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ip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32" uniqueCount="13232">
  <si>
    <t xml:space="preserve">forma grafica</t>
  </si>
  <si>
    <t xml:space="preserve">occorrenza (f)</t>
  </si>
  <si>
    <t xml:space="preserve">rango (r)</t>
  </si>
  <si>
    <t xml:space="preserve">log(r)</t>
  </si>
  <si>
    <t xml:space="preserve">log(f)</t>
  </si>
  <si>
    <t xml:space="preserve">e                           </t>
  </si>
  <si>
    <t xml:space="preserve">N  =</t>
  </si>
  <si>
    <t xml:space="preserve">che                         </t>
  </si>
  <si>
    <t xml:space="preserve">V  =</t>
  </si>
  <si>
    <t xml:space="preserve">non                         </t>
  </si>
  <si>
    <r>
      <rPr>
        <b val="true"/>
        <sz val="10"/>
        <color rgb="FF000000"/>
        <rFont val="Arial"/>
        <family val="2"/>
      </rPr>
      <t xml:space="preserve">V</t>
    </r>
    <r>
      <rPr>
        <b val="true"/>
        <vertAlign val="subscript"/>
        <sz val="10"/>
        <color rgb="FF000000"/>
        <rFont val="Arial"/>
        <family val="2"/>
      </rPr>
      <t xml:space="preserve">1</t>
    </r>
    <r>
      <rPr>
        <b val="true"/>
        <sz val="10"/>
        <color rgb="FF000000"/>
        <rFont val="Arial"/>
        <family val="2"/>
      </rPr>
      <t xml:space="preserve"> =</t>
    </r>
  </si>
  <si>
    <t xml:space="preserve">di                          </t>
  </si>
  <si>
    <t xml:space="preserve">un                          </t>
  </si>
  <si>
    <t xml:space="preserve">V/N =</t>
  </si>
  <si>
    <t xml:space="preserve">è                           </t>
  </si>
  <si>
    <r>
      <rPr>
        <b val="true"/>
        <sz val="10"/>
        <color rgb="FF000000"/>
        <rFont val="Arial"/>
        <family val="2"/>
      </rPr>
      <t xml:space="preserve">V</t>
    </r>
    <r>
      <rPr>
        <b val="true"/>
        <vertAlign val="subscript"/>
        <sz val="10"/>
        <color rgb="FF000000"/>
        <rFont val="Arial"/>
        <family val="2"/>
      </rPr>
      <t xml:space="preserve">1</t>
    </r>
    <r>
      <rPr>
        <b val="true"/>
        <sz val="10"/>
        <color rgb="FF000000"/>
        <rFont val="Arial"/>
        <family val="2"/>
      </rPr>
      <t xml:space="preserve">/V =</t>
    </r>
  </si>
  <si>
    <t xml:space="preserve">la                          </t>
  </si>
  <si>
    <t xml:space="preserve">a* =</t>
  </si>
  <si>
    <t xml:space="preserve">il                          </t>
  </si>
  <si>
    <t xml:space="preserve">* log(N)/log(V)</t>
  </si>
  <si>
    <t xml:space="preserve">a                           </t>
  </si>
  <si>
    <t xml:space="preserve">per                         </t>
  </si>
  <si>
    <t xml:space="preserve">tu                          </t>
  </si>
  <si>
    <t xml:space="preserve">mi                          </t>
  </si>
  <si>
    <t xml:space="preserve">più                         </t>
  </si>
  <si>
    <t xml:space="preserve">te                          </t>
  </si>
  <si>
    <t xml:space="preserve">ti                          </t>
  </si>
  <si>
    <t xml:space="preserve">ma                          </t>
  </si>
  <si>
    <t xml:space="preserve">se                          </t>
  </si>
  <si>
    <t xml:space="preserve">io                          </t>
  </si>
  <si>
    <t xml:space="preserve">in                          </t>
  </si>
  <si>
    <t xml:space="preserve">amore                       </t>
  </si>
  <si>
    <t xml:space="preserve">l                           </t>
  </si>
  <si>
    <t xml:space="preserve">me                          </t>
  </si>
  <si>
    <t xml:space="preserve">come                        </t>
  </si>
  <si>
    <t xml:space="preserve">con                         </t>
  </si>
  <si>
    <t xml:space="preserve">una                         </t>
  </si>
  <si>
    <r>
      <rPr>
        <b val="true"/>
        <sz val="10"/>
        <color rgb="FF000000"/>
        <rFont val="Arial"/>
        <family val="2"/>
      </rPr>
      <t xml:space="preserve">log(f) = c + a</t>
    </r>
    <r>
      <rPr>
        <b val="true"/>
        <sz val="10"/>
        <color rgb="FF000000"/>
        <rFont val="Symbol"/>
        <family val="1"/>
        <charset val="2"/>
      </rPr>
      <t xml:space="preserve">×</t>
    </r>
    <r>
      <rPr>
        <b val="true"/>
        <sz val="10"/>
        <color rgb="FF000000"/>
        <rFont val="Arial"/>
        <family val="2"/>
      </rPr>
      <t xml:space="preserve">log(r)</t>
    </r>
  </si>
  <si>
    <t xml:space="preserve">le                          </t>
  </si>
  <si>
    <t xml:space="preserve">si                          </t>
  </si>
  <si>
    <t xml:space="preserve">ci                          </t>
  </si>
  <si>
    <t xml:space="preserve">c =</t>
  </si>
  <si>
    <r>
      <rPr>
        <sz val="10"/>
        <color rgb="FF000000"/>
        <rFont val="Arial"/>
        <family val="2"/>
      </rPr>
      <t xml:space="preserve">5.59  </t>
    </r>
    <r>
      <rPr>
        <i val="true"/>
        <sz val="10"/>
        <color rgb="FF000000"/>
        <rFont val="Arial"/>
        <family val="2"/>
      </rPr>
      <t xml:space="preserve">(intercetta)</t>
    </r>
  </si>
  <si>
    <t xml:space="preserve">da                          </t>
  </si>
  <si>
    <t xml:space="preserve">a =</t>
  </si>
  <si>
    <r>
      <rPr>
        <sz val="10"/>
        <color rgb="FF000000"/>
        <rFont val="Arial"/>
        <family val="2"/>
      </rPr>
      <t xml:space="preserve">-1.43 </t>
    </r>
    <r>
      <rPr>
        <i val="true"/>
        <sz val="10"/>
        <color rgb="FF000000"/>
        <rFont val="Arial"/>
        <family val="2"/>
      </rPr>
      <t xml:space="preserve">(coeff. angolare)</t>
    </r>
  </si>
  <si>
    <t xml:space="preserve">sei                         </t>
  </si>
  <si>
    <t xml:space="preserve">i                           </t>
  </si>
  <si>
    <t xml:space="preserve">ho                          </t>
  </si>
  <si>
    <t xml:space="preserve">c                           </t>
  </si>
  <si>
    <t xml:space="preserve">mai                         </t>
  </si>
  <si>
    <t xml:space="preserve">noi                         </t>
  </si>
  <si>
    <t xml:space="preserve">lo                          </t>
  </si>
  <si>
    <t xml:space="preserve">perché                      </t>
  </si>
  <si>
    <t xml:space="preserve">mio                         </t>
  </si>
  <si>
    <t xml:space="preserve">mia                         </t>
  </si>
  <si>
    <t xml:space="preserve">cuore                       </t>
  </si>
  <si>
    <t xml:space="preserve">quando                      </t>
  </si>
  <si>
    <t xml:space="preserve">poi                         </t>
  </si>
  <si>
    <t xml:space="preserve">chi                         </t>
  </si>
  <si>
    <t xml:space="preserve">senza                       </t>
  </si>
  <si>
    <t xml:space="preserve">vita                        </t>
  </si>
  <si>
    <t xml:space="preserve">solo                        </t>
  </si>
  <si>
    <t xml:space="preserve">così                        </t>
  </si>
  <si>
    <t xml:space="preserve">nel                         </t>
  </si>
  <si>
    <t xml:space="preserve">sono                        </t>
  </si>
  <si>
    <t xml:space="preserve">sempre                      </t>
  </si>
  <si>
    <t xml:space="preserve">al                          </t>
  </si>
  <si>
    <t xml:space="preserve">no                          </t>
  </si>
  <si>
    <t xml:space="preserve">gli                         </t>
  </si>
  <si>
    <t xml:space="preserve">ne                          </t>
  </si>
  <si>
    <t xml:space="preserve">va                          </t>
  </si>
  <si>
    <t xml:space="preserve">so                          </t>
  </si>
  <si>
    <t xml:space="preserve">d                           </t>
  </si>
  <si>
    <t xml:space="preserve">sai                         </t>
  </si>
  <si>
    <t xml:space="preserve">ha                          </t>
  </si>
  <si>
    <t xml:space="preserve">tutto                       </t>
  </si>
  <si>
    <t xml:space="preserve">qui                         </t>
  </si>
  <si>
    <t xml:space="preserve">questa                      </t>
  </si>
  <si>
    <t xml:space="preserve">via                         </t>
  </si>
  <si>
    <t xml:space="preserve">questo                      </t>
  </si>
  <si>
    <t xml:space="preserve">fa                          </t>
  </si>
  <si>
    <t xml:space="preserve">mondo                       </t>
  </si>
  <si>
    <t xml:space="preserve">occhi                       </t>
  </si>
  <si>
    <t xml:space="preserve">ancora                      </t>
  </si>
  <si>
    <t xml:space="preserve">po                          </t>
  </si>
  <si>
    <t xml:space="preserve">del                         </t>
  </si>
  <si>
    <t xml:space="preserve">hai                         </t>
  </si>
  <si>
    <t xml:space="preserve">anche                       </t>
  </si>
  <si>
    <t xml:space="preserve">dentro                      </t>
  </si>
  <si>
    <t xml:space="preserve">voglio                      </t>
  </si>
  <si>
    <t xml:space="preserve">dove                        </t>
  </si>
  <si>
    <t xml:space="preserve">o                           </t>
  </si>
  <si>
    <t xml:space="preserve">notte                       </t>
  </si>
  <si>
    <t xml:space="preserve">vuoi                        </t>
  </si>
  <si>
    <t xml:space="preserve">oh                          </t>
  </si>
  <si>
    <t xml:space="preserve">cosa                        </t>
  </si>
  <si>
    <t xml:space="preserve">giorno                      </t>
  </si>
  <si>
    <t xml:space="preserve">cielo                       </t>
  </si>
  <si>
    <t xml:space="preserve">tuo                         </t>
  </si>
  <si>
    <t xml:space="preserve">sole                        </t>
  </si>
  <si>
    <t xml:space="preserve">sarà                        </t>
  </si>
  <si>
    <t xml:space="preserve">ogni                        </t>
  </si>
  <si>
    <t xml:space="preserve">già                         </t>
  </si>
  <si>
    <t xml:space="preserve">lei                         </t>
  </si>
  <si>
    <t xml:space="preserve">mare                        </t>
  </si>
  <si>
    <t xml:space="preserve">quel                        </t>
  </si>
  <si>
    <t xml:space="preserve">tempo                       </t>
  </si>
  <si>
    <t xml:space="preserve">ed                          </t>
  </si>
  <si>
    <t xml:space="preserve">su                          </t>
  </si>
  <si>
    <t xml:space="preserve">siamo                       </t>
  </si>
  <si>
    <t xml:space="preserve">adesso                      </t>
  </si>
  <si>
    <t xml:space="preserve">tutti                       </t>
  </si>
  <si>
    <t xml:space="preserve">della                       </t>
  </si>
  <si>
    <t xml:space="preserve">ora                         </t>
  </si>
  <si>
    <t xml:space="preserve">vorrei                      </t>
  </si>
  <si>
    <t xml:space="preserve">tua                         </t>
  </si>
  <si>
    <t xml:space="preserve">forse                       </t>
  </si>
  <si>
    <t xml:space="preserve">niente                      </t>
  </si>
  <si>
    <t xml:space="preserve">tuoi                        </t>
  </si>
  <si>
    <t xml:space="preserve">bene                        </t>
  </si>
  <si>
    <t xml:space="preserve">tra                         </t>
  </si>
  <si>
    <t xml:space="preserve">può                         </t>
  </si>
  <si>
    <t xml:space="preserve">amor                        </t>
  </si>
  <si>
    <t xml:space="preserve">era                         </t>
  </si>
  <si>
    <t xml:space="preserve">fare                        </t>
  </si>
  <si>
    <t xml:space="preserve">fai                         </t>
  </si>
  <si>
    <t xml:space="preserve">quello                      </t>
  </si>
  <si>
    <t xml:space="preserve">bella                       </t>
  </si>
  <si>
    <t xml:space="preserve">male                        </t>
  </si>
  <si>
    <t xml:space="preserve">nella                       </t>
  </si>
  <si>
    <t xml:space="preserve">miei                        </t>
  </si>
  <si>
    <t xml:space="preserve">amo                         </t>
  </si>
  <si>
    <t xml:space="preserve">na                          </t>
  </si>
  <si>
    <t xml:space="preserve">tanto                       </t>
  </si>
  <si>
    <t xml:space="preserve">dimmi                       </t>
  </si>
  <si>
    <t xml:space="preserve">sa                          </t>
  </si>
  <si>
    <t xml:space="preserve">son                         </t>
  </si>
  <si>
    <t xml:space="preserve">due                         </t>
  </si>
  <si>
    <t xml:space="preserve">sul                         </t>
  </si>
  <si>
    <t xml:space="preserve">grande                      </t>
  </si>
  <si>
    <t xml:space="preserve">lui                         </t>
  </si>
  <si>
    <t xml:space="preserve">dai                         </t>
  </si>
  <si>
    <t xml:space="preserve">insieme                     </t>
  </si>
  <si>
    <t xml:space="preserve">sera                        </t>
  </si>
  <si>
    <t xml:space="preserve">vento                       </t>
  </si>
  <si>
    <t xml:space="preserve">dei                         </t>
  </si>
  <si>
    <t xml:space="preserve">puoi                        </t>
  </si>
  <si>
    <t xml:space="preserve">all                         </t>
  </si>
  <si>
    <t xml:space="preserve">parole                      </t>
  </si>
  <si>
    <t xml:space="preserve">sola                        </t>
  </si>
  <si>
    <t xml:space="preserve">sento                       </t>
  </si>
  <si>
    <t xml:space="preserve">dal                         </t>
  </si>
  <si>
    <t xml:space="preserve">uomo                        </t>
  </si>
  <si>
    <t xml:space="preserve">ad                          </t>
  </si>
  <si>
    <t xml:space="preserve">sto                         </t>
  </si>
  <si>
    <t xml:space="preserve">anima                       </t>
  </si>
  <si>
    <t xml:space="preserve">ce                          </t>
  </si>
  <si>
    <t xml:space="preserve">canzone                     </t>
  </si>
  <si>
    <t xml:space="preserve">dire                        </t>
  </si>
  <si>
    <t xml:space="preserve">luna                        </t>
  </si>
  <si>
    <t xml:space="preserve">col                         </t>
  </si>
  <si>
    <t xml:space="preserve">vivere                      </t>
  </si>
  <si>
    <t xml:space="preserve">mentre                      </t>
  </si>
  <si>
    <t xml:space="preserve">vai                         </t>
  </si>
  <si>
    <t xml:space="preserve">sta                         </t>
  </si>
  <si>
    <t xml:space="preserve">terra                       </t>
  </si>
  <si>
    <t xml:space="preserve">gente                       </t>
  </si>
  <si>
    <t xml:space="preserve">quella                      </t>
  </si>
  <si>
    <t xml:space="preserve">donna                       </t>
  </si>
  <si>
    <t xml:space="preserve">voglia                      </t>
  </si>
  <si>
    <t xml:space="preserve">lontano                     </t>
  </si>
  <si>
    <t xml:space="preserve">paura                       </t>
  </si>
  <si>
    <t xml:space="preserve">mano                        </t>
  </si>
  <si>
    <t xml:space="preserve">sogni                       </t>
  </si>
  <si>
    <t xml:space="preserve">volta                       </t>
  </si>
  <si>
    <t xml:space="preserve">città                       </t>
  </si>
  <si>
    <t xml:space="preserve">nessuno                     </t>
  </si>
  <si>
    <t xml:space="preserve">sì                          </t>
  </si>
  <si>
    <t xml:space="preserve">mani                        </t>
  </si>
  <si>
    <t xml:space="preserve">nei                         </t>
  </si>
  <si>
    <t xml:space="preserve">alla                        </t>
  </si>
  <si>
    <t xml:space="preserve">allora                      </t>
  </si>
  <si>
    <t xml:space="preserve">sogno                       </t>
  </si>
  <si>
    <t xml:space="preserve">casa                        </t>
  </si>
  <si>
    <t xml:space="preserve">ormai                       </t>
  </si>
  <si>
    <t xml:space="preserve">strada                      </t>
  </si>
  <si>
    <t xml:space="preserve">domani                      </t>
  </si>
  <si>
    <t xml:space="preserve">fatto                       </t>
  </si>
  <si>
    <t xml:space="preserve">altra                       </t>
  </si>
  <si>
    <t xml:space="preserve">forte                       </t>
  </si>
  <si>
    <t xml:space="preserve">tue                         </t>
  </si>
  <si>
    <t xml:space="preserve">altro                       </t>
  </si>
  <si>
    <t xml:space="preserve">giù                         </t>
  </si>
  <si>
    <t xml:space="preserve">musica                      </t>
  </si>
  <si>
    <t xml:space="preserve">sia                         </t>
  </si>
  <si>
    <t xml:space="preserve">andare                      </t>
  </si>
  <si>
    <t xml:space="preserve">vero                        </t>
  </si>
  <si>
    <t xml:space="preserve">sulla                       </t>
  </si>
  <si>
    <t xml:space="preserve">uno                         </t>
  </si>
  <si>
    <t xml:space="preserve">m                           </t>
  </si>
  <si>
    <t xml:space="preserve">prima                       </t>
  </si>
  <si>
    <t xml:space="preserve">suo                         </t>
  </si>
  <si>
    <t xml:space="preserve">volte                       </t>
  </si>
  <si>
    <t xml:space="preserve">t                           </t>
  </si>
  <si>
    <t xml:space="preserve">blu                         </t>
  </si>
  <si>
    <t xml:space="preserve">stare                       </t>
  </si>
  <si>
    <t xml:space="preserve">stelle                      </t>
  </si>
  <si>
    <t xml:space="preserve">eh                          </t>
  </si>
  <si>
    <t xml:space="preserve">fondo                       </t>
  </si>
  <si>
    <t xml:space="preserve">giorni                      </t>
  </si>
  <si>
    <t xml:space="preserve">piano                       </t>
  </si>
  <si>
    <t xml:space="preserve">posso                       </t>
  </si>
  <si>
    <t xml:space="preserve">cose                        </t>
  </si>
  <si>
    <t xml:space="preserve">dolce                       </t>
  </si>
  <si>
    <t xml:space="preserve">stai                        </t>
  </si>
  <si>
    <t xml:space="preserve">ah                          </t>
  </si>
  <si>
    <t xml:space="preserve">s                           </t>
  </si>
  <si>
    <t xml:space="preserve">nell                        </t>
  </si>
  <si>
    <t xml:space="preserve">proprio                     </t>
  </si>
  <si>
    <t xml:space="preserve">soltanto                    </t>
  </si>
  <si>
    <t xml:space="preserve">vieni                       </t>
  </si>
  <si>
    <t xml:space="preserve">dell                        </t>
  </si>
  <si>
    <t xml:space="preserve">luce                        </t>
  </si>
  <si>
    <t xml:space="preserve">cos                         </t>
  </si>
  <si>
    <t xml:space="preserve">anni                        </t>
  </si>
  <si>
    <t xml:space="preserve">fra                         </t>
  </si>
  <si>
    <t xml:space="preserve">delle                       </t>
  </si>
  <si>
    <t xml:space="preserve">soli                        </t>
  </si>
  <si>
    <t xml:space="preserve">quante                      </t>
  </si>
  <si>
    <t xml:space="preserve">vicino                      </t>
  </si>
  <si>
    <t xml:space="preserve">sarò                        </t>
  </si>
  <si>
    <t xml:space="preserve">morire                      </t>
  </si>
  <si>
    <t xml:space="preserve">sotto                       </t>
  </si>
  <si>
    <t xml:space="preserve">quanto                      </t>
  </si>
  <si>
    <t xml:space="preserve">fino                        </t>
  </si>
  <si>
    <t xml:space="preserve">porta                       </t>
  </si>
  <si>
    <t xml:space="preserve">fuori                       </t>
  </si>
  <si>
    <t xml:space="preserve">li                          </t>
  </si>
  <si>
    <t xml:space="preserve">mille                       </t>
  </si>
  <si>
    <t xml:space="preserve">mie                         </t>
  </si>
  <si>
    <t xml:space="preserve">oggi                        </t>
  </si>
  <si>
    <t xml:space="preserve">cuor                        </t>
  </si>
  <si>
    <t xml:space="preserve">chissà                      </t>
  </si>
  <si>
    <t xml:space="preserve">stasera                     </t>
  </si>
  <si>
    <t xml:space="preserve">tutta                       </t>
  </si>
  <si>
    <t xml:space="preserve">sorriso                     </t>
  </si>
  <si>
    <t xml:space="preserve">far                         </t>
  </si>
  <si>
    <t xml:space="preserve">là                          </t>
  </si>
  <si>
    <t xml:space="preserve">sembra                      </t>
  </si>
  <si>
    <t xml:space="preserve">voce                        </t>
  </si>
  <si>
    <t xml:space="preserve">amori                       </t>
  </si>
  <si>
    <t xml:space="preserve">com                         </t>
  </si>
  <si>
    <t xml:space="preserve">poco                        </t>
  </si>
  <si>
    <t xml:space="preserve">bello                       </t>
  </si>
  <si>
    <t xml:space="preserve">qua                         </t>
  </si>
  <si>
    <t xml:space="preserve">stella                      </t>
  </si>
  <si>
    <t xml:space="preserve">troppo                      </t>
  </si>
  <si>
    <t xml:space="preserve">accanto                     </t>
  </si>
  <si>
    <t xml:space="preserve">bacio                       </t>
  </si>
  <si>
    <t xml:space="preserve">senti                       </t>
  </si>
  <si>
    <t xml:space="preserve">però                        </t>
  </si>
  <si>
    <t xml:space="preserve">sua                         </t>
  </si>
  <si>
    <t xml:space="preserve">detto                       </t>
  </si>
  <si>
    <t xml:space="preserve">penso                       </t>
  </si>
  <si>
    <t xml:space="preserve">aria                        </t>
  </si>
  <si>
    <t xml:space="preserve">nostro                      </t>
  </si>
  <si>
    <t xml:space="preserve">dopo                        </t>
  </si>
  <si>
    <t xml:space="preserve">felicità                    </t>
  </si>
  <si>
    <t xml:space="preserve">bisogno                     </t>
  </si>
  <si>
    <t xml:space="preserve">canto                       </t>
  </si>
  <si>
    <t xml:space="preserve">dio                         </t>
  </si>
  <si>
    <t xml:space="preserve">tutte                       </t>
  </si>
  <si>
    <t xml:space="preserve">amare                       </t>
  </si>
  <si>
    <t xml:space="preserve">posto                       </t>
  </si>
  <si>
    <t xml:space="preserve">volo                        </t>
  </si>
  <si>
    <t xml:space="preserve">pensare                     </t>
  </si>
  <si>
    <t xml:space="preserve">età                         </t>
  </si>
  <si>
    <t xml:space="preserve">storia                      </t>
  </si>
  <si>
    <t xml:space="preserve">qualcuno                    </t>
  </si>
  <si>
    <t xml:space="preserve">acqua                       </t>
  </si>
  <si>
    <t xml:space="preserve">dolore                      </t>
  </si>
  <si>
    <t xml:space="preserve">sopra                       </t>
  </si>
  <si>
    <t xml:space="preserve">stato                       </t>
  </si>
  <si>
    <t xml:space="preserve">basta                       </t>
  </si>
  <si>
    <t xml:space="preserve">vedo                        </t>
  </si>
  <si>
    <t xml:space="preserve">qualcosa                    </t>
  </si>
  <si>
    <t xml:space="preserve">silenzio                    </t>
  </si>
  <si>
    <t xml:space="preserve">qualche                     </t>
  </si>
  <si>
    <t xml:space="preserve">devi                        </t>
  </si>
  <si>
    <t xml:space="preserve">hanno                       </t>
  </si>
  <si>
    <t xml:space="preserve">quelli                      </t>
  </si>
  <si>
    <t xml:space="preserve">vivo                        </t>
  </si>
  <si>
    <t xml:space="preserve">ami                         </t>
  </si>
  <si>
    <t xml:space="preserve">vola                        </t>
  </si>
  <si>
    <t xml:space="preserve">amico                       </t>
  </si>
  <si>
    <t xml:space="preserve">guarda                      </t>
  </si>
  <si>
    <t xml:space="preserve">buio                        </t>
  </si>
  <si>
    <t xml:space="preserve">verità                      </t>
  </si>
  <si>
    <t xml:space="preserve">canta                       </t>
  </si>
  <si>
    <t xml:space="preserve">amici                       </t>
  </si>
  <si>
    <t xml:space="preserve">cantare                     </t>
  </si>
  <si>
    <t xml:space="preserve">donne                       </t>
  </si>
  <si>
    <t xml:space="preserve">fosse                       </t>
  </si>
  <si>
    <t xml:space="preserve">lì                          </t>
  </si>
  <si>
    <t xml:space="preserve">essere                      </t>
  </si>
  <si>
    <t xml:space="preserve">fiore                       </t>
  </si>
  <si>
    <t xml:space="preserve">passa                       </t>
  </si>
  <si>
    <t xml:space="preserve">quasi                       </t>
  </si>
  <si>
    <t xml:space="preserve">viene                       </t>
  </si>
  <si>
    <t xml:space="preserve">momento                     </t>
  </si>
  <si>
    <t xml:space="preserve">fossi                       </t>
  </si>
  <si>
    <t xml:space="preserve">testa                       </t>
  </si>
  <si>
    <t xml:space="preserve">negli                       </t>
  </si>
  <si>
    <t xml:space="preserve">dov                         </t>
  </si>
  <si>
    <t xml:space="preserve">fine                        </t>
  </si>
  <si>
    <t xml:space="preserve">vedrai                      </t>
  </si>
  <si>
    <t xml:space="preserve">ai                          </t>
  </si>
  <si>
    <t xml:space="preserve">ciao                        </t>
  </si>
  <si>
    <t xml:space="preserve">dammi                       </t>
  </si>
  <si>
    <t xml:space="preserve">femmene                     </t>
  </si>
  <si>
    <t xml:space="preserve">sarai                       </t>
  </si>
  <si>
    <t xml:space="preserve">volare                      </t>
  </si>
  <si>
    <t xml:space="preserve">mente                       </t>
  </si>
  <si>
    <t xml:space="preserve">dice                        </t>
  </si>
  <si>
    <t xml:space="preserve">felice                      </t>
  </si>
  <si>
    <t xml:space="preserve">pioggia                     </t>
  </si>
  <si>
    <t xml:space="preserve">eri                         </t>
  </si>
  <si>
    <t xml:space="preserve">capire                      </t>
  </si>
  <si>
    <t xml:space="preserve">parlare                     </t>
  </si>
  <si>
    <t xml:space="preserve">alle                        </t>
  </si>
  <si>
    <t xml:space="preserve">farò                        </t>
  </si>
  <si>
    <t xml:space="preserve">viso                        </t>
  </si>
  <si>
    <t xml:space="preserve">voi                         </t>
  </si>
  <si>
    <t xml:space="preserve">vuole                       </t>
  </si>
  <si>
    <t xml:space="preserve">altri                       </t>
  </si>
  <si>
    <t xml:space="preserve">notti                       </t>
  </si>
  <si>
    <t xml:space="preserve">parte                       </t>
  </si>
  <si>
    <t xml:space="preserve">piangere                    </t>
  </si>
  <si>
    <t xml:space="preserve">quanti                      </t>
  </si>
  <si>
    <t xml:space="preserve">attimo                      </t>
  </si>
  <si>
    <t xml:space="preserve">ieri                        </t>
  </si>
  <si>
    <t xml:space="preserve">primo                       </t>
  </si>
  <si>
    <t xml:space="preserve">resta                       </t>
  </si>
  <si>
    <t xml:space="preserve">verso                       </t>
  </si>
  <si>
    <t xml:space="preserve">baci                        </t>
  </si>
  <si>
    <t xml:space="preserve">respiro                     </t>
  </si>
  <si>
    <t xml:space="preserve">ricordi                     </t>
  </si>
  <si>
    <t xml:space="preserve">speranza                    </t>
  </si>
  <si>
    <t xml:space="preserve">vedi                        </t>
  </si>
  <si>
    <t xml:space="preserve">fanno                       </t>
  </si>
  <si>
    <t xml:space="preserve">intorno                     </t>
  </si>
  <si>
    <t xml:space="preserve">nome                        </t>
  </si>
  <si>
    <t xml:space="preserve">pensieri                    </t>
  </si>
  <si>
    <t xml:space="preserve">freddo                      </t>
  </si>
  <si>
    <t xml:space="preserve">poesia                      </t>
  </si>
  <si>
    <t xml:space="preserve">quell                       </t>
  </si>
  <si>
    <t xml:space="preserve">cambiare                    </t>
  </si>
  <si>
    <t xml:space="preserve">faccia                      </t>
  </si>
  <si>
    <t xml:space="preserve">finché                      </t>
  </si>
  <si>
    <t xml:space="preserve">gioco                       </t>
  </si>
  <si>
    <t xml:space="preserve">tango                       </t>
  </si>
  <si>
    <t xml:space="preserve">vado                        </t>
  </si>
  <si>
    <t xml:space="preserve">vuol                        </t>
  </si>
  <si>
    <t xml:space="preserve">avere                       </t>
  </si>
  <si>
    <t xml:space="preserve">braccia                     </t>
  </si>
  <si>
    <t xml:space="preserve">dalla                       </t>
  </si>
  <si>
    <t xml:space="preserve">davvero                     </t>
  </si>
  <si>
    <t xml:space="preserve">meglio                      </t>
  </si>
  <si>
    <t xml:space="preserve">nostra                      </t>
  </si>
  <si>
    <t xml:space="preserve">ancor                       </t>
  </si>
  <si>
    <t xml:space="preserve">avrò                        </t>
  </si>
  <si>
    <t xml:space="preserve">faccio                      </t>
  </si>
  <si>
    <t xml:space="preserve">fuoco                       </t>
  </si>
  <si>
    <t xml:space="preserve">pure                        </t>
  </si>
  <si>
    <t xml:space="preserve">sulle                       </t>
  </si>
  <si>
    <t xml:space="preserve">rosa                        </t>
  </si>
  <si>
    <t xml:space="preserve">stiamo                      </t>
  </si>
  <si>
    <t xml:space="preserve">anch                        </t>
  </si>
  <si>
    <t xml:space="preserve">destino                     </t>
  </si>
  <si>
    <t xml:space="preserve">guardo                      </t>
  </si>
  <si>
    <t xml:space="preserve">libertà                     </t>
  </si>
  <si>
    <t xml:space="preserve">invece                      </t>
  </si>
  <si>
    <t xml:space="preserve">molto                       </t>
  </si>
  <si>
    <t xml:space="preserve">primavera                   </t>
  </si>
  <si>
    <t xml:space="preserve">strade                      </t>
  </si>
  <si>
    <t xml:space="preserve">dirti                       </t>
  </si>
  <si>
    <t xml:space="preserve">abbiamo                     </t>
  </si>
  <si>
    <t xml:space="preserve">anno                        </t>
  </si>
  <si>
    <t xml:space="preserve">bambino                     </t>
  </si>
  <si>
    <t xml:space="preserve">dietro                      </t>
  </si>
  <si>
    <t xml:space="preserve">forza                       </t>
  </si>
  <si>
    <t xml:space="preserve">pensiero                    </t>
  </si>
  <si>
    <t xml:space="preserve">ricordo                     </t>
  </si>
  <si>
    <t xml:space="preserve">bocca                       </t>
  </si>
  <si>
    <t xml:space="preserve">dici                        </t>
  </si>
  <si>
    <t xml:space="preserve">fiori                       </t>
  </si>
  <si>
    <t xml:space="preserve">mamma                       </t>
  </si>
  <si>
    <t xml:space="preserve">n                           </t>
  </si>
  <si>
    <t xml:space="preserve">nuovo                       </t>
  </si>
  <si>
    <t xml:space="preserve">sognare                     </t>
  </si>
  <si>
    <t xml:space="preserve">addio                       </t>
  </si>
  <si>
    <t xml:space="preserve">credi                       </t>
  </si>
  <si>
    <t xml:space="preserve">grandi                      </t>
  </si>
  <si>
    <t xml:space="preserve">letto                       </t>
  </si>
  <si>
    <t xml:space="preserve">pianto                      </t>
  </si>
  <si>
    <t xml:space="preserve">sanno                       </t>
  </si>
  <si>
    <t xml:space="preserve">coi                         </t>
  </si>
  <si>
    <t xml:space="preserve">lascia                      </t>
  </si>
  <si>
    <t xml:space="preserve">strano                      </t>
  </si>
  <si>
    <t xml:space="preserve">verrà                       </t>
  </si>
  <si>
    <t xml:space="preserve">muore                       </t>
  </si>
  <si>
    <t xml:space="preserve">restare                     </t>
  </si>
  <si>
    <t xml:space="preserve">uh                          </t>
  </si>
  <si>
    <t xml:space="preserve">guardi                      </t>
  </si>
  <si>
    <t xml:space="preserve">resto                       </t>
  </si>
  <si>
    <t xml:space="preserve">suoi                        </t>
  </si>
  <si>
    <t xml:space="preserve">ca                          </t>
  </si>
  <si>
    <t xml:space="preserve">cambia                      </t>
  </si>
  <si>
    <t xml:space="preserve">cerco                       </t>
  </si>
  <si>
    <t xml:space="preserve">chiedo                      </t>
  </si>
  <si>
    <t xml:space="preserve">mezzo                       </t>
  </si>
  <si>
    <t xml:space="preserve">perso                       </t>
  </si>
  <si>
    <t xml:space="preserve">realtà                      </t>
  </si>
  <si>
    <t xml:space="preserve">rose                        </t>
  </si>
  <si>
    <t xml:space="preserve">storie                      </t>
  </si>
  <si>
    <t xml:space="preserve">bar                         </t>
  </si>
  <si>
    <t xml:space="preserve">dico                        </t>
  </si>
  <si>
    <t xml:space="preserve">loro                        </t>
  </si>
  <si>
    <t xml:space="preserve">piace                       </t>
  </si>
  <si>
    <t xml:space="preserve">re                          </t>
  </si>
  <si>
    <t xml:space="preserve">amarti                      </t>
  </si>
  <si>
    <t xml:space="preserve">capito                      </t>
  </si>
  <si>
    <t xml:space="preserve">giuro                       </t>
  </si>
  <si>
    <t xml:space="preserve">guardare                    </t>
  </si>
  <si>
    <t xml:space="preserve">padre                       </t>
  </si>
  <si>
    <t xml:space="preserve">uomini                      </t>
  </si>
  <si>
    <t xml:space="preserve">bel                         </t>
  </si>
  <si>
    <t xml:space="preserve">ero                         </t>
  </si>
  <si>
    <t xml:space="preserve">linda                       </t>
  </si>
  <si>
    <t xml:space="preserve">vecchio                     </t>
  </si>
  <si>
    <t xml:space="preserve">angelo                      </t>
  </si>
  <si>
    <t xml:space="preserve">bambina                     </t>
  </si>
  <si>
    <t xml:space="preserve">certo                       </t>
  </si>
  <si>
    <t xml:space="preserve">importante                  </t>
  </si>
  <si>
    <t xml:space="preserve">né                          </t>
  </si>
  <si>
    <t xml:space="preserve">neanche                     </t>
  </si>
  <si>
    <t xml:space="preserve">nemmeno                     </t>
  </si>
  <si>
    <t xml:space="preserve">pelle                       </t>
  </si>
  <si>
    <t xml:space="preserve">piedi                       </t>
  </si>
  <si>
    <t xml:space="preserve">quei                        </t>
  </si>
  <si>
    <t xml:space="preserve">quelle                      </t>
  </si>
  <si>
    <t xml:space="preserve">tanti                       </t>
  </si>
  <si>
    <t xml:space="preserve">tre                         </t>
  </si>
  <si>
    <t xml:space="preserve">andiamo                     </t>
  </si>
  <si>
    <t xml:space="preserve">balla                       </t>
  </si>
  <si>
    <t xml:space="preserve">nasce                       </t>
  </si>
  <si>
    <t xml:space="preserve">nun                         </t>
  </si>
  <si>
    <t xml:space="preserve">stessa                      </t>
  </si>
  <si>
    <t xml:space="preserve">torna                       </t>
  </si>
  <si>
    <t xml:space="preserve">cui                         </t>
  </si>
  <si>
    <t xml:space="preserve">degli                       </t>
  </si>
  <si>
    <t xml:space="preserve">ore                         </t>
  </si>
  <si>
    <t xml:space="preserve">vedere                      </t>
  </si>
  <si>
    <t xml:space="preserve">gioia                       </t>
  </si>
  <si>
    <t xml:space="preserve">lacrime                     </t>
  </si>
  <si>
    <t xml:space="preserve">nostalgia                   </t>
  </si>
  <si>
    <t xml:space="preserve">passato                     </t>
  </si>
  <si>
    <t xml:space="preserve">pensa                       </t>
  </si>
  <si>
    <t xml:space="preserve">vivrò                       </t>
  </si>
  <si>
    <t xml:space="preserve">andrò                       </t>
  </si>
  <si>
    <t xml:space="preserve">dare                        </t>
  </si>
  <si>
    <t xml:space="preserve">dato                        </t>
  </si>
  <si>
    <t xml:space="preserve">guai                        </t>
  </si>
  <si>
    <t xml:space="preserve">malinconia                  </t>
  </si>
  <si>
    <t xml:space="preserve">modo                        </t>
  </si>
  <si>
    <t xml:space="preserve">nelle                       </t>
  </si>
  <si>
    <t xml:space="preserve">sale                        </t>
  </si>
  <si>
    <t xml:space="preserve">sull                        </t>
  </si>
  <si>
    <t xml:space="preserve">tante                       </t>
  </si>
  <si>
    <t xml:space="preserve">alba                        </t>
  </si>
  <si>
    <t xml:space="preserve">festa                       </t>
  </si>
  <si>
    <t xml:space="preserve">ama                         </t>
  </si>
  <si>
    <t xml:space="preserve">avanti                      </t>
  </si>
  <si>
    <t xml:space="preserve">capelli                     </t>
  </si>
  <si>
    <t xml:space="preserve">cerca                       </t>
  </si>
  <si>
    <t xml:space="preserve">credere                     </t>
  </si>
  <si>
    <t xml:space="preserve">immenso                     </t>
  </si>
  <si>
    <t xml:space="preserve">italia                      </t>
  </si>
  <si>
    <t xml:space="preserve">vi                          </t>
  </si>
  <si>
    <t xml:space="preserve">devo                        </t>
  </si>
  <si>
    <t xml:space="preserve">guerra                      </t>
  </si>
  <si>
    <t xml:space="preserve">idea                        </t>
  </si>
  <si>
    <t xml:space="preserve">inverno                     </t>
  </si>
  <si>
    <t xml:space="preserve">ombra                       </t>
  </si>
  <si>
    <t xml:space="preserve">oppure                      </t>
  </si>
  <si>
    <t xml:space="preserve">queste                      </t>
  </si>
  <si>
    <t xml:space="preserve">sentire                     </t>
  </si>
  <si>
    <t xml:space="preserve">vanno                       </t>
  </si>
  <si>
    <t xml:space="preserve">arriva                      </t>
  </si>
  <si>
    <t xml:space="preserve">ciò                         </t>
  </si>
  <si>
    <t xml:space="preserve">fretta                      </t>
  </si>
  <si>
    <t xml:space="preserve">mattino                     </t>
  </si>
  <si>
    <t xml:space="preserve">ognuno                      </t>
  </si>
  <si>
    <t xml:space="preserve">pensi                       </t>
  </si>
  <si>
    <t xml:space="preserve">avrei                       </t>
  </si>
  <si>
    <t xml:space="preserve">dì                          </t>
  </si>
  <si>
    <t xml:space="preserve">figli                       </t>
  </si>
  <si>
    <t xml:space="preserve">importa                     </t>
  </si>
  <si>
    <t xml:space="preserve">lascio                      </t>
  </si>
  <si>
    <t xml:space="preserve">liberi                      </t>
  </si>
  <si>
    <t xml:space="preserve">meno                        </t>
  </si>
  <si>
    <t xml:space="preserve">nero                        </t>
  </si>
  <si>
    <t xml:space="preserve">paradiso                    </t>
  </si>
  <si>
    <t xml:space="preserve">stesso                      </t>
  </si>
  <si>
    <t xml:space="preserve">visto                       </t>
  </si>
  <si>
    <t xml:space="preserve">azzurro                     </t>
  </si>
  <si>
    <t xml:space="preserve">caffè                       </t>
  </si>
  <si>
    <t xml:space="preserve">finita                      </t>
  </si>
  <si>
    <t xml:space="preserve">intanto                     </t>
  </si>
  <si>
    <t xml:space="preserve">nostri                      </t>
  </si>
  <si>
    <t xml:space="preserve">nuvole                      </t>
  </si>
  <si>
    <t xml:space="preserve">parla                       </t>
  </si>
  <si>
    <t xml:space="preserve">pe                          </t>
  </si>
  <si>
    <t xml:space="preserve">ragazzi                     </t>
  </si>
  <si>
    <t xml:space="preserve">ragazzo                     </t>
  </si>
  <si>
    <t xml:space="preserve">sui                         </t>
  </si>
  <si>
    <t xml:space="preserve">cuori                       </t>
  </si>
  <si>
    <t xml:space="preserve">fantasia                    </t>
  </si>
  <si>
    <t xml:space="preserve">lacrima                     </t>
  </si>
  <si>
    <t xml:space="preserve">manchi                      </t>
  </si>
  <si>
    <t xml:space="preserve">perduto                     </t>
  </si>
  <si>
    <t xml:space="preserve">quanta                      </t>
  </si>
  <si>
    <t xml:space="preserve">ridere                      </t>
  </si>
  <si>
    <t xml:space="preserve">sé                          </t>
  </si>
  <si>
    <t xml:space="preserve">vuoto                       </t>
  </si>
  <si>
    <t xml:space="preserve">avevo                       </t>
  </si>
  <si>
    <t xml:space="preserve">batte                       </t>
  </si>
  <si>
    <t xml:space="preserve">cercando                    </t>
  </si>
  <si>
    <t xml:space="preserve">maria                       </t>
  </si>
  <si>
    <t xml:space="preserve">piccolo                     </t>
  </si>
  <si>
    <t xml:space="preserve">tornare                     </t>
  </si>
  <si>
    <t xml:space="preserve">triste                      </t>
  </si>
  <si>
    <t xml:space="preserve">dà                          </t>
  </si>
  <si>
    <t xml:space="preserve">eternità                    </t>
  </si>
  <si>
    <t xml:space="preserve">fortuna                     </t>
  </si>
  <si>
    <t xml:space="preserve">hula                        </t>
  </si>
  <si>
    <t xml:space="preserve">improvviso                  </t>
  </si>
  <si>
    <t xml:space="preserve">lassù                       </t>
  </si>
  <si>
    <t xml:space="preserve">libera                      </t>
  </si>
  <si>
    <t xml:space="preserve">pace                        </t>
  </si>
  <si>
    <t xml:space="preserve">prego                       </t>
  </si>
  <si>
    <t xml:space="preserve">sguardo                     </t>
  </si>
  <si>
    <t xml:space="preserve">stanotte                    </t>
  </si>
  <si>
    <t xml:space="preserve">avrà                        </t>
  </si>
  <si>
    <t xml:space="preserve">davanti                     </t>
  </si>
  <si>
    <t xml:space="preserve">dura                        </t>
  </si>
  <si>
    <t xml:space="preserve">fammi                       </t>
  </si>
  <si>
    <t xml:space="preserve">ferma                       </t>
  </si>
  <si>
    <t xml:space="preserve">figlio                      </t>
  </si>
  <si>
    <t xml:space="preserve">giovane                     </t>
  </si>
  <si>
    <t xml:space="preserve">napoli                      </t>
  </si>
  <si>
    <t xml:space="preserve">cade                        </t>
  </si>
  <si>
    <t xml:space="preserve">finisce                     </t>
  </si>
  <si>
    <t xml:space="preserve">han                         </t>
  </si>
  <si>
    <t xml:space="preserve">inutile                     </t>
  </si>
  <si>
    <t xml:space="preserve">parola                      </t>
  </si>
  <si>
    <t xml:space="preserve">passo                       </t>
  </si>
  <si>
    <t xml:space="preserve">prende                      </t>
  </si>
  <si>
    <t xml:space="preserve">quest                       </t>
  </si>
  <si>
    <t xml:space="preserve">ritorna                     </t>
  </si>
  <si>
    <t xml:space="preserve">senso                       </t>
  </si>
  <si>
    <t xml:space="preserve">tamurè                      </t>
  </si>
  <si>
    <t xml:space="preserve">ali                         </t>
  </si>
  <si>
    <t xml:space="preserve">alto                        </t>
  </si>
  <si>
    <t xml:space="preserve">canzoni                     </t>
  </si>
  <si>
    <t xml:space="preserve">ecco                        </t>
  </si>
  <si>
    <t xml:space="preserve">fatti                       </t>
  </si>
  <si>
    <t xml:space="preserve">sentimento                  </t>
  </si>
  <si>
    <t xml:space="preserve">sicuro                      </t>
  </si>
  <si>
    <t xml:space="preserve">vivi                        </t>
  </si>
  <si>
    <t xml:space="preserve">aspettare                   </t>
  </si>
  <si>
    <t xml:space="preserve">avrai                       </t>
  </si>
  <si>
    <t xml:space="preserve">colpa                       </t>
  </si>
  <si>
    <t xml:space="preserve">coraggio                    </t>
  </si>
  <si>
    <t xml:space="preserve">gran                        </t>
  </si>
  <si>
    <t xml:space="preserve">metà                        </t>
  </si>
  <si>
    <t xml:space="preserve">rosso                       </t>
  </si>
  <si>
    <t xml:space="preserve">sogna                       </t>
  </si>
  <si>
    <t xml:space="preserve">tanta                       </t>
  </si>
  <si>
    <t xml:space="preserve">you                         </t>
  </si>
  <si>
    <t xml:space="preserve">angeli                      </t>
  </si>
  <si>
    <t xml:space="preserve">compagnia                   </t>
  </si>
  <si>
    <t xml:space="preserve">finalmente                  </t>
  </si>
  <si>
    <t xml:space="preserve">gridare                     </t>
  </si>
  <si>
    <t xml:space="preserve">innamorati                  </t>
  </si>
  <si>
    <t xml:space="preserve">labbra                      </t>
  </si>
  <si>
    <t xml:space="preserve">migliore                    </t>
  </si>
  <si>
    <t xml:space="preserve">ra                          </t>
  </si>
  <si>
    <t xml:space="preserve">treno                       </t>
  </si>
  <si>
    <t xml:space="preserve">aspetto                     </t>
  </si>
  <si>
    <t xml:space="preserve">credo                       </t>
  </si>
  <si>
    <t xml:space="preserve">estate                      </t>
  </si>
  <si>
    <t xml:space="preserve">fiume                       </t>
  </si>
  <si>
    <t xml:space="preserve">gira                        </t>
  </si>
  <si>
    <t xml:space="preserve">piccola                     </t>
  </si>
  <si>
    <t xml:space="preserve">piena                       </t>
  </si>
  <si>
    <t xml:space="preserve">porto                       </t>
  </si>
  <si>
    <t xml:space="preserve">ragione                     </t>
  </si>
  <si>
    <t xml:space="preserve">sarei                       </t>
  </si>
  <si>
    <t xml:space="preserve">sbagliato                   </t>
  </si>
  <si>
    <t xml:space="preserve">solamente                   </t>
  </si>
  <si>
    <t xml:space="preserve">tardi                       </t>
  </si>
  <si>
    <t xml:space="preserve">viaggio                     </t>
  </si>
  <si>
    <t xml:space="preserve">almeno                      </t>
  </si>
  <si>
    <t xml:space="preserve">belle                       </t>
  </si>
  <si>
    <t xml:space="preserve">bianca                      </t>
  </si>
  <si>
    <t xml:space="preserve">darò                        </t>
  </si>
  <si>
    <t xml:space="preserve">dirmi                       </t>
  </si>
  <si>
    <t xml:space="preserve">disse                       </t>
  </si>
  <si>
    <t xml:space="preserve">femmina                     </t>
  </si>
  <si>
    <t xml:space="preserve">follia                      </t>
  </si>
  <si>
    <t xml:space="preserve">fu                          </t>
  </si>
  <si>
    <t xml:space="preserve">giro                        </t>
  </si>
  <si>
    <t xml:space="preserve">innamorato                  </t>
  </si>
  <si>
    <t xml:space="preserve">lontana                     </t>
  </si>
  <si>
    <t xml:space="preserve">manca                       </t>
  </si>
  <si>
    <t xml:space="preserve">mistero                     </t>
  </si>
  <si>
    <t xml:space="preserve">passerà                     </t>
  </si>
  <si>
    <t xml:space="preserve">passi                       </t>
  </si>
  <si>
    <t xml:space="preserve">potrei                      </t>
  </si>
  <si>
    <t xml:space="preserve">vive                        </t>
  </si>
  <si>
    <t xml:space="preserve">averti                      </t>
  </si>
  <si>
    <t xml:space="preserve">cercare                     </t>
  </si>
  <si>
    <t xml:space="preserve">chiedi                      </t>
  </si>
  <si>
    <t xml:space="preserve">corre                       </t>
  </si>
  <si>
    <t xml:space="preserve">do                          </t>
  </si>
  <si>
    <t xml:space="preserve">facile                      </t>
  </si>
  <si>
    <t xml:space="preserve">finito                      </t>
  </si>
  <si>
    <t xml:space="preserve">gatto                       </t>
  </si>
  <si>
    <t xml:space="preserve">lascerò                     </t>
  </si>
  <si>
    <t xml:space="preserve">nascosto                    </t>
  </si>
  <si>
    <t xml:space="preserve">paese                       </t>
  </si>
  <si>
    <t xml:space="preserve">perdere                     </t>
  </si>
  <si>
    <t xml:space="preserve">prendo                      </t>
  </si>
  <si>
    <t xml:space="preserve">quale                       </t>
  </si>
  <si>
    <t xml:space="preserve">saremo                      </t>
  </si>
  <si>
    <t xml:space="preserve">scritto                     </t>
  </si>
  <si>
    <t xml:space="preserve">sognando                    </t>
  </si>
  <si>
    <t xml:space="preserve">vera                        </t>
  </si>
  <si>
    <t xml:space="preserve">bambini                     </t>
  </si>
  <si>
    <t xml:space="preserve">buona                       </t>
  </si>
  <si>
    <t xml:space="preserve">cammina                     </t>
  </si>
  <si>
    <t xml:space="preserve">dormire                     </t>
  </si>
  <si>
    <t xml:space="preserve">emozione                    </t>
  </si>
  <si>
    <t xml:space="preserve">farmi                       </t>
  </si>
  <si>
    <t xml:space="preserve">finta                       </t>
  </si>
  <si>
    <t xml:space="preserve">futuro                      </t>
  </si>
  <si>
    <t xml:space="preserve">lasciare                    </t>
  </si>
  <si>
    <t xml:space="preserve">luci                        </t>
  </si>
  <si>
    <t xml:space="preserve">mattina                     </t>
  </si>
  <si>
    <t xml:space="preserve">oltre                       </t>
  </si>
  <si>
    <t xml:space="preserve">oro                         </t>
  </si>
  <si>
    <t xml:space="preserve">pietà                       </t>
  </si>
  <si>
    <t xml:space="preserve">amica                       </t>
  </si>
  <si>
    <t xml:space="preserve">cara                        </t>
  </si>
  <si>
    <t xml:space="preserve">colore                      </t>
  </si>
  <si>
    <t xml:space="preserve">dall                        </t>
  </si>
  <si>
    <t xml:space="preserve">istante                     </t>
  </si>
  <si>
    <t xml:space="preserve">lungo                       </t>
  </si>
  <si>
    <t xml:space="preserve">pensando                    </t>
  </si>
  <si>
    <t xml:space="preserve">ragazza                     </t>
  </si>
  <si>
    <t xml:space="preserve">scusa                       </t>
  </si>
  <si>
    <t xml:space="preserve">voci                        </t>
  </si>
  <si>
    <t xml:space="preserve">ahi                         </t>
  </si>
  <si>
    <t xml:space="preserve">fermare                     </t>
  </si>
  <si>
    <t xml:space="preserve">italiano                    </t>
  </si>
  <si>
    <t xml:space="preserve">piove                       </t>
  </si>
  <si>
    <t xml:space="preserve">potrai                      </t>
  </si>
  <si>
    <t xml:space="preserve">segreto                     </t>
  </si>
  <si>
    <t xml:space="preserve">soffrire                    </t>
  </si>
  <si>
    <t xml:space="preserve">vino                        </t>
  </si>
  <si>
    <t xml:space="preserve">vorrai                      </t>
  </si>
  <si>
    <t xml:space="preserve">agli                        </t>
  </si>
  <si>
    <t xml:space="preserve">andata                      </t>
  </si>
  <si>
    <t xml:space="preserve">cadere                      </t>
  </si>
  <si>
    <t xml:space="preserve">contro                      </t>
  </si>
  <si>
    <t xml:space="preserve">cosi                        </t>
  </si>
  <si>
    <t xml:space="preserve">dalle                       </t>
  </si>
  <si>
    <t xml:space="preserve">emozioni                    </t>
  </si>
  <si>
    <t xml:space="preserve">eppure                      </t>
  </si>
  <si>
    <t xml:space="preserve">film                        </t>
  </si>
  <si>
    <t xml:space="preserve">lento                       </t>
  </si>
  <si>
    <t xml:space="preserve">lontani                     </t>
  </si>
  <si>
    <t xml:space="preserve">nulla                       </t>
  </si>
  <si>
    <t xml:space="preserve">questi                      </t>
  </si>
  <si>
    <t xml:space="preserve">rabbia                      </t>
  </si>
  <si>
    <t xml:space="preserve">sambari                     </t>
  </si>
  <si>
    <t xml:space="preserve">sente                       </t>
  </si>
  <si>
    <t xml:space="preserve">vale                        </t>
  </si>
  <si>
    <t xml:space="preserve">vinto                       </t>
  </si>
  <si>
    <t xml:space="preserve">arrivare                    </t>
  </si>
  <si>
    <t xml:space="preserve">capirai                     </t>
  </si>
  <si>
    <t xml:space="preserve">caro                        </t>
  </si>
  <si>
    <t xml:space="preserve">ciu                         </t>
  </si>
  <si>
    <t xml:space="preserve">cresce                      </t>
  </si>
  <si>
    <t xml:space="preserve">dirò                        </t>
  </si>
  <si>
    <t xml:space="preserve">laggiù                      </t>
  </si>
  <si>
    <t xml:space="preserve">love                        </t>
  </si>
  <si>
    <t xml:space="preserve">muro                        </t>
  </si>
  <si>
    <t xml:space="preserve">nessuna                     </t>
  </si>
  <si>
    <t xml:space="preserve">or                          </t>
  </si>
  <si>
    <t xml:space="preserve">oramai                      </t>
  </si>
  <si>
    <t xml:space="preserve">parli                       </t>
  </si>
  <si>
    <t xml:space="preserve">perde                       </t>
  </si>
  <si>
    <t xml:space="preserve">sol                         </t>
  </si>
  <si>
    <t xml:space="preserve">stanco                      </t>
  </si>
  <si>
    <t xml:space="preserve">ta                          </t>
  </si>
  <si>
    <t xml:space="preserve">ultima                      </t>
  </si>
  <si>
    <t xml:space="preserve">ultimo                      </t>
  </si>
  <si>
    <t xml:space="preserve">allegria                    </t>
  </si>
  <si>
    <t xml:space="preserve">alza                        </t>
  </si>
  <si>
    <t xml:space="preserve">bimbo                       </t>
  </si>
  <si>
    <t xml:space="preserve">bugia                       </t>
  </si>
  <si>
    <t xml:space="preserve">cantando                    </t>
  </si>
  <si>
    <t xml:space="preserve">chiaro                      </t>
  </si>
  <si>
    <t xml:space="preserve">dirlo                       </t>
  </si>
  <si>
    <t xml:space="preserve">farei                       </t>
  </si>
  <si>
    <t xml:space="preserve">favola                      </t>
  </si>
  <si>
    <t xml:space="preserve">giusto                      </t>
  </si>
  <si>
    <t xml:space="preserve">lasciarmi                   </t>
  </si>
  <si>
    <t xml:space="preserve">magari                      </t>
  </si>
  <si>
    <t xml:space="preserve">matto                       </t>
  </si>
  <si>
    <t xml:space="preserve">momenti                     </t>
  </si>
  <si>
    <t xml:space="preserve">nato                        </t>
  </si>
  <si>
    <t xml:space="preserve">parlo                       </t>
  </si>
  <si>
    <t xml:space="preserve">sapere                      </t>
  </si>
  <si>
    <t xml:space="preserve">serenata                    </t>
  </si>
  <si>
    <t xml:space="preserve">solitudine                  </t>
  </si>
  <si>
    <t xml:space="preserve">trovo                       </t>
  </si>
  <si>
    <t xml:space="preserve">volevo                      </t>
  </si>
  <si>
    <t xml:space="preserve">addosso                     </t>
  </si>
  <si>
    <t xml:space="preserve">alberi                      </t>
  </si>
  <si>
    <t xml:space="preserve">avessi                      </t>
  </si>
  <si>
    <t xml:space="preserve">brucia                      </t>
  </si>
  <si>
    <t xml:space="preserve">cammino                     </t>
  </si>
  <si>
    <t xml:space="preserve">eravamo                     </t>
  </si>
  <si>
    <t xml:space="preserve">farlo                       </t>
  </si>
  <si>
    <t xml:space="preserve">finestra                    </t>
  </si>
  <si>
    <t xml:space="preserve">mamme                       </t>
  </si>
  <si>
    <t xml:space="preserve">profondo                    </t>
  </si>
  <si>
    <t xml:space="preserve">rumore                      </t>
  </si>
  <si>
    <t xml:space="preserve">soldi                       </t>
  </si>
  <si>
    <t xml:space="preserve">stata                       </t>
  </si>
  <si>
    <t xml:space="preserve">tic                         </t>
  </si>
  <si>
    <t xml:space="preserve">tornerà                     </t>
  </si>
  <si>
    <t xml:space="preserve">torno                       </t>
  </si>
  <si>
    <t xml:space="preserve">cercherò                    </t>
  </si>
  <si>
    <t xml:space="preserve">finirà                      </t>
  </si>
  <si>
    <t xml:space="preserve">nostre                      </t>
  </si>
  <si>
    <t xml:space="preserve">nuove                       </t>
  </si>
  <si>
    <t xml:space="preserve">perdo                       </t>
  </si>
  <si>
    <t xml:space="preserve">presto                      </t>
  </si>
  <si>
    <t xml:space="preserve">punto                       </t>
  </si>
  <si>
    <t xml:space="preserve">sorridi                     </t>
  </si>
  <si>
    <t xml:space="preserve">tac                         </t>
  </si>
  <si>
    <t xml:space="preserve">trovare                     </t>
  </si>
  <si>
    <t xml:space="preserve">accende                     </t>
  </si>
  <si>
    <t xml:space="preserve">barca                       </t>
  </si>
  <si>
    <t xml:space="preserve">caso                        </t>
  </si>
  <si>
    <t xml:space="preserve">cerchi                      </t>
  </si>
  <si>
    <t xml:space="preserve">chiama                      </t>
  </si>
  <si>
    <t xml:space="preserve">chitarra                    </t>
  </si>
  <si>
    <t xml:space="preserve">dagli                       </t>
  </si>
  <si>
    <t xml:space="preserve">diceva                      </t>
  </si>
  <si>
    <t xml:space="preserve">diverso                     </t>
  </si>
  <si>
    <t xml:space="preserve">gioventù                    </t>
  </si>
  <si>
    <t xml:space="preserve">hop                         </t>
  </si>
  <si>
    <t xml:space="preserve">lasciato                    </t>
  </si>
  <si>
    <t xml:space="preserve">neve                        </t>
  </si>
  <si>
    <t xml:space="preserve">piango                      </t>
  </si>
  <si>
    <t xml:space="preserve">prendi                      </t>
  </si>
  <si>
    <t xml:space="preserve">radio                       </t>
  </si>
  <si>
    <t xml:space="preserve">rimani                      </t>
  </si>
  <si>
    <t xml:space="preserve">roma                        </t>
  </si>
  <si>
    <t xml:space="preserve">stanza                      </t>
  </si>
  <si>
    <t xml:space="preserve">stringimi                   </t>
  </si>
  <si>
    <t xml:space="preserve">telefono                    </t>
  </si>
  <si>
    <t xml:space="preserve">unico                       </t>
  </si>
  <si>
    <t xml:space="preserve">zucchero                    </t>
  </si>
  <si>
    <t xml:space="preserve">amerò                       </t>
  </si>
  <si>
    <t xml:space="preserve">aspetta                     </t>
  </si>
  <si>
    <t xml:space="preserve">aver                        </t>
  </si>
  <si>
    <t xml:space="preserve">avventura                   </t>
  </si>
  <si>
    <t xml:space="preserve">bianco                      </t>
  </si>
  <si>
    <t xml:space="preserve">caldo                       </t>
  </si>
  <si>
    <t xml:space="preserve">corpo                       </t>
  </si>
  <si>
    <t xml:space="preserve">dolcemente                  </t>
  </si>
  <si>
    <t xml:space="preserve">dormi                       </t>
  </si>
  <si>
    <t xml:space="preserve">é                           </t>
  </si>
  <si>
    <t xml:space="preserve">farà                        </t>
  </si>
  <si>
    <t xml:space="preserve">farti                       </t>
  </si>
  <si>
    <t xml:space="preserve">minuto                      </t>
  </si>
  <si>
    <t xml:space="preserve">nuovi                       </t>
  </si>
  <si>
    <t xml:space="preserve">onda                        </t>
  </si>
  <si>
    <t xml:space="preserve">potrà                       </t>
  </si>
  <si>
    <t xml:space="preserve">scende                      </t>
  </si>
  <si>
    <t xml:space="preserve">suona                       </t>
  </si>
  <si>
    <t xml:space="preserve">tornerò                     </t>
  </si>
  <si>
    <t xml:space="preserve">troverai                    </t>
  </si>
  <si>
    <t xml:space="preserve">aveva                       </t>
  </si>
  <si>
    <t xml:space="preserve">capita                      </t>
  </si>
  <si>
    <t xml:space="preserve">colori                      </t>
  </si>
  <si>
    <t xml:space="preserve">difficile                   </t>
  </si>
  <si>
    <t xml:space="preserve">diventa                     </t>
  </si>
  <si>
    <t xml:space="preserve">fotografia                  </t>
  </si>
  <si>
    <t xml:space="preserve">gondola                     </t>
  </si>
  <si>
    <t xml:space="preserve">grano                       </t>
  </si>
  <si>
    <t xml:space="preserve">lasci                       </t>
  </si>
  <si>
    <t xml:space="preserve">lavoro                      </t>
  </si>
  <si>
    <t xml:space="preserve">messo                       </t>
  </si>
  <si>
    <t xml:space="preserve">mon                         </t>
  </si>
  <si>
    <t xml:space="preserve">neri                        </t>
  </si>
  <si>
    <t xml:space="preserve">nessun                      </t>
  </si>
  <si>
    <t xml:space="preserve">nu                          </t>
  </si>
  <si>
    <t xml:space="preserve">nuova                       </t>
  </si>
  <si>
    <t xml:space="preserve">porti                       </t>
  </si>
  <si>
    <t xml:space="preserve">quattro                     </t>
  </si>
  <si>
    <t xml:space="preserve">respirare                   </t>
  </si>
  <si>
    <t xml:space="preserve">rimane                      </t>
  </si>
  <si>
    <t xml:space="preserve">spesso                      </t>
  </si>
  <si>
    <t xml:space="preserve">volto                       </t>
  </si>
  <si>
    <t xml:space="preserve">alelai                      </t>
  </si>
  <si>
    <t xml:space="preserve">alti                        </t>
  </si>
  <si>
    <t xml:space="preserve">amato                       </t>
  </si>
  <si>
    <t xml:space="preserve">andato                      </t>
  </si>
  <si>
    <t xml:space="preserve">bum                         </t>
  </si>
  <si>
    <t xml:space="preserve">cambierà                    </t>
  </si>
  <si>
    <t xml:space="preserve">crescere                    </t>
  </si>
  <si>
    <t xml:space="preserve">darti                       </t>
  </si>
  <si>
    <t xml:space="preserve">esiste                      </t>
  </si>
  <si>
    <t xml:space="preserve">esser                       </t>
  </si>
  <si>
    <t xml:space="preserve">farfalla                    </t>
  </si>
  <si>
    <t xml:space="preserve">fragile                     </t>
  </si>
  <si>
    <t xml:space="preserve">lazzo                       </t>
  </si>
  <si>
    <t xml:space="preserve">leggera                     </t>
  </si>
  <si>
    <t xml:space="preserve">mica                        </t>
  </si>
  <si>
    <t xml:space="preserve">pieno                       </t>
  </si>
  <si>
    <t xml:space="preserve">preso                       </t>
  </si>
  <si>
    <t xml:space="preserve">profumo                     </t>
  </si>
  <si>
    <t xml:space="preserve">prova                       </t>
  </si>
  <si>
    <t xml:space="preserve">riesco                      </t>
  </si>
  <si>
    <t xml:space="preserve">salirò                      </t>
  </si>
  <si>
    <t xml:space="preserve">sereno                      </t>
  </si>
  <si>
    <t xml:space="preserve">serve                       </t>
  </si>
  <si>
    <t xml:space="preserve">sguardi                     </t>
  </si>
  <si>
    <t xml:space="preserve">signore                     </t>
  </si>
  <si>
    <t xml:space="preserve">strana                      </t>
  </si>
  <si>
    <t xml:space="preserve">vecchia                     </t>
  </si>
  <si>
    <t xml:space="preserve">vissuto                     </t>
  </si>
  <si>
    <t xml:space="preserve">voluto                      </t>
  </si>
  <si>
    <t xml:space="preserve">appena                      </t>
  </si>
  <si>
    <t xml:space="preserve">azzurri                     </t>
  </si>
  <si>
    <t xml:space="preserve">belli                       </t>
  </si>
  <si>
    <t xml:space="preserve">ciel                        </t>
  </si>
  <si>
    <t xml:space="preserve">coro                        </t>
  </si>
  <si>
    <t xml:space="preserve">deve                        </t>
  </si>
  <si>
    <t xml:space="preserve">fiato                       </t>
  </si>
  <si>
    <t xml:space="preserve">hippy                       </t>
  </si>
  <si>
    <t xml:space="preserve">illusione                   </t>
  </si>
  <si>
    <t xml:space="preserve">jesahel                     </t>
  </si>
  <si>
    <t xml:space="preserve">libero                      </t>
  </si>
  <si>
    <t xml:space="preserve">metta                       </t>
  </si>
  <si>
    <t xml:space="preserve">mezzanotte                  </t>
  </si>
  <si>
    <t xml:space="preserve">nota                        </t>
  </si>
  <si>
    <t xml:space="preserve">ride                        </t>
  </si>
  <si>
    <t xml:space="preserve">sarebbe                     </t>
  </si>
  <si>
    <t xml:space="preserve">spalle                      </t>
  </si>
  <si>
    <t xml:space="preserve">sugli                       </t>
  </si>
  <si>
    <t xml:space="preserve">torni                       </t>
  </si>
  <si>
    <t xml:space="preserve">tristezza                   </t>
  </si>
  <si>
    <t xml:space="preserve">uguale                      </t>
  </si>
  <si>
    <t xml:space="preserve">vecchi                      </t>
  </si>
  <si>
    <t xml:space="preserve">verde                       </t>
  </si>
  <si>
    <t xml:space="preserve">volano                      </t>
  </si>
  <si>
    <t xml:space="preserve">africa                      </t>
  </si>
  <si>
    <t xml:space="preserve">bè                          </t>
  </si>
  <si>
    <t xml:space="preserve">calore                      </t>
  </si>
  <si>
    <t xml:space="preserve">camminare                   </t>
  </si>
  <si>
    <t xml:space="preserve">cane                        </t>
  </si>
  <si>
    <t xml:space="preserve">chiusi                      </t>
  </si>
  <si>
    <t xml:space="preserve">deserto                     </t>
  </si>
  <si>
    <t xml:space="preserve">dimmelo                     </t>
  </si>
  <si>
    <t xml:space="preserve">fermo                       </t>
  </si>
  <si>
    <t xml:space="preserve">lasciarsi                   </t>
  </si>
  <si>
    <t xml:space="preserve">lasciarti                   </t>
  </si>
  <si>
    <t xml:space="preserve">madre                       </t>
  </si>
  <si>
    <t xml:space="preserve">minore                      </t>
  </si>
  <si>
    <t xml:space="preserve">morirò                      </t>
  </si>
  <si>
    <t xml:space="preserve">muri                        </t>
  </si>
  <si>
    <t xml:space="preserve">orizzonte                   </t>
  </si>
  <si>
    <t xml:space="preserve">pena                        </t>
  </si>
  <si>
    <t xml:space="preserve">piaci                       </t>
  </si>
  <si>
    <t xml:space="preserve">piange                      </t>
  </si>
  <si>
    <t xml:space="preserve">piangi                      </t>
  </si>
  <si>
    <t xml:space="preserve">sembrava                    </t>
  </si>
  <si>
    <t xml:space="preserve">sincero                     </t>
  </si>
  <si>
    <t xml:space="preserve">sposa                       </t>
  </si>
  <si>
    <t xml:space="preserve">universo                    </t>
  </si>
  <si>
    <t xml:space="preserve">vede                        </t>
  </si>
  <si>
    <t xml:space="preserve">angolo                      </t>
  </si>
  <si>
    <t xml:space="preserve">cambiato                    </t>
  </si>
  <si>
    <t xml:space="preserve">centro                      </t>
  </si>
  <si>
    <t xml:space="preserve">ch                          </t>
  </si>
  <si>
    <t xml:space="preserve">dicono                      </t>
  </si>
  <si>
    <t xml:space="preserve">dita                        </t>
  </si>
  <si>
    <t xml:space="preserve">fatta                       </t>
  </si>
  <si>
    <t xml:space="preserve">favole                      </t>
  </si>
  <si>
    <t xml:space="preserve">infinito                    </t>
  </si>
  <si>
    <t xml:space="preserve">man                         </t>
  </si>
  <si>
    <t xml:space="preserve">normale                     </t>
  </si>
  <si>
    <t xml:space="preserve">note                        </t>
  </si>
  <si>
    <t xml:space="preserve">papà                        </t>
  </si>
  <si>
    <t xml:space="preserve">perdono                     </t>
  </si>
  <si>
    <t xml:space="preserve">ridi                        </t>
  </si>
  <si>
    <t xml:space="preserve">scuola                      </t>
  </si>
  <si>
    <t xml:space="preserve">stretta                     </t>
  </si>
  <si>
    <t xml:space="preserve">sue                         </t>
  </si>
  <si>
    <t xml:space="preserve">sveglia                     </t>
  </si>
  <si>
    <t xml:space="preserve">viva                        </t>
  </si>
  <si>
    <t xml:space="preserve">amano                       </t>
  </si>
  <si>
    <t xml:space="preserve">aspettando                  </t>
  </si>
  <si>
    <t xml:space="preserve">avuto                       </t>
  </si>
  <si>
    <t xml:space="preserve">bianche                     </t>
  </si>
  <si>
    <t xml:space="preserve">buongiorno                  </t>
  </si>
  <si>
    <t xml:space="preserve">chiudi                      </t>
  </si>
  <si>
    <t xml:space="preserve">confini                     </t>
  </si>
  <si>
    <t xml:space="preserve">conta                       </t>
  </si>
  <si>
    <t xml:space="preserve">cuscino                     </t>
  </si>
  <si>
    <t xml:space="preserve">eroi                        </t>
  </si>
  <si>
    <t xml:space="preserve">facce                       </t>
  </si>
  <si>
    <t xml:space="preserve">finire                      </t>
  </si>
  <si>
    <t xml:space="preserve">flamingo                    </t>
  </si>
  <si>
    <t xml:space="preserve">frasi                       </t>
  </si>
  <si>
    <t xml:space="preserve">girare                      </t>
  </si>
  <si>
    <t xml:space="preserve">immagine                    </t>
  </si>
  <si>
    <t xml:space="preserve">impossibile                 </t>
  </si>
  <si>
    <t xml:space="preserve">incontro                    </t>
  </si>
  <si>
    <t xml:space="preserve">indietro                    </t>
  </si>
  <si>
    <t xml:space="preserve">inventare                   </t>
  </si>
  <si>
    <t xml:space="preserve">libro                       </t>
  </si>
  <si>
    <t xml:space="preserve">ll                          </t>
  </si>
  <si>
    <t xml:space="preserve">miracolo                    </t>
  </si>
  <si>
    <t xml:space="preserve">nascerà                     </t>
  </si>
  <si>
    <t xml:space="preserve">naso                        </t>
  </si>
  <si>
    <t xml:space="preserve">odio                        </t>
  </si>
  <si>
    <t xml:space="preserve">pa                          </t>
  </si>
  <si>
    <t xml:space="preserve">para                        </t>
  </si>
  <si>
    <t xml:space="preserve">passano                     </t>
  </si>
  <si>
    <t xml:space="preserve">quegli                      </t>
  </si>
  <si>
    <t xml:space="preserve">resterà                     </t>
  </si>
  <si>
    <t xml:space="preserve">ritmo                       </t>
  </si>
  <si>
    <t xml:space="preserve">semplice                    </t>
  </si>
  <si>
    <t xml:space="preserve">tramonto                    </t>
  </si>
  <si>
    <t xml:space="preserve">vista                       </t>
  </si>
  <si>
    <t xml:space="preserve">attesa                      </t>
  </si>
  <si>
    <t xml:space="preserve">brivido                     </t>
  </si>
  <si>
    <t xml:space="preserve">cambiano                    </t>
  </si>
  <si>
    <t xml:space="preserve">chiusa                      </t>
  </si>
  <si>
    <t xml:space="preserve">colpo                       </t>
  </si>
  <si>
    <t xml:space="preserve">desiderio                   </t>
  </si>
  <si>
    <t xml:space="preserve">dolci                       </t>
  </si>
  <si>
    <t xml:space="preserve">fermi                       </t>
  </si>
  <si>
    <t xml:space="preserve">filo                        </t>
  </si>
  <si>
    <t xml:space="preserve">fragili                     </t>
  </si>
  <si>
    <t xml:space="preserve">frega                       </t>
  </si>
  <si>
    <t xml:space="preserve">fumo                        </t>
  </si>
  <si>
    <t xml:space="preserve">miele                       </t>
  </si>
  <si>
    <t xml:space="preserve">nera                        </t>
  </si>
  <si>
    <t xml:space="preserve">peccato                     </t>
  </si>
  <si>
    <t xml:space="preserve">perderò                     </t>
  </si>
  <si>
    <t xml:space="preserve">perderti                    </t>
  </si>
  <si>
    <t xml:space="preserve">prendere                    </t>
  </si>
  <si>
    <t xml:space="preserve">sangue                      </t>
  </si>
  <si>
    <t xml:space="preserve">sognar                      </t>
  </si>
  <si>
    <t xml:space="preserve">star                        </t>
  </si>
  <si>
    <t xml:space="preserve">stretto                     </t>
  </si>
  <si>
    <t xml:space="preserve">veramente                   </t>
  </si>
  <si>
    <t xml:space="preserve">aiuto                       </t>
  </si>
  <si>
    <t xml:space="preserve">argento                     </t>
  </si>
  <si>
    <t xml:space="preserve">arriverà                    </t>
  </si>
  <si>
    <t xml:space="preserve">aspettavo                   </t>
  </si>
  <si>
    <t xml:space="preserve">carezze                     </t>
  </si>
  <si>
    <t xml:space="preserve">chiuso                      </t>
  </si>
  <si>
    <t xml:space="preserve">conosco                     </t>
  </si>
  <si>
    <t xml:space="preserve">cu                          </t>
  </si>
  <si>
    <t xml:space="preserve">darmi                       </t>
  </si>
  <si>
    <t xml:space="preserve">de                          </t>
  </si>
  <si>
    <t xml:space="preserve">desideri                    </t>
  </si>
  <si>
    <t xml:space="preserve">facciamo                    </t>
  </si>
  <si>
    <t xml:space="preserve">fior                        </t>
  </si>
  <si>
    <t xml:space="preserve">fiumi                       </t>
  </si>
  <si>
    <t xml:space="preserve">gola                        </t>
  </si>
  <si>
    <t xml:space="preserve">grazie                      </t>
  </si>
  <si>
    <t xml:space="preserve">lasciati                    </t>
  </si>
  <si>
    <t xml:space="preserve">malattia                    </t>
  </si>
  <si>
    <t xml:space="preserve">mar                         </t>
  </si>
  <si>
    <t xml:space="preserve">op                          </t>
  </si>
  <si>
    <t xml:space="preserve">passione                    </t>
  </si>
  <si>
    <t xml:space="preserve">petto                       </t>
  </si>
  <si>
    <t xml:space="preserve">possibile                   </t>
  </si>
  <si>
    <t xml:space="preserve">preghiera                   </t>
  </si>
  <si>
    <t xml:space="preserve">problemi                    </t>
  </si>
  <si>
    <t xml:space="preserve">quaggiù                     </t>
  </si>
  <si>
    <t xml:space="preserve">resti                       </t>
  </si>
  <si>
    <t xml:space="preserve">ritornare                   </t>
  </si>
  <si>
    <t xml:space="preserve">ritorni                     </t>
  </si>
  <si>
    <t xml:space="preserve">ritorno                     </t>
  </si>
  <si>
    <t xml:space="preserve">sbagliare                   </t>
  </si>
  <si>
    <t xml:space="preserve">sentirmi                    </t>
  </si>
  <si>
    <t xml:space="preserve">serena                      </t>
  </si>
  <si>
    <t xml:space="preserve">sottovoce                   </t>
  </si>
  <si>
    <t xml:space="preserve">stretti                     </t>
  </si>
  <si>
    <t xml:space="preserve">stu                         </t>
  </si>
  <si>
    <t xml:space="preserve">sveglio                     </t>
  </si>
  <si>
    <t xml:space="preserve">tip                         </t>
  </si>
  <si>
    <t xml:space="preserve">tormento                    </t>
  </si>
  <si>
    <t xml:space="preserve">tornerai                    </t>
  </si>
  <si>
    <t xml:space="preserve">tutt                        </t>
  </si>
  <si>
    <t xml:space="preserve">unica                       </t>
  </si>
  <si>
    <t xml:space="preserve">vasco                       </t>
  </si>
  <si>
    <t xml:space="preserve">vecchie                     </t>
  </si>
  <si>
    <t xml:space="preserve">vengo                       </t>
  </si>
  <si>
    <t xml:space="preserve">vivrà                       </t>
  </si>
  <si>
    <t xml:space="preserve">amarmi                      </t>
  </si>
  <si>
    <t xml:space="preserve">andar                       </t>
  </si>
  <si>
    <t xml:space="preserve">ascoltami                   </t>
  </si>
  <si>
    <t xml:space="preserve">cambio                      </t>
  </si>
  <si>
    <t xml:space="preserve">carezza                     </t>
  </si>
  <si>
    <t xml:space="preserve">chiara                      </t>
  </si>
  <si>
    <t xml:space="preserve">danza                       </t>
  </si>
  <si>
    <t xml:space="preserve">darà                        </t>
  </si>
  <si>
    <t xml:space="preserve">dicevi                      </t>
  </si>
  <si>
    <t xml:space="preserve">domenica                    </t>
  </si>
  <si>
    <t xml:space="preserve">du                          </t>
  </si>
  <si>
    <t xml:space="preserve">erano                       </t>
  </si>
  <si>
    <t xml:space="preserve">foglie                      </t>
  </si>
  <si>
    <t xml:space="preserve">gelosia                     </t>
  </si>
  <si>
    <t xml:space="preserve">giocare                     </t>
  </si>
  <si>
    <t xml:space="preserve">grida                       </t>
  </si>
  <si>
    <t xml:space="preserve">grido                       </t>
  </si>
  <si>
    <t xml:space="preserve">innamorata                  </t>
  </si>
  <si>
    <t xml:space="preserve">mo                          </t>
  </si>
  <si>
    <t xml:space="preserve">morendo                     </t>
  </si>
  <si>
    <t xml:space="preserve">my                          </t>
  </si>
  <si>
    <t xml:space="preserve">nata                        </t>
  </si>
  <si>
    <t xml:space="preserve">parlar                      </t>
  </si>
  <si>
    <t xml:space="preserve">piazza                      </t>
  </si>
  <si>
    <t xml:space="preserve">portami                     </t>
  </si>
  <si>
    <t xml:space="preserve">potrò                       </t>
  </si>
  <si>
    <t xml:space="preserve">ricorda                     </t>
  </si>
  <si>
    <t xml:space="preserve">sbaglio                     </t>
  </si>
  <si>
    <t xml:space="preserve">scordare                    </t>
  </si>
  <si>
    <t xml:space="preserve">sentirai                    </t>
  </si>
  <si>
    <t xml:space="preserve">sentivo                     </t>
  </si>
  <si>
    <t xml:space="preserve">sesso                       </t>
  </si>
  <si>
    <t xml:space="preserve">specchio                    </t>
  </si>
  <si>
    <t xml:space="preserve">strani                      </t>
  </si>
  <si>
    <t xml:space="preserve">taxi                        </t>
  </si>
  <si>
    <t xml:space="preserve">uscire                      </t>
  </si>
  <si>
    <t xml:space="preserve">verrai                      </t>
  </si>
  <si>
    <t xml:space="preserve">aperto                      </t>
  </si>
  <si>
    <t xml:space="preserve">appriesso                   </t>
  </si>
  <si>
    <t xml:space="preserve">beguine                     </t>
  </si>
  <si>
    <t xml:space="preserve">cantava                     </t>
  </si>
  <si>
    <t xml:space="preserve">canterò                     </t>
  </si>
  <si>
    <t xml:space="preserve">chiede                      </t>
  </si>
  <si>
    <t xml:space="preserve">corro                       </t>
  </si>
  <si>
    <t xml:space="preserve">dir                         </t>
  </si>
  <si>
    <t xml:space="preserve">eterna                      </t>
  </si>
  <si>
    <t xml:space="preserve">farai                       </t>
  </si>
  <si>
    <t xml:space="preserve">fin                         </t>
  </si>
  <si>
    <t xml:space="preserve">go                          </t>
  </si>
  <si>
    <t xml:space="preserve">guardami                    </t>
  </si>
  <si>
    <t xml:space="preserve">impazzire                   </t>
  </si>
  <si>
    <t xml:space="preserve">liberami                    </t>
  </si>
  <si>
    <t xml:space="preserve">metti                       </t>
  </si>
  <si>
    <t xml:space="preserve">paure                       </t>
  </si>
  <si>
    <t xml:space="preserve">periferia                   </t>
  </si>
  <si>
    <t xml:space="preserve">pezzi                       </t>
  </si>
  <si>
    <t xml:space="preserve">poter                       </t>
  </si>
  <si>
    <t xml:space="preserve">pura                        </t>
  </si>
  <si>
    <t xml:space="preserve">respira                     </t>
  </si>
  <si>
    <t xml:space="preserve">ricominciare                </t>
  </si>
  <si>
    <t xml:space="preserve">rondini                     </t>
  </si>
  <si>
    <t xml:space="preserve">rossi                       </t>
  </si>
  <si>
    <t xml:space="preserve">scrivo                      </t>
  </si>
  <si>
    <t xml:space="preserve">seno                        </t>
  </si>
  <si>
    <t xml:space="preserve">sentimenti                  </t>
  </si>
  <si>
    <t xml:space="preserve">siete                       </t>
  </si>
  <si>
    <t xml:space="preserve">sincera                     </t>
  </si>
  <si>
    <t xml:space="preserve">sorridere                   </t>
  </si>
  <si>
    <t xml:space="preserve">stringi                     </t>
  </si>
  <si>
    <t xml:space="preserve">tenerezza                   </t>
  </si>
  <si>
    <t xml:space="preserve">tobi                        </t>
  </si>
  <si>
    <t xml:space="preserve">toccare                     </t>
  </si>
  <si>
    <t xml:space="preserve">troverò                     </t>
  </si>
  <si>
    <t xml:space="preserve">trovi                       </t>
  </si>
  <si>
    <t xml:space="preserve">aiutami                     </t>
  </si>
  <si>
    <t xml:space="preserve">andrà                       </t>
  </si>
  <si>
    <t xml:space="preserve">buttare                     </t>
  </si>
  <si>
    <t xml:space="preserve">capirà                      </t>
  </si>
  <si>
    <t xml:space="preserve">chiamalo                    </t>
  </si>
  <si>
    <t xml:space="preserve">dirai                       </t>
  </si>
  <si>
    <t xml:space="preserve">evviva                      </t>
  </si>
  <si>
    <t xml:space="preserve">fame                        </t>
  </si>
  <si>
    <t xml:space="preserve">fianco                      </t>
  </si>
  <si>
    <t xml:space="preserve">fingere                     </t>
  </si>
  <si>
    <t xml:space="preserve">giovedì                     </t>
  </si>
  <si>
    <t xml:space="preserve">illusioni                   </t>
  </si>
  <si>
    <t xml:space="preserve">inferno                     </t>
  </si>
  <si>
    <t xml:space="preserve">intero                      </t>
  </si>
  <si>
    <t xml:space="preserve">lasciami                    </t>
  </si>
  <si>
    <t xml:space="preserve">lentamente                  </t>
  </si>
  <si>
    <t xml:space="preserve">lottare                     </t>
  </si>
  <si>
    <t xml:space="preserve">noia                        </t>
  </si>
  <si>
    <t xml:space="preserve">omar                        </t>
  </si>
  <si>
    <t xml:space="preserve">perciò                      </t>
  </si>
  <si>
    <t xml:space="preserve">piccoli                     </t>
  </si>
  <si>
    <t xml:space="preserve">pochi                       </t>
  </si>
  <si>
    <t xml:space="preserve">portato                     </t>
  </si>
  <si>
    <t xml:space="preserve">provo                       </t>
  </si>
  <si>
    <t xml:space="preserve">qual                        </t>
  </si>
  <si>
    <t xml:space="preserve">rami                        </t>
  </si>
  <si>
    <t xml:space="preserve">restiamo                    </t>
  </si>
  <si>
    <t xml:space="preserve">sapessi                     </t>
  </si>
  <si>
    <t xml:space="preserve">sè                          </t>
  </si>
  <si>
    <t xml:space="preserve">show                        </t>
  </si>
  <si>
    <t xml:space="preserve">silenzi                     </t>
  </si>
  <si>
    <t xml:space="preserve">sorride                     </t>
  </si>
  <si>
    <t xml:space="preserve">spezza                      </t>
  </si>
  <si>
    <t xml:space="preserve">splende                     </t>
  </si>
  <si>
    <t xml:space="preserve">tempesta                    </t>
  </si>
  <si>
    <t xml:space="preserve">the                         </t>
  </si>
  <si>
    <t xml:space="preserve">vada                        </t>
  </si>
  <si>
    <t xml:space="preserve">vederti                     </t>
  </si>
  <si>
    <t xml:space="preserve">velo                        </t>
  </si>
  <si>
    <t xml:space="preserve">allor                       </t>
  </si>
  <si>
    <t xml:space="preserve">altre                       </t>
  </si>
  <si>
    <t xml:space="preserve">apri                        </t>
  </si>
  <si>
    <t xml:space="preserve">aspetterò                   </t>
  </si>
  <si>
    <t xml:space="preserve">attento                     </t>
  </si>
  <si>
    <t xml:space="preserve">attimi                      </t>
  </si>
  <si>
    <t xml:space="preserve">avevi                       </t>
  </si>
  <si>
    <t xml:space="preserve">blll                        </t>
  </si>
  <si>
    <t xml:space="preserve">bugie                       </t>
  </si>
  <si>
    <t xml:space="preserve">cambi                       </t>
  </si>
  <si>
    <t xml:space="preserve">cento                       </t>
  </si>
  <si>
    <t xml:space="preserve">cercano                     </t>
  </si>
  <si>
    <t xml:space="preserve">ches                        </t>
  </si>
  <si>
    <t xml:space="preserve">chiesto                     </t>
  </si>
  <si>
    <t xml:space="preserve">correre                     </t>
  </si>
  <si>
    <t xml:space="preserve">cusa                        </t>
  </si>
  <si>
    <t xml:space="preserve">dint                        </t>
  </si>
  <si>
    <t xml:space="preserve">diventare                   </t>
  </si>
  <si>
    <t xml:space="preserve">dovrei                      </t>
  </si>
  <si>
    <t xml:space="preserve">dubbi                       </t>
  </si>
  <si>
    <t xml:space="preserve">el                          </t>
  </si>
  <si>
    <t xml:space="preserve">eterno                      </t>
  </si>
  <si>
    <t xml:space="preserve">fango                       </t>
  </si>
  <si>
    <t xml:space="preserve">farci                       </t>
  </si>
  <si>
    <t xml:space="preserve">felici                      </t>
  </si>
  <si>
    <t xml:space="preserve">fermerà                     </t>
  </si>
  <si>
    <t xml:space="preserve">foto                        </t>
  </si>
  <si>
    <t xml:space="preserve">helène                      </t>
  </si>
  <si>
    <t xml:space="preserve">immensità                   </t>
  </si>
  <si>
    <t xml:space="preserve">innamorarmi                 </t>
  </si>
  <si>
    <t xml:space="preserve">maggio                      </t>
  </si>
  <si>
    <t xml:space="preserve">marcia                      </t>
  </si>
  <si>
    <t xml:space="preserve">nina                        </t>
  </si>
  <si>
    <t xml:space="preserve">ombre                       </t>
  </si>
  <si>
    <t xml:space="preserve">orgoglio                    </t>
  </si>
  <si>
    <t xml:space="preserve">pane                        </t>
  </si>
  <si>
    <t xml:space="preserve">persa                       </t>
  </si>
  <si>
    <t xml:space="preserve">persone                     </t>
  </si>
  <si>
    <t xml:space="preserve">rimpianto                   </t>
  </si>
  <si>
    <t xml:space="preserve">saper                       </t>
  </si>
  <si>
    <t xml:space="preserve">sapevo                      </t>
  </si>
  <si>
    <t xml:space="preserve">sbagli                      </t>
  </si>
  <si>
    <t xml:space="preserve">scorderò                    </t>
  </si>
  <si>
    <t xml:space="preserve">segreti                     </t>
  </si>
  <si>
    <t xml:space="preserve">sentirsi                    </t>
  </si>
  <si>
    <t xml:space="preserve">spiaggia                    </t>
  </si>
  <si>
    <t xml:space="preserve">stavolta                    </t>
  </si>
  <si>
    <t xml:space="preserve">stupida                     </t>
  </si>
  <si>
    <t xml:space="preserve">suono                       </t>
  </si>
  <si>
    <t xml:space="preserve">tocca                       </t>
  </si>
  <si>
    <t xml:space="preserve">vedrò                       </t>
  </si>
  <si>
    <t xml:space="preserve">andava                      </t>
  </si>
  <si>
    <t xml:space="preserve">bere                        </t>
  </si>
  <si>
    <t xml:space="preserve">brutta                      </t>
  </si>
  <si>
    <t xml:space="preserve">cambierò                    </t>
  </si>
  <si>
    <t xml:space="preserve">cantar                      </t>
  </si>
  <si>
    <t xml:space="preserve">cavallo                     </t>
  </si>
  <si>
    <t xml:space="preserve">cchiù                       </t>
  </si>
  <si>
    <t xml:space="preserve">chiudo                      </t>
  </si>
  <si>
    <t xml:space="preserve">comunque                    </t>
  </si>
  <si>
    <t xml:space="preserve">confusione                  </t>
  </si>
  <si>
    <t xml:space="preserve">conto                       </t>
  </si>
  <si>
    <t xml:space="preserve">corsa                       </t>
  </si>
  <si>
    <t xml:space="preserve">crede                       </t>
  </si>
  <si>
    <t xml:space="preserve">deciso                      </t>
  </si>
  <si>
    <t xml:space="preserve">dimenticare                 </t>
  </si>
  <si>
    <t xml:space="preserve">dovunque                    </t>
  </si>
  <si>
    <t xml:space="preserve">erba                        </t>
  </si>
  <si>
    <t xml:space="preserve">falsi                       </t>
  </si>
  <si>
    <t xml:space="preserve">favore                      </t>
  </si>
  <si>
    <t xml:space="preserve">fermarti                    </t>
  </si>
  <si>
    <t xml:space="preserve">fronte                      </t>
  </si>
  <si>
    <t xml:space="preserve">gianna                      </t>
  </si>
  <si>
    <t xml:space="preserve">giovani                     </t>
  </si>
  <si>
    <t xml:space="preserve">gusto                       </t>
  </si>
  <si>
    <t xml:space="preserve">incanto                     </t>
  </si>
  <si>
    <t xml:space="preserve">innamoro                    </t>
  </si>
  <si>
    <t xml:space="preserve">leggero                     </t>
  </si>
  <si>
    <t xml:space="preserve">monica                      </t>
  </si>
  <si>
    <t xml:space="preserve">new                         </t>
  </si>
  <si>
    <t xml:space="preserve">ovunque                     </t>
  </si>
  <si>
    <t xml:space="preserve">pare                        </t>
  </si>
  <si>
    <t xml:space="preserve">passare                     </t>
  </si>
  <si>
    <t xml:space="preserve">pazzia                      </t>
  </si>
  <si>
    <t xml:space="preserve">pazzo                       </t>
  </si>
  <si>
    <t xml:space="preserve">pepe                        </t>
  </si>
  <si>
    <t xml:space="preserve">perdonami                   </t>
  </si>
  <si>
    <t xml:space="preserve">pian                        </t>
  </si>
  <si>
    <t xml:space="preserve">poterti                     </t>
  </si>
  <si>
    <t xml:space="preserve">provare                     </t>
  </si>
  <si>
    <t xml:space="preserve">ragazze                     </t>
  </si>
  <si>
    <t xml:space="preserve">ringrazio                   </t>
  </si>
  <si>
    <t xml:space="preserve">rubare                      </t>
  </si>
  <si>
    <t xml:space="preserve">scoprire                    </t>
  </si>
  <si>
    <t xml:space="preserve">segno                       </t>
  </si>
  <si>
    <t xml:space="preserve">sorrisi                     </t>
  </si>
  <si>
    <t xml:space="preserve">spazio                      </t>
  </si>
  <si>
    <t xml:space="preserve">speranze                    </t>
  </si>
  <si>
    <t xml:space="preserve">spiegare                    </t>
  </si>
  <si>
    <t xml:space="preserve">straniero                   </t>
  </si>
  <si>
    <t xml:space="preserve">subito                      </t>
  </si>
  <si>
    <t xml:space="preserve">suonare                     </t>
  </si>
  <si>
    <t xml:space="preserve">tira                        </t>
  </si>
  <si>
    <t xml:space="preserve">troverà                     </t>
  </si>
  <si>
    <t xml:space="preserve">vedrà                       </t>
  </si>
  <si>
    <t xml:space="preserve">vele                        </t>
  </si>
  <si>
    <t xml:space="preserve">verdi                       </t>
  </si>
  <si>
    <t xml:space="preserve">vince                       </t>
  </si>
  <si>
    <t xml:space="preserve">vivrai                      </t>
  </si>
  <si>
    <t xml:space="preserve">vuoti                       </t>
  </si>
  <si>
    <t xml:space="preserve">abbracciami                 </t>
  </si>
  <si>
    <t xml:space="preserve">accorgi                     </t>
  </si>
  <si>
    <t xml:space="preserve">albero                      </t>
  </si>
  <si>
    <t xml:space="preserve">allo                        </t>
  </si>
  <si>
    <t xml:space="preserve">amour                       </t>
  </si>
  <si>
    <t xml:space="preserve">assomiglia                  </t>
  </si>
  <si>
    <t xml:space="preserve">aya                         </t>
  </si>
  <si>
    <t xml:space="preserve">bisogna                     </t>
  </si>
  <si>
    <t xml:space="preserve">boom                        </t>
  </si>
  <si>
    <t xml:space="preserve">brividi                     </t>
  </si>
  <si>
    <t xml:space="preserve">cadono                      </t>
  </si>
  <si>
    <t xml:space="preserve">caduto                      </t>
  </si>
  <si>
    <t xml:space="preserve">cambierei                   </t>
  </si>
  <si>
    <t xml:space="preserve">canterà                     </t>
  </si>
  <si>
    <t xml:space="preserve">capiva                      </t>
  </si>
  <si>
    <t xml:space="preserve">chiami                      </t>
  </si>
  <si>
    <t xml:space="preserve">chiedere                    </t>
  </si>
  <si>
    <t xml:space="preserve">cieli                       </t>
  </si>
  <si>
    <t xml:space="preserve">continua                    </t>
  </si>
  <si>
    <t xml:space="preserve">core                        </t>
  </si>
  <si>
    <t xml:space="preserve">costa                       </t>
  </si>
  <si>
    <t xml:space="preserve">credevo                     </t>
  </si>
  <si>
    <t xml:space="preserve">disco                       </t>
  </si>
  <si>
    <t xml:space="preserve">diventato                   </t>
  </si>
  <si>
    <t xml:space="preserve">errore                      </t>
  </si>
  <si>
    <t xml:space="preserve">fà                          </t>
  </si>
  <si>
    <t xml:space="preserve">fatte                       </t>
  </si>
  <si>
    <t xml:space="preserve">ferita                      </t>
  </si>
  <si>
    <t xml:space="preserve">fi                          </t>
  </si>
  <si>
    <t xml:space="preserve">giallo                      </t>
  </si>
  <si>
    <t xml:space="preserve">gloria                      </t>
  </si>
  <si>
    <t xml:space="preserve">glu                         </t>
  </si>
  <si>
    <t xml:space="preserve">incontrato                  </t>
  </si>
  <si>
    <t xml:space="preserve">ingenuità                   </t>
  </si>
  <si>
    <t xml:space="preserve">liana                       </t>
  </si>
  <si>
    <t xml:space="preserve">marì                        </t>
  </si>
  <si>
    <t xml:space="preserve">mura                        </t>
  </si>
  <si>
    <t xml:space="preserve">nasconde                    </t>
  </si>
  <si>
    <t xml:space="preserve">nello                       </t>
  </si>
  <si>
    <t xml:space="preserve">nido                        </t>
  </si>
  <si>
    <t xml:space="preserve">nuvola                      </t>
  </si>
  <si>
    <t xml:space="preserve">parlarti                    </t>
  </si>
  <si>
    <t xml:space="preserve">partire                     </t>
  </si>
  <si>
    <t xml:space="preserve">partita                     </t>
  </si>
  <si>
    <t xml:space="preserve">pensato                     </t>
  </si>
  <si>
    <t xml:space="preserve">pezzo                       </t>
  </si>
  <si>
    <t xml:space="preserve">piccolina                   </t>
  </si>
  <si>
    <t xml:space="preserve">pioverà                     </t>
  </si>
  <si>
    <t xml:space="preserve">portano                     </t>
  </si>
  <si>
    <t xml:space="preserve">refrain                     </t>
  </si>
  <si>
    <t xml:space="preserve">rete                        </t>
  </si>
  <si>
    <t xml:space="preserve">ricordare                   </t>
  </si>
  <si>
    <t xml:space="preserve">riesci                      </t>
  </si>
  <si>
    <t xml:space="preserve">rimango                     </t>
  </si>
  <si>
    <t xml:space="preserve">rimasto                     </t>
  </si>
  <si>
    <t xml:space="preserve">sabbia                      </t>
  </si>
  <si>
    <t xml:space="preserve">sambariò                    </t>
  </si>
  <si>
    <t xml:space="preserve">santa                       </t>
  </si>
  <si>
    <t xml:space="preserve">saprei                      </t>
  </si>
  <si>
    <t xml:space="preserve">saranno                     </t>
  </si>
  <si>
    <t xml:space="preserve">scale                       </t>
  </si>
  <si>
    <t xml:space="preserve">scusami                     </t>
  </si>
  <si>
    <t xml:space="preserve">secondo                     </t>
  </si>
  <si>
    <t xml:space="preserve">seguirò                     </t>
  </si>
  <si>
    <t xml:space="preserve">sentirti                    </t>
  </si>
  <si>
    <t xml:space="preserve">sere                        </t>
  </si>
  <si>
    <t xml:space="preserve">sette                       </t>
  </si>
  <si>
    <t xml:space="preserve">sicura                      </t>
  </si>
  <si>
    <t xml:space="preserve">signora                     </t>
  </si>
  <si>
    <t xml:space="preserve">sorridendo                  </t>
  </si>
  <si>
    <t xml:space="preserve">stan                        </t>
  </si>
  <si>
    <t xml:space="preserve">stanno                      </t>
  </si>
  <si>
    <t xml:space="preserve">tran                        </t>
  </si>
  <si>
    <t xml:space="preserve">trovato                     </t>
  </si>
  <si>
    <t xml:space="preserve">vene                        </t>
  </si>
  <si>
    <t xml:space="preserve">vent                        </t>
  </si>
  <si>
    <t xml:space="preserve">vestito                     </t>
  </si>
  <si>
    <t xml:space="preserve">vite                        </t>
  </si>
  <si>
    <t xml:space="preserve">accorgo                     </t>
  </si>
  <si>
    <t xml:space="preserve">amiamo                      </t>
  </si>
  <si>
    <t xml:space="preserve">andrai                      </t>
  </si>
  <si>
    <t xml:space="preserve">ascoltare                   </t>
  </si>
  <si>
    <t xml:space="preserve">ave                         </t>
  </si>
  <si>
    <t xml:space="preserve">balcone                     </t>
  </si>
  <si>
    <t xml:space="preserve">ballare                     </t>
  </si>
  <si>
    <t xml:space="preserve">ballo                       </t>
  </si>
  <si>
    <t xml:space="preserve">bellissimo                  </t>
  </si>
  <si>
    <t xml:space="preserve">ben                         </t>
  </si>
  <si>
    <t xml:space="preserve">bolle                       </t>
  </si>
  <si>
    <t xml:space="preserve">carmela                     </t>
  </si>
  <si>
    <t xml:space="preserve">casco                       </t>
  </si>
  <si>
    <t xml:space="preserve">chiamo                      </t>
  </si>
  <si>
    <t xml:space="preserve">denti                       </t>
  </si>
  <si>
    <t xml:space="preserve">disperato                   </t>
  </si>
  <si>
    <t xml:space="preserve">dolor                       </t>
  </si>
  <si>
    <t xml:space="preserve">dorme                       </t>
  </si>
  <si>
    <t xml:space="preserve">dormo                       </t>
  </si>
  <si>
    <t xml:space="preserve">ehi                         </t>
  </si>
  <si>
    <t xml:space="preserve">entra                       </t>
  </si>
  <si>
    <t xml:space="preserve">farsi                       </t>
  </si>
  <si>
    <t xml:space="preserve">fredda                      </t>
  </si>
  <si>
    <t xml:space="preserve">gesù                        </t>
  </si>
  <si>
    <t xml:space="preserve">giardino                    </t>
  </si>
  <si>
    <t xml:space="preserve">giornale                    </t>
  </si>
  <si>
    <t xml:space="preserve">immaginare                  </t>
  </si>
  <si>
    <t xml:space="preserve">innamorare                  </t>
  </si>
  <si>
    <t xml:space="preserve">limite                      </t>
  </si>
  <si>
    <t xml:space="preserve">lola                        </t>
  </si>
  <si>
    <t xml:space="preserve">lunga                       </t>
  </si>
  <si>
    <t xml:space="preserve">macchina                    </t>
  </si>
  <si>
    <t xml:space="preserve">marinai                     </t>
  </si>
  <si>
    <t xml:space="preserve">mette                       </t>
  </si>
  <si>
    <t xml:space="preserve">miss                        </t>
  </si>
  <si>
    <t xml:space="preserve">morte                       </t>
  </si>
  <si>
    <t xml:space="preserve">nave                        </t>
  </si>
  <si>
    <t xml:space="preserve">nudi                        </t>
  </si>
  <si>
    <t xml:space="preserve">oceano                      </t>
  </si>
  <si>
    <t xml:space="preserve">ok                          </t>
  </si>
  <si>
    <t xml:space="preserve">perduti                     </t>
  </si>
  <si>
    <t xml:space="preserve">piangendo                   </t>
  </si>
  <si>
    <t xml:space="preserve">piangerò                    </t>
  </si>
  <si>
    <t xml:space="preserve">porterà                     </t>
  </si>
  <si>
    <t xml:space="preserve">porterò                     </t>
  </si>
  <si>
    <t xml:space="preserve">promessa                    </t>
  </si>
  <si>
    <t xml:space="preserve">respiri                     </t>
  </si>
  <si>
    <t xml:space="preserve">riesce                      </t>
  </si>
  <si>
    <t xml:space="preserve">rotto                       </t>
  </si>
  <si>
    <t xml:space="preserve">sanremo                     </t>
  </si>
  <si>
    <t xml:space="preserve">saprò                       </t>
  </si>
  <si>
    <t xml:space="preserve">scendere                    </t>
  </si>
  <si>
    <t xml:space="preserve">schifo                      </t>
  </si>
  <si>
    <t xml:space="preserve">sentito                     </t>
  </si>
  <si>
    <t xml:space="preserve">sos                         </t>
  </si>
  <si>
    <t xml:space="preserve">speciale                    </t>
  </si>
  <si>
    <t xml:space="preserve">spine                       </t>
  </si>
  <si>
    <t xml:space="preserve">stessi                      </t>
  </si>
  <si>
    <t xml:space="preserve">succede                     </t>
  </si>
  <si>
    <t xml:space="preserve">swing                       </t>
  </si>
  <si>
    <t xml:space="preserve">tram                        </t>
  </si>
  <si>
    <t xml:space="preserve">trascina                    </t>
  </si>
  <si>
    <t xml:space="preserve">troppi                      </t>
  </si>
  <si>
    <t xml:space="preserve">vicini                      </t>
  </si>
  <si>
    <t xml:space="preserve">vie                         </t>
  </si>
  <si>
    <t xml:space="preserve">york                        </t>
  </si>
  <si>
    <t xml:space="preserve">addò                        </t>
  </si>
  <si>
    <t xml:space="preserve">amarsi                      </t>
  </si>
  <si>
    <t xml:space="preserve">amava                       </t>
  </si>
  <si>
    <t xml:space="preserve">amavo                       </t>
  </si>
  <si>
    <t xml:space="preserve">america                     </t>
  </si>
  <si>
    <t xml:space="preserve">ammore                      </t>
  </si>
  <si>
    <t xml:space="preserve">arcobaleno                  </t>
  </si>
  <si>
    <t xml:space="preserve">armonia                     </t>
  </si>
  <si>
    <t xml:space="preserve">asfalto                     </t>
  </si>
  <si>
    <t xml:space="preserve">assale                      </t>
  </si>
  <si>
    <t xml:space="preserve">atmosfera                   </t>
  </si>
  <si>
    <t xml:space="preserve">attenti                     </t>
  </si>
  <si>
    <t xml:space="preserve">avventure                   </t>
  </si>
  <si>
    <t xml:space="preserve">bambole                     </t>
  </si>
  <si>
    <t xml:space="preserve">bane                        </t>
  </si>
  <si>
    <t xml:space="preserve">basterà                     </t>
  </si>
  <si>
    <t xml:space="preserve">bimba                       </t>
  </si>
  <si>
    <t xml:space="preserve">buono                       </t>
  </si>
  <si>
    <t xml:space="preserve">capisce                     </t>
  </si>
  <si>
    <t xml:space="preserve">capisco                     </t>
  </si>
  <si>
    <t xml:space="preserve">caramella                   </t>
  </si>
  <si>
    <t xml:space="preserve">catene                      </t>
  </si>
  <si>
    <t xml:space="preserve">cercato                     </t>
  </si>
  <si>
    <t xml:space="preserve">chiari                      </t>
  </si>
  <si>
    <t xml:space="preserve">chiedermi                   </t>
  </si>
  <si>
    <t xml:space="preserve">corri                       </t>
  </si>
  <si>
    <t xml:space="preserve">diciamo                     </t>
  </si>
  <si>
    <t xml:space="preserve">diversi                     </t>
  </si>
  <si>
    <t xml:space="preserve">festival                    </t>
  </si>
  <si>
    <t xml:space="preserve">fonte                       </t>
  </si>
  <si>
    <t xml:space="preserve">giri                        </t>
  </si>
  <si>
    <t xml:space="preserve">guardano                    </t>
  </si>
  <si>
    <t xml:space="preserve">innamoratissimo             </t>
  </si>
  <si>
    <t xml:space="preserve">inutili                     </t>
  </si>
  <si>
    <t xml:space="preserve">lala                        </t>
  </si>
  <si>
    <t xml:space="preserve">lasciano                    </t>
  </si>
  <si>
    <t xml:space="preserve">leggere                     </t>
  </si>
  <si>
    <t xml:space="preserve">leggo                       </t>
  </si>
  <si>
    <t xml:space="preserve">lenzuola                    </t>
  </si>
  <si>
    <t xml:space="preserve">limiti                      </t>
  </si>
  <si>
    <t xml:space="preserve">madonna                     </t>
  </si>
  <si>
    <t xml:space="preserve">magica                      </t>
  </si>
  <si>
    <t xml:space="preserve">mama                        </t>
  </si>
  <si>
    <t xml:space="preserve">moglie                      </t>
  </si>
  <si>
    <t xml:space="preserve">nanna                       </t>
  </si>
  <si>
    <t xml:space="preserve">novecento                   </t>
  </si>
  <si>
    <t xml:space="preserve">papaveri                    </t>
  </si>
  <si>
    <t xml:space="preserve">parlami                     </t>
  </si>
  <si>
    <t xml:space="preserve">parlano                     </t>
  </si>
  <si>
    <t xml:space="preserve">parlerò                     </t>
  </si>
  <si>
    <t xml:space="preserve">pazza                       </t>
  </si>
  <si>
    <t xml:space="preserve">piacerebbe                  </t>
  </si>
  <si>
    <t xml:space="preserve">polvere                     </t>
  </si>
  <si>
    <t xml:space="preserve">poveri                      </t>
  </si>
  <si>
    <t xml:space="preserve">presente                    </t>
  </si>
  <si>
    <t xml:space="preserve">rivoglio                    </t>
  </si>
  <si>
    <t xml:space="preserve">romantico                   </t>
  </si>
  <si>
    <t xml:space="preserve">salvare                     </t>
  </si>
  <si>
    <t xml:space="preserve">scarpe                      </t>
  </si>
  <si>
    <t xml:space="preserve">scivola                     </t>
  </si>
  <si>
    <t xml:space="preserve">scura                       </t>
  </si>
  <si>
    <t xml:space="preserve">sete                        </t>
  </si>
  <si>
    <t xml:space="preserve">sognano                     </t>
  </si>
  <si>
    <t xml:space="preserve">stanchi                     </t>
  </si>
  <si>
    <t xml:space="preserve">stupido                     </t>
  </si>
  <si>
    <t xml:space="preserve">sveglierò                   </t>
  </si>
  <si>
    <t xml:space="preserve">vela                        </t>
  </si>
  <si>
    <t xml:space="preserve">ventu                       </t>
  </si>
  <si>
    <t xml:space="preserve">vestiti                     </t>
  </si>
  <si>
    <t xml:space="preserve">vetro                       </t>
  </si>
  <si>
    <t xml:space="preserve">vicina                      </t>
  </si>
  <si>
    <t xml:space="preserve">vogliamo                    </t>
  </si>
  <si>
    <t xml:space="preserve">volando                     </t>
  </si>
  <si>
    <t xml:space="preserve">voli                        </t>
  </si>
  <si>
    <t xml:space="preserve">volontà                     </t>
  </si>
  <si>
    <t xml:space="preserve">ye                          </t>
  </si>
  <si>
    <t xml:space="preserve">zitti                       </t>
  </si>
  <si>
    <t xml:space="preserve">abbraccio                   </t>
  </si>
  <si>
    <t xml:space="preserve">accesa                      </t>
  </si>
  <si>
    <t xml:space="preserve">appartiene                  </t>
  </si>
  <si>
    <t xml:space="preserve">attorno                     </t>
  </si>
  <si>
    <t xml:space="preserve">avete                       </t>
  </si>
  <si>
    <t xml:space="preserve">azzurra                     </t>
  </si>
  <si>
    <t xml:space="preserve">babà                        </t>
  </si>
  <si>
    <t xml:space="preserve">buonanotte                  </t>
  </si>
  <si>
    <t xml:space="preserve">cadi                        </t>
  </si>
  <si>
    <t xml:space="preserve">cambiamo                    </t>
  </si>
  <si>
    <t xml:space="preserve">cambiando                   </t>
  </si>
  <si>
    <t xml:space="preserve">case                        </t>
  </si>
  <si>
    <t xml:space="preserve">cemento                     </t>
  </si>
  <si>
    <t xml:space="preserve">cent                        </t>
  </si>
  <si>
    <t xml:space="preserve">certe                       </t>
  </si>
  <si>
    <t xml:space="preserve">certi                       </t>
  </si>
  <si>
    <t xml:space="preserve">chiamerò                    </t>
  </si>
  <si>
    <t xml:space="preserve">chiedono                    </t>
  </si>
  <si>
    <t xml:space="preserve">cirillino                   </t>
  </si>
  <si>
    <t xml:space="preserve">comincia                    </t>
  </si>
  <si>
    <t xml:space="preserve">comm                        </t>
  </si>
  <si>
    <t xml:space="preserve">conosci                     </t>
  </si>
  <si>
    <t xml:space="preserve">conti                       </t>
  </si>
  <si>
    <t xml:space="preserve">continuo                    </t>
  </si>
  <si>
    <t xml:space="preserve">distante                    </t>
  </si>
  <si>
    <t xml:space="preserve">domando                     </t>
  </si>
  <si>
    <t xml:space="preserve">duro                        </t>
  </si>
  <si>
    <t xml:space="preserve">eccetera                    </t>
  </si>
  <si>
    <t xml:space="preserve">eco                         </t>
  </si>
  <si>
    <t xml:space="preserve">esatto                      </t>
  </si>
  <si>
    <t xml:space="preserve">esco                        </t>
  </si>
  <si>
    <t xml:space="preserve">fallo                       </t>
  </si>
  <si>
    <t xml:space="preserve">fermate                     </t>
  </si>
  <si>
    <t xml:space="preserve">folla                       </t>
  </si>
  <si>
    <t xml:space="preserve">folle                       </t>
  </si>
  <si>
    <t xml:space="preserve">gabbiano                    </t>
  </si>
  <si>
    <t xml:space="preserve">giura                       </t>
  </si>
  <si>
    <t xml:space="preserve">guardando                   </t>
  </si>
  <si>
    <t xml:space="preserve">impazzirò                   </t>
  </si>
  <si>
    <t xml:space="preserve">ipocrisia                   </t>
  </si>
  <si>
    <t xml:space="preserve">ladro                       </t>
  </si>
  <si>
    <t xml:space="preserve">maledetta                   </t>
  </si>
  <si>
    <t xml:space="preserve">maledetto                   </t>
  </si>
  <si>
    <t xml:space="preserve">mangia                      </t>
  </si>
  <si>
    <t xml:space="preserve">metto                       </t>
  </si>
  <si>
    <t xml:space="preserve">nebbia                      </t>
  </si>
  <si>
    <t xml:space="preserve">nient                       </t>
  </si>
  <si>
    <t xml:space="preserve">novità                      </t>
  </si>
  <si>
    <t xml:space="preserve">odore                       </t>
  </si>
  <si>
    <t xml:space="preserve">padrone                     </t>
  </si>
  <si>
    <t xml:space="preserve">pagina                      </t>
  </si>
  <si>
    <t xml:space="preserve">pene                        </t>
  </si>
  <si>
    <t xml:space="preserve">piene                       </t>
  </si>
  <si>
    <t xml:space="preserve">pieni                       </t>
  </si>
  <si>
    <t xml:space="preserve">pietre                      </t>
  </si>
  <si>
    <t xml:space="preserve">poche                       </t>
  </si>
  <si>
    <t xml:space="preserve">possiamo                    </t>
  </si>
  <si>
    <t xml:space="preserve">prati                       </t>
  </si>
  <si>
    <t xml:space="preserve">quali                       </t>
  </si>
  <si>
    <t xml:space="preserve">raccontami                  </t>
  </si>
  <si>
    <t xml:space="preserve">risponde                    </t>
  </si>
  <si>
    <t xml:space="preserve">ritroverò                   </t>
  </si>
  <si>
    <t xml:space="preserve">ritrovo                     </t>
  </si>
  <si>
    <t xml:space="preserve">riuscire                    </t>
  </si>
  <si>
    <t xml:space="preserve">riuscirò                    </t>
  </si>
  <si>
    <t xml:space="preserve">salverà                     </t>
  </si>
  <si>
    <t xml:space="preserve">san                         </t>
  </si>
  <si>
    <t xml:space="preserve">sapore                      </t>
  </si>
  <si>
    <t xml:space="preserve">scappare                    </t>
  </si>
  <si>
    <t xml:space="preserve">scendi                      </t>
  </si>
  <si>
    <t xml:space="preserve">scendo                      </t>
  </si>
  <si>
    <t xml:space="preserve">scorre                      </t>
  </si>
  <si>
    <t xml:space="preserve">seduto                      </t>
  </si>
  <si>
    <t xml:space="preserve">sentiero                    </t>
  </si>
  <si>
    <t xml:space="preserve">song                        </t>
  </si>
  <si>
    <t xml:space="preserve">spento                      </t>
  </si>
  <si>
    <t xml:space="preserve">spero                       </t>
  </si>
  <si>
    <t xml:space="preserve">stammi                      </t>
  </si>
  <si>
    <t xml:space="preserve">stavo                       </t>
  </si>
  <si>
    <t xml:space="preserve">sud                         </t>
  </si>
  <si>
    <t xml:space="preserve">tempi                       </t>
  </si>
  <si>
    <t xml:space="preserve">tieni                       </t>
  </si>
  <si>
    <t xml:space="preserve">trenino                     </t>
  </si>
  <si>
    <t xml:space="preserve">trucco                      </t>
  </si>
  <si>
    <t xml:space="preserve">vaie                        </t>
  </si>
  <si>
    <t xml:space="preserve">venire                      </t>
  </si>
  <si>
    <t xml:space="preserve">vere                        </t>
  </si>
  <si>
    <t xml:space="preserve">vivendo                     </t>
  </si>
  <si>
    <t xml:space="preserve">vorresti                    </t>
  </si>
  <si>
    <t xml:space="preserve">amar                        </t>
  </si>
  <si>
    <t xml:space="preserve">andremo                     </t>
  </si>
  <si>
    <t xml:space="preserve">anime                       </t>
  </si>
  <si>
    <t xml:space="preserve">annascunne                  </t>
  </si>
  <si>
    <t xml:space="preserve">ansia                       </t>
  </si>
  <si>
    <t xml:space="preserve">arrivi                      </t>
  </si>
  <si>
    <t xml:space="preserve">aspettami                   </t>
  </si>
  <si>
    <t xml:space="preserve">assieme                     </t>
  </si>
  <si>
    <t xml:space="preserve">auguri                      </t>
  </si>
  <si>
    <t xml:space="preserve">aurora                      </t>
  </si>
  <si>
    <t xml:space="preserve">auto                        </t>
  </si>
  <si>
    <t xml:space="preserve">bandiera                    </t>
  </si>
  <si>
    <t xml:space="preserve">bicchiere                   </t>
  </si>
  <si>
    <t xml:space="preserve">bravi                       </t>
  </si>
  <si>
    <t xml:space="preserve">breve                       </t>
  </si>
  <si>
    <t xml:space="preserve">butta                       </t>
  </si>
  <si>
    <t xml:space="preserve">cambiata                    </t>
  </si>
  <si>
    <t xml:space="preserve">cammini                     </t>
  </si>
  <si>
    <t xml:space="preserve">canteremo                   </t>
  </si>
  <si>
    <t xml:space="preserve">canzon                      </t>
  </si>
  <si>
    <t xml:space="preserve">carte                       </t>
  </si>
  <si>
    <t xml:space="preserve">chiavi                      </t>
  </si>
  <si>
    <t xml:space="preserve">confonde                    </t>
  </si>
  <si>
    <t xml:space="preserve">continuare                  </t>
  </si>
  <si>
    <t xml:space="preserve">conviene                    </t>
  </si>
  <si>
    <t xml:space="preserve">den                         </t>
  </si>
  <si>
    <t xml:space="preserve">dimensione                  </t>
  </si>
  <si>
    <t xml:space="preserve">dimentica                   </t>
  </si>
  <si>
    <t xml:space="preserve">dirà                        </t>
  </si>
  <si>
    <t xml:space="preserve">discorsi                    </t>
  </si>
  <si>
    <t xml:space="preserve">distanti                    </t>
  </si>
  <si>
    <t xml:space="preserve">diventava                   </t>
  </si>
  <si>
    <t xml:space="preserve">dovrai                      </t>
  </si>
  <si>
    <t xml:space="preserve">duri                        </t>
  </si>
  <si>
    <t xml:space="preserve">entrare                     </t>
  </si>
  <si>
    <t xml:space="preserve">epoca                       </t>
  </si>
  <si>
    <t xml:space="preserve">fatica                      </t>
  </si>
  <si>
    <t xml:space="preserve">finisse                     </t>
  </si>
  <si>
    <t xml:space="preserve">frase                       </t>
  </si>
  <si>
    <t xml:space="preserve">fuggire                     </t>
  </si>
  <si>
    <t xml:space="preserve">giusta                      </t>
  </si>
  <si>
    <t xml:space="preserve">griderò                     </t>
  </si>
  <si>
    <t xml:space="preserve">illumina                    </t>
  </si>
  <si>
    <t xml:space="preserve">immagini                    </t>
  </si>
  <si>
    <t xml:space="preserve">imparare                    </t>
  </si>
  <si>
    <t xml:space="preserve">incontrare                  </t>
  </si>
  <si>
    <t xml:space="preserve">indifferente                </t>
  </si>
  <si>
    <t xml:space="preserve">innamorerai                 </t>
  </si>
  <si>
    <t xml:space="preserve">lasciatemi                  </t>
  </si>
  <si>
    <t xml:space="preserve">lontan                      </t>
  </si>
  <si>
    <t xml:space="preserve">luca                        </t>
  </si>
  <si>
    <t xml:space="preserve">maschera                    </t>
  </si>
  <si>
    <t xml:space="preserve">miscugli                    </t>
  </si>
  <si>
    <t xml:space="preserve">molti                       </t>
  </si>
  <si>
    <t xml:space="preserve">motivo                      </t>
  </si>
  <si>
    <t xml:space="preserve">nati                        </t>
  </si>
  <si>
    <t xml:space="preserve">ninna                       </t>
  </si>
  <si>
    <t xml:space="preserve">nubi                        </t>
  </si>
  <si>
    <t xml:space="preserve">ombrello                    </t>
  </si>
  <si>
    <t xml:space="preserve">orchestra                   </t>
  </si>
  <si>
    <t xml:space="preserve">par                         </t>
  </si>
  <si>
    <t xml:space="preserve">partirà                     </t>
  </si>
  <si>
    <t xml:space="preserve">pathos                      </t>
  </si>
  <si>
    <t xml:space="preserve">perderai                    </t>
  </si>
  <si>
    <t xml:space="preserve">piacere                     </t>
  </si>
  <si>
    <t xml:space="preserve">pianobar                    </t>
  </si>
  <si>
    <t xml:space="preserve">potranno                    </t>
  </si>
  <si>
    <t xml:space="preserve">proverò                     </t>
  </si>
  <si>
    <t xml:space="preserve">rataplan                    </t>
  </si>
  <si>
    <t xml:space="preserve">restano                     </t>
  </si>
  <si>
    <t xml:space="preserve">ridono                      </t>
  </si>
  <si>
    <t xml:space="preserve">rimasta                     </t>
  </si>
  <si>
    <t xml:space="preserve">risposta                    </t>
  </si>
  <si>
    <t xml:space="preserve">ritornerà                   </t>
  </si>
  <si>
    <t xml:space="preserve">ritornerai                  </t>
  </si>
  <si>
    <t xml:space="preserve">ritrovi                     </t>
  </si>
  <si>
    <t xml:space="preserve">rubato                      </t>
  </si>
  <si>
    <t xml:space="preserve">santo                       </t>
  </si>
  <si>
    <t xml:space="preserve">saputo                      </t>
  </si>
  <si>
    <t xml:space="preserve">sara                        </t>
  </si>
  <si>
    <t xml:space="preserve">sasso                       </t>
  </si>
  <si>
    <t xml:space="preserve">scappa                      </t>
  </si>
  <si>
    <t xml:space="preserve">scelto                      </t>
  </si>
  <si>
    <t xml:space="preserve">scia                        </t>
  </si>
  <si>
    <t xml:space="preserve">scrivere                    </t>
  </si>
  <si>
    <t xml:space="preserve">sembrano                    </t>
  </si>
  <si>
    <t xml:space="preserve">semplicità                  </t>
  </si>
  <si>
    <t xml:space="preserve">serenità                    </t>
  </si>
  <si>
    <t xml:space="preserve">servono                     </t>
  </si>
  <si>
    <t xml:space="preserve">sfiora                      </t>
  </si>
  <si>
    <t xml:space="preserve">siam                        </t>
  </si>
  <si>
    <t xml:space="preserve">solita                      </t>
  </si>
  <si>
    <t xml:space="preserve">sorprende                   </t>
  </si>
  <si>
    <t xml:space="preserve">specialmente                </t>
  </si>
  <si>
    <t xml:space="preserve">spegni                      </t>
  </si>
  <si>
    <t xml:space="preserve">spera                       </t>
  </si>
  <si>
    <t xml:space="preserve">stanca                      </t>
  </si>
  <si>
    <t xml:space="preserve">stati                       </t>
  </si>
  <si>
    <t xml:space="preserve">tenere                      </t>
  </si>
  <si>
    <t xml:space="preserve">tì                          </t>
  </si>
  <si>
    <t xml:space="preserve">tienimi                     </t>
  </si>
  <si>
    <t xml:space="preserve">tipitipitipitì              </t>
  </si>
  <si>
    <t xml:space="preserve">tornata                     </t>
  </si>
  <si>
    <t xml:space="preserve">troppa                      </t>
  </si>
  <si>
    <t xml:space="preserve">troppe                      </t>
  </si>
  <si>
    <t xml:space="preserve">trotta                      </t>
  </si>
  <si>
    <t xml:space="preserve">u                           </t>
  </si>
  <si>
    <t xml:space="preserve">uguali                      </t>
  </si>
  <si>
    <t xml:space="preserve">uniti                       </t>
  </si>
  <si>
    <t xml:space="preserve">urlare                      </t>
  </si>
  <si>
    <t xml:space="preserve">valle                       </t>
  </si>
  <si>
    <t xml:space="preserve">verrò                       </t>
  </si>
  <si>
    <t xml:space="preserve">vien                        </t>
  </si>
  <si>
    <t xml:space="preserve">vuota                       </t>
  </si>
  <si>
    <t xml:space="preserve">abbracciati                 </t>
  </si>
  <si>
    <t xml:space="preserve">accesi                      </t>
  </si>
  <si>
    <t xml:space="preserve">accordi                     </t>
  </si>
  <si>
    <t xml:space="preserve">aiuterà                     </t>
  </si>
  <si>
    <t xml:space="preserve">andrei                      </t>
  </si>
  <si>
    <t xml:space="preserve">anzi                        </t>
  </si>
  <si>
    <t xml:space="preserve">aperti                      </t>
  </si>
  <si>
    <t xml:space="preserve">arrivata                    </t>
  </si>
  <si>
    <t xml:space="preserve">ascolta                     </t>
  </si>
  <si>
    <t xml:space="preserve">avermi                      </t>
  </si>
  <si>
    <t xml:space="preserve">barbara                     </t>
  </si>
  <si>
    <t xml:space="preserve">beh                         </t>
  </si>
  <si>
    <t xml:space="preserve">bellissima                  </t>
  </si>
  <si>
    <t xml:space="preserve">bosco                       </t>
  </si>
  <si>
    <t xml:space="preserve">butto                       </t>
  </si>
  <si>
    <t xml:space="preserve">camminiamo                  </t>
  </si>
  <si>
    <t xml:space="preserve">campagna                    </t>
  </si>
  <si>
    <t xml:space="preserve">campi                       </t>
  </si>
  <si>
    <t xml:space="preserve">cantà                       </t>
  </si>
  <si>
    <t xml:space="preserve">cantano                     </t>
  </si>
  <si>
    <t xml:space="preserve">canzuncella                 </t>
  </si>
  <si>
    <t xml:space="preserve">capitano                    </t>
  </si>
  <si>
    <t xml:space="preserve">caramba                     </t>
  </si>
  <si>
    <t xml:space="preserve">casetta                     </t>
  </si>
  <si>
    <t xml:space="preserve">cchiu                       </t>
  </si>
  <si>
    <t xml:space="preserve">chiamala                    </t>
  </si>
  <si>
    <t xml:space="preserve">colomba                     </t>
  </si>
  <si>
    <t xml:space="preserve">confuso                     </t>
  </si>
  <si>
    <t xml:space="preserve">corrono                     </t>
  </si>
  <si>
    <t xml:space="preserve">crisi                       </t>
  </si>
  <si>
    <t xml:space="preserve">dedicata                    </t>
  </si>
  <si>
    <t xml:space="preserve">dicevo                      </t>
  </si>
  <si>
    <t xml:space="preserve">dissi                       </t>
  </si>
  <si>
    <t xml:space="preserve">diventi                     </t>
  </si>
  <si>
    <t xml:space="preserve">diversa                     </t>
  </si>
  <si>
    <t xml:space="preserve">dobbiamo                    </t>
  </si>
  <si>
    <t xml:space="preserve">dono                        </t>
  </si>
  <si>
    <t xml:space="preserve">dottore                     </t>
  </si>
  <si>
    <t xml:space="preserve">energia                     </t>
  </si>
  <si>
    <t xml:space="preserve">fate                        </t>
  </si>
  <si>
    <t xml:space="preserve">fermato                     </t>
  </si>
  <si>
    <t xml:space="preserve">ferro                       </t>
  </si>
  <si>
    <t xml:space="preserve">fila                        </t>
  </si>
  <si>
    <t xml:space="preserve">finestre                    </t>
  </si>
  <si>
    <t xml:space="preserve">forti                       </t>
  </si>
  <si>
    <t xml:space="preserve">fugge                       </t>
  </si>
  <si>
    <t xml:space="preserve">fuochi                      </t>
  </si>
  <si>
    <t xml:space="preserve">generale                    </t>
  </si>
  <si>
    <t xml:space="preserve">giardini                    </t>
  </si>
  <si>
    <t xml:space="preserve">giornata                    </t>
  </si>
  <si>
    <t xml:space="preserve">idee                        </t>
  </si>
  <si>
    <t xml:space="preserve">inutilmente                 </t>
  </si>
  <si>
    <t xml:space="preserve">inventerò                   </t>
  </si>
  <si>
    <t xml:space="preserve">isola                       </t>
  </si>
  <si>
    <t xml:space="preserve">jazz                        </t>
  </si>
  <si>
    <t xml:space="preserve">legge                       </t>
  </si>
  <si>
    <t xml:space="preserve">leggeri                     </t>
  </si>
  <si>
    <t xml:space="preserve">limpidi                     </t>
  </si>
  <si>
    <t xml:space="preserve">lu                          </t>
  </si>
  <si>
    <t xml:space="preserve">lunghe                      </t>
  </si>
  <si>
    <t xml:space="preserve">mà                          </t>
  </si>
  <si>
    <t xml:space="preserve">maddalena                   </t>
  </si>
  <si>
    <t xml:space="preserve">magia                       </t>
  </si>
  <si>
    <t xml:space="preserve">magnifico                   </t>
  </si>
  <si>
    <t xml:space="preserve">memoria                     </t>
  </si>
  <si>
    <t xml:space="preserve">molte                       </t>
  </si>
  <si>
    <t xml:space="preserve">montagne                    </t>
  </si>
  <si>
    <t xml:space="preserve">muove                       </t>
  </si>
  <si>
    <t xml:space="preserve">nascondo                    </t>
  </si>
  <si>
    <t xml:space="preserve">nascosta                    </t>
  </si>
  <si>
    <t xml:space="preserve">nastro                      </t>
  </si>
  <si>
    <t xml:space="preserve">naviga                      </t>
  </si>
  <si>
    <t xml:space="preserve">numero                      </t>
  </si>
  <si>
    <t xml:space="preserve">onde                        </t>
  </si>
  <si>
    <t xml:space="preserve">p                           </t>
  </si>
  <si>
    <t xml:space="preserve">pacifico                    </t>
  </si>
  <si>
    <t xml:space="preserve">pagine                      </t>
  </si>
  <si>
    <t xml:space="preserve">parliamo                    </t>
  </si>
  <si>
    <t xml:space="preserve">passò                       </t>
  </si>
  <si>
    <t xml:space="preserve">pazzi                       </t>
  </si>
  <si>
    <t xml:space="preserve">pensarti                    </t>
  </si>
  <si>
    <t xml:space="preserve">perdi                       </t>
  </si>
  <si>
    <t xml:space="preserve">piccole                     </t>
  </si>
  <si>
    <t xml:space="preserve">possa                       </t>
  </si>
  <si>
    <t xml:space="preserve">potessi                     </t>
  </si>
  <si>
    <t xml:space="preserve">prato                       </t>
  </si>
  <si>
    <t xml:space="preserve">pregare                     </t>
  </si>
  <si>
    <t xml:space="preserve">principessa                 </t>
  </si>
  <si>
    <t xml:space="preserve">puro                        </t>
  </si>
  <si>
    <t xml:space="preserve">raggio                      </t>
  </si>
  <si>
    <t xml:space="preserve">rimanere                    </t>
  </si>
  <si>
    <t xml:space="preserve">rinasce                     </t>
  </si>
  <si>
    <t xml:space="preserve">ritrovarsi                  </t>
  </si>
  <si>
    <t xml:space="preserve">rivivere                    </t>
  </si>
  <si>
    <t xml:space="preserve">rivoluzione                 </t>
  </si>
  <si>
    <t xml:space="preserve">salto                       </t>
  </si>
  <si>
    <t xml:space="preserve">scalda                      </t>
  </si>
  <si>
    <t xml:space="preserve">scordati                    </t>
  </si>
  <si>
    <t xml:space="preserve">segue                       </t>
  </si>
  <si>
    <t xml:space="preserve">seta                        </t>
  </si>
  <si>
    <t xml:space="preserve">simme                       </t>
  </si>
  <si>
    <t xml:space="preserve">soldati                     </t>
  </si>
  <si>
    <t xml:space="preserve">stà                         </t>
  </si>
  <si>
    <t xml:space="preserve">statento                    </t>
  </si>
  <si>
    <t xml:space="preserve">stazione                    </t>
  </si>
  <si>
    <t xml:space="preserve">stupidi                     </t>
  </si>
  <si>
    <t xml:space="preserve">suoni                       </t>
  </si>
  <si>
    <t xml:space="preserve">svanisce                    </t>
  </si>
  <si>
    <t xml:space="preserve">tale                        </t>
  </si>
  <si>
    <t xml:space="preserve">tam                         </t>
  </si>
  <si>
    <t xml:space="preserve">tara                        </t>
  </si>
  <si>
    <t xml:space="preserve">tengo                       </t>
  </si>
  <si>
    <t xml:space="preserve">tranne                      </t>
  </si>
  <si>
    <t xml:space="preserve">trova                       </t>
  </si>
  <si>
    <t xml:space="preserve">veri                        </t>
  </si>
  <si>
    <t xml:space="preserve">vincere                     </t>
  </si>
  <si>
    <t xml:space="preserve">violento                    </t>
  </si>
  <si>
    <t xml:space="preserve">volti                       </t>
  </si>
  <si>
    <t xml:space="preserve">vorrebbe                    </t>
  </si>
  <si>
    <t xml:space="preserve">vorrò                       </t>
  </si>
  <si>
    <t xml:space="preserve">abbracciarti                </t>
  </si>
  <si>
    <t xml:space="preserve">amara                       </t>
  </si>
  <si>
    <t xml:space="preserve">amerai                      </t>
  </si>
  <si>
    <t xml:space="preserve">aperta                      </t>
  </si>
  <si>
    <t xml:space="preserve">aperte                      </t>
  </si>
  <si>
    <t xml:space="preserve">apre                        </t>
  </si>
  <si>
    <t xml:space="preserve">arrivo                      </t>
  </si>
  <si>
    <t xml:space="preserve">baciami                     </t>
  </si>
  <si>
    <t xml:space="preserve">banale                      </t>
  </si>
  <si>
    <t xml:space="preserve">battiam                     </t>
  </si>
  <si>
    <t xml:space="preserve">bei                         </t>
  </si>
  <si>
    <t xml:space="preserve">botte                       </t>
  </si>
  <si>
    <t xml:space="preserve">brilla                      </t>
  </si>
  <si>
    <t xml:space="preserve">buon                        </t>
  </si>
  <si>
    <t xml:space="preserve">calma                       </t>
  </si>
  <si>
    <t xml:space="preserve">campane                     </t>
  </si>
  <si>
    <t xml:space="preserve">cantilena                   </t>
  </si>
  <si>
    <t xml:space="preserve">casino                      </t>
  </si>
  <si>
    <t xml:space="preserve">cena                        </t>
  </si>
  <si>
    <t xml:space="preserve">chiamano                    </t>
  </si>
  <si>
    <t xml:space="preserve">chiamma                     </t>
  </si>
  <si>
    <t xml:space="preserve">chiederò                    </t>
  </si>
  <si>
    <t xml:space="preserve">cinque                      </t>
  </si>
  <si>
    <t xml:space="preserve">cominciamo                  </t>
  </si>
  <si>
    <t xml:space="preserve">complici                    </t>
  </si>
  <si>
    <t xml:space="preserve">comprendere                 </t>
  </si>
  <si>
    <t xml:space="preserve">concerto                    </t>
  </si>
  <si>
    <t xml:space="preserve">contento                    </t>
  </si>
  <si>
    <t xml:space="preserve">corse                       </t>
  </si>
  <si>
    <t xml:space="preserve">danno                       </t>
  </si>
  <si>
    <t xml:space="preserve">decidi                      </t>
  </si>
  <si>
    <t xml:space="preserve">dicembre                    </t>
  </si>
  <si>
    <t xml:space="preserve">dieci                       </t>
  </si>
  <si>
    <t xml:space="preserve">diglielo                    </t>
  </si>
  <si>
    <t xml:space="preserve">dignità                     </t>
  </si>
  <si>
    <t xml:space="preserve">diventerà                   </t>
  </si>
  <si>
    <t xml:space="preserve">dividere                    </t>
  </si>
  <si>
    <t xml:space="preserve">doce                        </t>
  </si>
  <si>
    <t xml:space="preserve">dolcezza                    </t>
  </si>
  <si>
    <t xml:space="preserve">edera                       </t>
  </si>
  <si>
    <t xml:space="preserve">effetto                     </t>
  </si>
  <si>
    <t xml:space="preserve">eo                          </t>
  </si>
  <si>
    <t xml:space="preserve">eran                        </t>
  </si>
  <si>
    <t xml:space="preserve">esserti                     </t>
  </si>
  <si>
    <t xml:space="preserve">fari                        </t>
  </si>
  <si>
    <t xml:space="preserve">febbre                      </t>
  </si>
  <si>
    <t xml:space="preserve">fece                        </t>
  </si>
  <si>
    <t xml:space="preserve">fede                        </t>
  </si>
  <si>
    <t xml:space="preserve">fenice                      </t>
  </si>
  <si>
    <t xml:space="preserve">fili                        </t>
  </si>
  <si>
    <t xml:space="preserve">finì                        </t>
  </si>
  <si>
    <t xml:space="preserve">foglia                      </t>
  </si>
  <si>
    <t xml:space="preserve">gambe                       </t>
  </si>
  <si>
    <t xml:space="preserve">gelo                        </t>
  </si>
  <si>
    <t xml:space="preserve">gesto                       </t>
  </si>
  <si>
    <t xml:space="preserve">giochi                      </t>
  </si>
  <si>
    <t xml:space="preserve">goccia                      </t>
  </si>
  <si>
    <t xml:space="preserve">gridalo                     </t>
  </si>
  <si>
    <t xml:space="preserve">grigio                      </t>
  </si>
  <si>
    <t xml:space="preserve">incontreremo                </t>
  </si>
  <si>
    <t xml:space="preserve">incredibile                 </t>
  </si>
  <si>
    <t xml:space="preserve">insegna                     </t>
  </si>
  <si>
    <t xml:space="preserve">invano                      </t>
  </si>
  <si>
    <t xml:space="preserve">invoco                      </t>
  </si>
  <si>
    <t xml:space="preserve">lago                        </t>
  </si>
  <si>
    <t xml:space="preserve">lasciamo                    </t>
  </si>
  <si>
    <t xml:space="preserve">laura                       </t>
  </si>
  <si>
    <t xml:space="preserve">lavora                      </t>
  </si>
  <si>
    <t xml:space="preserve">lavorare                    </t>
  </si>
  <si>
    <t xml:space="preserve">lunghi                      </t>
  </si>
  <si>
    <t xml:space="preserve">maggiore                    </t>
  </si>
  <si>
    <t xml:space="preserve">mara                        </t>
  </si>
  <si>
    <t xml:space="preserve">margherita                  </t>
  </si>
  <si>
    <t xml:space="preserve">mari                        </t>
  </si>
  <si>
    <t xml:space="preserve">mesi                        </t>
  </si>
  <si>
    <t xml:space="preserve">milioni                     </t>
  </si>
  <si>
    <t xml:space="preserve">miseria                     </t>
  </si>
  <si>
    <t xml:space="preserve">monte                       </t>
  </si>
  <si>
    <t xml:space="preserve">moto                        </t>
  </si>
  <si>
    <t xml:space="preserve">nascendo                    </t>
  </si>
  <si>
    <t xml:space="preserve">nascondi                    </t>
  </si>
  <si>
    <t xml:space="preserve">nuie                        </t>
  </si>
  <si>
    <t xml:space="preserve">paff                        </t>
  </si>
  <si>
    <t xml:space="preserve">paglia                      </t>
  </si>
  <si>
    <t xml:space="preserve">pecchè                      </t>
  </si>
  <si>
    <t xml:space="preserve">perduta                     </t>
  </si>
  <si>
    <t xml:space="preserve">pericolo                    </t>
  </si>
  <si>
    <t xml:space="preserve">pesci                       </t>
  </si>
  <si>
    <t xml:space="preserve">peso                        </t>
  </si>
  <si>
    <t xml:space="preserve">piangono                    </t>
  </si>
  <si>
    <t xml:space="preserve">plus                        </t>
  </si>
  <si>
    <t xml:space="preserve">poeta                       </t>
  </si>
  <si>
    <t xml:space="preserve">porte                       </t>
  </si>
  <si>
    <t xml:space="preserve">porterei                    </t>
  </si>
  <si>
    <t xml:space="preserve">portone                     </t>
  </si>
  <si>
    <t xml:space="preserve">potrebbe                    </t>
  </si>
  <si>
    <t xml:space="preserve">potresti                    </t>
  </si>
  <si>
    <t xml:space="preserve">povero                      </t>
  </si>
  <si>
    <t xml:space="preserve">prenderò                    </t>
  </si>
  <si>
    <t xml:space="preserve">prendimi                    </t>
  </si>
  <si>
    <t xml:space="preserve">presi                       </t>
  </si>
  <si>
    <t xml:space="preserve">preziosa                    </t>
  </si>
  <si>
    <t xml:space="preserve">prometto                    </t>
  </si>
  <si>
    <t xml:space="preserve">pronto                      </t>
  </si>
  <si>
    <t xml:space="preserve">pugni                       </t>
  </si>
  <si>
    <t xml:space="preserve">pulita                      </t>
  </si>
  <si>
    <t xml:space="preserve">regala                      </t>
  </si>
  <si>
    <t xml:space="preserve">rien                        </t>
  </si>
  <si>
    <t xml:space="preserve">rimpianti                   </t>
  </si>
  <si>
    <t xml:space="preserve">rispetto                    </t>
  </si>
  <si>
    <t xml:space="preserve">ritrovato                   </t>
  </si>
  <si>
    <t xml:space="preserve">romantici                   </t>
  </si>
  <si>
    <t xml:space="preserve">rotta                       </t>
  </si>
  <si>
    <t xml:space="preserve">saprai                      </t>
  </si>
  <si>
    <t xml:space="preserve">sassi                       </t>
  </si>
  <si>
    <t xml:space="preserve">scoppia                     </t>
  </si>
  <si>
    <t xml:space="preserve">sembri                      </t>
  </si>
  <si>
    <t xml:space="preserve">semplici                    </t>
  </si>
  <si>
    <t xml:space="preserve">sfiorano                    </t>
  </si>
  <si>
    <t xml:space="preserve">sigaretta                   </t>
  </si>
  <si>
    <t xml:space="preserve">sognavo                     </t>
  </si>
  <si>
    <t xml:space="preserve">sonnambulismo               </t>
  </si>
  <si>
    <t xml:space="preserve">sonno                       </t>
  </si>
  <si>
    <t xml:space="preserve">sorpresa                    </t>
  </si>
  <si>
    <t xml:space="preserve">spente                      </t>
  </si>
  <si>
    <t xml:space="preserve">strane                      </t>
  </si>
  <si>
    <t xml:space="preserve">stringere                   </t>
  </si>
  <si>
    <t xml:space="preserve">stringo                     </t>
  </si>
  <si>
    <t xml:space="preserve">successo                    </t>
  </si>
  <si>
    <t xml:space="preserve">tatta                       </t>
  </si>
  <si>
    <t xml:space="preserve">telefonare                  </t>
  </si>
  <si>
    <t xml:space="preserve">tesoro                      </t>
  </si>
  <si>
    <t xml:space="preserve">tetto                       </t>
  </si>
  <si>
    <t xml:space="preserve">tirano                      </t>
  </si>
  <si>
    <t xml:space="preserve">tonight                     </t>
  </si>
  <si>
    <t xml:space="preserve">tornato                     </t>
  </si>
  <si>
    <t xml:space="preserve">tramonti                    </t>
  </si>
  <si>
    <t xml:space="preserve">tratto                      </t>
  </si>
  <si>
    <t xml:space="preserve">tristi                      </t>
  </si>
  <si>
    <t xml:space="preserve">valentintango               </t>
  </si>
  <si>
    <t xml:space="preserve">venne                       </t>
  </si>
  <si>
    <t xml:space="preserve">vetri                       </t>
  </si>
  <si>
    <t xml:space="preserve">violini                     </t>
  </si>
  <si>
    <t xml:space="preserve">volevi                      </t>
  </si>
  <si>
    <t xml:space="preserve">vuote                       </t>
  </si>
  <si>
    <t xml:space="preserve">whisky                      </t>
  </si>
  <si>
    <t xml:space="preserve">zitto                       </t>
  </si>
  <si>
    <t xml:space="preserve">abbracciato                 </t>
  </si>
  <si>
    <t xml:space="preserve">abitare                     </t>
  </si>
  <si>
    <t xml:space="preserve">abitudine                   </t>
  </si>
  <si>
    <t xml:space="preserve">acceso                      </t>
  </si>
  <si>
    <t xml:space="preserve">accordo                     </t>
  </si>
  <si>
    <t xml:space="preserve">africana                    </t>
  </si>
  <si>
    <t xml:space="preserve">alta                        </t>
  </si>
  <si>
    <t xml:space="preserve">alzo                        </t>
  </si>
  <si>
    <t xml:space="preserve">amanti                      </t>
  </si>
  <si>
    <t xml:space="preserve">amaro                       </t>
  </si>
  <si>
    <t xml:space="preserve">amsterdam                   </t>
  </si>
  <si>
    <t xml:space="preserve">andamento                   </t>
  </si>
  <si>
    <t xml:space="preserve">aprire                      </t>
  </si>
  <si>
    <t xml:space="preserve">apro                        </t>
  </si>
  <si>
    <t xml:space="preserve">aquilone                    </t>
  </si>
  <si>
    <t xml:space="preserve">arrivato                    </t>
  </si>
  <si>
    <t xml:space="preserve">ascolti                     </t>
  </si>
  <si>
    <t xml:space="preserve">aspetti                     </t>
  </si>
  <si>
    <t xml:space="preserve">assai                       </t>
  </si>
  <si>
    <t xml:space="preserve">attraverso                  </t>
  </si>
  <si>
    <t xml:space="preserve">avremo                      </t>
  </si>
  <si>
    <t xml:space="preserve">baciar                      </t>
  </si>
  <si>
    <t xml:space="preserve">bastava                     </t>
  </si>
  <si>
    <t xml:space="preserve">bionda                      </t>
  </si>
  <si>
    <t xml:space="preserve">bisognerebbe                </t>
  </si>
  <si>
    <t xml:space="preserve">blues                       </t>
  </si>
  <si>
    <t xml:space="preserve">braccio                     </t>
  </si>
  <si>
    <t xml:space="preserve">bruciare                    </t>
  </si>
  <si>
    <t xml:space="preserve">brucio                      </t>
  </si>
  <si>
    <t xml:space="preserve">buttiamo                    </t>
  </si>
  <si>
    <t xml:space="preserve">calde                       </t>
  </si>
  <si>
    <t xml:space="preserve">camminando                  </t>
  </si>
  <si>
    <t xml:space="preserve">cancellare                  </t>
  </si>
  <si>
    <t xml:space="preserve">cantavano                   </t>
  </si>
  <si>
    <t xml:space="preserve">canti                       </t>
  </si>
  <si>
    <t xml:space="preserve">capirsi                     </t>
  </si>
  <si>
    <t xml:space="preserve">cassetto                    </t>
  </si>
  <si>
    <t xml:space="preserve">cha                         </t>
  </si>
  <si>
    <t xml:space="preserve">chiù                        </t>
  </si>
  <si>
    <t xml:space="preserve">chiudono                    </t>
  </si>
  <si>
    <t xml:space="preserve">ciglia                      </t>
  </si>
  <si>
    <t xml:space="preserve">cirillin                    </t>
  </si>
  <si>
    <t xml:space="preserve">collina                     </t>
  </si>
  <si>
    <t xml:space="preserve">colpevole                   </t>
  </si>
  <si>
    <t xml:space="preserve">confondono                  </t>
  </si>
  <si>
    <t xml:space="preserve">cornice                     </t>
  </si>
  <si>
    <t xml:space="preserve">crescerà                    </t>
  </si>
  <si>
    <t xml:space="preserve">crescerai                   </t>
  </si>
  <si>
    <t xml:space="preserve">cura                        </t>
  </si>
  <si>
    <t xml:space="preserve">danzo                       </t>
  </si>
  <si>
    <t xml:space="preserve">dar                         </t>
  </si>
  <si>
    <t xml:space="preserve">decidere                    </t>
  </si>
  <si>
    <t xml:space="preserve">dedico                      </t>
  </si>
  <si>
    <t xml:space="preserve">detta                       </t>
  </si>
  <si>
    <t xml:space="preserve">diamo                       </t>
  </si>
  <si>
    <t xml:space="preserve">diario                      </t>
  </si>
  <si>
    <t xml:space="preserve">diavolo                     </t>
  </si>
  <si>
    <t xml:space="preserve">difenderò                   </t>
  </si>
  <si>
    <t xml:space="preserve">direttor                    </t>
  </si>
  <si>
    <t xml:space="preserve">dirsi                       </t>
  </si>
  <si>
    <t xml:space="preserve">dispetto                    </t>
  </si>
  <si>
    <t xml:space="preserve">dito                        </t>
  </si>
  <si>
    <t xml:space="preserve">errori                      </t>
  </si>
  <si>
    <t xml:space="preserve">esisti                      </t>
  </si>
  <si>
    <t xml:space="preserve">estasi                      </t>
  </si>
  <si>
    <t xml:space="preserve">ferite                      </t>
  </si>
  <si>
    <t xml:space="preserve">fiducia                     </t>
  </si>
  <si>
    <t xml:space="preserve">filù                        </t>
  </si>
  <si>
    <t xml:space="preserve">forma                       </t>
  </si>
  <si>
    <t xml:space="preserve">fossero                     </t>
  </si>
  <si>
    <t xml:space="preserve">frutto                      </t>
  </si>
  <si>
    <t xml:space="preserve">gabbia                      </t>
  </si>
  <si>
    <t xml:space="preserve">garibaldi                   </t>
  </si>
  <si>
    <t xml:space="preserve">gioca                       </t>
  </si>
  <si>
    <t xml:space="preserve">gonna                       </t>
  </si>
  <si>
    <t xml:space="preserve">goodbye                     </t>
  </si>
  <si>
    <t xml:space="preserve">hey                         </t>
  </si>
  <si>
    <t xml:space="preserve">imparato                    </t>
  </si>
  <si>
    <t xml:space="preserve">inghilterra                 </t>
  </si>
  <si>
    <t xml:space="preserve">innamora                    </t>
  </si>
  <si>
    <t xml:space="preserve">lalala                      </t>
  </si>
  <si>
    <t xml:space="preserve">lasciarci                   </t>
  </si>
  <si>
    <t xml:space="preserve">lasciate                    </t>
  </si>
  <si>
    <t xml:space="preserve">lettere                     </t>
  </si>
  <si>
    <t xml:space="preserve">libri                       </t>
  </si>
  <si>
    <t xml:space="preserve">megafono                    </t>
  </si>
  <si>
    <t xml:space="preserve">mela                        </t>
  </si>
  <si>
    <t xml:space="preserve">mese                        </t>
  </si>
  <si>
    <t xml:space="preserve">meta                        </t>
  </si>
  <si>
    <t xml:space="preserve">miracoli                    </t>
  </si>
  <si>
    <t xml:space="preserve">mondi                       </t>
  </si>
  <si>
    <t xml:space="preserve">more                        </t>
  </si>
  <si>
    <t xml:space="preserve">morirà                      </t>
  </si>
  <si>
    <t xml:space="preserve">nascondere                  </t>
  </si>
  <si>
    <t xml:space="preserve">nasconderti                 </t>
  </si>
  <si>
    <t xml:space="preserve">nascono                     </t>
  </si>
  <si>
    <t xml:space="preserve">naufragare                  </t>
  </si>
  <si>
    <t xml:space="preserve">nè                          </t>
  </si>
  <si>
    <t xml:space="preserve">nonostante                  </t>
  </si>
  <si>
    <t xml:space="preserve">oi                          </t>
  </si>
  <si>
    <t xml:space="preserve">orizzonti                   </t>
  </si>
  <si>
    <t xml:space="preserve">pà                          </t>
  </si>
  <si>
    <t xml:space="preserve">papa                        </t>
  </si>
  <si>
    <t xml:space="preserve">parlando                    </t>
  </si>
  <si>
    <t xml:space="preserve">partirò                     </t>
  </si>
  <si>
    <t xml:space="preserve">passati                     </t>
  </si>
  <si>
    <t xml:space="preserve">patatina                    </t>
  </si>
  <si>
    <t xml:space="preserve">pecché                      </t>
  </si>
  <si>
    <t xml:space="preserve">pensarci                    </t>
  </si>
  <si>
    <t xml:space="preserve">penserò                     </t>
  </si>
  <si>
    <t xml:space="preserve">persona                     </t>
  </si>
  <si>
    <t xml:space="preserve">pierrot                     </t>
  </si>
  <si>
    <t xml:space="preserve">poca                        </t>
  </si>
  <si>
    <t xml:space="preserve">ponte                       </t>
  </si>
  <si>
    <t xml:space="preserve">posa                        </t>
  </si>
  <si>
    <t xml:space="preserve">prega                       </t>
  </si>
  <si>
    <t xml:space="preserve">prenderai                   </t>
  </si>
  <si>
    <t xml:space="preserve">prenderanno                 </t>
  </si>
  <si>
    <t xml:space="preserve">prezzo                      </t>
  </si>
  <si>
    <t xml:space="preserve">prigioniera                 </t>
  </si>
  <si>
    <t xml:space="preserve">principe                    </t>
  </si>
  <si>
    <t xml:space="preserve">pugno                       </t>
  </si>
  <si>
    <t xml:space="preserve">quadro                      </t>
  </si>
  <si>
    <t xml:space="preserve">quanno                      </t>
  </si>
  <si>
    <t xml:space="preserve">quassù                      </t>
  </si>
  <si>
    <t xml:space="preserve">racconterò                  </t>
  </si>
  <si>
    <t xml:space="preserve">ragazzina                   </t>
  </si>
  <si>
    <t xml:space="preserve">regalo                      </t>
  </si>
  <si>
    <t xml:space="preserve">resterai                    </t>
  </si>
  <si>
    <t xml:space="preserve">resterò                     </t>
  </si>
  <si>
    <t xml:space="preserve">retta                       </t>
  </si>
  <si>
    <t xml:space="preserve">ri                          </t>
  </si>
  <si>
    <t xml:space="preserve">riderà                      </t>
  </si>
  <si>
    <t xml:space="preserve">rideva                      </t>
  </si>
  <si>
    <t xml:space="preserve">rido                        </t>
  </si>
  <si>
    <t xml:space="preserve">rifare                      </t>
  </si>
  <si>
    <t xml:space="preserve">riri                        </t>
  </si>
  <si>
    <t xml:space="preserve">riva                        </t>
  </si>
  <si>
    <t xml:space="preserve">romantica                   </t>
  </si>
  <si>
    <t xml:space="preserve">rossa                       </t>
  </si>
  <si>
    <t xml:space="preserve">rosse                       </t>
  </si>
  <si>
    <t xml:space="preserve">rù                          </t>
  </si>
  <si>
    <t xml:space="preserve">saluto                      </t>
  </si>
  <si>
    <t xml:space="preserve">saprà                       </t>
  </si>
  <si>
    <t xml:space="preserve">sbaglia                     </t>
  </si>
  <si>
    <t xml:space="preserve">sbaglierò                   </t>
  </si>
  <si>
    <t xml:space="preserve">sbatti                      </t>
  </si>
  <si>
    <t xml:space="preserve">scherzare                   </t>
  </si>
  <si>
    <t xml:space="preserve">sciopero                    </t>
  </si>
  <si>
    <t xml:space="preserve">scordato                    </t>
  </si>
  <si>
    <t xml:space="preserve">secolo                      </t>
  </si>
  <si>
    <t xml:space="preserve">seduta                      </t>
  </si>
  <si>
    <t xml:space="preserve">seguendo                    </t>
  </si>
  <si>
    <t xml:space="preserve">segui                       </t>
  </si>
  <si>
    <t xml:space="preserve">sembrare                    </t>
  </si>
  <si>
    <t xml:space="preserve">sembrerà                    </t>
  </si>
  <si>
    <t xml:space="preserve">signor                      </t>
  </si>
  <si>
    <t xml:space="preserve">soffia                      </t>
  </si>
  <si>
    <t xml:space="preserve">sognatore                   </t>
  </si>
  <si>
    <t xml:space="preserve">soliti                      </t>
  </si>
  <si>
    <t xml:space="preserve">spada                       </t>
  </si>
  <si>
    <t xml:space="preserve">spegnere                    </t>
  </si>
  <si>
    <t xml:space="preserve">splendido                   </t>
  </si>
  <si>
    <t xml:space="preserve">spunta                      </t>
  </si>
  <si>
    <t xml:space="preserve">stringono                   </t>
  </si>
  <si>
    <t xml:space="preserve">succederà                   </t>
  </si>
  <si>
    <t xml:space="preserve">svegli                      </t>
  </si>
  <si>
    <t xml:space="preserve">svegliare                   </t>
  </si>
  <si>
    <t xml:space="preserve">tace                        </t>
  </si>
  <si>
    <t xml:space="preserve">tasca                       </t>
  </si>
  <si>
    <t xml:space="preserve">tene                        </t>
  </si>
  <si>
    <t xml:space="preserve">timido                      </t>
  </si>
  <si>
    <t xml:space="preserve">troveremo                   </t>
  </si>
  <si>
    <t xml:space="preserve">trovò                       </t>
  </si>
  <si>
    <t xml:space="preserve">umanità                     </t>
  </si>
  <si>
    <t xml:space="preserve">usignol                     </t>
  </si>
  <si>
    <t xml:space="preserve">usignolo                    </t>
  </si>
  <si>
    <t xml:space="preserve">v                           </t>
  </si>
  <si>
    <t xml:space="preserve">veleno                      </t>
  </si>
  <si>
    <t xml:space="preserve">veniva                      </t>
  </si>
  <si>
    <t xml:space="preserve">venti                       </t>
  </si>
  <si>
    <t xml:space="preserve">veste                       </t>
  </si>
  <si>
    <t xml:space="preserve">vestita                     </t>
  </si>
  <si>
    <t xml:space="preserve">viale                       </t>
  </si>
  <si>
    <t xml:space="preserve">volante                     </t>
  </si>
  <si>
    <t xml:space="preserve">way                         </t>
  </si>
  <si>
    <t xml:space="preserve">abbasso                     </t>
  </si>
  <si>
    <t xml:space="preserve">accendere                   </t>
  </si>
  <si>
    <t xml:space="preserve">aggia                       </t>
  </si>
  <si>
    <t xml:space="preserve">allontana                   </t>
  </si>
  <si>
    <t xml:space="preserve">altare                      </t>
  </si>
  <si>
    <t xml:space="preserve">amando                      </t>
  </si>
  <si>
    <t xml:space="preserve">amerà                       </t>
  </si>
  <si>
    <t xml:space="preserve">angela                      </t>
  </si>
  <si>
    <t xml:space="preserve">autunno                     </t>
  </si>
  <si>
    <t xml:space="preserve">avranno                     </t>
  </si>
  <si>
    <t xml:space="preserve">avrebbe                     </t>
  </si>
  <si>
    <t xml:space="preserve">bacerò                      </t>
  </si>
  <si>
    <t xml:space="preserve">bada                        </t>
  </si>
  <si>
    <t xml:space="preserve">bagna                       </t>
  </si>
  <si>
    <t xml:space="preserve">bagno                       </t>
  </si>
  <si>
    <t xml:space="preserve">bambine                     </t>
  </si>
  <si>
    <t xml:space="preserve">bambola                     </t>
  </si>
  <si>
    <t xml:space="preserve">bianchi                     </t>
  </si>
  <si>
    <t xml:space="preserve">bimbi                       </t>
  </si>
  <si>
    <t xml:space="preserve">biondo                      </t>
  </si>
  <si>
    <t xml:space="preserve">brutto                      </t>
  </si>
  <si>
    <t xml:space="preserve">bye                         </t>
  </si>
  <si>
    <t xml:space="preserve">calci                       </t>
  </si>
  <si>
    <t xml:space="preserve">calda                       </t>
  </si>
  <si>
    <t xml:space="preserve">camminerò                   </t>
  </si>
  <si>
    <t xml:space="preserve">canada                      </t>
  </si>
  <si>
    <t xml:space="preserve">cancello                    </t>
  </si>
  <si>
    <t xml:space="preserve">cantiamo                    </t>
  </si>
  <si>
    <t xml:space="preserve">capirò                      </t>
  </si>
  <si>
    <t xml:space="preserve">cattivo                     </t>
  </si>
  <si>
    <t xml:space="preserve">cercavo                     </t>
  </si>
  <si>
    <t xml:space="preserve">cerchiamo                   </t>
  </si>
  <si>
    <t xml:space="preserve">certamente                  </t>
  </si>
  <si>
    <t xml:space="preserve">chesta                      </t>
  </si>
  <si>
    <t xml:space="preserve">chiedetevi                  </t>
  </si>
  <si>
    <t xml:space="preserve">cinema                      </t>
  </si>
  <si>
    <t xml:space="preserve">cioè                        </t>
  </si>
  <si>
    <t xml:space="preserve">clarinetto                  </t>
  </si>
  <si>
    <t xml:space="preserve">color                       </t>
  </si>
  <si>
    <t xml:space="preserve">conosciuto                  </t>
  </si>
  <si>
    <t xml:space="preserve">contare                     </t>
  </si>
  <si>
    <t xml:space="preserve">crederti                    </t>
  </si>
  <si>
    <t xml:space="preserve">creduto                     </t>
  </si>
  <si>
    <t xml:space="preserve">croce                       </t>
  </si>
  <si>
    <t xml:space="preserve">darei                       </t>
  </si>
  <si>
    <t xml:space="preserve">denaro                      </t>
  </si>
  <si>
    <t xml:space="preserve">dev                         </t>
  </si>
  <si>
    <t xml:space="preserve">dicci                       </t>
  </si>
  <si>
    <t xml:space="preserve">dicendo                     </t>
  </si>
  <si>
    <t xml:space="preserve">dicevano                    </t>
  </si>
  <si>
    <t xml:space="preserve">differenza                  </t>
  </si>
  <si>
    <t xml:space="preserve">dimenticar                  </t>
  </si>
  <si>
    <t xml:space="preserve">dimentico                   </t>
  </si>
  <si>
    <t xml:space="preserve">din                         </t>
  </si>
  <si>
    <t xml:space="preserve">dipinta                     </t>
  </si>
  <si>
    <t xml:space="preserve">diritto                     </t>
  </si>
  <si>
    <t xml:space="preserve">disperati                   </t>
  </si>
  <si>
    <t xml:space="preserve">dispiace                    </t>
  </si>
  <si>
    <t xml:space="preserve">don                         </t>
  </si>
  <si>
    <t xml:space="preserve">dormiva                     </t>
  </si>
  <si>
    <t xml:space="preserve">dovevo                      </t>
  </si>
  <si>
    <t xml:space="preserve">duemila                     </t>
  </si>
  <si>
    <t xml:space="preserve">durerà                      </t>
  </si>
  <si>
    <t xml:space="preserve">elisa                       </t>
  </si>
  <si>
    <t xml:space="preserve">esserci                     </t>
  </si>
  <si>
    <t xml:space="preserve">facendo                     </t>
  </si>
  <si>
    <t xml:space="preserve">faceva                      </t>
  </si>
  <si>
    <t xml:space="preserve">falso                       </t>
  </si>
  <si>
    <t xml:space="preserve">fantasticamente             </t>
  </si>
  <si>
    <t xml:space="preserve">fantastico                  </t>
  </si>
  <si>
    <t xml:space="preserve">fargli                      </t>
  </si>
  <si>
    <t xml:space="preserve">fermar                      </t>
  </si>
  <si>
    <t xml:space="preserve">fermarsi                    </t>
  </si>
  <si>
    <t xml:space="preserve">fiammelle                   </t>
  </si>
  <si>
    <t xml:space="preserve">fumare                      </t>
  </si>
  <si>
    <t xml:space="preserve">gaetano                     </t>
  </si>
  <si>
    <t xml:space="preserve">ghiaccio                    </t>
  </si>
  <si>
    <t xml:space="preserve">giocava                     </t>
  </si>
  <si>
    <t xml:space="preserve">giostra                     </t>
  </si>
  <si>
    <t xml:space="preserve">gitana                      </t>
  </si>
  <si>
    <t xml:space="preserve">giuste                      </t>
  </si>
  <si>
    <t xml:space="preserve">guardarti                   </t>
  </si>
  <si>
    <t xml:space="preserve">guardia                     </t>
  </si>
  <si>
    <t xml:space="preserve">incertezze                  </t>
  </si>
  <si>
    <t xml:space="preserve">incontrerò                  </t>
  </si>
  <si>
    <t xml:space="preserve">indifferenza                </t>
  </si>
  <si>
    <t xml:space="preserve">infinita                    </t>
  </si>
  <si>
    <t xml:space="preserve">inganni                     </t>
  </si>
  <si>
    <t xml:space="preserve">inganno                     </t>
  </si>
  <si>
    <t xml:space="preserve">innocente                   </t>
  </si>
  <si>
    <t xml:space="preserve">intera                      </t>
  </si>
  <si>
    <t xml:space="preserve">inventa                     </t>
  </si>
  <si>
    <t xml:space="preserve">inventato                   </t>
  </si>
  <si>
    <t xml:space="preserve">istinto                     </t>
  </si>
  <si>
    <t xml:space="preserve">laka                        </t>
  </si>
  <si>
    <t xml:space="preserve">magico                      </t>
  </si>
  <si>
    <t xml:space="preserve">maglietta                   </t>
  </si>
  <si>
    <t xml:space="preserve">mago                        </t>
  </si>
  <si>
    <t xml:space="preserve">mangi                       </t>
  </si>
  <si>
    <t xml:space="preserve">mariolì                     </t>
  </si>
  <si>
    <t xml:space="preserve">mediterraneo                </t>
  </si>
  <si>
    <t xml:space="preserve">meravigliosa                </t>
  </si>
  <si>
    <t xml:space="preserve">metterò                     </t>
  </si>
  <si>
    <t xml:space="preserve">milano                      </t>
  </si>
  <si>
    <t xml:space="preserve">morir                       </t>
  </si>
  <si>
    <t xml:space="preserve">motore                      </t>
  </si>
  <si>
    <t xml:space="preserve">muovo                       </t>
  </si>
  <si>
    <t xml:space="preserve">mutande                     </t>
  </si>
  <si>
    <t xml:space="preserve">nascosti                    </t>
  </si>
  <si>
    <t xml:space="preserve">natale                      </t>
  </si>
  <si>
    <t xml:space="preserve">nere                        </t>
  </si>
  <si>
    <t xml:space="preserve">nonna                       </t>
  </si>
  <si>
    <t xml:space="preserve">occasione                   </t>
  </si>
  <si>
    <t xml:space="preserve">odiassi                     </t>
  </si>
  <si>
    <t xml:space="preserve">parlerà                     </t>
  </si>
  <si>
    <t xml:space="preserve">parti                       </t>
  </si>
  <si>
    <t xml:space="preserve">passar                      </t>
  </si>
  <si>
    <t xml:space="preserve">passava                     </t>
  </si>
  <si>
    <t xml:space="preserve">pera                        </t>
  </si>
  <si>
    <t xml:space="preserve">perdonare                   </t>
  </si>
  <si>
    <t xml:space="preserve">perfino                     </t>
  </si>
  <si>
    <t xml:space="preserve">piangerai                   </t>
  </si>
  <si>
    <t xml:space="preserve">piccina                     </t>
  </si>
  <si>
    <t xml:space="preserve">piccino                     </t>
  </si>
  <si>
    <t xml:space="preserve">piu                         </t>
  </si>
  <si>
    <t xml:space="preserve">poeti                       </t>
  </si>
  <si>
    <t xml:space="preserve">potesse                     </t>
  </si>
  <si>
    <t xml:space="preserve">prete                       </t>
  </si>
  <si>
    <t xml:space="preserve">problema                    </t>
  </si>
  <si>
    <t xml:space="preserve">profumata                   </t>
  </si>
  <si>
    <t xml:space="preserve">promesse                    </t>
  </si>
  <si>
    <t xml:space="preserve">provi                       </t>
  </si>
  <si>
    <t xml:space="preserve">pudore                      </t>
  </si>
  <si>
    <t xml:space="preserve">pugnale                     </t>
  </si>
  <si>
    <t xml:space="preserve">pur                         </t>
  </si>
  <si>
    <t xml:space="preserve">racconto                    </t>
  </si>
  <si>
    <t xml:space="preserve">ragazzino                   </t>
  </si>
  <si>
    <t xml:space="preserve">regalami                    </t>
  </si>
  <si>
    <t xml:space="preserve">regina                      </t>
  </si>
  <si>
    <t xml:space="preserve">restate                     </t>
  </si>
  <si>
    <t xml:space="preserve">ripenso                     </t>
  </si>
  <si>
    <t xml:space="preserve">riposa                      </t>
  </si>
  <si>
    <t xml:space="preserve">riscalderà                  </t>
  </si>
  <si>
    <t xml:space="preserve">rischiare                   </t>
  </si>
  <si>
    <t xml:space="preserve">ritornello                  </t>
  </si>
  <si>
    <t xml:space="preserve">ritornerò                   </t>
  </si>
  <si>
    <t xml:space="preserve">ritrovare                   </t>
  </si>
  <si>
    <t xml:space="preserve">romanzo                     </t>
  </si>
  <si>
    <t xml:space="preserve">rondine                     </t>
  </si>
  <si>
    <t xml:space="preserve">rossetto                    </t>
  </si>
  <si>
    <t xml:space="preserve">ruga                        </t>
  </si>
  <si>
    <t xml:space="preserve">rumba                       </t>
  </si>
  <si>
    <t xml:space="preserve">sali                        </t>
  </si>
  <si>
    <t xml:space="preserve">salvezza                    </t>
  </si>
  <si>
    <t xml:space="preserve">scaldare                    </t>
  </si>
  <si>
    <t xml:space="preserve">schiaffi                    </t>
  </si>
  <si>
    <t xml:space="preserve">scritte                     </t>
  </si>
  <si>
    <t xml:space="preserve">scure                       </t>
  </si>
  <si>
    <t xml:space="preserve">segni                       </t>
  </si>
  <si>
    <t xml:space="preserve">seguire                     </t>
  </si>
  <si>
    <t xml:space="preserve">sentì                       </t>
  </si>
  <si>
    <t xml:space="preserve">serate                      </t>
  </si>
  <si>
    <t xml:space="preserve">serenella                   </t>
  </si>
  <si>
    <t xml:space="preserve">signorina                   </t>
  </si>
  <si>
    <t xml:space="preserve">sirena                      </t>
  </si>
  <si>
    <t xml:space="preserve">soffrendo                   </t>
  </si>
  <si>
    <t xml:space="preserve">solitudini                  </t>
  </si>
  <si>
    <t xml:space="preserve">somiglia                    </t>
  </si>
  <si>
    <t xml:space="preserve">sorte                       </t>
  </si>
  <si>
    <t xml:space="preserve">sottile                     </t>
  </si>
  <si>
    <t xml:space="preserve">spalanca                    </t>
  </si>
  <si>
    <t xml:space="preserve">spenti                      </t>
  </si>
  <si>
    <t xml:space="preserve">sperando                    </t>
  </si>
  <si>
    <t xml:space="preserve">sperare                     </t>
  </si>
  <si>
    <t xml:space="preserve">spezzare                    </t>
  </si>
  <si>
    <t xml:space="preserve">spinge                      </t>
  </si>
  <si>
    <t xml:space="preserve">stagione                    </t>
  </si>
  <si>
    <t xml:space="preserve">state                       </t>
  </si>
  <si>
    <t xml:space="preserve">suonando                    </t>
  </si>
  <si>
    <t xml:space="preserve">tammure                     </t>
  </si>
  <si>
    <t xml:space="preserve">tammurielle                 </t>
  </si>
  <si>
    <t xml:space="preserve">tela                        </t>
  </si>
  <si>
    <t xml:space="preserve">televisione                 </t>
  </si>
  <si>
    <t xml:space="preserve">tirare                      </t>
  </si>
  <si>
    <t xml:space="preserve">toc                         </t>
  </si>
  <si>
    <t xml:space="preserve">tocco                       </t>
  </si>
  <si>
    <t xml:space="preserve">tornò                       </t>
  </si>
  <si>
    <t xml:space="preserve">trasparente                 </t>
  </si>
  <si>
    <t xml:space="preserve">tratta                      </t>
  </si>
  <si>
    <t xml:space="preserve">trema                       </t>
  </si>
  <si>
    <t xml:space="preserve">treni                       </t>
  </si>
  <si>
    <t xml:space="preserve">tuffo                       </t>
  </si>
  <si>
    <t xml:space="preserve">unisce                      </t>
  </si>
  <si>
    <t xml:space="preserve">uocchie                     </t>
  </si>
  <si>
    <t xml:space="preserve">vagabondo                   </t>
  </si>
  <si>
    <t xml:space="preserve">veneno                      </t>
  </si>
  <si>
    <t xml:space="preserve">venga                       </t>
  </si>
  <si>
    <t xml:space="preserve">venuto                      </t>
  </si>
  <si>
    <t xml:space="preserve">vergogna                    </t>
  </si>
  <si>
    <t xml:space="preserve">vide                        </t>
  </si>
  <si>
    <t xml:space="preserve">viole                       </t>
  </si>
  <si>
    <t xml:space="preserve">vivono                      </t>
  </si>
  <si>
    <t xml:space="preserve">vò                          </t>
  </si>
  <si>
    <t xml:space="preserve">voltiamo                    </t>
  </si>
  <si>
    <t xml:space="preserve">vulesse                     </t>
  </si>
  <si>
    <t xml:space="preserve">y                           </t>
  </si>
  <si>
    <t xml:space="preserve">abbandona                   </t>
  </si>
  <si>
    <t xml:space="preserve">abbandono                   </t>
  </si>
  <si>
    <t xml:space="preserve">abbracciare                 </t>
  </si>
  <si>
    <t xml:space="preserve">accenderò                   </t>
  </si>
  <si>
    <t xml:space="preserve">addormento                  </t>
  </si>
  <si>
    <t xml:space="preserve">altrimenti                  </t>
  </si>
  <si>
    <t xml:space="preserve">amarci                      </t>
  </si>
  <si>
    <t xml:space="preserve">americani                   </t>
  </si>
  <si>
    <t xml:space="preserve">ammazzo                     </t>
  </si>
  <si>
    <t xml:space="preserve">andarmene                   </t>
  </si>
  <si>
    <t xml:space="preserve">animale                     </t>
  </si>
  <si>
    <t xml:space="preserve">antica                      </t>
  </si>
  <si>
    <t xml:space="preserve">antico                      </t>
  </si>
  <si>
    <t xml:space="preserve">appuntamento                </t>
  </si>
  <si>
    <t xml:space="preserve">aprite                      </t>
  </si>
  <si>
    <t xml:space="preserve">aquiloni                    </t>
  </si>
  <si>
    <t xml:space="preserve">ascolterà                   </t>
  </si>
  <si>
    <t xml:space="preserve">ascolterai                  </t>
  </si>
  <si>
    <t xml:space="preserve">assurda                     </t>
  </si>
  <si>
    <t xml:space="preserve">attore                      </t>
  </si>
  <si>
    <t xml:space="preserve">attraversa                  </t>
  </si>
  <si>
    <t xml:space="preserve">baciamoci                   </t>
  </si>
  <si>
    <t xml:space="preserve">ballando                    </t>
  </si>
  <si>
    <t xml:space="preserve">ballerei                    </t>
  </si>
  <si>
    <t xml:space="preserve">balli                       </t>
  </si>
  <si>
    <t xml:space="preserve">balliamo                    </t>
  </si>
  <si>
    <t xml:space="preserve">bandiere                    </t>
  </si>
  <si>
    <t xml:space="preserve">bastardo                    </t>
  </si>
  <si>
    <t xml:space="preserve">bolero                      </t>
  </si>
  <si>
    <t xml:space="preserve">bontà                       </t>
  </si>
  <si>
    <t xml:space="preserve">bravo                       </t>
  </si>
  <si>
    <t xml:space="preserve">briciole                    </t>
  </si>
  <si>
    <t xml:space="preserve">cadendo                     </t>
  </si>
  <si>
    <t xml:space="preserve">cadesse                     </t>
  </si>
  <si>
    <t xml:space="preserve">cadore                      </t>
  </si>
  <si>
    <t xml:space="preserve">calcio                      </t>
  </si>
  <si>
    <t xml:space="preserve">calmo                       </t>
  </si>
  <si>
    <t xml:space="preserve">campana                     </t>
  </si>
  <si>
    <t xml:space="preserve">cannoni                     </t>
  </si>
  <si>
    <t xml:space="preserve">cantò                       </t>
  </si>
  <si>
    <t xml:space="preserve">capricci                    </t>
  </si>
  <si>
    <t xml:space="preserve">carta                       </t>
  </si>
  <si>
    <t xml:space="preserve">cercarti                    </t>
  </si>
  <si>
    <t xml:space="preserve">cercava                     </t>
  </si>
  <si>
    <t xml:space="preserve">cercherai                   </t>
  </si>
  <si>
    <t xml:space="preserve">cerchio                     </t>
  </si>
  <si>
    <t xml:space="preserve">chiamami                    </t>
  </si>
  <si>
    <t xml:space="preserve">chiave                      </t>
  </si>
  <si>
    <t xml:space="preserve">chiuse                      </t>
  </si>
  <si>
    <t xml:space="preserve">cicogna                     </t>
  </si>
  <si>
    <t xml:space="preserve">cima                        </t>
  </si>
  <si>
    <t xml:space="preserve">clicchetì                   </t>
  </si>
  <si>
    <t xml:space="preserve">colora                      </t>
  </si>
  <si>
    <t xml:space="preserve">commando                    </t>
  </si>
  <si>
    <t xml:space="preserve">commuove                    </t>
  </si>
  <si>
    <t xml:space="preserve">confesso                    </t>
  </si>
  <si>
    <t xml:space="preserve">coniglio                    </t>
  </si>
  <si>
    <t xml:space="preserve">consuma                     </t>
  </si>
  <si>
    <t xml:space="preserve">coperte                     </t>
  </si>
  <si>
    <t xml:space="preserve">corde                       </t>
  </si>
  <si>
    <t xml:space="preserve">correva                     </t>
  </si>
  <si>
    <t xml:space="preserve">crudele                     </t>
  </si>
  <si>
    <t xml:space="preserve">dan                         </t>
  </si>
  <si>
    <t xml:space="preserve">datemi                      </t>
  </si>
  <si>
    <t xml:space="preserve">dedicato                    </t>
  </si>
  <si>
    <t xml:space="preserve">dello                       </t>
  </si>
  <si>
    <t xml:space="preserve">destin                      </t>
  </si>
  <si>
    <t xml:space="preserve">difendere                   </t>
  </si>
  <si>
    <t xml:space="preserve">difetti                     </t>
  </si>
  <si>
    <t xml:space="preserve">dille                       </t>
  </si>
  <si>
    <t xml:space="preserve">dimenticarti                </t>
  </si>
  <si>
    <t xml:space="preserve">dimenticato                 </t>
  </si>
  <si>
    <t xml:space="preserve">direi                       </t>
  </si>
  <si>
    <t xml:space="preserve">distanze                    </t>
  </si>
  <si>
    <t xml:space="preserve">diventano                   </t>
  </si>
  <si>
    <t xml:space="preserve">diventerò                   </t>
  </si>
  <si>
    <t xml:space="preserve">divento                     </t>
  </si>
  <si>
    <t xml:space="preserve">divina                      </t>
  </si>
  <si>
    <t xml:space="preserve">domanda                     </t>
  </si>
  <si>
    <t xml:space="preserve">dormirà                     </t>
  </si>
  <si>
    <t xml:space="preserve">durmì                       </t>
  </si>
  <si>
    <t xml:space="preserve">faina                       </t>
  </si>
  <si>
    <t xml:space="preserve">faro                        </t>
  </si>
  <si>
    <t xml:space="preserve">fatemi                      </t>
  </si>
  <si>
    <t xml:space="preserve">fenomeno                    </t>
  </si>
  <si>
    <t xml:space="preserve">fermano                     </t>
  </si>
  <si>
    <t xml:space="preserve">fermati                     </t>
  </si>
  <si>
    <t xml:space="preserve">fermerò                     </t>
  </si>
  <si>
    <t xml:space="preserve">fesso                       </t>
  </si>
  <si>
    <t xml:space="preserve">fianchi                     </t>
  </si>
  <si>
    <t xml:space="preserve">fresca                      </t>
  </si>
  <si>
    <t xml:space="preserve">frutta                      </t>
  </si>
  <si>
    <t xml:space="preserve">ginocchio                   </t>
  </si>
  <si>
    <t xml:space="preserve">giornali                    </t>
  </si>
  <si>
    <t xml:space="preserve">gocce                       </t>
  </si>
  <si>
    <t xml:space="preserve">gridar                      </t>
  </si>
  <si>
    <t xml:space="preserve">grosso                      </t>
  </si>
  <si>
    <t xml:space="preserve">guardar                     </t>
  </si>
  <si>
    <t xml:space="preserve">guardava                    </t>
  </si>
  <si>
    <t xml:space="preserve">ideale                      </t>
  </si>
  <si>
    <t xml:space="preserve">ilala                       </t>
  </si>
  <si>
    <t xml:space="preserve">illumini                    </t>
  </si>
  <si>
    <t xml:space="preserve">incantesimo                 </t>
  </si>
  <si>
    <t xml:space="preserve">incontrarti                 </t>
  </si>
  <si>
    <t xml:space="preserve">inevitabile                 </t>
  </si>
  <si>
    <t xml:space="preserve">innamorar                   </t>
  </si>
  <si>
    <t xml:space="preserve">innamorarsi                 </t>
  </si>
  <si>
    <t xml:space="preserve">innocenza                   </t>
  </si>
  <si>
    <t xml:space="preserve">inventarmi                  </t>
  </si>
  <si>
    <t xml:space="preserve">it                          </t>
  </si>
  <si>
    <t xml:space="preserve">italiana                    </t>
  </si>
  <si>
    <t xml:space="preserve">je                          </t>
  </si>
  <si>
    <t xml:space="preserve">joe                         </t>
  </si>
  <si>
    <t xml:space="preserve">ladri                       </t>
  </si>
  <si>
    <t xml:space="preserve">lampo                       </t>
  </si>
  <si>
    <t xml:space="preserve">lascerà                     </t>
  </si>
  <si>
    <t xml:space="preserve">lasciò                      </t>
  </si>
  <si>
    <t xml:space="preserve">latta                       </t>
  </si>
  <si>
    <t xml:space="preserve">legami                      </t>
  </si>
  <si>
    <t xml:space="preserve">lillà                       </t>
  </si>
  <si>
    <t xml:space="preserve">lontananza                  </t>
  </si>
  <si>
    <t xml:space="preserve">lontane                     </t>
  </si>
  <si>
    <t xml:space="preserve">lotta                       </t>
  </si>
  <si>
    <t xml:space="preserve">lucia                       </t>
  </si>
  <si>
    <t xml:space="preserve">lume                        </t>
  </si>
  <si>
    <t xml:space="preserve">lunedì                      </t>
  </si>
  <si>
    <t xml:space="preserve">macchine                    </t>
  </si>
  <si>
    <t xml:space="preserve">maglione                    </t>
  </si>
  <si>
    <t xml:space="preserve">malinconico                 </t>
  </si>
  <si>
    <t xml:space="preserve">mangio                      </t>
  </si>
  <si>
    <t xml:space="preserve">marea                       </t>
  </si>
  <si>
    <t xml:space="preserve">melodia                     </t>
  </si>
  <si>
    <t xml:space="preserve">mentire                     </t>
  </si>
  <si>
    <t xml:space="preserve">messaggio                   </t>
  </si>
  <si>
    <t xml:space="preserve">messi                       </t>
  </si>
  <si>
    <t xml:space="preserve">mestiere                    </t>
  </si>
  <si>
    <t xml:space="preserve">metrò                       </t>
  </si>
  <si>
    <t xml:space="preserve">mezze                       </t>
  </si>
  <si>
    <t xml:space="preserve">mise                        </t>
  </si>
  <si>
    <t xml:space="preserve">moda                        </t>
  </si>
  <si>
    <t xml:space="preserve">mollo                       </t>
  </si>
  <si>
    <t xml:space="preserve">morto                       </t>
  </si>
  <si>
    <t xml:space="preserve">muoio                       </t>
  </si>
  <si>
    <t xml:space="preserve">muso                        </t>
  </si>
  <si>
    <t xml:space="preserve">nocciolino                  </t>
  </si>
  <si>
    <t xml:space="preserve">nomi                        </t>
  </si>
  <si>
    <t xml:space="preserve">nzieme                      </t>
  </si>
  <si>
    <t xml:space="preserve">omino                       </t>
  </si>
  <si>
    <t xml:space="preserve">orecchio                    </t>
  </si>
  <si>
    <t xml:space="preserve">orologio                    </t>
  </si>
  <si>
    <t xml:space="preserve">otto                        </t>
  </si>
  <si>
    <t xml:space="preserve">panchina                    </t>
  </si>
  <si>
    <t xml:space="preserve">passando                    </t>
  </si>
  <si>
    <t xml:space="preserve">passeggio                   </t>
  </si>
  <si>
    <t xml:space="preserve">pensaci                     </t>
  </si>
  <si>
    <t xml:space="preserve">pensavo                     </t>
  </si>
  <si>
    <t xml:space="preserve">pensiamo                    </t>
  </si>
  <si>
    <t xml:space="preserve">perché‚                     </t>
  </si>
  <si>
    <t xml:space="preserve">perderà                     </t>
  </si>
  <si>
    <t xml:space="preserve">perdersi                    </t>
  </si>
  <si>
    <t xml:space="preserve">perdoniamoci                </t>
  </si>
  <si>
    <t xml:space="preserve">perfetto                    </t>
  </si>
  <si>
    <t xml:space="preserve">piccolissimo                </t>
  </si>
  <si>
    <t xml:space="preserve">pioveva                     </t>
  </si>
  <si>
    <t xml:space="preserve">pittore                     </t>
  </si>
  <si>
    <t xml:space="preserve">plastica                    </t>
  </si>
  <si>
    <t xml:space="preserve">portarti                    </t>
  </si>
  <si>
    <t xml:space="preserve">pour                        </t>
  </si>
  <si>
    <t xml:space="preserve">presa                       </t>
  </si>
  <si>
    <t xml:space="preserve">pronti                      </t>
  </si>
  <si>
    <t xml:space="preserve">purtroppo                   </t>
  </si>
  <si>
    <t xml:space="preserve">qualcun                     </t>
  </si>
  <si>
    <t xml:space="preserve">qualsiasi                   </t>
  </si>
  <si>
    <t xml:space="preserve">quant                       </t>
  </si>
  <si>
    <t xml:space="preserve">questione                   </t>
  </si>
  <si>
    <t xml:space="preserve">quindici                    </t>
  </si>
  <si>
    <t xml:space="preserve">raggiungerò                 </t>
  </si>
  <si>
    <t xml:space="preserve">regno                       </t>
  </si>
  <si>
    <t xml:space="preserve">riconosci                   </t>
  </si>
  <si>
    <t xml:space="preserve">ricordati                   </t>
  </si>
  <si>
    <t xml:space="preserve">ripete                      </t>
  </si>
  <si>
    <t xml:space="preserve">risate                      </t>
  </si>
  <si>
    <t xml:space="preserve">ritornano                   </t>
  </si>
  <si>
    <t xml:space="preserve">ritornò                     </t>
  </si>
  <si>
    <t xml:space="preserve">rivedo                      </t>
  </si>
  <si>
    <t xml:space="preserve">ru                          </t>
  </si>
  <si>
    <t xml:space="preserve">salita                      </t>
  </si>
  <si>
    <t xml:space="preserve">sapete                      </t>
  </si>
  <si>
    <t xml:space="preserve">sapeva                      </t>
  </si>
  <si>
    <t xml:space="preserve">sappia                      </t>
  </si>
  <si>
    <t xml:space="preserve">sappiamo                    </t>
  </si>
  <si>
    <t xml:space="preserve">scena                       </t>
  </si>
  <si>
    <t xml:space="preserve">scenderà                    </t>
  </si>
  <si>
    <t xml:space="preserve">scritta                     </t>
  </si>
  <si>
    <t xml:space="preserve">scriverò                    </t>
  </si>
  <si>
    <t xml:space="preserve">sedici                      </t>
  </si>
  <si>
    <t xml:space="preserve">seguo                       </t>
  </si>
  <si>
    <t xml:space="preserve">sennò                       </t>
  </si>
  <si>
    <t xml:space="preserve">sensi                       </t>
  </si>
  <si>
    <t xml:space="preserve">sentir                      </t>
  </si>
  <si>
    <t xml:space="preserve">sentirò                     </t>
  </si>
  <si>
    <t xml:space="preserve">seria                       </t>
  </si>
  <si>
    <t xml:space="preserve">soffre                      </t>
  </si>
  <si>
    <t xml:space="preserve">somarello                   </t>
  </si>
  <si>
    <t xml:space="preserve">sorridono                   </t>
  </si>
  <si>
    <t xml:space="preserve">sospeso                     </t>
  </si>
  <si>
    <t xml:space="preserve">spettinata                  </t>
  </si>
  <si>
    <t xml:space="preserve">spezzi                      </t>
  </si>
  <si>
    <t xml:space="preserve">spoglio                     </t>
  </si>
  <si>
    <t xml:space="preserve">stanche                     </t>
  </si>
  <si>
    <t xml:space="preserve">stesse                      </t>
  </si>
  <si>
    <t xml:space="preserve">sti                         </t>
  </si>
  <si>
    <t xml:space="preserve">stile                       </t>
  </si>
  <si>
    <t xml:space="preserve">stop                        </t>
  </si>
  <si>
    <t xml:space="preserve">straordinaria               </t>
  </si>
  <si>
    <t xml:space="preserve">stringevi                   </t>
  </si>
  <si>
    <t xml:space="preserve">stupire                     </t>
  </si>
  <si>
    <t xml:space="preserve">suonate                     </t>
  </si>
  <si>
    <t xml:space="preserve">suonavano                   </t>
  </si>
  <si>
    <t xml:space="preserve">sussurrando                 </t>
  </si>
  <si>
    <t xml:space="preserve">svegliarmi                  </t>
  </si>
  <si>
    <t xml:space="preserve">svegliarti                  </t>
  </si>
  <si>
    <t xml:space="preserve">tacere                      </t>
  </si>
  <si>
    <t xml:space="preserve">tamburino                   </t>
  </si>
  <si>
    <t xml:space="preserve">telegiornale                </t>
  </si>
  <si>
    <t xml:space="preserve">temere                      </t>
  </si>
  <si>
    <t xml:space="preserve">temporale                   </t>
  </si>
  <si>
    <t xml:space="preserve">tenente                     </t>
  </si>
  <si>
    <t xml:space="preserve">tentazioni                  </t>
  </si>
  <si>
    <t xml:space="preserve">tiempo                      </t>
  </si>
  <si>
    <t xml:space="preserve">timida                      </t>
  </si>
  <si>
    <t xml:space="preserve">timori                      </t>
  </si>
  <si>
    <t xml:space="preserve">tolto                       </t>
  </si>
  <si>
    <t xml:space="preserve">tornava                     </t>
  </si>
  <si>
    <t xml:space="preserve">torneranno                  </t>
  </si>
  <si>
    <t xml:space="preserve">torniamo                    </t>
  </si>
  <si>
    <t xml:space="preserve">toujours                    </t>
  </si>
  <si>
    <t xml:space="preserve">tramontana                  </t>
  </si>
  <si>
    <t xml:space="preserve">tranquilla                  </t>
  </si>
  <si>
    <t xml:space="preserve">tremo                       </t>
  </si>
  <si>
    <t xml:space="preserve">trenta                      </t>
  </si>
  <si>
    <t xml:space="preserve">trovarsi                    </t>
  </si>
  <si>
    <t xml:space="preserve">uscita                      </t>
  </si>
  <si>
    <t xml:space="preserve">vattene                     </t>
  </si>
  <si>
    <t xml:space="preserve">vediamo                     </t>
  </si>
  <si>
    <t xml:space="preserve">versi                       </t>
  </si>
  <si>
    <t xml:space="preserve">vogliono                    </t>
  </si>
  <si>
    <t xml:space="preserve">voleva                      </t>
  </si>
  <si>
    <t xml:space="preserve">vortice                     </t>
  </si>
  <si>
    <t xml:space="preserve">west                        </t>
  </si>
  <si>
    <t xml:space="preserve">zingari                     </t>
  </si>
  <si>
    <t xml:space="preserve">abbandonati                 </t>
  </si>
  <si>
    <t xml:space="preserve">abbiam                      </t>
  </si>
  <si>
    <t xml:space="preserve">accarezza                   </t>
  </si>
  <si>
    <t xml:space="preserve">accarezzare                 </t>
  </si>
  <si>
    <t xml:space="preserve">accompagnerà                </t>
  </si>
  <si>
    <t xml:space="preserve">accussì                     </t>
  </si>
  <si>
    <t xml:space="preserve">addormenta                  </t>
  </si>
  <si>
    <t xml:space="preserve">affaccia                    </t>
  </si>
  <si>
    <t xml:space="preserve">affacciati                  </t>
  </si>
  <si>
    <t xml:space="preserve">affanni                     </t>
  </si>
  <si>
    <t xml:space="preserve">african                     </t>
  </si>
  <si>
    <t xml:space="preserve">aiuterai                    </t>
  </si>
  <si>
    <t xml:space="preserve">albicocca                   </t>
  </si>
  <si>
    <t xml:space="preserve">alcun                       </t>
  </si>
  <si>
    <t xml:space="preserve">amavi                       </t>
  </si>
  <si>
    <t xml:space="preserve">amiche                      </t>
  </si>
  <si>
    <t xml:space="preserve">andate                      </t>
  </si>
  <si>
    <t xml:space="preserve">andati                      </t>
  </si>
  <si>
    <t xml:space="preserve">animo                       </t>
  </si>
  <si>
    <t xml:space="preserve">appar                       </t>
  </si>
  <si>
    <t xml:space="preserve">appresso                    </t>
  </si>
  <si>
    <t xml:space="preserve">aprono                      </t>
  </si>
  <si>
    <t xml:space="preserve">armadio                     </t>
  </si>
  <si>
    <t xml:space="preserve">arrabbiata                  </t>
  </si>
  <si>
    <t xml:space="preserve">arrende                     </t>
  </si>
  <si>
    <t xml:space="preserve">arrendo                     </t>
  </si>
  <si>
    <t xml:space="preserve">asciugare                   </t>
  </si>
  <si>
    <t xml:space="preserve">ascolteresti                </t>
  </si>
  <si>
    <t xml:space="preserve">ascolto                     </t>
  </si>
  <si>
    <t xml:space="preserve">assenza                     </t>
  </si>
  <si>
    <t xml:space="preserve">aufwiedersehen              </t>
  </si>
  <si>
    <t xml:space="preserve">avanza                      </t>
  </si>
  <si>
    <t xml:space="preserve">avevamo                     </t>
  </si>
  <si>
    <t xml:space="preserve">avvera                      </t>
  </si>
  <si>
    <t xml:space="preserve">baby                        </t>
  </si>
  <si>
    <t xml:space="preserve">bacia                       </t>
  </si>
  <si>
    <t xml:space="preserve">baciarti                    </t>
  </si>
  <si>
    <t xml:space="preserve">banane                      </t>
  </si>
  <si>
    <t xml:space="preserve">basso                       </t>
  </si>
  <si>
    <t xml:space="preserve">batticuore                  </t>
  </si>
  <si>
    <t xml:space="preserve">be                          </t>
  </si>
  <si>
    <t xml:space="preserve">beve                        </t>
  </si>
  <si>
    <t xml:space="preserve">bevuto                      </t>
  </si>
  <si>
    <t xml:space="preserve">biglietto                   </t>
  </si>
  <si>
    <t xml:space="preserve">bluejeans                   </t>
  </si>
  <si>
    <t xml:space="preserve">bollente                    </t>
  </si>
  <si>
    <t xml:space="preserve">brava                       </t>
  </si>
  <si>
    <t xml:space="preserve">bruciato                    </t>
  </si>
  <si>
    <t xml:space="preserve">buchi                       </t>
  </si>
  <si>
    <t xml:space="preserve">buoni                       </t>
  </si>
  <si>
    <t xml:space="preserve">cadrà                       </t>
  </si>
  <si>
    <t xml:space="preserve">caloscione                  </t>
  </si>
  <si>
    <t xml:space="preserve">canaglia                    </t>
  </si>
  <si>
    <t xml:space="preserve">candida                     </t>
  </si>
  <si>
    <t xml:space="preserve">cantate                     </t>
  </si>
  <si>
    <t xml:space="preserve">capace                      </t>
  </si>
  <si>
    <t xml:space="preserve">capì                        </t>
  </si>
  <si>
    <t xml:space="preserve">capitato                    </t>
  </si>
  <si>
    <t xml:space="preserve">carne                       </t>
  </si>
  <si>
    <t xml:space="preserve">ceneri                      </t>
  </si>
  <si>
    <t xml:space="preserve">chanson                     </t>
  </si>
  <si>
    <t xml:space="preserve">chia                        </t>
  </si>
  <si>
    <t xml:space="preserve">chiamerai                   </t>
  </si>
  <si>
    <t xml:space="preserve">chiamò                      </t>
  </si>
  <si>
    <t xml:space="preserve">chiese                      </t>
  </si>
  <si>
    <t xml:space="preserve">chiuvesse                   </t>
  </si>
  <si>
    <t xml:space="preserve">colpire                     </t>
  </si>
  <si>
    <t xml:space="preserve">combatterò                  </t>
  </si>
  <si>
    <t xml:space="preserve">comme                       </t>
  </si>
  <si>
    <t xml:space="preserve">compagni                    </t>
  </si>
  <si>
    <t xml:space="preserve">compleanno                  </t>
  </si>
  <si>
    <t xml:space="preserve">complice                    </t>
  </si>
  <si>
    <t xml:space="preserve">consumato                   </t>
  </si>
  <si>
    <t xml:space="preserve">contano                     </t>
  </si>
  <si>
    <t xml:space="preserve">coperto                     </t>
  </si>
  <si>
    <t xml:space="preserve">correndo                    </t>
  </si>
  <si>
    <t xml:space="preserve">corrente                    </t>
  </si>
  <si>
    <t xml:space="preserve">costante                    </t>
  </si>
  <si>
    <t xml:space="preserve">crescerò                    </t>
  </si>
  <si>
    <t xml:space="preserve">crescono                    </t>
  </si>
  <si>
    <t xml:space="preserve">cuntento                    </t>
  </si>
  <si>
    <t xml:space="preserve">curiosità                   </t>
  </si>
  <si>
    <t xml:space="preserve">danzò                       </t>
  </si>
  <si>
    <t xml:space="preserve">deluso                      </t>
  </si>
  <si>
    <t xml:space="preserve">deserti                     </t>
  </si>
  <si>
    <t xml:space="preserve">diamante                    </t>
  </si>
  <si>
    <t xml:space="preserve">dimme                       </t>
  </si>
  <si>
    <t xml:space="preserve">disperata                   </t>
  </si>
  <si>
    <t xml:space="preserve">diventando                  </t>
  </si>
  <si>
    <t xml:space="preserve">diverto                     </t>
  </si>
  <si>
    <t xml:space="preserve">dolcissimo                  </t>
  </si>
  <si>
    <t xml:space="preserve">dolori                      </t>
  </si>
  <si>
    <t xml:space="preserve">domande                     </t>
  </si>
  <si>
    <t xml:space="preserve">dormirò                     </t>
  </si>
  <si>
    <t xml:space="preserve">doveva                      </t>
  </si>
  <si>
    <t xml:space="preserve">dubbio                      </t>
  </si>
  <si>
    <t xml:space="preserve">east                        </t>
  </si>
  <si>
    <t xml:space="preserve">eccezionale                 </t>
  </si>
  <si>
    <t xml:space="preserve">elenco                      </t>
  </si>
  <si>
    <t xml:space="preserve">enorme                      </t>
  </si>
  <si>
    <t xml:space="preserve">entro                       </t>
  </si>
  <si>
    <t xml:space="preserve">esce                        </t>
  </si>
  <si>
    <t xml:space="preserve">esci                        </t>
  </si>
  <si>
    <t xml:space="preserve">esistenza                   </t>
  </si>
  <si>
    <t xml:space="preserve">famiglia                    </t>
  </si>
  <si>
    <t xml:space="preserve">fascino                     </t>
  </si>
  <si>
    <t xml:space="preserve">favor                       </t>
  </si>
  <si>
    <t xml:space="preserve">feel                        </t>
  </si>
  <si>
    <t xml:space="preserve">fermala                     </t>
  </si>
  <si>
    <t xml:space="preserve">fermarmi                    </t>
  </si>
  <si>
    <t xml:space="preserve">fidarti                     </t>
  </si>
  <si>
    <t xml:space="preserve">figlia                      </t>
  </si>
  <si>
    <t xml:space="preserve">finiscono                   </t>
  </si>
  <si>
    <t xml:space="preserve">finiti                      </t>
  </si>
  <si>
    <t xml:space="preserve">finti                       </t>
  </si>
  <si>
    <t xml:space="preserve">fiorirà                     </t>
  </si>
  <si>
    <t xml:space="preserve">fisso                       </t>
  </si>
  <si>
    <t xml:space="preserve">fratelli                    </t>
  </si>
  <si>
    <t xml:space="preserve">furia                       </t>
  </si>
  <si>
    <t xml:space="preserve">ga                          </t>
  </si>
  <si>
    <t xml:space="preserve">gatta                       </t>
  </si>
  <si>
    <t xml:space="preserve">giocattolo                  </t>
  </si>
  <si>
    <t xml:space="preserve">giustizia                   </t>
  </si>
  <si>
    <t xml:space="preserve">glielo                      </t>
  </si>
  <si>
    <t xml:space="preserve">goderci                     </t>
  </si>
  <si>
    <t xml:space="preserve">godimento                   </t>
  </si>
  <si>
    <t xml:space="preserve">gondolì                     </t>
  </si>
  <si>
    <t xml:space="preserve">gridarlo                    </t>
  </si>
  <si>
    <t xml:space="preserve">grillo                      </t>
  </si>
  <si>
    <t xml:space="preserve">gruppo                      </t>
  </si>
  <si>
    <t xml:space="preserve">guardarlo                   </t>
  </si>
  <si>
    <t xml:space="preserve">guardastelle                </t>
  </si>
  <si>
    <t xml:space="preserve">guardavo                    </t>
  </si>
  <si>
    <t xml:space="preserve">guerre                      </t>
  </si>
  <si>
    <t xml:space="preserve">guida                       </t>
  </si>
  <si>
    <t xml:space="preserve">guidare                     </t>
  </si>
  <si>
    <t xml:space="preserve">hu                          </t>
  </si>
  <si>
    <t xml:space="preserve">illuminerà                  </t>
  </si>
  <si>
    <t xml:space="preserve">incontrar                   </t>
  </si>
  <si>
    <t xml:space="preserve">innamorando                 </t>
  </si>
  <si>
    <t xml:space="preserve">innamoratevi                </t>
  </si>
  <si>
    <t xml:space="preserve">inquietudine                </t>
  </si>
  <si>
    <t xml:space="preserve">inseguo                     </t>
  </si>
  <si>
    <t xml:space="preserve">intelligente                </t>
  </si>
  <si>
    <t xml:space="preserve">invento                     </t>
  </si>
  <si>
    <t xml:space="preserve">ironia                      </t>
  </si>
  <si>
    <t xml:space="preserve">juke                        </t>
  </si>
  <si>
    <t xml:space="preserve">ki                          </t>
  </si>
  <si>
    <t xml:space="preserve">lambada                     </t>
  </si>
  <si>
    <t xml:space="preserve">lasciarlo                   </t>
  </si>
  <si>
    <t xml:space="preserve">leggi                       </t>
  </si>
  <si>
    <t xml:space="preserve">lenta                       </t>
  </si>
  <si>
    <t xml:space="preserve">lettera                     </t>
  </si>
  <si>
    <t xml:space="preserve">letti                       </t>
  </si>
  <si>
    <t xml:space="preserve">lieto                       </t>
  </si>
  <si>
    <t xml:space="preserve">lividi                      </t>
  </si>
  <si>
    <t xml:space="preserve">lune                        </t>
  </si>
  <si>
    <t xml:space="preserve">magnifica                   </t>
  </si>
  <si>
    <t xml:space="preserve">maie                        </t>
  </si>
  <si>
    <t xml:space="preserve">mammà                       </t>
  </si>
  <si>
    <t xml:space="preserve">mammamà                     </t>
  </si>
  <si>
    <t xml:space="preserve">manco                       </t>
  </si>
  <si>
    <t xml:space="preserve">mangiare                    </t>
  </si>
  <si>
    <t xml:space="preserve">marciapiedi                 </t>
  </si>
  <si>
    <t xml:space="preserve">marino                      </t>
  </si>
  <si>
    <t xml:space="preserve">marsch                      </t>
  </si>
  <si>
    <t xml:space="preserve">massimo                     </t>
  </si>
  <si>
    <t xml:space="preserve">mendicante                  </t>
  </si>
  <si>
    <t xml:space="preserve">mettono                     </t>
  </si>
  <si>
    <t xml:space="preserve">mila                        </t>
  </si>
  <si>
    <t xml:space="preserve">minchia                     </t>
  </si>
  <si>
    <t xml:space="preserve">monti                       </t>
  </si>
  <si>
    <t xml:space="preserve">morta                       </t>
  </si>
  <si>
    <t xml:space="preserve">muoviti                     </t>
  </si>
  <si>
    <t xml:space="preserve">nascondono                  </t>
  </si>
  <si>
    <t xml:space="preserve">navi                        </t>
  </si>
  <si>
    <t xml:space="preserve">nazemilu                    </t>
  </si>
  <si>
    <t xml:space="preserve">ncantata                    </t>
  </si>
  <si>
    <t xml:space="preserve">nire                        </t>
  </si>
  <si>
    <t xml:space="preserve">nisciuno                    </t>
  </si>
  <si>
    <t xml:space="preserve">nodo                        </t>
  </si>
  <si>
    <t xml:space="preserve">notturno                    </t>
  </si>
  <si>
    <t xml:space="preserve">nube                        </t>
  </si>
  <si>
    <t xml:space="preserve">nuda                        </t>
  </si>
  <si>
    <t xml:space="preserve">nuje                        </t>
  </si>
  <si>
    <t xml:space="preserve">nunn                        </t>
  </si>
  <si>
    <t xml:space="preserve">ò                           </t>
  </si>
  <si>
    <t xml:space="preserve">occhiali                    </t>
  </si>
  <si>
    <t xml:space="preserve">odiare                      </t>
  </si>
  <si>
    <t xml:space="preserve">operai                      </t>
  </si>
  <si>
    <t xml:space="preserve">oscura                      </t>
  </si>
  <si>
    <t xml:space="preserve">paesi                       </t>
  </si>
  <si>
    <t xml:space="preserve">palpito                     </t>
  </si>
  <si>
    <t xml:space="preserve">panni                       </t>
  </si>
  <si>
    <t xml:space="preserve">paris                       </t>
  </si>
  <si>
    <t xml:space="preserve">parlava                     </t>
  </si>
  <si>
    <t xml:space="preserve">pensier                     </t>
  </si>
  <si>
    <t xml:space="preserve">perderei                    </t>
  </si>
  <si>
    <t xml:space="preserve">perdiamo                    </t>
  </si>
  <si>
    <t xml:space="preserve">piaccion                    </t>
  </si>
  <si>
    <t xml:space="preserve">piaceva                     </t>
  </si>
  <si>
    <t xml:space="preserve">pianoforte                  </t>
  </si>
  <si>
    <t xml:space="preserve">pianura                     </t>
  </si>
  <si>
    <t xml:space="preserve">piccione                    </t>
  </si>
  <si>
    <t xml:space="preserve">pietra                      </t>
  </si>
  <si>
    <t xml:space="preserve">piripiripà                  </t>
  </si>
  <si>
    <t xml:space="preserve">piripiripì                  </t>
  </si>
  <si>
    <t xml:space="preserve">piume                       </t>
  </si>
  <si>
    <t xml:space="preserve">poesie                      </t>
  </si>
  <si>
    <t xml:space="preserve">pomeriggi                   </t>
  </si>
  <si>
    <t xml:space="preserve">pompa                       </t>
  </si>
  <si>
    <t xml:space="preserve">porca                       </t>
  </si>
  <si>
    <t xml:space="preserve">portava                     </t>
  </si>
  <si>
    <t xml:space="preserve">potere                      </t>
  </si>
  <si>
    <t xml:space="preserve">povera                      </t>
  </si>
  <si>
    <t xml:space="preserve">preda                       </t>
  </si>
  <si>
    <t xml:space="preserve">prenderei                   </t>
  </si>
  <si>
    <t xml:space="preserve">prepotente                  </t>
  </si>
  <si>
    <t xml:space="preserve">prigioniero                 </t>
  </si>
  <si>
    <t xml:space="preserve">primavere                   </t>
  </si>
  <si>
    <t xml:space="preserve">prime                       </t>
  </si>
  <si>
    <t xml:space="preserve">primi                       </t>
  </si>
  <si>
    <t xml:space="preserve">probabilmente               </t>
  </si>
  <si>
    <t xml:space="preserve">profuma                     </t>
  </si>
  <si>
    <t xml:space="preserve">profumi                     </t>
  </si>
  <si>
    <t xml:space="preserve">propiziu                    </t>
  </si>
  <si>
    <t xml:space="preserve">provarci                    </t>
  </si>
  <si>
    <t xml:space="preserve">provato                     </t>
  </si>
  <si>
    <t xml:space="preserve">punta                       </t>
  </si>
  <si>
    <t xml:space="preserve">regalato                    </t>
  </si>
  <si>
    <t xml:space="preserve">rende                       </t>
  </si>
  <si>
    <t xml:space="preserve">richiamo                    </t>
  </si>
  <si>
    <t xml:space="preserve">rima                        </t>
  </si>
  <si>
    <t xml:space="preserve">rimangono                   </t>
  </si>
  <si>
    <t xml:space="preserve">rimorso                     </t>
  </si>
  <si>
    <t xml:space="preserve">rincorrere                  </t>
  </si>
  <si>
    <t xml:space="preserve">ripeti                      </t>
  </si>
  <si>
    <t xml:space="preserve">rischio                     </t>
  </si>
  <si>
    <t xml:space="preserve">ritardo                     </t>
  </si>
  <si>
    <t xml:space="preserve">ritornar                    </t>
  </si>
  <si>
    <t xml:space="preserve">rivedrai                    </t>
  </si>
  <si>
    <t xml:space="preserve">robot                       </t>
  </si>
  <si>
    <t xml:space="preserve">rock                        </t>
  </si>
  <si>
    <t xml:space="preserve">rosanna                     </t>
  </si>
  <si>
    <t xml:space="preserve">rotte                       </t>
  </si>
  <si>
    <t xml:space="preserve">rumori                      </t>
  </si>
  <si>
    <t xml:space="preserve">salire                      </t>
  </si>
  <si>
    <t xml:space="preserve">salsa                       </t>
  </si>
  <si>
    <t xml:space="preserve">samba                       </t>
  </si>
  <si>
    <t xml:space="preserve">saperti                     </t>
  </si>
  <si>
    <t xml:space="preserve">sapevi                      </t>
  </si>
  <si>
    <t xml:space="preserve">scambio                     </t>
  </si>
  <si>
    <t xml:space="preserve">scegli                      </t>
  </si>
  <si>
    <t xml:space="preserve">scommettere                 </t>
  </si>
  <si>
    <t xml:space="preserve">scopro                      </t>
  </si>
  <si>
    <t xml:space="preserve">scordar                     </t>
  </si>
  <si>
    <t xml:space="preserve">sembravano                  </t>
  </si>
  <si>
    <t xml:space="preserve">sempe                       </t>
  </si>
  <si>
    <t xml:space="preserve">semplicemente               </t>
  </si>
  <si>
    <t xml:space="preserve">seni                        </t>
  </si>
  <si>
    <t xml:space="preserve">senta                       </t>
  </si>
  <si>
    <t xml:space="preserve">sentiamo                    </t>
  </si>
  <si>
    <t xml:space="preserve">settima                     </t>
  </si>
  <si>
    <t xml:space="preserve">sfida                       </t>
  </si>
  <si>
    <t xml:space="preserve">sfioravano                  </t>
  </si>
  <si>
    <t xml:space="preserve">sfuggi                      </t>
  </si>
  <si>
    <t xml:space="preserve">siedo                       </t>
  </si>
  <si>
    <t xml:space="preserve">sing                        </t>
  </si>
  <si>
    <t xml:space="preserve">smania                      </t>
  </si>
  <si>
    <t xml:space="preserve">soffio                      </t>
  </si>
  <si>
    <t xml:space="preserve">soffocare                   </t>
  </si>
  <si>
    <t xml:space="preserve">soffriva                    </t>
  </si>
  <si>
    <t xml:space="preserve">sognato                     </t>
  </si>
  <si>
    <t xml:space="preserve">sognava                     </t>
  </si>
  <si>
    <t xml:space="preserve">solitaria                   </t>
  </si>
  <si>
    <t xml:space="preserve">solite                      </t>
  </si>
  <si>
    <t xml:space="preserve">sorprenderà                 </t>
  </si>
  <si>
    <t xml:space="preserve">sospesi                     </t>
  </si>
  <si>
    <t xml:space="preserve">sparire                     </t>
  </si>
  <si>
    <t xml:space="preserve">sparsi                      </t>
  </si>
  <si>
    <t xml:space="preserve">spazi                       </t>
  </si>
  <si>
    <t xml:space="preserve">spegne                      </t>
  </si>
  <si>
    <t xml:space="preserve">spenta                      </t>
  </si>
  <si>
    <t xml:space="preserve">spiagge                     </t>
  </si>
  <si>
    <t xml:space="preserve">splendida                   </t>
  </si>
  <si>
    <t xml:space="preserve">st                          </t>
  </si>
  <si>
    <t xml:space="preserve">stadio                      </t>
  </si>
  <si>
    <t xml:space="preserve">stagioni                    </t>
  </si>
  <si>
    <t xml:space="preserve">starei                      </t>
  </si>
  <si>
    <t xml:space="preserve">starò                       </t>
  </si>
  <si>
    <t xml:space="preserve">stava                       </t>
  </si>
  <si>
    <t xml:space="preserve">studiare                    </t>
  </si>
  <si>
    <t xml:space="preserve">sudore                      </t>
  </si>
  <si>
    <t xml:space="preserve">supererò                    </t>
  </si>
  <si>
    <t xml:space="preserve">svegliati                   </t>
  </si>
  <si>
    <t xml:space="preserve">tarantella                  </t>
  </si>
  <si>
    <t xml:space="preserve">tentare                     </t>
  </si>
  <si>
    <t xml:space="preserve">tiene                       </t>
  </si>
  <si>
    <t xml:space="preserve">tivù                        </t>
  </si>
  <si>
    <t xml:space="preserve">togli                       </t>
  </si>
  <si>
    <t xml:space="preserve">tornano                     </t>
  </si>
  <si>
    <t xml:space="preserve">tornar                      </t>
  </si>
  <si>
    <t xml:space="preserve">tradita                     </t>
  </si>
  <si>
    <t xml:space="preserve">trasporta                   </t>
  </si>
  <si>
    <t xml:space="preserve">tremare                     </t>
  </si>
  <si>
    <t xml:space="preserve">trent                       </t>
  </si>
  <si>
    <t xml:space="preserve">tribù                       </t>
  </si>
  <si>
    <t xml:space="preserve">trovarci                    </t>
  </si>
  <si>
    <t xml:space="preserve">tv                          </t>
  </si>
  <si>
    <t xml:space="preserve">uccidere                    </t>
  </si>
  <si>
    <t xml:space="preserve">ue                          </t>
  </si>
  <si>
    <t xml:space="preserve">uoh                         </t>
  </si>
  <si>
    <t xml:space="preserve">và                          </t>
  </si>
  <si>
    <t xml:space="preserve">vagone                      </t>
  </si>
  <si>
    <t xml:space="preserve">vali                        </t>
  </si>
  <si>
    <t xml:space="preserve">valore                      </t>
  </si>
  <si>
    <t xml:space="preserve">vanità                      </t>
  </si>
  <si>
    <t xml:space="preserve">veda                        </t>
  </si>
  <si>
    <t xml:space="preserve">veduto                      </t>
  </si>
  <si>
    <t xml:space="preserve">velluto                     </t>
  </si>
  <si>
    <t xml:space="preserve">vendo                       </t>
  </si>
  <si>
    <t xml:space="preserve">venezia                     </t>
  </si>
  <si>
    <t xml:space="preserve">vetrina                     </t>
  </si>
  <si>
    <t xml:space="preserve">viaggia                     </t>
  </si>
  <si>
    <t xml:space="preserve">viali                       </t>
  </si>
  <si>
    <t xml:space="preserve">vicine                      </t>
  </si>
  <si>
    <t xml:space="preserve">vicoli                      </t>
  </si>
  <si>
    <t xml:space="preserve">vidi                        </t>
  </si>
  <si>
    <t xml:space="preserve">viste                       </t>
  </si>
  <si>
    <t xml:space="preserve">vogghiu                     </t>
  </si>
  <si>
    <t xml:space="preserve">volerò                      </t>
  </si>
  <si>
    <t xml:space="preserve">voltarmi                    </t>
  </si>
  <si>
    <t xml:space="preserve">vostri                      </t>
  </si>
  <si>
    <t xml:space="preserve">we                          </t>
  </si>
  <si>
    <t xml:space="preserve">woh                         </t>
  </si>
  <si>
    <t xml:space="preserve">your                        </t>
  </si>
  <si>
    <t xml:space="preserve">accarezzi                   </t>
  </si>
  <si>
    <t xml:space="preserve">accarezzo                   </t>
  </si>
  <si>
    <t xml:space="preserve">accenderà                   </t>
  </si>
  <si>
    <t xml:space="preserve">accendi                     </t>
  </si>
  <si>
    <t xml:space="preserve">accendo                     </t>
  </si>
  <si>
    <t xml:space="preserve">accoglie                    </t>
  </si>
  <si>
    <t xml:space="preserve">accompagnata                </t>
  </si>
  <si>
    <t xml:space="preserve">accontentarmi               </t>
  </si>
  <si>
    <t xml:space="preserve">accorto                     </t>
  </si>
  <si>
    <t xml:space="preserve">acque                       </t>
  </si>
  <si>
    <t xml:space="preserve">adatto                      </t>
  </si>
  <si>
    <t xml:space="preserve">aeroplano                   </t>
  </si>
  <si>
    <t xml:space="preserve">affetto                     </t>
  </si>
  <si>
    <t xml:space="preserve">affrontare                  </t>
  </si>
  <si>
    <t xml:space="preserve">afrodite                    </t>
  </si>
  <si>
    <t xml:space="preserve">aiutarmi                    </t>
  </si>
  <si>
    <t xml:space="preserve">aiuterò                     </t>
  </si>
  <si>
    <t xml:space="preserve">allegri                     </t>
  </si>
  <si>
    <t xml:space="preserve">allegro                     </t>
  </si>
  <si>
    <t xml:space="preserve">amami                       </t>
  </si>
  <si>
    <t xml:space="preserve">americano                   </t>
  </si>
  <si>
    <t xml:space="preserve">andando                     </t>
  </si>
  <si>
    <t xml:space="preserve">andavo                      </t>
  </si>
  <si>
    <t xml:space="preserve">andranno                    </t>
  </si>
  <si>
    <t xml:space="preserve">animali                     </t>
  </si>
  <si>
    <t xml:space="preserve">ansietà                     </t>
  </si>
  <si>
    <t xml:space="preserve">appare                      </t>
  </si>
  <si>
    <t xml:space="preserve">aprì                        </t>
  </si>
  <si>
    <t xml:space="preserve">arco                        </t>
  </si>
  <si>
    <t xml:space="preserve">arreso                      </t>
  </si>
  <si>
    <t xml:space="preserve">arrivano                    </t>
  </si>
  <si>
    <t xml:space="preserve">arrivati                    </t>
  </si>
  <si>
    <t xml:space="preserve">arrivederci                 </t>
  </si>
  <si>
    <t xml:space="preserve">ascolterò                   </t>
  </si>
  <si>
    <t xml:space="preserve">aspettandoti                </t>
  </si>
  <si>
    <t xml:space="preserve">aspettano                   </t>
  </si>
  <si>
    <t xml:space="preserve">aspettar                    </t>
  </si>
  <si>
    <t xml:space="preserve">avesse                      </t>
  </si>
  <si>
    <t xml:space="preserve">avvicina                    </t>
  </si>
  <si>
    <t xml:space="preserve">avvinta                     </t>
  </si>
  <si>
    <t xml:space="preserve">baciarmi                    </t>
  </si>
  <si>
    <t xml:space="preserve">baciata                     </t>
  </si>
  <si>
    <t xml:space="preserve">baciò                       </t>
  </si>
  <si>
    <t xml:space="preserve">baffi                       </t>
  </si>
  <si>
    <t xml:space="preserve">bagnata                     </t>
  </si>
  <si>
    <t xml:space="preserve">banda                       </t>
  </si>
  <si>
    <t xml:space="preserve">bandito                     </t>
  </si>
  <si>
    <t xml:space="preserve">barba                       </t>
  </si>
  <si>
    <t xml:space="preserve">bassa                       </t>
  </si>
  <si>
    <t xml:space="preserve">bastano                     </t>
  </si>
  <si>
    <t xml:space="preserve">bastare                     </t>
  </si>
  <si>
    <t xml:space="preserve">basterebbe                  </t>
  </si>
  <si>
    <t xml:space="preserve">battere                     </t>
  </si>
  <si>
    <t xml:space="preserve">bell                        </t>
  </si>
  <si>
    <t xml:space="preserve">bellezza                    </t>
  </si>
  <si>
    <t xml:space="preserve">benedetto                   </t>
  </si>
  <si>
    <t xml:space="preserve">bevo                        </t>
  </si>
  <si>
    <t xml:space="preserve">biglietti                   </t>
  </si>
  <si>
    <t xml:space="preserve">bionde                      </t>
  </si>
  <si>
    <t xml:space="preserve">bocche                      </t>
  </si>
  <si>
    <t xml:space="preserve">bogart                      </t>
  </si>
  <si>
    <t xml:space="preserve">buco                        </t>
  </si>
  <si>
    <t xml:space="preserve">buttata                     </t>
  </si>
  <si>
    <t xml:space="preserve">cadente                     </t>
  </si>
  <si>
    <t xml:space="preserve">campo                       </t>
  </si>
  <si>
    <t xml:space="preserve">cani                        </t>
  </si>
  <si>
    <t xml:space="preserve">cantavi                     </t>
  </si>
  <si>
    <t xml:space="preserve">capirti                     </t>
  </si>
  <si>
    <t xml:space="preserve">cappello                    </t>
  </si>
  <si>
    <t xml:space="preserve">caramelle                   </t>
  </si>
  <si>
    <t xml:space="preserve">carolina                    </t>
  </si>
  <si>
    <t xml:space="preserve">casini                      </t>
  </si>
  <si>
    <t xml:space="preserve">casquet                     </t>
  </si>
  <si>
    <t xml:space="preserve">castello                    </t>
  </si>
  <si>
    <t xml:space="preserve">cavalli                     </t>
  </si>
  <si>
    <t xml:space="preserve">cercata                     </t>
  </si>
  <si>
    <t xml:space="preserve">cercavamo                   </t>
  </si>
  <si>
    <t xml:space="preserve">cercherà                    </t>
  </si>
  <si>
    <t xml:space="preserve">cervello                    </t>
  </si>
  <si>
    <t xml:space="preserve">champagne                   </t>
  </si>
  <si>
    <t xml:space="preserve">chiare                      </t>
  </si>
  <si>
    <t xml:space="preserve">chiesa                      </t>
  </si>
  <si>
    <t xml:space="preserve">chiesetta                   </t>
  </si>
  <si>
    <t xml:space="preserve">chitarrina                  </t>
  </si>
  <si>
    <t xml:space="preserve">chiudendo                   </t>
  </si>
  <si>
    <t xml:space="preserve">chiudere                    </t>
  </si>
  <si>
    <t xml:space="preserve">citofono                    </t>
  </si>
  <si>
    <t xml:space="preserve">colorate                    </t>
  </si>
  <si>
    <t xml:space="preserve">como                        </t>
  </si>
  <si>
    <t xml:space="preserve">compagna                    </t>
  </si>
  <si>
    <t xml:space="preserve">confondo                    </t>
  </si>
  <si>
    <t xml:space="preserve">consigli                    </t>
  </si>
  <si>
    <t xml:space="preserve">contando                    </t>
  </si>
  <si>
    <t xml:space="preserve">conte                       </t>
  </si>
  <si>
    <t xml:space="preserve">continui                    </t>
  </si>
  <si>
    <t xml:space="preserve">coprono                     </t>
  </si>
  <si>
    <t xml:space="preserve">corpi                       </t>
  </si>
  <si>
    <t xml:space="preserve">crederci                    </t>
  </si>
  <si>
    <t xml:space="preserve">credimi                     </t>
  </si>
  <si>
    <t xml:space="preserve">crollare                    </t>
  </si>
  <si>
    <t xml:space="preserve">dando                       </t>
  </si>
  <si>
    <t xml:space="preserve">danzano                     </t>
  </si>
  <si>
    <t xml:space="preserve">darlo                       </t>
  </si>
  <si>
    <t xml:space="preserve">dava                        </t>
  </si>
  <si>
    <t xml:space="preserve">ddoje                       </t>
  </si>
  <si>
    <t xml:space="preserve">delusioni                   </t>
  </si>
  <si>
    <t xml:space="preserve">destinazione                </t>
  </si>
  <si>
    <t xml:space="preserve">dicemmo                     </t>
  </si>
  <si>
    <t xml:space="preserve">diede                       </t>
  </si>
  <si>
    <t xml:space="preserve">difende                     </t>
  </si>
  <si>
    <t xml:space="preserve">difendermi                  </t>
  </si>
  <si>
    <t xml:space="preserve">difenderti                  </t>
  </si>
  <si>
    <t xml:space="preserve">dimenticherò                </t>
  </si>
  <si>
    <t xml:space="preserve">dinto                       </t>
  </si>
  <si>
    <t xml:space="preserve">diremo                      </t>
  </si>
  <si>
    <t xml:space="preserve">dirgli                      </t>
  </si>
  <si>
    <t xml:space="preserve">discreto                    </t>
  </si>
  <si>
    <t xml:space="preserve">disegno                     </t>
  </si>
  <si>
    <t xml:space="preserve">dispiaceri                  </t>
  </si>
  <si>
    <t xml:space="preserve">distratti                   </t>
  </si>
  <si>
    <t xml:space="preserve">distruggerà                 </t>
  </si>
  <si>
    <t xml:space="preserve">diverte                     </t>
  </si>
  <si>
    <t xml:space="preserve">domandatelo                 </t>
  </si>
  <si>
    <t xml:space="preserve">doppia                      </t>
  </si>
  <si>
    <t xml:space="preserve">doppiamente                 </t>
  </si>
  <si>
    <t xml:space="preserve">dormendo                    </t>
  </si>
  <si>
    <t xml:space="preserve">dormito                     </t>
  </si>
  <si>
    <t xml:space="preserve">dovrà                       </t>
  </si>
  <si>
    <t xml:space="preserve">en                          </t>
  </si>
  <si>
    <t xml:space="preserve">ene                         </t>
  </si>
  <si>
    <t xml:space="preserve">entrato                     </t>
  </si>
  <si>
    <t xml:space="preserve">esempio                     </t>
  </si>
  <si>
    <t xml:space="preserve">esta                        </t>
  </si>
  <si>
    <t xml:space="preserve">esteta                      </t>
  </si>
  <si>
    <t xml:space="preserve">eterni                      </t>
  </si>
  <si>
    <t xml:space="preserve">famme                       </t>
  </si>
  <si>
    <t xml:space="preserve">fan                         </t>
  </si>
  <si>
    <t xml:space="preserve">faranno                     </t>
  </si>
  <si>
    <t xml:space="preserve">faremo                      </t>
  </si>
  <si>
    <t xml:space="preserve">figura                      </t>
  </si>
  <si>
    <t xml:space="preserve">finale                      </t>
  </si>
  <si>
    <t xml:space="preserve">finirai                     </t>
  </si>
  <si>
    <t xml:space="preserve">firmamento                  </t>
  </si>
  <si>
    <t xml:space="preserve">fischia                     </t>
  </si>
  <si>
    <t xml:space="preserve">folli                       </t>
  </si>
  <si>
    <t xml:space="preserve">for                         </t>
  </si>
  <si>
    <t xml:space="preserve">fosso                       </t>
  </si>
  <si>
    <t xml:space="preserve">fragilità                   </t>
  </si>
  <si>
    <t xml:space="preserve">fugace                      </t>
  </si>
  <si>
    <t xml:space="preserve">funziona                    </t>
  </si>
  <si>
    <t xml:space="preserve">galera                      </t>
  </si>
  <si>
    <t xml:space="preserve">gatti                       </t>
  </si>
  <si>
    <t xml:space="preserve">gelido                      </t>
  </si>
  <si>
    <t xml:space="preserve">getta                       </t>
  </si>
  <si>
    <t xml:space="preserve">giocando                    </t>
  </si>
  <si>
    <t xml:space="preserve">giocano                     </t>
  </si>
  <si>
    <t xml:space="preserve">giocar                      </t>
  </si>
  <si>
    <t xml:space="preserve">girando                     </t>
  </si>
  <si>
    <t xml:space="preserve">girano                      </t>
  </si>
  <si>
    <t xml:space="preserve">giuda                       </t>
  </si>
  <si>
    <t xml:space="preserve">giuoco                      </t>
  </si>
  <si>
    <t xml:space="preserve">guardarmi                   </t>
  </si>
  <si>
    <t xml:space="preserve">guardati                    </t>
  </si>
  <si>
    <t xml:space="preserve">guardiamo                   </t>
  </si>
  <si>
    <t xml:space="preserve">guardò                      </t>
  </si>
  <si>
    <t xml:space="preserve">habibi                      </t>
  </si>
  <si>
    <t xml:space="preserve">humprey                     </t>
  </si>
  <si>
    <t xml:space="preserve">ia                          </t>
  </si>
  <si>
    <t xml:space="preserve">identità                    </t>
  </si>
  <si>
    <t xml:space="preserve">ii                          </t>
  </si>
  <si>
    <t xml:space="preserve">imbecille                   </t>
  </si>
  <si>
    <t xml:space="preserve">immagina                    </t>
  </si>
  <si>
    <t xml:space="preserve">impazzita                   </t>
  </si>
  <si>
    <t xml:space="preserve">importanti                  </t>
  </si>
  <si>
    <t xml:space="preserve">incendio                    </t>
  </si>
  <si>
    <t xml:space="preserve">incontrai                   </t>
  </si>
  <si>
    <t xml:space="preserve">indifesa                    </t>
  </si>
  <si>
    <t xml:space="preserve">inesorabile                 </t>
  </si>
  <si>
    <t xml:space="preserve">innamo                      </t>
  </si>
  <si>
    <t xml:space="preserve">insegnato                   </t>
  </si>
  <si>
    <t xml:space="preserve">int                         </t>
  </si>
  <si>
    <t xml:space="preserve">invecchia                   </t>
  </si>
  <si>
    <t xml:space="preserve">invecchiano                 </t>
  </si>
  <si>
    <t xml:space="preserve">inventerei                  </t>
  </si>
  <si>
    <t xml:space="preserve">invenzione                  </t>
  </si>
  <si>
    <t xml:space="preserve">inverni                     </t>
  </si>
  <si>
    <t xml:space="preserve">invidia                     </t>
  </si>
  <si>
    <t xml:space="preserve">invita                      </t>
  </si>
  <si>
    <t xml:space="preserve">jeans                       </t>
  </si>
  <si>
    <t xml:space="preserve">lama                        </t>
  </si>
  <si>
    <t xml:space="preserve">lasceresti                  </t>
  </si>
  <si>
    <t xml:space="preserve">lega                        </t>
  </si>
  <si>
    <t xml:space="preserve">leggeva                     </t>
  </si>
  <si>
    <t xml:space="preserve">leone                       </t>
  </si>
  <si>
    <t xml:space="preserve">lieve                       </t>
  </si>
  <si>
    <t xml:space="preserve">lina                        </t>
  </si>
  <si>
    <t xml:space="preserve">lingua                      </t>
  </si>
  <si>
    <t xml:space="preserve">lisa                        </t>
  </si>
  <si>
    <t xml:space="preserve">lontanissimo                </t>
  </si>
  <si>
    <t xml:space="preserve">lucente                     </t>
  </si>
  <si>
    <t xml:space="preserve">maggior                     </t>
  </si>
  <si>
    <t xml:space="preserve">maiale                      </t>
  </si>
  <si>
    <t xml:space="preserve">maledette                   </t>
  </si>
  <si>
    <t xml:space="preserve">mammina                     </t>
  </si>
  <si>
    <t xml:space="preserve">mancato                     </t>
  </si>
  <si>
    <t xml:space="preserve">mancava                     </t>
  </si>
  <si>
    <t xml:space="preserve">mandami                     </t>
  </si>
  <si>
    <t xml:space="preserve">mangiato                    </t>
  </si>
  <si>
    <t xml:space="preserve">marisa                      </t>
  </si>
  <si>
    <t xml:space="preserve">meraviglia                  </t>
  </si>
  <si>
    <t xml:space="preserve">meraviglioso                </t>
  </si>
  <si>
    <t xml:space="preserve">mergellina                  </t>
  </si>
  <si>
    <t xml:space="preserve">miglia                      </t>
  </si>
  <si>
    <t xml:space="preserve">migliori                    </t>
  </si>
  <si>
    <t xml:space="preserve">minuti                      </t>
  </si>
  <si>
    <t xml:space="preserve">misteriosa                  </t>
  </si>
  <si>
    <t xml:space="preserve">misura                      </t>
  </si>
  <si>
    <t xml:space="preserve">miti                        </t>
  </si>
  <si>
    <t xml:space="preserve">morale                      </t>
  </si>
  <si>
    <t xml:space="preserve">muoiono                     </t>
  </si>
  <si>
    <t xml:space="preserve">naturale                    </t>
  </si>
  <si>
    <t xml:space="preserve">nocci                       </t>
  </si>
  <si>
    <t xml:space="preserve">noccio                      </t>
  </si>
  <si>
    <t xml:space="preserve">nonno                       </t>
  </si>
  <si>
    <t xml:space="preserve">novelle                     </t>
  </si>
  <si>
    <t xml:space="preserve">nude                        </t>
  </si>
  <si>
    <t xml:space="preserve">nullità                     </t>
  </si>
  <si>
    <t xml:space="preserve">nz                          </t>
  </si>
  <si>
    <t xml:space="preserve">occhio                      </t>
  </si>
  <si>
    <t xml:space="preserve">occhioni                    </t>
  </si>
  <si>
    <t xml:space="preserve">of                          </t>
  </si>
  <si>
    <t xml:space="preserve">ondamarina                  </t>
  </si>
  <si>
    <t xml:space="preserve">oriente                     </t>
  </si>
  <si>
    <t xml:space="preserve">oscurità                    </t>
  </si>
  <si>
    <t xml:space="preserve">pallida                     </t>
  </si>
  <si>
    <t xml:space="preserve">pallide                     </t>
  </si>
  <si>
    <t xml:space="preserve">paltò                       </t>
  </si>
  <si>
    <t xml:space="preserve">pantaloni                   </t>
  </si>
  <si>
    <t xml:space="preserve">papera                      </t>
  </si>
  <si>
    <t xml:space="preserve">paperina                    </t>
  </si>
  <si>
    <t xml:space="preserve">partendo                    </t>
  </si>
  <si>
    <t xml:space="preserve">passarielle                 </t>
  </si>
  <si>
    <t xml:space="preserve">passavano                   </t>
  </si>
  <si>
    <t xml:space="preserve">passion                     </t>
  </si>
  <si>
    <t xml:space="preserve">patata                      </t>
  </si>
  <si>
    <t xml:space="preserve">patatì                      </t>
  </si>
  <si>
    <t xml:space="preserve">pazienza                    </t>
  </si>
  <si>
    <t xml:space="preserve">peggio                      </t>
  </si>
  <si>
    <t xml:space="preserve">pelo                        </t>
  </si>
  <si>
    <t xml:space="preserve">pentirai                    </t>
  </si>
  <si>
    <t xml:space="preserve">perdermi                    </t>
  </si>
  <si>
    <t xml:space="preserve">perplessità                 </t>
  </si>
  <si>
    <t xml:space="preserve">pesa                        </t>
  </si>
  <si>
    <t xml:space="preserve">pescatore                   </t>
  </si>
  <si>
    <t xml:space="preserve">pesce                       </t>
  </si>
  <si>
    <t xml:space="preserve">piaccio                     </t>
  </si>
  <si>
    <t xml:space="preserve">piacerà                     </t>
  </si>
  <si>
    <t xml:space="preserve">piangerà                    </t>
  </si>
  <si>
    <t xml:space="preserve">piangeva                    </t>
  </si>
  <si>
    <t xml:space="preserve">pianola                     </t>
  </si>
  <si>
    <t xml:space="preserve">piantarla                   </t>
  </si>
  <si>
    <t xml:space="preserve">piccolino                   </t>
  </si>
  <si>
    <t xml:space="preserve">pigliare                    </t>
  </si>
  <si>
    <t xml:space="preserve">pigramente                  </t>
  </si>
  <si>
    <t xml:space="preserve">pitzinnos                   </t>
  </si>
  <si>
    <t xml:space="preserve">pomeriggio                  </t>
  </si>
  <si>
    <t xml:space="preserve">portare                     </t>
  </si>
  <si>
    <t xml:space="preserve">portarmi                    </t>
  </si>
  <si>
    <t xml:space="preserve">potente                     </t>
  </si>
  <si>
    <t xml:space="preserve">potremo                     </t>
  </si>
  <si>
    <t xml:space="preserve">potuto                      </t>
  </si>
  <si>
    <t xml:space="preserve">precipito                   </t>
  </si>
  <si>
    <t xml:space="preserve">preferisco                  </t>
  </si>
  <si>
    <t xml:space="preserve">prenderla                   </t>
  </si>
  <si>
    <t xml:space="preserve">presenza                    </t>
  </si>
  <si>
    <t xml:space="preserve">prigionieri                 </t>
  </si>
  <si>
    <t xml:space="preserve">quadri                      </t>
  </si>
  <si>
    <t xml:space="preserve">qualunque                   </t>
  </si>
  <si>
    <t xml:space="preserve">quarto                      </t>
  </si>
  <si>
    <t xml:space="preserve">quindi                      </t>
  </si>
  <si>
    <t xml:space="preserve">racchiuse                   </t>
  </si>
  <si>
    <t xml:space="preserve">raccomando                  </t>
  </si>
  <si>
    <t xml:space="preserve">raggiungere                 </t>
  </si>
  <si>
    <t xml:space="preserve">randagio                    </t>
  </si>
  <si>
    <t xml:space="preserve">rapina                      </t>
  </si>
  <si>
    <t xml:space="preserve">rassomiglia                 </t>
  </si>
  <si>
    <t xml:space="preserve">razza                       </t>
  </si>
  <si>
    <t xml:space="preserve">reagire                     </t>
  </si>
  <si>
    <t xml:space="preserve">reale                       </t>
  </si>
  <si>
    <t xml:space="preserve">regali                      </t>
  </si>
  <si>
    <t xml:space="preserve">resistere                   </t>
  </si>
  <si>
    <t xml:space="preserve">restò                       </t>
  </si>
  <si>
    <t xml:space="preserve">ricchezza                   </t>
  </si>
  <si>
    <t xml:space="preserve">ricomincerei                </t>
  </si>
  <si>
    <t xml:space="preserve">ricomincia                  </t>
  </si>
  <si>
    <t xml:space="preserve">ricordate                   </t>
  </si>
  <si>
    <t xml:space="preserve">ricorderai                  </t>
  </si>
  <si>
    <t xml:space="preserve">ricorderò                   </t>
  </si>
  <si>
    <t xml:space="preserve">ridiamo                     </t>
  </si>
  <si>
    <t xml:space="preserve">riflesso                    </t>
  </si>
  <si>
    <t xml:space="preserve">righe                       </t>
  </si>
  <si>
    <t xml:space="preserve">rimasti                     </t>
  </si>
  <si>
    <t xml:space="preserve">rimettono                   </t>
  </si>
  <si>
    <t xml:space="preserve">rintracciare                </t>
  </si>
  <si>
    <t xml:space="preserve">riporta                     </t>
  </si>
  <si>
    <t xml:space="preserve">riprende                    </t>
  </si>
  <si>
    <t xml:space="preserve">riprendere                  </t>
  </si>
  <si>
    <t xml:space="preserve">risponderà                  </t>
  </si>
  <si>
    <t xml:space="preserve">rispose                     </t>
  </si>
  <si>
    <t xml:space="preserve">ritornato                   </t>
  </si>
  <si>
    <t xml:space="preserve">ritroviamo                  </t>
  </si>
  <si>
    <t xml:space="preserve">roccia                      </t>
  </si>
  <si>
    <t xml:space="preserve">rubi                        </t>
  </si>
  <si>
    <t xml:space="preserve">rummore                     </t>
  </si>
  <si>
    <t xml:space="preserve">ruota                       </t>
  </si>
  <si>
    <t xml:space="preserve">sacco                       </t>
  </si>
  <si>
    <t xml:space="preserve">sacrosanta                  </t>
  </si>
  <si>
    <t xml:space="preserve">saltare                     </t>
  </si>
  <si>
    <t xml:space="preserve">salvarti                    </t>
  </si>
  <si>
    <t xml:space="preserve">santi                       </t>
  </si>
  <si>
    <t xml:space="preserve">saresti                     </t>
  </si>
  <si>
    <t xml:space="preserve">sassofono                   </t>
  </si>
  <si>
    <t xml:space="preserve">sbatte                      </t>
  </si>
  <si>
    <t xml:space="preserve">scappi                      </t>
  </si>
  <si>
    <t xml:space="preserve">scappo                      </t>
  </si>
  <si>
    <t xml:space="preserve">scegliere                   </t>
  </si>
  <si>
    <t xml:space="preserve">scelta                      </t>
  </si>
  <si>
    <t xml:space="preserve">scemi                       </t>
  </si>
  <si>
    <t xml:space="preserve">scendono                    </t>
  </si>
  <si>
    <t xml:space="preserve">scene                       </t>
  </si>
  <si>
    <t xml:space="preserve">scesa                       </t>
  </si>
  <si>
    <t xml:space="preserve">schiavo                     </t>
  </si>
  <si>
    <t xml:space="preserve">schiena                     </t>
  </si>
  <si>
    <t xml:space="preserve">scioglierà                  </t>
  </si>
  <si>
    <t xml:space="preserve">sciogliere                  </t>
  </si>
  <si>
    <t xml:space="preserve">scivolando                  </t>
  </si>
  <si>
    <t xml:space="preserve">scivolare                   </t>
  </si>
  <si>
    <t xml:space="preserve">scompare                    </t>
  </si>
  <si>
    <t xml:space="preserve">scoperto                    </t>
  </si>
  <si>
    <t xml:space="preserve">scopre                      </t>
  </si>
  <si>
    <t xml:space="preserve">scopri                      </t>
  </si>
  <si>
    <t xml:space="preserve">scorderai                   </t>
  </si>
  <si>
    <t xml:space="preserve">scrive                      </t>
  </si>
  <si>
    <t xml:space="preserve">scuse                       </t>
  </si>
  <si>
    <t xml:space="preserve">scusi                       </t>
  </si>
  <si>
    <t xml:space="preserve">secoli                      </t>
  </si>
  <si>
    <t xml:space="preserve">seduti                      </t>
  </si>
  <si>
    <t xml:space="preserve">segnale                     </t>
  </si>
  <si>
    <t xml:space="preserve">sensazione                  </t>
  </si>
  <si>
    <t xml:space="preserve">sensibili                   </t>
  </si>
  <si>
    <t xml:space="preserve">sfioro                      </t>
  </si>
  <si>
    <t xml:space="preserve">sfoglia                     </t>
  </si>
  <si>
    <t xml:space="preserve">siano                       </t>
  </si>
  <si>
    <t xml:space="preserve">sincere                     </t>
  </si>
  <si>
    <t xml:space="preserve">sincerità                   </t>
  </si>
  <si>
    <t xml:space="preserve">sinfonia                    </t>
  </si>
  <si>
    <t xml:space="preserve">smetti                      </t>
  </si>
  <si>
    <t xml:space="preserve">società                     </t>
  </si>
  <si>
    <t xml:space="preserve">soffri                      </t>
  </si>
  <si>
    <t xml:space="preserve">soffrir                     </t>
  </si>
  <si>
    <t xml:space="preserve">solito                      </t>
  </si>
  <si>
    <t xml:space="preserve">sopportare                  </t>
  </si>
  <si>
    <t xml:space="preserve">sorella                     </t>
  </si>
  <si>
    <t xml:space="preserve">sorprese                    </t>
  </si>
  <si>
    <t xml:space="preserve">sorridente                  </t>
  </si>
  <si>
    <t xml:space="preserve">sorrido                     </t>
  </si>
  <si>
    <t xml:space="preserve">sospira                     </t>
  </si>
  <si>
    <t xml:space="preserve">sott                        </t>
  </si>
  <si>
    <t xml:space="preserve">spalancherò                 </t>
  </si>
  <si>
    <t xml:space="preserve">spaventa                    </t>
  </si>
  <si>
    <t xml:space="preserve">spazza                      </t>
  </si>
  <si>
    <t xml:space="preserve">specchi                     </t>
  </si>
  <si>
    <t xml:space="preserve">speciali                    </t>
  </si>
  <si>
    <t xml:space="preserve">specie                      </t>
  </si>
  <si>
    <t xml:space="preserve">spegnerà                    </t>
  </si>
  <si>
    <t xml:space="preserve">spengo                      </t>
  </si>
  <si>
    <t xml:space="preserve">spezzato                    </t>
  </si>
  <si>
    <t xml:space="preserve">spezzerà                    </t>
  </si>
  <si>
    <t xml:space="preserve">spia                        </t>
  </si>
  <si>
    <t xml:space="preserve">spina                       </t>
  </si>
  <si>
    <t xml:space="preserve">splendi                     </t>
  </si>
  <si>
    <t xml:space="preserve">sposare                     </t>
  </si>
  <si>
    <t xml:space="preserve">sprecare                    </t>
  </si>
  <si>
    <t xml:space="preserve">spuntata                    </t>
  </si>
  <si>
    <t xml:space="preserve">squillo                     </t>
  </si>
  <si>
    <t xml:space="preserve">stammo                      </t>
  </si>
  <si>
    <t xml:space="preserve">stando                      </t>
  </si>
  <si>
    <t xml:space="preserve">stesa                       </t>
  </si>
  <si>
    <t xml:space="preserve">steso                       </t>
  </si>
  <si>
    <t xml:space="preserve">stringe                     </t>
  </si>
  <si>
    <t xml:space="preserve">stringerà                   </t>
  </si>
  <si>
    <t xml:space="preserve">stringeva                   </t>
  </si>
  <si>
    <t xml:space="preserve">strofinera                  </t>
  </si>
  <si>
    <t xml:space="preserve">sunna                       </t>
  </si>
  <si>
    <t xml:space="preserve">suonerà                     </t>
  </si>
  <si>
    <t xml:space="preserve">suonne                      </t>
  </si>
  <si>
    <t xml:space="preserve">sussurrerà                  </t>
  </si>
  <si>
    <t xml:space="preserve">svegliarsi                  </t>
  </si>
  <si>
    <t xml:space="preserve">tamburi                     </t>
  </si>
  <si>
    <t xml:space="preserve">tastiera                    </t>
  </si>
  <si>
    <t xml:space="preserve">telefonarsi                 </t>
  </si>
  <si>
    <t xml:space="preserve">tenendomi                   </t>
  </si>
  <si>
    <t xml:space="preserve">tenero                      </t>
  </si>
  <si>
    <t xml:space="preserve">tenerti                     </t>
  </si>
  <si>
    <t xml:space="preserve">terre                       </t>
  </si>
  <si>
    <t xml:space="preserve">tiro                        </t>
  </si>
  <si>
    <t xml:space="preserve">toccando                    </t>
  </si>
  <si>
    <t xml:space="preserve">toccato                     </t>
  </si>
  <si>
    <t xml:space="preserve">tornando                    </t>
  </si>
  <si>
    <t xml:space="preserve">torrente                    </t>
  </si>
  <si>
    <t xml:space="preserve">tortura                     </t>
  </si>
  <si>
    <t xml:space="preserve">tovaglia                    </t>
  </si>
  <si>
    <t xml:space="preserve">tradisce                    </t>
  </si>
  <si>
    <t xml:space="preserve">trottola                    </t>
  </si>
  <si>
    <t xml:space="preserve">trovar                      </t>
  </si>
  <si>
    <t xml:space="preserve">udrai                       </t>
  </si>
  <si>
    <t xml:space="preserve">ugualmente                  </t>
  </si>
  <si>
    <t xml:space="preserve">unghie                      </t>
  </si>
  <si>
    <t xml:space="preserve">uniamo                      </t>
  </si>
  <si>
    <t xml:space="preserve">uva                         </t>
  </si>
  <si>
    <t xml:space="preserve">valentina                   </t>
  </si>
  <si>
    <t xml:space="preserve">valigia                     </t>
  </si>
  <si>
    <t xml:space="preserve">ve                          </t>
  </si>
  <si>
    <t xml:space="preserve">veloce                      </t>
  </si>
  <si>
    <t xml:space="preserve">velocità                    </t>
  </si>
  <si>
    <t xml:space="preserve">vende                       </t>
  </si>
  <si>
    <t xml:space="preserve">vengono                     </t>
  </si>
  <si>
    <t xml:space="preserve">vesti                       </t>
  </si>
  <si>
    <t xml:space="preserve">vetrine                     </t>
  </si>
  <si>
    <t xml:space="preserve">video                       </t>
  </si>
  <si>
    <t xml:space="preserve">villa                       </t>
  </si>
  <si>
    <t xml:space="preserve">villanela                   </t>
  </si>
  <si>
    <t xml:space="preserve">villanella                  </t>
  </si>
  <si>
    <t xml:space="preserve">vincerà                     </t>
  </si>
  <si>
    <t xml:space="preserve">violenta                    </t>
  </si>
  <si>
    <t xml:space="preserve">violino                     </t>
  </si>
  <si>
    <t xml:space="preserve">virtù                       </t>
  </si>
  <si>
    <t xml:space="preserve">visti                       </t>
  </si>
  <si>
    <t xml:space="preserve">vittima                     </t>
  </si>
  <si>
    <t xml:space="preserve">viverla                     </t>
  </si>
  <si>
    <t xml:space="preserve">voglie                      </t>
  </si>
  <si>
    <t xml:space="preserve">volar                       </t>
  </si>
  <si>
    <t xml:space="preserve">volerà                      </t>
  </si>
  <si>
    <t xml:space="preserve">volermi                     </t>
  </si>
  <si>
    <t xml:space="preserve">vonno                       </t>
  </si>
  <si>
    <t xml:space="preserve">vostre                      </t>
  </si>
  <si>
    <t xml:space="preserve">abbaglia                    </t>
  </si>
  <si>
    <t xml:space="preserve">abbia                       </t>
  </si>
  <si>
    <t xml:space="preserve">abbraccerà                  </t>
  </si>
  <si>
    <t xml:space="preserve">abbraccerei                 </t>
  </si>
  <si>
    <t xml:space="preserve">abbraccia                   </t>
  </si>
  <si>
    <t xml:space="preserve">abisso                      </t>
  </si>
  <si>
    <t xml:space="preserve">accechi                     </t>
  </si>
  <si>
    <t xml:space="preserve">accendersi                  </t>
  </si>
  <si>
    <t xml:space="preserve">accese                      </t>
  </si>
  <si>
    <t xml:space="preserve">accompagna                  </t>
  </si>
  <si>
    <t xml:space="preserve">accompagnar                 </t>
  </si>
  <si>
    <t xml:space="preserve">accompagno                  </t>
  </si>
  <si>
    <t xml:space="preserve">accorgerai                  </t>
  </si>
  <si>
    <t xml:space="preserve">accorgermi                  </t>
  </si>
  <si>
    <t xml:space="preserve">add                         </t>
  </si>
  <si>
    <t xml:space="preserve">addormentare                </t>
  </si>
  <si>
    <t xml:space="preserve">addormenti                  </t>
  </si>
  <si>
    <t xml:space="preserve">adele                       </t>
  </si>
  <si>
    <t xml:space="preserve">adorabile                   </t>
  </si>
  <si>
    <t xml:space="preserve">aeroplani                   </t>
  </si>
  <si>
    <t xml:space="preserve">affondare                   </t>
  </si>
  <si>
    <t xml:space="preserve">agita                       </t>
  </si>
  <si>
    <t xml:space="preserve">agosto                      </t>
  </si>
  <si>
    <t xml:space="preserve">aiuti                       </t>
  </si>
  <si>
    <t xml:space="preserve">alhambra                    </t>
  </si>
  <si>
    <t xml:space="preserve">altrove                     </t>
  </si>
  <si>
    <t xml:space="preserve">amante                      </t>
  </si>
  <si>
    <t xml:space="preserve">amarezza                    </t>
  </si>
  <si>
    <t xml:space="preserve">amerei                      </t>
  </si>
  <si>
    <t xml:space="preserve">aneaninà                    </t>
  </si>
  <si>
    <t xml:space="preserve">anelli                      </t>
  </si>
  <si>
    <t xml:space="preserve">anellino                    </t>
  </si>
  <si>
    <t xml:space="preserve">angoscia                    </t>
  </si>
  <si>
    <t xml:space="preserve">animi                       </t>
  </si>
  <si>
    <t xml:space="preserve">antichi                     </t>
  </si>
  <si>
    <t xml:space="preserve">apertamente                 </t>
  </si>
  <si>
    <t xml:space="preserve">apparente                   </t>
  </si>
  <si>
    <t xml:space="preserve">apparirà                    </t>
  </si>
  <si>
    <t xml:space="preserve">appassionato                </t>
  </si>
  <si>
    <t xml:space="preserve">appassire                   </t>
  </si>
  <si>
    <t xml:space="preserve">apposta                     </t>
  </si>
  <si>
    <t xml:space="preserve">aprile                      </t>
  </si>
  <si>
    <t xml:space="preserve">aprirà                      </t>
  </si>
  <si>
    <t xml:space="preserve">arca                        </t>
  </si>
  <si>
    <t xml:space="preserve">areto                       </t>
  </si>
  <si>
    <t xml:space="preserve">armando                     </t>
  </si>
  <si>
    <t xml:space="preserve">arpe                        </t>
  </si>
  <si>
    <t xml:space="preserve">arrivando                   </t>
  </si>
  <si>
    <t xml:space="preserve">artista                     </t>
  </si>
  <si>
    <t xml:space="preserve">aspettarmi                  </t>
  </si>
  <si>
    <t xml:space="preserve">aspettiamo                  </t>
  </si>
  <si>
    <t xml:space="preserve">attendi                     </t>
  </si>
  <si>
    <t xml:space="preserve">attenta                     </t>
  </si>
  <si>
    <t xml:space="preserve">atterraggio                 </t>
  </si>
  <si>
    <t xml:space="preserve">atterrando                  </t>
  </si>
  <si>
    <t xml:space="preserve">atteso                      </t>
  </si>
  <si>
    <t xml:space="preserve">attraversare                </t>
  </si>
  <si>
    <t xml:space="preserve">attraversato                </t>
  </si>
  <si>
    <t xml:space="preserve">auu                         </t>
  </si>
  <si>
    <t xml:space="preserve">averlo                      </t>
  </si>
  <si>
    <t xml:space="preserve">avresti                     </t>
  </si>
  <si>
    <t xml:space="preserve">avvolge                     </t>
  </si>
  <si>
    <t xml:space="preserve">avvolta                     </t>
  </si>
  <si>
    <t xml:space="preserve">b                           </t>
  </si>
  <si>
    <t xml:space="preserve">babbo                       </t>
  </si>
  <si>
    <t xml:space="preserve">baciare                     </t>
  </si>
  <si>
    <t xml:space="preserve">baciarsi                    </t>
  </si>
  <si>
    <t xml:space="preserve">baciato                     </t>
  </si>
  <si>
    <t xml:space="preserve">badare                      </t>
  </si>
  <si>
    <t xml:space="preserve">bagnato                     </t>
  </si>
  <si>
    <t xml:space="preserve">balcon                      </t>
  </si>
  <si>
    <t xml:space="preserve">balia                       </t>
  </si>
  <si>
    <t xml:space="preserve">ballata                     </t>
  </si>
  <si>
    <t xml:space="preserve">ballerà                     </t>
  </si>
  <si>
    <t xml:space="preserve">banchi                      </t>
  </si>
  <si>
    <t xml:space="preserve">banco                       </t>
  </si>
  <si>
    <t xml:space="preserve">bang                        </t>
  </si>
  <si>
    <t xml:space="preserve">barbà                       </t>
  </si>
  <si>
    <t xml:space="preserve">barbarella                  </t>
  </si>
  <si>
    <t xml:space="preserve">barburea                    </t>
  </si>
  <si>
    <t xml:space="preserve">barcone                     </t>
  </si>
  <si>
    <t xml:space="preserve">bastato                     </t>
  </si>
  <si>
    <t xml:space="preserve">battaglia                   </t>
  </si>
  <si>
    <t xml:space="preserve">battito                     </t>
  </si>
  <si>
    <t xml:space="preserve">battono                     </t>
  </si>
  <si>
    <t xml:space="preserve">benissimo                   </t>
  </si>
  <si>
    <t xml:space="preserve">bevi                        </t>
  </si>
  <si>
    <t xml:space="preserve">bicchieri                   </t>
  </si>
  <si>
    <t xml:space="preserve">bici                        </t>
  </si>
  <si>
    <t xml:space="preserve">bicicletta                  </t>
  </si>
  <si>
    <t xml:space="preserve">biciclette                  </t>
  </si>
  <si>
    <t xml:space="preserve">bombe                       </t>
  </si>
  <si>
    <t xml:space="preserve">bon                         </t>
  </si>
  <si>
    <t xml:space="preserve">bop                         </t>
  </si>
  <si>
    <t xml:space="preserve">bottoni                     </t>
  </si>
  <si>
    <t xml:space="preserve">briciolo                    </t>
  </si>
  <si>
    <t xml:space="preserve">brillano                    </t>
  </si>
  <si>
    <t xml:space="preserve">brillerà                    </t>
  </si>
  <si>
    <t xml:space="preserve">bruciando                   </t>
  </si>
  <si>
    <t xml:space="preserve">buffe                       </t>
  </si>
  <si>
    <t xml:space="preserve">busserai                    </t>
  </si>
  <si>
    <t xml:space="preserve">buttarlo                    </t>
  </si>
  <si>
    <t xml:space="preserve">butti                       </t>
  </si>
  <si>
    <t xml:space="preserve">cado                        </t>
  </si>
  <si>
    <t xml:space="preserve">caduti                      </t>
  </si>
  <si>
    <t xml:space="preserve">calendario                  </t>
  </si>
  <si>
    <t xml:space="preserve">calpestano                  </t>
  </si>
  <si>
    <t xml:space="preserve">calze                       </t>
  </si>
  <si>
    <t xml:space="preserve">cambieranno                 </t>
  </si>
  <si>
    <t xml:space="preserve">camera                      </t>
  </si>
  <si>
    <t xml:space="preserve">camicie                     </t>
  </si>
  <si>
    <t xml:space="preserve">camin                       </t>
  </si>
  <si>
    <t xml:space="preserve">camino                      </t>
  </si>
  <si>
    <t xml:space="preserve">camionisti                  </t>
  </si>
  <si>
    <t xml:space="preserve">campanaro                   </t>
  </si>
  <si>
    <t xml:space="preserve">cancella                    </t>
  </si>
  <si>
    <t xml:space="preserve">canson                      </t>
  </si>
  <si>
    <t xml:space="preserve">cantami                     </t>
  </si>
  <si>
    <t xml:space="preserve">cantante                    </t>
  </si>
  <si>
    <t xml:space="preserve">canterai                    </t>
  </si>
  <si>
    <t xml:space="preserve">capitare                    </t>
  </si>
  <si>
    <t xml:space="preserve">carrozzella                 </t>
  </si>
  <si>
    <t xml:space="preserve">castelli                    </t>
  </si>
  <si>
    <t xml:space="preserve">catena                      </t>
  </si>
  <si>
    <t xml:space="preserve">cavaliere                   </t>
  </si>
  <si>
    <t xml:space="preserve">centimetro                  </t>
  </si>
  <si>
    <t xml:space="preserve">cercai                      </t>
  </si>
  <si>
    <t xml:space="preserve">cercar                      </t>
  </si>
  <si>
    <t xml:space="preserve">cercarmi                    </t>
  </si>
  <si>
    <t xml:space="preserve">cercò                       </t>
  </si>
  <si>
    <t xml:space="preserve">certa                       </t>
  </si>
  <si>
    <t xml:space="preserve">cheste                      </t>
  </si>
  <si>
    <t xml:space="preserve">chiacchiera                 </t>
  </si>
  <si>
    <t xml:space="preserve">chiamare                    </t>
  </si>
  <si>
    <t xml:space="preserve">chiamiamo                   </t>
  </si>
  <si>
    <t xml:space="preserve">chiederlo                   </t>
  </si>
  <si>
    <t xml:space="preserve">chiedevo                    </t>
  </si>
  <si>
    <t xml:space="preserve">chiesi                      </t>
  </si>
  <si>
    <t xml:space="preserve">chini                       </t>
  </si>
  <si>
    <t xml:space="preserve">chiove                      </t>
  </si>
  <si>
    <t xml:space="preserve">chirchende                  </t>
  </si>
  <si>
    <t xml:space="preserve">cielu                       </t>
  </si>
  <si>
    <t xml:space="preserve">ciuuh                       </t>
  </si>
  <si>
    <t xml:space="preserve">clicchetà                   </t>
  </si>
  <si>
    <t xml:space="preserve">coda                        </t>
  </si>
  <si>
    <t xml:space="preserve">colline                     </t>
  </si>
  <si>
    <t xml:space="preserve">colorati                    </t>
  </si>
  <si>
    <t xml:space="preserve">coltello                    </t>
  </si>
  <si>
    <t xml:space="preserve">combattono                  </t>
  </si>
  <si>
    <t xml:space="preserve">cominciare                  </t>
  </si>
  <si>
    <t xml:space="preserve">commesso                    </t>
  </si>
  <si>
    <t xml:space="preserve">comprendi                   </t>
  </si>
  <si>
    <t xml:space="preserve">compro                      </t>
  </si>
  <si>
    <t xml:space="preserve">compromessi                 </t>
  </si>
  <si>
    <t xml:space="preserve">comunicare                  </t>
  </si>
  <si>
    <t xml:space="preserve">confine                     </t>
  </si>
  <si>
    <t xml:space="preserve">confondimi                  </t>
  </si>
  <si>
    <t xml:space="preserve">conoscersi                  </t>
  </si>
  <si>
    <t xml:space="preserve">conosciamo                  </t>
  </si>
  <si>
    <t xml:space="preserve">conquista                   </t>
  </si>
  <si>
    <t xml:space="preserve">conquistare                 </t>
  </si>
  <si>
    <t xml:space="preserve">conservalo                  </t>
  </si>
  <si>
    <t xml:space="preserve">consumati                   </t>
  </si>
  <si>
    <t xml:space="preserve">contatto                    </t>
  </si>
  <si>
    <t xml:space="preserve">convinta                    </t>
  </si>
  <si>
    <t xml:space="preserve">convinto                    </t>
  </si>
  <si>
    <t xml:space="preserve">coperta                     </t>
  </si>
  <si>
    <t xml:space="preserve">coppa                       </t>
  </si>
  <si>
    <t xml:space="preserve">copre                       </t>
  </si>
  <si>
    <t xml:space="preserve">cor                         </t>
  </si>
  <si>
    <t xml:space="preserve">corso                       </t>
  </si>
  <si>
    <t xml:space="preserve">cortese                     </t>
  </si>
  <si>
    <t xml:space="preserve">cortile                     </t>
  </si>
  <si>
    <t xml:space="preserve">cortili                     </t>
  </si>
  <si>
    <t xml:space="preserve">coscienza                   </t>
  </si>
  <si>
    <t xml:space="preserve">coserò                      </t>
  </si>
  <si>
    <t xml:space="preserve">costringi                   </t>
  </si>
  <si>
    <t xml:space="preserve">cova                        </t>
  </si>
  <si>
    <t xml:space="preserve">creatura                    </t>
  </si>
  <si>
    <t xml:space="preserve">crederai                    </t>
  </si>
  <si>
    <t xml:space="preserve">credeva                     </t>
  </si>
  <si>
    <t xml:space="preserve">credevi                     </t>
  </si>
  <si>
    <t xml:space="preserve">cresciuta                   </t>
  </si>
  <si>
    <t xml:space="preserve">criature                    </t>
  </si>
  <si>
    <t xml:space="preserve">croci                       </t>
  </si>
  <si>
    <t xml:space="preserve">cuscini                     </t>
  </si>
  <si>
    <t xml:space="preserve">dacci                       </t>
  </si>
  <si>
    <t xml:space="preserve">dadi                        </t>
  </si>
  <si>
    <t xml:space="preserve">darai                       </t>
  </si>
  <si>
    <t xml:space="preserve">data                        </t>
  </si>
  <si>
    <t xml:space="preserve">deborah                     </t>
  </si>
  <si>
    <t xml:space="preserve">delirio                     </t>
  </si>
  <si>
    <t xml:space="preserve">deliziosa                   </t>
  </si>
  <si>
    <t xml:space="preserve">demonio                     </t>
  </si>
  <si>
    <t xml:space="preserve">denari                      </t>
  </si>
  <si>
    <t xml:space="preserve">desiderarsi                 </t>
  </si>
  <si>
    <t xml:space="preserve">desiderarti                 </t>
  </si>
  <si>
    <t xml:space="preserve">diamoci                     </t>
  </si>
  <si>
    <t xml:space="preserve">dica                        </t>
  </si>
  <si>
    <t xml:space="preserve">dicesti                     </t>
  </si>
  <si>
    <t xml:space="preserve">difendo                     </t>
  </si>
  <si>
    <t xml:space="preserve">difficili                   </t>
  </si>
  <si>
    <t xml:space="preserve">dimenticando                </t>
  </si>
  <si>
    <t xml:space="preserve">dimenticarlo                </t>
  </si>
  <si>
    <t xml:space="preserve">dipingo                     </t>
  </si>
  <si>
    <t xml:space="preserve">dirci                       </t>
  </si>
  <si>
    <t xml:space="preserve">dirle                       </t>
  </si>
  <si>
    <t xml:space="preserve">disegni                     </t>
  </si>
  <si>
    <t xml:space="preserve">disordine                   </t>
  </si>
  <si>
    <t xml:space="preserve">disperdono                  </t>
  </si>
  <si>
    <t xml:space="preserve">distanza                    </t>
  </si>
  <si>
    <t xml:space="preserve">disteso                     </t>
  </si>
  <si>
    <t xml:space="preserve">distinguere                 </t>
  </si>
  <si>
    <t xml:space="preserve">distingui                   </t>
  </si>
  <si>
    <t xml:space="preserve">distratta                   </t>
  </si>
  <si>
    <t xml:space="preserve">distrutto                   </t>
  </si>
  <si>
    <t xml:space="preserve">diventassi                  </t>
  </si>
  <si>
    <t xml:space="preserve">diventati                   </t>
  </si>
  <si>
    <t xml:space="preserve">diventò                     </t>
  </si>
  <si>
    <t xml:space="preserve">divertirai                  </t>
  </si>
  <si>
    <t xml:space="preserve">diviso                      </t>
  </si>
  <si>
    <t xml:space="preserve">dl                          </t>
  </si>
  <si>
    <t xml:space="preserve">dolcissima                  </t>
  </si>
  <si>
    <t xml:space="preserve">dolcissime                  </t>
  </si>
  <si>
    <t xml:space="preserve">dovresti                    </t>
  </si>
  <si>
    <t xml:space="preserve">dovuto                      </t>
  </si>
  <si>
    <t xml:space="preserve">drammi                      </t>
  </si>
  <si>
    <t xml:space="preserve">dreaming                    </t>
  </si>
  <si>
    <t xml:space="preserve">dritta                      </t>
  </si>
  <si>
    <t xml:space="preserve">dritto                      </t>
  </si>
  <si>
    <t xml:space="preserve">egoista                     </t>
  </si>
  <si>
    <t xml:space="preserve">embè                        </t>
  </si>
  <si>
    <t xml:space="preserve">eneaninà                    </t>
  </si>
  <si>
    <t xml:space="preserve">esistere                    </t>
  </si>
  <si>
    <t xml:space="preserve">esistono                    </t>
  </si>
  <si>
    <t xml:space="preserve">esperienze                  </t>
  </si>
  <si>
    <t xml:space="preserve">est                         </t>
  </si>
  <si>
    <t xml:space="preserve">evitiamo                    </t>
  </si>
  <si>
    <t xml:space="preserve">facevo                      </t>
  </si>
  <si>
    <t xml:space="preserve">falò                        </t>
  </si>
  <si>
    <t xml:space="preserve">falsa                       </t>
  </si>
  <si>
    <t xml:space="preserve">false                       </t>
  </si>
  <si>
    <t xml:space="preserve">fantasma                    </t>
  </si>
  <si>
    <t xml:space="preserve">faresti                     </t>
  </si>
  <si>
    <t xml:space="preserve">farla                       </t>
  </si>
  <si>
    <t xml:space="preserve">farsa                       </t>
  </si>
  <si>
    <t xml:space="preserve">fata                        </t>
  </si>
  <si>
    <t xml:space="preserve">favolando                   </t>
  </si>
  <si>
    <t xml:space="preserve">fedele                      </t>
  </si>
  <si>
    <t xml:space="preserve">fedeltà                     </t>
  </si>
  <si>
    <t xml:space="preserve">ferito                      </t>
  </si>
  <si>
    <t xml:space="preserve">fermeremo                   </t>
  </si>
  <si>
    <t xml:space="preserve">fermò                       </t>
  </si>
  <si>
    <t xml:space="preserve">fingendo                    </t>
  </si>
  <si>
    <t xml:space="preserve">finiva                      </t>
  </si>
  <si>
    <t xml:space="preserve">finto                       </t>
  </si>
  <si>
    <t xml:space="preserve">fiorito                     </t>
  </si>
  <si>
    <t xml:space="preserve">fotografie                  </t>
  </si>
  <si>
    <t xml:space="preserve">franca                      </t>
  </si>
  <si>
    <t xml:space="preserve">frego                       </t>
  </si>
  <si>
    <t xml:space="preserve">freno                       </t>
  </si>
  <si>
    <t xml:space="preserve">frigo                       </t>
  </si>
  <si>
    <t xml:space="preserve">frontiera                   </t>
  </si>
  <si>
    <t xml:space="preserve">frottole                    </t>
  </si>
  <si>
    <t xml:space="preserve">fuga                        </t>
  </si>
  <si>
    <t xml:space="preserve">galla                       </t>
  </si>
  <si>
    <t xml:space="preserve">gara                        </t>
  </si>
  <si>
    <t xml:space="preserve">gentile                     </t>
  </si>
  <si>
    <t xml:space="preserve">gettare                     </t>
  </si>
  <si>
    <t xml:space="preserve">getti                       </t>
  </si>
  <si>
    <t xml:space="preserve">gettiamo                    </t>
  </si>
  <si>
    <t xml:space="preserve">gialle                      </t>
  </si>
  <si>
    <t xml:space="preserve">giammai                     </t>
  </si>
  <si>
    <t xml:space="preserve">giganti                     </t>
  </si>
  <si>
    <t xml:space="preserve">girotondo                   </t>
  </si>
  <si>
    <t xml:space="preserve">giudicano                   </t>
  </si>
  <si>
    <t xml:space="preserve">giugno                      </t>
  </si>
  <si>
    <t xml:space="preserve">giunto                      </t>
  </si>
  <si>
    <t xml:space="preserve">giurato                     </t>
  </si>
  <si>
    <t xml:space="preserve">gonfie                      </t>
  </si>
  <si>
    <t xml:space="preserve">grattacieli                 </t>
  </si>
  <si>
    <t xml:space="preserve">griderà                     </t>
  </si>
  <si>
    <t xml:space="preserve">gridò                       </t>
  </si>
  <si>
    <t xml:space="preserve">grigia                      </t>
  </si>
  <si>
    <t xml:space="preserve">gù                          </t>
  </si>
  <si>
    <t xml:space="preserve">guardandoti                 </t>
  </si>
  <si>
    <t xml:space="preserve">guarderà                    </t>
  </si>
  <si>
    <t xml:space="preserve">guarderò                    </t>
  </si>
  <si>
    <t xml:space="preserve">guarirà                     </t>
  </si>
  <si>
    <t xml:space="preserve">guarire                     </t>
  </si>
  <si>
    <t xml:space="preserve">he                          </t>
  </si>
  <si>
    <t xml:space="preserve">ilalà                       </t>
  </si>
  <si>
    <t xml:space="preserve">illude                      </t>
  </si>
  <si>
    <t xml:space="preserve">illudermi                   </t>
  </si>
  <si>
    <t xml:space="preserve">imbroglio                   </t>
  </si>
  <si>
    <t xml:space="preserve">immensi                     </t>
  </si>
  <si>
    <t xml:space="preserve">impareremo                  </t>
  </si>
  <si>
    <t xml:space="preserve">impazzivi                   </t>
  </si>
  <si>
    <t xml:space="preserve">implorando                  </t>
  </si>
  <si>
    <t xml:space="preserve">importanza                  </t>
  </si>
  <si>
    <t xml:space="preserve">incantatella                </t>
  </si>
  <si>
    <t xml:space="preserve">incatenami                  </t>
  </si>
  <si>
    <t xml:space="preserve">incosciente                 </t>
  </si>
  <si>
    <t xml:space="preserve">incredula                   </t>
  </si>
  <si>
    <t xml:space="preserve">indiana                     </t>
  </si>
  <si>
    <t xml:space="preserve">indovinare                  </t>
  </si>
  <si>
    <t xml:space="preserve">infanzia                    </t>
  </si>
  <si>
    <t xml:space="preserve">ingiallito                  </t>
  </si>
  <si>
    <t xml:space="preserve">inizio                      </t>
  </si>
  <si>
    <t xml:space="preserve">innamorai                   </t>
  </si>
  <si>
    <t xml:space="preserve">innamorami                  </t>
  </si>
  <si>
    <t xml:space="preserve">innamorerò                  </t>
  </si>
  <si>
    <t xml:space="preserve">insegni                     </t>
  </si>
  <si>
    <t xml:space="preserve">insegue                     </t>
  </si>
  <si>
    <t xml:space="preserve">inseguono                   </t>
  </si>
  <si>
    <t xml:space="preserve">insisti                     </t>
  </si>
  <si>
    <t xml:space="preserve">insopportabile              </t>
  </si>
  <si>
    <t xml:space="preserve">intensità                   </t>
  </si>
  <si>
    <t xml:space="preserve">intenso                     </t>
  </si>
  <si>
    <t xml:space="preserve">intima                      </t>
  </si>
  <si>
    <t xml:space="preserve">inventiamo                  </t>
  </si>
  <si>
    <t xml:space="preserve">invisibili                  </t>
  </si>
  <si>
    <t xml:space="preserve">invito                      </t>
  </si>
  <si>
    <t xml:space="preserve">irraggiungibile             </t>
  </si>
  <si>
    <t xml:space="preserve">isole                       </t>
  </si>
  <si>
    <t xml:space="preserve">ispira                      </t>
  </si>
  <si>
    <t xml:space="preserve">labbro                      </t>
  </si>
  <si>
    <t xml:space="preserve">lalalala                    </t>
  </si>
  <si>
    <t xml:space="preserve">languidi                    </t>
  </si>
  <si>
    <t xml:space="preserve">larala                      </t>
  </si>
  <si>
    <t xml:space="preserve">lascerei                    </t>
  </si>
  <si>
    <t xml:space="preserve">lasciai                     </t>
  </si>
  <si>
    <t xml:space="preserve">lasciali                    </t>
  </si>
  <si>
    <t xml:space="preserve">lasciando                   </t>
  </si>
  <si>
    <t xml:space="preserve">lasciar                     </t>
  </si>
  <si>
    <t xml:space="preserve">lasciata                    </t>
  </si>
  <si>
    <t xml:space="preserve">lassame                     </t>
  </si>
  <si>
    <t xml:space="preserve">legno                       </t>
  </si>
  <si>
    <t xml:space="preserve">liberarmi                   </t>
  </si>
  <si>
    <t xml:space="preserve">libererò                    </t>
  </si>
  <si>
    <t xml:space="preserve">limpida                     </t>
  </si>
  <si>
    <t xml:space="preserve">linea                       </t>
  </si>
  <si>
    <t xml:space="preserve">linee                       </t>
  </si>
  <si>
    <t xml:space="preserve">living                      </t>
  </si>
  <si>
    <t xml:space="preserve">luccica                     </t>
  </si>
  <si>
    <t xml:space="preserve">lucida                      </t>
  </si>
  <si>
    <t xml:space="preserve">lumicini                    </t>
  </si>
  <si>
    <t xml:space="preserve">luminose                    </t>
  </si>
  <si>
    <t xml:space="preserve">manderò                     </t>
  </si>
  <si>
    <t xml:space="preserve">mandi                       </t>
  </si>
  <si>
    <t xml:space="preserve">mandolini                   </t>
  </si>
  <si>
    <t xml:space="preserve">mandorlo                    </t>
  </si>
  <si>
    <t xml:space="preserve">manichini                   </t>
  </si>
  <si>
    <t xml:space="preserve">mariù                       </t>
  </si>
  <si>
    <t xml:space="preserve">mazzolin                    </t>
  </si>
  <si>
    <t xml:space="preserve">mele                        </t>
  </si>
  <si>
    <t xml:space="preserve">mentir                      </t>
  </si>
  <si>
    <t xml:space="preserve">mercato                     </t>
  </si>
  <si>
    <t xml:space="preserve">mesu                        </t>
  </si>
  <si>
    <t xml:space="preserve">metro                       </t>
  </si>
  <si>
    <t xml:space="preserve">mettete                     </t>
  </si>
  <si>
    <t xml:space="preserve">millimetri                  </t>
  </si>
  <si>
    <t xml:space="preserve">mmh                         </t>
  </si>
  <si>
    <t xml:space="preserve">mogliettina                 </t>
  </si>
  <si>
    <t xml:space="preserve">montagna                    </t>
  </si>
  <si>
    <t xml:space="preserve">mora                        </t>
  </si>
  <si>
    <t xml:space="preserve">mordo                       </t>
  </si>
  <si>
    <t xml:space="preserve">morì                        </t>
  </si>
  <si>
    <t xml:space="preserve">morirei                     </t>
  </si>
  <si>
    <t xml:space="preserve">motorino                    </t>
  </si>
  <si>
    <t xml:space="preserve">nacque                      </t>
  </si>
  <si>
    <t xml:space="preserve">neal                        </t>
  </si>
  <si>
    <t xml:space="preserve">nemica                      </t>
  </si>
  <si>
    <t xml:space="preserve">ninè                        </t>
  </si>
  <si>
    <t xml:space="preserve">nobili                      </t>
  </si>
  <si>
    <t xml:space="preserve">noè                         </t>
  </si>
  <si>
    <t xml:space="preserve">nt                          </t>
  </si>
  <si>
    <t xml:space="preserve">nuotare                     </t>
  </si>
  <si>
    <t xml:space="preserve">od                          </t>
  </si>
  <si>
    <t xml:space="preserve">odiarti                     </t>
  </si>
  <si>
    <t xml:space="preserve">odla                        </t>
  </si>
  <si>
    <t xml:space="preserve">offre                       </t>
  </si>
  <si>
    <t xml:space="preserve">offrirò                     </t>
  </si>
  <si>
    <t xml:space="preserve">ognuna                      </t>
  </si>
  <si>
    <t xml:space="preserve">omo                         </t>
  </si>
  <si>
    <t xml:space="preserve">onesto                      </t>
  </si>
  <si>
    <t xml:space="preserve">ooh                         </t>
  </si>
  <si>
    <t xml:space="preserve">ottanta                     </t>
  </si>
  <si>
    <t xml:space="preserve">padroni                     </t>
  </si>
  <si>
    <t xml:space="preserve">pagare                      </t>
  </si>
  <si>
    <t xml:space="preserve">pagato                      </t>
  </si>
  <si>
    <t xml:space="preserve">paghi                       </t>
  </si>
  <si>
    <t xml:space="preserve">palla                       </t>
  </si>
  <si>
    <t xml:space="preserve">palpita                     </t>
  </si>
  <si>
    <t xml:space="preserve">palpitar                    </t>
  </si>
  <si>
    <t xml:space="preserve">parapiog                    </t>
  </si>
  <si>
    <t xml:space="preserve">paras                       </t>
  </si>
  <si>
    <t xml:space="preserve">pareva                      </t>
  </si>
  <si>
    <t xml:space="preserve">parlerai                    </t>
  </si>
  <si>
    <t xml:space="preserve">partito                     </t>
  </si>
  <si>
    <t xml:space="preserve">passata                     </t>
  </si>
  <si>
    <t xml:space="preserve">passate                     </t>
  </si>
  <si>
    <t xml:space="preserve">passeggiar                  </t>
  </si>
  <si>
    <t xml:space="preserve">passeggiate                 </t>
  </si>
  <si>
    <t xml:space="preserve">patatino                    </t>
  </si>
  <si>
    <t xml:space="preserve">penna                       </t>
  </si>
  <si>
    <t xml:space="preserve">peno                        </t>
  </si>
  <si>
    <t xml:space="preserve">pento                       </t>
  </si>
  <si>
    <t xml:space="preserve">perla                       </t>
  </si>
  <si>
    <t xml:space="preserve">perse                       </t>
  </si>
  <si>
    <t xml:space="preserve">perù                        </t>
  </si>
  <si>
    <t xml:space="preserve">pesca                       </t>
  </si>
  <si>
    <t xml:space="preserve">pescatori                   </t>
  </si>
  <si>
    <t xml:space="preserve">pescherà                    </t>
  </si>
  <si>
    <t xml:space="preserve">pesciolini                  </t>
  </si>
  <si>
    <t xml:space="preserve">petali                      </t>
  </si>
  <si>
    <t xml:space="preserve">pianeta                     </t>
  </si>
  <si>
    <t xml:space="preserve">pianeti                     </t>
  </si>
  <si>
    <t xml:space="preserve">piani                       </t>
  </si>
  <si>
    <t xml:space="preserve">piatti                      </t>
  </si>
  <si>
    <t xml:space="preserve">piega                       </t>
  </si>
  <si>
    <t xml:space="preserve">piripicchio                 </t>
  </si>
  <si>
    <t xml:space="preserve">piripiripicchia             </t>
  </si>
  <si>
    <t xml:space="preserve">piripiripicchio             </t>
  </si>
  <si>
    <t xml:space="preserve">pizza                       </t>
  </si>
  <si>
    <t xml:space="preserve">polo                        </t>
  </si>
  <si>
    <t xml:space="preserve">porterai                    </t>
  </si>
  <si>
    <t xml:space="preserve">posata                      </t>
  </si>
  <si>
    <t xml:space="preserve">potenti                     </t>
  </si>
  <si>
    <t xml:space="preserve">povertà                     </t>
  </si>
  <si>
    <t xml:space="preserve">prenderà                    </t>
  </si>
  <si>
    <t xml:space="preserve">prendiamo                   </t>
  </si>
  <si>
    <t xml:space="preserve">pressione                   </t>
  </si>
  <si>
    <t xml:space="preserve">pretendo                    </t>
  </si>
  <si>
    <t xml:space="preserve">prigione                    </t>
  </si>
  <si>
    <t xml:space="preserve">profondi                    </t>
  </si>
  <si>
    <t xml:space="preserve">profondità                  </t>
  </si>
  <si>
    <t xml:space="preserve">profumano                   </t>
  </si>
  <si>
    <t xml:space="preserve">progetti                    </t>
  </si>
  <si>
    <t xml:space="preserve">progresso                   </t>
  </si>
  <si>
    <t xml:space="preserve">proibito                    </t>
  </si>
  <si>
    <t xml:space="preserve">pronta                      </t>
  </si>
  <si>
    <t xml:space="preserve">prossima                    </t>
  </si>
  <si>
    <t xml:space="preserve">proverai                    </t>
  </si>
  <si>
    <t xml:space="preserve">pubblicità                  </t>
  </si>
  <si>
    <t xml:space="preserve">quan                        </t>
  </si>
  <si>
    <t xml:space="preserve">quartiere                   </t>
  </si>
  <si>
    <t xml:space="preserve">quì                         </t>
  </si>
  <si>
    <t xml:space="preserve">quiete                      </t>
  </si>
  <si>
    <t xml:space="preserve">raccontare                  </t>
  </si>
  <si>
    <t xml:space="preserve">racconti                    </t>
  </si>
  <si>
    <t xml:space="preserve">raggi                       </t>
  </si>
  <si>
    <t xml:space="preserve">raggiungo                   </t>
  </si>
  <si>
    <t xml:space="preserve">rancore                     </t>
  </si>
  <si>
    <t xml:space="preserve">rapporti                    </t>
  </si>
  <si>
    <t xml:space="preserve">raso                        </t>
  </si>
  <si>
    <t xml:space="preserve">regalare                    </t>
  </si>
  <si>
    <t xml:space="preserve">reggimento                  </t>
  </si>
  <si>
    <t xml:space="preserve">resteremo                   </t>
  </si>
  <si>
    <t xml:space="preserve">ricchi                      </t>
  </si>
  <si>
    <t xml:space="preserve">ricciolino                  </t>
  </si>
  <si>
    <t xml:space="preserve">ricevere                    </t>
  </si>
  <si>
    <t xml:space="preserve">ricomincio                  </t>
  </si>
  <si>
    <t xml:space="preserve">ricordano                   </t>
  </si>
  <si>
    <t xml:space="preserve">ricordar                    </t>
  </si>
  <si>
    <t xml:space="preserve">rida                        </t>
  </si>
  <si>
    <t xml:space="preserve">riderai                     </t>
  </si>
  <si>
    <t xml:space="preserve">riderò                      </t>
  </si>
  <si>
    <t xml:space="preserve">ridicolo                    </t>
  </si>
  <si>
    <t xml:space="preserve">riempire                    </t>
  </si>
  <si>
    <t xml:space="preserve">riflettori                  </t>
  </si>
  <si>
    <t xml:space="preserve">rifugio                     </t>
  </si>
  <si>
    <t xml:space="preserve">rinascerà                   </t>
  </si>
  <si>
    <t xml:space="preserve">rinasci                     </t>
  </si>
  <si>
    <t xml:space="preserve">rinchiuso                   </t>
  </si>
  <si>
    <t xml:space="preserve">ripeto                      </t>
  </si>
  <si>
    <t xml:space="preserve">riposare                    </t>
  </si>
  <si>
    <t xml:space="preserve">riprovo                     </t>
  </si>
  <si>
    <t xml:space="preserve">ririri                      </t>
  </si>
  <si>
    <t xml:space="preserve">risalire                    </t>
  </si>
  <si>
    <t xml:space="preserve">risata                      </t>
  </si>
  <si>
    <t xml:space="preserve">riso                        </t>
  </si>
  <si>
    <t xml:space="preserve">risplende                   </t>
  </si>
  <si>
    <t xml:space="preserve">rissa                       </t>
  </si>
  <si>
    <t xml:space="preserve">risvegli                    </t>
  </si>
  <si>
    <t xml:space="preserve">risveglio                   </t>
  </si>
  <si>
    <t xml:space="preserve">ritrova                     </t>
  </si>
  <si>
    <t xml:space="preserve">ritrovar                    </t>
  </si>
  <si>
    <t xml:space="preserve">ritrovarci                  </t>
  </si>
  <si>
    <t xml:space="preserve">ritrovarti                  </t>
  </si>
  <si>
    <t xml:space="preserve">ritroverai                  </t>
  </si>
  <si>
    <t xml:space="preserve">rivedere                    </t>
  </si>
  <si>
    <t xml:space="preserve">rivivrò                     </t>
  </si>
  <si>
    <t xml:space="preserve">romantiche                  </t>
  </si>
  <si>
    <t xml:space="preserve">roxy                        </t>
  </si>
  <si>
    <t xml:space="preserve">rubo                        </t>
  </si>
  <si>
    <t xml:space="preserve">ruffiana                    </t>
  </si>
  <si>
    <t xml:space="preserve">ruggenti                    </t>
  </si>
  <si>
    <t xml:space="preserve">rugiada                     </t>
  </si>
  <si>
    <t xml:space="preserve">russi                       </t>
  </si>
  <si>
    <t xml:space="preserve">salotto                     </t>
  </si>
  <si>
    <t xml:space="preserve">salvaci                     </t>
  </si>
  <si>
    <t xml:space="preserve">sandra                      </t>
  </si>
  <si>
    <t xml:space="preserve">sanrè                       </t>
  </si>
  <si>
    <t xml:space="preserve">sapremo                     </t>
  </si>
  <si>
    <t xml:space="preserve">saremmo                     </t>
  </si>
  <si>
    <t xml:space="preserve">sarrà                       </t>
  </si>
  <si>
    <t xml:space="preserve">sbagliando                  </t>
  </si>
  <si>
    <t xml:space="preserve">sbagliata                   </t>
  </si>
  <si>
    <t xml:space="preserve">sbandamenti                 </t>
  </si>
  <si>
    <t xml:space="preserve">sbattermi                   </t>
  </si>
  <si>
    <t xml:space="preserve">scappano                    </t>
  </si>
  <si>
    <t xml:space="preserve">scarpone                    </t>
  </si>
  <si>
    <t xml:space="preserve">scenario                    </t>
  </si>
  <si>
    <t xml:space="preserve">scialle                     </t>
  </si>
  <si>
    <t xml:space="preserve">sciappau                    </t>
  </si>
  <si>
    <t xml:space="preserve">scioglie                    </t>
  </si>
  <si>
    <t xml:space="preserve">sciolti                     </t>
  </si>
  <si>
    <t xml:space="preserve">scogliera                   </t>
  </si>
  <si>
    <t xml:space="preserve">scolta                      </t>
  </si>
  <si>
    <t xml:space="preserve">sconterò                    </t>
  </si>
  <si>
    <t xml:space="preserve">scoperta                    </t>
  </si>
  <si>
    <t xml:space="preserve">scosto                      </t>
  </si>
  <si>
    <t xml:space="preserve">scotta                      </t>
  </si>
  <si>
    <t xml:space="preserve">scrisse                     </t>
  </si>
  <si>
    <t xml:space="preserve">scriverti                   </t>
  </si>
  <si>
    <t xml:space="preserve">scuri                       </t>
  </si>
  <si>
    <t xml:space="preserve">sembrò                      </t>
  </si>
  <si>
    <t xml:space="preserve">seme                        </t>
  </si>
  <si>
    <t xml:space="preserve">semmai                      </t>
  </si>
  <si>
    <t xml:space="preserve">sentirci                    </t>
  </si>
  <si>
    <t xml:space="preserve">sentirei                    </t>
  </si>
  <si>
    <t xml:space="preserve">sentiremo                   </t>
  </si>
  <si>
    <t xml:space="preserve">sentirlo                    </t>
  </si>
  <si>
    <t xml:space="preserve">sentite                     </t>
  </si>
  <si>
    <t xml:space="preserve">sentono                     </t>
  </si>
  <si>
    <t xml:space="preserve">separarci                   </t>
  </si>
  <si>
    <t xml:space="preserve">separare                    </t>
  </si>
  <si>
    <t xml:space="preserve">seppure                     </t>
  </si>
  <si>
    <t xml:space="preserve">serenate                    </t>
  </si>
  <si>
    <t xml:space="preserve">serva                       </t>
  </si>
  <si>
    <t xml:space="preserve">settemila                   </t>
  </si>
  <si>
    <t xml:space="preserve">sfiorando                   </t>
  </si>
  <si>
    <t xml:space="preserve">sfogare                     </t>
  </si>
  <si>
    <t xml:space="preserve">sfuggire                    </t>
  </si>
  <si>
    <t xml:space="preserve">sfumeranno                  </t>
  </si>
  <si>
    <t xml:space="preserve">sicurezza                   </t>
  </si>
  <si>
    <t xml:space="preserve">sigarette                   </t>
  </si>
  <si>
    <t xml:space="preserve">simpatia                    </t>
  </si>
  <si>
    <t xml:space="preserve">sino                        </t>
  </si>
  <si>
    <t xml:space="preserve">sintonia                    </t>
  </si>
  <si>
    <t xml:space="preserve">smarriti                    </t>
  </si>
  <si>
    <t xml:space="preserve">smesso                      </t>
  </si>
  <si>
    <t xml:space="preserve">socchiudi                   </t>
  </si>
  <si>
    <t xml:space="preserve">soffitta                    </t>
  </si>
  <si>
    <t xml:space="preserve">soffitto                    </t>
  </si>
  <si>
    <t xml:space="preserve">soffrirò                    </t>
  </si>
  <si>
    <t xml:space="preserve">soffrivo                    </t>
  </si>
  <si>
    <t xml:space="preserve">sognatori                   </t>
  </si>
  <si>
    <t xml:space="preserve">sognavi                     </t>
  </si>
  <si>
    <t xml:space="preserve">soldato                     </t>
  </si>
  <si>
    <t xml:space="preserve">soluzione                   </t>
  </si>
  <si>
    <t xml:space="preserve">sorriderai                  </t>
  </si>
  <si>
    <t xml:space="preserve">sorridete                   </t>
  </si>
  <si>
    <t xml:space="preserve">sospiri                     </t>
  </si>
  <si>
    <t xml:space="preserve">sospiro                     </t>
  </si>
  <si>
    <t xml:space="preserve">spara                       </t>
  </si>
  <si>
    <t xml:space="preserve">spari                       </t>
  </si>
  <si>
    <t xml:space="preserve">spavaldo                    </t>
  </si>
  <si>
    <t xml:space="preserve">spavento                    </t>
  </si>
  <si>
    <t xml:space="preserve">spengono                    </t>
  </si>
  <si>
    <t xml:space="preserve">speso                       </t>
  </si>
  <si>
    <t xml:space="preserve">spiega                      </t>
  </si>
  <si>
    <t xml:space="preserve">spiegà                      </t>
  </si>
  <si>
    <t xml:space="preserve">spiegarti                   </t>
  </si>
  <si>
    <t xml:space="preserve">spieghi                     </t>
  </si>
  <si>
    <t xml:space="preserve">spiraglio                   </t>
  </si>
  <si>
    <t xml:space="preserve">spirito                     </t>
  </si>
  <si>
    <t xml:space="preserve">splenderà                   </t>
  </si>
  <si>
    <t xml:space="preserve">splendore                   </t>
  </si>
  <si>
    <t xml:space="preserve">sponde                      </t>
  </si>
  <si>
    <t xml:space="preserve">spunti                      </t>
  </si>
  <si>
    <t xml:space="preserve">stancherò                   </t>
  </si>
  <si>
    <t xml:space="preserve">stavi                       </t>
  </si>
  <si>
    <t xml:space="preserve">stende                      </t>
  </si>
  <si>
    <t xml:space="preserve">straniera                   </t>
  </si>
  <si>
    <t xml:space="preserve">strappata                   </t>
  </si>
  <si>
    <t xml:space="preserve">straziami                   </t>
  </si>
  <si>
    <t xml:space="preserve">strega                      </t>
  </si>
  <si>
    <t xml:space="preserve">stringerò                   </t>
  </si>
  <si>
    <t xml:space="preserve">stringerti                  </t>
  </si>
  <si>
    <t xml:space="preserve">stringiti                   </t>
  </si>
  <si>
    <t xml:space="preserve">succedono                   </t>
  </si>
  <si>
    <t xml:space="preserve">suolo                       </t>
  </si>
  <si>
    <t xml:space="preserve">suon                        </t>
  </si>
  <si>
    <t xml:space="preserve">suonar                      </t>
  </si>
  <si>
    <t xml:space="preserve">suonava                     </t>
  </si>
  <si>
    <t xml:space="preserve">suonerò                     </t>
  </si>
  <si>
    <t xml:space="preserve">superare                    </t>
  </si>
  <si>
    <t xml:space="preserve">svegliami                   </t>
  </si>
  <si>
    <t xml:space="preserve">svegliato                   </t>
  </si>
  <si>
    <t xml:space="preserve">sveglierai                  </t>
  </si>
  <si>
    <t xml:space="preserve">sveste                      </t>
  </si>
  <si>
    <t xml:space="preserve">sweet                       </t>
  </si>
  <si>
    <t xml:space="preserve">tabù                        </t>
  </si>
  <si>
    <t xml:space="preserve">taglia                      </t>
  </si>
  <si>
    <t xml:space="preserve">tagliano                    </t>
  </si>
  <si>
    <t xml:space="preserve">taglio                      </t>
  </si>
  <si>
    <t xml:space="preserve">telefonata                  </t>
  </si>
  <si>
    <t xml:space="preserve">tempeste                    </t>
  </si>
  <si>
    <t xml:space="preserve">tende                       </t>
  </si>
  <si>
    <t xml:space="preserve">tenerci                     </t>
  </si>
  <si>
    <t xml:space="preserve">teneri                      </t>
  </si>
  <si>
    <t xml:space="preserve">teneva                      </t>
  </si>
  <si>
    <t xml:space="preserve">tentarmi                    </t>
  </si>
  <si>
    <t xml:space="preserve">terzo                       </t>
  </si>
  <si>
    <t xml:space="preserve">teste                       </t>
  </si>
  <si>
    <t xml:space="preserve">tien                        </t>
  </si>
  <si>
    <t xml:space="preserve">timidi                      </t>
  </si>
  <si>
    <t xml:space="preserve">tipo                        </t>
  </si>
  <si>
    <t xml:space="preserve">toccano                     </t>
  </si>
  <si>
    <t xml:space="preserve">tocchi                      </t>
  </si>
  <si>
    <t xml:space="preserve">tolse                       </t>
  </si>
  <si>
    <t xml:space="preserve">torto                       </t>
  </si>
  <si>
    <t xml:space="preserve">tradito                     </t>
  </si>
  <si>
    <t xml:space="preserve">tramonta                    </t>
  </si>
  <si>
    <t xml:space="preserve">tranquillità                </t>
  </si>
  <si>
    <t xml:space="preserve">trascinerà                  </t>
  </si>
  <si>
    <t xml:space="preserve">tremar                      </t>
  </si>
  <si>
    <t xml:space="preserve">tremava                     </t>
  </si>
  <si>
    <t xml:space="preserve">tremi                       </t>
  </si>
  <si>
    <t xml:space="preserve">tropici                     </t>
  </si>
  <si>
    <t xml:space="preserve">trucchi                     </t>
  </si>
  <si>
    <t xml:space="preserve">uccide                      </t>
  </si>
  <si>
    <t xml:space="preserve">umano                       </t>
  </si>
  <si>
    <t xml:space="preserve">unici                       </t>
  </si>
  <si>
    <t xml:space="preserve">unirò                       </t>
  </si>
  <si>
    <t xml:space="preserve">università                  </t>
  </si>
  <si>
    <t xml:space="preserve">unu                         </t>
  </si>
  <si>
    <t xml:space="preserve">uuuh                        </t>
  </si>
  <si>
    <t xml:space="preserve">vacci                       </t>
  </si>
  <si>
    <t xml:space="preserve">vago                        </t>
  </si>
  <si>
    <t xml:space="preserve">vasche                      </t>
  </si>
  <si>
    <t xml:space="preserve">vederci                     </t>
  </si>
  <si>
    <t xml:space="preserve">vedessi                     </t>
  </si>
  <si>
    <t xml:space="preserve">vedremo                     </t>
  </si>
  <si>
    <t xml:space="preserve">venessian                   </t>
  </si>
  <si>
    <t xml:space="preserve">vestirà                     </t>
  </si>
  <si>
    <t xml:space="preserve">vesto                       </t>
  </si>
  <si>
    <t xml:space="preserve">vicin                       </t>
  </si>
  <si>
    <t xml:space="preserve">viento                      </t>
  </si>
  <si>
    <t xml:space="preserve">vincerai                    </t>
  </si>
  <si>
    <t xml:space="preserve">vinci                       </t>
  </si>
  <si>
    <t xml:space="preserve">vittime                     </t>
  </si>
  <si>
    <t xml:space="preserve">vivandiera                  </t>
  </si>
  <si>
    <t xml:space="preserve">vivrei                      </t>
  </si>
  <si>
    <t xml:space="preserve">volersi                     </t>
  </si>
  <si>
    <t xml:space="preserve">volete                      </t>
  </si>
  <si>
    <t xml:space="preserve">yo                          </t>
  </si>
  <si>
    <t xml:space="preserve">zero                        </t>
  </si>
  <si>
    <t xml:space="preserve">zingara                     </t>
  </si>
  <si>
    <t xml:space="preserve">zitta                       </t>
  </si>
  <si>
    <t xml:space="preserve">abbandonare                 </t>
  </si>
  <si>
    <t xml:space="preserve">abbandonata                 </t>
  </si>
  <si>
    <t xml:space="preserve">abbandonato                 </t>
  </si>
  <si>
    <t xml:space="preserve">abbandoni                   </t>
  </si>
  <si>
    <t xml:space="preserve">abissi                      </t>
  </si>
  <si>
    <t xml:space="preserve">abusivi                     </t>
  </si>
  <si>
    <t xml:space="preserve">accade                      </t>
  </si>
  <si>
    <t xml:space="preserve">accarezzar                  </t>
  </si>
  <si>
    <t xml:space="preserve">accarezzarti                </t>
  </si>
  <si>
    <t xml:space="preserve">accarezzerà                 </t>
  </si>
  <si>
    <t xml:space="preserve">accarezzò                   </t>
  </si>
  <si>
    <t xml:space="preserve">accenno                     </t>
  </si>
  <si>
    <t xml:space="preserve">accettare                   </t>
  </si>
  <si>
    <t xml:space="preserve">accettarmi                  </t>
  </si>
  <si>
    <t xml:space="preserve">accidenti                   </t>
  </si>
  <si>
    <t xml:space="preserve">accompagnamento             </t>
  </si>
  <si>
    <t xml:space="preserve">accorgiamo                  </t>
  </si>
  <si>
    <t xml:space="preserve">accorta                     </t>
  </si>
  <si>
    <t xml:space="preserve">addolcisce                  </t>
  </si>
  <si>
    <t xml:space="preserve">addormentano                </t>
  </si>
  <si>
    <t xml:space="preserve">addormentarmi               </t>
  </si>
  <si>
    <t xml:space="preserve">addormentati                </t>
  </si>
  <si>
    <t xml:space="preserve">addormenterei               </t>
  </si>
  <si>
    <t xml:space="preserve">addormenterò                </t>
  </si>
  <si>
    <t xml:space="preserve">aereo                       </t>
  </si>
  <si>
    <t xml:space="preserve">affari                      </t>
  </si>
  <si>
    <t xml:space="preserve">affiderò                    </t>
  </si>
  <si>
    <t xml:space="preserve">aggio                       </t>
  </si>
  <si>
    <t xml:space="preserve">agonia                      </t>
  </si>
  <si>
    <t xml:space="preserve">ahimè                       </t>
  </si>
  <si>
    <t xml:space="preserve">airone                      </t>
  </si>
  <si>
    <t xml:space="preserve">aiutare                     </t>
  </si>
  <si>
    <t xml:space="preserve">ala                         </t>
  </si>
  <si>
    <t xml:space="preserve">aliante                     </t>
  </si>
  <si>
    <t xml:space="preserve">alienazione                 </t>
  </si>
  <si>
    <t xml:space="preserve">allarga                     </t>
  </si>
  <si>
    <t xml:space="preserve">allegra                     </t>
  </si>
  <si>
    <t xml:space="preserve">allontanano                 </t>
  </si>
  <si>
    <t xml:space="preserve">allontani                   </t>
  </si>
  <si>
    <t xml:space="preserve">amai                        </t>
  </si>
  <si>
    <t xml:space="preserve">amata                       </t>
  </si>
  <si>
    <t xml:space="preserve">amati                       </t>
  </si>
  <si>
    <t xml:space="preserve">americana                   </t>
  </si>
  <si>
    <t xml:space="preserve">ammazzi                     </t>
  </si>
  <si>
    <t xml:space="preserve">ammesso                     </t>
  </si>
  <si>
    <t xml:space="preserve">ammettere                   </t>
  </si>
  <si>
    <t xml:space="preserve">amoroso                     </t>
  </si>
  <si>
    <t xml:space="preserve">and                         </t>
  </si>
  <si>
    <t xml:space="preserve">andarono                    </t>
  </si>
  <si>
    <t xml:space="preserve">andassi                     </t>
  </si>
  <si>
    <t xml:space="preserve">andavi                      </t>
  </si>
  <si>
    <t xml:space="preserve">andò                        </t>
  </si>
  <si>
    <t xml:space="preserve">annevato                    </t>
  </si>
  <si>
    <t xml:space="preserve">ansie                       </t>
  </si>
  <si>
    <t xml:space="preserve">appartengo                  </t>
  </si>
  <si>
    <t xml:space="preserve">appartengono                </t>
  </si>
  <si>
    <t xml:space="preserve">appartieni                  </t>
  </si>
  <si>
    <t xml:space="preserve">appendo                     </t>
  </si>
  <si>
    <t xml:space="preserve">appesi                      </t>
  </si>
  <si>
    <t xml:space="preserve">appoggia                    </t>
  </si>
  <si>
    <t xml:space="preserve">arapesse                    </t>
  </si>
  <si>
    <t xml:space="preserve">arcana                      </t>
  </si>
  <si>
    <t xml:space="preserve">ardito                      </t>
  </si>
  <si>
    <t xml:space="preserve">ardor                       </t>
  </si>
  <si>
    <t xml:space="preserve">are                         </t>
  </si>
  <si>
    <t xml:space="preserve">arrabbiare                  </t>
  </si>
  <si>
    <t xml:space="preserve">arrenderò                   </t>
  </si>
  <si>
    <t xml:space="preserve">arrendi                     </t>
  </si>
  <si>
    <t xml:space="preserve">arrivasse                   </t>
  </si>
  <si>
    <t xml:space="preserve">arrostuta                   </t>
  </si>
  <si>
    <t xml:space="preserve">artisti                     </t>
  </si>
  <si>
    <t xml:space="preserve">ascensore                   </t>
  </si>
  <si>
    <t xml:space="preserve">ascoltar                    </t>
  </si>
  <si>
    <t xml:space="preserve">ascoltata                   </t>
  </si>
  <si>
    <t xml:space="preserve">ascolteranno                </t>
  </si>
  <si>
    <t xml:space="preserve">aspettato                   </t>
  </si>
  <si>
    <t xml:space="preserve">aspettava                   </t>
  </si>
  <si>
    <t xml:space="preserve">aspettavamo                 </t>
  </si>
  <si>
    <t xml:space="preserve">aspettavi                   </t>
  </si>
  <si>
    <t xml:space="preserve">aspetterà                   </t>
  </si>
  <si>
    <t xml:space="preserve">assomigli                   </t>
  </si>
  <si>
    <t xml:space="preserve">astronave                   </t>
  </si>
  <si>
    <t xml:space="preserve">attese                      </t>
  </si>
  <si>
    <t xml:space="preserve">attirarti                   </t>
  </si>
  <si>
    <t xml:space="preserve">attraverserà                </t>
  </si>
  <si>
    <t xml:space="preserve">autostrada                  </t>
  </si>
  <si>
    <t xml:space="preserve">autostrade                  </t>
  </si>
  <si>
    <t xml:space="preserve">avanzo                      </t>
  </si>
  <si>
    <t xml:space="preserve">averla                      </t>
  </si>
  <si>
    <t xml:space="preserve">averli                      </t>
  </si>
  <si>
    <t xml:space="preserve">avevan                      </t>
  </si>
  <si>
    <t xml:space="preserve">avran                       </t>
  </si>
  <si>
    <t xml:space="preserve">avvenire                    </t>
  </si>
  <si>
    <t xml:space="preserve">avvicinati                  </t>
  </si>
  <si>
    <t xml:space="preserve">avvicino                    </t>
  </si>
  <si>
    <t xml:space="preserve">bacchetta                   </t>
  </si>
  <si>
    <t xml:space="preserve">baciai                      </t>
  </si>
  <si>
    <t xml:space="preserve">baciamani                   </t>
  </si>
  <si>
    <t xml:space="preserve">baciandomi                  </t>
  </si>
  <si>
    <t xml:space="preserve">baciandoti                  </t>
  </si>
  <si>
    <t xml:space="preserve">baciano                     </t>
  </si>
  <si>
    <t xml:space="preserve">bagnate                     </t>
  </si>
  <si>
    <t xml:space="preserve">bailo                       </t>
  </si>
  <si>
    <t xml:space="preserve">balera                      </t>
  </si>
  <si>
    <t xml:space="preserve">ballava                     </t>
  </si>
  <si>
    <t xml:space="preserve">ballavi                     </t>
  </si>
  <si>
    <t xml:space="preserve">banca                       </t>
  </si>
  <si>
    <t xml:space="preserve">barattolo                   </t>
  </si>
  <si>
    <t xml:space="preserve">barche                      </t>
  </si>
  <si>
    <t xml:space="preserve">bartolomeo                  </t>
  </si>
  <si>
    <t xml:space="preserve">battaglie                   </t>
  </si>
  <si>
    <t xml:space="preserve">batteva                     </t>
  </si>
  <si>
    <t xml:space="preserve">batti                       </t>
  </si>
  <si>
    <t xml:space="preserve">batticuor                   </t>
  </si>
  <si>
    <t xml:space="preserve">battiti                     </t>
  </si>
  <si>
    <t xml:space="preserve">bee                         </t>
  </si>
  <si>
    <t xml:space="preserve">bellissimi                  </t>
  </si>
  <si>
    <t xml:space="preserve">beni                        </t>
  </si>
  <si>
    <t xml:space="preserve">best                        </t>
  </si>
  <si>
    <t xml:space="preserve">bevendo                     </t>
  </si>
  <si>
    <t xml:space="preserve">bibita                      </t>
  </si>
  <si>
    <t xml:space="preserve">bicchier                    </t>
  </si>
  <si>
    <t xml:space="preserve">bilico                      </t>
  </si>
  <si>
    <t xml:space="preserve">biondino                    </t>
  </si>
  <si>
    <t xml:space="preserve">birra                       </t>
  </si>
  <si>
    <t xml:space="preserve">birre                       </t>
  </si>
  <si>
    <t xml:space="preserve">blue                        </t>
  </si>
  <si>
    <t xml:space="preserve">bo                          </t>
  </si>
  <si>
    <t xml:space="preserve">bomba                       </t>
  </si>
  <si>
    <t xml:space="preserve">bona                        </t>
  </si>
  <si>
    <t xml:space="preserve">box                         </t>
  </si>
  <si>
    <t xml:space="preserve">brinda                      </t>
  </si>
  <si>
    <t xml:space="preserve">bruciar                     </t>
  </si>
  <si>
    <t xml:space="preserve">bruciava                    </t>
  </si>
  <si>
    <t xml:space="preserve">bruciavo                    </t>
  </si>
  <si>
    <t xml:space="preserve">bruno                       </t>
  </si>
  <si>
    <t xml:space="preserve">brutti                      </t>
  </si>
  <si>
    <t xml:space="preserve">buia                        </t>
  </si>
  <si>
    <t xml:space="preserve">buonasera                   </t>
  </si>
  <si>
    <t xml:space="preserve">bussa                       </t>
  </si>
  <si>
    <t xml:space="preserve">bussi                       </t>
  </si>
  <si>
    <t xml:space="preserve">busto                       </t>
  </si>
  <si>
    <t xml:space="preserve">cachi                       </t>
  </si>
  <si>
    <t xml:space="preserve">cadeva                      </t>
  </si>
  <si>
    <t xml:space="preserve">cadevano                    </t>
  </si>
  <si>
    <t xml:space="preserve">cadevo                      </t>
  </si>
  <si>
    <t xml:space="preserve">cadiamo                     </t>
  </si>
  <si>
    <t xml:space="preserve">cadrei                      </t>
  </si>
  <si>
    <t xml:space="preserve">caduta                      </t>
  </si>
  <si>
    <t xml:space="preserve">cagnanno                    </t>
  </si>
  <si>
    <t xml:space="preserve">cala                        </t>
  </si>
  <si>
    <t xml:space="preserve">caldi                       </t>
  </si>
  <si>
    <t xml:space="preserve">calmerà                     </t>
  </si>
  <si>
    <t xml:space="preserve">calor                       </t>
  </si>
  <si>
    <t xml:space="preserve">cambiarla                   </t>
  </si>
  <si>
    <t xml:space="preserve">cambierai                   </t>
  </si>
  <si>
    <t xml:space="preserve">caminetti                   </t>
  </si>
  <si>
    <t xml:space="preserve">camminato                   </t>
  </si>
  <si>
    <t xml:space="preserve">camminavo                   </t>
  </si>
  <si>
    <t xml:space="preserve">camminerà                   </t>
  </si>
  <si>
    <t xml:space="preserve">campanelli                  </t>
  </si>
  <si>
    <t xml:space="preserve">cancellato                  </t>
  </si>
  <si>
    <t xml:space="preserve">candido                     </t>
  </si>
  <si>
    <t xml:space="preserve">cando                       </t>
  </si>
  <si>
    <t xml:space="preserve">cantai                      </t>
  </si>
  <si>
    <t xml:space="preserve">cantarla                    </t>
  </si>
  <si>
    <t xml:space="preserve">cantiam                     </t>
  </si>
  <si>
    <t xml:space="preserve">cantiere                    </t>
  </si>
  <si>
    <t xml:space="preserve">cantina                     </t>
  </si>
  <si>
    <t xml:space="preserve">capa                        </t>
  </si>
  <si>
    <t xml:space="preserve">capiresti                   </t>
  </si>
  <si>
    <t xml:space="preserve">capirne                     </t>
  </si>
  <si>
    <t xml:space="preserve">capisci                     </t>
  </si>
  <si>
    <t xml:space="preserve">cappelli                    </t>
  </si>
  <si>
    <t xml:space="preserve">carattere                   </t>
  </si>
  <si>
    <t xml:space="preserve">carina                      </t>
  </si>
  <si>
    <t xml:space="preserve">cartello                    </t>
  </si>
  <si>
    <t xml:space="preserve">catastrofe                  </t>
  </si>
  <si>
    <t xml:space="preserve">cattiva                     </t>
  </si>
  <si>
    <t xml:space="preserve">cattivi                     </t>
  </si>
  <si>
    <t xml:space="preserve">cavalieri                   </t>
  </si>
  <si>
    <t xml:space="preserve">ccà                         </t>
  </si>
  <si>
    <t xml:space="preserve">cchi                        </t>
  </si>
  <si>
    <t xml:space="preserve">cede                        </t>
  </si>
  <si>
    <t xml:space="preserve">cedere                      </t>
  </si>
  <si>
    <t xml:space="preserve">centomila                   </t>
  </si>
  <si>
    <t xml:space="preserve">cercate                     </t>
  </si>
  <si>
    <t xml:space="preserve">cercavi                     </t>
  </si>
  <si>
    <t xml:space="preserve">cercherei                   </t>
  </si>
  <si>
    <t xml:space="preserve">cercheremo                  </t>
  </si>
  <si>
    <t xml:space="preserve">cercheresti                 </t>
  </si>
  <si>
    <t xml:space="preserve">cerini                      </t>
  </si>
  <si>
    <t xml:space="preserve">charme                      </t>
  </si>
  <si>
    <t xml:space="preserve">cherent                     </t>
  </si>
  <si>
    <t xml:space="preserve">chiamandoti                 </t>
  </si>
  <si>
    <t xml:space="preserve">chiamarlo                   </t>
  </si>
  <si>
    <t xml:space="preserve">chiedendo                   </t>
  </si>
  <si>
    <t xml:space="preserve">chiederti                   </t>
  </si>
  <si>
    <t xml:space="preserve">chiesero                    </t>
  </si>
  <si>
    <t xml:space="preserve">chilometri                  </t>
  </si>
  <si>
    <t xml:space="preserve">chissa                      </t>
  </si>
  <si>
    <t xml:space="preserve">chist                       </t>
  </si>
  <si>
    <t xml:space="preserve">chistu                      </t>
  </si>
  <si>
    <t xml:space="preserve">chiudersi                   </t>
  </si>
  <si>
    <t xml:space="preserve">chiunque                    </t>
  </si>
  <si>
    <t xml:space="preserve">ciglio                      </t>
  </si>
  <si>
    <t xml:space="preserve">cinquanta                   </t>
  </si>
  <si>
    <t xml:space="preserve">cinta                       </t>
  </si>
  <si>
    <t xml:space="preserve">cipria                      </t>
  </si>
  <si>
    <t xml:space="preserve">cirillo                     </t>
  </si>
  <si>
    <t xml:space="preserve">code                        </t>
  </si>
  <si>
    <t xml:space="preserve">collanina                   </t>
  </si>
  <si>
    <t xml:space="preserve">collo                       </t>
  </si>
  <si>
    <t xml:space="preserve">colorandosi                 </t>
  </si>
  <si>
    <t xml:space="preserve">coltiva                     </t>
  </si>
  <si>
    <t xml:space="preserve">combatte                    </t>
  </si>
  <si>
    <t xml:space="preserve">cometa                      </t>
  </si>
  <si>
    <t xml:space="preserve">cominciato                  </t>
  </si>
  <si>
    <t xml:space="preserve">cominciò                    </t>
  </si>
  <si>
    <t xml:space="preserve">commedianti                 </t>
  </si>
  <si>
    <t xml:space="preserve">commenti                    </t>
  </si>
  <si>
    <t xml:space="preserve">compagno                    </t>
  </si>
  <si>
    <t xml:space="preserve">comprare                    </t>
  </si>
  <si>
    <t xml:space="preserve">comunale                    </t>
  </si>
  <si>
    <t xml:space="preserve">concorso                    </t>
  </si>
  <si>
    <t xml:space="preserve">confonderà                  </t>
  </si>
  <si>
    <t xml:space="preserve">confusa                     </t>
  </si>
  <si>
    <t xml:space="preserve">conosce                     </t>
  </si>
  <si>
    <t xml:space="preserve">conoscerti                  </t>
  </si>
  <si>
    <t xml:space="preserve">conquistador                </t>
  </si>
  <si>
    <t xml:space="preserve">consapevole                 </t>
  </si>
  <si>
    <t xml:space="preserve">consola                     </t>
  </si>
  <si>
    <t xml:space="preserve">consolare                   </t>
  </si>
  <si>
    <t xml:space="preserve">consumarsi                  </t>
  </si>
  <si>
    <t xml:space="preserve">consumerà                   </t>
  </si>
  <si>
    <t xml:space="preserve">contava                     </t>
  </si>
  <si>
    <t xml:space="preserve">contenta                    </t>
  </si>
  <si>
    <t xml:space="preserve">continuamente               </t>
  </si>
  <si>
    <t xml:space="preserve">continuano                  </t>
  </si>
  <si>
    <t xml:space="preserve">continuerà                  </t>
  </si>
  <si>
    <t xml:space="preserve">contrario                   </t>
  </si>
  <si>
    <t xml:space="preserve">controluce                  </t>
  </si>
  <si>
    <t xml:space="preserve">coppie                      </t>
  </si>
  <si>
    <t xml:space="preserve">corsi                       </t>
  </si>
  <si>
    <t xml:space="preserve">corteo                      </t>
  </si>
  <si>
    <t xml:space="preserve">cosí                        </t>
  </si>
  <si>
    <t xml:space="preserve">costo                       </t>
  </si>
  <si>
    <t xml:space="preserve">costruito                   </t>
  </si>
  <si>
    <t xml:space="preserve">creda                       </t>
  </si>
  <si>
    <t xml:space="preserve">credono                     </t>
  </si>
  <si>
    <t xml:space="preserve">cremagliera                 </t>
  </si>
  <si>
    <t xml:space="preserve">crescevo                    </t>
  </si>
  <si>
    <t xml:space="preserve">cretino                     </t>
  </si>
  <si>
    <t xml:space="preserve">cristalli                   </t>
  </si>
  <si>
    <t xml:space="preserve">crudeltà                    </t>
  </si>
  <si>
    <t xml:space="preserve">cucina                      </t>
  </si>
  <si>
    <t xml:space="preserve">culla                       </t>
  </si>
  <si>
    <t xml:space="preserve">curva                       </t>
  </si>
  <si>
    <t xml:space="preserve">dadada                      </t>
  </si>
  <si>
    <t xml:space="preserve">dama                        </t>
  </si>
  <si>
    <t xml:space="preserve">dannare                     </t>
  </si>
  <si>
    <t xml:space="preserve">dappertutto                 </t>
  </si>
  <si>
    <t xml:space="preserve">daradan                     </t>
  </si>
  <si>
    <t xml:space="preserve">daremo                      </t>
  </si>
  <si>
    <t xml:space="preserve">darsi                       </t>
  </si>
  <si>
    <t xml:space="preserve">date                        </t>
  </si>
  <si>
    <t xml:space="preserve">dati                        </t>
  </si>
  <si>
    <t xml:space="preserve">davanzale                   </t>
  </si>
  <si>
    <t xml:space="preserve">davo                        </t>
  </si>
  <si>
    <t xml:space="preserve">deboli                      </t>
  </si>
  <si>
    <t xml:space="preserve">dedicare                    </t>
  </si>
  <si>
    <t xml:space="preserve">delusa                      </t>
  </si>
  <si>
    <t xml:space="preserve">delusione                   </t>
  </si>
  <si>
    <t xml:space="preserve">densa                       </t>
  </si>
  <si>
    <t xml:space="preserve">deserte                     </t>
  </si>
  <si>
    <t xml:space="preserve">desiderare                  </t>
  </si>
  <si>
    <t xml:space="preserve">desidero                    </t>
  </si>
  <si>
    <t xml:space="preserve">destra                      </t>
  </si>
  <si>
    <t xml:space="preserve">dicesse                     </t>
  </si>
  <si>
    <t xml:space="preserve">diciste                     </t>
  </si>
  <si>
    <t xml:space="preserve">difesa                      </t>
  </si>
  <si>
    <t xml:space="preserve">digerirla                   </t>
  </si>
  <si>
    <t xml:space="preserve">digli                       </t>
  </si>
  <si>
    <t xml:space="preserve">diletto                     </t>
  </si>
  <si>
    <t xml:space="preserve">dillo                       </t>
  </si>
  <si>
    <t xml:space="preserve">dillu                       </t>
  </si>
  <si>
    <t xml:space="preserve">dimenticarsi                </t>
  </si>
  <si>
    <t xml:space="preserve">dimenticata                 </t>
  </si>
  <si>
    <t xml:space="preserve">dimenticati                 </t>
  </si>
  <si>
    <t xml:space="preserve">dimentichi                  </t>
  </si>
  <si>
    <t xml:space="preserve">dipende                     </t>
  </si>
  <si>
    <t xml:space="preserve">dipinge                     </t>
  </si>
  <si>
    <t xml:space="preserve">diploma                     </t>
  </si>
  <si>
    <t xml:space="preserve">direzione                   </t>
  </si>
  <si>
    <t xml:space="preserve">dirigi                      </t>
  </si>
  <si>
    <t xml:space="preserve">dirtelo                     </t>
  </si>
  <si>
    <t xml:space="preserve">dirvi                       </t>
  </si>
  <si>
    <t xml:space="preserve">disarmato                   </t>
  </si>
  <si>
    <t xml:space="preserve">discende                    </t>
  </si>
  <si>
    <t xml:space="preserve">discutere                   </t>
  </si>
  <si>
    <t xml:space="preserve">disoccupato                 </t>
  </si>
  <si>
    <t xml:space="preserve">disperare                   </t>
  </si>
  <si>
    <t xml:space="preserve">disperatamente              </t>
  </si>
  <si>
    <t xml:space="preserve">disperde                    </t>
  </si>
  <si>
    <t xml:space="preserve">dispietto                   </t>
  </si>
  <si>
    <t xml:space="preserve">disseterò                   </t>
  </si>
  <si>
    <t xml:space="preserve">dissolva                    </t>
  </si>
  <si>
    <t xml:space="preserve">distendo                    </t>
  </si>
  <si>
    <t xml:space="preserve">distesa                     </t>
  </si>
  <si>
    <t xml:space="preserve">distratto                   </t>
  </si>
  <si>
    <t xml:space="preserve">distrugge                   </t>
  </si>
  <si>
    <t xml:space="preserve">distruggerti                </t>
  </si>
  <si>
    <t xml:space="preserve">divano                      </t>
  </si>
  <si>
    <t xml:space="preserve">dividerei                   </t>
  </si>
  <si>
    <t xml:space="preserve">dividono                    </t>
  </si>
  <si>
    <t xml:space="preserve">doman                       </t>
  </si>
  <si>
    <t xml:space="preserve">domandarmi                  </t>
  </si>
  <si>
    <t xml:space="preserve">domandi                     </t>
  </si>
  <si>
    <t xml:space="preserve">domattina                   </t>
  </si>
  <si>
    <t xml:space="preserve">donare                      </t>
  </si>
  <si>
    <t xml:space="preserve">donarmi                     </t>
  </si>
  <si>
    <t xml:space="preserve">donato                      </t>
  </si>
  <si>
    <t xml:space="preserve">dormirai                    </t>
  </si>
  <si>
    <t xml:space="preserve">dose                        </t>
  </si>
  <si>
    <t xml:space="preserve">dottori                     </t>
  </si>
  <si>
    <t xml:space="preserve">dovere                      </t>
  </si>
  <si>
    <t xml:space="preserve">dovevi                      </t>
  </si>
  <si>
    <t xml:space="preserve">dovremo                     </t>
  </si>
  <si>
    <t xml:space="preserve">dovrò                       </t>
  </si>
  <si>
    <t xml:space="preserve">dri                         </t>
  </si>
  <si>
    <t xml:space="preserve">droga                       </t>
  </si>
  <si>
    <t xml:space="preserve">dudu                        </t>
  </si>
  <si>
    <t xml:space="preserve">duelli                      </t>
  </si>
  <si>
    <t xml:space="preserve">dune                        </t>
  </si>
  <si>
    <t xml:space="preserve">durata                      </t>
  </si>
  <si>
    <t xml:space="preserve">ecc                         </t>
  </si>
  <si>
    <t xml:space="preserve">eccola                      </t>
  </si>
  <si>
    <t xml:space="preserve">elefante                    </t>
  </si>
  <si>
    <t xml:space="preserve">emergenza                   </t>
  </si>
  <si>
    <t xml:space="preserve">emozionato                  </t>
  </si>
  <si>
    <t xml:space="preserve">equilibrio                  </t>
  </si>
  <si>
    <t xml:space="preserve">esaltarsi                   </t>
  </si>
  <si>
    <t xml:space="preserve">esisto                      </t>
  </si>
  <si>
    <t xml:space="preserve">esplorare                   </t>
  </si>
  <si>
    <t xml:space="preserve">esplosivo                   </t>
  </si>
  <si>
    <t xml:space="preserve">europa                      </t>
  </si>
  <si>
    <t xml:space="preserve">evitare                     </t>
  </si>
  <si>
    <t xml:space="preserve">facci                       </t>
  </si>
  <si>
    <t xml:space="preserve">facevamo                    </t>
  </si>
  <si>
    <t xml:space="preserve">facevi                      </t>
  </si>
  <si>
    <t xml:space="preserve">facili                      </t>
  </si>
  <si>
    <t xml:space="preserve">facilmente                  </t>
  </si>
  <si>
    <t xml:space="preserve">falce                       </t>
  </si>
  <si>
    <t xml:space="preserve">falla                       </t>
  </si>
  <si>
    <t xml:space="preserve">fantastica                  </t>
  </si>
  <si>
    <t xml:space="preserve">fante                       </t>
  </si>
  <si>
    <t xml:space="preserve">farle                       </t>
  </si>
  <si>
    <t xml:space="preserve">farli                       </t>
  </si>
  <si>
    <t xml:space="preserve">farne                       </t>
  </si>
  <si>
    <t xml:space="preserve">farvi                       </t>
  </si>
  <si>
    <t xml:space="preserve">fava                        </t>
  </si>
  <si>
    <t xml:space="preserve">federica                    </t>
  </si>
  <si>
    <t xml:space="preserve">femminilità                 </t>
  </si>
  <si>
    <t xml:space="preserve">fermarli                    </t>
  </si>
  <si>
    <t xml:space="preserve">fermata                     </t>
  </si>
  <si>
    <t xml:space="preserve">ferrovia                    </t>
  </si>
  <si>
    <t xml:space="preserve">feste                       </t>
  </si>
  <si>
    <t xml:space="preserve">fiaba                       </t>
  </si>
  <si>
    <t xml:space="preserve">fiamma                      </t>
  </si>
  <si>
    <t xml:space="preserve">fidarmi                     </t>
  </si>
  <si>
    <t xml:space="preserve">fido                        </t>
  </si>
  <si>
    <t xml:space="preserve">fieno                       </t>
  </si>
  <si>
    <t xml:space="preserve">fiero                       </t>
  </si>
  <si>
    <t xml:space="preserve">filà                        </t>
  </si>
  <si>
    <t xml:space="preserve">filosofia                   </t>
  </si>
  <si>
    <t xml:space="preserve">finendo                     </t>
  </si>
  <si>
    <t xml:space="preserve">finestrino                  </t>
  </si>
  <si>
    <t xml:space="preserve">fingi                       </t>
  </si>
  <si>
    <t xml:space="preserve">finir                       </t>
  </si>
  <si>
    <t xml:space="preserve">finirò                      </t>
  </si>
  <si>
    <t xml:space="preserve">finiscon                    </t>
  </si>
  <si>
    <t xml:space="preserve">finite                      </t>
  </si>
  <si>
    <t xml:space="preserve">fiorellin                   </t>
  </si>
  <si>
    <t xml:space="preserve">fiorellino                  </t>
  </si>
  <si>
    <t xml:space="preserve">fissa                       </t>
  </si>
  <si>
    <t xml:space="preserve">fissi                       </t>
  </si>
  <si>
    <t xml:space="preserve">fogli                       </t>
  </si>
  <si>
    <t xml:space="preserve">foglio                      </t>
  </si>
  <si>
    <t xml:space="preserve">follie                      </t>
  </si>
  <si>
    <t xml:space="preserve">forever                     </t>
  </si>
  <si>
    <t xml:space="preserve">formino                     </t>
  </si>
  <si>
    <t xml:space="preserve">foschia                     </t>
  </si>
  <si>
    <t xml:space="preserve">frammenti                   </t>
  </si>
  <si>
    <t xml:space="preserve">frecce                      </t>
  </si>
  <si>
    <t xml:space="preserve">fregare                     </t>
  </si>
  <si>
    <t xml:space="preserve">fremito                     </t>
  </si>
  <si>
    <t xml:space="preserve">frenare                     </t>
  </si>
  <si>
    <t xml:space="preserve">fresco                      </t>
  </si>
  <si>
    <t xml:space="preserve">frontiere                   </t>
  </si>
  <si>
    <t xml:space="preserve">fucili                      </t>
  </si>
  <si>
    <t xml:space="preserve">fuggirà                     </t>
  </si>
  <si>
    <t xml:space="preserve">furtuna                     </t>
  </si>
  <si>
    <t xml:space="preserve">gai                         </t>
  </si>
  <si>
    <t xml:space="preserve">galeotti                    </t>
  </si>
  <si>
    <t xml:space="preserve">galleggiando                </t>
  </si>
  <si>
    <t xml:space="preserve">galleria                    </t>
  </si>
  <si>
    <t xml:space="preserve">gattin                      </t>
  </si>
  <si>
    <t xml:space="preserve">gattino                     </t>
  </si>
  <si>
    <t xml:space="preserve">gela                        </t>
  </si>
  <si>
    <t xml:space="preserve">gelata                      </t>
  </si>
  <si>
    <t xml:space="preserve">gelide                      </t>
  </si>
  <si>
    <t xml:space="preserve">gemma                       </t>
  </si>
  <si>
    <t xml:space="preserve">germogli                    </t>
  </si>
  <si>
    <t xml:space="preserve">getto                       </t>
  </si>
  <si>
    <t xml:space="preserve">gia                         </t>
  </si>
  <si>
    <t xml:space="preserve">giacca                      </t>
  </si>
  <si>
    <t xml:space="preserve">gigante                     </t>
  </si>
  <si>
    <t xml:space="preserve">giocato                     </t>
  </si>
  <si>
    <t xml:space="preserve">giocavo                     </t>
  </si>
  <si>
    <t xml:space="preserve">giocherò                    </t>
  </si>
  <si>
    <t xml:space="preserve">giochiamo                   </t>
  </si>
  <si>
    <t xml:space="preserve">gioie                       </t>
  </si>
  <si>
    <t xml:space="preserve">giostre                     </t>
  </si>
  <si>
    <t xml:space="preserve">giovinezza                  </t>
  </si>
  <si>
    <t xml:space="preserve">giradischi                  </t>
  </si>
  <si>
    <t xml:space="preserve">gite                        </t>
  </si>
  <si>
    <t xml:space="preserve">giubbotto                   </t>
  </si>
  <si>
    <t xml:space="preserve">giungono                    </t>
  </si>
  <si>
    <t xml:space="preserve">gnocco                      </t>
  </si>
  <si>
    <t xml:space="preserve">godere                      </t>
  </si>
  <si>
    <t xml:space="preserve">gozzano                     </t>
  </si>
  <si>
    <t xml:space="preserve">gradi                       </t>
  </si>
  <si>
    <t xml:space="preserve">grand                       </t>
  </si>
  <si>
    <t xml:space="preserve">gridi                       </t>
  </si>
  <si>
    <t xml:space="preserve">gridiamo                    </t>
  </si>
  <si>
    <t xml:space="preserve">grossa                      </t>
  </si>
  <si>
    <t xml:space="preserve">grossi                      </t>
  </si>
  <si>
    <t xml:space="preserve">guagliò                     </t>
  </si>
  <si>
    <t xml:space="preserve">guaie                       </t>
  </si>
  <si>
    <t xml:space="preserve">guardai                     </t>
  </si>
  <si>
    <t xml:space="preserve">guardandoci                 </t>
  </si>
  <si>
    <t xml:space="preserve">guardarla                   </t>
  </si>
  <si>
    <t xml:space="preserve">guardarsi                   </t>
  </si>
  <si>
    <t xml:space="preserve">guardato                    </t>
  </si>
  <si>
    <t xml:space="preserve">guariscono                  </t>
  </si>
  <si>
    <t xml:space="preserve">heart                       </t>
  </si>
  <si>
    <t xml:space="preserve">ideali                      </t>
  </si>
  <si>
    <t xml:space="preserve">identico                    </t>
  </si>
  <si>
    <t xml:space="preserve">illudersi                   </t>
  </si>
  <si>
    <t xml:space="preserve">illusion                    </t>
  </si>
  <si>
    <t xml:space="preserve">immaginando                 </t>
  </si>
  <si>
    <t xml:space="preserve">immaginarlo                 </t>
  </si>
  <si>
    <t xml:space="preserve">immaginava                  </t>
  </si>
  <si>
    <t xml:space="preserve">immagino                    </t>
  </si>
  <si>
    <t xml:space="preserve">impara                      </t>
  </si>
  <si>
    <t xml:space="preserve">impazzirei                  </t>
  </si>
  <si>
    <t xml:space="preserve">implora                     </t>
  </si>
  <si>
    <t xml:space="preserve">implori                     </t>
  </si>
  <si>
    <t xml:space="preserve">impronta                    </t>
  </si>
  <si>
    <t xml:space="preserve">improvvisa                  </t>
  </si>
  <si>
    <t xml:space="preserve">improvvisamente             </t>
  </si>
  <si>
    <t xml:space="preserve">inaspettatamente            </t>
  </si>
  <si>
    <t xml:space="preserve">incanta                     </t>
  </si>
  <si>
    <t xml:space="preserve">incantare                   </t>
  </si>
  <si>
    <t xml:space="preserve">incantata                   </t>
  </si>
  <si>
    <t xml:space="preserve">incendiò                    </t>
  </si>
  <si>
    <t xml:space="preserve">incoerenza                  </t>
  </si>
  <si>
    <t xml:space="preserve">incomprensibile             </t>
  </si>
  <si>
    <t xml:space="preserve">incontrano                  </t>
  </si>
  <si>
    <t xml:space="preserve">incontrarsi                 </t>
  </si>
  <si>
    <t xml:space="preserve">incrociano                  </t>
  </si>
  <si>
    <t xml:space="preserve">india                       </t>
  </si>
  <si>
    <t xml:space="preserve">indiano                     </t>
  </si>
  <si>
    <t xml:space="preserve">indifferenti                </t>
  </si>
  <si>
    <t xml:space="preserve">infatti                     </t>
  </si>
  <si>
    <t xml:space="preserve">infine                      </t>
  </si>
  <si>
    <t xml:space="preserve">inganna                     </t>
  </si>
  <si>
    <t xml:space="preserve">inglese                     </t>
  </si>
  <si>
    <t xml:space="preserve">inizia                      </t>
  </si>
  <si>
    <t xml:space="preserve">innamorano                  </t>
  </si>
  <si>
    <t xml:space="preserve">innamorarti                 </t>
  </si>
  <si>
    <t xml:space="preserve">innamorate                  </t>
  </si>
  <si>
    <t xml:space="preserve">innamori                    </t>
  </si>
  <si>
    <t xml:space="preserve">innamorò                    </t>
  </si>
  <si>
    <t xml:space="preserve">insegneranno                </t>
  </si>
  <si>
    <t xml:space="preserve">inseguirò                   </t>
  </si>
  <si>
    <t xml:space="preserve">insicura                    </t>
  </si>
  <si>
    <t xml:space="preserve">insù                        </t>
  </si>
  <si>
    <t xml:space="preserve">intelligenti                </t>
  </si>
  <si>
    <t xml:space="preserve">intonende                   </t>
  </si>
  <si>
    <t xml:space="preserve">inventatelo                 </t>
  </si>
  <si>
    <t xml:space="preserve">ira                         </t>
  </si>
  <si>
    <t xml:space="preserve">issos                       </t>
  </si>
  <si>
    <t xml:space="preserve">iuorno                      </t>
  </si>
  <si>
    <t xml:space="preserve">jù                          </t>
  </si>
  <si>
    <t xml:space="preserve">juorno                      </t>
  </si>
  <si>
    <t xml:space="preserve">kalispera                   </t>
  </si>
  <si>
    <t xml:space="preserve">labirinto                   </t>
  </si>
  <si>
    <t xml:space="preserve">laccio                      </t>
  </si>
  <si>
    <t xml:space="preserve">lampada                     </t>
  </si>
  <si>
    <t xml:space="preserve">lampi                       </t>
  </si>
  <si>
    <t xml:space="preserve">languore                    </t>
  </si>
  <si>
    <t xml:space="preserve">lasceremo                   </t>
  </si>
  <si>
    <t xml:space="preserve">lasciavamo                  </t>
  </si>
  <si>
    <t xml:space="preserve">lava                        </t>
  </si>
  <si>
    <t xml:space="preserve">lavanderia                  </t>
  </si>
  <si>
    <t xml:space="preserve">legata                      </t>
  </si>
  <si>
    <t xml:space="preserve">legati                      </t>
  </si>
  <si>
    <t xml:space="preserve">leggerà                     </t>
  </si>
  <si>
    <t xml:space="preserve">leggevo                     </t>
  </si>
  <si>
    <t xml:space="preserve">legherei                    </t>
  </si>
  <si>
    <t xml:space="preserve">lente                       </t>
  </si>
  <si>
    <t xml:space="preserve">lenti                       </t>
  </si>
  <si>
    <t xml:space="preserve">lilì                        </t>
  </si>
  <si>
    <t xml:space="preserve">limpido                     </t>
  </si>
  <si>
    <t xml:space="preserve">lira                        </t>
  </si>
  <si>
    <t xml:space="preserve">lire                        </t>
  </si>
  <si>
    <t xml:space="preserve">llà                         </t>
  </si>
  <si>
    <t xml:space="preserve">lontanissimi                </t>
  </si>
  <si>
    <t xml:space="preserve">lotteria                    </t>
  </si>
  <si>
    <t xml:space="preserve">lucciole                    </t>
  </si>
  <si>
    <t xml:space="preserve">luminosa                    </t>
  </si>
  <si>
    <t xml:space="preserve">lunare                      </t>
  </si>
  <si>
    <t xml:space="preserve">luntano                     </t>
  </si>
  <si>
    <t xml:space="preserve">luogo                       </t>
  </si>
  <si>
    <t xml:space="preserve">lupo                        </t>
  </si>
  <si>
    <t xml:space="preserve">maccarune                   </t>
  </si>
  <si>
    <t xml:space="preserve">maccherone                  </t>
  </si>
  <si>
    <t xml:space="preserve">macchie                     </t>
  </si>
  <si>
    <t xml:space="preserve">madri                       </t>
  </si>
  <si>
    <t xml:space="preserve">magro                       </t>
  </si>
  <si>
    <t xml:space="preserve">make                        </t>
  </si>
  <si>
    <t xml:space="preserve">mal                         </t>
  </si>
  <si>
    <t xml:space="preserve">malate                      </t>
  </si>
  <si>
    <t xml:space="preserve">maledico                    </t>
  </si>
  <si>
    <t xml:space="preserve">maleducata                  </t>
  </si>
  <si>
    <t xml:space="preserve">malelingue                  </t>
  </si>
  <si>
    <t xml:space="preserve">malia                       </t>
  </si>
  <si>
    <t xml:space="preserve">malinconica                 </t>
  </si>
  <si>
    <t xml:space="preserve">mancano                     </t>
  </si>
  <si>
    <t xml:space="preserve">manda                       </t>
  </si>
  <si>
    <t xml:space="preserve">mandato                     </t>
  </si>
  <si>
    <t xml:space="preserve">mane                        </t>
  </si>
  <si>
    <t xml:space="preserve">mangiavi                    </t>
  </si>
  <si>
    <t xml:space="preserve">mania                       </t>
  </si>
  <si>
    <t xml:space="preserve">manto                       </t>
  </si>
  <si>
    <t xml:space="preserve">marco                       </t>
  </si>
  <si>
    <t xml:space="preserve">margherite                  </t>
  </si>
  <si>
    <t xml:space="preserve">margutta                    </t>
  </si>
  <si>
    <t xml:space="preserve">mastico                     </t>
  </si>
  <si>
    <t xml:space="preserve">media                       </t>
  </si>
  <si>
    <t xml:space="preserve">menta                       </t>
  </si>
  <si>
    <t xml:space="preserve">mento                       </t>
  </si>
  <si>
    <t xml:space="preserve">meravigliose                </t>
  </si>
  <si>
    <t xml:space="preserve">merendera                   </t>
  </si>
  <si>
    <t xml:space="preserve">messaggeri                  </t>
  </si>
  <si>
    <t xml:space="preserve">messico                     </t>
  </si>
  <si>
    <t xml:space="preserve">mettiti                     </t>
  </si>
  <si>
    <t xml:space="preserve">mezzogiorno                 </t>
  </si>
  <si>
    <t xml:space="preserve">microfono                   </t>
  </si>
  <si>
    <t xml:space="preserve">miez                        </t>
  </si>
  <si>
    <t xml:space="preserve">miliardi                    </t>
  </si>
  <si>
    <t xml:space="preserve">mimì                        </t>
  </si>
  <si>
    <t xml:space="preserve">minigonna                   </t>
  </si>
  <si>
    <t xml:space="preserve">misi                        </t>
  </si>
  <si>
    <t xml:space="preserve">misto                       </t>
  </si>
  <si>
    <t xml:space="preserve">mito                        </t>
  </si>
  <si>
    <t xml:space="preserve">mmani                       </t>
  </si>
  <si>
    <t xml:space="preserve">mmiez                       </t>
  </si>
  <si>
    <t xml:space="preserve">mn                          </t>
  </si>
  <si>
    <t xml:space="preserve">molecole                    </t>
  </si>
  <si>
    <t xml:space="preserve">mollare                     </t>
  </si>
  <si>
    <t xml:space="preserve">morbide                     </t>
  </si>
  <si>
    <t xml:space="preserve">morirai                     </t>
  </si>
  <si>
    <t xml:space="preserve">moriva                      </t>
  </si>
  <si>
    <t xml:space="preserve">mosso                       </t>
  </si>
  <si>
    <t xml:space="preserve">mostra                      </t>
  </si>
  <si>
    <t xml:space="preserve">movimento                   </t>
  </si>
  <si>
    <t xml:space="preserve">mundu                       </t>
  </si>
  <si>
    <t xml:space="preserve">muntagna                    </t>
  </si>
  <si>
    <t xml:space="preserve">muor                        </t>
  </si>
  <si>
    <t xml:space="preserve">muoverò                     </t>
  </si>
  <si>
    <t xml:space="preserve">murì                        </t>
  </si>
  <si>
    <t xml:space="preserve">musicali                    </t>
  </si>
  <si>
    <t xml:space="preserve">musicista                   </t>
  </si>
  <si>
    <t xml:space="preserve">muti                        </t>
  </si>
  <si>
    <t xml:space="preserve">muzzarella                  </t>
  </si>
  <si>
    <t xml:space="preserve">naran                       </t>
  </si>
  <si>
    <t xml:space="preserve">nascere                     </t>
  </si>
  <si>
    <t xml:space="preserve">nate                        </t>
  </si>
  <si>
    <t xml:space="preserve">natura                      </t>
  </si>
  <si>
    <t xml:space="preserve">ncuollo                     </t>
  </si>
  <si>
    <t xml:space="preserve">nemici                      </t>
  </si>
  <si>
    <t xml:space="preserve">nenè                        </t>
  </si>
  <si>
    <t xml:space="preserve">nenia                       </t>
  </si>
  <si>
    <t xml:space="preserve">neppure                     </t>
  </si>
  <si>
    <t xml:space="preserve">netta                       </t>
  </si>
  <si>
    <t xml:space="preserve">nevica                      </t>
  </si>
  <si>
    <t xml:space="preserve">nevrosi                     </t>
  </si>
  <si>
    <t xml:space="preserve">noche                       </t>
  </si>
  <si>
    <t xml:space="preserve">nodi                        </t>
  </si>
  <si>
    <t xml:space="preserve">normali                     </t>
  </si>
  <si>
    <t xml:space="preserve">nottate                     </t>
  </si>
  <si>
    <t xml:space="preserve">nove                        </t>
  </si>
  <si>
    <t xml:space="preserve">nozze                       </t>
  </si>
  <si>
    <t xml:space="preserve">nuotiamo                    </t>
  </si>
  <si>
    <t xml:space="preserve">occhietto                   </t>
  </si>
  <si>
    <t xml:space="preserve">occupato                    </t>
  </si>
  <si>
    <t xml:space="preserve">oceani                      </t>
  </si>
  <si>
    <t xml:space="preserve">ode                         </t>
  </si>
  <si>
    <t xml:space="preserve">offende                     </t>
  </si>
  <si>
    <t xml:space="preserve">offrirti                    </t>
  </si>
  <si>
    <t xml:space="preserve">ohe                         </t>
  </si>
  <si>
    <t xml:space="preserve">oleandri                    </t>
  </si>
  <si>
    <t xml:space="preserve">opportuni                   </t>
  </si>
  <si>
    <t xml:space="preserve">orario                      </t>
  </si>
  <si>
    <t xml:space="preserve">ordine                      </t>
  </si>
  <si>
    <t xml:space="preserve">orlo                        </t>
  </si>
  <si>
    <t xml:space="preserve">orso                        </t>
  </si>
  <si>
    <t xml:space="preserve">osare                       </t>
  </si>
  <si>
    <t xml:space="preserve">oscenità                    </t>
  </si>
  <si>
    <t xml:space="preserve">ospedale                    </t>
  </si>
  <si>
    <t xml:space="preserve">ottobre                     </t>
  </si>
  <si>
    <t xml:space="preserve">pagherai                    </t>
  </si>
  <si>
    <t xml:space="preserve">paio                        </t>
  </si>
  <si>
    <t xml:space="preserve">paisà                       </t>
  </si>
  <si>
    <t xml:space="preserve">pallina                     </t>
  </si>
  <si>
    <t xml:space="preserve">pallone                     </t>
  </si>
  <si>
    <t xml:space="preserve">palo                        </t>
  </si>
  <si>
    <t xml:space="preserve">palpitare                   </t>
  </si>
  <si>
    <t xml:space="preserve">panchine                    </t>
  </si>
  <si>
    <t xml:space="preserve">panne                       </t>
  </si>
  <si>
    <t xml:space="preserve">pantera                     </t>
  </si>
  <si>
    <t xml:space="preserve">papaline                    </t>
  </si>
  <si>
    <t xml:space="preserve">papapa                      </t>
  </si>
  <si>
    <t xml:space="preserve">papavero                    </t>
  </si>
  <si>
    <t xml:space="preserve">paraventi                   </t>
  </si>
  <si>
    <t xml:space="preserve">parenti                     </t>
  </si>
  <si>
    <t xml:space="preserve">pareti                      </t>
  </si>
  <si>
    <t xml:space="preserve">parlai                      </t>
  </si>
  <si>
    <t xml:space="preserve">parlarne                    </t>
  </si>
  <si>
    <t xml:space="preserve">parlato                     </t>
  </si>
  <si>
    <t xml:space="preserve">parlavi                     </t>
  </si>
  <si>
    <t xml:space="preserve">parlerei                    </t>
  </si>
  <si>
    <t xml:space="preserve">parlino                     </t>
  </si>
  <si>
    <t xml:space="preserve">partì                       </t>
  </si>
  <si>
    <t xml:space="preserve">partirai                    </t>
  </si>
  <si>
    <t xml:space="preserve">partite                     </t>
  </si>
  <si>
    <t xml:space="preserve">partono                     </t>
  </si>
  <si>
    <t xml:space="preserve">pascolare                   </t>
  </si>
  <si>
    <t xml:space="preserve">passaggio                   </t>
  </si>
  <si>
    <t xml:space="preserve">passeggera                  </t>
  </si>
  <si>
    <t xml:space="preserve">pavimento                   </t>
  </si>
  <si>
    <t xml:space="preserve">pazzariella                 </t>
  </si>
  <si>
    <t xml:space="preserve">pazze                       </t>
  </si>
  <si>
    <t xml:space="preserve">pè                          </t>
  </si>
  <si>
    <t xml:space="preserve">peccare                     </t>
  </si>
  <si>
    <t xml:space="preserve">pennello                    </t>
  </si>
  <si>
    <t xml:space="preserve">pensami                     </t>
  </si>
  <si>
    <t xml:space="preserve">penserai                    </t>
  </si>
  <si>
    <t xml:space="preserve">pentire                     </t>
  </si>
  <si>
    <t xml:space="preserve">pentirò                     </t>
  </si>
  <si>
    <t xml:space="preserve">pentola                     </t>
  </si>
  <si>
    <t xml:space="preserve">penultimo                   </t>
  </si>
  <si>
    <t xml:space="preserve">pepè                        </t>
  </si>
  <si>
    <t xml:space="preserve">perder                      </t>
  </si>
  <si>
    <t xml:space="preserve">perdifiato                  </t>
  </si>
  <si>
    <t xml:space="preserve">perdutamente                </t>
  </si>
  <si>
    <t xml:space="preserve">perle                       </t>
  </si>
  <si>
    <t xml:space="preserve">permesso                    </t>
  </si>
  <si>
    <t xml:space="preserve">persi                       </t>
  </si>
  <si>
    <t xml:space="preserve">persino                     </t>
  </si>
  <si>
    <t xml:space="preserve">perversa                    </t>
  </si>
  <si>
    <t xml:space="preserve">pescator                    </t>
  </si>
  <si>
    <t xml:space="preserve">pessimo                     </t>
  </si>
  <si>
    <t xml:space="preserve">petrolio                    </t>
  </si>
  <si>
    <t xml:space="preserve">piangevo                    </t>
  </si>
  <si>
    <t xml:space="preserve">piatto                      </t>
  </si>
  <si>
    <t xml:space="preserve">pien                        </t>
  </si>
  <si>
    <t xml:space="preserve">pini                        </t>
  </si>
  <si>
    <t xml:space="preserve">piripicchia                 </t>
  </si>
  <si>
    <t xml:space="preserve">pistola                     </t>
  </si>
  <si>
    <t xml:space="preserve">piú                         </t>
  </si>
  <si>
    <t xml:space="preserve">piuma                       </t>
  </si>
  <si>
    <t xml:space="preserve">piuttosto                   </t>
  </si>
  <si>
    <t xml:space="preserve">pizzo                       </t>
  </si>
  <si>
    <t xml:space="preserve">planare                     </t>
  </si>
  <si>
    <t xml:space="preserve">poker                       </t>
  </si>
  <si>
    <t xml:space="preserve">polizia                     </t>
  </si>
  <si>
    <t xml:space="preserve">ponno                       </t>
  </si>
  <si>
    <t xml:space="preserve">popoli                      </t>
  </si>
  <si>
    <t xml:space="preserve">portando                    </t>
  </si>
  <si>
    <t xml:space="preserve">portò                       </t>
  </si>
  <si>
    <t xml:space="preserve">poserò                      </t>
  </si>
  <si>
    <t xml:space="preserve">posizione                   </t>
  </si>
  <si>
    <t xml:space="preserve">posò                        </t>
  </si>
  <si>
    <t xml:space="preserve">possono                     </t>
  </si>
  <si>
    <t xml:space="preserve">poterlo                     </t>
  </si>
  <si>
    <t xml:space="preserve">poterne                     </t>
  </si>
  <si>
    <t xml:space="preserve">potevi                      </t>
  </si>
  <si>
    <t xml:space="preserve">potevo                      </t>
  </si>
  <si>
    <t xml:space="preserve">ppienze                     </t>
  </si>
  <si>
    <t xml:space="preserve">praga                       </t>
  </si>
  <si>
    <t xml:space="preserve">pranzo                      </t>
  </si>
  <si>
    <t xml:space="preserve">preferito                   </t>
  </si>
  <si>
    <t xml:space="preserve">pregala                     </t>
  </si>
  <si>
    <t xml:space="preserve">prenditi                    </t>
  </si>
  <si>
    <t xml:space="preserve">prendono                    </t>
  </si>
  <si>
    <t xml:space="preserve">preoccupare                 </t>
  </si>
  <si>
    <t xml:space="preserve">preparato                   </t>
  </si>
  <si>
    <t xml:space="preserve">prese                       </t>
  </si>
  <si>
    <t xml:space="preserve">pressapoco                  </t>
  </si>
  <si>
    <t xml:space="preserve">presso                      </t>
  </si>
  <si>
    <t xml:space="preserve">presunzione                 </t>
  </si>
  <si>
    <t xml:space="preserve">pretendi                    </t>
  </si>
  <si>
    <t xml:space="preserve">primario                    </t>
  </si>
  <si>
    <t xml:space="preserve">privato                     </t>
  </si>
  <si>
    <t xml:space="preserve">prix                        </t>
  </si>
  <si>
    <t xml:space="preserve">profumate                   </t>
  </si>
  <si>
    <t xml:space="preserve">progettando                 </t>
  </si>
  <si>
    <t xml:space="preserve">pronte                      </t>
  </si>
  <si>
    <t xml:space="preserve">proteggerò                  </t>
  </si>
  <si>
    <t xml:space="preserve">protesta                    </t>
  </si>
  <si>
    <t xml:space="preserve">provaci                     </t>
  </si>
  <si>
    <t xml:space="preserve">provassimo                  </t>
  </si>
  <si>
    <t xml:space="preserve">proviamo                    </t>
  </si>
  <si>
    <t xml:space="preserve">provocare                   </t>
  </si>
  <si>
    <t xml:space="preserve">pubblico                    </t>
  </si>
  <si>
    <t xml:space="preserve">pugnali                     </t>
  </si>
  <si>
    <t xml:space="preserve">purché                      </t>
  </si>
  <si>
    <t xml:space="preserve">puru                        </t>
  </si>
  <si>
    <t xml:space="preserve">putesse                     </t>
  </si>
  <si>
    <t xml:space="preserve">puttana                     </t>
  </si>
  <si>
    <t xml:space="preserve">qualcuna                    </t>
  </si>
  <si>
    <t xml:space="preserve">quand                       </t>
  </si>
  <si>
    <t xml:space="preserve">quarant                     </t>
  </si>
  <si>
    <t xml:space="preserve">quaranta                    </t>
  </si>
  <si>
    <t xml:space="preserve">quartieri                   </t>
  </si>
  <si>
    <t xml:space="preserve">quota                       </t>
  </si>
  <si>
    <t xml:space="preserve">raccoglie                   </t>
  </si>
  <si>
    <t xml:space="preserve">racconta                    </t>
  </si>
  <si>
    <t xml:space="preserve">raccontarsi                 </t>
  </si>
  <si>
    <t xml:space="preserve">raccontava                  </t>
  </si>
  <si>
    <t xml:space="preserve">raccuntà                    </t>
  </si>
  <si>
    <t xml:space="preserve">raggiunge                   </t>
  </si>
  <si>
    <t xml:space="preserve">ragù                        </t>
  </si>
  <si>
    <t xml:space="preserve">ramo                        </t>
  </si>
  <si>
    <t xml:space="preserve">rapporto                    </t>
  </si>
  <si>
    <t xml:space="preserve">rattato                     </t>
  </si>
  <si>
    <t xml:space="preserve">rava                        </t>
  </si>
  <si>
    <t xml:space="preserve">realizzare                  </t>
  </si>
  <si>
    <t xml:space="preserve">recuperare                  </t>
  </si>
  <si>
    <t xml:space="preserve">regalarti                   </t>
  </si>
  <si>
    <t xml:space="preserve">regine                      </t>
  </si>
  <si>
    <t xml:space="preserve">regole                      </t>
  </si>
  <si>
    <t xml:space="preserve">rendo                       </t>
  </si>
  <si>
    <t xml:space="preserve">replay                      </t>
  </si>
  <si>
    <t xml:space="preserve">resisto                     </t>
  </si>
  <si>
    <t xml:space="preserve">respirando                  </t>
  </si>
  <si>
    <t xml:space="preserve">respirerò                   </t>
  </si>
  <si>
    <t xml:space="preserve">restar                      </t>
  </si>
  <si>
    <t xml:space="preserve">restarmene                  </t>
  </si>
  <si>
    <t xml:space="preserve">restava                     </t>
  </si>
  <si>
    <t xml:space="preserve">riamarsi                    </t>
  </si>
  <si>
    <t xml:space="preserve">riccioli                    </t>
  </si>
  <si>
    <t xml:space="preserve">ricco                       </t>
  </si>
  <si>
    <t xml:space="preserve">riconoscerai                </t>
  </si>
  <si>
    <t xml:space="preserve">ricordando                  </t>
  </si>
  <si>
    <t xml:space="preserve">ricordarmi                  </t>
  </si>
  <si>
    <t xml:space="preserve">ricordato                   </t>
  </si>
  <si>
    <t xml:space="preserve">ricorsi                     </t>
  </si>
  <si>
    <t xml:space="preserve">riempie                     </t>
  </si>
  <si>
    <t xml:space="preserve">rifiutare                   </t>
  </si>
  <si>
    <t xml:space="preserve">riflessi                    </t>
  </si>
  <si>
    <t xml:space="preserve">riflettere                  </t>
  </si>
  <si>
    <t xml:space="preserve">riguarda                    </t>
  </si>
  <si>
    <t xml:space="preserve">rilasso                     </t>
  </si>
  <si>
    <t xml:space="preserve">rimanga                     </t>
  </si>
  <si>
    <t xml:space="preserve">rime                        </t>
  </si>
  <si>
    <t xml:space="preserve">rinascerò                   </t>
  </si>
  <si>
    <t xml:space="preserve">rinasco                     </t>
  </si>
  <si>
    <t xml:space="preserve">rinchiusi                   </t>
  </si>
  <si>
    <t xml:space="preserve">rintocchi                   </t>
  </si>
  <si>
    <t xml:space="preserve">rinuncerei                  </t>
  </si>
  <si>
    <t xml:space="preserve">rinunciare                  </t>
  </si>
  <si>
    <t xml:space="preserve">ripartire                   </t>
  </si>
  <si>
    <t xml:space="preserve">ripartirò                   </t>
  </si>
  <si>
    <t xml:space="preserve">ripetere                    </t>
  </si>
  <si>
    <t xml:space="preserve">riportano                   </t>
  </si>
  <si>
    <t xml:space="preserve">riposo                      </t>
  </si>
  <si>
    <t xml:space="preserve">riprendo                    </t>
  </si>
  <si>
    <t xml:space="preserve">riprovare                   </t>
  </si>
  <si>
    <t xml:space="preserve">risplendeva                 </t>
  </si>
  <si>
    <t xml:space="preserve">rispondere                  </t>
  </si>
  <si>
    <t xml:space="preserve">risponderò                  </t>
  </si>
  <si>
    <t xml:space="preserve">rispondi                    </t>
  </si>
  <si>
    <t xml:space="preserve">rispondo                    </t>
  </si>
  <si>
    <t xml:space="preserve">risveglia                   </t>
  </si>
  <si>
    <t xml:space="preserve">risvegliarmi                </t>
  </si>
  <si>
    <t xml:space="preserve">ritmi                       </t>
  </si>
  <si>
    <t xml:space="preserve">ritornassi                  </t>
  </si>
  <si>
    <t xml:space="preserve">ritratto                    </t>
  </si>
  <si>
    <t xml:space="preserve">ritrovai                    </t>
  </si>
  <si>
    <t xml:space="preserve">ritrovano                   </t>
  </si>
  <si>
    <t xml:space="preserve">riuscissi                   </t>
  </si>
  <si>
    <t xml:space="preserve">riveder                     </t>
  </si>
  <si>
    <t xml:space="preserve">rivedrò                     </t>
  </si>
  <si>
    <t xml:space="preserve">rivincita                   </t>
  </si>
  <si>
    <t xml:space="preserve">rivivo                      </t>
  </si>
  <si>
    <t xml:space="preserve">rotolare                    </t>
  </si>
  <si>
    <t xml:space="preserve">ruba                        </t>
  </si>
  <si>
    <t xml:space="preserve">rubano                      </t>
  </si>
  <si>
    <t xml:space="preserve">rubavi                      </t>
  </si>
  <si>
    <t xml:space="preserve">ruberà                      </t>
  </si>
  <si>
    <t xml:space="preserve">ruberò                      </t>
  </si>
  <si>
    <t xml:space="preserve">rughe                       </t>
  </si>
  <si>
    <t xml:space="preserve">ruscello                    </t>
  </si>
  <si>
    <t xml:space="preserve">salgo                       </t>
  </si>
  <si>
    <t xml:space="preserve">salta                       </t>
  </si>
  <si>
    <t xml:space="preserve">saltelliamo                 </t>
  </si>
  <si>
    <t xml:space="preserve">salutar                     </t>
  </si>
  <si>
    <t xml:space="preserve">saluti                      </t>
  </si>
  <si>
    <t xml:space="preserve">sanghe                      </t>
  </si>
  <si>
    <t xml:space="preserve">sapendo                     </t>
  </si>
  <si>
    <t xml:space="preserve">saperlo                     </t>
  </si>
  <si>
    <t xml:space="preserve">sappi                       </t>
  </si>
  <si>
    <t xml:space="preserve">sas                         </t>
  </si>
  <si>
    <t xml:space="preserve">satellite                   </t>
  </si>
  <si>
    <t xml:space="preserve">sbatto                      </t>
  </si>
  <si>
    <t xml:space="preserve">sboccia                     </t>
  </si>
  <si>
    <t xml:space="preserve">sbuffando                   </t>
  </si>
  <si>
    <t xml:space="preserve">scala                       </t>
  </si>
  <si>
    <t xml:space="preserve">scaldami                    </t>
  </si>
  <si>
    <t xml:space="preserve">scaldarti                   </t>
  </si>
  <si>
    <t xml:space="preserve">scaldato                    </t>
  </si>
  <si>
    <t xml:space="preserve">scalderà                    </t>
  </si>
  <si>
    <t xml:space="preserve">scappando                   </t>
  </si>
  <si>
    <t xml:space="preserve">scatena                     </t>
  </si>
  <si>
    <t xml:space="preserve">scatto                      </t>
  </si>
  <si>
    <t xml:space="preserve">scava                       </t>
  </si>
  <si>
    <t xml:space="preserve">sceglierà                   </t>
  </si>
  <si>
    <t xml:space="preserve">scelte                      </t>
  </si>
  <si>
    <t xml:space="preserve">scenne                      </t>
  </si>
  <si>
    <t xml:space="preserve">scetato                     </t>
  </si>
  <si>
    <t xml:space="preserve">schermo                     </t>
  </si>
  <si>
    <t xml:space="preserve">scherzi                     </t>
  </si>
  <si>
    <t xml:space="preserve">sciogli                     </t>
  </si>
  <si>
    <t xml:space="preserve">sciolgo                     </t>
  </si>
  <si>
    <t xml:space="preserve">scivolava                   </t>
  </si>
  <si>
    <t xml:space="preserve">sco                         </t>
  </si>
  <si>
    <t xml:space="preserve">scogli                      </t>
  </si>
  <si>
    <t xml:space="preserve">scolora                     </t>
  </si>
  <si>
    <t xml:space="preserve">scommetto                   </t>
  </si>
  <si>
    <t xml:space="preserve">scomparivano                </t>
  </si>
  <si>
    <t xml:space="preserve">sconfitte                   </t>
  </si>
  <si>
    <t xml:space="preserve">sconfitto                   </t>
  </si>
  <si>
    <t xml:space="preserve">sconosciute                 </t>
  </si>
  <si>
    <t xml:space="preserve">scoppiano                   </t>
  </si>
  <si>
    <t xml:space="preserve">scopriremo                  </t>
  </si>
  <si>
    <t xml:space="preserve">scorda                      </t>
  </si>
  <si>
    <t xml:space="preserve">scordarmi                   </t>
  </si>
  <si>
    <t xml:space="preserve">scordo                      </t>
  </si>
  <si>
    <t xml:space="preserve">scritti                     </t>
  </si>
  <si>
    <t xml:space="preserve">scuro                       </t>
  </si>
  <si>
    <t xml:space="preserve">sdraiati                    </t>
  </si>
  <si>
    <t xml:space="preserve">secchi                      </t>
  </si>
  <si>
    <t xml:space="preserve">sedere                      </t>
  </si>
  <si>
    <t xml:space="preserve">sedia                       </t>
  </si>
  <si>
    <t xml:space="preserve">sediamoci                   </t>
  </si>
  <si>
    <t xml:space="preserve">seggiolone                  </t>
  </si>
  <si>
    <t xml:space="preserve">segreta                     </t>
  </si>
  <si>
    <t xml:space="preserve">semafori                    </t>
  </si>
  <si>
    <t xml:space="preserve">sembrato                    </t>
  </si>
  <si>
    <t xml:space="preserve">semp                        </t>
  </si>
  <si>
    <t xml:space="preserve">sene                        </t>
  </si>
  <si>
    <t xml:space="preserve">senno                       </t>
  </si>
  <si>
    <t xml:space="preserve">senor                       </t>
  </si>
  <si>
    <t xml:space="preserve">sensazioni                  </t>
  </si>
  <si>
    <t xml:space="preserve">sensibile                   </t>
  </si>
  <si>
    <t xml:space="preserve">sensuale                    </t>
  </si>
  <si>
    <t xml:space="preserve">sentirli                    </t>
  </si>
  <si>
    <t xml:space="preserve">serata                      </t>
  </si>
  <si>
    <t xml:space="preserve">serpente                    </t>
  </si>
  <si>
    <t xml:space="preserve">servito                     </t>
  </si>
  <si>
    <t xml:space="preserve">ses                         </t>
  </si>
  <si>
    <t xml:space="preserve">sexy                        </t>
  </si>
  <si>
    <t xml:space="preserve">sfidano                     </t>
  </si>
  <si>
    <t xml:space="preserve">sfiorami                    </t>
  </si>
  <si>
    <t xml:space="preserve">sfiorar                     </t>
  </si>
  <si>
    <t xml:space="preserve">sfiorerà                    </t>
  </si>
  <si>
    <t xml:space="preserve">sfiori                      </t>
  </si>
  <si>
    <t xml:space="preserve">sfortuna                    </t>
  </si>
  <si>
    <t xml:space="preserve">sfortunato                  </t>
  </si>
  <si>
    <t xml:space="preserve">sfuggono                    </t>
  </si>
  <si>
    <t xml:space="preserve">sicuramente                 </t>
  </si>
  <si>
    <t xml:space="preserve">sicuri                      </t>
  </si>
  <si>
    <t xml:space="preserve">siento                      </t>
  </si>
  <si>
    <t xml:space="preserve">silenziosa                  </t>
  </si>
  <si>
    <t xml:space="preserve">silenziosamente             </t>
  </si>
  <si>
    <t xml:space="preserve">simm                        </t>
  </si>
  <si>
    <t xml:space="preserve">sinceri                     </t>
  </si>
  <si>
    <t xml:space="preserve">sip                         </t>
  </si>
  <si>
    <t xml:space="preserve">smarrita                    </t>
  </si>
  <si>
    <t xml:space="preserve">smette                      </t>
  </si>
  <si>
    <t xml:space="preserve">smettere                    </t>
  </si>
  <si>
    <t xml:space="preserve">soave                       </t>
  </si>
  <si>
    <t xml:space="preserve">sobborghi                   </t>
  </si>
  <si>
    <t xml:space="preserve">soffro                      </t>
  </si>
  <si>
    <t xml:space="preserve">sognanti                    </t>
  </si>
  <si>
    <t xml:space="preserve">sognerai                    </t>
  </si>
  <si>
    <t xml:space="preserve">soldo                       </t>
  </si>
  <si>
    <t xml:space="preserve">sollevo                     </t>
  </si>
  <si>
    <t xml:space="preserve">somigli                     </t>
  </si>
  <si>
    <t xml:space="preserve">somma                       </t>
  </si>
  <si>
    <t xml:space="preserve">sona                        </t>
  </si>
  <si>
    <t xml:space="preserve">sopporta                    </t>
  </si>
  <si>
    <t xml:space="preserve">sopporto                    </t>
  </si>
  <si>
    <t xml:space="preserve">sopravvivere                </t>
  </si>
  <si>
    <t xml:space="preserve">sorprenderai                </t>
  </si>
  <si>
    <t xml:space="preserve">sorprendi                   </t>
  </si>
  <si>
    <t xml:space="preserve">sorrento                    </t>
  </si>
  <si>
    <t xml:space="preserve">sorrida                     </t>
  </si>
  <si>
    <t xml:space="preserve">sorriderà                   </t>
  </si>
  <si>
    <t xml:space="preserve">sorrideva                   </t>
  </si>
  <si>
    <t xml:space="preserve">sorvolo                     </t>
  </si>
  <si>
    <t xml:space="preserve">sottana                     </t>
  </si>
  <si>
    <t xml:space="preserve">souvenir                    </t>
  </si>
  <si>
    <t xml:space="preserve">spaccando                   </t>
  </si>
  <si>
    <t xml:space="preserve">spaccare                    </t>
  </si>
  <si>
    <t xml:space="preserve">spaccherò                   </t>
  </si>
  <si>
    <t xml:space="preserve">spacco                      </t>
  </si>
  <si>
    <t xml:space="preserve">spalancati                  </t>
  </si>
  <si>
    <t xml:space="preserve">spariamo                    </t>
  </si>
  <si>
    <t xml:space="preserve">sparito                     </t>
  </si>
  <si>
    <t xml:space="preserve">spasimo                     </t>
  </si>
  <si>
    <t xml:space="preserve">specchiare                  </t>
  </si>
  <si>
    <t xml:space="preserve">spedisce                    </t>
  </si>
  <si>
    <t xml:space="preserve">spendili                    </t>
  </si>
  <si>
    <t xml:space="preserve">spendo                      </t>
  </si>
  <si>
    <t xml:space="preserve">speravo                     </t>
  </si>
  <si>
    <t xml:space="preserve">sperduti                    </t>
  </si>
  <si>
    <t xml:space="preserve">sperduto                    </t>
  </si>
  <si>
    <t xml:space="preserve">spettacolo                  </t>
  </si>
  <si>
    <t xml:space="preserve">spezzando                   </t>
  </si>
  <si>
    <t xml:space="preserve">spezzano                    </t>
  </si>
  <si>
    <t xml:space="preserve">spezzò                      </t>
  </si>
  <si>
    <t xml:space="preserve">spiegami                    </t>
  </si>
  <si>
    <t xml:space="preserve">spiegava                    </t>
  </si>
  <si>
    <t xml:space="preserve">sping                       </t>
  </si>
  <si>
    <t xml:space="preserve">spingere                    </t>
  </si>
  <si>
    <t xml:space="preserve">splendor                    </t>
  </si>
  <si>
    <t xml:space="preserve">spoglia                     </t>
  </si>
  <si>
    <t xml:space="preserve">sporco                      </t>
  </si>
  <si>
    <t xml:space="preserve">sposi                       </t>
  </si>
  <si>
    <t xml:space="preserve">sposina                     </t>
  </si>
  <si>
    <t xml:space="preserve">sposò                       </t>
  </si>
  <si>
    <t xml:space="preserve">sprecano                    </t>
  </si>
  <si>
    <t xml:space="preserve">spuntare                    </t>
  </si>
  <si>
    <t xml:space="preserve">sputo                       </t>
  </si>
  <si>
    <t xml:space="preserve">squallido                   </t>
  </si>
  <si>
    <t xml:space="preserve">stacca                      </t>
  </si>
  <si>
    <t xml:space="preserve">staccare                    </t>
  </si>
  <si>
    <t xml:space="preserve">stagni                      </t>
  </si>
  <si>
    <t xml:space="preserve">stancheremo                 </t>
  </si>
  <si>
    <t xml:space="preserve">stanze                      </t>
  </si>
  <si>
    <t xml:space="preserve">starci                      </t>
  </si>
  <si>
    <t xml:space="preserve">stars                       </t>
  </si>
  <si>
    <t xml:space="preserve">ste                         </t>
  </si>
  <si>
    <t xml:space="preserve">stendi                      </t>
  </si>
  <si>
    <t xml:space="preserve">stendo                      </t>
  </si>
  <si>
    <t xml:space="preserve">stinco                      </t>
  </si>
  <si>
    <t xml:space="preserve">stivaletti                  </t>
  </si>
  <si>
    <t xml:space="preserve">stò                         </t>
  </si>
  <si>
    <t xml:space="preserve">stomaco                     </t>
  </si>
  <si>
    <t xml:space="preserve">storta                      </t>
  </si>
  <si>
    <t xml:space="preserve">stracci                     </t>
  </si>
  <si>
    <t xml:space="preserve">straccio                    </t>
  </si>
  <si>
    <t xml:space="preserve">stramba                     </t>
  </si>
  <si>
    <t xml:space="preserve">strappa                     </t>
  </si>
  <si>
    <t xml:space="preserve">strappami                   </t>
  </si>
  <si>
    <t xml:space="preserve">strappo                     </t>
  </si>
  <si>
    <t xml:space="preserve">stringersi                  </t>
  </si>
  <si>
    <t xml:space="preserve">strisciando                 </t>
  </si>
  <si>
    <t xml:space="preserve">strofe                      </t>
  </si>
  <si>
    <t xml:space="preserve">strumento                   </t>
  </si>
  <si>
    <t xml:space="preserve">stupendo                    </t>
  </si>
  <si>
    <t xml:space="preserve">stupisce                    </t>
  </si>
  <si>
    <t xml:space="preserve">stupore                     </t>
  </si>
  <si>
    <t xml:space="preserve">succedere                   </t>
  </si>
  <si>
    <t xml:space="preserve">sullo                       </t>
  </si>
  <si>
    <t xml:space="preserve">sulo                        </t>
  </si>
  <si>
    <t xml:space="preserve">suonano                     </t>
  </si>
  <si>
    <t xml:space="preserve">suoniamo                    </t>
  </si>
  <si>
    <t xml:space="preserve">suore                       </t>
  </si>
  <si>
    <t xml:space="preserve">sussurrare                  </t>
  </si>
  <si>
    <t xml:space="preserve">sussurrate                  </t>
  </si>
  <si>
    <t xml:space="preserve">svanì                       </t>
  </si>
  <si>
    <t xml:space="preserve">svegliandomi                </t>
  </si>
  <si>
    <t xml:space="preserve">svegliano                   </t>
  </si>
  <si>
    <t xml:space="preserve">sveglierà                   </t>
  </si>
  <si>
    <t xml:space="preserve">sveglierei                  </t>
  </si>
  <si>
    <t xml:space="preserve">svenimenti                  </t>
  </si>
  <si>
    <t xml:space="preserve">sviluppato                  </t>
  </si>
  <si>
    <t xml:space="preserve">svolta                      </t>
  </si>
  <si>
    <t xml:space="preserve">tacchi                      </t>
  </si>
  <si>
    <t xml:space="preserve">taci                        </t>
  </si>
  <si>
    <t xml:space="preserve">tagliando                   </t>
  </si>
  <si>
    <t xml:space="preserve">tagliati                    </t>
  </si>
  <si>
    <t xml:space="preserve">tagliato                    </t>
  </si>
  <si>
    <t xml:space="preserve">tal                         </t>
  </si>
  <si>
    <t xml:space="preserve">talvolta                    </t>
  </si>
  <si>
    <t xml:space="preserve">tatuaggio                   </t>
  </si>
  <si>
    <t xml:space="preserve">tavolini                    </t>
  </si>
  <si>
    <t xml:space="preserve">tedesco                     </t>
  </si>
  <si>
    <t xml:space="preserve">tenda                       </t>
  </si>
  <si>
    <t xml:space="preserve">teneramente                 </t>
  </si>
  <si>
    <t xml:space="preserve">tenevi                      </t>
  </si>
  <si>
    <t xml:space="preserve">teniamo                     </t>
  </si>
  <si>
    <t xml:space="preserve">tenive                      </t>
  </si>
  <si>
    <t xml:space="preserve">tento                       </t>
  </si>
  <si>
    <t xml:space="preserve">tenue                       </t>
  </si>
  <si>
    <t xml:space="preserve">terrà                       </t>
  </si>
  <si>
    <t xml:space="preserve">tesa                        </t>
  </si>
  <si>
    <t xml:space="preserve">tesi                        </t>
  </si>
  <si>
    <t xml:space="preserve">testo                       </t>
  </si>
  <si>
    <t xml:space="preserve">testone                     </t>
  </si>
  <si>
    <t xml:space="preserve">tetti                       </t>
  </si>
  <si>
    <t xml:space="preserve">that                        </t>
  </si>
  <si>
    <t xml:space="preserve">tiepido                     </t>
  </si>
  <si>
    <t xml:space="preserve">timidezza                   </t>
  </si>
  <si>
    <t xml:space="preserve">tinge                       </t>
  </si>
  <si>
    <t xml:space="preserve">tirarmi                     </t>
  </si>
  <si>
    <t xml:space="preserve">titina                      </t>
  </si>
  <si>
    <t xml:space="preserve">tobia                       </t>
  </si>
  <si>
    <t xml:space="preserve">toccarci                    </t>
  </si>
  <si>
    <t xml:space="preserve">toccarti                    </t>
  </si>
  <si>
    <t xml:space="preserve">toccava                     </t>
  </si>
  <si>
    <t xml:space="preserve">toccheranno                 </t>
  </si>
  <si>
    <t xml:space="preserve">topolino                    </t>
  </si>
  <si>
    <t xml:space="preserve">tornan                      </t>
  </si>
  <si>
    <t xml:space="preserve">tosse                       </t>
  </si>
  <si>
    <t xml:space="preserve">totale                      </t>
  </si>
  <si>
    <t xml:space="preserve">tracce                      </t>
  </si>
  <si>
    <t xml:space="preserve">tradimento                  </t>
  </si>
  <si>
    <t xml:space="preserve">tradire                     </t>
  </si>
  <si>
    <t xml:space="preserve">trainante                   </t>
  </si>
  <si>
    <t xml:space="preserve">tranquille                  </t>
  </si>
  <si>
    <t xml:space="preserve">tranquillo                  </t>
  </si>
  <si>
    <t xml:space="preserve">trascesse                   </t>
  </si>
  <si>
    <t xml:space="preserve">trascorso                   </t>
  </si>
  <si>
    <t xml:space="preserve">trasmetterà                 </t>
  </si>
  <si>
    <t xml:space="preserve">tratti                      </t>
  </si>
  <si>
    <t xml:space="preserve">tremando                    </t>
  </si>
  <si>
    <t xml:space="preserve">tremila                     </t>
  </si>
  <si>
    <t xml:space="preserve">tro                         </t>
  </si>
  <si>
    <t xml:space="preserve">trottolino                  </t>
  </si>
  <si>
    <t xml:space="preserve">trovai                      </t>
  </si>
  <si>
    <t xml:space="preserve">trovano                     </t>
  </si>
  <si>
    <t xml:space="preserve">trovarla                    </t>
  </si>
  <si>
    <t xml:space="preserve">trovarmi                    </t>
  </si>
  <si>
    <t xml:space="preserve">trovata                     </t>
  </si>
  <si>
    <t xml:space="preserve">trovati                     </t>
  </si>
  <si>
    <t xml:space="preserve">troviamo                    </t>
  </si>
  <si>
    <t xml:space="preserve">truccati                    </t>
  </si>
  <si>
    <t xml:space="preserve">tulipani                    </t>
  </si>
  <si>
    <t xml:space="preserve">tuojo                       </t>
  </si>
  <si>
    <t xml:space="preserve">turment                     </t>
  </si>
  <si>
    <t xml:space="preserve">ua                          </t>
  </si>
  <si>
    <t xml:space="preserve">uccello                     </t>
  </si>
  <si>
    <t xml:space="preserve">uccidono                    </t>
  </si>
  <si>
    <t xml:space="preserve">ucciso                      </t>
  </si>
  <si>
    <t xml:space="preserve">uè                          </t>
  </si>
  <si>
    <t xml:space="preserve">ultime                      </t>
  </si>
  <si>
    <t xml:space="preserve">umore                       </t>
  </si>
  <si>
    <t xml:space="preserve">uniranno                    </t>
  </si>
  <si>
    <t xml:space="preserve">urla                        </t>
  </si>
  <si>
    <t xml:space="preserve">urlate                      </t>
  </si>
  <si>
    <t xml:space="preserve">uscirà                      </t>
  </si>
  <si>
    <t xml:space="preserve">valgo                       </t>
  </si>
  <si>
    <t xml:space="preserve">valli                       </t>
  </si>
  <si>
    <t xml:space="preserve">valzer                      </t>
  </si>
  <si>
    <t xml:space="preserve">vedendo                     </t>
  </si>
  <si>
    <t xml:space="preserve">veder                       </t>
  </si>
  <si>
    <t xml:space="preserve">vederla                     </t>
  </si>
  <si>
    <t xml:space="preserve">vederlo                     </t>
  </si>
  <si>
    <t xml:space="preserve">vedete                      </t>
  </si>
  <si>
    <t xml:space="preserve">veli                        </t>
  </si>
  <si>
    <t xml:space="preserve">veliero                     </t>
  </si>
  <si>
    <t xml:space="preserve">velocemente                 </t>
  </si>
  <si>
    <t xml:space="preserve">veloci                      </t>
  </si>
  <si>
    <t xml:space="preserve">velocipedi                  </t>
  </si>
  <si>
    <t xml:space="preserve">vendono                     </t>
  </si>
  <si>
    <t xml:space="preserve">venir                       </t>
  </si>
  <si>
    <t xml:space="preserve">ventura                     </t>
  </si>
  <si>
    <t xml:space="preserve">versa                       </t>
  </si>
  <si>
    <t xml:space="preserve">viaggiato                   </t>
  </si>
  <si>
    <t xml:space="preserve">viavai                      </t>
  </si>
  <si>
    <t xml:space="preserve">vibra                       </t>
  </si>
  <si>
    <t xml:space="preserve">vibrare                     </t>
  </si>
  <si>
    <t xml:space="preserve">vicinissimi                 </t>
  </si>
  <si>
    <t xml:space="preserve">vida                        </t>
  </si>
  <si>
    <t xml:space="preserve">vienna                      </t>
  </si>
  <si>
    <t xml:space="preserve">vigili                      </t>
  </si>
  <si>
    <t xml:space="preserve">villaggio                   </t>
  </si>
  <si>
    <t xml:space="preserve">viola                       </t>
  </si>
  <si>
    <t xml:space="preserve">violenti                    </t>
  </si>
  <si>
    <t xml:space="preserve">violenza                    </t>
  </si>
  <si>
    <t xml:space="preserve">visioni                     </t>
  </si>
  <si>
    <t xml:space="preserve">vissuta                     </t>
  </si>
  <si>
    <t xml:space="preserve">vissuti                     </t>
  </si>
  <si>
    <t xml:space="preserve">viver                       </t>
  </si>
  <si>
    <t xml:space="preserve">viviamo                     </t>
  </si>
  <si>
    <t xml:space="preserve">vivremo                     </t>
  </si>
  <si>
    <t xml:space="preserve">vo                          </t>
  </si>
  <si>
    <t xml:space="preserve">volata                      </t>
  </si>
  <si>
    <t xml:space="preserve">volavo                      </t>
  </si>
  <si>
    <t xml:space="preserve">volentieri                  </t>
  </si>
  <si>
    <t xml:space="preserve">voler                       </t>
  </si>
  <si>
    <t xml:space="preserve">volerai                     </t>
  </si>
  <si>
    <t xml:space="preserve">voltare                     </t>
  </si>
  <si>
    <t xml:space="preserve">voltarsi                    </t>
  </si>
  <si>
    <t xml:space="preserve">voltarti                    </t>
  </si>
  <si>
    <t xml:space="preserve">vorrà                       </t>
  </si>
  <si>
    <t xml:space="preserve">vorremmo                    </t>
  </si>
  <si>
    <t xml:space="preserve">vuliteve                    </t>
  </si>
  <si>
    <t xml:space="preserve">vullente                    </t>
  </si>
  <si>
    <t xml:space="preserve">water                       </t>
  </si>
  <si>
    <t xml:space="preserve">where                       </t>
  </si>
  <si>
    <t xml:space="preserve">won                         </t>
  </si>
  <si>
    <t xml:space="preserve">yeah                        </t>
  </si>
  <si>
    <t xml:space="preserve">zingaro                     </t>
  </si>
  <si>
    <t xml:space="preserve">à                           </t>
  </si>
  <si>
    <t xml:space="preserve">abbaglio                    </t>
  </si>
  <si>
    <t xml:space="preserve">abbaia                      </t>
  </si>
  <si>
    <t xml:space="preserve">abbandonarsi                </t>
  </si>
  <si>
    <t xml:space="preserve">abbandonate                 </t>
  </si>
  <si>
    <t xml:space="preserve">abbandonavi                 </t>
  </si>
  <si>
    <t xml:space="preserve">abbandonò                   </t>
  </si>
  <si>
    <t xml:space="preserve">abbastanza                  </t>
  </si>
  <si>
    <t xml:space="preserve">abbracciata                 </t>
  </si>
  <si>
    <t xml:space="preserve">abeti                       </t>
  </si>
  <si>
    <t xml:space="preserve">abiti                       </t>
  </si>
  <si>
    <t xml:space="preserve">abito                       </t>
  </si>
  <si>
    <t xml:space="preserve">abitua                      </t>
  </si>
  <si>
    <t xml:space="preserve">abitudini                   </t>
  </si>
  <si>
    <t xml:space="preserve">about                       </t>
  </si>
  <si>
    <t xml:space="preserve">abusi                       </t>
  </si>
  <si>
    <t xml:space="preserve">accadde                     </t>
  </si>
  <si>
    <t xml:space="preserve">accarezzano                 </t>
  </si>
  <si>
    <t xml:space="preserve">accattateve                 </t>
  </si>
  <si>
    <t xml:space="preserve">acceca                      </t>
  </si>
  <si>
    <t xml:space="preserve">accecato                    </t>
  </si>
  <si>
    <t xml:space="preserve">accelerare                  </t>
  </si>
  <si>
    <t xml:space="preserve">accenderai                  </t>
  </si>
  <si>
    <t xml:space="preserve">accendeva                   </t>
  </si>
  <si>
    <t xml:space="preserve">accendiamo                  </t>
  </si>
  <si>
    <t xml:space="preserve">accenti                     </t>
  </si>
  <si>
    <t xml:space="preserve">accesso                     </t>
  </si>
  <si>
    <t xml:space="preserve">accetterà                   </t>
  </si>
  <si>
    <t xml:space="preserve">accetti                     </t>
  </si>
  <si>
    <t xml:space="preserve">accetto                     </t>
  </si>
  <si>
    <t xml:space="preserve">acciaio                     </t>
  </si>
  <si>
    <t xml:space="preserve">accidente                   </t>
  </si>
  <si>
    <t xml:space="preserve">accompagnano                </t>
  </si>
  <si>
    <t xml:space="preserve">accompagniamo               </t>
  </si>
  <si>
    <t xml:space="preserve">accontenterò                </t>
  </si>
  <si>
    <t xml:space="preserve">accontenti                  </t>
  </si>
  <si>
    <t xml:space="preserve">accorciò                    </t>
  </si>
  <si>
    <t xml:space="preserve">accorge                     </t>
  </si>
  <si>
    <t xml:space="preserve">accorgevo                   </t>
  </si>
  <si>
    <t xml:space="preserve">accorsi                     </t>
  </si>
  <si>
    <t xml:space="preserve">accuorge                    </t>
  </si>
  <si>
    <t xml:space="preserve">acerba                      </t>
  </si>
  <si>
    <t xml:space="preserve">acquario                    </t>
  </si>
  <si>
    <t xml:space="preserve">addo                        </t>
  </si>
  <si>
    <t xml:space="preserve">addore                      </t>
  </si>
  <si>
    <t xml:space="preserve">addormentarsi               </t>
  </si>
  <si>
    <t xml:space="preserve">addormentato                </t>
  </si>
  <si>
    <t xml:space="preserve">addormentava                </t>
  </si>
  <si>
    <t xml:space="preserve">adorata                     </t>
  </si>
  <si>
    <t xml:space="preserve">adorava                     </t>
  </si>
  <si>
    <t xml:space="preserve">adulti                      </t>
  </si>
  <si>
    <t xml:space="preserve">aerei                       </t>
  </si>
  <si>
    <t xml:space="preserve">affacciata                  </t>
  </si>
  <si>
    <t xml:space="preserve">affacciato                  </t>
  </si>
  <si>
    <t xml:space="preserve">affare                      </t>
  </si>
  <si>
    <t xml:space="preserve">affascinata                 </t>
  </si>
  <si>
    <t xml:space="preserve">affascinati                 </t>
  </si>
  <si>
    <t xml:space="preserve">affascinato                 </t>
  </si>
  <si>
    <t xml:space="preserve">afferra                     </t>
  </si>
  <si>
    <t xml:space="preserve">affoga                      </t>
  </si>
  <si>
    <t xml:space="preserve">affronterei                 </t>
  </si>
  <si>
    <t xml:space="preserve">aggancio                    </t>
  </si>
  <si>
    <t xml:space="preserve">agguato                     </t>
  </si>
  <si>
    <t xml:space="preserve">agitato                     </t>
  </si>
  <si>
    <t xml:space="preserve">aiutalo                     </t>
  </si>
  <si>
    <t xml:space="preserve">aiutano                     </t>
  </si>
  <si>
    <t xml:space="preserve">aiutate                     </t>
  </si>
  <si>
    <t xml:space="preserve">aiutato                     </t>
  </si>
  <si>
    <t xml:space="preserve">albergo                     </t>
  </si>
  <si>
    <t xml:space="preserve">alcuna                      </t>
  </si>
  <si>
    <t xml:space="preserve">alfabeto                    </t>
  </si>
  <si>
    <t xml:space="preserve">alfine                      </t>
  </si>
  <si>
    <t xml:space="preserve">alianti                     </t>
  </si>
  <si>
    <t xml:space="preserve">alibi                       </t>
  </si>
  <si>
    <t xml:space="preserve">alito                       </t>
  </si>
  <si>
    <t xml:space="preserve">allarme                     </t>
  </si>
  <si>
    <t xml:space="preserve">allena                      </t>
  </si>
  <si>
    <t xml:space="preserve">allergie                    </t>
  </si>
  <si>
    <t xml:space="preserve">allodole                    </t>
  </si>
  <si>
    <t xml:space="preserve">alloro                      </t>
  </si>
  <si>
    <t xml:space="preserve">allu                        </t>
  </si>
  <si>
    <t xml:space="preserve">allunghe                    </t>
  </si>
  <si>
    <t xml:space="preserve">alternativa                 </t>
  </si>
  <si>
    <t xml:space="preserve">alzare                      </t>
  </si>
  <si>
    <t xml:space="preserve">alzati                      </t>
  </si>
  <si>
    <t xml:space="preserve">alzato                      </t>
  </si>
  <si>
    <t xml:space="preserve">alzerà                      </t>
  </si>
  <si>
    <t xml:space="preserve">amarla                      </t>
  </si>
  <si>
    <t xml:space="preserve">amatissima                  </t>
  </si>
  <si>
    <t xml:space="preserve">amazzoni                    </t>
  </si>
  <si>
    <t xml:space="preserve">ambiguità                   </t>
  </si>
  <si>
    <t xml:space="preserve">ambizione                   </t>
  </si>
  <si>
    <t xml:space="preserve">ameremo                     </t>
  </si>
  <si>
    <t xml:space="preserve">amicizia                    </t>
  </si>
  <si>
    <t xml:space="preserve">ammazza                     </t>
  </si>
  <si>
    <t xml:space="preserve">ammazzare                   </t>
  </si>
  <si>
    <t xml:space="preserve">ammetterai                  </t>
  </si>
  <si>
    <t xml:space="preserve">ammetti                     </t>
  </si>
  <si>
    <t xml:space="preserve">ammetto                     </t>
  </si>
  <si>
    <t xml:space="preserve">ammonticchiano              </t>
  </si>
  <si>
    <t xml:space="preserve">ammuri                      </t>
  </si>
  <si>
    <t xml:space="preserve">ampio                       </t>
  </si>
  <si>
    <t xml:space="preserve">andai                       </t>
  </si>
  <si>
    <t xml:space="preserve">andarsene                   </t>
  </si>
  <si>
    <t xml:space="preserve">andazzo                     </t>
  </si>
  <si>
    <t xml:space="preserve">andiam                      </t>
  </si>
  <si>
    <t xml:space="preserve">anelito                     </t>
  </si>
  <si>
    <t xml:space="preserve">anello                      </t>
  </si>
  <si>
    <t xml:space="preserve">anita                       </t>
  </si>
  <si>
    <t xml:space="preserve">annaffia                    </t>
  </si>
  <si>
    <t xml:space="preserve">annaffiato                  </t>
  </si>
  <si>
    <t xml:space="preserve">annaspar                    </t>
  </si>
  <si>
    <t xml:space="preserve">annos                       </t>
  </si>
  <si>
    <t xml:space="preserve">annulla                     </t>
  </si>
  <si>
    <t xml:space="preserve">annunciando                 </t>
  </si>
  <si>
    <t xml:space="preserve">annunciare                  </t>
  </si>
  <si>
    <t xml:space="preserve">annusa                      </t>
  </si>
  <si>
    <t xml:space="preserve">antiche                     </t>
  </si>
  <si>
    <t xml:space="preserve">antistress                  </t>
  </si>
  <si>
    <t xml:space="preserve">anzio                       </t>
  </si>
  <si>
    <t xml:space="preserve">ape                         </t>
  </si>
  <si>
    <t xml:space="preserve">appannano                   </t>
  </si>
  <si>
    <t xml:space="preserve">appannate                   </t>
  </si>
  <si>
    <t xml:space="preserve">appannati                   </t>
  </si>
  <si>
    <t xml:space="preserve">apparenze                   </t>
  </si>
  <si>
    <t xml:space="preserve">appari                      </t>
  </si>
  <si>
    <t xml:space="preserve">appartamento                </t>
  </si>
  <si>
    <t xml:space="preserve">appassionata                </t>
  </si>
  <si>
    <t xml:space="preserve">appassionate                </t>
  </si>
  <si>
    <t xml:space="preserve">appendi                     </t>
  </si>
  <si>
    <t xml:space="preserve">appeso                      </t>
  </si>
  <si>
    <t xml:space="preserve">appiccicato                 </t>
  </si>
  <si>
    <t xml:space="preserve">appieno                     </t>
  </si>
  <si>
    <t xml:space="preserve">applausi                    </t>
  </si>
  <si>
    <t xml:space="preserve">appoggiata                  </t>
  </si>
  <si>
    <t xml:space="preserve">aprirò                      </t>
  </si>
  <si>
    <t xml:space="preserve">apriva                      </t>
  </si>
  <si>
    <t xml:space="preserve">aquila                      </t>
  </si>
  <si>
    <t xml:space="preserve">aranci                      </t>
  </si>
  <si>
    <t xml:space="preserve">arantzos                    </t>
  </si>
  <si>
    <t xml:space="preserve">arape                       </t>
  </si>
  <si>
    <t xml:space="preserve">arcate                      </t>
  </si>
  <si>
    <t xml:space="preserve">architetto                  </t>
  </si>
  <si>
    <t xml:space="preserve">ardenti                     </t>
  </si>
  <si>
    <t xml:space="preserve">argomenti                   </t>
  </si>
  <si>
    <t xml:space="preserve">arida                       </t>
  </si>
  <si>
    <t xml:space="preserve">aridi                       </t>
  </si>
  <si>
    <t xml:space="preserve">arlecchino                  </t>
  </si>
  <si>
    <t xml:space="preserve">armato                      </t>
  </si>
  <si>
    <t xml:space="preserve">armi                        </t>
  </si>
  <si>
    <t xml:space="preserve">arraggia                    </t>
  </si>
  <si>
    <t xml:space="preserve">arrangerò                   </t>
  </si>
  <si>
    <t xml:space="preserve">arrendere                   </t>
  </si>
  <si>
    <t xml:space="preserve">arrendersi                  </t>
  </si>
  <si>
    <t xml:space="preserve">arrivà                      </t>
  </si>
  <si>
    <t xml:space="preserve">arrivar                     </t>
  </si>
  <si>
    <t xml:space="preserve">arrivate                    </t>
  </si>
  <si>
    <t xml:space="preserve">arriveranno                 </t>
  </si>
  <si>
    <t xml:space="preserve">arrugginiscono              </t>
  </si>
  <si>
    <t xml:space="preserve">arrugginite                 </t>
  </si>
  <si>
    <t xml:space="preserve">artistica                   </t>
  </si>
  <si>
    <t xml:space="preserve">arzillo                     </t>
  </si>
  <si>
    <t xml:space="preserve">as                          </t>
  </si>
  <si>
    <t xml:space="preserve">asci                        </t>
  </si>
  <si>
    <t xml:space="preserve">asciuga                     </t>
  </si>
  <si>
    <t xml:space="preserve">asciughi                    </t>
  </si>
  <si>
    <t xml:space="preserve">asciutti                    </t>
  </si>
  <si>
    <t xml:space="preserve">ascoltando                  </t>
  </si>
  <si>
    <t xml:space="preserve">ascoltavo                   </t>
  </si>
  <si>
    <t xml:space="preserve">aspettarti                  </t>
  </si>
  <si>
    <t xml:space="preserve">assaggiare                  </t>
  </si>
  <si>
    <t xml:space="preserve">assalto                     </t>
  </si>
  <si>
    <t xml:space="preserve">assedio                     </t>
  </si>
  <si>
    <t xml:space="preserve">assemblea                   </t>
  </si>
  <si>
    <t xml:space="preserve">assolutissimamente          </t>
  </si>
  <si>
    <t xml:space="preserve">assurdi                     </t>
  </si>
  <si>
    <t xml:space="preserve">asta                        </t>
  </si>
  <si>
    <t xml:space="preserve">astritte                    </t>
  </si>
  <si>
    <t xml:space="preserve">astro                       </t>
  </si>
  <si>
    <t xml:space="preserve">atlantide                   </t>
  </si>
  <si>
    <t xml:space="preserve">attacca                     </t>
  </si>
  <si>
    <t xml:space="preserve">attende                     </t>
  </si>
  <si>
    <t xml:space="preserve">attenderò                   </t>
  </si>
  <si>
    <t xml:space="preserve">attibe                      </t>
  </si>
  <si>
    <t xml:space="preserve">au                          </t>
  </si>
  <si>
    <t xml:space="preserve">audacemente                 </t>
  </si>
  <si>
    <t xml:space="preserve">aumm                        </t>
  </si>
  <si>
    <t xml:space="preserve">autobus                     </t>
  </si>
  <si>
    <t xml:space="preserve">automobile                  </t>
  </si>
  <si>
    <t xml:space="preserve">automobili                  </t>
  </si>
  <si>
    <t xml:space="preserve">avaria                      </t>
  </si>
  <si>
    <t xml:space="preserve">avec                        </t>
  </si>
  <si>
    <t xml:space="preserve">averci                      </t>
  </si>
  <si>
    <t xml:space="preserve">avidità                     </t>
  </si>
  <si>
    <t xml:space="preserve">avrebbero                   </t>
  </si>
  <si>
    <t xml:space="preserve">avuta                       </t>
  </si>
  <si>
    <t xml:space="preserve">avute                       </t>
  </si>
  <si>
    <t xml:space="preserve">avvelenate                  </t>
  </si>
  <si>
    <t xml:space="preserve">avverano                    </t>
  </si>
  <si>
    <t xml:space="preserve">avvia                       </t>
  </si>
  <si>
    <t xml:space="preserve">avvicinano                  </t>
  </si>
  <si>
    <t xml:space="preserve">avvoltoi                    </t>
  </si>
  <si>
    <t xml:space="preserve">away                        </t>
  </si>
  <si>
    <t xml:space="preserve">azion                       </t>
  </si>
  <si>
    <t xml:space="preserve">azudu                       </t>
  </si>
  <si>
    <t xml:space="preserve">azzardo                     </t>
  </si>
  <si>
    <t xml:space="preserve">baburiba                    </t>
  </si>
  <si>
    <t xml:space="preserve">baciando                    </t>
  </si>
  <si>
    <t xml:space="preserve">baciate                     </t>
  </si>
  <si>
    <t xml:space="preserve">baciava                     </t>
  </si>
  <si>
    <t xml:space="preserve">baciavano                   </t>
  </si>
  <si>
    <t xml:space="preserve">bacierò                     </t>
  </si>
  <si>
    <t xml:space="preserve">bagnando                    </t>
  </si>
  <si>
    <t xml:space="preserve">bagnano                     </t>
  </si>
  <si>
    <t xml:space="preserve">bagnerà                     </t>
  </si>
  <si>
    <t xml:space="preserve">baldoria                    </t>
  </si>
  <si>
    <t xml:space="preserve">ballate                     </t>
  </si>
  <si>
    <t xml:space="preserve">ballerai                    </t>
  </si>
  <si>
    <t xml:space="preserve">ballerina                   </t>
  </si>
  <si>
    <t xml:space="preserve">balocchi                    </t>
  </si>
  <si>
    <t xml:space="preserve">banali                      </t>
  </si>
  <si>
    <t xml:space="preserve">banana                      </t>
  </si>
  <si>
    <t xml:space="preserve">bantos                      </t>
  </si>
  <si>
    <t xml:space="preserve">bara                        </t>
  </si>
  <si>
    <t xml:space="preserve">barcellona                  </t>
  </si>
  <si>
    <t xml:space="preserve">base                        </t>
  </si>
  <si>
    <t xml:space="preserve">bassi                       </t>
  </si>
  <si>
    <t xml:space="preserve">bastardi                    </t>
  </si>
  <si>
    <t xml:space="preserve">bastate                     </t>
  </si>
  <si>
    <t xml:space="preserve">basto                       </t>
  </si>
  <si>
    <t xml:space="preserve">batteria                    </t>
  </si>
  <si>
    <t xml:space="preserve">battuto                     </t>
  </si>
  <si>
    <t xml:space="preserve">bavero                      </t>
  </si>
  <si>
    <t xml:space="preserve">benedetta                   </t>
  </si>
  <si>
    <t xml:space="preserve">benessere                   </t>
  </si>
  <si>
    <t xml:space="preserve">bersaglio                   </t>
  </si>
  <si>
    <t xml:space="preserve">bertula                     </t>
  </si>
  <si>
    <t xml:space="preserve">bessi                       </t>
  </si>
  <si>
    <t xml:space="preserve">bestia                      </t>
  </si>
  <si>
    <t xml:space="preserve">bestiale                    </t>
  </si>
  <si>
    <t xml:space="preserve">bevevo                      </t>
  </si>
  <si>
    <t xml:space="preserve">beviamo                     </t>
  </si>
  <si>
    <t xml:space="preserve">beviamolo                   </t>
  </si>
  <si>
    <t xml:space="preserve">bida                        </t>
  </si>
  <si>
    <t xml:space="preserve">bimbe                       </t>
  </si>
  <si>
    <t xml:space="preserve">binari                      </t>
  </si>
  <si>
    <t xml:space="preserve">biondi                      </t>
  </si>
  <si>
    <t xml:space="preserve">birichino                   </t>
  </si>
  <si>
    <t xml:space="preserve">blocca                      </t>
  </si>
  <si>
    <t xml:space="preserve">boh                         </t>
  </si>
  <si>
    <t xml:space="preserve">bombardamenti               </t>
  </si>
  <si>
    <t xml:space="preserve">bons                        </t>
  </si>
  <si>
    <t xml:space="preserve">bordi                       </t>
  </si>
  <si>
    <t xml:space="preserve">bordo                       </t>
  </si>
  <si>
    <t xml:space="preserve">boschi                      </t>
  </si>
  <si>
    <t xml:space="preserve">bottiglie                   </t>
  </si>
  <si>
    <t xml:space="preserve">bottone                     </t>
  </si>
  <si>
    <t xml:space="preserve">bracciante                  </t>
  </si>
  <si>
    <t xml:space="preserve">braghe                      </t>
  </si>
  <si>
    <t xml:space="preserve">brani                       </t>
  </si>
  <si>
    <t xml:space="preserve">brave                       </t>
  </si>
  <si>
    <t xml:space="preserve">break                       </t>
  </si>
  <si>
    <t xml:space="preserve">brevi                       </t>
  </si>
  <si>
    <t xml:space="preserve">brezza                      </t>
  </si>
  <si>
    <t xml:space="preserve">brillar                     </t>
  </si>
  <si>
    <t xml:space="preserve">brillate                    </t>
  </si>
  <si>
    <t xml:space="preserve">brilleranno                 </t>
  </si>
  <si>
    <t xml:space="preserve">brilli                      </t>
  </si>
  <si>
    <t xml:space="preserve">brina                       </t>
  </si>
  <si>
    <t xml:space="preserve">brodo                       </t>
  </si>
  <si>
    <t xml:space="preserve">brucerà                     </t>
  </si>
  <si>
    <t xml:space="preserve">bruci                       </t>
  </si>
  <si>
    <t xml:space="preserve">bruciarti                   </t>
  </si>
  <si>
    <t xml:space="preserve">brucierà                    </t>
  </si>
  <si>
    <t xml:space="preserve">buca                        </t>
  </si>
  <si>
    <t xml:space="preserve">bucati                      </t>
  </si>
  <si>
    <t xml:space="preserve">bucca                       </t>
  </si>
  <si>
    <t xml:space="preserve">budino                      </t>
  </si>
  <si>
    <t xml:space="preserve">bufere                      </t>
  </si>
  <si>
    <t xml:space="preserve">buffa                       </t>
  </si>
  <si>
    <t xml:space="preserve">buffone                     </t>
  </si>
  <si>
    <t xml:space="preserve">bugiardi                    </t>
  </si>
  <si>
    <t xml:space="preserve">bussare                     </t>
  </si>
  <si>
    <t xml:space="preserve">bussato                     </t>
  </si>
  <si>
    <t xml:space="preserve">buttale                     </t>
  </si>
  <si>
    <t xml:space="preserve">buttando                    </t>
  </si>
  <si>
    <t xml:space="preserve">buttarla                    </t>
  </si>
  <si>
    <t xml:space="preserve">buttarsi                    </t>
  </si>
  <si>
    <t xml:space="preserve">buttati                     </t>
  </si>
  <si>
    <t xml:space="preserve">butterò                     </t>
  </si>
  <si>
    <t xml:space="preserve">caccia                      </t>
  </si>
  <si>
    <t xml:space="preserve">cacciarla                   </t>
  </si>
  <si>
    <t xml:space="preserve">cadranno                    </t>
  </si>
  <si>
    <t xml:space="preserve">cadute                      </t>
  </si>
  <si>
    <t xml:space="preserve">calessino                   </t>
  </si>
  <si>
    <t xml:space="preserve">calligrafia                 </t>
  </si>
  <si>
    <t xml:space="preserve">calpestare                  </t>
  </si>
  <si>
    <t xml:space="preserve">cambiaci                    </t>
  </si>
  <si>
    <t xml:space="preserve">cambiamenti                 </t>
  </si>
  <si>
    <t xml:space="preserve">cambiar                     </t>
  </si>
  <si>
    <t xml:space="preserve">cambiarlo                   </t>
  </si>
  <si>
    <t xml:space="preserve">cambieremo                  </t>
  </si>
  <si>
    <t xml:space="preserve">cambiò                      </t>
  </si>
  <si>
    <t xml:space="preserve">cameriera                   </t>
  </si>
  <si>
    <t xml:space="preserve">camicia                     </t>
  </si>
  <si>
    <t xml:space="preserve">cammin                      </t>
  </si>
  <si>
    <t xml:space="preserve">camminano                   </t>
  </si>
  <si>
    <t xml:space="preserve">camminar                    </t>
  </si>
  <si>
    <t xml:space="preserve">campa                       </t>
  </si>
  <si>
    <t xml:space="preserve">campare                     </t>
  </si>
  <si>
    <t xml:space="preserve">canarino                    </t>
  </si>
  <si>
    <t xml:space="preserve">cancellano                  </t>
  </si>
  <si>
    <t xml:space="preserve">cancellerà                  </t>
  </si>
  <si>
    <t xml:space="preserve">cancellerei                 </t>
  </si>
  <si>
    <t xml:space="preserve">cancellerò                  </t>
  </si>
  <si>
    <t xml:space="preserve">cancellò                    </t>
  </si>
  <si>
    <t xml:space="preserve">candela                     </t>
  </si>
  <si>
    <t xml:space="preserve">candele                     </t>
  </si>
  <si>
    <t xml:space="preserve">candide                     </t>
  </si>
  <si>
    <t xml:space="preserve">candor                      </t>
  </si>
  <si>
    <t xml:space="preserve">cannibali                   </t>
  </si>
  <si>
    <t xml:space="preserve">cannone                     </t>
  </si>
  <si>
    <t xml:space="preserve">cantala                     </t>
  </si>
  <si>
    <t xml:space="preserve">cantan                      </t>
  </si>
  <si>
    <t xml:space="preserve">cantasse                    </t>
  </si>
  <si>
    <t xml:space="preserve">cantavo                     </t>
  </si>
  <si>
    <t xml:space="preserve">cantico                     </t>
  </si>
  <si>
    <t xml:space="preserve">caos                        </t>
  </si>
  <si>
    <t xml:space="preserve">capanna                     </t>
  </si>
  <si>
    <t xml:space="preserve">capirci                     </t>
  </si>
  <si>
    <t xml:space="preserve">capisca                     </t>
  </si>
  <si>
    <t xml:space="preserve">capitale                    </t>
  </si>
  <si>
    <t xml:space="preserve">capite                      </t>
  </si>
  <si>
    <t xml:space="preserve">capo                        </t>
  </si>
  <si>
    <t xml:space="preserve">cappotto                    </t>
  </si>
  <si>
    <t xml:space="preserve">capri                       </t>
  </si>
  <si>
    <t xml:space="preserve">capriccio                   </t>
  </si>
  <si>
    <t xml:space="preserve">carabiniere                 </t>
  </si>
  <si>
    <t xml:space="preserve">caravelle                   </t>
  </si>
  <si>
    <t xml:space="preserve">carezzandomi                </t>
  </si>
  <si>
    <t xml:space="preserve">cari                        </t>
  </si>
  <si>
    <t xml:space="preserve">carino                      </t>
  </si>
  <si>
    <t xml:space="preserve">carnefici                   </t>
  </si>
  <si>
    <t xml:space="preserve">carriera                    </t>
  </si>
  <si>
    <t xml:space="preserve">carrozzone                  </t>
  </si>
  <si>
    <t xml:space="preserve">cartellone                  </t>
  </si>
  <si>
    <t xml:space="preserve">cascarà                     </t>
  </si>
  <si>
    <t xml:space="preserve">cattedrale                  </t>
  </si>
  <si>
    <t xml:space="preserve">cattive                     </t>
  </si>
  <si>
    <t xml:space="preserve">cattura                     </t>
  </si>
  <si>
    <t xml:space="preserve">catturerò                   </t>
  </si>
  <si>
    <t xml:space="preserve">cavalcare                   </t>
  </si>
  <si>
    <t xml:space="preserve">cavalco                     </t>
  </si>
  <si>
    <t xml:space="preserve">cavare                      </t>
  </si>
  <si>
    <t xml:space="preserve">cazzate                     </t>
  </si>
  <si>
    <t xml:space="preserve">cca                         </t>
  </si>
  <si>
    <t xml:space="preserve">celentano                   </t>
  </si>
  <si>
    <t xml:space="preserve">celeste                     </t>
  </si>
  <si>
    <t xml:space="preserve">cenere                      </t>
  </si>
  <si>
    <t xml:space="preserve">centodue                    </t>
  </si>
  <si>
    <t xml:space="preserve">centomilavolte              </t>
  </si>
  <si>
    <t xml:space="preserve">cera                        </t>
  </si>
  <si>
    <t xml:space="preserve">cercala                     </t>
  </si>
  <si>
    <t xml:space="preserve">cercanno                    </t>
  </si>
  <si>
    <t xml:space="preserve">cercarla                    </t>
  </si>
  <si>
    <t xml:space="preserve">cercarlo                    </t>
  </si>
  <si>
    <t xml:space="preserve">cercasi                     </t>
  </si>
  <si>
    <t xml:space="preserve">cercati                     </t>
  </si>
  <si>
    <t xml:space="preserve">certezza                    </t>
  </si>
  <si>
    <t xml:space="preserve">certezze                    </t>
  </si>
  <si>
    <t xml:space="preserve">cespuglio                   </t>
  </si>
  <si>
    <t xml:space="preserve">chansons                    </t>
  </si>
  <si>
    <t xml:space="preserve">ché                         </t>
  </si>
  <si>
    <t xml:space="preserve">chelu                       </t>
  </si>
  <si>
    <t xml:space="preserve">chiagn                      </t>
  </si>
  <si>
    <t xml:space="preserve">chiagnere                   </t>
  </si>
  <si>
    <t xml:space="preserve">chiamarti                   </t>
  </si>
  <si>
    <t xml:space="preserve">chiamata                    </t>
  </si>
  <si>
    <t xml:space="preserve">chiamato                    </t>
  </si>
  <si>
    <t xml:space="preserve">chiamavo                    </t>
  </si>
  <si>
    <t xml:space="preserve">chiar                       </t>
  </si>
  <si>
    <t xml:space="preserve">chiarore                    </t>
  </si>
  <si>
    <t xml:space="preserve">chiasso                     </t>
  </si>
  <si>
    <t xml:space="preserve">chiederà                    </t>
  </si>
  <si>
    <t xml:space="preserve">chiederai                   </t>
  </si>
  <si>
    <t xml:space="preserve">chiederci                   </t>
  </si>
  <si>
    <t xml:space="preserve">chiediamo                   </t>
  </si>
  <si>
    <t xml:space="preserve">chiodo                      </t>
  </si>
  <si>
    <t xml:space="preserve">chitarre                    </t>
  </si>
  <si>
    <t xml:space="preserve">chiude                      </t>
  </si>
  <si>
    <t xml:space="preserve">chiudeva                    </t>
  </si>
  <si>
    <t xml:space="preserve">chjno                       </t>
  </si>
  <si>
    <t xml:space="preserve">cieco                       </t>
  </si>
  <si>
    <t xml:space="preserve">cigno                       </t>
  </si>
  <si>
    <t xml:space="preserve">ciliege                     </t>
  </si>
  <si>
    <t xml:space="preserve">ciliegi                     </t>
  </si>
  <si>
    <t xml:space="preserve">cilindro                    </t>
  </si>
  <si>
    <t xml:space="preserve">cin                         </t>
  </si>
  <si>
    <t xml:space="preserve">cinese                      </t>
  </si>
  <si>
    <t xml:space="preserve">cinguettar                  </t>
  </si>
  <si>
    <t xml:space="preserve">cioccolata                  </t>
  </si>
  <si>
    <t xml:space="preserve">cipressi                    </t>
  </si>
  <si>
    <t xml:space="preserve">cirillone                   </t>
  </si>
  <si>
    <t xml:space="preserve">citta                       </t>
  </si>
  <si>
    <t xml:space="preserve">ciù                         </t>
  </si>
  <si>
    <t xml:space="preserve">ciucciotto                  </t>
  </si>
  <si>
    <t xml:space="preserve">civili                      </t>
  </si>
  <si>
    <t xml:space="preserve">civiltà                     </t>
  </si>
  <si>
    <t xml:space="preserve">clacson                     </t>
  </si>
  <si>
    <t xml:space="preserve">clamor                      </t>
  </si>
  <si>
    <t xml:space="preserve">clan                        </t>
  </si>
  <si>
    <t xml:space="preserve">classico                    </t>
  </si>
  <si>
    <t xml:space="preserve">cliché                      </t>
  </si>
  <si>
    <t xml:space="preserve">cliente                     </t>
  </si>
  <si>
    <t xml:space="preserve">clown                       </t>
  </si>
  <si>
    <t xml:space="preserve">co                          </t>
  </si>
  <si>
    <t xml:space="preserve">coffa                       </t>
  </si>
  <si>
    <t xml:space="preserve">cogli                       </t>
  </si>
  <si>
    <t xml:space="preserve">cogliere                    </t>
  </si>
  <si>
    <t xml:space="preserve">cognome                     </t>
  </si>
  <si>
    <t xml:space="preserve">coincidono                  </t>
  </si>
  <si>
    <t xml:space="preserve">colazione                   </t>
  </si>
  <si>
    <t xml:space="preserve">colei                       </t>
  </si>
  <si>
    <t xml:space="preserve">colle                       </t>
  </si>
  <si>
    <t xml:space="preserve">colombi                     </t>
  </si>
  <si>
    <t xml:space="preserve">colonna                     </t>
  </si>
  <si>
    <t xml:space="preserve">colorano                    </t>
  </si>
  <si>
    <t xml:space="preserve">colorare                    </t>
  </si>
  <si>
    <t xml:space="preserve">colorato                    </t>
  </si>
  <si>
    <t xml:space="preserve">coloriamo                   </t>
  </si>
  <si>
    <t xml:space="preserve">colpe                       </t>
  </si>
  <si>
    <t xml:space="preserve">colpì                       </t>
  </si>
  <si>
    <t xml:space="preserve">colpirti                    </t>
  </si>
  <si>
    <t xml:space="preserve">colpito                     </t>
  </si>
  <si>
    <t xml:space="preserve">coltivarla                  </t>
  </si>
  <si>
    <t xml:space="preserve">coltivo                     </t>
  </si>
  <si>
    <t xml:space="preserve">combatti                    </t>
  </si>
  <si>
    <t xml:space="preserve">combatto                    </t>
  </si>
  <si>
    <t xml:space="preserve">combinato                   </t>
  </si>
  <si>
    <t xml:space="preserve">comincio                    </t>
  </si>
  <si>
    <t xml:space="preserve">commm                       </t>
  </si>
  <si>
    <t xml:space="preserve">commossi                    </t>
  </si>
  <si>
    <t xml:space="preserve">commozione                  </t>
  </si>
  <si>
    <t xml:space="preserve">commuovere                  </t>
  </si>
  <si>
    <t xml:space="preserve">comodino                    </t>
  </si>
  <si>
    <t xml:space="preserve">compagnie                   </t>
  </si>
  <si>
    <t xml:space="preserve">comparse                    </t>
  </si>
  <si>
    <t xml:space="preserve">compiti                     </t>
  </si>
  <si>
    <t xml:space="preserve">completamente               </t>
  </si>
  <si>
    <t xml:space="preserve">complicazioni               </t>
  </si>
  <si>
    <t xml:space="preserve">complicità                  </t>
  </si>
  <si>
    <t xml:space="preserve">complimenti                 </t>
  </si>
  <si>
    <t xml:space="preserve">compra                      </t>
  </si>
  <si>
    <t xml:space="preserve">comprate                    </t>
  </si>
  <si>
    <t xml:space="preserve">comprato                    </t>
  </si>
  <si>
    <t xml:space="preserve">comprende                   </t>
  </si>
  <si>
    <t xml:space="preserve">comprendo                   </t>
  </si>
  <si>
    <t xml:space="preserve">comprerò                    </t>
  </si>
  <si>
    <t xml:space="preserve">comprese                    </t>
  </si>
  <si>
    <t xml:space="preserve">comprò                      </t>
  </si>
  <si>
    <t xml:space="preserve">computer                    </t>
  </si>
  <si>
    <t xml:space="preserve">comune                      </t>
  </si>
  <si>
    <t xml:space="preserve">comunità                    </t>
  </si>
  <si>
    <t xml:space="preserve">concime                     </t>
  </si>
  <si>
    <t xml:space="preserve">condanna                    </t>
  </si>
  <si>
    <t xml:space="preserve">condizionamenti             </t>
  </si>
  <si>
    <t xml:space="preserve">conduceva                   </t>
  </si>
  <si>
    <t xml:space="preserve">confessarlo                 </t>
  </si>
  <si>
    <t xml:space="preserve">confidente                  </t>
  </si>
  <si>
    <t xml:space="preserve">confidenza                  </t>
  </si>
  <si>
    <t xml:space="preserve">confonderei                 </t>
  </si>
  <si>
    <t xml:space="preserve">confondermi                 </t>
  </si>
  <si>
    <t xml:space="preserve">confondersi                 </t>
  </si>
  <si>
    <t xml:space="preserve">confonderti                 </t>
  </si>
  <si>
    <t xml:space="preserve">confondi                    </t>
  </si>
  <si>
    <t xml:space="preserve">confronto                   </t>
  </si>
  <si>
    <t xml:space="preserve">congegno                    </t>
  </si>
  <si>
    <t xml:space="preserve">conoscerai                  </t>
  </si>
  <si>
    <t xml:space="preserve">conoscere                   </t>
  </si>
  <si>
    <t xml:space="preserve">conosceremo                 </t>
  </si>
  <si>
    <t xml:space="preserve">conoscermi                  </t>
  </si>
  <si>
    <t xml:space="preserve">conoscete                   </t>
  </si>
  <si>
    <t xml:space="preserve">conosciuta                  </t>
  </si>
  <si>
    <t xml:space="preserve">conquisterà                 </t>
  </si>
  <si>
    <t xml:space="preserve">conquisterò                 </t>
  </si>
  <si>
    <t xml:space="preserve">consacrerò                  </t>
  </si>
  <si>
    <t xml:space="preserve">consolar                    </t>
  </si>
  <si>
    <t xml:space="preserve">consolarmi                  </t>
  </si>
  <si>
    <t xml:space="preserve">consolati                   </t>
  </si>
  <si>
    <t xml:space="preserve">consumando                  </t>
  </si>
  <si>
    <t xml:space="preserve">consumerai                  </t>
  </si>
  <si>
    <t xml:space="preserve">consumerò                   </t>
  </si>
  <si>
    <t xml:space="preserve">contato                     </t>
  </si>
  <si>
    <t xml:space="preserve">contavi                     </t>
  </si>
  <si>
    <t xml:space="preserve">conterò                     </t>
  </si>
  <si>
    <t xml:space="preserve">contessa                    </t>
  </si>
  <si>
    <t xml:space="preserve">continente                  </t>
  </si>
  <si>
    <t xml:space="preserve">continuità                  </t>
  </si>
  <si>
    <t xml:space="preserve">contrabbandera              </t>
  </si>
  <si>
    <t xml:space="preserve">contraddizioni              </t>
  </si>
  <si>
    <t xml:space="preserve">contrasto                   </t>
  </si>
  <si>
    <t xml:space="preserve">controvento                 </t>
  </si>
  <si>
    <t xml:space="preserve">convincere                  </t>
  </si>
  <si>
    <t xml:space="preserve">convincermi                 </t>
  </si>
  <si>
    <t xml:space="preserve">convincerti                 </t>
  </si>
  <si>
    <t xml:space="preserve">coppia                      </t>
  </si>
  <si>
    <t xml:space="preserve">coprirmi                    </t>
  </si>
  <si>
    <t xml:space="preserve">coprirò                     </t>
  </si>
  <si>
    <t xml:space="preserve">coralli                     </t>
  </si>
  <si>
    <t xml:space="preserve">corallo                     </t>
  </si>
  <si>
    <t xml:space="preserve">corazon                     </t>
  </si>
  <si>
    <t xml:space="preserve">corda                       </t>
  </si>
  <si>
    <t xml:space="preserve">cornicione                  </t>
  </si>
  <si>
    <t xml:space="preserve">corra                       </t>
  </si>
  <si>
    <t xml:space="preserve">correrai                    </t>
  </si>
  <si>
    <t xml:space="preserve">correremo                   </t>
  </si>
  <si>
    <t xml:space="preserve">corressi                    </t>
  </si>
  <si>
    <t xml:space="preserve">corriamo                    </t>
  </si>
  <si>
    <t xml:space="preserve">corti                       </t>
  </si>
  <si>
    <t xml:space="preserve">creato                      </t>
  </si>
  <si>
    <t xml:space="preserve">credermi                    </t>
  </si>
  <si>
    <t xml:space="preserve">crederò                     </t>
  </si>
  <si>
    <t xml:space="preserve">credevamo                   </t>
  </si>
  <si>
    <t xml:space="preserve">crema                       </t>
  </si>
  <si>
    <t xml:space="preserve">crepuscoli                  </t>
  </si>
  <si>
    <t xml:space="preserve">crescendo                   </t>
  </si>
  <si>
    <t xml:space="preserve">cresceranno                 </t>
  </si>
  <si>
    <t xml:space="preserve">cresceremo                  </t>
  </si>
  <si>
    <t xml:space="preserve">cresciuti                   </t>
  </si>
  <si>
    <t xml:space="preserve">crinolina                   </t>
  </si>
  <si>
    <t xml:space="preserve">crogiuolo                   </t>
  </si>
  <si>
    <t xml:space="preserve">crolla                      </t>
  </si>
  <si>
    <t xml:space="preserve">crollato                    </t>
  </si>
  <si>
    <t xml:space="preserve">cruda                       </t>
  </si>
  <si>
    <t xml:space="preserve">cucciolo                    </t>
  </si>
  <si>
    <t xml:space="preserve">cucinare                    </t>
  </si>
  <si>
    <t xml:space="preserve">cugino                      </t>
  </si>
  <si>
    <t xml:space="preserve">cullare                     </t>
  </si>
  <si>
    <t xml:space="preserve">culo                        </t>
  </si>
  <si>
    <t xml:space="preserve">cunzulà                     </t>
  </si>
  <si>
    <t xml:space="preserve">cuorpo                      </t>
  </si>
  <si>
    <t xml:space="preserve">curaggio                    </t>
  </si>
  <si>
    <t xml:space="preserve">cure                        </t>
  </si>
  <si>
    <t xml:space="preserve">curiosa                     </t>
  </si>
  <si>
    <t xml:space="preserve">curioso                     </t>
  </si>
  <si>
    <t xml:space="preserve">currint                     </t>
  </si>
  <si>
    <t xml:space="preserve">cuscienza                   </t>
  </si>
  <si>
    <t xml:space="preserve">dae                         </t>
  </si>
  <si>
    <t xml:space="preserve">daiquiri                    </t>
  </si>
  <si>
    <t xml:space="preserve">dalli                       </t>
  </si>
  <si>
    <t xml:space="preserve">danni                       </t>
  </si>
  <si>
    <t xml:space="preserve">danzando                    </t>
  </si>
  <si>
    <t xml:space="preserve">danzandoti                  </t>
  </si>
  <si>
    <t xml:space="preserve">daranno                     </t>
  </si>
  <si>
    <t xml:space="preserve">darete                      </t>
  </si>
  <si>
    <t xml:space="preserve">davano                      </t>
  </si>
  <si>
    <t xml:space="preserve">dè                          </t>
  </si>
  <si>
    <t xml:space="preserve">dea                         </t>
  </si>
  <si>
    <t xml:space="preserve">deciderà                    </t>
  </si>
  <si>
    <t xml:space="preserve">decollando                  </t>
  </si>
  <si>
    <t xml:space="preserve">decollare                   </t>
  </si>
  <si>
    <t xml:space="preserve">dedica                      </t>
  </si>
  <si>
    <t xml:space="preserve">dedicate                    </t>
  </si>
  <si>
    <t xml:space="preserve">delego                      </t>
  </si>
  <si>
    <t xml:space="preserve">delfini                     </t>
  </si>
  <si>
    <t xml:space="preserve">delicato                    </t>
  </si>
  <si>
    <t xml:space="preserve">delizia                     </t>
  </si>
  <si>
    <t xml:space="preserve">deponeva                    </t>
  </si>
  <si>
    <t xml:space="preserve">descriverti                 </t>
  </si>
  <si>
    <t xml:space="preserve">destinata                   </t>
  </si>
  <si>
    <t xml:space="preserve">dia                         </t>
  </si>
  <si>
    <t xml:space="preserve">diadema                     </t>
  </si>
  <si>
    <t xml:space="preserve">diamine                     </t>
  </si>
  <si>
    <t xml:space="preserve">dicano                      </t>
  </si>
  <si>
    <t xml:space="preserve">dicessi                     </t>
  </si>
  <si>
    <t xml:space="preserve">dichiara                    </t>
  </si>
  <si>
    <t xml:space="preserve">dichiaro                    </t>
  </si>
  <si>
    <t xml:space="preserve">dicive                      </t>
  </si>
  <si>
    <t xml:space="preserve">difenderci                  </t>
  </si>
  <si>
    <t xml:space="preserve">difenderei                  </t>
  </si>
  <si>
    <t xml:space="preserve">difenderemo                 </t>
  </si>
  <si>
    <t xml:space="preserve">difendi                     </t>
  </si>
  <si>
    <t xml:space="preserve">difese                      </t>
  </si>
  <si>
    <t xml:space="preserve">difetto                     </t>
  </si>
  <si>
    <t xml:space="preserve">differenti                  </t>
  </si>
  <si>
    <t xml:space="preserve">difficoltà                  </t>
  </si>
  <si>
    <t xml:space="preserve">dilaga                      </t>
  </si>
  <si>
    <t xml:space="preserve">dilla                       </t>
  </si>
  <si>
    <t xml:space="preserve">dimandende                  </t>
  </si>
  <si>
    <t xml:space="preserve">dimane                      </t>
  </si>
  <si>
    <t xml:space="preserve">dimantica                   </t>
  </si>
  <si>
    <t xml:space="preserve">dimenticami                 </t>
  </si>
  <si>
    <t xml:space="preserve">dimenticate                 </t>
  </si>
  <si>
    <t xml:space="preserve">dipinse                     </t>
  </si>
  <si>
    <t xml:space="preserve">dipinto                     </t>
  </si>
  <si>
    <t xml:space="preserve">diranno                     </t>
  </si>
  <si>
    <t xml:space="preserve">dircelo                     </t>
  </si>
  <si>
    <t xml:space="preserve">diretta                     </t>
  </si>
  <si>
    <t xml:space="preserve">diretto                     </t>
  </si>
  <si>
    <t xml:space="preserve">direttore                   </t>
  </si>
  <si>
    <t xml:space="preserve">diritta                     </t>
  </si>
  <si>
    <t xml:space="preserve">diritti                     </t>
  </si>
  <si>
    <t xml:space="preserve">dirmelo                     </t>
  </si>
  <si>
    <t xml:space="preserve">disamparados                </t>
  </si>
  <si>
    <t xml:space="preserve">disastro                    </t>
  </si>
  <si>
    <t xml:space="preserve">discendi                    </t>
  </si>
  <si>
    <t xml:space="preserve">disceso                     </t>
  </si>
  <si>
    <t xml:space="preserve">discorso                    </t>
  </si>
  <si>
    <t xml:space="preserve">discussione                 </t>
  </si>
  <si>
    <t xml:space="preserve">disegnano                   </t>
  </si>
  <si>
    <t xml:space="preserve">disegnato                   </t>
  </si>
  <si>
    <t xml:space="preserve">disparte                    </t>
  </si>
  <si>
    <t xml:space="preserve">disperar                    </t>
  </si>
  <si>
    <t xml:space="preserve">dispero                     </t>
  </si>
  <si>
    <t xml:space="preserve">dispetti                    </t>
  </si>
  <si>
    <t xml:space="preserve">disponibile                 </t>
  </si>
  <si>
    <t xml:space="preserve">disponibili                 </t>
  </si>
  <si>
    <t xml:space="preserve">disposti                    </t>
  </si>
  <si>
    <t xml:space="preserve">disseta                     </t>
  </si>
  <si>
    <t xml:space="preserve">dissolvono                  </t>
  </si>
  <si>
    <t xml:space="preserve">distrattamente              </t>
  </si>
  <si>
    <t xml:space="preserve">distruggere                 </t>
  </si>
  <si>
    <t xml:space="preserve">distruggerla                </t>
  </si>
  <si>
    <t xml:space="preserve">disturba                    </t>
  </si>
  <si>
    <t xml:space="preserve">disturbare                  </t>
  </si>
  <si>
    <t xml:space="preserve">ditemi                      </t>
  </si>
  <si>
    <t xml:space="preserve">ditruggere                  </t>
  </si>
  <si>
    <t xml:space="preserve">diventai                    </t>
  </si>
  <si>
    <t xml:space="preserve">diventar                    </t>
  </si>
  <si>
    <t xml:space="preserve">diventata                   </t>
  </si>
  <si>
    <t xml:space="preserve">diventavi                   </t>
  </si>
  <si>
    <t xml:space="preserve">diventerai                  </t>
  </si>
  <si>
    <t xml:space="preserve">diventerei                  </t>
  </si>
  <si>
    <t xml:space="preserve">diventeremo                 </t>
  </si>
  <si>
    <t xml:space="preserve">diverse                     </t>
  </si>
  <si>
    <t xml:space="preserve">divertente                  </t>
  </si>
  <si>
    <t xml:space="preserve">divertivo                   </t>
  </si>
  <si>
    <t xml:space="preserve">divide                      </t>
  </si>
  <si>
    <t xml:space="preserve">dividerai                   </t>
  </si>
  <si>
    <t xml:space="preserve">divido                      </t>
  </si>
  <si>
    <t xml:space="preserve">divora                      </t>
  </si>
  <si>
    <t xml:space="preserve">docile                      </t>
  </si>
  <si>
    <t xml:space="preserve">dolcezze                    </t>
  </si>
  <si>
    <t xml:space="preserve">dolomiti                    </t>
  </si>
  <si>
    <t xml:space="preserve">domandando                  </t>
  </si>
  <si>
    <t xml:space="preserve">domandare                   </t>
  </si>
  <si>
    <t xml:space="preserve">donami                      </t>
  </si>
  <si>
    <t xml:space="preserve">donar                       </t>
  </si>
  <si>
    <t xml:space="preserve">dondolandoti                </t>
  </si>
  <si>
    <t xml:space="preserve">dondolanti                  </t>
  </si>
  <si>
    <t xml:space="preserve">dondolar                    </t>
  </si>
  <si>
    <t xml:space="preserve">donerò                      </t>
  </si>
  <si>
    <t xml:space="preserve">doniamo                     </t>
  </si>
  <si>
    <t xml:space="preserve">doppi                       </t>
  </si>
  <si>
    <t xml:space="preserve">doppiato                    </t>
  </si>
  <si>
    <t xml:space="preserve">doppio                      </t>
  </si>
  <si>
    <t xml:space="preserve">dorati                      </t>
  </si>
  <si>
    <t xml:space="preserve">dormir                      </t>
  </si>
  <si>
    <t xml:space="preserve">dormivo                     </t>
  </si>
  <si>
    <t xml:space="preserve">dorsale                     </t>
  </si>
  <si>
    <t xml:space="preserve">dovemmo                     </t>
  </si>
  <si>
    <t xml:space="preserve">dover                       </t>
  </si>
  <si>
    <t xml:space="preserve">dovesse                     </t>
  </si>
  <si>
    <t xml:space="preserve">dovremmo                    </t>
  </si>
  <si>
    <t xml:space="preserve">dulcamara                   </t>
  </si>
  <si>
    <t xml:space="preserve">dulore                      </t>
  </si>
  <si>
    <t xml:space="preserve">durò                        </t>
  </si>
  <si>
    <t xml:space="preserve">eccezionali                 </t>
  </si>
  <si>
    <t xml:space="preserve">eccole                      </t>
  </si>
  <si>
    <t xml:space="preserve">egoismo                     </t>
  </si>
  <si>
    <t xml:space="preserve">ei                          </t>
  </si>
  <si>
    <t xml:space="preserve">elettronica                 </t>
  </si>
  <si>
    <t xml:space="preserve">elica                       </t>
  </si>
  <si>
    <t xml:space="preserve">else                        </t>
  </si>
  <si>
    <t xml:space="preserve">emozionando                 </t>
  </si>
  <si>
    <t xml:space="preserve">enainà                      </t>
  </si>
  <si>
    <t xml:space="preserve">enormi                      </t>
  </si>
  <si>
    <t xml:space="preserve">entri                       </t>
  </si>
  <si>
    <t xml:space="preserve">entusiasmo                  </t>
  </si>
  <si>
    <t xml:space="preserve">entusiasti                  </t>
  </si>
  <si>
    <t xml:space="preserve">equilibrismo                </t>
  </si>
  <si>
    <t xml:space="preserve">eroina                      </t>
  </si>
  <si>
    <t xml:space="preserve">erotico                     </t>
  </si>
  <si>
    <t xml:space="preserve">esagerata                   </t>
  </si>
  <si>
    <t xml:space="preserve">esagerato                   </t>
  </si>
  <si>
    <t xml:space="preserve">esca                        </t>
  </si>
  <si>
    <t xml:space="preserve">esclusiva                   </t>
  </si>
  <si>
    <t xml:space="preserve">escono                      </t>
  </si>
  <si>
    <t xml:space="preserve">esegui                      </t>
  </si>
  <si>
    <t xml:space="preserve">esercito                    </t>
  </si>
  <si>
    <t xml:space="preserve">esodo                       </t>
  </si>
  <si>
    <t xml:space="preserve">esperienza                  </t>
  </si>
  <si>
    <t xml:space="preserve">esperimenti                 </t>
  </si>
  <si>
    <t xml:space="preserve">espirare                    </t>
  </si>
  <si>
    <t xml:space="preserve">esplodere                   </t>
  </si>
  <si>
    <t xml:space="preserve">essa                        </t>
  </si>
  <si>
    <t xml:space="preserve">estensione                  </t>
  </si>
  <si>
    <t xml:space="preserve">estero                      </t>
  </si>
  <si>
    <t xml:space="preserve">eterne                      </t>
  </si>
  <si>
    <t xml:space="preserve">eutanasia                   </t>
  </si>
  <si>
    <t xml:space="preserve">evanescente                 </t>
  </si>
  <si>
    <t xml:space="preserve">ex                          </t>
  </si>
  <si>
    <t xml:space="preserve">facciamoci                  </t>
  </si>
  <si>
    <t xml:space="preserve">facciano                    </t>
  </si>
  <si>
    <t xml:space="preserve">facesse                     </t>
  </si>
  <si>
    <t xml:space="preserve">facevano                    </t>
  </si>
  <si>
    <t xml:space="preserve">facilita                    </t>
  </si>
  <si>
    <t xml:space="preserve">fahrenheit                  </t>
  </si>
  <si>
    <t xml:space="preserve">fallimenti                  </t>
  </si>
  <si>
    <t xml:space="preserve">familiare                   </t>
  </si>
  <si>
    <t xml:space="preserve">fanculo                     </t>
  </si>
  <si>
    <t xml:space="preserve">fantasie                    </t>
  </si>
  <si>
    <t xml:space="preserve">farebbe                     </t>
  </si>
  <si>
    <t xml:space="preserve">fasciare                    </t>
  </si>
  <si>
    <t xml:space="preserve">fatale                      </t>
  </si>
  <si>
    <t xml:space="preserve">fatalità                    </t>
  </si>
  <si>
    <t xml:space="preserve">fatt                        </t>
  </si>
  <si>
    <t xml:space="preserve">feeling                     </t>
  </si>
  <si>
    <t xml:space="preserve">felina                      </t>
  </si>
  <si>
    <t xml:space="preserve">femminista                  </t>
  </si>
  <si>
    <t xml:space="preserve">ferì                        </t>
  </si>
  <si>
    <t xml:space="preserve">ferie                       </t>
  </si>
  <si>
    <t xml:space="preserve">ferire                      </t>
  </si>
  <si>
    <t xml:space="preserve">ferisce                     </t>
  </si>
  <si>
    <t xml:space="preserve">feriscono                   </t>
  </si>
  <si>
    <t xml:space="preserve">feriti                      </t>
  </si>
  <si>
    <t xml:space="preserve">fermà                       </t>
  </si>
  <si>
    <t xml:space="preserve">fermarono                   </t>
  </si>
  <si>
    <t xml:space="preserve">ferme                       </t>
  </si>
  <si>
    <t xml:space="preserve">fermeranno                  </t>
  </si>
  <si>
    <t xml:space="preserve">fernuto                     </t>
  </si>
  <si>
    <t xml:space="preserve">festlval                    </t>
  </si>
  <si>
    <t xml:space="preserve">fiamme                      </t>
  </si>
  <si>
    <t xml:space="preserve">fiatu                       </t>
  </si>
  <si>
    <t xml:space="preserve">fidanzato                   </t>
  </si>
  <si>
    <t xml:space="preserve">fidi                        </t>
  </si>
  <si>
    <t xml:space="preserve">films                       </t>
  </si>
  <si>
    <t xml:space="preserve">filtri                      </t>
  </si>
  <si>
    <t xml:space="preserve">finisca                     </t>
  </si>
  <si>
    <t xml:space="preserve">fintzas                     </t>
  </si>
  <si>
    <t xml:space="preserve">fiocchi                     </t>
  </si>
  <si>
    <t xml:space="preserve">fìor                        </t>
  </si>
  <si>
    <t xml:space="preserve">fiorire                     </t>
  </si>
  <si>
    <t xml:space="preserve">firma                       </t>
  </si>
  <si>
    <t xml:space="preserve">fischio                     </t>
  </si>
  <si>
    <t xml:space="preserve">fisico                      </t>
  </si>
  <si>
    <t xml:space="preserve">fissato                     </t>
  </si>
  <si>
    <t xml:space="preserve">flash                       </t>
  </si>
  <si>
    <t xml:space="preserve">fo                          </t>
  </si>
  <si>
    <t xml:space="preserve">fò                          </t>
  </si>
  <si>
    <t xml:space="preserve">fonda                       </t>
  </si>
  <si>
    <t xml:space="preserve">fondator                    </t>
  </si>
  <si>
    <t xml:space="preserve">forchetta                   </t>
  </si>
  <si>
    <t xml:space="preserve">foreste                     </t>
  </si>
  <si>
    <t xml:space="preserve">forestiera                  </t>
  </si>
  <si>
    <t xml:space="preserve">forno                       </t>
  </si>
  <si>
    <t xml:space="preserve">fortemente                  </t>
  </si>
  <si>
    <t xml:space="preserve">fortunati                   </t>
  </si>
  <si>
    <t xml:space="preserve">fortunato                   </t>
  </si>
  <si>
    <t xml:space="preserve">fotografare                 </t>
  </si>
  <si>
    <t xml:space="preserve">frade                       </t>
  </si>
  <si>
    <t xml:space="preserve">frammento                   </t>
  </si>
  <si>
    <t xml:space="preserve">frantumanti                 </t>
  </si>
  <si>
    <t xml:space="preserve">fratello                    </t>
  </si>
  <si>
    <t xml:space="preserve">freccia                     </t>
  </si>
  <si>
    <t xml:space="preserve">freedom                     </t>
  </si>
  <si>
    <t xml:space="preserve">fremere                     </t>
  </si>
  <si>
    <t xml:space="preserve">fremiti                     </t>
  </si>
  <si>
    <t xml:space="preserve">frenesia                    </t>
  </si>
  <si>
    <t xml:space="preserve">frenetico                   </t>
  </si>
  <si>
    <t xml:space="preserve">frequenta                   </t>
  </si>
  <si>
    <t xml:space="preserve">fufafifi                    </t>
  </si>
  <si>
    <t xml:space="preserve">fuggente                    </t>
  </si>
  <si>
    <t xml:space="preserve">fuggiamo                    </t>
  </si>
  <si>
    <t xml:space="preserve">fuggirò                     </t>
  </si>
  <si>
    <t xml:space="preserve">fuggito                     </t>
  </si>
  <si>
    <t xml:space="preserve">fui                         </t>
  </si>
  <si>
    <t xml:space="preserve">fujenno                     </t>
  </si>
  <si>
    <t xml:space="preserve">fulmine                     </t>
  </si>
  <si>
    <t xml:space="preserve">fumerò                      </t>
  </si>
  <si>
    <t xml:space="preserve">fumetti                     </t>
  </si>
  <si>
    <t xml:space="preserve">fumetto                     </t>
  </si>
  <si>
    <t xml:space="preserve">funzion                     </t>
  </si>
  <si>
    <t xml:space="preserve">fuorilegge                  </t>
  </si>
  <si>
    <t xml:space="preserve">furiosa                     </t>
  </si>
  <si>
    <t xml:space="preserve">fusileddos                  </t>
  </si>
  <si>
    <t xml:space="preserve">fuso                        </t>
  </si>
  <si>
    <t xml:space="preserve">futura                      </t>
  </si>
  <si>
    <t xml:space="preserve">galassie                    </t>
  </si>
  <si>
    <t xml:space="preserve">galli                       </t>
  </si>
  <si>
    <t xml:space="preserve">garrivano                   </t>
  </si>
  <si>
    <t xml:space="preserve">gas                         </t>
  </si>
  <si>
    <t xml:space="preserve">gasiamo                     </t>
  </si>
  <si>
    <t xml:space="preserve">gees                        </t>
  </si>
  <si>
    <t xml:space="preserve">gelato                      </t>
  </si>
  <si>
    <t xml:space="preserve">geli                        </t>
  </si>
  <si>
    <t xml:space="preserve">gelosa                      </t>
  </si>
  <si>
    <t xml:space="preserve">gelosie                     </t>
  </si>
  <si>
    <t xml:space="preserve">gelsomini                   </t>
  </si>
  <si>
    <t xml:space="preserve">gemella                     </t>
  </si>
  <si>
    <t xml:space="preserve">generose                    </t>
  </si>
  <si>
    <t xml:space="preserve">genetica                    </t>
  </si>
  <si>
    <t xml:space="preserve">genova                      </t>
  </si>
  <si>
    <t xml:space="preserve">geometrie                   </t>
  </si>
  <si>
    <t xml:space="preserve">gerla                       </t>
  </si>
  <si>
    <t xml:space="preserve">gesso                       </t>
  </si>
  <si>
    <t xml:space="preserve">gettar                      </t>
  </si>
  <si>
    <t xml:space="preserve">gettato                     </t>
  </si>
  <si>
    <t xml:space="preserve">gherra                      </t>
  </si>
  <si>
    <t xml:space="preserve">ghiacciai                   </t>
  </si>
  <si>
    <t xml:space="preserve">gialli                      </t>
  </si>
  <si>
    <t xml:space="preserve">giglio                      </t>
  </si>
  <si>
    <t xml:space="preserve">gigogin                     </t>
  </si>
  <si>
    <t xml:space="preserve">giocarmi                    </t>
  </si>
  <si>
    <t xml:space="preserve">giocati                     </t>
  </si>
  <si>
    <t xml:space="preserve">giocatore                   </t>
  </si>
  <si>
    <t xml:space="preserve">gioiello                    </t>
  </si>
  <si>
    <t xml:space="preserve">giornalista                 </t>
  </si>
  <si>
    <t xml:space="preserve">giornate                    </t>
  </si>
  <si>
    <t xml:space="preserve">girasole                    </t>
  </si>
  <si>
    <t xml:space="preserve">girava                      </t>
  </si>
  <si>
    <t xml:space="preserve">girno                       </t>
  </si>
  <si>
    <t xml:space="preserve">girò                        </t>
  </si>
  <si>
    <t xml:space="preserve">girone                      </t>
  </si>
  <si>
    <t xml:space="preserve">giudica                     </t>
  </si>
  <si>
    <t xml:space="preserve">giudicare                   </t>
  </si>
  <si>
    <t xml:space="preserve">giudizio                    </t>
  </si>
  <si>
    <t xml:space="preserve">giunger                     </t>
  </si>
  <si>
    <t xml:space="preserve">giungi                      </t>
  </si>
  <si>
    <t xml:space="preserve">giunta                      </t>
  </si>
  <si>
    <t xml:space="preserve">giuramenti                  </t>
  </si>
  <si>
    <t xml:space="preserve">giurare                     </t>
  </si>
  <si>
    <t xml:space="preserve">giurnale                    </t>
  </si>
  <si>
    <t xml:space="preserve">glaciale                    </t>
  </si>
  <si>
    <t xml:space="preserve">gluck                       </t>
  </si>
  <si>
    <t xml:space="preserve">goal                        </t>
  </si>
  <si>
    <t xml:space="preserve">goco                        </t>
  </si>
  <si>
    <t xml:space="preserve">gondoliere                  </t>
  </si>
  <si>
    <t xml:space="preserve">gote                        </t>
  </si>
  <si>
    <t xml:space="preserve">graditi                     </t>
  </si>
  <si>
    <t xml:space="preserve">graffio                     </t>
  </si>
  <si>
    <t xml:space="preserve">grandine                    </t>
  </si>
  <si>
    <t xml:space="preserve">grappoli                    </t>
  </si>
  <si>
    <t xml:space="preserve">gravita                     </t>
  </si>
  <si>
    <t xml:space="preserve">graziose                    </t>
  </si>
  <si>
    <t xml:space="preserve">gridando                    </t>
  </si>
  <si>
    <t xml:space="preserve">gridarti                    </t>
  </si>
  <si>
    <t xml:space="preserve">gridava                     </t>
  </si>
  <si>
    <t xml:space="preserve">grigie                      </t>
  </si>
  <si>
    <t xml:space="preserve">grilli                      </t>
  </si>
  <si>
    <t xml:space="preserve">groviglio                   </t>
  </si>
  <si>
    <t xml:space="preserve">guance                      </t>
  </si>
  <si>
    <t xml:space="preserve">guancia                     </t>
  </si>
  <si>
    <t xml:space="preserve">guardà                      </t>
  </si>
  <si>
    <t xml:space="preserve">guardandola                 </t>
  </si>
  <si>
    <t xml:space="preserve">guardandomi                 </t>
  </si>
  <si>
    <t xml:space="preserve">guardata                    </t>
  </si>
  <si>
    <t xml:space="preserve">guardate                    </t>
  </si>
  <si>
    <t xml:space="preserve">guardavano                  </t>
  </si>
  <si>
    <t xml:space="preserve">guarderei                   </t>
  </si>
  <si>
    <t xml:space="preserve">guardiam                    </t>
  </si>
  <si>
    <t xml:space="preserve">guardiamoci                 </t>
  </si>
  <si>
    <t xml:space="preserve">guardino                    </t>
  </si>
  <si>
    <t xml:space="preserve">guarirò                     </t>
  </si>
  <si>
    <t xml:space="preserve">guerriero                   </t>
  </si>
  <si>
    <t xml:space="preserve">guiderà                     </t>
  </si>
  <si>
    <t xml:space="preserve">guinzagli                   </t>
  </si>
  <si>
    <t xml:space="preserve">guscio                      </t>
  </si>
  <si>
    <t xml:space="preserve">gusti                       </t>
  </si>
  <si>
    <t xml:space="preserve">hawaii                      </t>
  </si>
  <si>
    <t xml:space="preserve">hei                         </t>
  </si>
  <si>
    <t xml:space="preserve">hi                          </t>
  </si>
  <si>
    <t xml:space="preserve">hoop                        </t>
  </si>
  <si>
    <t xml:space="preserve">iberru                      </t>
  </si>
  <si>
    <t xml:space="preserve">iddilio                     </t>
  </si>
  <si>
    <t xml:space="preserve">ignoranza                   </t>
  </si>
  <si>
    <t xml:space="preserve">ignoto                      </t>
  </si>
  <si>
    <t xml:space="preserve">illudevo                    </t>
  </si>
  <si>
    <t xml:space="preserve">illuminarti                 </t>
  </si>
  <si>
    <t xml:space="preserve">illuminò                    </t>
  </si>
  <si>
    <t xml:space="preserve">imbarazzo                   </t>
  </si>
  <si>
    <t xml:space="preserve">imbrunire                   </t>
  </si>
  <si>
    <t xml:space="preserve">immaginar                   </t>
  </si>
  <si>
    <t xml:space="preserve">immaginarmi                 </t>
  </si>
  <si>
    <t xml:space="preserve">immaginato                  </t>
  </si>
  <si>
    <t xml:space="preserve">immaturo                    </t>
  </si>
  <si>
    <t xml:space="preserve">immensamente                </t>
  </si>
  <si>
    <t xml:space="preserve">immersi                     </t>
  </si>
  <si>
    <t xml:space="preserve">immobili                    </t>
  </si>
  <si>
    <t xml:space="preserve">impaginato                  </t>
  </si>
  <si>
    <t xml:space="preserve">impaperare                  </t>
  </si>
  <si>
    <t xml:space="preserve">imparando                   </t>
  </si>
  <si>
    <t xml:space="preserve">imparerai                   </t>
  </si>
  <si>
    <t xml:space="preserve">imparerò                    </t>
  </si>
  <si>
    <t xml:space="preserve">impaziente                  </t>
  </si>
  <si>
    <t xml:space="preserve">impazienza                  </t>
  </si>
  <si>
    <t xml:space="preserve">impazzir                    </t>
  </si>
  <si>
    <t xml:space="preserve">impazzirai                  </t>
  </si>
  <si>
    <t xml:space="preserve">impazzivo                   </t>
  </si>
  <si>
    <t xml:space="preserve">impedirà                    </t>
  </si>
  <si>
    <t xml:space="preserve">implorarti                  </t>
  </si>
  <si>
    <t xml:space="preserve">importasse                  </t>
  </si>
  <si>
    <t xml:space="preserve">importava                   </t>
  </si>
  <si>
    <t xml:space="preserve">importi                     </t>
  </si>
  <si>
    <t xml:space="preserve">impossibili                 </t>
  </si>
  <si>
    <t xml:space="preserve">impressione                 </t>
  </si>
  <si>
    <t xml:space="preserve">impressioni                 </t>
  </si>
  <si>
    <t xml:space="preserve">imprigionata                </t>
  </si>
  <si>
    <t xml:space="preserve">imprigionato                </t>
  </si>
  <si>
    <t xml:space="preserve">impulso                     </t>
  </si>
  <si>
    <t xml:space="preserve">inaccessibili               </t>
  </si>
  <si>
    <t xml:space="preserve">incandescenti               </t>
  </si>
  <si>
    <t xml:space="preserve">incanti                     </t>
  </si>
  <si>
    <t xml:space="preserve">incantò                     </t>
  </si>
  <si>
    <t xml:space="preserve">incatena                    </t>
  </si>
  <si>
    <t xml:space="preserve">inchiesta                   </t>
  </si>
  <si>
    <t xml:space="preserve">inchiodato                  </t>
  </si>
  <si>
    <t xml:space="preserve">inchiostro                  </t>
  </si>
  <si>
    <t xml:space="preserve">incidente                   </t>
  </si>
  <si>
    <t xml:space="preserve">inciso                      </t>
  </si>
  <si>
    <t xml:space="preserve">incognita                   </t>
  </si>
  <si>
    <t xml:space="preserve">incominciare                </t>
  </si>
  <si>
    <t xml:space="preserve">incominciò                  </t>
  </si>
  <si>
    <t xml:space="preserve">incomprensioni              </t>
  </si>
  <si>
    <t xml:space="preserve">inconsueto                  </t>
  </si>
  <si>
    <t xml:space="preserve">incontrarci                 </t>
  </si>
  <si>
    <t xml:space="preserve">incontrarlo                 </t>
  </si>
  <si>
    <t xml:space="preserve">incontrata                  </t>
  </si>
  <si>
    <t xml:space="preserve">incontravano                </t>
  </si>
  <si>
    <t xml:space="preserve">incontrerà                  </t>
  </si>
  <si>
    <t xml:space="preserve">incontrerai                 </t>
  </si>
  <si>
    <t xml:space="preserve">incontreranno               </t>
  </si>
  <si>
    <t xml:space="preserve">incontri                    </t>
  </si>
  <si>
    <t xml:space="preserve">incontriamo                 </t>
  </si>
  <si>
    <t xml:space="preserve">incoscienza                 </t>
  </si>
  <si>
    <t xml:space="preserve">incuranti                   </t>
  </si>
  <si>
    <t xml:space="preserve">indecentemente              </t>
  </si>
  <si>
    <t xml:space="preserve">indifesi                    </t>
  </si>
  <si>
    <t xml:space="preserve">indifeso                    </t>
  </si>
  <si>
    <t xml:space="preserve">indivisibile                </t>
  </si>
  <si>
    <t xml:space="preserve">indovina                    </t>
  </si>
  <si>
    <t xml:space="preserve">indovinando                 </t>
  </si>
  <si>
    <t xml:space="preserve">inebriati                   </t>
  </si>
  <si>
    <t xml:space="preserve">inesorabilmente             </t>
  </si>
  <si>
    <t xml:space="preserve">infame                      </t>
  </si>
  <si>
    <t xml:space="preserve">infedeltà                   </t>
  </si>
  <si>
    <t xml:space="preserve">infetto                     </t>
  </si>
  <si>
    <t xml:space="preserve">infiniti                    </t>
  </si>
  <si>
    <t xml:space="preserve">influenti                   </t>
  </si>
  <si>
    <t xml:space="preserve">infrangere                  </t>
  </si>
  <si>
    <t xml:space="preserve">infuori                     </t>
  </si>
  <si>
    <t xml:space="preserve">ingannà                     </t>
  </si>
  <si>
    <t xml:space="preserve">ingannar                    </t>
  </si>
  <si>
    <t xml:space="preserve">ingannerei                  </t>
  </si>
  <si>
    <t xml:space="preserve">ingegneria                  </t>
  </si>
  <si>
    <t xml:space="preserve">ingiustizie                 </t>
  </si>
  <si>
    <t xml:space="preserve">ingresso                    </t>
  </si>
  <si>
    <t xml:space="preserve">inguaribile                 </t>
  </si>
  <si>
    <t xml:space="preserve">inizierà                    </t>
  </si>
  <si>
    <t xml:space="preserve">inna                        </t>
  </si>
  <si>
    <t xml:space="preserve">innamorandomi               </t>
  </si>
  <si>
    <t xml:space="preserve">innamorerà                  </t>
  </si>
  <si>
    <t xml:space="preserve">innonderà                   </t>
  </si>
  <si>
    <t xml:space="preserve">inquietudini                </t>
  </si>
  <si>
    <t xml:space="preserve">insalata                    </t>
  </si>
  <si>
    <t xml:space="preserve">insegnarti                  </t>
  </si>
  <si>
    <t xml:space="preserve">insegno                     </t>
  </si>
  <si>
    <t xml:space="preserve">insegnò                     </t>
  </si>
  <si>
    <t xml:space="preserve">inseguendo                  </t>
  </si>
  <si>
    <t xml:space="preserve">insicurezza                 </t>
  </si>
  <si>
    <t xml:space="preserve">insicuro                    </t>
  </si>
  <si>
    <t xml:space="preserve">insiem                      </t>
  </si>
  <si>
    <t xml:space="preserve">insonni                     </t>
  </si>
  <si>
    <t xml:space="preserve">inspirare                   </t>
  </si>
  <si>
    <t xml:space="preserve">intensa                     </t>
  </si>
  <si>
    <t xml:space="preserve">intensi                     </t>
  </si>
  <si>
    <t xml:space="preserve">interi                      </t>
  </si>
  <si>
    <t xml:space="preserve">interminabile               </t>
  </si>
  <si>
    <t xml:space="preserve">interroghi                  </t>
  </si>
  <si>
    <t xml:space="preserve">intesa                      </t>
  </si>
  <si>
    <t xml:space="preserve">intimi                      </t>
  </si>
  <si>
    <t xml:space="preserve">intimità                    </t>
  </si>
  <si>
    <t xml:space="preserve">intonerà                    </t>
  </si>
  <si>
    <t xml:space="preserve">introvabile                 </t>
  </si>
  <si>
    <t xml:space="preserve">invecchiare                 </t>
  </si>
  <si>
    <t xml:space="preserve">inventano                   </t>
  </si>
  <si>
    <t xml:space="preserve">inventerà                   </t>
  </si>
  <si>
    <t xml:space="preserve">inventerai                  </t>
  </si>
  <si>
    <t xml:space="preserve">invincibili                 </t>
  </si>
  <si>
    <t xml:space="preserve">invitante                   </t>
  </si>
  <si>
    <t xml:space="preserve">inviti                      </t>
  </si>
  <si>
    <t xml:space="preserve">ipotesi                     </t>
  </si>
  <si>
    <t xml:space="preserve">irreale                     </t>
  </si>
  <si>
    <t xml:space="preserve">ischidat                    </t>
  </si>
  <si>
    <t xml:space="preserve">istanti                     </t>
  </si>
  <si>
    <t xml:space="preserve">istrada                     </t>
  </si>
  <si>
    <t xml:space="preserve">iuoh                        </t>
  </si>
  <si>
    <t xml:space="preserve">iurnata                     </t>
  </si>
  <si>
    <t xml:space="preserve">jedla                       </t>
  </si>
  <si>
    <t xml:space="preserve">jet                         </t>
  </si>
  <si>
    <t xml:space="preserve">john                        </t>
  </si>
  <si>
    <t xml:space="preserve">jolly                       </t>
  </si>
  <si>
    <t xml:space="preserve">kalimera                    </t>
  </si>
  <si>
    <t xml:space="preserve">kamikaze                    </t>
  </si>
  <si>
    <t xml:space="preserve">ke                          </t>
  </si>
  <si>
    <t xml:space="preserve">ko                          </t>
  </si>
  <si>
    <t xml:space="preserve">lacrimone                   </t>
  </si>
  <si>
    <t xml:space="preserve">ladroni                     </t>
  </si>
  <si>
    <t xml:space="preserve">laguna                      </t>
  </si>
  <si>
    <t xml:space="preserve">lal                         </t>
  </si>
  <si>
    <t xml:space="preserve">lamentare                   </t>
  </si>
  <si>
    <t xml:space="preserve">lamenti                     </t>
  </si>
  <si>
    <t xml:space="preserve">lampione                    </t>
  </si>
  <si>
    <t xml:space="preserve">larga                       </t>
  </si>
  <si>
    <t xml:space="preserve">lascerai                    </t>
  </si>
  <si>
    <t xml:space="preserve">lasceranno                  </t>
  </si>
  <si>
    <t xml:space="preserve">lasciala                    </t>
  </si>
  <si>
    <t xml:space="preserve">lascialo                    </t>
  </si>
  <si>
    <t xml:space="preserve">lasciassi                   </t>
  </si>
  <si>
    <t xml:space="preserve">lasciatela                  </t>
  </si>
  <si>
    <t xml:space="preserve">lasciatele                  </t>
  </si>
  <si>
    <t xml:space="preserve">lasciavi                    </t>
  </si>
  <si>
    <t xml:space="preserve">lattaia                     </t>
  </si>
  <si>
    <t xml:space="preserve">lavagna                     </t>
  </si>
  <si>
    <t xml:space="preserve">lavarti                     </t>
  </si>
  <si>
    <t xml:space="preserve">laverà                      </t>
  </si>
  <si>
    <t xml:space="preserve">legammo                     </t>
  </si>
  <si>
    <t xml:space="preserve">legare                      </t>
  </si>
  <si>
    <t xml:space="preserve">legarti                     </t>
  </si>
  <si>
    <t xml:space="preserve">legato                      </t>
  </si>
  <si>
    <t xml:space="preserve">leggermente                 </t>
  </si>
  <si>
    <t xml:space="preserve">legherò                     </t>
  </si>
  <si>
    <t xml:space="preserve">leghi                       </t>
  </si>
  <si>
    <t xml:space="preserve">legò                        </t>
  </si>
  <si>
    <t xml:space="preserve">lembo                       </t>
  </si>
  <si>
    <t xml:space="preserve">lenzuolo                    </t>
  </si>
  <si>
    <t xml:space="preserve">lesioni                     </t>
  </si>
  <si>
    <t xml:space="preserve">lettin                      </t>
  </si>
  <si>
    <t xml:space="preserve">levato                      </t>
  </si>
  <si>
    <t xml:space="preserve">liberari                    </t>
  </si>
  <si>
    <t xml:space="preserve">liberato                    </t>
  </si>
  <si>
    <t xml:space="preserve">lieta                       </t>
  </si>
  <si>
    <t xml:space="preserve">life                        </t>
  </si>
  <si>
    <t xml:space="preserve">linus                       </t>
  </si>
  <si>
    <t xml:space="preserve">liti                        </t>
  </si>
  <si>
    <t xml:space="preserve">litigando                   </t>
  </si>
  <si>
    <t xml:space="preserve">litighiamo                  </t>
  </si>
  <si>
    <t xml:space="preserve">liverpool                   </t>
  </si>
  <si>
    <t xml:space="preserve">livornese                   </t>
  </si>
  <si>
    <t xml:space="preserve">llacrime                    </t>
  </si>
  <si>
    <t xml:space="preserve">lobo                        </t>
  </si>
  <si>
    <t xml:space="preserve">logico                      </t>
  </si>
  <si>
    <t xml:space="preserve">logorata                    </t>
  </si>
  <si>
    <t xml:space="preserve">lottando                    </t>
  </si>
  <si>
    <t xml:space="preserve">lotte                       </t>
  </si>
  <si>
    <t xml:space="preserve">ludu                        </t>
  </si>
  <si>
    <t xml:space="preserve">lugano                      </t>
  </si>
  <si>
    <t xml:space="preserve">luminosità                  </t>
  </si>
  <si>
    <t xml:space="preserve">lunar                       </t>
  </si>
  <si>
    <t xml:space="preserve">lusingarti                  </t>
  </si>
  <si>
    <t xml:space="preserve">macinato                    </t>
  </si>
  <si>
    <t xml:space="preserve">maestrina                   </t>
  </si>
  <si>
    <t xml:space="preserve">maestro                     </t>
  </si>
  <si>
    <t xml:space="preserve">mafia                       </t>
  </si>
  <si>
    <t xml:space="preserve">magie                       </t>
  </si>
  <si>
    <t xml:space="preserve">mah                         </t>
  </si>
  <si>
    <t xml:space="preserve">maio                        </t>
  </si>
  <si>
    <t xml:space="preserve">malato                      </t>
  </si>
  <si>
    <t xml:space="preserve">malattie                    </t>
  </si>
  <si>
    <t xml:space="preserve">maledetti                   </t>
  </si>
  <si>
    <t xml:space="preserve">maledizione                 </t>
  </si>
  <si>
    <t xml:space="preserve">malinconie                  </t>
  </si>
  <si>
    <t xml:space="preserve">malusia                     </t>
  </si>
  <si>
    <t xml:space="preserve">mancan                      </t>
  </si>
  <si>
    <t xml:space="preserve">mancata                     </t>
  </si>
  <si>
    <t xml:space="preserve">mancherà                    </t>
  </si>
  <si>
    <t xml:space="preserve">mandan                      </t>
  </si>
  <si>
    <t xml:space="preserve">mandano                     </t>
  </si>
  <si>
    <t xml:space="preserve">mandarmi                    </t>
  </si>
  <si>
    <t xml:space="preserve">mandolino                   </t>
  </si>
  <si>
    <t xml:space="preserve">mandorle                    </t>
  </si>
  <si>
    <t xml:space="preserve">mangiammece                 </t>
  </si>
  <si>
    <t xml:space="preserve">mangiati                    </t>
  </si>
  <si>
    <t xml:space="preserve">mangiava                    </t>
  </si>
  <si>
    <t xml:space="preserve">maniera                     </t>
  </si>
  <si>
    <t xml:space="preserve">manine                      </t>
  </si>
  <si>
    <t xml:space="preserve">mannaggia                   </t>
  </si>
  <si>
    <t xml:space="preserve">mappamondo                  </t>
  </si>
  <si>
    <t xml:space="preserve">marciapiede                 </t>
  </si>
  <si>
    <t xml:space="preserve">marcio                      </t>
  </si>
  <si>
    <t xml:space="preserve">maresciallo                 </t>
  </si>
  <si>
    <t xml:space="preserve">marinaio                    </t>
  </si>
  <si>
    <t xml:space="preserve">marito                      </t>
  </si>
  <si>
    <t xml:space="preserve">marones                     </t>
  </si>
  <si>
    <t xml:space="preserve">marzo                       </t>
  </si>
  <si>
    <t xml:space="preserve">maschere                    </t>
  </si>
  <si>
    <t xml:space="preserve">maschio                     </t>
  </si>
  <si>
    <t xml:space="preserve">massacrateci                </t>
  </si>
  <si>
    <t xml:space="preserve">materassi                   </t>
  </si>
  <si>
    <t xml:space="preserve">matita                      </t>
  </si>
  <si>
    <t xml:space="preserve">matti                       </t>
  </si>
  <si>
    <t xml:space="preserve">mattine                     </t>
  </si>
  <si>
    <t xml:space="preserve">maturava                    </t>
  </si>
  <si>
    <t xml:space="preserve">maturo                      </t>
  </si>
  <si>
    <t xml:space="preserve">maybe                       </t>
  </si>
  <si>
    <t xml:space="preserve">mea                         </t>
  </si>
  <si>
    <t xml:space="preserve">meccanismi                  </t>
  </si>
  <si>
    <t xml:space="preserve">meccanismo                  </t>
  </si>
  <si>
    <t xml:space="preserve">medaglia                    </t>
  </si>
  <si>
    <t xml:space="preserve">medaglie                    </t>
  </si>
  <si>
    <t xml:space="preserve">meje                        </t>
  </si>
  <si>
    <t xml:space="preserve">melodie                     </t>
  </si>
  <si>
    <t xml:space="preserve">mentito                     </t>
  </si>
  <si>
    <t xml:space="preserve">menzogna                    </t>
  </si>
  <si>
    <t xml:space="preserve">meraviglierà                </t>
  </si>
  <si>
    <t xml:space="preserve">mercoledì                   </t>
  </si>
  <si>
    <t xml:space="preserve">merda                       </t>
  </si>
  <si>
    <t xml:space="preserve">merito                      </t>
  </si>
  <si>
    <t xml:space="preserve">merletti                    </t>
  </si>
  <si>
    <t xml:space="preserve">messa                       </t>
  </si>
  <si>
    <t xml:space="preserve">metallo                     </t>
  </si>
  <si>
    <t xml:space="preserve">metropolitano               </t>
  </si>
  <si>
    <t xml:space="preserve">metter                      </t>
  </si>
  <si>
    <t xml:space="preserve">metteranno                  </t>
  </si>
  <si>
    <t xml:space="preserve">mettere                     </t>
  </si>
  <si>
    <t xml:space="preserve">metterete                   </t>
  </si>
  <si>
    <t xml:space="preserve">mettermi                    </t>
  </si>
  <si>
    <t xml:space="preserve">mettersi                    </t>
  </si>
  <si>
    <t xml:space="preserve">mettimmece                  </t>
  </si>
  <si>
    <t xml:space="preserve">mezza                       </t>
  </si>
  <si>
    <t xml:space="preserve">miagolerà                   </t>
  </si>
  <si>
    <t xml:space="preserve">milan                       </t>
  </si>
  <si>
    <t xml:space="preserve">milione                     </t>
  </si>
  <si>
    <t xml:space="preserve">militar                     </t>
  </si>
  <si>
    <t xml:space="preserve">milleottocentocinquanta     </t>
  </si>
  <si>
    <t xml:space="preserve">millimetro                  </t>
  </si>
  <si>
    <t xml:space="preserve">mini                        </t>
  </si>
  <si>
    <t xml:space="preserve">mira                        </t>
  </si>
  <si>
    <t xml:space="preserve">mischian                    </t>
  </si>
  <si>
    <t xml:space="preserve">miserie                     </t>
  </si>
  <si>
    <t xml:space="preserve">missili                     </t>
  </si>
  <si>
    <t xml:space="preserve">misteri                     </t>
  </si>
  <si>
    <t xml:space="preserve">mmari                       </t>
  </si>
  <si>
    <t xml:space="preserve">mmille                      </t>
  </si>
  <si>
    <t xml:space="preserve">modi                        </t>
  </si>
  <si>
    <t xml:space="preserve">molla                       </t>
  </si>
  <si>
    <t xml:space="preserve">molle                       </t>
  </si>
  <si>
    <t xml:space="preserve">molo                        </t>
  </si>
  <si>
    <t xml:space="preserve">moltiplica                  </t>
  </si>
  <si>
    <t xml:space="preserve">mondanità                   </t>
  </si>
  <si>
    <t xml:space="preserve">monella                     </t>
  </si>
  <si>
    <t xml:space="preserve">monete                      </t>
  </si>
  <si>
    <t xml:space="preserve">monotonia                   </t>
  </si>
  <si>
    <t xml:space="preserve">moon                        </t>
  </si>
  <si>
    <t xml:space="preserve">moquette                    </t>
  </si>
  <si>
    <t xml:space="preserve">moralità                    </t>
  </si>
  <si>
    <t xml:space="preserve">morbido                     </t>
  </si>
  <si>
    <t xml:space="preserve">mordace                     </t>
  </si>
  <si>
    <t xml:space="preserve">mordicchiandomi             </t>
  </si>
  <si>
    <t xml:space="preserve">morirari                    </t>
  </si>
  <si>
    <t xml:space="preserve">morivo                      </t>
  </si>
  <si>
    <t xml:space="preserve">morti                       </t>
  </si>
  <si>
    <t xml:space="preserve">mostravi                    </t>
  </si>
  <si>
    <t xml:space="preserve">motivi                      </t>
  </si>
  <si>
    <t xml:space="preserve">motori                      </t>
  </si>
  <si>
    <t xml:space="preserve">movimenti                   </t>
  </si>
  <si>
    <t xml:space="preserve">mucho                       </t>
  </si>
  <si>
    <t xml:space="preserve">muda                        </t>
  </si>
  <si>
    <t xml:space="preserve">munno                       </t>
  </si>
  <si>
    <t xml:space="preserve">muntonarzos                 </t>
  </si>
  <si>
    <t xml:space="preserve">muori                       </t>
  </si>
  <si>
    <t xml:space="preserve">muovi                       </t>
  </si>
  <si>
    <t xml:space="preserve">murones                     </t>
  </si>
  <si>
    <t xml:space="preserve">muscoli                     </t>
  </si>
  <si>
    <t xml:space="preserve">musiche                     </t>
  </si>
  <si>
    <t xml:space="preserve">muta                        </t>
  </si>
  <si>
    <t xml:space="preserve">naaaa                       </t>
  </si>
  <si>
    <t xml:space="preserve">nannì                       </t>
  </si>
  <si>
    <t xml:space="preserve">napoletana                  </t>
  </si>
  <si>
    <t xml:space="preserve">narrava                     </t>
  </si>
  <si>
    <t xml:space="preserve">nasceva                     </t>
  </si>
  <si>
    <t xml:space="preserve">nascondendo                 </t>
  </si>
  <si>
    <t xml:space="preserve">nasconderà                  </t>
  </si>
  <si>
    <t xml:space="preserve">nasconderei                 </t>
  </si>
  <si>
    <t xml:space="preserve">nascondevo                  </t>
  </si>
  <si>
    <t xml:space="preserve">nascondiamo                 </t>
  </si>
  <si>
    <t xml:space="preserve">nascondiglio                </t>
  </si>
  <si>
    <t xml:space="preserve">nasino                      </t>
  </si>
  <si>
    <t xml:space="preserve">nat                         </t>
  </si>
  <si>
    <t xml:space="preserve">navigare                    </t>
  </si>
  <si>
    <t xml:space="preserve">navighiamo                  </t>
  </si>
  <si>
    <t xml:space="preserve">ncantà                      </t>
  </si>
  <si>
    <t xml:space="preserve">nchiuse                     </t>
  </si>
  <si>
    <t xml:space="preserve">ncopp                       </t>
  </si>
  <si>
    <t xml:space="preserve">ncuntrà                     </t>
  </si>
  <si>
    <t xml:space="preserve">nebbie                      </t>
  </si>
  <si>
    <t xml:space="preserve">negozi                      </t>
  </si>
  <si>
    <t xml:space="preserve">nemico                      </t>
  </si>
  <si>
    <t xml:space="preserve">never                       </t>
  </si>
  <si>
    <t xml:space="preserve">nibe                        </t>
  </si>
  <si>
    <t xml:space="preserve">niniande                    </t>
  </si>
  <si>
    <t xml:space="preserve">nisciune                    </t>
  </si>
  <si>
    <t xml:space="preserve">nnata                       </t>
  </si>
  <si>
    <t xml:space="preserve">nnato                       </t>
  </si>
  <si>
    <t xml:space="preserve">nnuie                       </t>
  </si>
  <si>
    <t xml:space="preserve">noooo                       </t>
  </si>
  <si>
    <t xml:space="preserve">nord                        </t>
  </si>
  <si>
    <t xml:space="preserve">normalità                   </t>
  </si>
  <si>
    <t xml:space="preserve">nostalgico                  </t>
  </si>
  <si>
    <t xml:space="preserve">not                         </t>
  </si>
  <si>
    <t xml:space="preserve">notizie                     </t>
  </si>
  <si>
    <t xml:space="preserve">nottata                     </t>
  </si>
  <si>
    <t xml:space="preserve">nova                        </t>
  </si>
  <si>
    <t xml:space="preserve">novecentocinquanta          </t>
  </si>
  <si>
    <t xml:space="preserve">now                         </t>
  </si>
  <si>
    <t xml:space="preserve">nozione                     </t>
  </si>
  <si>
    <t xml:space="preserve">nudo                        </t>
  </si>
  <si>
    <t xml:space="preserve">numeri                      </t>
  </si>
  <si>
    <t xml:space="preserve">nunno                       </t>
  </si>
  <si>
    <t xml:space="preserve">nuovamente                  </t>
  </si>
  <si>
    <t xml:space="preserve">oblò                        </t>
  </si>
  <si>
    <t xml:space="preserve">occhiate                    </t>
  </si>
  <si>
    <t xml:space="preserve">occhiello                   </t>
  </si>
  <si>
    <t xml:space="preserve">occidente                   </t>
  </si>
  <si>
    <t xml:space="preserve">occupati                    </t>
  </si>
  <si>
    <t xml:space="preserve">odia                        </t>
  </si>
  <si>
    <t xml:space="preserve">odiarmi                     </t>
  </si>
  <si>
    <t xml:space="preserve">offresi                     </t>
  </si>
  <si>
    <t xml:space="preserve">offro                       </t>
  </si>
  <si>
    <t xml:space="preserve">oggetti                     </t>
  </si>
  <si>
    <t xml:space="preserve">ognit                       </t>
  </si>
  <si>
    <t xml:space="preserve">ognor                       </t>
  </si>
  <si>
    <t xml:space="preserve">ognun                       </t>
  </si>
  <si>
    <t xml:space="preserve">ohè                         </t>
  </si>
  <si>
    <t xml:space="preserve">ombrellone                  </t>
  </si>
  <si>
    <t xml:space="preserve">ondeggiar                   </t>
  </si>
  <si>
    <t xml:space="preserve">onestà                      </t>
  </si>
  <si>
    <t xml:space="preserve">onore                       </t>
  </si>
  <si>
    <t xml:space="preserve">opachi                      </t>
  </si>
  <si>
    <t xml:space="preserve">operaio                     </t>
  </si>
  <si>
    <t xml:space="preserve">operazione                  </t>
  </si>
  <si>
    <t xml:space="preserve">opere                       </t>
  </si>
  <si>
    <t xml:space="preserve">oppuri                      </t>
  </si>
  <si>
    <t xml:space="preserve">orari                       </t>
  </si>
  <si>
    <t xml:space="preserve">ordini                      </t>
  </si>
  <si>
    <t xml:space="preserve">orecchino                   </t>
  </si>
  <si>
    <t xml:space="preserve">organino                    </t>
  </si>
  <si>
    <t xml:space="preserve">oriento                     </t>
  </si>
  <si>
    <t xml:space="preserve">originale                   </t>
  </si>
  <si>
    <t xml:space="preserve">orrore                      </t>
  </si>
  <si>
    <t xml:space="preserve">oscure                      </t>
  </si>
  <si>
    <t xml:space="preserve">osi                         </t>
  </si>
  <si>
    <t xml:space="preserve">ossigeno                    </t>
  </si>
  <si>
    <t xml:space="preserve">ostacoli                    </t>
  </si>
  <si>
    <t xml:space="preserve">ostacolo                    </t>
  </si>
  <si>
    <t xml:space="preserve">ostilità                    </t>
  </si>
  <si>
    <t xml:space="preserve">ottocento                   </t>
  </si>
  <si>
    <t xml:space="preserve">ozono                       </t>
  </si>
  <si>
    <t xml:space="preserve">pacco                       </t>
  </si>
  <si>
    <t xml:space="preserve">pacienza                    </t>
  </si>
  <si>
    <t xml:space="preserve">paga                        </t>
  </si>
  <si>
    <t xml:space="preserve">pagano                      </t>
  </si>
  <si>
    <t xml:space="preserve">pagata                      </t>
  </si>
  <si>
    <t xml:space="preserve">pagherei                    </t>
  </si>
  <si>
    <t xml:space="preserve">pagheremo                   </t>
  </si>
  <si>
    <t xml:space="preserve">pagherò                     </t>
  </si>
  <si>
    <t xml:space="preserve">pago                        </t>
  </si>
  <si>
    <t xml:space="preserve">pala                        </t>
  </si>
  <si>
    <t xml:space="preserve">palcoscenico                </t>
  </si>
  <si>
    <t xml:space="preserve">palle                       </t>
  </si>
  <si>
    <t xml:space="preserve">palpitante                  </t>
  </si>
  <si>
    <t xml:space="preserve">paludi                      </t>
  </si>
  <si>
    <t xml:space="preserve">panco                       </t>
  </si>
  <si>
    <t xml:space="preserve">panino                      </t>
  </si>
  <si>
    <t xml:space="preserve">panna                       </t>
  </si>
  <si>
    <t xml:space="preserve">paparino                    </t>
  </si>
  <si>
    <t xml:space="preserve">pappare                     </t>
  </si>
  <si>
    <t xml:space="preserve">parchè                      </t>
  </si>
  <si>
    <t xml:space="preserve">parcheggiati                </t>
  </si>
  <si>
    <t xml:space="preserve">parcheggio                  </t>
  </si>
  <si>
    <t xml:space="preserve">parco                       </t>
  </si>
  <si>
    <t xml:space="preserve">paret                       </t>
  </si>
  <si>
    <t xml:space="preserve">parlan                      </t>
  </si>
  <si>
    <t xml:space="preserve">parlarci                    </t>
  </si>
  <si>
    <t xml:space="preserve">parlarmi                    </t>
  </si>
  <si>
    <t xml:space="preserve">parlate                     </t>
  </si>
  <si>
    <t xml:space="preserve">parlavo                     </t>
  </si>
  <si>
    <t xml:space="preserve">parlò                       </t>
  </si>
  <si>
    <t xml:space="preserve">partenze                    </t>
  </si>
  <si>
    <t xml:space="preserve">partiamo                    </t>
  </si>
  <si>
    <t xml:space="preserve">particolare                 </t>
  </si>
  <si>
    <t xml:space="preserve">partir                      </t>
  </si>
  <si>
    <t xml:space="preserve">partiva                     </t>
  </si>
  <si>
    <t xml:space="preserve">passanti                    </t>
  </si>
  <si>
    <t xml:space="preserve">passaporto                  </t>
  </si>
  <si>
    <t xml:space="preserve">passeggero                  </t>
  </si>
  <si>
    <t xml:space="preserve">passeri                     </t>
  </si>
  <si>
    <t xml:space="preserve">paziente                    </t>
  </si>
  <si>
    <t xml:space="preserve">pazzea                      </t>
  </si>
  <si>
    <t xml:space="preserve">pé                          </t>
  </si>
  <si>
    <t xml:space="preserve">peccatori                   </t>
  </si>
  <si>
    <t xml:space="preserve">pedali                      </t>
  </si>
  <si>
    <t xml:space="preserve">pedras                      </t>
  </si>
  <si>
    <t xml:space="preserve">pendulo                     </t>
  </si>
  <si>
    <t xml:space="preserve">penne                       </t>
  </si>
  <si>
    <t xml:space="preserve">pennelli                    </t>
  </si>
  <si>
    <t xml:space="preserve">penombra                    </t>
  </si>
  <si>
    <t xml:space="preserve">pensano                     </t>
  </si>
  <si>
    <t xml:space="preserve">pensar                      </t>
  </si>
  <si>
    <t xml:space="preserve">pensata                     </t>
  </si>
  <si>
    <t xml:space="preserve">pentirsi                    </t>
  </si>
  <si>
    <t xml:space="preserve">peones                      </t>
  </si>
  <si>
    <t xml:space="preserve">perda                       </t>
  </si>
  <si>
    <t xml:space="preserve">perdarà                     </t>
  </si>
  <si>
    <t xml:space="preserve">perdendo                    </t>
  </si>
  <si>
    <t xml:space="preserve">perderlo                    </t>
  </si>
  <si>
    <t xml:space="preserve">perdeva                     </t>
  </si>
  <si>
    <t xml:space="preserve">perdona                     </t>
  </si>
  <si>
    <t xml:space="preserve">perdonar                    </t>
  </si>
  <si>
    <t xml:space="preserve">perdonati                   </t>
  </si>
  <si>
    <t xml:space="preserve">perdonerai                  </t>
  </si>
  <si>
    <t xml:space="preserve">perdute                     </t>
  </si>
  <si>
    <t xml:space="preserve">perfetta                    </t>
  </si>
  <si>
    <t xml:space="preserve">pericolosa                  </t>
  </si>
  <si>
    <t xml:space="preserve">permette                    </t>
  </si>
  <si>
    <t xml:space="preserve">persiane                    </t>
  </si>
  <si>
    <t xml:space="preserve">personale                   </t>
  </si>
  <si>
    <t xml:space="preserve">pertanto                    </t>
  </si>
  <si>
    <t xml:space="preserve">pesano                      </t>
  </si>
  <si>
    <t xml:space="preserve">pesare                      </t>
  </si>
  <si>
    <t xml:space="preserve">pescare                     </t>
  </si>
  <si>
    <t xml:space="preserve">pesco                       </t>
  </si>
  <si>
    <t xml:space="preserve">pettinati                   </t>
  </si>
  <si>
    <t xml:space="preserve">pi                          </t>
  </si>
  <si>
    <t xml:space="preserve">piaceri                     </t>
  </si>
  <si>
    <t xml:space="preserve">piangerei                   </t>
  </si>
  <si>
    <t xml:space="preserve">piangete                    </t>
  </si>
  <si>
    <t xml:space="preserve">pianino                     </t>
  </si>
  <si>
    <t xml:space="preserve">pianoforti                  </t>
  </si>
  <si>
    <t xml:space="preserve">piantarci                   </t>
  </si>
  <si>
    <t xml:space="preserve">piantato                    </t>
  </si>
  <si>
    <t xml:space="preserve">piccerelle                  </t>
  </si>
  <si>
    <t xml:space="preserve">picchiano                   </t>
  </si>
  <si>
    <t xml:space="preserve">piccin                      </t>
  </si>
  <si>
    <t xml:space="preserve">piccolin                    </t>
  </si>
  <si>
    <t xml:space="preserve">piede                       </t>
  </si>
  <si>
    <t xml:space="preserve">piegavo                     </t>
  </si>
  <si>
    <t xml:space="preserve">pieghe                      </t>
  </si>
  <si>
    <t xml:space="preserve">piemonte                    </t>
  </si>
  <si>
    <t xml:space="preserve">pieve                       </t>
  </si>
  <si>
    <t xml:space="preserve">piglia                      </t>
  </si>
  <si>
    <t xml:space="preserve">pilato                      </t>
  </si>
  <si>
    <t xml:space="preserve">pinco                       </t>
  </si>
  <si>
    <t xml:space="preserve">pinocchio                   </t>
  </si>
  <si>
    <t xml:space="preserve">pinze                       </t>
  </si>
  <si>
    <t xml:space="preserve">piovendo                    </t>
  </si>
  <si>
    <t xml:space="preserve">piovra                      </t>
  </si>
  <si>
    <t xml:space="preserve">piramide                    </t>
  </si>
  <si>
    <t xml:space="preserve">piripì                      </t>
  </si>
  <si>
    <t xml:space="preserve">piripiripiripà              </t>
  </si>
  <si>
    <t xml:space="preserve">pirippiriripirà             </t>
  </si>
  <si>
    <t xml:space="preserve">pistole                     </t>
  </si>
  <si>
    <t xml:space="preserve">pittor                      </t>
  </si>
  <si>
    <t xml:space="preserve">pizzighettone               </t>
  </si>
  <si>
    <t xml:space="preserve">placa                       </t>
  </si>
  <si>
    <t xml:space="preserve">plagiato                    </t>
  </si>
  <si>
    <t xml:space="preserve">plaid                       </t>
  </si>
  <si>
    <t xml:space="preserve">plasma                      </t>
  </si>
  <si>
    <t xml:space="preserve">platani                     </t>
  </si>
  <si>
    <t xml:space="preserve">platea                      </t>
  </si>
  <si>
    <t xml:space="preserve">playboy                     </t>
  </si>
  <si>
    <t xml:space="preserve">plotone                     </t>
  </si>
  <si>
    <t xml:space="preserve">pò                          </t>
  </si>
  <si>
    <t xml:space="preserve">polemica                    </t>
  </si>
  <si>
    <t xml:space="preserve">politica                    </t>
  </si>
  <si>
    <t xml:space="preserve">polline                     </t>
  </si>
  <si>
    <t xml:space="preserve">polsi                       </t>
  </si>
  <si>
    <t xml:space="preserve">poncho                      </t>
  </si>
  <si>
    <t xml:space="preserve">ponti                       </t>
  </si>
  <si>
    <t xml:space="preserve">popolo                      </t>
  </si>
  <si>
    <t xml:space="preserve">porgeva                     </t>
  </si>
  <si>
    <t xml:space="preserve">portala                     </t>
  </si>
  <si>
    <t xml:space="preserve">portar                      </t>
  </si>
  <si>
    <t xml:space="preserve">portarle                    </t>
  </si>
  <si>
    <t xml:space="preserve">portarlo                    </t>
  </si>
  <si>
    <t xml:space="preserve">portassero                  </t>
  </si>
  <si>
    <t xml:space="preserve">portasti                    </t>
  </si>
  <si>
    <t xml:space="preserve">portata                     </t>
  </si>
  <si>
    <t xml:space="preserve">portate                     </t>
  </si>
  <si>
    <t xml:space="preserve">portati                     </t>
  </si>
  <si>
    <t xml:space="preserve">portavi                     </t>
  </si>
  <si>
    <t xml:space="preserve">portavo                     </t>
  </si>
  <si>
    <t xml:space="preserve">portinaia                   </t>
  </si>
  <si>
    <t xml:space="preserve">poserei                     </t>
  </si>
  <si>
    <t xml:space="preserve">posta                       </t>
  </si>
  <si>
    <t xml:space="preserve">posti                       </t>
  </si>
  <si>
    <t xml:space="preserve">potertela                   </t>
  </si>
  <si>
    <t xml:space="preserve">potete                      </t>
  </si>
  <si>
    <t xml:space="preserve">potremmo                    </t>
  </si>
  <si>
    <t xml:space="preserve">pranghende                  </t>
  </si>
  <si>
    <t xml:space="preserve">precipitano                 </t>
  </si>
  <si>
    <t xml:space="preserve">precipizio                  </t>
  </si>
  <si>
    <t xml:space="preserve">preferirei                  </t>
  </si>
  <si>
    <t xml:space="preserve">pregato                     </t>
  </si>
  <si>
    <t xml:space="preserve">premeva                     </t>
  </si>
  <si>
    <t xml:space="preserve">prendendo                   </t>
  </si>
  <si>
    <t xml:space="preserve">prenderci                   </t>
  </si>
  <si>
    <t xml:space="preserve">prenderlo                   </t>
  </si>
  <si>
    <t xml:space="preserve">prendermi                   </t>
  </si>
  <si>
    <t xml:space="preserve">prendersi                   </t>
  </si>
  <si>
    <t xml:space="preserve">prendetemi                  </t>
  </si>
  <si>
    <t xml:space="preserve">prendeva                    </t>
  </si>
  <si>
    <t xml:space="preserve">prendila                    </t>
  </si>
  <si>
    <t xml:space="preserve">preoccupa                   </t>
  </si>
  <si>
    <t xml:space="preserve">prepara                     </t>
  </si>
  <si>
    <t xml:space="preserve">preparerò                   </t>
  </si>
  <si>
    <t xml:space="preserve">prepotenti                  </t>
  </si>
  <si>
    <t xml:space="preserve">presenti                    </t>
  </si>
  <si>
    <t xml:space="preserve">pression                    </t>
  </si>
  <si>
    <t xml:space="preserve">presta                      </t>
  </si>
  <si>
    <t xml:space="preserve">prestato                    </t>
  </si>
  <si>
    <t xml:space="preserve">pretende                    </t>
  </si>
  <si>
    <t xml:space="preserve">preti                       </t>
  </si>
  <si>
    <t xml:space="preserve">previsto                    </t>
  </si>
  <si>
    <t xml:space="preserve">prigionia                   </t>
  </si>
  <si>
    <t xml:space="preserve">principi                    </t>
  </si>
  <si>
    <t xml:space="preserve">prite                       </t>
  </si>
  <si>
    <t xml:space="preserve">proa                        </t>
  </si>
  <si>
    <t xml:space="preserve">probabile                   </t>
  </si>
  <si>
    <t xml:space="preserve">procace                     </t>
  </si>
  <si>
    <t xml:space="preserve">processione                 </t>
  </si>
  <si>
    <t xml:space="preserve">professore                  </t>
  </si>
  <si>
    <t xml:space="preserve">profilo                     </t>
  </si>
  <si>
    <t xml:space="preserve">profumato                   </t>
  </si>
  <si>
    <t xml:space="preserve">profumava                   </t>
  </si>
  <si>
    <t xml:space="preserve">programma                   </t>
  </si>
  <si>
    <t xml:space="preserve">proibiti                    </t>
  </si>
  <si>
    <t xml:space="preserve">promette                    </t>
  </si>
  <si>
    <t xml:space="preserve">proposta                    </t>
  </si>
  <si>
    <t xml:space="preserve">propri                      </t>
  </si>
  <si>
    <t xml:space="preserve">propria                     </t>
  </si>
  <si>
    <t xml:space="preserve">protagonisti                </t>
  </si>
  <si>
    <t xml:space="preserve">proteggere                  </t>
  </si>
  <si>
    <t xml:space="preserve">protestare                  </t>
  </si>
  <si>
    <t xml:space="preserve">provai                      </t>
  </si>
  <si>
    <t xml:space="preserve">provinciale                 </t>
  </si>
  <si>
    <t xml:space="preserve">provocarci                  </t>
  </si>
  <si>
    <t xml:space="preserve">pudori                      </t>
  </si>
  <si>
    <t xml:space="preserve">pulcino                     </t>
  </si>
  <si>
    <t xml:space="preserve">pulirmi                     </t>
  </si>
  <si>
    <t xml:space="preserve">puliti                      </t>
  </si>
  <si>
    <t xml:space="preserve">pummarola                   </t>
  </si>
  <si>
    <t xml:space="preserve">pupille                     </t>
  </si>
  <si>
    <t xml:space="preserve">purifichi                   </t>
  </si>
  <si>
    <t xml:space="preserve">purissimo                   </t>
  </si>
  <si>
    <t xml:space="preserve">purta                       </t>
  </si>
  <si>
    <t xml:space="preserve">qualità                     </t>
  </si>
  <si>
    <t xml:space="preserve">quantità                    </t>
  </si>
  <si>
    <t xml:space="preserve">quatta                      </t>
  </si>
  <si>
    <t xml:space="preserve">r                           </t>
  </si>
  <si>
    <t xml:space="preserve">racchiusa                   </t>
  </si>
  <si>
    <t xml:space="preserve">raccogli                    </t>
  </si>
  <si>
    <t xml:space="preserve">raccontando                 </t>
  </si>
  <si>
    <t xml:space="preserve">raccontano                  </t>
  </si>
  <si>
    <t xml:space="preserve">raccontarti                 </t>
  </si>
  <si>
    <t xml:space="preserve">raccontavo                  </t>
  </si>
  <si>
    <t xml:space="preserve">rada                        </t>
  </si>
  <si>
    <t xml:space="preserve">radioline                   </t>
  </si>
  <si>
    <t xml:space="preserve">radioso                     </t>
  </si>
  <si>
    <t xml:space="preserve">raffreddore                 </t>
  </si>
  <si>
    <t xml:space="preserve">ragazzini                   </t>
  </si>
  <si>
    <t xml:space="preserve">raggiungerei                </t>
  </si>
  <si>
    <t xml:space="preserve">raggiungermi                </t>
  </si>
  <si>
    <t xml:space="preserve">ragioni                     </t>
  </si>
  <si>
    <t xml:space="preserve">ragnatele                   </t>
  </si>
  <si>
    <t xml:space="preserve">rallenta                    </t>
  </si>
  <si>
    <t xml:space="preserve">rallentare                  </t>
  </si>
  <si>
    <t xml:space="preserve">rame                        </t>
  </si>
  <si>
    <t xml:space="preserve">rapido                      </t>
  </si>
  <si>
    <t xml:space="preserve">rapinosa                    </t>
  </si>
  <si>
    <t xml:space="preserve">raramente                   </t>
  </si>
  <si>
    <t xml:space="preserve">rassegnarmi                 </t>
  </si>
  <si>
    <t xml:space="preserve">reclamerà                   </t>
  </si>
  <si>
    <t xml:space="preserve">regalava                    </t>
  </si>
  <si>
    <t xml:space="preserve">regalerà                    </t>
  </si>
  <si>
    <t xml:space="preserve">regge                       </t>
  </si>
  <si>
    <t xml:space="preserve">reggipetto                  </t>
  </si>
  <si>
    <t xml:space="preserve">regni                       </t>
  </si>
  <si>
    <t xml:space="preserve">regola                      </t>
  </si>
  <si>
    <t xml:space="preserve">rei                         </t>
  </si>
  <si>
    <t xml:space="preserve">remo                        </t>
  </si>
  <si>
    <t xml:space="preserve">rena                        </t>
  </si>
  <si>
    <t xml:space="preserve">rendi                       </t>
  </si>
  <si>
    <t xml:space="preserve">reni                        </t>
  </si>
  <si>
    <t xml:space="preserve">reppo                       </t>
  </si>
  <si>
    <t xml:space="preserve">resi                        </t>
  </si>
  <si>
    <t xml:space="preserve">respirerà                   </t>
  </si>
  <si>
    <t xml:space="preserve">restando                    </t>
  </si>
  <si>
    <t xml:space="preserve">revoir                      </t>
  </si>
  <si>
    <t xml:space="preserve">riaccendi                   </t>
  </si>
  <si>
    <t xml:space="preserve">riaccendono                 </t>
  </si>
  <si>
    <t xml:space="preserve">riaprire                    </t>
  </si>
  <si>
    <t xml:space="preserve">riavvicinerà                </t>
  </si>
  <si>
    <t xml:space="preserve">ribellarmi                  </t>
  </si>
  <si>
    <t xml:space="preserve">ribelle                     </t>
  </si>
  <si>
    <t xml:space="preserve">ribelli                     </t>
  </si>
  <si>
    <t xml:space="preserve">ricami                      </t>
  </si>
  <si>
    <t xml:space="preserve">ricattu                     </t>
  </si>
  <si>
    <t xml:space="preserve">ricca                       </t>
  </si>
  <si>
    <t xml:space="preserve">ricche                      </t>
  </si>
  <si>
    <t xml:space="preserve">ricomincerà                 </t>
  </si>
  <si>
    <t xml:space="preserve">ricomincerò                 </t>
  </si>
  <si>
    <t xml:space="preserve">riconosciuti                </t>
  </si>
  <si>
    <t xml:space="preserve">ricoprimi                   </t>
  </si>
  <si>
    <t xml:space="preserve">ricorderà                   </t>
  </si>
  <si>
    <t xml:space="preserve">ridanno                     </t>
  </si>
  <si>
    <t xml:space="preserve">ridati                      </t>
  </si>
  <si>
    <t xml:space="preserve">ridendo                     </t>
  </si>
  <si>
    <t xml:space="preserve">rideno                      </t>
  </si>
  <si>
    <t xml:space="preserve">riderei                     </t>
  </si>
  <si>
    <t xml:space="preserve">ridete                      </t>
  </si>
  <si>
    <t xml:space="preserve">ridotto                     </t>
  </si>
  <si>
    <t xml:space="preserve">ridottoche                  </t>
  </si>
  <si>
    <t xml:space="preserve">riempirei                   </t>
  </si>
  <si>
    <t xml:space="preserve">riempita                    </t>
  </si>
  <si>
    <t xml:space="preserve">rifarei                     </t>
  </si>
  <si>
    <t xml:space="preserve">rifarmi                     </t>
  </si>
  <si>
    <t xml:space="preserve">riferimento                 </t>
  </si>
  <si>
    <t xml:space="preserve">rifioriranno                </t>
  </si>
  <si>
    <t xml:space="preserve">rifiuti                     </t>
  </si>
  <si>
    <t xml:space="preserve">riguardi                    </t>
  </si>
  <si>
    <t xml:space="preserve">riguardo                    </t>
  </si>
  <si>
    <t xml:space="preserve">rimaste                     </t>
  </si>
  <si>
    <t xml:space="preserve">rimette                     </t>
  </si>
  <si>
    <t xml:space="preserve">rimpiangerò                 </t>
  </si>
  <si>
    <t xml:space="preserve">rimpiango                   </t>
  </si>
  <si>
    <t xml:space="preserve">rimprovero                  </t>
  </si>
  <si>
    <t xml:space="preserve">rincasare                   </t>
  </si>
  <si>
    <t xml:space="preserve">rincorreva                  </t>
  </si>
  <si>
    <t xml:space="preserve">ring                        </t>
  </si>
  <si>
    <t xml:space="preserve">ringhiere                   </t>
  </si>
  <si>
    <t xml:space="preserve">ringrazierò                 </t>
  </si>
  <si>
    <t xml:space="preserve">rinnova                     </t>
  </si>
  <si>
    <t xml:space="preserve">rintoccano                  </t>
  </si>
  <si>
    <t xml:space="preserve">rinunci                     </t>
  </si>
  <si>
    <t xml:space="preserve">riparare                    </t>
  </si>
  <si>
    <t xml:space="preserve">riparte                     </t>
  </si>
  <si>
    <t xml:space="preserve">ripensamenti                </t>
  </si>
  <si>
    <t xml:space="preserve">ripeterò                    </t>
  </si>
  <si>
    <t xml:space="preserve">riportami                   </t>
  </si>
  <si>
    <t xml:space="preserve">riposar                     </t>
  </si>
  <si>
    <t xml:space="preserve">riposarmi                   </t>
  </si>
  <si>
    <t xml:space="preserve">riprendendo                 </t>
  </si>
  <si>
    <t xml:space="preserve">ripresentarti               </t>
  </si>
  <si>
    <t xml:space="preserve">riririri                    </t>
  </si>
  <si>
    <t xml:space="preserve">risalirò                    </t>
  </si>
  <si>
    <t xml:space="preserve">risaliva                    </t>
  </si>
  <si>
    <t xml:space="preserve">riscalda                    </t>
  </si>
  <si>
    <t xml:space="preserve">riscaldano                  </t>
  </si>
  <si>
    <t xml:space="preserve">riscaldarmi                 </t>
  </si>
  <si>
    <t xml:space="preserve">riscattare                  </t>
  </si>
  <si>
    <t xml:space="preserve">rischi                      </t>
  </si>
  <si>
    <t xml:space="preserve">rischiando                  </t>
  </si>
  <si>
    <t xml:space="preserve">rischiari                   </t>
  </si>
  <si>
    <t xml:space="preserve">riscoprire                  </t>
  </si>
  <si>
    <t xml:space="preserve">riscoprirlo                 </t>
  </si>
  <si>
    <t xml:space="preserve">rispetta                    </t>
  </si>
  <si>
    <t xml:space="preserve">rispettare                  </t>
  </si>
  <si>
    <t xml:space="preserve">rispondimi                  </t>
  </si>
  <si>
    <t xml:space="preserve">risponne                    </t>
  </si>
  <si>
    <t xml:space="preserve">risposte                    </t>
  </si>
  <si>
    <t xml:space="preserve">ristorante                  </t>
  </si>
  <si>
    <t xml:space="preserve">risucchi                    </t>
  </si>
  <si>
    <t xml:space="preserve">risultato                   </t>
  </si>
  <si>
    <t xml:space="preserve">risvegliar                  </t>
  </si>
  <si>
    <t xml:space="preserve">risvegliarti                </t>
  </si>
  <si>
    <t xml:space="preserve">ritagli                     </t>
  </si>
  <si>
    <t xml:space="preserve">rito                        </t>
  </si>
  <si>
    <t xml:space="preserve">ritornammo                  </t>
  </si>
  <si>
    <t xml:space="preserve">ritornavo                   </t>
  </si>
  <si>
    <t xml:space="preserve">ritrovati                   </t>
  </si>
  <si>
    <t xml:space="preserve">ritrovò                     </t>
  </si>
  <si>
    <t xml:space="preserve">riuscirà                    </t>
  </si>
  <si>
    <t xml:space="preserve">riuscita                    </t>
  </si>
  <si>
    <t xml:space="preserve">riuscito                    </t>
  </si>
  <si>
    <t xml:space="preserve">rivale                      </t>
  </si>
  <si>
    <t xml:space="preserve">rivedendo                   </t>
  </si>
  <si>
    <t xml:space="preserve">rivelerà                    </t>
  </si>
  <si>
    <t xml:space="preserve">riviera                     </t>
  </si>
  <si>
    <t xml:space="preserve">rivoluzioni                 </t>
  </si>
  <si>
    <t xml:space="preserve">romane                      </t>
  </si>
  <si>
    <t xml:space="preserve">rompa                       </t>
  </si>
  <si>
    <t xml:space="preserve">ronza                       </t>
  </si>
  <si>
    <t xml:space="preserve">rossore                     </t>
  </si>
  <si>
    <t xml:space="preserve">rotaie                      </t>
  </si>
  <si>
    <t xml:space="preserve">rovinato                    </t>
  </si>
  <si>
    <t xml:space="preserve">rubiamo                     </t>
  </si>
  <si>
    <t xml:space="preserve">ruppe                       </t>
  </si>
  <si>
    <t xml:space="preserve">sabato                      </t>
  </si>
  <si>
    <t xml:space="preserve">sacra                       </t>
  </si>
  <si>
    <t xml:space="preserve">sad                         </t>
  </si>
  <si>
    <t xml:space="preserve">saggi                       </t>
  </si>
  <si>
    <t xml:space="preserve">saggio                      </t>
  </si>
  <si>
    <t xml:space="preserve">sagittario                  </t>
  </si>
  <si>
    <t xml:space="preserve">sagli                       </t>
  </si>
  <si>
    <t xml:space="preserve">salgono                     </t>
  </si>
  <si>
    <t xml:space="preserve">salirà                      </t>
  </si>
  <si>
    <t xml:space="preserve">salmones                    </t>
  </si>
  <si>
    <t xml:space="preserve">saltava                     </t>
  </si>
  <si>
    <t xml:space="preserve">salteremo                   </t>
  </si>
  <si>
    <t xml:space="preserve">saluta                      </t>
  </si>
  <si>
    <t xml:space="preserve">salutiamo                   </t>
  </si>
  <si>
    <t xml:space="preserve">salutò                      </t>
  </si>
  <si>
    <t xml:space="preserve">salva                       </t>
  </si>
  <si>
    <t xml:space="preserve">salvarla                    </t>
  </si>
  <si>
    <t xml:space="preserve">salve                       </t>
  </si>
  <si>
    <t xml:space="preserve">salverai                    </t>
  </si>
  <si>
    <t xml:space="preserve">sape                        </t>
  </si>
  <si>
    <t xml:space="preserve">sapè                        </t>
  </si>
  <si>
    <t xml:space="preserve">sapenno                     </t>
  </si>
  <si>
    <t xml:space="preserve">sapesse                     </t>
  </si>
  <si>
    <t xml:space="preserve">sapimme                     </t>
  </si>
  <si>
    <t xml:space="preserve">sapisse                     </t>
  </si>
  <si>
    <t xml:space="preserve">saprebbe                    </t>
  </si>
  <si>
    <t xml:space="preserve">saracena                    </t>
  </si>
  <si>
    <t xml:space="preserve">saran                       </t>
  </si>
  <si>
    <t xml:space="preserve">sarete                      </t>
  </si>
  <si>
    <t xml:space="preserve">sassate                     </t>
  </si>
  <si>
    <t xml:space="preserve">sbagliati                   </t>
  </si>
  <si>
    <t xml:space="preserve">sbagliavo                   </t>
  </si>
  <si>
    <t xml:space="preserve">sbagliò                     </t>
  </si>
  <si>
    <t xml:space="preserve">sbando                      </t>
  </si>
  <si>
    <t xml:space="preserve">sbarazzina                  </t>
  </si>
  <si>
    <t xml:space="preserve">sbarre                      </t>
  </si>
  <si>
    <t xml:space="preserve">sbattendo                   </t>
  </si>
  <si>
    <t xml:space="preserve">sbatterò                    </t>
  </si>
  <si>
    <t xml:space="preserve">sbiadisce                   </t>
  </si>
  <si>
    <t xml:space="preserve">sbiadita                    </t>
  </si>
  <si>
    <t xml:space="preserve">sbocciare                   </t>
  </si>
  <si>
    <t xml:space="preserve">sbocciavano                 </t>
  </si>
  <si>
    <t xml:space="preserve">scagli                      </t>
  </si>
  <si>
    <t xml:space="preserve">scalare                     </t>
  </si>
  <si>
    <t xml:space="preserve">scalderò                    </t>
  </si>
  <si>
    <t xml:space="preserve">scambiammo                  </t>
  </si>
  <si>
    <t xml:space="preserve">scandali                    </t>
  </si>
  <si>
    <t xml:space="preserve">scappato                    </t>
  </si>
  <si>
    <t xml:space="preserve">scappò                      </t>
  </si>
  <si>
    <t xml:space="preserve">scarabocchjannu             </t>
  </si>
  <si>
    <t xml:space="preserve">scarfa                      </t>
  </si>
  <si>
    <t xml:space="preserve">scarp                       </t>
  </si>
  <si>
    <t xml:space="preserve">scaturivi                   </t>
  </si>
  <si>
    <t xml:space="preserve">scavo                       </t>
  </si>
  <si>
    <t xml:space="preserve">scegliendo                  </t>
  </si>
  <si>
    <t xml:space="preserve">sceglimi                    </t>
  </si>
  <si>
    <t xml:space="preserve">scelse                      </t>
  </si>
  <si>
    <t xml:space="preserve">scema                       </t>
  </si>
  <si>
    <t xml:space="preserve">scenderò                    </t>
  </si>
  <si>
    <t xml:space="preserve">scendiamo                   </t>
  </si>
  <si>
    <t xml:space="preserve">scennesse                   </t>
  </si>
  <si>
    <t xml:space="preserve">scese                       </t>
  </si>
  <si>
    <t xml:space="preserve">sceso                       </t>
  </si>
  <si>
    <t xml:space="preserve">scettico                    </t>
  </si>
  <si>
    <t xml:space="preserve">scheda                      </t>
  </si>
  <si>
    <t xml:space="preserve">scherzando                  </t>
  </si>
  <si>
    <t xml:space="preserve">scherzo                     </t>
  </si>
  <si>
    <t xml:space="preserve">schiacci                    </t>
  </si>
  <si>
    <t xml:space="preserve">schiarita                   </t>
  </si>
  <si>
    <t xml:space="preserve">schif                       </t>
  </si>
  <si>
    <t xml:space="preserve">scienza                     </t>
  </si>
  <si>
    <t xml:space="preserve">scinni                      </t>
  </si>
  <si>
    <t xml:space="preserve">scintilla                   </t>
  </si>
  <si>
    <t xml:space="preserve">scintillar                  </t>
  </si>
  <si>
    <t xml:space="preserve">scioccamente                </t>
  </si>
  <si>
    <t xml:space="preserve">scioglierai                 </t>
  </si>
  <si>
    <t xml:space="preserve">sciolsi                     </t>
  </si>
  <si>
    <t xml:space="preserve">scivolerò                   </t>
  </si>
  <si>
    <t xml:space="preserve">scoglio                     </t>
  </si>
  <si>
    <t xml:space="preserve">scommesso                   </t>
  </si>
  <si>
    <t xml:space="preserve">scommetterci                </t>
  </si>
  <si>
    <t xml:space="preserve">scomoda                     </t>
  </si>
  <si>
    <t xml:space="preserve">scomparirò                  </t>
  </si>
  <si>
    <t xml:space="preserve">sconfitta                   </t>
  </si>
  <si>
    <t xml:space="preserve">scontento                   </t>
  </si>
  <si>
    <t xml:space="preserve">scoperti                    </t>
  </si>
  <si>
    <t xml:space="preserve">scoppiata                   </t>
  </si>
  <si>
    <t xml:space="preserve">scoppierà                   </t>
  </si>
  <si>
    <t xml:space="preserve">scoprendo                   </t>
  </si>
  <si>
    <t xml:space="preserve">scoprirai                   </t>
  </si>
  <si>
    <t xml:space="preserve">scoprirei                   </t>
  </si>
  <si>
    <t xml:space="preserve">scoprono                    </t>
  </si>
  <si>
    <t xml:space="preserve">scordarti                   </t>
  </si>
  <si>
    <t xml:space="preserve">scorderà                    </t>
  </si>
  <si>
    <t xml:space="preserve">scrito                      </t>
  </si>
  <si>
    <t xml:space="preserve">scrivendo                   </t>
  </si>
  <si>
    <t xml:space="preserve">scriverei                   </t>
  </si>
  <si>
    <t xml:space="preserve">scrivevi                    </t>
  </si>
  <si>
    <t xml:space="preserve">scrivi                      </t>
  </si>
  <si>
    <t xml:space="preserve">scudo                       </t>
  </si>
  <si>
    <t xml:space="preserve">scuote                      </t>
  </si>
  <si>
    <t xml:space="preserve">scurdà                      </t>
  </si>
  <si>
    <t xml:space="preserve">scusate                     </t>
  </si>
  <si>
    <t xml:space="preserve">sdraiarmi                   </t>
  </si>
  <si>
    <t xml:space="preserve">sdraiato                    </t>
  </si>
  <si>
    <t xml:space="preserve">secondi                     </t>
  </si>
  <si>
    <t xml:space="preserve">segna                       </t>
  </si>
  <si>
    <t xml:space="preserve">segnando                    </t>
  </si>
  <si>
    <t xml:space="preserve">segnare                     </t>
  </si>
  <si>
    <t xml:space="preserve">segnò                       </t>
  </si>
  <si>
    <t xml:space="preserve">segnorita                   </t>
  </si>
  <si>
    <t xml:space="preserve">seguiamo                    </t>
  </si>
  <si>
    <t xml:space="preserve">seguirà                     </t>
  </si>
  <si>
    <t xml:space="preserve">seguivi                     </t>
  </si>
  <si>
    <t xml:space="preserve">seguono                     </t>
  </si>
  <si>
    <t xml:space="preserve">seicento                    </t>
  </si>
  <si>
    <t xml:space="preserve">sella                       </t>
  </si>
  <si>
    <t xml:space="preserve">semaforo                    </t>
  </si>
  <si>
    <t xml:space="preserve">sembran                     </t>
  </si>
  <si>
    <t xml:space="preserve">sembro                      </t>
  </si>
  <si>
    <t xml:space="preserve">semioscurità                </t>
  </si>
  <si>
    <t xml:space="preserve">sentieri                    </t>
  </si>
  <si>
    <t xml:space="preserve">sentimi                     </t>
  </si>
  <si>
    <t xml:space="preserve">sentirà                     </t>
  </si>
  <si>
    <t xml:space="preserve">sentirla                    </t>
  </si>
  <si>
    <t xml:space="preserve">sentissi                    </t>
  </si>
  <si>
    <t xml:space="preserve">sentiva                     </t>
  </si>
  <si>
    <t xml:space="preserve">sentive                     </t>
  </si>
  <si>
    <t xml:space="preserve">separati                    </t>
  </si>
  <si>
    <t xml:space="preserve">serenamente                 </t>
  </si>
  <si>
    <t xml:space="preserve">seri                        </t>
  </si>
  <si>
    <t xml:space="preserve">serio                       </t>
  </si>
  <si>
    <t xml:space="preserve">serpenti                    </t>
  </si>
  <si>
    <t xml:space="preserve">serra                       </t>
  </si>
  <si>
    <t xml:space="preserve">serratura                   </t>
  </si>
  <si>
    <t xml:space="preserve">servi                       </t>
  </si>
  <si>
    <t xml:space="preserve">serviva                     </t>
  </si>
  <si>
    <t xml:space="preserve">session                     </t>
  </si>
  <si>
    <t xml:space="preserve">settembre                   </t>
  </si>
  <si>
    <t xml:space="preserve">setzidos                    </t>
  </si>
  <si>
    <t xml:space="preserve">sfameremo                   </t>
  </si>
  <si>
    <t xml:space="preserve">sfera                       </t>
  </si>
  <si>
    <t xml:space="preserve">sfiniti                     </t>
  </si>
  <si>
    <t xml:space="preserve">sfiorato                    </t>
  </si>
  <si>
    <t xml:space="preserve">sfiorirà                    </t>
  </si>
  <si>
    <t xml:space="preserve">sfiorire                    </t>
  </si>
  <si>
    <t xml:space="preserve">sfiorò                      </t>
  </si>
  <si>
    <t xml:space="preserve">sfogato                     </t>
  </si>
  <si>
    <t xml:space="preserve">sfogliare                   </t>
  </si>
  <si>
    <t xml:space="preserve">sfogliato                   </t>
  </si>
  <si>
    <t xml:space="preserve">sfortunati                  </t>
  </si>
  <si>
    <t xml:space="preserve">sfugge                      </t>
  </si>
  <si>
    <t xml:space="preserve">sfuggo                      </t>
  </si>
  <si>
    <t xml:space="preserve">siccome                     </t>
  </si>
  <si>
    <t xml:space="preserve">sicure                      </t>
  </si>
  <si>
    <t xml:space="preserve">siedi                       </t>
  </si>
  <si>
    <t xml:space="preserve">siepe                       </t>
  </si>
  <si>
    <t xml:space="preserve">siepi                       </t>
  </si>
  <si>
    <t xml:space="preserve">signori                     </t>
  </si>
  <si>
    <t xml:space="preserve">silenziose                  </t>
  </si>
  <si>
    <t xml:space="preserve">simboli                     </t>
  </si>
  <si>
    <t xml:space="preserve">simbolo                     </t>
  </si>
  <si>
    <t xml:space="preserve">simili                      </t>
  </si>
  <si>
    <t xml:space="preserve">simmo                       </t>
  </si>
  <si>
    <t xml:space="preserve">simpatico                   </t>
  </si>
  <si>
    <t xml:space="preserve">simulando                   </t>
  </si>
  <si>
    <t xml:space="preserve">sincer                      </t>
  </si>
  <si>
    <t xml:space="preserve">sinceramente                </t>
  </si>
  <si>
    <t xml:space="preserve">sinuè                       </t>
  </si>
  <si>
    <t xml:space="preserve">sipario                     </t>
  </si>
  <si>
    <t xml:space="preserve">sirene                      </t>
  </si>
  <si>
    <t xml:space="preserve">siringhe                    </t>
  </si>
  <si>
    <t xml:space="preserve">situazioni                  </t>
  </si>
  <si>
    <t xml:space="preserve">sky                         </t>
  </si>
  <si>
    <t xml:space="preserve">slacciati                   </t>
  </si>
  <si>
    <t xml:space="preserve">smarrimento                 </t>
  </si>
  <si>
    <t xml:space="preserve">smetterò                    </t>
  </si>
  <si>
    <t xml:space="preserve">socchiuse                   </t>
  </si>
  <si>
    <t xml:space="preserve">socio                       </t>
  </si>
  <si>
    <t xml:space="preserve">sofà                        </t>
  </si>
  <si>
    <t xml:space="preserve">soffrirà                    </t>
  </si>
  <si>
    <t xml:space="preserve">soglia                      </t>
  </si>
  <si>
    <t xml:space="preserve">sognamo                     </t>
  </si>
  <si>
    <t xml:space="preserve">sognarti                    </t>
  </si>
  <si>
    <t xml:space="preserve">sognavamo                   </t>
  </si>
  <si>
    <t xml:space="preserve">sognerò                     </t>
  </si>
  <si>
    <t xml:space="preserve">solitario                   </t>
  </si>
  <si>
    <t xml:space="preserve">someone                     </t>
  </si>
  <si>
    <t xml:space="preserve">somigliano                  </t>
  </si>
  <si>
    <t xml:space="preserve">somiglio                    </t>
  </si>
  <si>
    <t xml:space="preserve">somigluio                   </t>
  </si>
  <si>
    <t xml:space="preserve">songo                       </t>
  </si>
  <si>
    <t xml:space="preserve">sonora                      </t>
  </si>
  <si>
    <t xml:space="preserve">soprattutto                 </t>
  </si>
  <si>
    <t xml:space="preserve">sopravviverà                </t>
  </si>
  <si>
    <t xml:space="preserve">sordo                       </t>
  </si>
  <si>
    <t xml:space="preserve">sorge                       </t>
  </si>
  <si>
    <t xml:space="preserve">sorgente                    </t>
  </si>
  <si>
    <t xml:space="preserve">sorpassa                    </t>
  </si>
  <si>
    <t xml:space="preserve">sorrentinella               </t>
  </si>
  <si>
    <t xml:space="preserve">sorriderò                   </t>
  </si>
  <si>
    <t xml:space="preserve">sorridetemi                 </t>
  </si>
  <si>
    <t xml:space="preserve">sorridevi                   </t>
  </si>
  <si>
    <t xml:space="preserve">sorridiam                   </t>
  </si>
  <si>
    <t xml:space="preserve">sorridiamo                  </t>
  </si>
  <si>
    <t xml:space="preserve">sorvolato                   </t>
  </si>
  <si>
    <t xml:space="preserve">sospetto                    </t>
  </si>
  <si>
    <t xml:space="preserve">sospirammo                  </t>
  </si>
  <si>
    <t xml:space="preserve">sospirar                    </t>
  </si>
  <si>
    <t xml:space="preserve">sospiriamo                  </t>
  </si>
  <si>
    <t xml:space="preserve">sosta                       </t>
  </si>
  <si>
    <t xml:space="preserve">sottomarino                 </t>
  </si>
  <si>
    <t xml:space="preserve">sottovalutare               </t>
  </si>
  <si>
    <t xml:space="preserve">sound                       </t>
  </si>
  <si>
    <t xml:space="preserve">spacca                      </t>
  </si>
  <si>
    <t xml:space="preserve">spaccano                    </t>
  </si>
  <si>
    <t xml:space="preserve">spalanco                    </t>
  </si>
  <si>
    <t xml:space="preserve">sparano                     </t>
  </si>
  <si>
    <t xml:space="preserve">sparare                     </t>
  </si>
  <si>
    <t xml:space="preserve">sparati                     </t>
  </si>
  <si>
    <t xml:space="preserve">sparì                       </t>
  </si>
  <si>
    <t xml:space="preserve">sparse                      </t>
  </si>
  <si>
    <t xml:space="preserve">spaventati                  </t>
  </si>
  <si>
    <t xml:space="preserve">spazzati                    </t>
  </si>
  <si>
    <t xml:space="preserve">spazzato                    </t>
  </si>
  <si>
    <t xml:space="preserve">specchia                    </t>
  </si>
  <si>
    <t xml:space="preserve">spenga                      </t>
  </si>
  <si>
    <t xml:space="preserve">spericolata                 </t>
  </si>
  <si>
    <t xml:space="preserve">spese                       </t>
  </si>
  <si>
    <t xml:space="preserve">spesi                       </t>
  </si>
  <si>
    <t xml:space="preserve">spezzata                    </t>
  </si>
  <si>
    <t xml:space="preserve">spezzerò                    </t>
  </si>
  <si>
    <t xml:space="preserve">spiccare                    </t>
  </si>
  <si>
    <t xml:space="preserve">spiegarmi                   </t>
  </si>
  <si>
    <t xml:space="preserve">spiegato                    </t>
  </si>
  <si>
    <t xml:space="preserve">spiegheranno                </t>
  </si>
  <si>
    <t xml:space="preserve">spinga                      </t>
  </si>
  <si>
    <t xml:space="preserve">spinose                     </t>
  </si>
  <si>
    <t xml:space="preserve">spinto                      </t>
  </si>
  <si>
    <t xml:space="preserve">spiriti                     </t>
  </si>
  <si>
    <t xml:space="preserve">splendono                   </t>
  </si>
  <si>
    <t xml:space="preserve">spogliare                   </t>
  </si>
  <si>
    <t xml:space="preserve">spogliata                   </t>
  </si>
  <si>
    <t xml:space="preserve">sporca                      </t>
  </si>
  <si>
    <t xml:space="preserve">sporche                     </t>
  </si>
  <si>
    <t xml:space="preserve">sporchi                     </t>
  </si>
  <si>
    <t xml:space="preserve">sposata                     </t>
  </si>
  <si>
    <t xml:space="preserve">sposati                     </t>
  </si>
  <si>
    <t xml:space="preserve">sposato                     </t>
  </si>
  <si>
    <t xml:space="preserve">spose                       </t>
  </si>
  <si>
    <t xml:space="preserve">sposerò                     </t>
  </si>
  <si>
    <t xml:space="preserve">sprecato                    </t>
  </si>
  <si>
    <t xml:space="preserve">sprovvista                  </t>
  </si>
  <si>
    <t xml:space="preserve">spruzzar                    </t>
  </si>
  <si>
    <t xml:space="preserve">spruzzi                     </t>
  </si>
  <si>
    <t xml:space="preserve">spuntò                      </t>
  </si>
  <si>
    <t xml:space="preserve">sputa                       </t>
  </si>
  <si>
    <t xml:space="preserve">squallidi                   </t>
  </si>
  <si>
    <t xml:space="preserve">squilla                     </t>
  </si>
  <si>
    <t xml:space="preserve">stabile                     </t>
  </si>
  <si>
    <t xml:space="preserve">staccato                    </t>
  </si>
  <si>
    <t xml:space="preserve">stamattina                  </t>
  </si>
  <si>
    <t xml:space="preserve">stancala                    </t>
  </si>
  <si>
    <t xml:space="preserve">stancano                    </t>
  </si>
  <si>
    <t xml:space="preserve">stanchiamo                  </t>
  </si>
  <si>
    <t xml:space="preserve">stazioni                    </t>
  </si>
  <si>
    <t xml:space="preserve">stemma                      </t>
  </si>
  <si>
    <t xml:space="preserve">sterili                     </t>
  </si>
  <si>
    <t xml:space="preserve">sterminio                   </t>
  </si>
  <si>
    <t xml:space="preserve">stia                        </t>
  </si>
  <si>
    <t xml:space="preserve">stimoli                     </t>
  </si>
  <si>
    <t xml:space="preserve">stonate                     </t>
  </si>
  <si>
    <t xml:space="preserve">storielle                   </t>
  </si>
  <si>
    <t xml:space="preserve">stradito                    </t>
  </si>
  <si>
    <t xml:space="preserve">strage                      </t>
  </si>
  <si>
    <t xml:space="preserve">stranamente                 </t>
  </si>
  <si>
    <t xml:space="preserve">strappare                   </t>
  </si>
  <si>
    <t xml:space="preserve">strapparlo                  </t>
  </si>
  <si>
    <t xml:space="preserve">strappato                   </t>
  </si>
  <si>
    <t xml:space="preserve">streghe                     </t>
  </si>
  <si>
    <t xml:space="preserve">stregn                      </t>
  </si>
  <si>
    <t xml:space="preserve">stringendo                  </t>
  </si>
  <si>
    <t xml:space="preserve">strinse                     </t>
  </si>
  <si>
    <t xml:space="preserve">strinsero                   </t>
  </si>
  <si>
    <t xml:space="preserve">strisce                     </t>
  </si>
  <si>
    <t xml:space="preserve">strisciann                  </t>
  </si>
  <si>
    <t xml:space="preserve">stritte                     </t>
  </si>
  <si>
    <t xml:space="preserve">strujeno                    </t>
  </si>
  <si>
    <t xml:space="preserve">strumentisti                </t>
  </si>
  <si>
    <t xml:space="preserve">studentelli                 </t>
  </si>
  <si>
    <t xml:space="preserve">studiato                    </t>
  </si>
  <si>
    <t xml:space="preserve">studiavo                    </t>
  </si>
  <si>
    <t xml:space="preserve">stupenda                    </t>
  </si>
  <si>
    <t xml:space="preserve">stupide                     </t>
  </si>
  <si>
    <t xml:space="preserve">stupirà                     </t>
  </si>
  <si>
    <t xml:space="preserve">stupirò                     </t>
  </si>
  <si>
    <t xml:space="preserve">stuzie                      </t>
  </si>
  <si>
    <t xml:space="preserve">subire                      </t>
  </si>
  <si>
    <t xml:space="preserve">sublime                     </t>
  </si>
  <si>
    <t xml:space="preserve">succedendo                  </t>
  </si>
  <si>
    <t xml:space="preserve">succo                       </t>
  </si>
  <si>
    <t xml:space="preserve">suda                        </t>
  </si>
  <si>
    <t xml:space="preserve">suddito                     </t>
  </si>
  <si>
    <t xml:space="preserve">sudi                        </t>
  </si>
  <si>
    <t xml:space="preserve">suggestivo                  </t>
  </si>
  <si>
    <t xml:space="preserve">suicida                     </t>
  </si>
  <si>
    <t xml:space="preserve">suicidio                    </t>
  </si>
  <si>
    <t xml:space="preserve">sunnanno                    </t>
  </si>
  <si>
    <t xml:space="preserve">sunu                        </t>
  </si>
  <si>
    <t xml:space="preserve">suonasse                    </t>
  </si>
  <si>
    <t xml:space="preserve">suonati                     </t>
  </si>
  <si>
    <t xml:space="preserve">suonato                     </t>
  </si>
  <si>
    <t xml:space="preserve">superando                   </t>
  </si>
  <si>
    <t xml:space="preserve">superato                    </t>
  </si>
  <si>
    <t xml:space="preserve">supermercato                </t>
  </si>
  <si>
    <t xml:space="preserve">supremo                     </t>
  </si>
  <si>
    <t xml:space="preserve">sure                        </t>
  </si>
  <si>
    <t xml:space="preserve">sussurra                    </t>
  </si>
  <si>
    <t xml:space="preserve">sussurro                    </t>
  </si>
  <si>
    <t xml:space="preserve">sutura                      </t>
  </si>
  <si>
    <t xml:space="preserve">svanita                     </t>
  </si>
  <si>
    <t xml:space="preserve">svegliai                    </t>
  </si>
  <si>
    <t xml:space="preserve">svelare                     </t>
  </si>
  <si>
    <t xml:space="preserve">svelto                      </t>
  </si>
  <si>
    <t xml:space="preserve">tà                          </t>
  </si>
  <si>
    <t xml:space="preserve">tagli                       </t>
  </si>
  <si>
    <t xml:space="preserve">talento                     </t>
  </si>
  <si>
    <t xml:space="preserve">tamburello                  </t>
  </si>
  <si>
    <t xml:space="preserve">tant                        </t>
  </si>
  <si>
    <t xml:space="preserve">tappeto                     </t>
  </si>
  <si>
    <t xml:space="preserve">tarda                       </t>
  </si>
  <si>
    <t xml:space="preserve">tardiamo                    </t>
  </si>
  <si>
    <t xml:space="preserve">tarlo                       </t>
  </si>
  <si>
    <t xml:space="preserve">tasche                      </t>
  </si>
  <si>
    <t xml:space="preserve">tasti                       </t>
  </si>
  <si>
    <t xml:space="preserve">tavola                      </t>
  </si>
  <si>
    <t xml:space="preserve">tazza                       </t>
  </si>
  <si>
    <t xml:space="preserve">tecnici                     </t>
  </si>
  <si>
    <t xml:space="preserve">telefonerai                 </t>
  </si>
  <si>
    <t xml:space="preserve">temi                        </t>
  </si>
  <si>
    <t xml:space="preserve">tempio                      </t>
  </si>
  <si>
    <t xml:space="preserve">tenacemente                 </t>
  </si>
  <si>
    <t xml:space="preserve">teneno                      </t>
  </si>
  <si>
    <t xml:space="preserve">tenerezze                   </t>
  </si>
  <si>
    <t xml:space="preserve">tenermi                     </t>
  </si>
  <si>
    <t xml:space="preserve">teneru                      </t>
  </si>
  <si>
    <t xml:space="preserve">tenevamo                    </t>
  </si>
  <si>
    <t xml:space="preserve">tennis                      </t>
  </si>
  <si>
    <t xml:space="preserve">tentacoi                    </t>
  </si>
  <si>
    <t xml:space="preserve">tenterò                     </t>
  </si>
  <si>
    <t xml:space="preserve">tenuti                      </t>
  </si>
  <si>
    <t xml:space="preserve">tequesta                    </t>
  </si>
  <si>
    <t xml:space="preserve">terrò                       </t>
  </si>
  <si>
    <t xml:space="preserve">terror                      </t>
  </si>
  <si>
    <t xml:space="preserve">terza                       </t>
  </si>
  <si>
    <t xml:space="preserve">tes                         </t>
  </si>
  <si>
    <t xml:space="preserve">tese                        </t>
  </si>
  <si>
    <t xml:space="preserve">teso                        </t>
  </si>
  <si>
    <t xml:space="preserve">tesor                       </t>
  </si>
  <si>
    <t xml:space="preserve">tesori                      </t>
  </si>
  <si>
    <t xml:space="preserve">testarda                    </t>
  </si>
  <si>
    <t xml:space="preserve">there                       </t>
  </si>
  <si>
    <t xml:space="preserve">tienilo                     </t>
  </si>
  <si>
    <t xml:space="preserve">tieniti                     </t>
  </si>
  <si>
    <t xml:space="preserve">tiepide                     </t>
  </si>
  <si>
    <t xml:space="preserve">timbales                    </t>
  </si>
  <si>
    <t xml:space="preserve">timore                      </t>
  </si>
  <si>
    <t xml:space="preserve">tipici                      </t>
  </si>
  <si>
    <t xml:space="preserve">tiran                       </t>
  </si>
  <si>
    <t xml:space="preserve">tirar                       </t>
  </si>
  <si>
    <t xml:space="preserve">tiri                        </t>
  </si>
  <si>
    <t xml:space="preserve">toccami                     </t>
  </si>
  <si>
    <t xml:space="preserve">togheter                    </t>
  </si>
  <si>
    <t xml:space="preserve">toglie                      </t>
  </si>
  <si>
    <t xml:space="preserve">togliendoti                 </t>
  </si>
  <si>
    <t xml:space="preserve">toglieranno                 </t>
  </si>
  <si>
    <t xml:space="preserve">tolgo                       </t>
  </si>
  <si>
    <t xml:space="preserve">tombola                     </t>
  </si>
  <si>
    <t xml:space="preserve">tondo                       </t>
  </si>
  <si>
    <t xml:space="preserve">topi                        </t>
  </si>
  <si>
    <t xml:space="preserve">topo                        </t>
  </si>
  <si>
    <t xml:space="preserve">torcene                     </t>
  </si>
  <si>
    <t xml:space="preserve">tormenta                    </t>
  </si>
  <si>
    <t xml:space="preserve">tormentato                  </t>
  </si>
  <si>
    <t xml:space="preserve">tormenti                    </t>
  </si>
  <si>
    <t xml:space="preserve">tornavo                     </t>
  </si>
  <si>
    <t xml:space="preserve">toutes                      </t>
  </si>
  <si>
    <t xml:space="preserve">trabentos                   </t>
  </si>
  <si>
    <t xml:space="preserve">traccia                     </t>
  </si>
  <si>
    <t xml:space="preserve">tradirmi                    </t>
  </si>
  <si>
    <t xml:space="preserve">tradisca                    </t>
  </si>
  <si>
    <t xml:space="preserve">tradisci                    </t>
  </si>
  <si>
    <t xml:space="preserve">tradisco                    </t>
  </si>
  <si>
    <t xml:space="preserve">traditore                   </t>
  </si>
  <si>
    <t xml:space="preserve">traditori                   </t>
  </si>
  <si>
    <t xml:space="preserve">tradiva                     </t>
  </si>
  <si>
    <t xml:space="preserve">traffico                    </t>
  </si>
  <si>
    <t xml:space="preserve">traguardi                   </t>
  </si>
  <si>
    <t xml:space="preserve">tramontar                   </t>
  </si>
  <si>
    <t xml:space="preserve">transitiamo                 </t>
  </si>
  <si>
    <t xml:space="preserve">trascinami                  </t>
  </si>
  <si>
    <t xml:space="preserve">trascini                    </t>
  </si>
  <si>
    <t xml:space="preserve">trascino                    </t>
  </si>
  <si>
    <t xml:space="preserve">trasformerò                 </t>
  </si>
  <si>
    <t xml:space="preserve">trasformo                   </t>
  </si>
  <si>
    <t xml:space="preserve">trasmette                   </t>
  </si>
  <si>
    <t xml:space="preserve">trasparenti                 </t>
  </si>
  <si>
    <t xml:space="preserve">trasportare                 </t>
  </si>
  <si>
    <t xml:space="preserve">trattare                    </t>
  </si>
  <si>
    <t xml:space="preserve">travolgenti                 </t>
  </si>
  <si>
    <t xml:space="preserve">treccia                     </t>
  </si>
  <si>
    <t xml:space="preserve">tregua                      </t>
  </si>
  <si>
    <t xml:space="preserve">tremendo                    </t>
  </si>
  <si>
    <t xml:space="preserve">trina                       </t>
  </si>
  <si>
    <t xml:space="preserve">tristemente                 </t>
  </si>
  <si>
    <t xml:space="preserve">trovavi                     </t>
  </si>
  <si>
    <t xml:space="preserve">truccate                    </t>
  </si>
  <si>
    <t xml:space="preserve">truvà                       </t>
  </si>
  <si>
    <t xml:space="preserve">truvate                     </t>
  </si>
  <si>
    <t xml:space="preserve">tuffarsi                    </t>
  </si>
  <si>
    <t xml:space="preserve">tuffavo                     </t>
  </si>
  <si>
    <t xml:space="preserve">tun                         </t>
  </si>
  <si>
    <t xml:space="preserve">tunnel                      </t>
  </si>
  <si>
    <t xml:space="preserve">tuonerà                     </t>
  </si>
  <si>
    <t xml:space="preserve">turbine                     </t>
  </si>
  <si>
    <t xml:space="preserve">turisteggiando              </t>
  </si>
  <si>
    <t xml:space="preserve">turnammo                    </t>
  </si>
  <si>
    <t xml:space="preserve">tutelavo                    </t>
  </si>
  <si>
    <t xml:space="preserve">tuttavia                    </t>
  </si>
  <si>
    <t xml:space="preserve">uada                        </t>
  </si>
  <si>
    <t xml:space="preserve">ubriaco                     </t>
  </si>
  <si>
    <t xml:space="preserve">uccelli                     </t>
  </si>
  <si>
    <t xml:space="preserve">udir                        </t>
  </si>
  <si>
    <t xml:space="preserve">uffa                        </t>
  </si>
  <si>
    <t xml:space="preserve">ulivi                       </t>
  </si>
  <si>
    <t xml:space="preserve">ulla                        </t>
  </si>
  <si>
    <t xml:space="preserve">ulula                       </t>
  </si>
  <si>
    <t xml:space="preserve">umiliato                    </t>
  </si>
  <si>
    <t xml:space="preserve">unire                       </t>
  </si>
  <si>
    <t xml:space="preserve">universale                  </t>
  </si>
  <si>
    <t xml:space="preserve">uooh                        </t>
  </si>
  <si>
    <t xml:space="preserve">uragani                     </t>
  </si>
  <si>
    <t xml:space="preserve">uragano                     </t>
  </si>
  <si>
    <t xml:space="preserve">urlato                      </t>
  </si>
  <si>
    <t xml:space="preserve">usa                         </t>
  </si>
  <si>
    <t xml:space="preserve">usami                       </t>
  </si>
  <si>
    <t xml:space="preserve">usciamo                     </t>
  </si>
  <si>
    <t xml:space="preserve">uscirne                     </t>
  </si>
  <si>
    <t xml:space="preserve">uscite                      </t>
  </si>
  <si>
    <t xml:space="preserve">usciva                      </t>
  </si>
  <si>
    <t xml:space="preserve">userò                       </t>
  </si>
  <si>
    <t xml:space="preserve">utopia                      </t>
  </si>
  <si>
    <t xml:space="preserve">vacanze                     </t>
  </si>
  <si>
    <t xml:space="preserve">vaco                        </t>
  </si>
  <si>
    <t xml:space="preserve">vagano                      </t>
  </si>
  <si>
    <t xml:space="preserve">vagoni                      </t>
  </si>
  <si>
    <t xml:space="preserve">valere                      </t>
  </si>
  <si>
    <t xml:space="preserve">valga                       </t>
  </si>
  <si>
    <t xml:space="preserve">valigie                     </t>
  </si>
  <si>
    <t xml:space="preserve">valor                       </t>
  </si>
  <si>
    <t xml:space="preserve">valori                      </t>
  </si>
  <si>
    <t xml:space="preserve">van                         </t>
  </si>
  <si>
    <t xml:space="preserve">vana                        </t>
  </si>
  <si>
    <t xml:space="preserve">vano                        </t>
  </si>
  <si>
    <t xml:space="preserve">vantiamo                    </t>
  </si>
  <si>
    <t xml:space="preserve">vapori                      </t>
  </si>
  <si>
    <t xml:space="preserve">vaso                        </t>
  </si>
  <si>
    <t xml:space="preserve">vedé                        </t>
  </si>
  <si>
    <t xml:space="preserve">vedermi                     </t>
  </si>
  <si>
    <t xml:space="preserve">vedeva                      </t>
  </si>
  <si>
    <t xml:space="preserve">vedevo                      </t>
  </si>
  <si>
    <t xml:space="preserve">veglia                      </t>
  </si>
  <si>
    <t xml:space="preserve">velano                      </t>
  </si>
  <si>
    <t xml:space="preserve">veleni                      </t>
  </si>
  <si>
    <t xml:space="preserve">vendere                     </t>
  </si>
  <si>
    <t xml:space="preserve">venderei                    </t>
  </si>
  <si>
    <t xml:space="preserve">venderemo                   </t>
  </si>
  <si>
    <t xml:space="preserve">vendermi                    </t>
  </si>
  <si>
    <t xml:space="preserve">vendi                       </t>
  </si>
  <si>
    <t xml:space="preserve">vendiamo                    </t>
  </si>
  <si>
    <t xml:space="preserve">venendo                     </t>
  </si>
  <si>
    <t xml:space="preserve">venerdì                     </t>
  </si>
  <si>
    <t xml:space="preserve">veniamo                     </t>
  </si>
  <si>
    <t xml:space="preserve">venisse                     </t>
  </si>
  <si>
    <t xml:space="preserve">venivo                      </t>
  </si>
  <si>
    <t xml:space="preserve">ventaglio                   </t>
  </si>
  <si>
    <t xml:space="preserve">venuti                      </t>
  </si>
  <si>
    <t xml:space="preserve">vergini                     </t>
  </si>
  <si>
    <t xml:space="preserve">vergogni                    </t>
  </si>
  <si>
    <t xml:space="preserve">verita                      </t>
  </si>
  <si>
    <t xml:space="preserve">verranno                    </t>
  </si>
  <si>
    <t xml:space="preserve">verticale                   </t>
  </si>
  <si>
    <t xml:space="preserve">vertigini                   </t>
  </si>
  <si>
    <t xml:space="preserve">vestaglia                   </t>
  </si>
  <si>
    <t xml:space="preserve">vestitino                   </t>
  </si>
  <si>
    <t xml:space="preserve">vette                       </t>
  </si>
  <si>
    <t xml:space="preserve">viaggerò                    </t>
  </si>
  <si>
    <t xml:space="preserve">viaggi                      </t>
  </si>
  <si>
    <t xml:space="preserve">viaggiare                   </t>
  </si>
  <si>
    <t xml:space="preserve">vibrazioni                  </t>
  </si>
  <si>
    <t xml:space="preserve">viche                       </t>
  </si>
  <si>
    <t xml:space="preserve">vigore                      </t>
  </si>
  <si>
    <t xml:space="preserve">vinca                       </t>
  </si>
  <si>
    <t xml:space="preserve">vincerò                     </t>
  </si>
  <si>
    <t xml:space="preserve">vincitore                   </t>
  </si>
  <si>
    <t xml:space="preserve">vincitori                   </t>
  </si>
  <si>
    <t xml:space="preserve">vincono                     </t>
  </si>
  <si>
    <t xml:space="preserve">vinta                       </t>
  </si>
  <si>
    <t xml:space="preserve">violetta                    </t>
  </si>
  <si>
    <t xml:space="preserve">visetto                     </t>
  </si>
  <si>
    <t xml:space="preserve">visino                      </t>
  </si>
  <si>
    <t xml:space="preserve">vissute                     </t>
  </si>
  <si>
    <t xml:space="preserve">vitamina                    </t>
  </si>
  <si>
    <t xml:space="preserve">vittorie                    </t>
  </si>
  <si>
    <t xml:space="preserve">vivace                      </t>
  </si>
  <si>
    <t xml:space="preserve">viveva                      </t>
  </si>
  <si>
    <t xml:space="preserve">vivevo                      </t>
  </si>
  <si>
    <t xml:space="preserve">vivranno                    </t>
  </si>
  <si>
    <t xml:space="preserve">vivresti                    </t>
  </si>
  <si>
    <t xml:space="preserve">vizio                       </t>
  </si>
  <si>
    <t xml:space="preserve">vocale                      </t>
  </si>
  <si>
    <t xml:space="preserve">vocazione                   </t>
  </si>
  <si>
    <t xml:space="preserve">vocina                      </t>
  </si>
  <si>
    <t xml:space="preserve">vocino                      </t>
  </si>
  <si>
    <t xml:space="preserve">vogliatevi                  </t>
  </si>
  <si>
    <t xml:space="preserve">voglion                     </t>
  </si>
  <si>
    <t xml:space="preserve">volai                       </t>
  </si>
  <si>
    <t xml:space="preserve">volate                      </t>
  </si>
  <si>
    <t xml:space="preserve">volati                      </t>
  </si>
  <si>
    <t xml:space="preserve">volato                      </t>
  </si>
  <si>
    <t xml:space="preserve">volava                      </t>
  </si>
  <si>
    <t xml:space="preserve">volenti                     </t>
  </si>
  <si>
    <t xml:space="preserve">voleranno                   </t>
  </si>
  <si>
    <t xml:space="preserve">volere                      </t>
  </si>
  <si>
    <t xml:space="preserve">volerei                     </t>
  </si>
  <si>
    <t xml:space="preserve">voleremo                    </t>
  </si>
  <si>
    <t xml:space="preserve">volerlo                     </t>
  </si>
  <si>
    <t xml:space="preserve">volessi                     </t>
  </si>
  <si>
    <t xml:space="preserve">volgarità                   </t>
  </si>
  <si>
    <t xml:space="preserve">volgiam                     </t>
  </si>
  <si>
    <t xml:space="preserve">voliamo                     </t>
  </si>
  <si>
    <t xml:space="preserve">volle                       </t>
  </si>
  <si>
    <t xml:space="preserve">voltar                      </t>
  </si>
  <si>
    <t xml:space="preserve">voluttuosa                  </t>
  </si>
  <si>
    <t xml:space="preserve">vorace                      </t>
  </si>
  <si>
    <t xml:space="preserve">vorrebbero                  </t>
  </si>
  <si>
    <t xml:space="preserve">vostro                      </t>
  </si>
  <si>
    <t xml:space="preserve">voto                        </t>
  </si>
  <si>
    <t xml:space="preserve">vvenuta                     </t>
  </si>
  <si>
    <t xml:space="preserve">wa                          </t>
  </si>
  <si>
    <t xml:space="preserve">waiting                     </t>
  </si>
  <si>
    <t xml:space="preserve">yeeah                       </t>
  </si>
  <si>
    <t xml:space="preserve">yeeh                        </t>
  </si>
  <si>
    <t xml:space="preserve">yesterday                   </t>
  </si>
  <si>
    <t xml:space="preserve">yubilande                   </t>
  </si>
  <si>
    <t xml:space="preserve">yuket                       </t>
  </si>
  <si>
    <t xml:space="preserve">zabaion                     </t>
  </si>
  <si>
    <t xml:space="preserve">zaino                       </t>
  </si>
  <si>
    <t xml:space="preserve">zente                       </t>
  </si>
  <si>
    <t xml:space="preserve">zerotretresette             </t>
  </si>
  <si>
    <t xml:space="preserve">zite                        </t>
  </si>
  <si>
    <t xml:space="preserve">abat                        </t>
  </si>
  <si>
    <t xml:space="preserve">abatjour                    </t>
  </si>
  <si>
    <t xml:space="preserve">abbandonai                  </t>
  </si>
  <si>
    <t xml:space="preserve">abbandonando                </t>
  </si>
  <si>
    <t xml:space="preserve">abbandonarla                </t>
  </si>
  <si>
    <t xml:space="preserve">abbandonarli                </t>
  </si>
  <si>
    <t xml:space="preserve">abbandonarmi                </t>
  </si>
  <si>
    <t xml:space="preserve">abbandoniamoci              </t>
  </si>
  <si>
    <t xml:space="preserve">abbassa                     </t>
  </si>
  <si>
    <t xml:space="preserve">abbassare                   </t>
  </si>
  <si>
    <t xml:space="preserve">abbasserò                   </t>
  </si>
  <si>
    <t xml:space="preserve">abbassi                     </t>
  </si>
  <si>
    <t xml:space="preserve">abbellirò                   </t>
  </si>
  <si>
    <t xml:space="preserve">abbi                        </t>
  </si>
  <si>
    <t xml:space="preserve">abbian                      </t>
  </si>
  <si>
    <t xml:space="preserve">abbiategrasso               </t>
  </si>
  <si>
    <t xml:space="preserve">abbonati                    </t>
  </si>
  <si>
    <t xml:space="preserve">abbonato                    </t>
  </si>
  <si>
    <t xml:space="preserve">abbondanza                  </t>
  </si>
  <si>
    <t xml:space="preserve">abbottoni                   </t>
  </si>
  <si>
    <t xml:space="preserve">abbraccià                   </t>
  </si>
  <si>
    <t xml:space="preserve">abbracciai                  </t>
  </si>
  <si>
    <t xml:space="preserve">abbracciammo                </t>
  </si>
  <si>
    <t xml:space="preserve">abbracciandosi              </t>
  </si>
  <si>
    <t xml:space="preserve">abbracciò                   </t>
  </si>
  <si>
    <t xml:space="preserve">abbrucia                    </t>
  </si>
  <si>
    <t xml:space="preserve">abdicherei                  </t>
  </si>
  <si>
    <t xml:space="preserve">abele                       </t>
  </si>
  <si>
    <t xml:space="preserve">abita                       </t>
  </si>
  <si>
    <t xml:space="preserve">abitante                    </t>
  </si>
  <si>
    <t xml:space="preserve">abitato                     </t>
  </si>
  <si>
    <t xml:space="preserve">abituai                     </t>
  </si>
  <si>
    <t xml:space="preserve">abituata                    </t>
  </si>
  <si>
    <t xml:space="preserve">abituerò                    </t>
  </si>
  <si>
    <t xml:space="preserve">abracadabra                 </t>
  </si>
  <si>
    <t xml:space="preserve">abusiva                     </t>
  </si>
  <si>
    <t xml:space="preserve">abusive                     </t>
  </si>
  <si>
    <t xml:space="preserve">acarezza                    </t>
  </si>
  <si>
    <t xml:space="preserve">accader                     </t>
  </si>
  <si>
    <t xml:space="preserve">accaduto                    </t>
  </si>
  <si>
    <t xml:space="preserve">accarezzami                 </t>
  </si>
  <si>
    <t xml:space="preserve">accarezzandole              </t>
  </si>
  <si>
    <t xml:space="preserve">accarezzandomi              </t>
  </si>
  <si>
    <t xml:space="preserve">accarezzandosi              </t>
  </si>
  <si>
    <t xml:space="preserve">accarezzarla                </t>
  </si>
  <si>
    <t xml:space="preserve">accarezzarmi                </t>
  </si>
  <si>
    <t xml:space="preserve">accarezzate                 </t>
  </si>
  <si>
    <t xml:space="preserve">accarezzato                 </t>
  </si>
  <si>
    <t xml:space="preserve">accartocciare               </t>
  </si>
  <si>
    <t xml:space="preserve">accattivante                </t>
  </si>
  <si>
    <t xml:space="preserve">accecante                   </t>
  </si>
  <si>
    <t xml:space="preserve">accecherà                   </t>
  </si>
  <si>
    <t xml:space="preserve">accelerata                  </t>
  </si>
  <si>
    <t xml:space="preserve">accemdi                     </t>
  </si>
  <si>
    <t xml:space="preserve">accendendo                  </t>
  </si>
  <si>
    <t xml:space="preserve">accenderti                  </t>
  </si>
  <si>
    <t xml:space="preserve">accendino                   </t>
  </si>
  <si>
    <t xml:space="preserve">accento                     </t>
  </si>
  <si>
    <t xml:space="preserve">accetta                     </t>
  </si>
  <si>
    <t xml:space="preserve">accettai                    </t>
  </si>
  <si>
    <t xml:space="preserve">accettano                   </t>
  </si>
  <si>
    <t xml:space="preserve">accettarlo                  </t>
  </si>
  <si>
    <t xml:space="preserve">accettarti                  </t>
  </si>
  <si>
    <t xml:space="preserve">accettato                   </t>
  </si>
  <si>
    <t xml:space="preserve">accetterei                  </t>
  </si>
  <si>
    <t xml:space="preserve">accetterò                   </t>
  </si>
  <si>
    <t xml:space="preserve">acchiappà                   </t>
  </si>
  <si>
    <t xml:space="preserve">acchiappo                   </t>
  </si>
  <si>
    <t xml:space="preserve">acchito                     </t>
  </si>
  <si>
    <t xml:space="preserve">accogli                     </t>
  </si>
  <si>
    <t xml:space="preserve">accoglierai                 </t>
  </si>
  <si>
    <t xml:space="preserve">accolgono                   </t>
  </si>
  <si>
    <t xml:space="preserve">accolta                     </t>
  </si>
  <si>
    <t xml:space="preserve">accompagnai                 </t>
  </si>
  <si>
    <t xml:space="preserve">accompagnami                </t>
  </si>
  <si>
    <t xml:space="preserve">accompagnare                </t>
  </si>
  <si>
    <t xml:space="preserve">accompagnatore              </t>
  </si>
  <si>
    <t xml:space="preserve">accompagnava                </t>
  </si>
  <si>
    <t xml:space="preserve">accompagni                  </t>
  </si>
  <si>
    <t xml:space="preserve">accompagnò                  </t>
  </si>
  <si>
    <t xml:space="preserve">accomuna                    </t>
  </si>
  <si>
    <t xml:space="preserve">accontentare                </t>
  </si>
  <si>
    <t xml:space="preserve">accontentarsi               </t>
  </si>
  <si>
    <t xml:space="preserve">accontentarti               </t>
  </si>
  <si>
    <t xml:space="preserve">accontenterei               </t>
  </si>
  <si>
    <t xml:space="preserve">accorderò                   </t>
  </si>
  <si>
    <t xml:space="preserve">accorgerà                   </t>
  </si>
  <si>
    <t xml:space="preserve">accorgertene                </t>
  </si>
  <si>
    <t xml:space="preserve">accosta                     </t>
  </si>
  <si>
    <t xml:space="preserve">accuccerà                   </t>
  </si>
  <si>
    <t xml:space="preserve">accuccio                    </t>
  </si>
  <si>
    <t xml:space="preserve">accumpagnà                  </t>
  </si>
  <si>
    <t xml:space="preserve">accuntentà                  </t>
  </si>
  <si>
    <t xml:space="preserve">accusan                     </t>
  </si>
  <si>
    <t xml:space="preserve">accusano                    </t>
  </si>
  <si>
    <t xml:space="preserve">accussi                     </t>
  </si>
  <si>
    <t xml:space="preserve">acerbo                      </t>
  </si>
  <si>
    <t xml:space="preserve">acido                       </t>
  </si>
  <si>
    <t xml:space="preserve">aciughina                   </t>
  </si>
  <si>
    <t xml:space="preserve">acquamarina                 </t>
  </si>
  <si>
    <t xml:space="preserve">acquazzone                  </t>
  </si>
  <si>
    <t xml:space="preserve">acquisti                    </t>
  </si>
  <si>
    <t xml:space="preserve">acquolina                   </t>
  </si>
  <si>
    <t xml:space="preserve">acrobata                    </t>
  </si>
  <si>
    <t xml:space="preserve">acrobati                    </t>
  </si>
  <si>
    <t xml:space="preserve">acuto                       </t>
  </si>
  <si>
    <t xml:space="preserve">adagian                     </t>
  </si>
  <si>
    <t xml:space="preserve">adagio                      </t>
  </si>
  <si>
    <t xml:space="preserve">adamello                    </t>
  </si>
  <si>
    <t xml:space="preserve">adattamento                 </t>
  </si>
  <si>
    <t xml:space="preserve">adattare                    </t>
  </si>
  <si>
    <t xml:space="preserve">addeventa                   </t>
  </si>
  <si>
    <t xml:space="preserve">addiventa                   </t>
  </si>
  <si>
    <t xml:space="preserve">addolora                    </t>
  </si>
  <si>
    <t xml:space="preserve">addorano                    </t>
  </si>
  <si>
    <t xml:space="preserve">addormentate                </t>
  </si>
  <si>
    <t xml:space="preserve">addormenterà                </t>
  </si>
  <si>
    <t xml:space="preserve">addormentiamo               </t>
  </si>
  <si>
    <t xml:space="preserve">addormentò                  </t>
  </si>
  <si>
    <t xml:space="preserve">addruvi                     </t>
  </si>
  <si>
    <t xml:space="preserve">adduorme                    </t>
  </si>
  <si>
    <t xml:space="preserve">addurmisciuta               </t>
  </si>
  <si>
    <t xml:space="preserve">adessso                     </t>
  </si>
  <si>
    <t xml:space="preserve">adira                       </t>
  </si>
  <si>
    <t xml:space="preserve">adolescenza                 </t>
  </si>
  <si>
    <t xml:space="preserve">adoperando                  </t>
  </si>
  <si>
    <t xml:space="preserve">adorar                      </t>
  </si>
  <si>
    <t xml:space="preserve">adorarla                    </t>
  </si>
  <si>
    <t xml:space="preserve">adorarlo                    </t>
  </si>
  <si>
    <t xml:space="preserve">adormentò                   </t>
  </si>
  <si>
    <t xml:space="preserve">adotto                      </t>
  </si>
  <si>
    <t xml:space="preserve">adozione                    </t>
  </si>
  <si>
    <t xml:space="preserve">àere                        </t>
  </si>
  <si>
    <t xml:space="preserve">affacci                     </t>
  </si>
  <si>
    <t xml:space="preserve">affacciarsi                 </t>
  </si>
  <si>
    <t xml:space="preserve">affacciate                  </t>
  </si>
  <si>
    <t xml:space="preserve">affacciò                    </t>
  </si>
  <si>
    <t xml:space="preserve">affamato                    </t>
  </si>
  <si>
    <t xml:space="preserve">affan                       </t>
  </si>
  <si>
    <t xml:space="preserve">affanculo                   </t>
  </si>
  <si>
    <t xml:space="preserve">affanno                     </t>
  </si>
  <si>
    <t xml:space="preserve">affascinante                </t>
  </si>
  <si>
    <t xml:space="preserve">affascinare                 </t>
  </si>
  <si>
    <t xml:space="preserve">affatica                    </t>
  </si>
  <si>
    <t xml:space="preserve">affatto                     </t>
  </si>
  <si>
    <t xml:space="preserve">affermazione                </t>
  </si>
  <si>
    <t xml:space="preserve">afferrano                   </t>
  </si>
  <si>
    <t xml:space="preserve">afferrar                    </t>
  </si>
  <si>
    <t xml:space="preserve">afferrarti                  </t>
  </si>
  <si>
    <t xml:space="preserve">afferrati                   </t>
  </si>
  <si>
    <t xml:space="preserve">afferravo                   </t>
  </si>
  <si>
    <t xml:space="preserve">afferri                     </t>
  </si>
  <si>
    <t xml:space="preserve">affettuoso                  </t>
  </si>
  <si>
    <t xml:space="preserve">affianco                    </t>
  </si>
  <si>
    <t xml:space="preserve">affidate                    </t>
  </si>
  <si>
    <t xml:space="preserve">affidavo                    </t>
  </si>
  <si>
    <t xml:space="preserve">affidi                      </t>
  </si>
  <si>
    <t xml:space="preserve">affinità                    </t>
  </si>
  <si>
    <t xml:space="preserve">affiora                     </t>
  </si>
  <si>
    <t xml:space="preserve">affiorano                   </t>
  </si>
  <si>
    <t xml:space="preserve">affittasi                   </t>
  </si>
  <si>
    <t xml:space="preserve">affitto                     </t>
  </si>
  <si>
    <t xml:space="preserve">affittò                     </t>
  </si>
  <si>
    <t xml:space="preserve">afflitto                    </t>
  </si>
  <si>
    <t xml:space="preserve">affogare                    </t>
  </si>
  <si>
    <t xml:space="preserve">affolla                     </t>
  </si>
  <si>
    <t xml:space="preserve">affollano                   </t>
  </si>
  <si>
    <t xml:space="preserve">affollate                   </t>
  </si>
  <si>
    <t xml:space="preserve">affollatissimi              </t>
  </si>
  <si>
    <t xml:space="preserve">affollato                   </t>
  </si>
  <si>
    <t xml:space="preserve">affonda                     </t>
  </si>
  <si>
    <t xml:space="preserve">affranta                    </t>
  </si>
  <si>
    <t xml:space="preserve">affretti                    </t>
  </si>
  <si>
    <t xml:space="preserve">affrontato                  </t>
  </si>
  <si>
    <t xml:space="preserve">affruntamm                  </t>
  </si>
  <si>
    <t xml:space="preserve">africani                    </t>
  </si>
  <si>
    <t xml:space="preserve">aftro                       </t>
  </si>
  <si>
    <t xml:space="preserve">aggi                        </t>
  </si>
  <si>
    <t xml:space="preserve">aggira                      </t>
  </si>
  <si>
    <t xml:space="preserve">aggiunse                    </t>
  </si>
  <si>
    <t xml:space="preserve">aggiusta                    </t>
  </si>
  <si>
    <t xml:space="preserve">aggiustava                  </t>
  </si>
  <si>
    <t xml:space="preserve">aggiusterò                  </t>
  </si>
  <si>
    <t xml:space="preserve">aggiusti                    </t>
  </si>
  <si>
    <t xml:space="preserve">aggl                        </t>
  </si>
  <si>
    <t xml:space="preserve">aggomitolati                </t>
  </si>
  <si>
    <t xml:space="preserve">aggrappa                    </t>
  </si>
  <si>
    <t xml:space="preserve">aggrappati                  </t>
  </si>
  <si>
    <t xml:space="preserve">aggrappò                    </t>
  </si>
  <si>
    <t xml:space="preserve">aghi                        </t>
  </si>
  <si>
    <t xml:space="preserve">agile                       </t>
  </si>
  <si>
    <t xml:space="preserve">agire                       </t>
  </si>
  <si>
    <t xml:space="preserve">agitare                     </t>
  </si>
  <si>
    <t xml:space="preserve">agitavano                   </t>
  </si>
  <si>
    <t xml:space="preserve">agnello                     </t>
  </si>
  <si>
    <t xml:space="preserve">ago                         </t>
  </si>
  <si>
    <t xml:space="preserve">ahh                         </t>
  </si>
  <si>
    <t xml:space="preserve">aires                       </t>
  </si>
  <si>
    <t xml:space="preserve">aironi                      </t>
  </si>
  <si>
    <t xml:space="preserve">aitro                       </t>
  </si>
  <si>
    <t xml:space="preserve">aiuola                      </t>
  </si>
  <si>
    <t xml:space="preserve">aiuta                       </t>
  </si>
  <si>
    <t xml:space="preserve">aiutarti                    </t>
  </si>
  <si>
    <t xml:space="preserve">aiutatemi                   </t>
  </si>
  <si>
    <t xml:space="preserve">aiutava                     </t>
  </si>
  <si>
    <t xml:space="preserve">aiutavi                     </t>
  </si>
  <si>
    <t xml:space="preserve">ajere                       </t>
  </si>
  <si>
    <t xml:space="preserve">akela                       </t>
  </si>
  <si>
    <t xml:space="preserve">albanesi                    </t>
  </si>
  <si>
    <t xml:space="preserve">albe                        </t>
  </si>
  <si>
    <t xml:space="preserve">alberghi                    </t>
  </si>
  <si>
    <t xml:space="preserve">album                       </t>
  </si>
  <si>
    <t xml:space="preserve">alcolico                    </t>
  </si>
  <si>
    <t xml:space="preserve">alcuno                      </t>
  </si>
  <si>
    <t xml:space="preserve">aldilà                      </t>
  </si>
  <si>
    <t xml:space="preserve">ale                         </t>
  </si>
  <si>
    <t xml:space="preserve">alfin                       </t>
  </si>
  <si>
    <t xml:space="preserve">alga                        </t>
  </si>
  <si>
    <t xml:space="preserve">alghe                       </t>
  </si>
  <si>
    <t xml:space="preserve">alimentando                 </t>
  </si>
  <si>
    <t xml:space="preserve">alita                       </t>
  </si>
  <si>
    <t xml:space="preserve">aliti                       </t>
  </si>
  <si>
    <t xml:space="preserve">alitu                       </t>
  </si>
  <si>
    <t xml:space="preserve">allacci                     </t>
  </si>
  <si>
    <t xml:space="preserve">allacciami                  </t>
  </si>
  <si>
    <t xml:space="preserve">allagati                    </t>
  </si>
  <si>
    <t xml:space="preserve">allah                       </t>
  </si>
  <si>
    <t xml:space="preserve">allargano                   </t>
  </si>
  <si>
    <t xml:space="preserve">allarghi                    </t>
  </si>
  <si>
    <t xml:space="preserve">allarmare                   </t>
  </si>
  <si>
    <t xml:space="preserve">allegrissimo                </t>
  </si>
  <si>
    <t xml:space="preserve">allentare                   </t>
  </si>
  <si>
    <t xml:space="preserve">alleria                     </t>
  </si>
  <si>
    <t xml:space="preserve">allevamento                 </t>
  </si>
  <si>
    <t xml:space="preserve">allevano                    </t>
  </si>
  <si>
    <t xml:space="preserve">allontanarmi                </t>
  </si>
  <si>
    <t xml:space="preserve">allontanato                 </t>
  </si>
  <si>
    <t xml:space="preserve">allontanerai                </t>
  </si>
  <si>
    <t xml:space="preserve">allontano                   </t>
  </si>
  <si>
    <t xml:space="preserve">allontanò                   </t>
  </si>
  <si>
    <t xml:space="preserve">allorché                    </t>
  </si>
  <si>
    <t xml:space="preserve">allori                      </t>
  </si>
  <si>
    <t xml:space="preserve">allucca                     </t>
  </si>
  <si>
    <t xml:space="preserve">allungano                   </t>
  </si>
  <si>
    <t xml:space="preserve">allungare                   </t>
  </si>
  <si>
    <t xml:space="preserve">allungava                   </t>
  </si>
  <si>
    <t xml:space="preserve">allunghi                    </t>
  </si>
  <si>
    <t xml:space="preserve">allungo                     </t>
  </si>
  <si>
    <t xml:space="preserve">almost                      </t>
  </si>
  <si>
    <t xml:space="preserve">alpi                        </t>
  </si>
  <si>
    <t xml:space="preserve">alpin                       </t>
  </si>
  <si>
    <t xml:space="preserve">alpina                      </t>
  </si>
  <si>
    <t xml:space="preserve">alpine                      </t>
  </si>
  <si>
    <t xml:space="preserve">alpino                      </t>
  </si>
  <si>
    <t xml:space="preserve">alsole                      </t>
  </si>
  <si>
    <t xml:space="preserve">altar                       </t>
  </si>
  <si>
    <t xml:space="preserve">alte                        </t>
  </si>
  <si>
    <t xml:space="preserve">alterazione                 </t>
  </si>
  <si>
    <t xml:space="preserve">alternando                  </t>
  </si>
  <si>
    <t xml:space="preserve">alternano                   </t>
  </si>
  <si>
    <t xml:space="preserve">alternata                   </t>
  </si>
  <si>
    <t xml:space="preserve">altezza                     </t>
  </si>
  <si>
    <t xml:space="preserve">altissima                   </t>
  </si>
  <si>
    <t xml:space="preserve">altronde                    </t>
  </si>
  <si>
    <t xml:space="preserve">altrui                      </t>
  </si>
  <si>
    <t xml:space="preserve">alzano                      </t>
  </si>
  <si>
    <t xml:space="preserve">alzarsi                     </t>
  </si>
  <si>
    <t xml:space="preserve">alzarti                     </t>
  </si>
  <si>
    <t xml:space="preserve">alzasti                     </t>
  </si>
  <si>
    <t xml:space="preserve">alzatevi                    </t>
  </si>
  <si>
    <t xml:space="preserve">alzerai                     </t>
  </si>
  <si>
    <t xml:space="preserve">alziamo                     </t>
  </si>
  <si>
    <t xml:space="preserve">alzò                        </t>
  </si>
  <si>
    <t xml:space="preserve">amalia                      </t>
  </si>
  <si>
    <t xml:space="preserve">amandoci                    </t>
  </si>
  <si>
    <t xml:space="preserve">amarne                      </t>
  </si>
  <si>
    <t xml:space="preserve">amarono                     </t>
  </si>
  <si>
    <t xml:space="preserve">amassi                      </t>
  </si>
  <si>
    <t xml:space="preserve">amavamo                     </t>
  </si>
  <si>
    <t xml:space="preserve">amavano                     </t>
  </si>
  <si>
    <t xml:space="preserve">amazzonia                   </t>
  </si>
  <si>
    <t xml:space="preserve">ambiente                    </t>
  </si>
  <si>
    <t xml:space="preserve">ambizioso                   </t>
  </si>
  <si>
    <t xml:space="preserve">american                    </t>
  </si>
  <si>
    <t xml:space="preserve">amina                       </t>
  </si>
  <si>
    <t xml:space="preserve">ammala                      </t>
  </si>
  <si>
    <t xml:space="preserve">ammazzano                   </t>
  </si>
  <si>
    <t xml:space="preserve">ammazzati                   </t>
  </si>
  <si>
    <t xml:space="preserve">ammazzato                   </t>
  </si>
  <si>
    <t xml:space="preserve">ammazzerei                  </t>
  </si>
  <si>
    <t xml:space="preserve">ammazzeresti                </t>
  </si>
  <si>
    <t xml:space="preserve">ammazziamo                  </t>
  </si>
  <si>
    <t xml:space="preserve">ammeeto                     </t>
  </si>
  <si>
    <t xml:space="preserve">ammirata                    </t>
  </si>
  <si>
    <t xml:space="preserve">ammosciare                  </t>
  </si>
  <si>
    <t xml:space="preserve">ammuffiti                   </t>
  </si>
  <si>
    <t xml:space="preserve">amorma                      </t>
  </si>
  <si>
    <t xml:space="preserve">ampia                       </t>
  </si>
  <si>
    <t xml:space="preserve">amplessi                    </t>
  </si>
  <si>
    <t xml:space="preserve">amuri                       </t>
  </si>
  <si>
    <t xml:space="preserve">anaconda                    </t>
  </si>
  <si>
    <t xml:space="preserve">ananas                      </t>
  </si>
  <si>
    <t xml:space="preserve">anarchico                   </t>
  </si>
  <si>
    <t xml:space="preserve">anchio                      </t>
  </si>
  <si>
    <t xml:space="preserve">andà                        </t>
  </si>
  <si>
    <t xml:space="preserve">andalusia                   </t>
  </si>
  <si>
    <t xml:space="preserve">andammo                     </t>
  </si>
  <si>
    <t xml:space="preserve">andarci                     </t>
  </si>
  <si>
    <t xml:space="preserve">andartene                   </t>
  </si>
  <si>
    <t xml:space="preserve">andasse                     </t>
  </si>
  <si>
    <t xml:space="preserve">andiamocene                 </t>
  </si>
  <si>
    <t xml:space="preserve">andrebbe                    </t>
  </si>
  <si>
    <t xml:space="preserve">andremmo                    </t>
  </si>
  <si>
    <t xml:space="preserve">andreotti                   </t>
  </si>
  <si>
    <t xml:space="preserve">anemico                     </t>
  </si>
  <si>
    <t xml:space="preserve">anestesia                   </t>
  </si>
  <si>
    <t xml:space="preserve">anestetico                  </t>
  </si>
  <si>
    <t xml:space="preserve">angelie                     </t>
  </si>
  <si>
    <t xml:space="preserve">angioletto                  </t>
  </si>
  <si>
    <t xml:space="preserve">angoli                      </t>
  </si>
  <si>
    <t xml:space="preserve">angosce                     </t>
  </si>
  <si>
    <t xml:space="preserve">anguilla                    </t>
  </si>
  <si>
    <t xml:space="preserve">animati                     </t>
  </si>
  <si>
    <t xml:space="preserve">animna                      </t>
  </si>
  <si>
    <t xml:space="preserve">animò                       </t>
  </si>
  <si>
    <t xml:space="preserve">annaffio                    </t>
  </si>
  <si>
    <t xml:space="preserve">annammurra                  </t>
  </si>
  <si>
    <t xml:space="preserve">annasconneno                </t>
  </si>
  <si>
    <t xml:space="preserve">annegando                   </t>
  </si>
  <si>
    <t xml:space="preserve">annegasse                   </t>
  </si>
  <si>
    <t xml:space="preserve">annegata                    </t>
  </si>
  <si>
    <t xml:space="preserve">annegherà                   </t>
  </si>
  <si>
    <t xml:space="preserve">anneghi                     </t>
  </si>
  <si>
    <t xml:space="preserve">annego                      </t>
  </si>
  <si>
    <t xml:space="preserve">annida                      </t>
  </si>
  <si>
    <t xml:space="preserve">annientare                  </t>
  </si>
  <si>
    <t xml:space="preserve">anniversari                 </t>
  </si>
  <si>
    <t xml:space="preserve">annodato                    </t>
  </si>
  <si>
    <t xml:space="preserve">annoia                      </t>
  </si>
  <si>
    <t xml:space="preserve">annoiando                   </t>
  </si>
  <si>
    <t xml:space="preserve">annullare                   </t>
  </si>
  <si>
    <t xml:space="preserve">annullarmi                  </t>
  </si>
  <si>
    <t xml:space="preserve">annunci                     </t>
  </si>
  <si>
    <t xml:space="preserve">annunciar                   </t>
  </si>
  <si>
    <t xml:space="preserve">annunciasse                 </t>
  </si>
  <si>
    <t xml:space="preserve">annuncio                    </t>
  </si>
  <si>
    <t xml:space="preserve">annure                      </t>
  </si>
  <si>
    <t xml:space="preserve">annusandoci                 </t>
  </si>
  <si>
    <t xml:space="preserve">annusiamo                   </t>
  </si>
  <si>
    <t xml:space="preserve">anonima                     </t>
  </si>
  <si>
    <t xml:space="preserve">ansiosa                     </t>
  </si>
  <si>
    <t xml:space="preserve">ansiosamente                </t>
  </si>
  <si>
    <t xml:space="preserve">ansioso                     </t>
  </si>
  <si>
    <t xml:space="preserve">anti                        </t>
  </si>
  <si>
    <t xml:space="preserve">antic                       </t>
  </si>
  <si>
    <t xml:space="preserve">anticipando                 </t>
  </si>
  <si>
    <t xml:space="preserve">anticostituzionale          </t>
  </si>
  <si>
    <t xml:space="preserve">antigas                     </t>
  </si>
  <si>
    <t xml:space="preserve">apoteosi                    </t>
  </si>
  <si>
    <t xml:space="preserve">appalti                     </t>
  </si>
  <si>
    <t xml:space="preserve">appannato                   </t>
  </si>
  <si>
    <t xml:space="preserve">apparentemente              </t>
  </si>
  <si>
    <t xml:space="preserve">apparirò                    </t>
  </si>
  <si>
    <t xml:space="preserve">appariva                    </t>
  </si>
  <si>
    <t xml:space="preserve">apparsa                     </t>
  </si>
  <si>
    <t xml:space="preserve">appartamenti                </t>
  </si>
  <si>
    <t xml:space="preserve">apparve                     </t>
  </si>
  <si>
    <t xml:space="preserve">appassionati                </t>
  </si>
  <si>
    <t xml:space="preserve">appassirono                 </t>
  </si>
  <si>
    <t xml:space="preserve">appassiunati                </t>
  </si>
  <si>
    <t xml:space="preserve">appenanati                  </t>
  </si>
  <si>
    <t xml:space="preserve">appese                      </t>
  </si>
  <si>
    <t xml:space="preserve">appetito                    </t>
  </si>
  <si>
    <t xml:space="preserve">appiccia                    </t>
  </si>
  <si>
    <t xml:space="preserve">appiccicati                 </t>
  </si>
  <si>
    <t xml:space="preserve">appiso                      </t>
  </si>
  <si>
    <t xml:space="preserve">applaudì                    </t>
  </si>
  <si>
    <t xml:space="preserve">applaudir                   </t>
  </si>
  <si>
    <t xml:space="preserve">applaudirò                  </t>
  </si>
  <si>
    <t xml:space="preserve">applaudiva                  </t>
  </si>
  <si>
    <t xml:space="preserve">appoggi                     </t>
  </si>
  <si>
    <t xml:space="preserve">appoggiato                  </t>
  </si>
  <si>
    <t xml:space="preserve">appoggiavo                  </t>
  </si>
  <si>
    <t xml:space="preserve">apposte                     </t>
  </si>
  <si>
    <t xml:space="preserve">appuntamenti                </t>
  </si>
  <si>
    <t xml:space="preserve">appuntò                     </t>
  </si>
  <si>
    <t xml:space="preserve">aprendo                     </t>
  </si>
  <si>
    <t xml:space="preserve">apriamo                     </t>
  </si>
  <si>
    <t xml:space="preserve">aprirlo                     </t>
  </si>
  <si>
    <t xml:space="preserve">aprirmi                     </t>
  </si>
  <si>
    <t xml:space="preserve">aprirono                    </t>
  </si>
  <si>
    <t xml:space="preserve">aprirsi                     </t>
  </si>
  <si>
    <t xml:space="preserve">aprirti                     </t>
  </si>
  <si>
    <t xml:space="preserve">aprisse                     </t>
  </si>
  <si>
    <t xml:space="preserve">apristi                     </t>
  </si>
  <si>
    <t xml:space="preserve">aprivano                    </t>
  </si>
  <si>
    <t xml:space="preserve">aprivo                      </t>
  </si>
  <si>
    <t xml:space="preserve">aprofitti                   </t>
  </si>
  <si>
    <t xml:space="preserve">arabeschi                   </t>
  </si>
  <si>
    <t xml:space="preserve">arance                      </t>
  </si>
  <si>
    <t xml:space="preserve">arancio                     </t>
  </si>
  <si>
    <t xml:space="preserve">arare                       </t>
  </si>
  <si>
    <t xml:space="preserve">arbitro                     </t>
  </si>
  <si>
    <t xml:space="preserve">archiviata                  </t>
  </si>
  <si>
    <t xml:space="preserve">arcobaleni                  </t>
  </si>
  <si>
    <t xml:space="preserve">ardente                     </t>
  </si>
  <si>
    <t xml:space="preserve">ardimentosa                 </t>
  </si>
  <si>
    <t xml:space="preserve">argano                      </t>
  </si>
  <si>
    <t xml:space="preserve">argomento                   </t>
  </si>
  <si>
    <t xml:space="preserve">argue                       </t>
  </si>
  <si>
    <t xml:space="preserve">ari                         </t>
  </si>
  <si>
    <t xml:space="preserve">aridità                     </t>
  </si>
  <si>
    <t xml:space="preserve">arie                        </t>
  </si>
  <si>
    <t xml:space="preserve">arma                        </t>
  </si>
  <si>
    <t xml:space="preserve">armatura                    </t>
  </si>
  <si>
    <t xml:space="preserve">armonica                    </t>
  </si>
  <si>
    <t xml:space="preserve">arpeggio                    </t>
  </si>
  <si>
    <t xml:space="preserve">arrabbi                     </t>
  </si>
  <si>
    <t xml:space="preserve">arrabbia                    </t>
  </si>
  <si>
    <t xml:space="preserve">arrampica                   </t>
  </si>
  <si>
    <t xml:space="preserve">arrampicandomi              </t>
  </si>
  <si>
    <t xml:space="preserve">arrampicarsi                </t>
  </si>
  <si>
    <t xml:space="preserve">arrampicata                 </t>
  </si>
  <si>
    <t xml:space="preserve">arrangiarsi                 </t>
  </si>
  <si>
    <t xml:space="preserve">arraricati                  </t>
  </si>
  <si>
    <t xml:space="preserve">arrendendo                  </t>
  </si>
  <si>
    <t xml:space="preserve">arrender                    </t>
  </si>
  <si>
    <t xml:space="preserve">arrenderà                   </t>
  </si>
  <si>
    <t xml:space="preserve">arrenderei                  </t>
  </si>
  <si>
    <t xml:space="preserve">arrenderti                  </t>
  </si>
  <si>
    <t xml:space="preserve">arrendevi                   </t>
  </si>
  <si>
    <t xml:space="preserve">arrendiamo                  </t>
  </si>
  <si>
    <t xml:space="preserve">arrendono                   </t>
  </si>
  <si>
    <t xml:space="preserve">arrestati                   </t>
  </si>
  <si>
    <t xml:space="preserve">arripare                    </t>
  </si>
  <si>
    <t xml:space="preserve">arrivai                     </t>
  </si>
  <si>
    <t xml:space="preserve">arriverei                   </t>
  </si>
  <si>
    <t xml:space="preserve">arriveremo                  </t>
  </si>
  <si>
    <t xml:space="preserve">arriverò                    </t>
  </si>
  <si>
    <t xml:space="preserve">arrivisti                   </t>
  </si>
  <si>
    <t xml:space="preserve">arrivò                      </t>
  </si>
  <si>
    <t xml:space="preserve">arrossare                   </t>
  </si>
  <si>
    <t xml:space="preserve">arrossì                     </t>
  </si>
  <si>
    <t xml:space="preserve">arrossirai                  </t>
  </si>
  <si>
    <t xml:space="preserve">arrossisci                  </t>
  </si>
  <si>
    <t xml:space="preserve">arrostito                   </t>
  </si>
  <si>
    <t xml:space="preserve">arrubato                    </t>
  </si>
  <si>
    <t xml:space="preserve">arruffato                   </t>
  </si>
  <si>
    <t xml:space="preserve">arrugginito                 </t>
  </si>
  <si>
    <t xml:space="preserve">arsura                      </t>
  </si>
  <si>
    <t xml:space="preserve">arsure                      </t>
  </si>
  <si>
    <t xml:space="preserve">arte                        </t>
  </si>
  <si>
    <t xml:space="preserve">artigli                     </t>
  </si>
  <si>
    <t xml:space="preserve">artigliere                  </t>
  </si>
  <si>
    <t xml:space="preserve">artiglio                    </t>
  </si>
  <si>
    <t xml:space="preserve">arziare                     </t>
  </si>
  <si>
    <t xml:space="preserve">ascelle                     </t>
  </si>
  <si>
    <t xml:space="preserve">asciugando                  </t>
  </si>
  <si>
    <t xml:space="preserve">asciugano                   </t>
  </si>
  <si>
    <t xml:space="preserve">asciugarlo                  </t>
  </si>
  <si>
    <t xml:space="preserve">asciugata                   </t>
  </si>
  <si>
    <t xml:space="preserve">asciugati                   </t>
  </si>
  <si>
    <t xml:space="preserve">asciugherà                  </t>
  </si>
  <si>
    <t xml:space="preserve">asciugherò                  </t>
  </si>
  <si>
    <t xml:space="preserve">ascoltai                    </t>
  </si>
  <si>
    <t xml:space="preserve">ascoltandoci                </t>
  </si>
  <si>
    <t xml:space="preserve">ascoltano                   </t>
  </si>
  <si>
    <t xml:space="preserve">ascoltarlo                  </t>
  </si>
  <si>
    <t xml:space="preserve">ascoltati                   </t>
  </si>
  <si>
    <t xml:space="preserve">ascoltato                   </t>
  </si>
  <si>
    <t xml:space="preserve">ascoltò                     </t>
  </si>
  <si>
    <t xml:space="preserve">asia                        </t>
  </si>
  <si>
    <t xml:space="preserve">asinara                     </t>
  </si>
  <si>
    <t xml:space="preserve">asmatici                    </t>
  </si>
  <si>
    <t xml:space="preserve">asoltami                    </t>
  </si>
  <si>
    <t xml:space="preserve">aspettà                     </t>
  </si>
  <si>
    <t xml:space="preserve">aspettai                    </t>
  </si>
  <si>
    <t xml:space="preserve">aspettame                   </t>
  </si>
  <si>
    <t xml:space="preserve">aspettan                    </t>
  </si>
  <si>
    <t xml:space="preserve">aspettandp                  </t>
  </si>
  <si>
    <t xml:space="preserve">aspettanno                  </t>
  </si>
  <si>
    <t xml:space="preserve">aspettarlo                  </t>
  </si>
  <si>
    <t xml:space="preserve">aspettassi                  </t>
  </si>
  <si>
    <t xml:space="preserve">aspettata                   </t>
  </si>
  <si>
    <t xml:space="preserve">aspettatemi                 </t>
  </si>
  <si>
    <t xml:space="preserve">aspettavano                 </t>
  </si>
  <si>
    <t xml:space="preserve">aspetterai                  </t>
  </si>
  <si>
    <t xml:space="preserve">aspettò                     </t>
  </si>
  <si>
    <t xml:space="preserve">aspettocorde                </t>
  </si>
  <si>
    <t xml:space="preserve">assaggiai                   </t>
  </si>
  <si>
    <t xml:space="preserve">assaggiate                  </t>
  </si>
  <si>
    <t xml:space="preserve">assaje                      </t>
  </si>
  <si>
    <t xml:space="preserve">assal                       </t>
  </si>
  <si>
    <t xml:space="preserve">assalimi                    </t>
  </si>
  <si>
    <t xml:space="preserve">assassinarci                </t>
  </si>
  <si>
    <t xml:space="preserve">assassinato                 </t>
  </si>
  <si>
    <t xml:space="preserve">assassino                   </t>
  </si>
  <si>
    <t xml:space="preserve">assassinò                   </t>
  </si>
  <si>
    <t xml:space="preserve">asse                        </t>
  </si>
  <si>
    <t xml:space="preserve">assegni                     </t>
  </si>
  <si>
    <t xml:space="preserve">assenti                     </t>
  </si>
  <si>
    <t xml:space="preserve">assetato                    </t>
  </si>
  <si>
    <t xml:space="preserve">asso                        </t>
  </si>
  <si>
    <t xml:space="preserve">assolo                      </t>
  </si>
  <si>
    <t xml:space="preserve">assoluta                    </t>
  </si>
  <si>
    <t xml:space="preserve">assolutamente               </t>
  </si>
  <si>
    <t xml:space="preserve">assoluto                    </t>
  </si>
  <si>
    <t xml:space="preserve">assomigliano                </t>
  </si>
  <si>
    <t xml:space="preserve">assomigliare                </t>
  </si>
  <si>
    <t xml:space="preserve">assomigliarti               </t>
  </si>
  <si>
    <t xml:space="preserve">assomigliavo                </t>
  </si>
  <si>
    <t xml:space="preserve">assonnata                   </t>
  </si>
  <si>
    <t xml:space="preserve">assopita                    </t>
  </si>
  <si>
    <t xml:space="preserve">assurdità                   </t>
  </si>
  <si>
    <t xml:space="preserve">assurdo                     </t>
  </si>
  <si>
    <t xml:space="preserve">astrigne                    </t>
  </si>
  <si>
    <t xml:space="preserve">astringo                    </t>
  </si>
  <si>
    <t xml:space="preserve">astrologia                  </t>
  </si>
  <si>
    <t xml:space="preserve">astronauti                  </t>
  </si>
  <si>
    <t xml:space="preserve">at                          </t>
  </si>
  <si>
    <t xml:space="preserve">ate                         </t>
  </si>
  <si>
    <t xml:space="preserve">ateo                        </t>
  </si>
  <si>
    <t xml:space="preserve">ateru                       </t>
  </si>
  <si>
    <t xml:space="preserve">ato                         </t>
  </si>
  <si>
    <t xml:space="preserve">atomiche                    </t>
  </si>
  <si>
    <t xml:space="preserve">atroce                      </t>
  </si>
  <si>
    <t xml:space="preserve">attaccato                   </t>
  </si>
  <si>
    <t xml:space="preserve">attacchiamo                 </t>
  </si>
  <si>
    <t xml:space="preserve">attanaglieranno             </t>
  </si>
  <si>
    <t xml:space="preserve">attendere                   </t>
  </si>
  <si>
    <t xml:space="preserve">attendeva                   </t>
  </si>
  <si>
    <t xml:space="preserve">attendimi                   </t>
  </si>
  <si>
    <t xml:space="preserve">attendo                     </t>
  </si>
  <si>
    <t xml:space="preserve">attendono                   </t>
  </si>
  <si>
    <t xml:space="preserve">attentava                   </t>
  </si>
  <si>
    <t xml:space="preserve">attenzion                   </t>
  </si>
  <si>
    <t xml:space="preserve">attenzione                  </t>
  </si>
  <si>
    <t xml:space="preserve">atterra                     </t>
  </si>
  <si>
    <t xml:space="preserve">attori                      </t>
  </si>
  <si>
    <t xml:space="preserve">attraversano                </t>
  </si>
  <si>
    <t xml:space="preserve">attraversata                </t>
  </si>
  <si>
    <t xml:space="preserve">attraverserei               </t>
  </si>
  <si>
    <t xml:space="preserve">attraversi                  </t>
  </si>
  <si>
    <t xml:space="preserve">attraversò                  </t>
  </si>
  <si>
    <t xml:space="preserve">attrice                     </t>
  </si>
  <si>
    <t xml:space="preserve">attrici                     </t>
  </si>
  <si>
    <t xml:space="preserve">attuale                     </t>
  </si>
  <si>
    <t xml:space="preserve">attualità                   </t>
  </si>
  <si>
    <t xml:space="preserve">atu                         </t>
  </si>
  <si>
    <t xml:space="preserve">audio                       </t>
  </si>
  <si>
    <t xml:space="preserve">aumenterà                   </t>
  </si>
  <si>
    <t xml:space="preserve">aumento                     </t>
  </si>
  <si>
    <t xml:space="preserve">aundàda                     </t>
  </si>
  <si>
    <t xml:space="preserve">auspicando                  </t>
  </si>
  <si>
    <t xml:space="preserve">austria                     </t>
  </si>
  <si>
    <t xml:space="preserve">autobiografia               </t>
  </si>
  <si>
    <t xml:space="preserve">autodefinisco               </t>
  </si>
  <si>
    <t xml:space="preserve">autografo                   </t>
  </si>
  <si>
    <t xml:space="preserve">autor                       </t>
  </si>
  <si>
    <t xml:space="preserve">autoradio                   </t>
  </si>
  <si>
    <t xml:space="preserve">autorità                    </t>
  </si>
  <si>
    <t xml:space="preserve">autovelox                   </t>
  </si>
  <si>
    <t xml:space="preserve">avana                       </t>
  </si>
  <si>
    <t xml:space="preserve">avara                       </t>
  </si>
  <si>
    <t xml:space="preserve">avemarie                    </t>
  </si>
  <si>
    <t xml:space="preserve">avena                       </t>
  </si>
  <si>
    <t xml:space="preserve">avendo                      </t>
  </si>
  <si>
    <t xml:space="preserve">averle                      </t>
  </si>
  <si>
    <t xml:space="preserve">avessa                      </t>
  </si>
  <si>
    <t xml:space="preserve">avessimo                    </t>
  </si>
  <si>
    <t xml:space="preserve">avesti                      </t>
  </si>
  <si>
    <t xml:space="preserve">avevam                      </t>
  </si>
  <si>
    <t xml:space="preserve">avevano                     </t>
  </si>
  <si>
    <t xml:space="preserve">avorio                      </t>
  </si>
  <si>
    <t xml:space="preserve">avuti                       </t>
  </si>
  <si>
    <t xml:space="preserve">avvelenato                  </t>
  </si>
  <si>
    <t xml:space="preserve">avveleni                    </t>
  </si>
  <si>
    <t xml:space="preserve">avvenimenti                 </t>
  </si>
  <si>
    <t xml:space="preserve">avvenimento                 </t>
  </si>
  <si>
    <t xml:space="preserve">avvenir                     </t>
  </si>
  <si>
    <t xml:space="preserve">avvenne                     </t>
  </si>
  <si>
    <t xml:space="preserve">avventuriero                </t>
  </si>
  <si>
    <t xml:space="preserve">avverato                    </t>
  </si>
  <si>
    <t xml:space="preserve">avverbio                    </t>
  </si>
  <si>
    <t xml:space="preserve">avverrà                     </t>
  </si>
  <si>
    <t xml:space="preserve">avvertimento                </t>
  </si>
  <si>
    <t xml:space="preserve">avvicinammo                 </t>
  </si>
  <si>
    <t xml:space="preserve">avvicini                    </t>
  </si>
  <si>
    <t xml:space="preserve">avvien                      </t>
  </si>
  <si>
    <t xml:space="preserve">avvinto                     </t>
  </si>
  <si>
    <t xml:space="preserve">avviò                       </t>
  </si>
  <si>
    <t xml:space="preserve">avvolgono                   </t>
  </si>
  <si>
    <t xml:space="preserve">avvolti                     </t>
  </si>
  <si>
    <t xml:space="preserve">azzannata                   </t>
  </si>
  <si>
    <t xml:space="preserve">azzecchi                    </t>
  </si>
  <si>
    <t xml:space="preserve">azzuffarsi                  </t>
  </si>
  <si>
    <t xml:space="preserve">azzurrate                   </t>
  </si>
  <si>
    <t xml:space="preserve">azzurre                     </t>
  </si>
  <si>
    <t xml:space="preserve">ba                          </t>
  </si>
  <si>
    <t xml:space="preserve">babbeo                      </t>
  </si>
  <si>
    <t xml:space="preserve">babele                      </t>
  </si>
  <si>
    <t xml:space="preserve">bacerà                      </t>
  </si>
  <si>
    <t xml:space="preserve">bacerai                     </t>
  </si>
  <si>
    <t xml:space="preserve">baceranno                   </t>
  </si>
  <si>
    <t xml:space="preserve">baciavi                     </t>
  </si>
  <si>
    <t xml:space="preserve">baciavo                     </t>
  </si>
  <si>
    <t xml:space="preserve">bacierà                     </t>
  </si>
  <si>
    <t xml:space="preserve">baco                        </t>
  </si>
  <si>
    <t xml:space="preserve">bagaglio                    </t>
  </si>
  <si>
    <t xml:space="preserve">bagliore                    </t>
  </si>
  <si>
    <t xml:space="preserve">baglioriil                  </t>
  </si>
  <si>
    <t xml:space="preserve">bagnandolo                  </t>
  </si>
  <si>
    <t xml:space="preserve">bagnar                      </t>
  </si>
  <si>
    <t xml:space="preserve">bagnerai                    </t>
  </si>
  <si>
    <t xml:space="preserve">bagnerò                     </t>
  </si>
  <si>
    <t xml:space="preserve">bagni                       </t>
  </si>
  <si>
    <t xml:space="preserve">bahia                       </t>
  </si>
  <si>
    <t xml:space="preserve">bainco                      </t>
  </si>
  <si>
    <t xml:space="preserve">balbettando                 </t>
  </si>
  <si>
    <t xml:space="preserve">balena                      </t>
  </si>
  <si>
    <t xml:space="preserve">baleno                      </t>
  </si>
  <si>
    <t xml:space="preserve">bali                        </t>
  </si>
  <si>
    <t xml:space="preserve">ballano                     </t>
  </si>
  <si>
    <t xml:space="preserve">ballar                      </t>
  </si>
  <si>
    <t xml:space="preserve">ballarla                    </t>
  </si>
  <si>
    <t xml:space="preserve">ballavamo                   </t>
  </si>
  <si>
    <t xml:space="preserve">ballerine                   </t>
  </si>
  <si>
    <t xml:space="preserve">ballerino                   </t>
  </si>
  <si>
    <t xml:space="preserve">ballerò                     </t>
  </si>
  <si>
    <t xml:space="preserve">balletti                    </t>
  </si>
  <si>
    <t xml:space="preserve">ballò                       </t>
  </si>
  <si>
    <t xml:space="preserve">bamboline                   </t>
  </si>
  <si>
    <t xml:space="preserve">bandierone                  </t>
  </si>
  <si>
    <t xml:space="preserve">banditi                     </t>
  </si>
  <si>
    <t xml:space="preserve">bao                         </t>
  </si>
  <si>
    <t xml:space="preserve">barabba                     </t>
  </si>
  <si>
    <t xml:space="preserve">baracca                     </t>
  </si>
  <si>
    <t xml:space="preserve">barbaro                     </t>
  </si>
  <si>
    <t xml:space="preserve">barbera                     </t>
  </si>
  <si>
    <t xml:space="preserve">barbiere                    </t>
  </si>
  <si>
    <t xml:space="preserve">barbone                     </t>
  </si>
  <si>
    <t xml:space="preserve">barcamenare                 </t>
  </si>
  <si>
    <t xml:space="preserve">barcollano                  </t>
  </si>
  <si>
    <t xml:space="preserve">barcunu                     </t>
  </si>
  <si>
    <t xml:space="preserve">barriere                    </t>
  </si>
  <si>
    <t xml:space="preserve">barzellette                 </t>
  </si>
  <si>
    <t xml:space="preserve">basse                       </t>
  </si>
  <si>
    <t xml:space="preserve">bassista                    </t>
  </si>
  <si>
    <t xml:space="preserve">bastati                     </t>
  </si>
  <si>
    <t xml:space="preserve">basteranno                  </t>
  </si>
  <si>
    <t xml:space="preserve">basti                       </t>
  </si>
  <si>
    <t xml:space="preserve">bastò                       </t>
  </si>
  <si>
    <t xml:space="preserve">batta                       </t>
  </si>
  <si>
    <t xml:space="preserve">battendomi                  </t>
  </si>
  <si>
    <t xml:space="preserve">batterista                  </t>
  </si>
  <si>
    <t xml:space="preserve">batterti                    </t>
  </si>
  <si>
    <t xml:space="preserve">batticuori                  </t>
  </si>
  <si>
    <t xml:space="preserve">battitore                   </t>
  </si>
  <si>
    <t xml:space="preserve">batto                       </t>
  </si>
  <si>
    <t xml:space="preserve">battuti                     </t>
  </si>
  <si>
    <t xml:space="preserve">batuffoli                   </t>
  </si>
  <si>
    <t xml:space="preserve">bayon                       </t>
  </si>
  <si>
    <t xml:space="preserve">beata                       </t>
  </si>
  <si>
    <t xml:space="preserve">beatiful                    </t>
  </si>
  <si>
    <t xml:space="preserve">beccando                    </t>
  </si>
  <si>
    <t xml:space="preserve">becco                       </t>
  </si>
  <si>
    <t xml:space="preserve">beethoven                   </t>
  </si>
  <si>
    <t xml:space="preserve">befana                      </t>
  </si>
  <si>
    <t xml:space="preserve">bellezze                    </t>
  </si>
  <si>
    <t xml:space="preserve">beltà                       </t>
  </si>
  <si>
    <t xml:space="preserve">belvedere                   </t>
  </si>
  <si>
    <t xml:space="preserve">benché                      </t>
  </si>
  <si>
    <t xml:space="preserve">benedici                    </t>
  </si>
  <si>
    <t xml:space="preserve">benediva                    </t>
  </si>
  <si>
    <t xml:space="preserve">benone                      </t>
  </si>
  <si>
    <t xml:space="preserve">bentre                      </t>
  </si>
  <si>
    <t xml:space="preserve">bentu                       </t>
  </si>
  <si>
    <t xml:space="preserve">benzina                     </t>
  </si>
  <si>
    <t xml:space="preserve">berbera                     </t>
  </si>
  <si>
    <t xml:space="preserve">bernardo                    </t>
  </si>
  <si>
    <t xml:space="preserve">berrà                       </t>
  </si>
  <si>
    <t xml:space="preserve">berretto                    </t>
  </si>
  <si>
    <t xml:space="preserve">berrò                       </t>
  </si>
  <si>
    <t xml:space="preserve">bestemmia                   </t>
  </si>
  <si>
    <t xml:space="preserve">betlemme                    </t>
  </si>
  <si>
    <t xml:space="preserve">betty                       </t>
  </si>
  <si>
    <t xml:space="preserve">bevevamo                    </t>
  </si>
  <si>
    <t xml:space="preserve">beviamoci                   </t>
  </si>
  <si>
    <t xml:space="preserve">bi                          </t>
  </si>
  <si>
    <t xml:space="preserve">biancheggia                 </t>
  </si>
  <si>
    <t xml:space="preserve">biancheria                  </t>
  </si>
  <si>
    <t xml:space="preserve">biberon                     </t>
  </si>
  <si>
    <t xml:space="preserve">bidogno                     </t>
  </si>
  <si>
    <t xml:space="preserve">bidon                       </t>
  </si>
  <si>
    <t xml:space="preserve">bidoni                      </t>
  </si>
  <si>
    <t xml:space="preserve">bidonville                  </t>
  </si>
  <si>
    <t xml:space="preserve">bier                        </t>
  </si>
  <si>
    <t xml:space="preserve">biglietteria                </t>
  </si>
  <si>
    <t xml:space="preserve">bignè                       </t>
  </si>
  <si>
    <t xml:space="preserve">bilancio                    </t>
  </si>
  <si>
    <t xml:space="preserve">bilocale                    </t>
  </si>
  <si>
    <t xml:space="preserve">binario                     </t>
  </si>
  <si>
    <t xml:space="preserve">biondona                    </t>
  </si>
  <si>
    <t xml:space="preserve">biro                        </t>
  </si>
  <si>
    <t xml:space="preserve">bisaccia                    </t>
  </si>
  <si>
    <t xml:space="preserve">bisticciano                 </t>
  </si>
  <si>
    <t xml:space="preserve">bivaccava                   </t>
  </si>
  <si>
    <t xml:space="preserve">bivi                        </t>
  </si>
  <si>
    <t xml:space="preserve">blatera                     </t>
  </si>
  <si>
    <t xml:space="preserve">blllllllll                  </t>
  </si>
  <si>
    <t xml:space="preserve">blob                        </t>
  </si>
  <si>
    <t xml:space="preserve">bloccarti                   </t>
  </si>
  <si>
    <t xml:space="preserve">blocco                      </t>
  </si>
  <si>
    <t xml:space="preserve">blù                         </t>
  </si>
  <si>
    <t xml:space="preserve">boato                       </t>
  </si>
  <si>
    <t xml:space="preserve">bocciato                    </t>
  </si>
  <si>
    <t xml:space="preserve">boiler                      </t>
  </si>
  <si>
    <t xml:space="preserve">bois                        </t>
  </si>
  <si>
    <t xml:space="preserve">bolerino                    </t>
  </si>
  <si>
    <t xml:space="preserve">bolla                       </t>
  </si>
  <si>
    <t xml:space="preserve">bollenti                    </t>
  </si>
  <si>
    <t xml:space="preserve">bollette                    </t>
  </si>
  <si>
    <t xml:space="preserve">bombay                      </t>
  </si>
  <si>
    <t xml:space="preserve">bongiorno                   </t>
  </si>
  <si>
    <t xml:space="preserve">bonus                       </t>
  </si>
  <si>
    <t xml:space="preserve">boop                        </t>
  </si>
  <si>
    <t xml:space="preserve">bordello                    </t>
  </si>
  <si>
    <t xml:space="preserve">boreale                     </t>
  </si>
  <si>
    <t xml:space="preserve">borghesi                    </t>
  </si>
  <si>
    <t xml:space="preserve">borghesia                   </t>
  </si>
  <si>
    <t xml:space="preserve">borsa                       </t>
  </si>
  <si>
    <t xml:space="preserve">boscaglia                   </t>
  </si>
  <si>
    <t xml:space="preserve">boss                        </t>
  </si>
  <si>
    <t xml:space="preserve">bot                         </t>
  </si>
  <si>
    <t xml:space="preserve">bottega                     </t>
  </si>
  <si>
    <t xml:space="preserve">bottiglia                   </t>
  </si>
  <si>
    <t xml:space="preserve">boutiques                   </t>
  </si>
  <si>
    <t xml:space="preserve">braccetto                   </t>
  </si>
  <si>
    <t xml:space="preserve">bracconiere                 </t>
  </si>
  <si>
    <t xml:space="preserve">brambilla                   </t>
  </si>
  <si>
    <t xml:space="preserve">brami                       </t>
  </si>
  <si>
    <t xml:space="preserve">brasil                      </t>
  </si>
  <si>
    <t xml:space="preserve">brasiliano                  </t>
  </si>
  <si>
    <t xml:space="preserve">brassi                      </t>
  </si>
  <si>
    <t xml:space="preserve">brevettate                  </t>
  </si>
  <si>
    <t xml:space="preserve">briciola                    </t>
  </si>
  <si>
    <t xml:space="preserve">brigadiere                  </t>
  </si>
  <si>
    <t xml:space="preserve">briganti                    </t>
  </si>
  <si>
    <t xml:space="preserve">brillante                   </t>
  </si>
  <si>
    <t xml:space="preserve">brillantina                 </t>
  </si>
  <si>
    <t xml:space="preserve">brillare                    </t>
  </si>
  <si>
    <t xml:space="preserve">brillavano                  </t>
  </si>
  <si>
    <t xml:space="preserve">brillino                    </t>
  </si>
  <si>
    <t xml:space="preserve">brillo                      </t>
  </si>
  <si>
    <t xml:space="preserve">brillò                      </t>
  </si>
  <si>
    <t xml:space="preserve">brinca                      </t>
  </si>
  <si>
    <t xml:space="preserve">brincas                     </t>
  </si>
  <si>
    <t xml:space="preserve">brontolone                  </t>
  </si>
  <si>
    <t xml:space="preserve">brucerei                    </t>
  </si>
  <si>
    <t xml:space="preserve">brucerò                     </t>
  </si>
  <si>
    <t xml:space="preserve">bruciano                    </t>
  </si>
  <si>
    <t xml:space="preserve">bruciante                   </t>
  </si>
  <si>
    <t xml:space="preserve">bruciata                    </t>
  </si>
  <si>
    <t xml:space="preserve">bruciati                    </t>
  </si>
  <si>
    <t xml:space="preserve">bruco                       </t>
  </si>
  <si>
    <t xml:space="preserve">brune                       </t>
  </si>
  <si>
    <t xml:space="preserve">brutte                      </t>
  </si>
  <si>
    <t xml:space="preserve">bubble                      </t>
  </si>
  <si>
    <t xml:space="preserve">bucandogli                  </t>
  </si>
  <si>
    <t xml:space="preserve">bucare                      </t>
  </si>
  <si>
    <t xml:space="preserve">bucarmi                     </t>
  </si>
  <si>
    <t xml:space="preserve">buche                       </t>
  </si>
  <si>
    <t xml:space="preserve">buenos                      </t>
  </si>
  <si>
    <t xml:space="preserve">bufera                      </t>
  </si>
  <si>
    <t xml:space="preserve">buffon                      </t>
  </si>
  <si>
    <t xml:space="preserve">bugiarda                    </t>
  </si>
  <si>
    <t xml:space="preserve">bugiardo                    </t>
  </si>
  <si>
    <t xml:space="preserve">bui                         </t>
  </si>
  <si>
    <t xml:space="preserve">buone                       </t>
  </si>
  <si>
    <t xml:space="preserve">burattini                   </t>
  </si>
  <si>
    <t xml:space="preserve">burla                       </t>
  </si>
  <si>
    <t xml:space="preserve">burrasca                    </t>
  </si>
  <si>
    <t xml:space="preserve">burrascoso                  </t>
  </si>
  <si>
    <t xml:space="preserve">burrone                     </t>
  </si>
  <si>
    <t xml:space="preserve">busca                       </t>
  </si>
  <si>
    <t xml:space="preserve">busserà                     </t>
  </si>
  <si>
    <t xml:space="preserve">but                         </t>
  </si>
  <si>
    <t xml:space="preserve">buttalo                     </t>
  </si>
  <si>
    <t xml:space="preserve">buttammo                    </t>
  </si>
  <si>
    <t xml:space="preserve">buttano                     </t>
  </si>
  <si>
    <t xml:space="preserve">buttar                      </t>
  </si>
  <si>
    <t xml:space="preserve">buttiamolo                  </t>
  </si>
  <si>
    <t xml:space="preserve">buttò                       </t>
  </si>
  <si>
    <t xml:space="preserve">caa                         </t>
  </si>
  <si>
    <t xml:space="preserve">cacciamm                    </t>
  </si>
  <si>
    <t xml:space="preserve">cacciar                     </t>
  </si>
  <si>
    <t xml:space="preserve">cacciare                    </t>
  </si>
  <si>
    <t xml:space="preserve">cacciarti                   </t>
  </si>
  <si>
    <t xml:space="preserve">cacciato                    </t>
  </si>
  <si>
    <t xml:space="preserve">cada                        </t>
  </si>
  <si>
    <t xml:space="preserve">cadde                       </t>
  </si>
  <si>
    <t xml:space="preserve">cadessero                   </t>
  </si>
  <si>
    <t xml:space="preserve">cadessi                     </t>
  </si>
  <si>
    <t xml:space="preserve">cadesti                     </t>
  </si>
  <si>
    <t xml:space="preserve">cadrai                      </t>
  </si>
  <si>
    <t xml:space="preserve">cadremo                     </t>
  </si>
  <si>
    <t xml:space="preserve">caffelatte                  </t>
  </si>
  <si>
    <t xml:space="preserve">cagliostro                  </t>
  </si>
  <si>
    <t xml:space="preserve">cagn                        </t>
  </si>
  <si>
    <t xml:space="preserve">calamite                    </t>
  </si>
  <si>
    <t xml:space="preserve">calar                       </t>
  </si>
  <si>
    <t xml:space="preserve">calce                       </t>
  </si>
  <si>
    <t xml:space="preserve">calciatore                  </t>
  </si>
  <si>
    <t xml:space="preserve">calcolare                   </t>
  </si>
  <si>
    <t xml:space="preserve">caldissima                  </t>
  </si>
  <si>
    <t xml:space="preserve">calendari                   </t>
  </si>
  <si>
    <t xml:space="preserve">calmano                     </t>
  </si>
  <si>
    <t xml:space="preserve">calmar                      </t>
  </si>
  <si>
    <t xml:space="preserve">calmare                     </t>
  </si>
  <si>
    <t xml:space="preserve">calmerò                     </t>
  </si>
  <si>
    <t xml:space="preserve">calmi                       </t>
  </si>
  <si>
    <t xml:space="preserve">calmiate                    </t>
  </si>
  <si>
    <t xml:space="preserve">calo                        </t>
  </si>
  <si>
    <t xml:space="preserve">calò                        </t>
  </si>
  <si>
    <t xml:space="preserve">calpesterà                  </t>
  </si>
  <si>
    <t xml:space="preserve">calza                       </t>
  </si>
  <si>
    <t xml:space="preserve">calzamaglia                 </t>
  </si>
  <si>
    <t xml:space="preserve">calzoni                     </t>
  </si>
  <si>
    <t xml:space="preserve">cambiarti                   </t>
  </si>
  <si>
    <t xml:space="preserve">cambiati                    </t>
  </si>
  <si>
    <t xml:space="preserve">cambiavano                  </t>
  </si>
  <si>
    <t xml:space="preserve">cambierebbe                 </t>
  </si>
  <si>
    <t xml:space="preserve">cambieresti                 </t>
  </si>
  <si>
    <t xml:space="preserve">cambiranno                  </t>
  </si>
  <si>
    <t xml:space="preserve">cambusa                     </t>
  </si>
  <si>
    <t xml:space="preserve">camere                      </t>
  </si>
  <si>
    <t xml:space="preserve">cameriere                   </t>
  </si>
  <si>
    <t xml:space="preserve">camerieri                   </t>
  </si>
  <si>
    <t xml:space="preserve">camiciole                   </t>
  </si>
  <si>
    <t xml:space="preserve">camini                      </t>
  </si>
  <si>
    <t xml:space="preserve">camion                      </t>
  </si>
  <si>
    <t xml:space="preserve">cammarero                   </t>
  </si>
  <si>
    <t xml:space="preserve">cammennanno                 </t>
  </si>
  <si>
    <t xml:space="preserve">camminava                   </t>
  </si>
  <si>
    <t xml:space="preserve">camminavamo                 </t>
  </si>
  <si>
    <t xml:space="preserve">camminavi                   </t>
  </si>
  <si>
    <t xml:space="preserve">campà                       </t>
  </si>
  <si>
    <t xml:space="preserve">campanil                    </t>
  </si>
  <si>
    <t xml:space="preserve">campanili                   </t>
  </si>
  <si>
    <t xml:space="preserve">campanon                    </t>
  </si>
  <si>
    <t xml:space="preserve">campati                     </t>
  </si>
  <si>
    <t xml:space="preserve">campestri                   </t>
  </si>
  <si>
    <t xml:space="preserve">camping                     </t>
  </si>
  <si>
    <t xml:space="preserve">campione                    </t>
  </si>
  <si>
    <t xml:space="preserve">can                         </t>
  </si>
  <si>
    <t xml:space="preserve">canal                       </t>
  </si>
  <si>
    <t xml:space="preserve">canale                      </t>
  </si>
  <si>
    <t xml:space="preserve">canapa                      </t>
  </si>
  <si>
    <t xml:space="preserve">canapè                      </t>
  </si>
  <si>
    <t xml:space="preserve">cancellami                  </t>
  </si>
  <si>
    <t xml:space="preserve">cancellar                   </t>
  </si>
  <si>
    <t xml:space="preserve">cancellarmi                 </t>
  </si>
  <si>
    <t xml:space="preserve">cancellarti                 </t>
  </si>
  <si>
    <t xml:space="preserve">candeggina                  </t>
  </si>
  <si>
    <t xml:space="preserve">candore                     </t>
  </si>
  <si>
    <t xml:space="preserve">cannocchiale                </t>
  </si>
  <si>
    <t xml:space="preserve">cannolo                     </t>
  </si>
  <si>
    <t xml:space="preserve">cantasipautrice             </t>
  </si>
  <si>
    <t xml:space="preserve">cantassero                  </t>
  </si>
  <si>
    <t xml:space="preserve">cantato                     </t>
  </si>
  <si>
    <t xml:space="preserve">cantautore                  </t>
  </si>
  <si>
    <t xml:space="preserve">cantautori                  </t>
  </si>
  <si>
    <t xml:space="preserve">canterei                    </t>
  </si>
  <si>
    <t xml:space="preserve">canticchiando               </t>
  </si>
  <si>
    <t xml:space="preserve">cantine                     </t>
  </si>
  <si>
    <t xml:space="preserve">cantoniera                  </t>
  </si>
  <si>
    <t xml:space="preserve">cantori                     </t>
  </si>
  <si>
    <t xml:space="preserve">canzoncina                  </t>
  </si>
  <si>
    <t xml:space="preserve">capaci                      </t>
  </si>
  <si>
    <t xml:space="preserve">caparbietà                  </t>
  </si>
  <si>
    <t xml:space="preserve">capiddri                    </t>
  </si>
  <si>
    <t xml:space="preserve">capii                       </t>
  </si>
  <si>
    <t xml:space="preserve">capillari                   </t>
  </si>
  <si>
    <t xml:space="preserve">capinere                    </t>
  </si>
  <si>
    <t xml:space="preserve">capir                       </t>
  </si>
  <si>
    <t xml:space="preserve">capiranno                   </t>
  </si>
  <si>
    <t xml:space="preserve">capirecon                   </t>
  </si>
  <si>
    <t xml:space="preserve">capirei                     </t>
  </si>
  <si>
    <t xml:space="preserve">capirli                     </t>
  </si>
  <si>
    <t xml:space="preserve">capirlo                     </t>
  </si>
  <si>
    <t xml:space="preserve">capirmi                     </t>
  </si>
  <si>
    <t xml:space="preserve">capitallizzare              </t>
  </si>
  <si>
    <t xml:space="preserve">capitò                      </t>
  </si>
  <si>
    <t xml:space="preserve">capivo                      </t>
  </si>
  <si>
    <t xml:space="preserve">capofitto                   </t>
  </si>
  <si>
    <t xml:space="preserve">capostazione                </t>
  </si>
  <si>
    <t xml:space="preserve">capovolto                   </t>
  </si>
  <si>
    <t xml:space="preserve">cappuccino                  </t>
  </si>
  <si>
    <t xml:space="preserve">capricciosa                 </t>
  </si>
  <si>
    <t xml:space="preserve">capriola                    </t>
  </si>
  <si>
    <t xml:space="preserve">carabinieri                 </t>
  </si>
  <si>
    <t xml:space="preserve">carbone                     </t>
  </si>
  <si>
    <t xml:space="preserve">carcasse                    </t>
  </si>
  <si>
    <t xml:space="preserve">carcerato                   </t>
  </si>
  <si>
    <t xml:space="preserve">card                        </t>
  </si>
  <si>
    <t xml:space="preserve">cardinale                   </t>
  </si>
  <si>
    <t xml:space="preserve">care                        </t>
  </si>
  <si>
    <t xml:space="preserve">carestia                    </t>
  </si>
  <si>
    <t xml:space="preserve">carezzando                  </t>
  </si>
  <si>
    <t xml:space="preserve">carezzar                    </t>
  </si>
  <si>
    <t xml:space="preserve">carezzerò                   </t>
  </si>
  <si>
    <t xml:space="preserve">caricarle                   </t>
  </si>
  <si>
    <t xml:space="preserve">carità                      </t>
  </si>
  <si>
    <t xml:space="preserve">carnalità                   </t>
  </si>
  <si>
    <t xml:space="preserve">carnefice                   </t>
  </si>
  <si>
    <t xml:space="preserve">carnevale                   </t>
  </si>
  <si>
    <t xml:space="preserve">carnivore                   </t>
  </si>
  <si>
    <t xml:space="preserve">carpa                       </t>
  </si>
  <si>
    <t xml:space="preserve">carrà                       </t>
  </si>
  <si>
    <t xml:space="preserve">carrarmato                  </t>
  </si>
  <si>
    <t xml:space="preserve">carri                       </t>
  </si>
  <si>
    <t xml:space="preserve">carrozzeria                 </t>
  </si>
  <si>
    <t xml:space="preserve">cartone                     </t>
  </si>
  <si>
    <t xml:space="preserve">cartoni                     </t>
  </si>
  <si>
    <t xml:space="preserve">casacca                     </t>
  </si>
  <si>
    <t xml:space="preserve">casalingo                   </t>
  </si>
  <si>
    <t xml:space="preserve">casca                       </t>
  </si>
  <si>
    <t xml:space="preserve">cascherò                    </t>
  </si>
  <si>
    <t xml:space="preserve">caschiamo                   </t>
  </si>
  <si>
    <t xml:space="preserve">cascò                       </t>
  </si>
  <si>
    <t xml:space="preserve">casolar                     </t>
  </si>
  <si>
    <t xml:space="preserve">casolare                    </t>
  </si>
  <si>
    <t xml:space="preserve">casotto                     </t>
  </si>
  <si>
    <t xml:space="preserve">cassaforte                  </t>
  </si>
  <si>
    <t xml:space="preserve">castagne                    </t>
  </si>
  <si>
    <t xml:space="preserve">castellammare               </t>
  </si>
  <si>
    <t xml:space="preserve">castigo                     </t>
  </si>
  <si>
    <t xml:space="preserve">cataclismi                  </t>
  </si>
  <si>
    <t xml:space="preserve">catafascio                  </t>
  </si>
  <si>
    <t xml:space="preserve">catania                     </t>
  </si>
  <si>
    <t xml:space="preserve">catinelle                   </t>
  </si>
  <si>
    <t xml:space="preserve">catrame                     </t>
  </si>
  <si>
    <t xml:space="preserve">cattedrali                  </t>
  </si>
  <si>
    <t xml:space="preserve">cattiverie                  </t>
  </si>
  <si>
    <t xml:space="preserve">cattolico                   </t>
  </si>
  <si>
    <t xml:space="preserve">catturati                   </t>
  </si>
  <si>
    <t xml:space="preserve">catturerà                   </t>
  </si>
  <si>
    <t xml:space="preserve">catturo                     </t>
  </si>
  <si>
    <t xml:space="preserve">caudu                       </t>
  </si>
  <si>
    <t xml:space="preserve">causa                       </t>
  </si>
  <si>
    <t xml:space="preserve">cavalcar                    </t>
  </si>
  <si>
    <t xml:space="preserve">cavalluccio                 </t>
  </si>
  <si>
    <t xml:space="preserve">cavo                        </t>
  </si>
  <si>
    <t xml:space="preserve">cavoli                      </t>
  </si>
  <si>
    <t xml:space="preserve">cavolo                      </t>
  </si>
  <si>
    <t xml:space="preserve">cchesta                     </t>
  </si>
  <si>
    <t xml:space="preserve">cchesto                     </t>
  </si>
  <si>
    <t xml:space="preserve">ccose                       </t>
  </si>
  <si>
    <t xml:space="preserve">cct                         </t>
  </si>
  <si>
    <t xml:space="preserve">ccu                         </t>
  </si>
  <si>
    <t xml:space="preserve">cecat                       </t>
  </si>
  <si>
    <t xml:space="preserve">ceda                        </t>
  </si>
  <si>
    <t xml:space="preserve">cedi                        </t>
  </si>
  <si>
    <t xml:space="preserve">cedimento                   </t>
  </si>
  <si>
    <t xml:space="preserve">cedro                       </t>
  </si>
  <si>
    <t xml:space="preserve">ceffone                     </t>
  </si>
  <si>
    <t xml:space="preserve">celare                      </t>
  </si>
  <si>
    <t xml:space="preserve">celebrale                   </t>
  </si>
  <si>
    <t xml:space="preserve">cellule                     </t>
  </si>
  <si>
    <t xml:space="preserve">ceni                        </t>
  </si>
  <si>
    <t xml:space="preserve">cenno                       </t>
  </si>
  <si>
    <t xml:space="preserve">censori                     </t>
  </si>
  <si>
    <t xml:space="preserve">centosei                    </t>
  </si>
  <si>
    <t xml:space="preserve">centrale                    </t>
  </si>
  <si>
    <t xml:space="preserve">centrano                    </t>
  </si>
  <si>
    <t xml:space="preserve">cerasa                      </t>
  </si>
  <si>
    <t xml:space="preserve">cercali                     </t>
  </si>
  <si>
    <t xml:space="preserve">cercami                     </t>
  </si>
  <si>
    <t xml:space="preserve">cercamm                     </t>
  </si>
  <si>
    <t xml:space="preserve">cercandola                  </t>
  </si>
  <si>
    <t xml:space="preserve">cercandomi                  </t>
  </si>
  <si>
    <t xml:space="preserve">cercanne                    </t>
  </si>
  <si>
    <t xml:space="preserve">cercarne                    </t>
  </si>
  <si>
    <t xml:space="preserve">cercarsi                    </t>
  </si>
  <si>
    <t xml:space="preserve">cercatemi                   </t>
  </si>
  <si>
    <t xml:space="preserve">cert                        </t>
  </si>
  <si>
    <t xml:space="preserve">cervo                       </t>
  </si>
  <si>
    <t xml:space="preserve">chanteuses                  </t>
  </si>
  <si>
    <t xml:space="preserve">charlot                     </t>
  </si>
  <si>
    <t xml:space="preserve">charter                     </t>
  </si>
  <si>
    <t xml:space="preserve">chella                      </t>
  </si>
  <si>
    <t xml:space="preserve">chello                      </t>
  </si>
  <si>
    <t xml:space="preserve">chent                       </t>
  </si>
  <si>
    <t xml:space="preserve">cheres                      </t>
  </si>
  <si>
    <t xml:space="preserve">cherosene                   </t>
  </si>
  <si>
    <t xml:space="preserve">cherubini                   </t>
  </si>
  <si>
    <t xml:space="preserve">chiacchierare               </t>
  </si>
  <si>
    <t xml:space="preserve">chiacchierone               </t>
  </si>
  <si>
    <t xml:space="preserve">chiagnenno                  </t>
  </si>
  <si>
    <t xml:space="preserve">chiamando                   </t>
  </si>
  <si>
    <t xml:space="preserve">chiamati                    </t>
  </si>
  <si>
    <t xml:space="preserve">chiamavano                  </t>
  </si>
  <si>
    <t xml:space="preserve">chiameranno                 </t>
  </si>
  <si>
    <t xml:space="preserve">chiameremo                  </t>
  </si>
  <si>
    <t xml:space="preserve">chiaramente                 </t>
  </si>
  <si>
    <t xml:space="preserve">chiarisempre                </t>
  </si>
  <si>
    <t xml:space="preserve">chiaror                     </t>
  </si>
  <si>
    <t xml:space="preserve">chiassose                   </t>
  </si>
  <si>
    <t xml:space="preserve">chied                       </t>
  </si>
  <si>
    <t xml:space="preserve">chiederemo                  </t>
  </si>
  <si>
    <t xml:space="preserve">chiederete                  </t>
  </si>
  <si>
    <t xml:space="preserve">chiedeva                    </t>
  </si>
  <si>
    <t xml:space="preserve">chiedevi                    </t>
  </si>
  <si>
    <t xml:space="preserve">chiedon                     </t>
  </si>
  <si>
    <t xml:space="preserve">chieso                      </t>
  </si>
  <si>
    <t xml:space="preserve">chiesti                     </t>
  </si>
  <si>
    <t xml:space="preserve">chignon                     </t>
  </si>
  <si>
    <t xml:space="preserve">chili                       </t>
  </si>
  <si>
    <t xml:space="preserve">chillo                      </t>
  </si>
  <si>
    <t xml:space="preserve">chilometro                  </t>
  </si>
  <si>
    <t xml:space="preserve">chiman                      </t>
  </si>
  <si>
    <t xml:space="preserve">chimbantunu                 </t>
  </si>
  <si>
    <t xml:space="preserve">chimica                     </t>
  </si>
  <si>
    <t xml:space="preserve">china                       </t>
  </si>
  <si>
    <t xml:space="preserve">chino                       </t>
  </si>
  <si>
    <t xml:space="preserve">chiodi                      </t>
  </si>
  <si>
    <t xml:space="preserve">chir                        </t>
  </si>
  <si>
    <t xml:space="preserve">chiuderà                    </t>
  </si>
  <si>
    <t xml:space="preserve">chiuderle                   </t>
  </si>
  <si>
    <t xml:space="preserve">chiudermi                   </t>
  </si>
  <si>
    <t xml:space="preserve">chiudesti                   </t>
  </si>
  <si>
    <t xml:space="preserve">chiudevi                    </t>
  </si>
  <si>
    <t xml:space="preserve">chiudiamo                   </t>
  </si>
  <si>
    <t xml:space="preserve">cì                          </t>
  </si>
  <si>
    <t xml:space="preserve">ciami                       </t>
  </si>
  <si>
    <t xml:space="preserve">ciapa                       </t>
  </si>
  <si>
    <t xml:space="preserve">cibo                        </t>
  </si>
  <si>
    <t xml:space="preserve">cicatrici                   </t>
  </si>
  <si>
    <t xml:space="preserve">cicatrizzi                  </t>
  </si>
  <si>
    <t xml:space="preserve">cicche                      </t>
  </si>
  <si>
    <t xml:space="preserve">cicerone                    </t>
  </si>
  <si>
    <t xml:space="preserve">cici                        </t>
  </si>
  <si>
    <t xml:space="preserve">cicibei                     </t>
  </si>
  <si>
    <t xml:space="preserve">ciclamino                   </t>
  </si>
  <si>
    <t xml:space="preserve">ciclomotore                 </t>
  </si>
  <si>
    <t xml:space="preserve">ciclone                     </t>
  </si>
  <si>
    <t xml:space="preserve">cicogne                     </t>
  </si>
  <si>
    <t xml:space="preserve">cìè                         </t>
  </si>
  <si>
    <t xml:space="preserve">cieca                       </t>
  </si>
  <si>
    <t xml:space="preserve">ciecamente                  </t>
  </si>
  <si>
    <t xml:space="preserve">ciima                       </t>
  </si>
  <si>
    <t xml:space="preserve">ciliegia                    </t>
  </si>
  <si>
    <t xml:space="preserve">ciliegina                   </t>
  </si>
  <si>
    <t xml:space="preserve">ciliegio                    </t>
  </si>
  <si>
    <t xml:space="preserve">cime                        </t>
  </si>
  <si>
    <t xml:space="preserve">ciminiere                   </t>
  </si>
  <si>
    <t xml:space="preserve">cina                        </t>
  </si>
  <si>
    <t xml:space="preserve">cine                        </t>
  </si>
  <si>
    <t xml:space="preserve">cinguettano                 </t>
  </si>
  <si>
    <t xml:space="preserve">cinico                      </t>
  </si>
  <si>
    <t xml:space="preserve">cinquantasei                </t>
  </si>
  <si>
    <t xml:space="preserve">cinquantuno                 </t>
  </si>
  <si>
    <t xml:space="preserve">circa                       </t>
  </si>
  <si>
    <t xml:space="preserve">circonda                    </t>
  </si>
  <si>
    <t xml:space="preserve">circondate                  </t>
  </si>
  <si>
    <t xml:space="preserve">circondi                    </t>
  </si>
  <si>
    <t xml:space="preserve">cirilli                     </t>
  </si>
  <si>
    <t xml:space="preserve">cirillini                   </t>
  </si>
  <si>
    <t xml:space="preserve">citofonano                  </t>
  </si>
  <si>
    <t xml:space="preserve">cittadini                   </t>
  </si>
  <si>
    <t xml:space="preserve">ciuffi                      </t>
  </si>
  <si>
    <t xml:space="preserve">ciuffo                      </t>
  </si>
  <si>
    <t xml:space="preserve">clamori                     </t>
  </si>
  <si>
    <t xml:space="preserve">clandestini                 </t>
  </si>
  <si>
    <t xml:space="preserve">clandestino                 </t>
  </si>
  <si>
    <t xml:space="preserve">classi                      </t>
  </si>
  <si>
    <t xml:space="preserve">classica                    </t>
  </si>
  <si>
    <t xml:space="preserve">claudia                     </t>
  </si>
  <si>
    <t xml:space="preserve">clicchetì–                  </t>
  </si>
  <si>
    <t xml:space="preserve">clonazione                  </t>
  </si>
  <si>
    <t xml:space="preserve">clttà                       </t>
  </si>
  <si>
    <t xml:space="preserve">cnme                        </t>
  </si>
  <si>
    <t xml:space="preserve">cobalto                     </t>
  </si>
  <si>
    <t xml:space="preserve">cocaina                     </t>
  </si>
  <si>
    <t xml:space="preserve">cocca                       </t>
  </si>
  <si>
    <t xml:space="preserve">cocci                       </t>
  </si>
  <si>
    <t xml:space="preserve">coccodrillo                 </t>
  </si>
  <si>
    <t xml:space="preserve">coccolarti                  </t>
  </si>
  <si>
    <t xml:space="preserve">coccolata                   </t>
  </si>
  <si>
    <t xml:space="preserve">coccolati                   </t>
  </si>
  <si>
    <t xml:space="preserve">coccole                     </t>
  </si>
  <si>
    <t xml:space="preserve">codici                      </t>
  </si>
  <si>
    <t xml:space="preserve">cogliemmo                   </t>
  </si>
  <si>
    <t xml:space="preserve">coglierai                   </t>
  </si>
  <si>
    <t xml:space="preserve">coglieremo                  </t>
  </si>
  <si>
    <t xml:space="preserve">coglierle                   </t>
  </si>
  <si>
    <t xml:space="preserve">coglierti                   </t>
  </si>
  <si>
    <t xml:space="preserve">coincitati                  </t>
  </si>
  <si>
    <t xml:space="preserve">coinvolge                   </t>
  </si>
  <si>
    <t xml:space="preserve">coinvolto                   </t>
  </si>
  <si>
    <t xml:space="preserve">colerò                      </t>
  </si>
  <si>
    <t xml:space="preserve">colgo                       </t>
  </si>
  <si>
    <t xml:space="preserve">collaboratori               </t>
  </si>
  <si>
    <t xml:space="preserve">collana                     </t>
  </si>
  <si>
    <t xml:space="preserve">collants                    </t>
  </si>
  <si>
    <t xml:space="preserve">collinetta                  </t>
  </si>
  <si>
    <t xml:space="preserve">colmare                     </t>
  </si>
  <si>
    <t xml:space="preserve">colmarmi                    </t>
  </si>
  <si>
    <t xml:space="preserve">colmi                       </t>
  </si>
  <si>
    <t xml:space="preserve">colonia                     </t>
  </si>
  <si>
    <t xml:space="preserve">coloniale                   </t>
  </si>
  <si>
    <t xml:space="preserve">colorala                    </t>
  </si>
  <si>
    <t xml:space="preserve">colorata                    </t>
  </si>
  <si>
    <t xml:space="preserve">colorita                    </t>
  </si>
  <si>
    <t xml:space="preserve">coloro                      </t>
  </si>
  <si>
    <t xml:space="preserve">colpi                       </t>
  </si>
  <si>
    <t xml:space="preserve">colpirà                     </t>
  </si>
  <si>
    <t xml:space="preserve">colpirai                    </t>
  </si>
  <si>
    <t xml:space="preserve">colpisce                    </t>
  </si>
  <si>
    <t xml:space="preserve">colse                       </t>
  </si>
  <si>
    <t xml:space="preserve">colsi                       </t>
  </si>
  <si>
    <t xml:space="preserve">coltellate                  </t>
  </si>
  <si>
    <t xml:space="preserve">coltivarlo                  </t>
  </si>
  <si>
    <t xml:space="preserve">coltivato                   </t>
  </si>
  <si>
    <t xml:space="preserve">coma                        </t>
  </si>
  <si>
    <t xml:space="preserve">comandamento                </t>
  </si>
  <si>
    <t xml:space="preserve">comandante                  </t>
  </si>
  <si>
    <t xml:space="preserve">comandar                    </t>
  </si>
  <si>
    <t xml:space="preserve">comandavi                   </t>
  </si>
  <si>
    <t xml:space="preserve">comandi                     </t>
  </si>
  <si>
    <t xml:space="preserve">combattendo                 </t>
  </si>
  <si>
    <t xml:space="preserve">combatterai                 </t>
  </si>
  <si>
    <t xml:space="preserve">combattere                  </t>
  </si>
  <si>
    <t xml:space="preserve">combatterlo                 </t>
  </si>
  <si>
    <t xml:space="preserve">combianazione               </t>
  </si>
  <si>
    <t xml:space="preserve">comete                      </t>
  </si>
  <si>
    <t xml:space="preserve">cominci                     </t>
  </si>
  <si>
    <t xml:space="preserve">cominciai                   </t>
  </si>
  <si>
    <t xml:space="preserve">cominciano                  </t>
  </si>
  <si>
    <t xml:space="preserve">cominciassimo               </t>
  </si>
  <si>
    <t xml:space="preserve">cominciata                  </t>
  </si>
  <si>
    <t xml:space="preserve">cominciava                  </t>
  </si>
  <si>
    <t xml:space="preserve">comizi                      </t>
  </si>
  <si>
    <t xml:space="preserve">commediante                 </t>
  </si>
  <si>
    <t xml:space="preserve">commette                    </t>
  </si>
  <si>
    <t xml:space="preserve">commo                       </t>
  </si>
  <si>
    <t xml:space="preserve">commuoverà                  </t>
  </si>
  <si>
    <t xml:space="preserve">commuovermi                 </t>
  </si>
  <si>
    <t xml:space="preserve">comò                        </t>
  </si>
  <si>
    <t xml:space="preserve">comoda                      </t>
  </si>
  <si>
    <t xml:space="preserve">comodi                      </t>
  </si>
  <si>
    <t xml:space="preserve">comodo                      </t>
  </si>
  <si>
    <t xml:space="preserve">compagne                    </t>
  </si>
  <si>
    <t xml:space="preserve">comparsa                    </t>
  </si>
  <si>
    <t xml:space="preserve">compassione                 </t>
  </si>
  <si>
    <t xml:space="preserve">compenso                    </t>
  </si>
  <si>
    <t xml:space="preserve">comperare                   </t>
  </si>
  <si>
    <t xml:space="preserve">comperarla                  </t>
  </si>
  <si>
    <t xml:space="preserve">comperarti                  </t>
  </si>
  <si>
    <t xml:space="preserve">competitività               </t>
  </si>
  <si>
    <t xml:space="preserve">compiaciutissimi            </t>
  </si>
  <si>
    <t xml:space="preserve">compiuto                    </t>
  </si>
  <si>
    <t xml:space="preserve">compiva                     </t>
  </si>
  <si>
    <t xml:space="preserve">complessi                   </t>
  </si>
  <si>
    <t xml:space="preserve">complesso                   </t>
  </si>
  <si>
    <t xml:space="preserve">completa                    </t>
  </si>
  <si>
    <t xml:space="preserve">complicate                  </t>
  </si>
  <si>
    <t xml:space="preserve">complicati                  </t>
  </si>
  <si>
    <t xml:space="preserve">complicato                  </t>
  </si>
  <si>
    <t xml:space="preserve">compongo                    </t>
  </si>
  <si>
    <t xml:space="preserve">comporta                    </t>
  </si>
  <si>
    <t xml:space="preserve">comportare                  </t>
  </si>
  <si>
    <t xml:space="preserve">composta                    </t>
  </si>
  <si>
    <t xml:space="preserve">composto                    </t>
  </si>
  <si>
    <t xml:space="preserve">comprano                    </t>
  </si>
  <si>
    <t xml:space="preserve">comprarti                   </t>
  </si>
  <si>
    <t xml:space="preserve">comprata                    </t>
  </si>
  <si>
    <t xml:space="preserve">comprenderà                 </t>
  </si>
  <si>
    <t xml:space="preserve">comprendermi                </t>
  </si>
  <si>
    <t xml:space="preserve">comprenderti                </t>
  </si>
  <si>
    <t xml:space="preserve">comprensibile               </t>
  </si>
  <si>
    <t xml:space="preserve">comprensione                </t>
  </si>
  <si>
    <t xml:space="preserve">comprerà                    </t>
  </si>
  <si>
    <t xml:space="preserve">compreso                    </t>
  </si>
  <si>
    <t xml:space="preserve">compri                      </t>
  </si>
  <si>
    <t xml:space="preserve">comprime                    </t>
  </si>
  <si>
    <t xml:space="preserve">compromesso                 </t>
  </si>
  <si>
    <t xml:space="preserve">compromettersi              </t>
  </si>
  <si>
    <t xml:space="preserve">compulsivo                  </t>
  </si>
  <si>
    <t xml:space="preserve">comq                        </t>
  </si>
  <si>
    <t xml:space="preserve">comunicando                 </t>
  </si>
  <si>
    <t xml:space="preserve">comunista                   </t>
  </si>
  <si>
    <t xml:space="preserve">concedi                     </t>
  </si>
  <si>
    <t xml:space="preserve">concedo                     </t>
  </si>
  <si>
    <t xml:space="preserve">concentrano                 </t>
  </si>
  <si>
    <t xml:space="preserve">concentrato                 </t>
  </si>
  <si>
    <t xml:space="preserve">concepisce                  </t>
  </si>
  <si>
    <t xml:space="preserve">concerti                    </t>
  </si>
  <si>
    <t xml:space="preserve">concessi                    </t>
  </si>
  <si>
    <t xml:space="preserve">conchiglia                  </t>
  </si>
  <si>
    <t xml:space="preserve">conchiglie                  </t>
  </si>
  <si>
    <t xml:space="preserve">concio                      </t>
  </si>
  <si>
    <t xml:space="preserve">concreta                    </t>
  </si>
  <si>
    <t xml:space="preserve">concreto                    </t>
  </si>
  <si>
    <t xml:space="preserve">condannati                  </t>
  </si>
  <si>
    <t xml:space="preserve">condannato                  </t>
  </si>
  <si>
    <t xml:space="preserve">condicio                    </t>
  </si>
  <si>
    <t xml:space="preserve">condire                     </t>
  </si>
  <si>
    <t xml:space="preserve">condizione                  </t>
  </si>
  <si>
    <t xml:space="preserve">conferma                    </t>
  </si>
  <si>
    <t xml:space="preserve">confetto                    </t>
  </si>
  <si>
    <t xml:space="preserve">conficcati                  </t>
  </si>
  <si>
    <t xml:space="preserve">confidarci                  </t>
  </si>
  <si>
    <t xml:space="preserve">confidi                     </t>
  </si>
  <si>
    <t xml:space="preserve">confonda                    </t>
  </si>
  <si>
    <t xml:space="preserve">confonderci                 </t>
  </si>
  <si>
    <t xml:space="preserve">confondere                  </t>
  </si>
  <si>
    <t xml:space="preserve">confondeva                  </t>
  </si>
  <si>
    <t xml:space="preserve">confondiamo                 </t>
  </si>
  <si>
    <t xml:space="preserve">confortano                  </t>
  </si>
  <si>
    <t xml:space="preserve">confusamente                </t>
  </si>
  <si>
    <t xml:space="preserve">confuse                     </t>
  </si>
  <si>
    <t xml:space="preserve">confusi                     </t>
  </si>
  <si>
    <t xml:space="preserve">congelarono                 </t>
  </si>
  <si>
    <t xml:space="preserve">congelerei                  </t>
  </si>
  <si>
    <t xml:space="preserve">congestionata               </t>
  </si>
  <si>
    <t xml:space="preserve">congetture                  </t>
  </si>
  <si>
    <t xml:space="preserve">coniugi                     </t>
  </si>
  <si>
    <t xml:space="preserve">cono                        </t>
  </si>
  <si>
    <t xml:space="preserve">conobbi                     </t>
  </si>
  <si>
    <t xml:space="preserve">conoscendone                </t>
  </si>
  <si>
    <t xml:space="preserve">conoscerci                  </t>
  </si>
  <si>
    <t xml:space="preserve">conoscerò                   </t>
  </si>
  <si>
    <t xml:space="preserve">conoscevi                   </t>
  </si>
  <si>
    <t xml:space="preserve">conoscevo                   </t>
  </si>
  <si>
    <t xml:space="preserve">conosciute                  </t>
  </si>
  <si>
    <t xml:space="preserve">conosciuti                  </t>
  </si>
  <si>
    <t xml:space="preserve">conquistar                  </t>
  </si>
  <si>
    <t xml:space="preserve">conquistarlo                </t>
  </si>
  <si>
    <t xml:space="preserve">conquiste                   </t>
  </si>
  <si>
    <t xml:space="preserve">conserva                    </t>
  </si>
  <si>
    <t xml:space="preserve">conservar                   </t>
  </si>
  <si>
    <t xml:space="preserve">conservato                  </t>
  </si>
  <si>
    <t xml:space="preserve">conservatorio               </t>
  </si>
  <si>
    <t xml:space="preserve">conserverò                  </t>
  </si>
  <si>
    <t xml:space="preserve">conservo                    </t>
  </si>
  <si>
    <t xml:space="preserve">considerando                </t>
  </si>
  <si>
    <t xml:space="preserve">considerarci                </t>
  </si>
  <si>
    <t xml:space="preserve">considerarli                </t>
  </si>
  <si>
    <t xml:space="preserve">consiglio                   </t>
  </si>
  <si>
    <t xml:space="preserve">consolano                   </t>
  </si>
  <si>
    <t xml:space="preserve">consolarsi                  </t>
  </si>
  <si>
    <t xml:space="preserve">consolarti                  </t>
  </si>
  <si>
    <t xml:space="preserve">consolerà                   </t>
  </si>
  <si>
    <t xml:space="preserve">consonanti                  </t>
  </si>
  <si>
    <t xml:space="preserve">constatar                   </t>
  </si>
  <si>
    <t xml:space="preserve">consultò                    </t>
  </si>
  <si>
    <t xml:space="preserve">consumandone                </t>
  </si>
  <si>
    <t xml:space="preserve">consumano                   </t>
  </si>
  <si>
    <t xml:space="preserve">consumar                    </t>
  </si>
  <si>
    <t xml:space="preserve">consumarmi                  </t>
  </si>
  <si>
    <t xml:space="preserve">consumata                   </t>
  </si>
  <si>
    <t xml:space="preserve">consumi                     </t>
  </si>
  <si>
    <t xml:space="preserve">contabili                   </t>
  </si>
  <si>
    <t xml:space="preserve">contadina                   </t>
  </si>
  <si>
    <t xml:space="preserve">contagiare                  </t>
  </si>
  <si>
    <t xml:space="preserve">contaminare                 </t>
  </si>
  <si>
    <t xml:space="preserve">contar                      </t>
  </si>
  <si>
    <t xml:space="preserve">contarli                    </t>
  </si>
  <si>
    <t xml:space="preserve">contatti                    </t>
  </si>
  <si>
    <t xml:space="preserve">contemplazione              </t>
  </si>
  <si>
    <t xml:space="preserve">contendenti                 </t>
  </si>
  <si>
    <t xml:space="preserve">contendono                  </t>
  </si>
  <si>
    <t xml:space="preserve">contenti                    </t>
  </si>
  <si>
    <t xml:space="preserve">conterei                    </t>
  </si>
  <si>
    <t xml:space="preserve">continuando                 </t>
  </si>
  <si>
    <t xml:space="preserve">continuato                  </t>
  </si>
  <si>
    <t xml:space="preserve">contorni                    </t>
  </si>
  <si>
    <t xml:space="preserve">contorti                    </t>
  </si>
  <si>
    <t xml:space="preserve">contra                      </t>
  </si>
  <si>
    <t xml:space="preserve">contraddirmi                </t>
  </si>
  <si>
    <t xml:space="preserve">contraddizione              </t>
  </si>
  <si>
    <t xml:space="preserve">controcampo                 </t>
  </si>
  <si>
    <t xml:space="preserve">controllare                 </t>
  </si>
  <si>
    <t xml:space="preserve">controllavo                 </t>
  </si>
  <si>
    <t xml:space="preserve">controlliamo                </t>
  </si>
  <si>
    <t xml:space="preserve">controllo                   </t>
  </si>
  <si>
    <t xml:space="preserve">contropiede                 </t>
  </si>
  <si>
    <t xml:space="preserve">controsenso                 </t>
  </si>
  <si>
    <t xml:space="preserve">conturbante                 </t>
  </si>
  <si>
    <t xml:space="preserve">conue                       </t>
  </si>
  <si>
    <t xml:space="preserve">convenga                    </t>
  </si>
  <si>
    <t xml:space="preserve">convento                    </t>
  </si>
  <si>
    <t xml:space="preserve">convenute                   </t>
  </si>
  <si>
    <t xml:space="preserve">convenzionale               </t>
  </si>
  <si>
    <t xml:space="preserve">conversavan                 </t>
  </si>
  <si>
    <t xml:space="preserve">convien                     </t>
  </si>
  <si>
    <t xml:space="preserve">convince                    </t>
  </si>
  <si>
    <t xml:space="preserve">convincerà                  </t>
  </si>
  <si>
    <t xml:space="preserve">convinti                    </t>
  </si>
  <si>
    <t xml:space="preserve">convinzione                 </t>
  </si>
  <si>
    <t xml:space="preserve">convinzioni                 </t>
  </si>
  <si>
    <t xml:space="preserve">convivenza                  </t>
  </si>
  <si>
    <t xml:space="preserve">copertina                   </t>
  </si>
  <si>
    <t xml:space="preserve">copertoni                   </t>
  </si>
  <si>
    <t xml:space="preserve">copiosi                     </t>
  </si>
  <si>
    <t xml:space="preserve">coppietta                   </t>
  </si>
  <si>
    <t xml:space="preserve">copri                       </t>
  </si>
  <si>
    <t xml:space="preserve">coprire                     </t>
  </si>
  <si>
    <t xml:space="preserve">coprirle                    </t>
  </si>
  <si>
    <t xml:space="preserve">coprirono                   </t>
  </si>
  <si>
    <t xml:space="preserve">coraggioso                  </t>
  </si>
  <si>
    <t xml:space="preserve">corasson                    </t>
  </si>
  <si>
    <t xml:space="preserve">coreano                     </t>
  </si>
  <si>
    <t xml:space="preserve">cori                        </t>
  </si>
  <si>
    <t xml:space="preserve">coriandoli                  </t>
  </si>
  <si>
    <t xml:space="preserve">cornicetta                  </t>
  </si>
  <si>
    <t xml:space="preserve">corolle                     </t>
  </si>
  <si>
    <t xml:space="preserve">corona                      </t>
  </si>
  <si>
    <t xml:space="preserve">correggerei                 </t>
  </si>
  <si>
    <t xml:space="preserve">correi                      </t>
  </si>
  <si>
    <t xml:space="preserve">corremmo                    </t>
  </si>
  <si>
    <t xml:space="preserve">correnti                    </t>
  </si>
  <si>
    <t xml:space="preserve">correr                      </t>
  </si>
  <si>
    <t xml:space="preserve">correrà                     </t>
  </si>
  <si>
    <t xml:space="preserve">corrersi                    </t>
  </si>
  <si>
    <t xml:space="preserve">correvi                     </t>
  </si>
  <si>
    <t xml:space="preserve">corriera                    </t>
  </si>
  <si>
    <t xml:space="preserve">corriere                    </t>
  </si>
  <si>
    <t xml:space="preserve">corsia                      </t>
  </si>
  <si>
    <t xml:space="preserve">corsie                      </t>
  </si>
  <si>
    <t xml:space="preserve">corta                       </t>
  </si>
  <si>
    <t xml:space="preserve">corteggia                   </t>
  </si>
  <si>
    <t xml:space="preserve">cortei                      </t>
  </si>
  <si>
    <t xml:space="preserve">cortesia                    </t>
  </si>
  <si>
    <t xml:space="preserve">corto                       </t>
  </si>
  <si>
    <t xml:space="preserve">cosafai                     </t>
  </si>
  <si>
    <t xml:space="preserve">cosce                       </t>
  </si>
  <si>
    <t xml:space="preserve">cosina                      </t>
  </si>
  <si>
    <t xml:space="preserve">cosmica                     </t>
  </si>
  <si>
    <t xml:space="preserve">cosmico                     </t>
  </si>
  <si>
    <t xml:space="preserve">cosparge                    </t>
  </si>
  <si>
    <t xml:space="preserve">cospetto                    </t>
  </si>
  <si>
    <t xml:space="preserve">cossa                       </t>
  </si>
  <si>
    <t xml:space="preserve">costano                     </t>
  </si>
  <si>
    <t xml:space="preserve">costava                     </t>
  </si>
  <si>
    <t xml:space="preserve">coste                       </t>
  </si>
  <si>
    <t xml:space="preserve">costeggia                   </t>
  </si>
  <si>
    <t xml:space="preserve">costeggià                   </t>
  </si>
  <si>
    <t xml:space="preserve">costellazione               </t>
  </si>
  <si>
    <t xml:space="preserve">costellazioni               </t>
  </si>
  <si>
    <t xml:space="preserve">costerà                     </t>
  </si>
  <si>
    <t xml:space="preserve">costretti                   </t>
  </si>
  <si>
    <t xml:space="preserve">costringe                   </t>
  </si>
  <si>
    <t xml:space="preserve">costringerà                 </t>
  </si>
  <si>
    <t xml:space="preserve">costringerti                </t>
  </si>
  <si>
    <t xml:space="preserve">costruire                   </t>
  </si>
  <si>
    <t xml:space="preserve">costruisco                  </t>
  </si>
  <si>
    <t xml:space="preserve">costruiscono                </t>
  </si>
  <si>
    <t xml:space="preserve">costruivamo                 </t>
  </si>
  <si>
    <t xml:space="preserve">costui                      </t>
  </si>
  <si>
    <t xml:space="preserve">cotta                       </t>
  </si>
  <si>
    <t xml:space="preserve">cottura                     </t>
  </si>
  <si>
    <t xml:space="preserve">coup                        </t>
  </si>
  <si>
    <t xml:space="preserve">cover                       </t>
  </si>
  <si>
    <t xml:space="preserve">cowboy                      </t>
  </si>
  <si>
    <t xml:space="preserve">cravatta                    </t>
  </si>
  <si>
    <t xml:space="preserve">cravatte                    </t>
  </si>
  <si>
    <t xml:space="preserve">creature                    </t>
  </si>
  <si>
    <t xml:space="preserve">credendo                    </t>
  </si>
  <si>
    <t xml:space="preserve">credenza                    </t>
  </si>
  <si>
    <t xml:space="preserve">crederà                     </t>
  </si>
  <si>
    <t xml:space="preserve">crederebbe                  </t>
  </si>
  <si>
    <t xml:space="preserve">crederei                    </t>
  </si>
  <si>
    <t xml:space="preserve">credessero                  </t>
  </si>
  <si>
    <t xml:space="preserve">credete                     </t>
  </si>
  <si>
    <t xml:space="preserve">credevam                    </t>
  </si>
  <si>
    <t xml:space="preserve">crediamo                    </t>
  </si>
  <si>
    <t xml:space="preserve">credit                      </t>
  </si>
  <si>
    <t xml:space="preserve">crepacuore                  </t>
  </si>
  <si>
    <t xml:space="preserve">crepuscolo                  </t>
  </si>
  <si>
    <t xml:space="preserve">cresca                      </t>
  </si>
  <si>
    <t xml:space="preserve">crescerebbe                 </t>
  </si>
  <si>
    <t xml:space="preserve">cresciute                   </t>
  </si>
  <si>
    <t xml:space="preserve">cresciuto                   </t>
  </si>
  <si>
    <t xml:space="preserve">crespe                      </t>
  </si>
  <si>
    <t xml:space="preserve">cretini                     </t>
  </si>
  <si>
    <t xml:space="preserve">criaturi                    </t>
  </si>
  <si>
    <t xml:space="preserve">criminale                   </t>
  </si>
  <si>
    <t xml:space="preserve">cristi                      </t>
  </si>
  <si>
    <t xml:space="preserve">cristo                      </t>
  </si>
  <si>
    <t xml:space="preserve">critica                     </t>
  </si>
  <si>
    <t xml:space="preserve">critici                     </t>
  </si>
  <si>
    <t xml:space="preserve">critico                     </t>
  </si>
  <si>
    <t xml:space="preserve">crollar                     </t>
  </si>
  <si>
    <t xml:space="preserve">crollata                    </t>
  </si>
  <si>
    <t xml:space="preserve">crollerebbe                 </t>
  </si>
  <si>
    <t xml:space="preserve">crolli                      </t>
  </si>
  <si>
    <t xml:space="preserve">crollo                      </t>
  </si>
  <si>
    <t xml:space="preserve">cronache                    </t>
  </si>
  <si>
    <t xml:space="preserve">cruciverba                  </t>
  </si>
  <si>
    <t xml:space="preserve">csa                         </t>
  </si>
  <si>
    <t xml:space="preserve">cucchiaio                   </t>
  </si>
  <si>
    <t xml:space="preserve">cucciole                    </t>
  </si>
  <si>
    <t xml:space="preserve">cucco                       </t>
  </si>
  <si>
    <t xml:space="preserve">cucini                      </t>
  </si>
  <si>
    <t xml:space="preserve">cucirà                      </t>
  </si>
  <si>
    <t xml:space="preserve">cucito                      </t>
  </si>
  <si>
    <t xml:space="preserve">cucù                        </t>
  </si>
  <si>
    <t xml:space="preserve">cuffia                      </t>
  </si>
  <si>
    <t xml:space="preserve">cullato                     </t>
  </si>
  <si>
    <t xml:space="preserve">cullerà                     </t>
  </si>
  <si>
    <t xml:space="preserve">cullin                      </t>
  </si>
  <si>
    <t xml:space="preserve">culore                      </t>
  </si>
  <si>
    <t xml:space="preserve">cultura                     </t>
  </si>
  <si>
    <t xml:space="preserve">cuocere                     </t>
  </si>
  <si>
    <t xml:space="preserve">cuoio                       </t>
  </si>
  <si>
    <t xml:space="preserve">cuolle                      </t>
  </si>
  <si>
    <t xml:space="preserve">cuornella                   </t>
  </si>
  <si>
    <t xml:space="preserve">cupa                        </t>
  </si>
  <si>
    <t xml:space="preserve">cupo                        </t>
  </si>
  <si>
    <t xml:space="preserve">cupola                      </t>
  </si>
  <si>
    <t xml:space="preserve">cupole                      </t>
  </si>
  <si>
    <t xml:space="preserve">curagg                      </t>
  </si>
  <si>
    <t xml:space="preserve">curare                      </t>
  </si>
  <si>
    <t xml:space="preserve">curerò                      </t>
  </si>
  <si>
    <t xml:space="preserve">curiosato                   </t>
  </si>
  <si>
    <t xml:space="preserve">curiosi                     </t>
  </si>
  <si>
    <t xml:space="preserve">curve                       </t>
  </si>
  <si>
    <t xml:space="preserve">cuscin                      </t>
  </si>
  <si>
    <t xml:space="preserve">cust                        </t>
  </si>
  <si>
    <t xml:space="preserve">custodiscono                </t>
  </si>
  <si>
    <t xml:space="preserve">custu                       </t>
  </si>
  <si>
    <t xml:space="preserve">dá                          </t>
  </si>
  <si>
    <t xml:space="preserve">daffare                     </t>
  </si>
  <si>
    <t xml:space="preserve">dallo                       </t>
  </si>
  <si>
    <t xml:space="preserve">damascate                   </t>
  </si>
  <si>
    <t xml:space="preserve">damus                       </t>
  </si>
  <si>
    <t xml:space="preserve">dannarmi                    </t>
  </si>
  <si>
    <t xml:space="preserve">dannati                     </t>
  </si>
  <si>
    <t xml:space="preserve">dannazione                  </t>
  </si>
  <si>
    <t xml:space="preserve">dànno                       </t>
  </si>
  <si>
    <t xml:space="preserve">danzala                     </t>
  </si>
  <si>
    <t xml:space="preserve">danzanti                    </t>
  </si>
  <si>
    <t xml:space="preserve">danzare                     </t>
  </si>
  <si>
    <t xml:space="preserve">danze                       </t>
  </si>
  <si>
    <t xml:space="preserve">danzeranno                  </t>
  </si>
  <si>
    <t xml:space="preserve">darci                       </t>
  </si>
  <si>
    <t xml:space="preserve">dargli                      </t>
  </si>
  <si>
    <t xml:space="preserve">darla                       </t>
  </si>
  <si>
    <t xml:space="preserve">darle                       </t>
  </si>
  <si>
    <t xml:space="preserve">darmene                     </t>
  </si>
  <si>
    <t xml:space="preserve">darne                       </t>
  </si>
  <si>
    <t xml:space="preserve">dateci                      </t>
  </si>
  <si>
    <t xml:space="preserve">datteri                     </t>
  </si>
  <si>
    <t xml:space="preserve">davi                        </t>
  </si>
  <si>
    <t xml:space="preserve">davidson                    </t>
  </si>
  <si>
    <t xml:space="preserve">day                         </t>
  </si>
  <si>
    <t xml:space="preserve">deal                        </t>
  </si>
  <si>
    <t xml:space="preserve">dean                        </t>
  </si>
  <si>
    <t xml:space="preserve">debolezza                   </t>
  </si>
  <si>
    <t xml:space="preserve">deca                        </t>
  </si>
  <si>
    <t xml:space="preserve">decide                      </t>
  </si>
  <si>
    <t xml:space="preserve">decidermi                   </t>
  </si>
  <si>
    <t xml:space="preserve">decidersi                   </t>
  </si>
  <si>
    <t xml:space="preserve">deciderti                   </t>
  </si>
  <si>
    <t xml:space="preserve">decidono                    </t>
  </si>
  <si>
    <t xml:space="preserve">decise                      </t>
  </si>
  <si>
    <t xml:space="preserve">decisi                      </t>
  </si>
  <si>
    <t xml:space="preserve">decisioni                   </t>
  </si>
  <si>
    <t xml:space="preserve">decisivo                    </t>
  </si>
  <si>
    <t xml:space="preserve">decollo                     </t>
  </si>
  <si>
    <t xml:space="preserve">decorato                    </t>
  </si>
  <si>
    <t xml:space="preserve">decreto                     </t>
  </si>
  <si>
    <t xml:space="preserve">dedicà                      </t>
  </si>
  <si>
    <t xml:space="preserve">dedicherò                   </t>
  </si>
  <si>
    <t xml:space="preserve">dedichi                     </t>
  </si>
  <si>
    <t xml:space="preserve">dee                         </t>
  </si>
  <si>
    <t xml:space="preserve">deficienti                  </t>
  </si>
  <si>
    <t xml:space="preserve">defilarmi                   </t>
  </si>
  <si>
    <t xml:space="preserve">degradabili                 </t>
  </si>
  <si>
    <t xml:space="preserve">delicata                    </t>
  </si>
  <si>
    <t xml:space="preserve">delicatamanete              </t>
  </si>
  <si>
    <t xml:space="preserve">delicatamente               </t>
  </si>
  <si>
    <t xml:space="preserve">delicate                    </t>
  </si>
  <si>
    <t xml:space="preserve">delicati                    </t>
  </si>
  <si>
    <t xml:space="preserve">delinquenti                 </t>
  </si>
  <si>
    <t xml:space="preserve">delitti                     </t>
  </si>
  <si>
    <t xml:space="preserve">deliziose                   </t>
  </si>
  <si>
    <t xml:space="preserve">deludermi                   </t>
  </si>
  <si>
    <t xml:space="preserve">demenziale                  </t>
  </si>
  <si>
    <t xml:space="preserve">democrazia                  </t>
  </si>
  <si>
    <t xml:space="preserve">densi                       </t>
  </si>
  <si>
    <t xml:space="preserve">dente                       </t>
  </si>
  <si>
    <t xml:space="preserve">dentifricio                 </t>
  </si>
  <si>
    <t xml:space="preserve">dentini                     </t>
  </si>
  <si>
    <t xml:space="preserve">deo                         </t>
  </si>
  <si>
    <t xml:space="preserve">depone                      </t>
  </si>
  <si>
    <t xml:space="preserve">depressi                    </t>
  </si>
  <si>
    <t xml:space="preserve">deprimido                   </t>
  </si>
  <si>
    <t xml:space="preserve">deputato                    </t>
  </si>
  <si>
    <t xml:space="preserve">derise                      </t>
  </si>
  <si>
    <t xml:space="preserve">deriva                      </t>
  </si>
  <si>
    <t xml:space="preserve">derubato                    </t>
  </si>
  <si>
    <t xml:space="preserve">desaparecido                </t>
  </si>
  <si>
    <t xml:space="preserve">deserta                     </t>
  </si>
  <si>
    <t xml:space="preserve">desiderati                  </t>
  </si>
  <si>
    <t xml:space="preserve">desiderato                  </t>
  </si>
  <si>
    <t xml:space="preserve">desta                       </t>
  </si>
  <si>
    <t xml:space="preserve">destini                     </t>
  </si>
  <si>
    <t xml:space="preserve">destinu                     </t>
  </si>
  <si>
    <t xml:space="preserve">detesto                     </t>
  </si>
  <si>
    <t xml:space="preserve">detonare                    </t>
  </si>
  <si>
    <t xml:space="preserve">detonatore                  </t>
  </si>
  <si>
    <t xml:space="preserve">dettagli                    </t>
  </si>
  <si>
    <t xml:space="preserve">dette                       </t>
  </si>
  <si>
    <t xml:space="preserve">detti                       </t>
  </si>
  <si>
    <t xml:space="preserve">deux                        </t>
  </si>
  <si>
    <t xml:space="preserve">devastante                  </t>
  </si>
  <si>
    <t xml:space="preserve">deviato                     </t>
  </si>
  <si>
    <t xml:space="preserve">devono                      </t>
  </si>
  <si>
    <t xml:space="preserve">dhas                        </t>
  </si>
  <si>
    <t xml:space="preserve">dialetto                    </t>
  </si>
  <si>
    <t xml:space="preserve">dialoghi                    </t>
  </si>
  <si>
    <t xml:space="preserve">diamanti                    </t>
  </si>
  <si>
    <t xml:space="preserve">diavola                     </t>
  </si>
  <si>
    <t xml:space="preserve">dibattevo                   </t>
  </si>
  <si>
    <t xml:space="preserve">dicendomi                   </t>
  </si>
  <si>
    <t xml:space="preserve">dicevan                     </t>
  </si>
  <si>
    <t xml:space="preserve">diciamolo                   </t>
  </si>
  <si>
    <t xml:space="preserve">diciassette                 </t>
  </si>
  <si>
    <t xml:space="preserve">diciott                     </t>
  </si>
  <si>
    <t xml:space="preserve">diciotto                    </t>
  </si>
  <si>
    <t xml:space="preserve">dicon                       </t>
  </si>
  <si>
    <t xml:space="preserve">did                         </t>
  </si>
  <si>
    <t xml:space="preserve">diecimila                   </t>
  </si>
  <si>
    <t xml:space="preserve">diedi                       </t>
  </si>
  <si>
    <t xml:space="preserve">dieta                       </t>
  </si>
  <si>
    <t xml:space="preserve">difatti                     </t>
  </si>
  <si>
    <t xml:space="preserve">difenderà                   </t>
  </si>
  <si>
    <t xml:space="preserve">difendeva                   </t>
  </si>
  <si>
    <t xml:space="preserve">diffonde                    </t>
  </si>
  <si>
    <t xml:space="preserve">digiuno                     </t>
  </si>
  <si>
    <t xml:space="preserve">dileguano                   </t>
  </si>
  <si>
    <t xml:space="preserve">dimagrito                   </t>
  </si>
  <si>
    <t xml:space="preserve">dimenticai                  </t>
  </si>
  <si>
    <t xml:space="preserve">dimenticandoti              </t>
  </si>
  <si>
    <t xml:space="preserve">dimenticano                 </t>
  </si>
  <si>
    <t xml:space="preserve">dimenticarmi                </t>
  </si>
  <si>
    <t xml:space="preserve">dimenticavo                 </t>
  </si>
  <si>
    <t xml:space="preserve">dimenticherà                </t>
  </si>
  <si>
    <t xml:space="preserve">dimetto                     </t>
  </si>
  <si>
    <t xml:space="preserve">diminuito                   </t>
  </si>
  <si>
    <t xml:space="preserve">dimistichezza               </t>
  </si>
  <si>
    <t xml:space="preserve">dimora                      </t>
  </si>
  <si>
    <t xml:space="preserve">dimostrare                  </t>
  </si>
  <si>
    <t xml:space="preserve">dimostrarti                 </t>
  </si>
  <si>
    <t xml:space="preserve">dimostravo                  </t>
  </si>
  <si>
    <t xml:space="preserve">dimostrerò                  </t>
  </si>
  <si>
    <t xml:space="preserve">dinami                      </t>
  </si>
  <si>
    <t xml:space="preserve">dinamite                    </t>
  </si>
  <si>
    <t xml:space="preserve">dinta                       </t>
  </si>
  <si>
    <t xml:space="preserve">dioo                        </t>
  </si>
  <si>
    <t xml:space="preserve">dipartire                   </t>
  </si>
  <si>
    <t xml:space="preserve">dipendesse                  </t>
  </si>
  <si>
    <t xml:space="preserve">dipendeva                   </t>
  </si>
  <si>
    <t xml:space="preserve">dipingere                   </t>
  </si>
  <si>
    <t xml:space="preserve">dipingerti                  </t>
  </si>
  <si>
    <t xml:space="preserve">dipingevo                   </t>
  </si>
  <si>
    <t xml:space="preserve">dipinte                     </t>
  </si>
  <si>
    <t xml:space="preserve">diplomatici                 </t>
  </si>
  <si>
    <t xml:space="preserve">diplomato                   </t>
  </si>
  <si>
    <t xml:space="preserve">dirada                      </t>
  </si>
  <si>
    <t xml:space="preserve">direperdermi                </t>
  </si>
  <si>
    <t xml:space="preserve">direzioni                   </t>
  </si>
  <si>
    <t xml:space="preserve">dirglielo                   </t>
  </si>
  <si>
    <t xml:space="preserve">dirimpetto                  </t>
  </si>
  <si>
    <t xml:space="preserve">dirne                       </t>
  </si>
  <si>
    <t xml:space="preserve">diro                        </t>
  </si>
  <si>
    <t xml:space="preserve">dirottare                   </t>
  </si>
  <si>
    <t xml:space="preserve">disallegria                 </t>
  </si>
  <si>
    <t xml:space="preserve">disamistade                 </t>
  </si>
  <si>
    <t xml:space="preserve">disattende                  </t>
  </si>
  <si>
    <t xml:space="preserve">disattivo                   </t>
  </si>
  <si>
    <t xml:space="preserve">discendo                    </t>
  </si>
  <si>
    <t xml:space="preserve">discesa                     </t>
  </si>
  <si>
    <t xml:space="preserve">dischi                      </t>
  </si>
  <si>
    <t xml:space="preserve">dischiudo                   </t>
  </si>
  <si>
    <t xml:space="preserve">discioglierei               </t>
  </si>
  <si>
    <t xml:space="preserve">disciplina                  </t>
  </si>
  <si>
    <t xml:space="preserve">discoglie                   </t>
  </si>
  <si>
    <t xml:space="preserve">discoli                     </t>
  </si>
  <si>
    <t xml:space="preserve">discoteca                   </t>
  </si>
  <si>
    <t xml:space="preserve">discreti                    </t>
  </si>
  <si>
    <t xml:space="preserve">discussioni                 </t>
  </si>
  <si>
    <t xml:space="preserve">discute                     </t>
  </si>
  <si>
    <t xml:space="preserve">discuton                    </t>
  </si>
  <si>
    <t xml:space="preserve">disegna                     </t>
  </si>
  <si>
    <t xml:space="preserve">disegnare                   </t>
  </si>
  <si>
    <t xml:space="preserve">disegnati                   </t>
  </si>
  <si>
    <t xml:space="preserve">disegnavano                 </t>
  </si>
  <si>
    <t xml:space="preserve">disegnavi                   </t>
  </si>
  <si>
    <t xml:space="preserve">disertore                   </t>
  </si>
  <si>
    <t xml:space="preserve">disfatta                    </t>
  </si>
  <si>
    <t xml:space="preserve">disfatte                    </t>
  </si>
  <si>
    <t xml:space="preserve">disinnescare                </t>
  </si>
  <si>
    <t xml:space="preserve">disinvolta                  </t>
  </si>
  <si>
    <t xml:space="preserve">disizzu                     </t>
  </si>
  <si>
    <t xml:space="preserve">disonestà                   </t>
  </si>
  <si>
    <t xml:space="preserve">disonesto                   </t>
  </si>
  <si>
    <t xml:space="preserve">disorientare                </t>
  </si>
  <si>
    <t xml:space="preserve">disorientato                </t>
  </si>
  <si>
    <t xml:space="preserve">disperazione                </t>
  </si>
  <si>
    <t xml:space="preserve">disperderti                 </t>
  </si>
  <si>
    <t xml:space="preserve">disperò                     </t>
  </si>
  <si>
    <t xml:space="preserve">dispersa                    </t>
  </si>
  <si>
    <t xml:space="preserve">disperse                    </t>
  </si>
  <si>
    <t xml:space="preserve">dispersi                    </t>
  </si>
  <si>
    <t xml:space="preserve">dispettosa                  </t>
  </si>
  <si>
    <t xml:space="preserve">dispiacerà                  </t>
  </si>
  <si>
    <t xml:space="preserve">dispiacere                  </t>
  </si>
  <si>
    <t xml:space="preserve">disposto                    </t>
  </si>
  <si>
    <t xml:space="preserve">disprezzarti                </t>
  </si>
  <si>
    <t xml:space="preserve">disprezzato                 </t>
  </si>
  <si>
    <t xml:space="preserve">disprezzerà                 </t>
  </si>
  <si>
    <t xml:space="preserve">dissanguato                 </t>
  </si>
  <si>
    <t xml:space="preserve">disseccato                  </t>
  </si>
  <si>
    <t xml:space="preserve">dissero                     </t>
  </si>
  <si>
    <t xml:space="preserve">dissetar                    </t>
  </si>
  <si>
    <t xml:space="preserve">distenderò                  </t>
  </si>
  <si>
    <t xml:space="preserve">distese                     </t>
  </si>
  <si>
    <t xml:space="preserve">distrarmi                   </t>
  </si>
  <si>
    <t xml:space="preserve">distratte                   </t>
  </si>
  <si>
    <t xml:space="preserve">distrazione                 </t>
  </si>
  <si>
    <t xml:space="preserve">distrazioni                 </t>
  </si>
  <si>
    <t xml:space="preserve">disturbate                  </t>
  </si>
  <si>
    <t xml:space="preserve">disturberò                  </t>
  </si>
  <si>
    <t xml:space="preserve">dite                        </t>
  </si>
  <si>
    <t xml:space="preserve">diteci                      </t>
  </si>
  <si>
    <t xml:space="preserve">ditto                       </t>
  </si>
  <si>
    <t xml:space="preserve">divago                      </t>
  </si>
  <si>
    <t xml:space="preserve">divani                      </t>
  </si>
  <si>
    <t xml:space="preserve">dive                        </t>
  </si>
  <si>
    <t xml:space="preserve">diventassero                </t>
  </si>
  <si>
    <t xml:space="preserve">diventate                   </t>
  </si>
  <si>
    <t xml:space="preserve">diventavano                 </t>
  </si>
  <si>
    <t xml:space="preserve">diventeranno                </t>
  </si>
  <si>
    <t xml:space="preserve">diventiamo                  </t>
  </si>
  <si>
    <t xml:space="preserve">diversissimi                </t>
  </si>
  <si>
    <t xml:space="preserve">divertendo                  </t>
  </si>
  <si>
    <t xml:space="preserve">divertiamo                  </t>
  </si>
  <si>
    <t xml:space="preserve">divertiamoci                </t>
  </si>
  <si>
    <t xml:space="preserve">divertire                   </t>
  </si>
  <si>
    <t xml:space="preserve">divertita                   </t>
  </si>
  <si>
    <t xml:space="preserve">divertito                   </t>
  </si>
  <si>
    <t xml:space="preserve">divertiva                   </t>
  </si>
  <si>
    <t xml:space="preserve">dividerci                   </t>
  </si>
  <si>
    <t xml:space="preserve">dividerò                    </t>
  </si>
  <si>
    <t xml:space="preserve">dividevo                    </t>
  </si>
  <si>
    <t xml:space="preserve">dividi                      </t>
  </si>
  <si>
    <t xml:space="preserve">dividiamo                   </t>
  </si>
  <si>
    <t xml:space="preserve">divieto                     </t>
  </si>
  <si>
    <t xml:space="preserve">divincolando                </t>
  </si>
  <si>
    <t xml:space="preserve">divine                      </t>
  </si>
  <si>
    <t xml:space="preserve">divisa                      </t>
  </si>
  <si>
    <t xml:space="preserve">divise                      </t>
  </si>
  <si>
    <t xml:space="preserve">divisi                      </t>
  </si>
  <si>
    <t xml:space="preserve">divorano                    </t>
  </si>
  <si>
    <t xml:space="preserve">divorarmi                   </t>
  </si>
  <si>
    <t xml:space="preserve">dò                          </t>
  </si>
  <si>
    <t xml:space="preserve">doc                         </t>
  </si>
  <si>
    <t xml:space="preserve">doccia                      </t>
  </si>
  <si>
    <t xml:space="preserve">documento                   </t>
  </si>
  <si>
    <t xml:space="preserve">dog                         </t>
  </si>
  <si>
    <t xml:space="preserve">doglie                      </t>
  </si>
  <si>
    <t xml:space="preserve">dolcissimi                  </t>
  </si>
  <si>
    <t xml:space="preserve">dolciumi                    </t>
  </si>
  <si>
    <t xml:space="preserve">doler                       </t>
  </si>
  <si>
    <t xml:space="preserve">dolorose                    </t>
  </si>
  <si>
    <t xml:space="preserve">domandarlo                  </t>
  </si>
  <si>
    <t xml:space="preserve">domandarmelo                </t>
  </si>
  <si>
    <t xml:space="preserve">domandata                   </t>
  </si>
  <si>
    <t xml:space="preserve">domandava                   </t>
  </si>
  <si>
    <t xml:space="preserve">domanderà                   </t>
  </si>
  <si>
    <t xml:space="preserve">domanderai                  </t>
  </si>
  <si>
    <t xml:space="preserve">domandiamo                  </t>
  </si>
  <si>
    <t xml:space="preserve">domare                      </t>
  </si>
  <si>
    <t xml:space="preserve">donarti                     </t>
  </si>
  <si>
    <t xml:space="preserve">donavate                    </t>
  </si>
  <si>
    <t xml:space="preserve">dondola                     </t>
  </si>
  <si>
    <t xml:space="preserve">dondolandosi                </t>
  </si>
  <si>
    <t xml:space="preserve">dondolante                  </t>
  </si>
  <si>
    <t xml:space="preserve">dondolare                   </t>
  </si>
  <si>
    <t xml:space="preserve">donnina                     </t>
  </si>
  <si>
    <t xml:space="preserve">donò                        </t>
  </si>
  <si>
    <t xml:space="preserve">dopobarba                   </t>
  </si>
  <si>
    <t xml:space="preserve">doppierei                   </t>
  </si>
  <si>
    <t xml:space="preserve">dormiamo                    </t>
  </si>
  <si>
    <t xml:space="preserve">dormirei                    </t>
  </si>
  <si>
    <t xml:space="preserve">dormono                     </t>
  </si>
  <si>
    <t xml:space="preserve">dorridi                     </t>
  </si>
  <si>
    <t xml:space="preserve">dosso                       </t>
  </si>
  <si>
    <t xml:space="preserve">doubt                       </t>
  </si>
  <si>
    <t xml:space="preserve">doverti                     </t>
  </si>
  <si>
    <t xml:space="preserve">dovessi                     </t>
  </si>
  <si>
    <t xml:space="preserve">dovevam                     </t>
  </si>
  <si>
    <t xml:space="preserve">dovrebbe                    </t>
  </si>
  <si>
    <t xml:space="preserve">draghi                      </t>
  </si>
  <si>
    <t xml:space="preserve">drago                       </t>
  </si>
  <si>
    <t xml:space="preserve">drink                       </t>
  </si>
  <si>
    <t xml:space="preserve">drogato                     </t>
  </si>
  <si>
    <t xml:space="preserve">droghiere                   </t>
  </si>
  <si>
    <t xml:space="preserve">drogò                       </t>
  </si>
  <si>
    <t xml:space="preserve">dromende                    </t>
  </si>
  <si>
    <t xml:space="preserve">dubitare                    </t>
  </si>
  <si>
    <t xml:space="preserve">duecento                    </t>
  </si>
  <si>
    <t xml:space="preserve">duello                      </t>
  </si>
  <si>
    <t xml:space="preserve">duluri                      </t>
  </si>
  <si>
    <t xml:space="preserve">duna                        </t>
  </si>
  <si>
    <t xml:space="preserve">dunque                      </t>
  </si>
  <si>
    <t xml:space="preserve">durano                      </t>
  </si>
  <si>
    <t xml:space="preserve">durante                     </t>
  </si>
  <si>
    <t xml:space="preserve">durare                      </t>
  </si>
  <si>
    <t xml:space="preserve">dure                        </t>
  </si>
  <si>
    <t xml:space="preserve">durezza                     </t>
  </si>
  <si>
    <t xml:space="preserve">durmi                       </t>
  </si>
  <si>
    <t xml:space="preserve">ebano                       </t>
  </si>
  <si>
    <t xml:space="preserve">ebbrezze                    </t>
  </si>
  <si>
    <t xml:space="preserve">ebbri                       </t>
  </si>
  <si>
    <t xml:space="preserve">eccanto                     </t>
  </si>
  <si>
    <t xml:space="preserve">eccezzionale                </t>
  </si>
  <si>
    <t xml:space="preserve">eccitandoci                 </t>
  </si>
  <si>
    <t xml:space="preserve">eccitante                   </t>
  </si>
  <si>
    <t xml:space="preserve">eccoci                      </t>
  </si>
  <si>
    <t xml:space="preserve">eccoli                      </t>
  </si>
  <si>
    <t xml:space="preserve">economici                   </t>
  </si>
  <si>
    <t xml:space="preserve">ecos                        </t>
  </si>
  <si>
    <t xml:space="preserve">ecstra                      </t>
  </si>
  <si>
    <t xml:space="preserve">eczema                      </t>
  </si>
  <si>
    <t xml:space="preserve">edere                       </t>
  </si>
  <si>
    <t xml:space="preserve">editore                     </t>
  </si>
  <si>
    <t xml:space="preserve">eelitigo                    </t>
  </si>
  <si>
    <t xml:space="preserve">effusioni                   </t>
  </si>
  <si>
    <t xml:space="preserve">efrustrandol                </t>
  </si>
  <si>
    <t xml:space="preserve">egiziano                    </t>
  </si>
  <si>
    <t xml:space="preserve">egli                        </t>
  </si>
  <si>
    <t xml:space="preserve">eguali                      </t>
  </si>
  <si>
    <t xml:space="preserve">eldorado                    </t>
  </si>
  <si>
    <t xml:space="preserve">elegante                    </t>
  </si>
  <si>
    <t xml:space="preserve">eleganti                    </t>
  </si>
  <si>
    <t xml:space="preserve">elementare                  </t>
  </si>
  <si>
    <t xml:space="preserve">elementi                    </t>
  </si>
  <si>
    <t xml:space="preserve">elemosine                   </t>
  </si>
  <si>
    <t xml:space="preserve">elettrica                   </t>
  </si>
  <si>
    <t xml:space="preserve">elettrici                   </t>
  </si>
  <si>
    <t xml:space="preserve">elettricità                 </t>
  </si>
  <si>
    <t xml:space="preserve">elmo                        </t>
  </si>
  <si>
    <t xml:space="preserve">èlontano                    </t>
  </si>
  <si>
    <t xml:space="preserve">elvis                       </t>
  </si>
  <si>
    <t xml:space="preserve">emancipazione               </t>
  </si>
  <si>
    <t xml:space="preserve">emarginato                  </t>
  </si>
  <si>
    <t xml:space="preserve">emergere                    </t>
  </si>
  <si>
    <t xml:space="preserve">emi                         </t>
  </si>
  <si>
    <t xml:space="preserve">emigrante                   </t>
  </si>
  <si>
    <t xml:space="preserve">emigranti                   </t>
  </si>
  <si>
    <t xml:space="preserve">emozion                     </t>
  </si>
  <si>
    <t xml:space="preserve">emozionate                  </t>
  </si>
  <si>
    <t xml:space="preserve">emporta                     </t>
  </si>
  <si>
    <t xml:space="preserve">endovena                    </t>
  </si>
  <si>
    <t xml:space="preserve">ennesimo                    </t>
  </si>
  <si>
    <t xml:space="preserve">entrando                    </t>
  </si>
  <si>
    <t xml:space="preserve">entrata                     </t>
  </si>
  <si>
    <t xml:space="preserve">entrati                     </t>
  </si>
  <si>
    <t xml:space="preserve">entrerei                    </t>
  </si>
  <si>
    <t xml:space="preserve">entrerò                     </t>
  </si>
  <si>
    <t xml:space="preserve">entusiasta                  </t>
  </si>
  <si>
    <t xml:space="preserve">epensa                      </t>
  </si>
  <si>
    <t xml:space="preserve">epilogo                     </t>
  </si>
  <si>
    <t xml:space="preserve">epopea                      </t>
  </si>
  <si>
    <t xml:space="preserve">eppur                       </t>
  </si>
  <si>
    <t xml:space="preserve">equatore                    </t>
  </si>
  <si>
    <t xml:space="preserve">equilibrista                </t>
  </si>
  <si>
    <t xml:space="preserve">ermetica                    </t>
  </si>
  <si>
    <t xml:space="preserve">eroe                        </t>
  </si>
  <si>
    <t xml:space="preserve">errante                     </t>
  </si>
  <si>
    <t xml:space="preserve">error                       </t>
  </si>
  <si>
    <t xml:space="preserve">es                          </t>
  </si>
  <si>
    <t xml:space="preserve">esageri                     </t>
  </si>
  <si>
    <t xml:space="preserve">esami                       </t>
  </si>
  <si>
    <t xml:space="preserve">esatti                      </t>
  </si>
  <si>
    <t xml:space="preserve">esaudirò                    </t>
  </si>
  <si>
    <t xml:space="preserve">esaurimento                 </t>
  </si>
  <si>
    <t xml:space="preserve">esaurire                    </t>
  </si>
  <si>
    <t xml:space="preserve">esaurisce                   </t>
  </si>
  <si>
    <t xml:space="preserve">escludono                   </t>
  </si>
  <si>
    <t xml:space="preserve">esecuzione                  </t>
  </si>
  <si>
    <t xml:space="preserve">eseguì                      </t>
  </si>
  <si>
    <t xml:space="preserve">esempi                      </t>
  </si>
  <si>
    <t xml:space="preserve">èsempre                     </t>
  </si>
  <si>
    <t xml:space="preserve">esente                      </t>
  </si>
  <si>
    <t xml:space="preserve">esistenze                   </t>
  </si>
  <si>
    <t xml:space="preserve">esistevi                    </t>
  </si>
  <si>
    <t xml:space="preserve">esistito                    </t>
  </si>
  <si>
    <t xml:space="preserve">esitare                     </t>
  </si>
  <si>
    <t xml:space="preserve">esitazione                  </t>
  </si>
  <si>
    <t xml:space="preserve">espatriano                  </t>
  </si>
  <si>
    <t xml:space="preserve">espatriò                    </t>
  </si>
  <si>
    <t xml:space="preserve">esperto                     </t>
  </si>
  <si>
    <t xml:space="preserve">esplode                     </t>
  </si>
  <si>
    <t xml:space="preserve">esplodi                     </t>
  </si>
  <si>
    <t xml:space="preserve">esplora                     </t>
  </si>
  <si>
    <t xml:space="preserve">esposti                     </t>
  </si>
  <si>
    <t xml:space="preserve">espressione                 </t>
  </si>
  <si>
    <t xml:space="preserve">esprimi                     </t>
  </si>
  <si>
    <t xml:space="preserve">esprimimi                   </t>
  </si>
  <si>
    <t xml:space="preserve">esquimese                   </t>
  </si>
  <si>
    <t xml:space="preserve">essendo                     </t>
  </si>
  <si>
    <t xml:space="preserve">estati                      </t>
  </si>
  <si>
    <t xml:space="preserve">estonia                     </t>
  </si>
  <si>
    <t xml:space="preserve">estranea                    </t>
  </si>
  <si>
    <t xml:space="preserve">estrema                     </t>
  </si>
  <si>
    <t xml:space="preserve">estremisti                  </t>
  </si>
  <si>
    <t xml:space="preserve">estremo                     </t>
  </si>
  <si>
    <t xml:space="preserve">et                          </t>
  </si>
  <si>
    <t xml:space="preserve">eternamente                 </t>
  </si>
  <si>
    <t xml:space="preserve">ètrucco                     </t>
  </si>
  <si>
    <t xml:space="preserve">euforia                     </t>
  </si>
  <si>
    <t xml:space="preserve">eva                         </t>
  </si>
  <si>
    <t xml:space="preserve">evade                       </t>
  </si>
  <si>
    <t xml:space="preserve">evanescenti                 </t>
  </si>
  <si>
    <t xml:space="preserve">evasione                    </t>
  </si>
  <si>
    <t xml:space="preserve">eventi                      </t>
  </si>
  <si>
    <t xml:space="preserve">every                       </t>
  </si>
  <si>
    <t xml:space="preserve">evidente                    </t>
  </si>
  <si>
    <t xml:space="preserve">evita                       </t>
  </si>
  <si>
    <t xml:space="preserve">evitando                    </t>
  </si>
  <si>
    <t xml:space="preserve">evitano                     </t>
  </si>
  <si>
    <t xml:space="preserve">evitavo                     </t>
  </si>
  <si>
    <t xml:space="preserve">eviti                       </t>
  </si>
  <si>
    <t xml:space="preserve">extra                       </t>
  </si>
  <si>
    <t xml:space="preserve">extracomunitario            </t>
  </si>
  <si>
    <t xml:space="preserve">f                           </t>
  </si>
  <si>
    <t xml:space="preserve">fabbrica                    </t>
  </si>
  <si>
    <t xml:space="preserve">fabbriche                   </t>
  </si>
  <si>
    <t xml:space="preserve">fabbro                      </t>
  </si>
  <si>
    <t xml:space="preserve">facciamone                  </t>
  </si>
  <si>
    <t xml:space="preserve">faccine                     </t>
  </si>
  <si>
    <t xml:space="preserve">facendoti                   </t>
  </si>
  <si>
    <t xml:space="preserve">faciteme                    </t>
  </si>
  <si>
    <t xml:space="preserve">facoltà                     </t>
  </si>
  <si>
    <t xml:space="preserve">fagiolo                     </t>
  </si>
  <si>
    <t xml:space="preserve">fagli                       </t>
  </si>
  <si>
    <t xml:space="preserve">fagotto                     </t>
  </si>
  <si>
    <t xml:space="preserve">falat                       </t>
  </si>
  <si>
    <t xml:space="preserve">falde                       </t>
  </si>
  <si>
    <t xml:space="preserve">falet                       </t>
  </si>
  <si>
    <t xml:space="preserve">falli                       </t>
  </si>
  <si>
    <t xml:space="preserve">falliscono                  </t>
  </si>
  <si>
    <t xml:space="preserve">falsamente                  </t>
  </si>
  <si>
    <t xml:space="preserve">falsano                     </t>
  </si>
  <si>
    <t xml:space="preserve">falsità                     </t>
  </si>
  <si>
    <t xml:space="preserve">famiglie                    </t>
  </si>
  <si>
    <t xml:space="preserve">familiar                    </t>
  </si>
  <si>
    <t xml:space="preserve">familiarità                 </t>
  </si>
  <si>
    <t xml:space="preserve">fammela                     </t>
  </si>
  <si>
    <t xml:space="preserve">famo                        </t>
  </si>
  <si>
    <t xml:space="preserve">famoso                      </t>
  </si>
  <si>
    <t xml:space="preserve">fanatica                    </t>
  </si>
  <si>
    <t xml:space="preserve">fanciulla                   </t>
  </si>
  <si>
    <t xml:space="preserve">fanciulli                   </t>
  </si>
  <si>
    <t xml:space="preserve">fanciullo                   </t>
  </si>
  <si>
    <t xml:space="preserve">fantascienza                </t>
  </si>
  <si>
    <t xml:space="preserve">fantasiosa                  </t>
  </si>
  <si>
    <t xml:space="preserve">fantasmi                    </t>
  </si>
  <si>
    <t xml:space="preserve">fantasticando               </t>
  </si>
  <si>
    <t xml:space="preserve">fantasticar                 </t>
  </si>
  <si>
    <t xml:space="preserve">fantasticare                </t>
  </si>
  <si>
    <t xml:space="preserve">fantastiche                 </t>
  </si>
  <si>
    <t xml:space="preserve">fantolin                    </t>
  </si>
  <si>
    <t xml:space="preserve">faraiquanti                 </t>
  </si>
  <si>
    <t xml:space="preserve">farcela                     </t>
  </si>
  <si>
    <t xml:space="preserve">farem                       </t>
  </si>
  <si>
    <t xml:space="preserve">fareste                     </t>
  </si>
  <si>
    <t xml:space="preserve">farete                      </t>
  </si>
  <si>
    <t xml:space="preserve">fargliele                   </t>
  </si>
  <si>
    <t xml:space="preserve">farmacie                    </t>
  </si>
  <si>
    <t xml:space="preserve">farsene                     </t>
  </si>
  <si>
    <t xml:space="preserve">fasce                       </t>
  </si>
  <si>
    <t xml:space="preserve">fascetta                    </t>
  </si>
  <si>
    <t xml:space="preserve">fase                        </t>
  </si>
  <si>
    <t xml:space="preserve">fast                        </t>
  </si>
  <si>
    <t xml:space="preserve">fatata                      </t>
  </si>
  <si>
    <t xml:space="preserve">fatela                      </t>
  </si>
  <si>
    <t xml:space="preserve">fatelo                      </t>
  </si>
  <si>
    <t xml:space="preserve">faticare                    </t>
  </si>
  <si>
    <t xml:space="preserve">fattaccio                   </t>
  </si>
  <si>
    <t xml:space="preserve">favolosi                    </t>
  </si>
  <si>
    <t xml:space="preserve">fazzoletti                  </t>
  </si>
  <si>
    <t xml:space="preserve">fcore                       </t>
  </si>
  <si>
    <t xml:space="preserve">febbraio                    </t>
  </si>
  <si>
    <t xml:space="preserve">feci                        </t>
  </si>
  <si>
    <t xml:space="preserve">fedeli                      </t>
  </si>
  <si>
    <t xml:space="preserve">fedelmente                  </t>
  </si>
  <si>
    <t xml:space="preserve">fegato                      </t>
  </si>
  <si>
    <t xml:space="preserve">felicita                    </t>
  </si>
  <si>
    <t xml:space="preserve">felt                        </t>
  </si>
  <si>
    <t xml:space="preserve">femministi                  </t>
  </si>
  <si>
    <t xml:space="preserve">femminuccia                 </t>
  </si>
  <si>
    <t xml:space="preserve">fenesta                     </t>
  </si>
  <si>
    <t xml:space="preserve">ferendo                     </t>
  </si>
  <si>
    <t xml:space="preserve">ferendomi                   </t>
  </si>
  <si>
    <t xml:space="preserve">ferirà                      </t>
  </si>
  <si>
    <t xml:space="preserve">ferirai                     </t>
  </si>
  <si>
    <t xml:space="preserve">ferirmi                     </t>
  </si>
  <si>
    <t xml:space="preserve">ferirti                     </t>
  </si>
  <si>
    <t xml:space="preserve">fermagli                    </t>
  </si>
  <si>
    <t xml:space="preserve">fermarla                    </t>
  </si>
  <si>
    <t xml:space="preserve">fermasse                    </t>
  </si>
  <si>
    <t xml:space="preserve">fermassi                    </t>
  </si>
  <si>
    <t xml:space="preserve">fermatevi                   </t>
  </si>
  <si>
    <t xml:space="preserve">fermavi                     </t>
  </si>
  <si>
    <t xml:space="preserve">fermenti                    </t>
  </si>
  <si>
    <t xml:space="preserve">fermerai                    </t>
  </si>
  <si>
    <t xml:space="preserve">fermerei                    </t>
  </si>
  <si>
    <t xml:space="preserve">fernando                    </t>
  </si>
  <si>
    <t xml:space="preserve">fernesce                    </t>
  </si>
  <si>
    <t xml:space="preserve">feroce                      </t>
  </si>
  <si>
    <t xml:space="preserve">feroci                      </t>
  </si>
  <si>
    <t xml:space="preserve">ferragosto                  </t>
  </si>
  <si>
    <t xml:space="preserve">ferrari                     </t>
  </si>
  <si>
    <t xml:space="preserve">ferri                       </t>
  </si>
  <si>
    <t xml:space="preserve">ferrovie                    </t>
  </si>
  <si>
    <t xml:space="preserve">fessi                       </t>
  </si>
  <si>
    <t xml:space="preserve">festanti                    </t>
  </si>
  <si>
    <t xml:space="preserve">festeggiar                  </t>
  </si>
  <si>
    <t xml:space="preserve">festeggiare                 </t>
  </si>
  <si>
    <t xml:space="preserve">festosa                     </t>
  </si>
  <si>
    <t xml:space="preserve">ffa                         </t>
  </si>
  <si>
    <t xml:space="preserve">ffafà                       </t>
  </si>
  <si>
    <t xml:space="preserve">fforza                      </t>
  </si>
  <si>
    <t xml:space="preserve">ffurtuna                    </t>
  </si>
  <si>
    <t xml:space="preserve">fiabe                       </t>
  </si>
  <si>
    <t xml:space="preserve">fiacco                      </t>
  </si>
  <si>
    <t xml:space="preserve">fiammeggiante               </t>
  </si>
  <si>
    <t xml:space="preserve">fiatare                     </t>
  </si>
  <si>
    <t xml:space="preserve">fiatate                     </t>
  </si>
  <si>
    <t xml:space="preserve">fiché                       </t>
  </si>
  <si>
    <t xml:space="preserve">fichi                       </t>
  </si>
  <si>
    <t xml:space="preserve">fidanzamento                </t>
  </si>
  <si>
    <t xml:space="preserve">fidanzati                   </t>
  </si>
  <si>
    <t xml:space="preserve">fidare                      </t>
  </si>
  <si>
    <t xml:space="preserve">fidati                      </t>
  </si>
  <si>
    <t xml:space="preserve">fiderà                      </t>
  </si>
  <si>
    <t xml:space="preserve">fiera                       </t>
  </si>
  <si>
    <t xml:space="preserve">figata                      </t>
  </si>
  <si>
    <t xml:space="preserve">figl                        </t>
  </si>
  <si>
    <t xml:space="preserve">filastrocca                 </t>
  </si>
  <si>
    <t xml:space="preserve">filato                      </t>
  </si>
  <si>
    <t xml:space="preserve">file                        </t>
  </si>
  <si>
    <t xml:space="preserve">filirar                     </t>
  </si>
  <si>
    <t xml:space="preserve">finalino                    </t>
  </si>
  <si>
    <t xml:space="preserve">finche                      </t>
  </si>
  <si>
    <t xml:space="preserve">finge                       </t>
  </si>
  <si>
    <t xml:space="preserve">fingerà                     </t>
  </si>
  <si>
    <t xml:space="preserve">fingerò                     </t>
  </si>
  <si>
    <t xml:space="preserve">fingevi                     </t>
  </si>
  <si>
    <t xml:space="preserve">fingiamo                    </t>
  </si>
  <si>
    <t xml:space="preserve">fingo                       </t>
  </si>
  <si>
    <t xml:space="preserve">fingono                     </t>
  </si>
  <si>
    <t xml:space="preserve">finimmo                     </t>
  </si>
  <si>
    <t xml:space="preserve">finiran                     </t>
  </si>
  <si>
    <t xml:space="preserve">finiranno                   </t>
  </si>
  <si>
    <t xml:space="preserve">finiremo                    </t>
  </si>
  <si>
    <t xml:space="preserve">finit                       </t>
  </si>
  <si>
    <t xml:space="preserve">finivan                     </t>
  </si>
  <si>
    <t xml:space="preserve">finivi                      </t>
  </si>
  <si>
    <t xml:space="preserve">finora                      </t>
  </si>
  <si>
    <t xml:space="preserve">finte                       </t>
  </si>
  <si>
    <t xml:space="preserve">finu                        </t>
  </si>
  <si>
    <t xml:space="preserve">finzione                    </t>
  </si>
  <si>
    <t xml:space="preserve">finzioni                    </t>
  </si>
  <si>
    <t xml:space="preserve">fioche                      </t>
  </si>
  <si>
    <t xml:space="preserve">fiorem                      </t>
  </si>
  <si>
    <t xml:space="preserve">fiorentino                  </t>
  </si>
  <si>
    <t xml:space="preserve">fiorir                      </t>
  </si>
  <si>
    <t xml:space="preserve">fioriranno                  </t>
  </si>
  <si>
    <t xml:space="preserve">fiorisce                    </t>
  </si>
  <si>
    <t xml:space="preserve">fiorita                     </t>
  </si>
  <si>
    <t xml:space="preserve">firenze                     </t>
  </si>
  <si>
    <t xml:space="preserve">firmare                     </t>
  </si>
  <si>
    <t xml:space="preserve">firmo                       </t>
  </si>
  <si>
    <t xml:space="preserve">fisarmonica                 </t>
  </si>
  <si>
    <t xml:space="preserve">fischiando                  </t>
  </si>
  <si>
    <t xml:space="preserve">fischiato                   </t>
  </si>
  <si>
    <t xml:space="preserve">fischiettando               </t>
  </si>
  <si>
    <t xml:space="preserve">fittissima                  </t>
  </si>
  <si>
    <t xml:space="preserve">fitto                       </t>
  </si>
  <si>
    <t xml:space="preserve">fiuto                       </t>
  </si>
  <si>
    <t xml:space="preserve">fizos                       </t>
  </si>
  <si>
    <t xml:space="preserve">fizzu                       </t>
  </si>
  <si>
    <t xml:space="preserve">flaconcino                  </t>
  </si>
  <si>
    <t xml:space="preserve">flacone                     </t>
  </si>
  <si>
    <t xml:space="preserve">flambè                      </t>
  </si>
  <si>
    <t xml:space="preserve">flauto                      </t>
  </si>
  <si>
    <t xml:space="preserve">flims                       </t>
  </si>
  <si>
    <t xml:space="preserve">flou                        </t>
  </si>
  <si>
    <t xml:space="preserve">fluido                      </t>
  </si>
  <si>
    <t xml:space="preserve">foce                        </t>
  </si>
  <si>
    <t xml:space="preserve">foco                        </t>
  </si>
  <si>
    <t xml:space="preserve">focosi                      </t>
  </si>
  <si>
    <t xml:space="preserve">fogliame                    </t>
  </si>
  <si>
    <t xml:space="preserve">follaondeggia               </t>
  </si>
  <si>
    <t xml:space="preserve">follemente                  </t>
  </si>
  <si>
    <t xml:space="preserve">follonica                   </t>
  </si>
  <si>
    <t xml:space="preserve">follow                      </t>
  </si>
  <si>
    <t xml:space="preserve">fondamento                  </t>
  </si>
  <si>
    <t xml:space="preserve">fonde                       </t>
  </si>
  <si>
    <t xml:space="preserve">fondilo                     </t>
  </si>
  <si>
    <t xml:space="preserve">fonso                       </t>
  </si>
  <si>
    <t xml:space="preserve">fontana                     </t>
  </si>
  <si>
    <t xml:space="preserve">fontane                     </t>
  </si>
  <si>
    <t xml:space="preserve">food                        </t>
  </si>
  <si>
    <t xml:space="preserve">fora                        </t>
  </si>
  <si>
    <t xml:space="preserve">forconi                     </t>
  </si>
  <si>
    <t xml:space="preserve">forfait                     </t>
  </si>
  <si>
    <t xml:space="preserve">forlimpopoli                </t>
  </si>
  <si>
    <t xml:space="preserve">formaggio                   </t>
  </si>
  <si>
    <t xml:space="preserve">formavano                   </t>
  </si>
  <si>
    <t xml:space="preserve">forme                       </t>
  </si>
  <si>
    <t xml:space="preserve">formiche                    </t>
  </si>
  <si>
    <t xml:space="preserve">formula                     </t>
  </si>
  <si>
    <t xml:space="preserve">fornaretto                  </t>
  </si>
  <si>
    <t xml:space="preserve">fors                        </t>
  </si>
  <si>
    <t xml:space="preserve">fortezza                    </t>
  </si>
  <si>
    <t xml:space="preserve">fortissimo                  </t>
  </si>
  <si>
    <t xml:space="preserve">fortzis                     </t>
  </si>
  <si>
    <t xml:space="preserve">forzando                    </t>
  </si>
  <si>
    <t xml:space="preserve">forzare                     </t>
  </si>
  <si>
    <t xml:space="preserve">forzato                     </t>
  </si>
  <si>
    <t xml:space="preserve">forze                       </t>
  </si>
  <si>
    <t xml:space="preserve">fossetta                    </t>
  </si>
  <si>
    <t xml:space="preserve">fossimo                     </t>
  </si>
  <si>
    <t xml:space="preserve">foste                       </t>
  </si>
  <si>
    <t xml:space="preserve">fotocopia                   </t>
  </si>
  <si>
    <t xml:space="preserve">fotografi                   </t>
  </si>
  <si>
    <t xml:space="preserve">fotogrammi                  </t>
  </si>
  <si>
    <t xml:space="preserve">fottermene                  </t>
  </si>
  <si>
    <t xml:space="preserve">fotterti                    </t>
  </si>
  <si>
    <t xml:space="preserve">fottevo                     </t>
  </si>
  <si>
    <t xml:space="preserve">fottuta                     </t>
  </si>
  <si>
    <t xml:space="preserve">fottuto                     </t>
  </si>
  <si>
    <t xml:space="preserve">foudre                      </t>
  </si>
  <si>
    <t xml:space="preserve">fox                         </t>
  </si>
  <si>
    <t xml:space="preserve">fragole                     </t>
  </si>
  <si>
    <t xml:space="preserve">franare                     </t>
  </si>
  <si>
    <t xml:space="preserve">franceeca                   </t>
  </si>
  <si>
    <t xml:space="preserve">francese                    </t>
  </si>
  <si>
    <t xml:space="preserve">francia                     </t>
  </si>
  <si>
    <t xml:space="preserve">frankenstein                </t>
  </si>
  <si>
    <t xml:space="preserve">frantuma                    </t>
  </si>
  <si>
    <t xml:space="preserve">frantumare                  </t>
  </si>
  <si>
    <t xml:space="preserve">frantumi                    </t>
  </si>
  <si>
    <t xml:space="preserve">frappè                      </t>
  </si>
  <si>
    <t xml:space="preserve">frassino                    </t>
  </si>
  <si>
    <t xml:space="preserve">fratell                     </t>
  </si>
  <si>
    <t xml:space="preserve">frecciate                   </t>
  </si>
  <si>
    <t xml:space="preserve">freddamente                 </t>
  </si>
  <si>
    <t xml:space="preserve">freddata                    </t>
  </si>
  <si>
    <t xml:space="preserve">fredde                      </t>
  </si>
  <si>
    <t xml:space="preserve">freddie                     </t>
  </si>
  <si>
    <t xml:space="preserve">fregatura                   </t>
  </si>
  <si>
    <t xml:space="preserve">freghi                      </t>
  </si>
  <si>
    <t xml:space="preserve">freghiamo                   </t>
  </si>
  <si>
    <t xml:space="preserve">freme                       </t>
  </si>
  <si>
    <t xml:space="preserve">frementi                    </t>
  </si>
  <si>
    <t xml:space="preserve">frenu                       </t>
  </si>
  <si>
    <t xml:space="preserve">frequentato                 </t>
  </si>
  <si>
    <t xml:space="preserve">frequente                   </t>
  </si>
  <si>
    <t xml:space="preserve">freschi                     </t>
  </si>
  <si>
    <t xml:space="preserve">frettolosa                  </t>
  </si>
  <si>
    <t xml:space="preserve">fridd                       </t>
  </si>
  <si>
    <t xml:space="preserve">friddo                      </t>
  </si>
  <si>
    <t xml:space="preserve">frode                       </t>
  </si>
  <si>
    <t xml:space="preserve">frse                        </t>
  </si>
  <si>
    <t xml:space="preserve">frugando                    </t>
  </si>
  <si>
    <t xml:space="preserve">frughi                      </t>
  </si>
  <si>
    <t xml:space="preserve">frugolino                   </t>
  </si>
  <si>
    <t xml:space="preserve">frulla                      </t>
  </si>
  <si>
    <t xml:space="preserve">frullo                      </t>
  </si>
  <si>
    <t xml:space="preserve">frumento                    </t>
  </si>
  <si>
    <t xml:space="preserve">fruscio                     </t>
  </si>
  <si>
    <t xml:space="preserve">frusta                      </t>
  </si>
  <si>
    <t xml:space="preserve">frustrando                  </t>
  </si>
  <si>
    <t xml:space="preserve">frustrate                   </t>
  </si>
  <si>
    <t xml:space="preserve">frustrazione                </t>
  </si>
  <si>
    <t xml:space="preserve">frutti                      </t>
  </si>
  <si>
    <t xml:space="preserve">fucato                      </t>
  </si>
  <si>
    <t xml:space="preserve">fucile                      </t>
  </si>
  <si>
    <t xml:space="preserve">fugga                       </t>
  </si>
  <si>
    <t xml:space="preserve">fuggendo                    </t>
  </si>
  <si>
    <t xml:space="preserve">fuggì                       </t>
  </si>
  <si>
    <t xml:space="preserve">fuggir                      </t>
  </si>
  <si>
    <t xml:space="preserve">fuggirei                    </t>
  </si>
  <si>
    <t xml:space="preserve">fuggirmi                    </t>
  </si>
  <si>
    <t xml:space="preserve">fuggirti                    </t>
  </si>
  <si>
    <t xml:space="preserve">fuggo                       </t>
  </si>
  <si>
    <t xml:space="preserve">fughe                       </t>
  </si>
  <si>
    <t xml:space="preserve">fulmini                     </t>
  </si>
  <si>
    <t xml:space="preserve">fumate                      </t>
  </si>
  <si>
    <t xml:space="preserve">fumato                      </t>
  </si>
  <si>
    <t xml:space="preserve">fumatori                    </t>
  </si>
  <si>
    <t xml:space="preserve">fumi                        </t>
  </si>
  <si>
    <t xml:space="preserve">fummo                       </t>
  </si>
  <si>
    <t xml:space="preserve">fummofelici                 </t>
  </si>
  <si>
    <t xml:space="preserve">funzionare                  </t>
  </si>
  <si>
    <t xml:space="preserve">funzione                    </t>
  </si>
  <si>
    <t xml:space="preserve">funzioni                    </t>
  </si>
  <si>
    <t xml:space="preserve">furba                       </t>
  </si>
  <si>
    <t xml:space="preserve">furbetti                    </t>
  </si>
  <si>
    <t xml:space="preserve">furbi                       </t>
  </si>
  <si>
    <t xml:space="preserve">furboni                     </t>
  </si>
  <si>
    <t xml:space="preserve">furfante                    </t>
  </si>
  <si>
    <t xml:space="preserve">furgone                     </t>
  </si>
  <si>
    <t xml:space="preserve">gabbiani                    </t>
  </si>
  <si>
    <t xml:space="preserve">gabbietta                   </t>
  </si>
  <si>
    <t xml:space="preserve">gaber                       </t>
  </si>
  <si>
    <t xml:space="preserve">gaio                        </t>
  </si>
  <si>
    <t xml:space="preserve">galea                       </t>
  </si>
  <si>
    <t xml:space="preserve">gallarate                   </t>
  </si>
  <si>
    <t xml:space="preserve">gallerie                    </t>
  </si>
  <si>
    <t xml:space="preserve">gallo                       </t>
  </si>
  <si>
    <t xml:space="preserve">gamba                       </t>
  </si>
  <si>
    <t xml:space="preserve">gamma                       </t>
  </si>
  <si>
    <t xml:space="preserve">garbati                     </t>
  </si>
  <si>
    <t xml:space="preserve">garbo                       </t>
  </si>
  <si>
    <t xml:space="preserve">garçon                      </t>
  </si>
  <si>
    <t xml:space="preserve">garrone                     </t>
  </si>
  <si>
    <t xml:space="preserve">gatte                       </t>
  </si>
  <si>
    <t xml:space="preserve">gattina                     </t>
  </si>
  <si>
    <t xml:space="preserve">gattone                     </t>
  </si>
  <si>
    <t xml:space="preserve">gave                        </t>
  </si>
  <si>
    <t xml:space="preserve">gazzosa                     </t>
  </si>
  <si>
    <t xml:space="preserve">gelare                      </t>
  </si>
  <si>
    <t xml:space="preserve">gelida                      </t>
  </si>
  <si>
    <t xml:space="preserve">geloso                      </t>
  </si>
  <si>
    <t xml:space="preserve">gemelle                     </t>
  </si>
  <si>
    <t xml:space="preserve">gene                        </t>
  </si>
  <si>
    <t xml:space="preserve">generazione                 </t>
  </si>
  <si>
    <t xml:space="preserve">generosa                    </t>
  </si>
  <si>
    <t xml:space="preserve">generoso                    </t>
  </si>
  <si>
    <t xml:space="preserve">genio                       </t>
  </si>
  <si>
    <t xml:space="preserve">genitori                    </t>
  </si>
  <si>
    <t xml:space="preserve">gennaio                     </t>
  </si>
  <si>
    <t xml:space="preserve">genrali                     </t>
  </si>
  <si>
    <t xml:space="preserve">gentil                      </t>
  </si>
  <si>
    <t xml:space="preserve">geografia                   </t>
  </si>
  <si>
    <t xml:space="preserve">gera                        </t>
  </si>
  <si>
    <t xml:space="preserve">geranio                     </t>
  </si>
  <si>
    <t xml:space="preserve">germoglia                   </t>
  </si>
  <si>
    <t xml:space="preserve">germogliare                 </t>
  </si>
  <si>
    <t xml:space="preserve">germogliava                 </t>
  </si>
  <si>
    <t xml:space="preserve">gerusalemme                 </t>
  </si>
  <si>
    <t xml:space="preserve">gessato                     </t>
  </si>
  <si>
    <t xml:space="preserve">gesti                       </t>
  </si>
  <si>
    <t xml:space="preserve">getsemanie                  </t>
  </si>
  <si>
    <t xml:space="preserve">gettarla                    </t>
  </si>
  <si>
    <t xml:space="preserve">gettarli                    </t>
  </si>
  <si>
    <t xml:space="preserve">gettata                     </t>
  </si>
  <si>
    <t xml:space="preserve">gettati                     </t>
  </si>
  <si>
    <t xml:space="preserve">gettone                     </t>
  </si>
  <si>
    <t xml:space="preserve">ggente                      </t>
  </si>
  <si>
    <t xml:space="preserve">gghiastemmano               </t>
  </si>
  <si>
    <t xml:space="preserve">gghiesce                    </t>
  </si>
  <si>
    <t xml:space="preserve">ghe                         </t>
  </si>
  <si>
    <t xml:space="preserve">ghi                         </t>
  </si>
  <si>
    <t xml:space="preserve">ghiacciaio                  </t>
  </si>
  <si>
    <t xml:space="preserve">ghiacciato                  </t>
  </si>
  <si>
    <t xml:space="preserve">ghiacco                     </t>
  </si>
  <si>
    <t xml:space="preserve">ghiate                      </t>
  </si>
  <si>
    <t xml:space="preserve">ghisa                       </t>
  </si>
  <si>
    <t xml:space="preserve">ghiurnata                   </t>
  </si>
  <si>
    <t xml:space="preserve">ghiuto                      </t>
  </si>
  <si>
    <t xml:space="preserve">gì                          </t>
  </si>
  <si>
    <t xml:space="preserve">giá                         </t>
  </si>
  <si>
    <t xml:space="preserve">giaccone                    </t>
  </si>
  <si>
    <t xml:space="preserve">giace                       </t>
  </si>
  <si>
    <t xml:space="preserve">giacesti                    </t>
  </si>
  <si>
    <t xml:space="preserve">giaia                       </t>
  </si>
  <si>
    <t xml:space="preserve">gialla                      </t>
  </si>
  <si>
    <t xml:space="preserve">giappone                    </t>
  </si>
  <si>
    <t xml:space="preserve">giapponese                  </t>
  </si>
  <si>
    <t xml:space="preserve">gigì                        </t>
  </si>
  <si>
    <t xml:space="preserve">gin                         </t>
  </si>
  <si>
    <t xml:space="preserve">ginestra                    </t>
  </si>
  <si>
    <t xml:space="preserve">ginnasiali                  </t>
  </si>
  <si>
    <t xml:space="preserve">ginnasio                    </t>
  </si>
  <si>
    <t xml:space="preserve">ginocchi                    </t>
  </si>
  <si>
    <t xml:space="preserve">ginuecchio                  </t>
  </si>
  <si>
    <t xml:space="preserve">gioacchino                  </t>
  </si>
  <si>
    <t xml:space="preserve">giocai                      </t>
  </si>
  <si>
    <t xml:space="preserve">giocarci                    </t>
  </si>
  <si>
    <t xml:space="preserve">giocate                     </t>
  </si>
  <si>
    <t xml:space="preserve">giocherai                   </t>
  </si>
  <si>
    <t xml:space="preserve">giocherei                   </t>
  </si>
  <si>
    <t xml:space="preserve">giocheremo                  </t>
  </si>
  <si>
    <t xml:space="preserve">giocolieri                  </t>
  </si>
  <si>
    <t xml:space="preserve">gioiosa                     </t>
  </si>
  <si>
    <t xml:space="preserve">gioire                      </t>
  </si>
  <si>
    <t xml:space="preserve">giordano                    </t>
  </si>
  <si>
    <t xml:space="preserve">giornalisti                 </t>
  </si>
  <si>
    <t xml:space="preserve">giornodel                   </t>
  </si>
  <si>
    <t xml:space="preserve">giova                       </t>
  </si>
  <si>
    <t xml:space="preserve">giovanni                    </t>
  </si>
  <si>
    <t xml:space="preserve">giovanotti                  </t>
  </si>
  <si>
    <t xml:space="preserve">giovinetta                  </t>
  </si>
  <si>
    <t xml:space="preserve">girandola                   </t>
  </si>
  <si>
    <t xml:space="preserve">girandole                   </t>
  </si>
  <si>
    <t xml:space="preserve">girasoli                    </t>
  </si>
  <si>
    <t xml:space="preserve">girate                      </t>
  </si>
  <si>
    <t xml:space="preserve">girato                      </t>
  </si>
  <si>
    <t xml:space="preserve">giravamo                    </t>
  </si>
  <si>
    <t xml:space="preserve">girerà                      </t>
  </si>
  <si>
    <t xml:space="preserve">gisellina                   </t>
  </si>
  <si>
    <t xml:space="preserve">gita                        </t>
  </si>
  <si>
    <t xml:space="preserve">gitano                      </t>
  </si>
  <si>
    <t xml:space="preserve">gitanti                     </t>
  </si>
  <si>
    <t xml:space="preserve">giuches                     </t>
  </si>
  <si>
    <t xml:space="preserve">giulia                      </t>
  </si>
  <si>
    <t xml:space="preserve">giuliana                    </t>
  </si>
  <si>
    <t xml:space="preserve">giungere                    </t>
  </si>
  <si>
    <t xml:space="preserve">giungla                     </t>
  </si>
  <si>
    <t xml:space="preserve">giungon                     </t>
  </si>
  <si>
    <t xml:space="preserve">giunte                      </t>
  </si>
  <si>
    <t xml:space="preserve">giuralo                     </t>
  </si>
  <si>
    <t xml:space="preserve">giurami                     </t>
  </si>
  <si>
    <t xml:space="preserve">giurar                      </t>
  </si>
  <si>
    <t xml:space="preserve">giurarti                    </t>
  </si>
  <si>
    <t xml:space="preserve">giurasti                    </t>
  </si>
  <si>
    <t xml:space="preserve">giusti                      </t>
  </si>
  <si>
    <t xml:space="preserve">giuù                        </t>
  </si>
  <si>
    <t xml:space="preserve">give                        </t>
  </si>
  <si>
    <t xml:space="preserve">glad                        </t>
  </si>
  <si>
    <t xml:space="preserve">gladio                      </t>
  </si>
  <si>
    <t xml:space="preserve">gliele                      </t>
  </si>
  <si>
    <t xml:space="preserve">gliene                      </t>
  </si>
  <si>
    <t xml:space="preserve">gliocchi                    </t>
  </si>
  <si>
    <t xml:space="preserve">gna                         </t>
  </si>
  <si>
    <t xml:space="preserve">gnamme                      </t>
  </si>
  <si>
    <t xml:space="preserve">gni                         </t>
  </si>
  <si>
    <t xml:space="preserve">gnotta                      </t>
  </si>
  <si>
    <t xml:space="preserve">gocciola                    </t>
  </si>
  <si>
    <t xml:space="preserve">golfino                     </t>
  </si>
  <si>
    <t xml:space="preserve">golfo                       </t>
  </si>
  <si>
    <t xml:space="preserve">gomitolo                    </t>
  </si>
  <si>
    <t xml:space="preserve">gomma                       </t>
  </si>
  <si>
    <t xml:space="preserve">gonfiati                    </t>
  </si>
  <si>
    <t xml:space="preserve">gonne                       </t>
  </si>
  <si>
    <t xml:space="preserve">gorbacio                    </t>
  </si>
  <si>
    <t xml:space="preserve">got                         </t>
  </si>
  <si>
    <t xml:space="preserve">governanti                  </t>
  </si>
  <si>
    <t xml:space="preserve">governo                     </t>
  </si>
  <si>
    <t xml:space="preserve">gradessida                  </t>
  </si>
  <si>
    <t xml:space="preserve">gradini                     </t>
  </si>
  <si>
    <t xml:space="preserve">gradino                     </t>
  </si>
  <si>
    <t xml:space="preserve">gradita                     </t>
  </si>
  <si>
    <t xml:space="preserve">grado                       </t>
  </si>
  <si>
    <t xml:space="preserve">graffiano                   </t>
  </si>
  <si>
    <t xml:space="preserve">graffiarti                  </t>
  </si>
  <si>
    <t xml:space="preserve">graffierà                   </t>
  </si>
  <si>
    <t xml:space="preserve">graffierò                   </t>
  </si>
  <si>
    <t xml:space="preserve">graffiò                     </t>
  </si>
  <si>
    <t xml:space="preserve">graffiti                    </t>
  </si>
  <si>
    <t xml:space="preserve">grammofono                  </t>
  </si>
  <si>
    <t xml:space="preserve">granata                     </t>
  </si>
  <si>
    <t xml:space="preserve">grandissima                 </t>
  </si>
  <si>
    <t xml:space="preserve">granelli                    </t>
  </si>
  <si>
    <t xml:space="preserve">granturco                   </t>
  </si>
  <si>
    <t xml:space="preserve">grassa                      </t>
  </si>
  <si>
    <t xml:space="preserve">gratis                      </t>
  </si>
  <si>
    <t xml:space="preserve">gratitudine                 </t>
  </si>
  <si>
    <t xml:space="preserve">gratti                      </t>
  </si>
  <si>
    <t xml:space="preserve">gratuite                    </t>
  </si>
  <si>
    <t xml:space="preserve">grazia                      </t>
  </si>
  <si>
    <t xml:space="preserve">grecu                       </t>
  </si>
  <si>
    <t xml:space="preserve">gregge                      </t>
  </si>
  <si>
    <t xml:space="preserve">grembo                      </t>
  </si>
  <si>
    <t xml:space="preserve">greta                       </t>
  </si>
  <si>
    <t xml:space="preserve">gridano                     </t>
  </si>
  <si>
    <t xml:space="preserve">gridate                     </t>
  </si>
  <si>
    <t xml:space="preserve">grilletto                   </t>
  </si>
  <si>
    <t xml:space="preserve">grinta                      </t>
  </si>
  <si>
    <t xml:space="preserve">grullo                      </t>
  </si>
  <si>
    <t xml:space="preserve">grumi                       </t>
  </si>
  <si>
    <t xml:space="preserve">gruppi                      </t>
  </si>
  <si>
    <t xml:space="preserve">guadagnerebbe               </t>
  </si>
  <si>
    <t xml:space="preserve">guadagno                    </t>
  </si>
  <si>
    <t xml:space="preserve">guagliona                   </t>
  </si>
  <si>
    <t xml:space="preserve">guagliune                   </t>
  </si>
  <si>
    <t xml:space="preserve">guaio                       </t>
  </si>
  <si>
    <t xml:space="preserve">guaire                      </t>
  </si>
  <si>
    <t xml:space="preserve">guanciali                   </t>
  </si>
  <si>
    <t xml:space="preserve">guardaci                    </t>
  </si>
  <si>
    <t xml:space="preserve">guardanneme                 </t>
  </si>
  <si>
    <t xml:space="preserve">guardarci                   </t>
  </si>
  <si>
    <t xml:space="preserve">guardarli                   </t>
  </si>
  <si>
    <t xml:space="preserve">guardarobiera               </t>
  </si>
  <si>
    <t xml:space="preserve">guardavi                    </t>
  </si>
  <si>
    <t xml:space="preserve">guardie                     </t>
  </si>
  <si>
    <t xml:space="preserve">guardone                    </t>
  </si>
  <si>
    <t xml:space="preserve">guarirei                    </t>
  </si>
  <si>
    <t xml:space="preserve">guarisce                    </t>
  </si>
  <si>
    <t xml:space="preserve">guarito                     </t>
  </si>
  <si>
    <t xml:space="preserve">guasti                      </t>
  </si>
  <si>
    <t xml:space="preserve">guerriera                   </t>
  </si>
  <si>
    <t xml:space="preserve">guerriere                   </t>
  </si>
  <si>
    <t xml:space="preserve">guevara                     </t>
  </si>
  <si>
    <t xml:space="preserve">guglielmo                   </t>
  </si>
  <si>
    <t xml:space="preserve">guidando                    </t>
  </si>
  <si>
    <t xml:space="preserve">guidar                      </t>
  </si>
  <si>
    <t xml:space="preserve">guidate                     </t>
  </si>
  <si>
    <t xml:space="preserve">guidato                     </t>
  </si>
  <si>
    <t xml:space="preserve">guidavi                     </t>
  </si>
  <si>
    <t xml:space="preserve">guinness                    </t>
  </si>
  <si>
    <t xml:space="preserve">guinzaglio                  </t>
  </si>
  <si>
    <t xml:space="preserve">guizza                      </t>
  </si>
  <si>
    <t xml:space="preserve">gum                         </t>
  </si>
  <si>
    <t xml:space="preserve">gusta                       </t>
  </si>
  <si>
    <t xml:space="preserve">h                           </t>
  </si>
  <si>
    <t xml:space="preserve">harley                      </t>
  </si>
  <si>
    <t xml:space="preserve">help                        </t>
  </si>
  <si>
    <t xml:space="preserve">hobby                       </t>
  </si>
  <si>
    <t xml:space="preserve">holliwood                   </t>
  </si>
  <si>
    <t xml:space="preserve">hope                        </t>
  </si>
  <si>
    <t xml:space="preserve">horse                       </t>
  </si>
  <si>
    <t xml:space="preserve">hry                         </t>
  </si>
  <si>
    <t xml:space="preserve">ictus                       </t>
  </si>
  <si>
    <t xml:space="preserve">idiosincrasia               </t>
  </si>
  <si>
    <t xml:space="preserve">idraulico                   </t>
  </si>
  <si>
    <t xml:space="preserve">iene                        </t>
  </si>
  <si>
    <t xml:space="preserve">igloo                       </t>
  </si>
  <si>
    <t xml:space="preserve">ignara                      </t>
  </si>
  <si>
    <t xml:space="preserve">ignorando                   </t>
  </si>
  <si>
    <t xml:space="preserve">ignoransa                   </t>
  </si>
  <si>
    <t xml:space="preserve">ignori                      </t>
  </si>
  <si>
    <t xml:space="preserve">ignote                      </t>
  </si>
  <si>
    <t xml:space="preserve">ih                          </t>
  </si>
  <si>
    <t xml:space="preserve">iinamorato                  </t>
  </si>
  <si>
    <t xml:space="preserve">ilbertà                     </t>
  </si>
  <si>
    <t xml:space="preserve">ileguando                   </t>
  </si>
  <si>
    <t xml:space="preserve">illuderci                   </t>
  </si>
  <si>
    <t xml:space="preserve">illuderti                   </t>
  </si>
  <si>
    <t xml:space="preserve">illudo                      </t>
  </si>
  <si>
    <t xml:space="preserve">illudono                    </t>
  </si>
  <si>
    <t xml:space="preserve">illuminando                 </t>
  </si>
  <si>
    <t xml:space="preserve">illuminarci                 </t>
  </si>
  <si>
    <t xml:space="preserve">illuminare                  </t>
  </si>
  <si>
    <t xml:space="preserve">illuminarmi                 </t>
  </si>
  <si>
    <t xml:space="preserve">illuminata                  </t>
  </si>
  <si>
    <t xml:space="preserve">illuminate                  </t>
  </si>
  <si>
    <t xml:space="preserve">illuminati                  </t>
  </si>
  <si>
    <t xml:space="preserve">illuminava                  </t>
  </si>
  <si>
    <t xml:space="preserve">illuse                      </t>
  </si>
  <si>
    <t xml:space="preserve">ilmare                      </t>
  </si>
  <si>
    <t xml:space="preserve">ilmerlo                     </t>
  </si>
  <si>
    <t xml:space="preserve">imbarazzanti                </t>
  </si>
  <si>
    <t xml:space="preserve">imbarazzatissimo            </t>
  </si>
  <si>
    <t xml:space="preserve">imbarcato                   </t>
  </si>
  <si>
    <t xml:space="preserve">imbecillità                 </t>
  </si>
  <si>
    <t xml:space="preserve">imbiancano                  </t>
  </si>
  <si>
    <t xml:space="preserve">imbroglia                   </t>
  </si>
  <si>
    <t xml:space="preserve">imbrogliato                 </t>
  </si>
  <si>
    <t xml:space="preserve">imbroglione                 </t>
  </si>
  <si>
    <t xml:space="preserve">imbronciate                 </t>
  </si>
  <si>
    <t xml:space="preserve">imbruna                     </t>
  </si>
  <si>
    <t xml:space="preserve">imbuto                      </t>
  </si>
  <si>
    <t xml:space="preserve">immacolate                  </t>
  </si>
  <si>
    <t xml:space="preserve">immacolato                  </t>
  </si>
  <si>
    <t xml:space="preserve">immaginaria                 </t>
  </si>
  <si>
    <t xml:space="preserve">immaginarti                 </t>
  </si>
  <si>
    <t xml:space="preserve">immaginiamo                 </t>
  </si>
  <si>
    <t xml:space="preserve">immensa                     </t>
  </si>
  <si>
    <t xml:space="preserve">immerge                     </t>
  </si>
  <si>
    <t xml:space="preserve">immersa                     </t>
  </si>
  <si>
    <t xml:space="preserve">immigrati                   </t>
  </si>
  <si>
    <t xml:space="preserve">immobile                    </t>
  </si>
  <si>
    <t xml:space="preserve">immorale                    </t>
  </si>
  <si>
    <t xml:space="preserve">impagliare                  </t>
  </si>
  <si>
    <t xml:space="preserve">impalcatura                 </t>
  </si>
  <si>
    <t xml:space="preserve">imparai                     </t>
  </si>
  <si>
    <t xml:space="preserve">impararlo                   </t>
  </si>
  <si>
    <t xml:space="preserve">imparate                    </t>
  </si>
  <si>
    <t xml:space="preserve">imparerei                   </t>
  </si>
  <si>
    <t xml:space="preserve">impari                      </t>
  </si>
  <si>
    <t xml:space="preserve">impariamo                   </t>
  </si>
  <si>
    <t xml:space="preserve">imparo                      </t>
  </si>
  <si>
    <t xml:space="preserve">impaurito                   </t>
  </si>
  <si>
    <t xml:space="preserve">impazienti                  </t>
  </si>
  <si>
    <t xml:space="preserve">impazzendo                  </t>
  </si>
  <si>
    <t xml:space="preserve">impazzisco                  </t>
  </si>
  <si>
    <t xml:space="preserve">impazzito                   </t>
  </si>
  <si>
    <t xml:space="preserve">impazzivano                 </t>
  </si>
  <si>
    <t xml:space="preserve">impegnami                   </t>
  </si>
  <si>
    <t xml:space="preserve">impegnato                   </t>
  </si>
  <si>
    <t xml:space="preserve">impegni                     </t>
  </si>
  <si>
    <t xml:space="preserve">impegno                     </t>
  </si>
  <si>
    <t xml:space="preserve">imperatore                  </t>
  </si>
  <si>
    <t xml:space="preserve">imperfetto                  </t>
  </si>
  <si>
    <t xml:space="preserve">impero                      </t>
  </si>
  <si>
    <t xml:space="preserve">impetuosa                   </t>
  </si>
  <si>
    <t xml:space="preserve">impiccano                   </t>
  </si>
  <si>
    <t xml:space="preserve">impiegato                   </t>
  </si>
  <si>
    <t xml:space="preserve">implorare                   </t>
  </si>
  <si>
    <t xml:space="preserve">implosione                  </t>
  </si>
  <si>
    <t xml:space="preserve">impolverate                 </t>
  </si>
  <si>
    <t xml:space="preserve">imponderabile               </t>
  </si>
  <si>
    <t xml:space="preserve">imposte                     </t>
  </si>
  <si>
    <t xml:space="preserve">impotente                   </t>
  </si>
  <si>
    <t xml:space="preserve">impreparati                 </t>
  </si>
  <si>
    <t xml:space="preserve">impresso                    </t>
  </si>
  <si>
    <t xml:space="preserve">imprevedibile               </t>
  </si>
  <si>
    <t xml:space="preserve">imprevedibili               </t>
  </si>
  <si>
    <t xml:space="preserve">imprevista                  </t>
  </si>
  <si>
    <t xml:space="preserve">imprigiona                  </t>
  </si>
  <si>
    <t xml:space="preserve">imprigionar                 </t>
  </si>
  <si>
    <t xml:space="preserve">imprigionerei               </t>
  </si>
  <si>
    <t xml:space="preserve">impronte                    </t>
  </si>
  <si>
    <t xml:space="preserve">improvvisando               </t>
  </si>
  <si>
    <t xml:space="preserve">improvvisar                 </t>
  </si>
  <si>
    <t xml:space="preserve">improvvisare                </t>
  </si>
  <si>
    <t xml:space="preserve">improvvisazione             </t>
  </si>
  <si>
    <t xml:space="preserve">improvvisazioni             </t>
  </si>
  <si>
    <t xml:space="preserve">improvvise                  </t>
  </si>
  <si>
    <t xml:space="preserve">improvvisi                  </t>
  </si>
  <si>
    <t xml:space="preserve">improvvisò                  </t>
  </si>
  <si>
    <t xml:space="preserve">imprudenza                  </t>
  </si>
  <si>
    <t xml:space="preserve">impunita                    </t>
  </si>
  <si>
    <t xml:space="preserve">impurità                    </t>
  </si>
  <si>
    <t xml:space="preserve">ina                         </t>
  </si>
  <si>
    <t xml:space="preserve">inabissa                    </t>
  </si>
  <si>
    <t xml:space="preserve">inaridisce                  </t>
  </si>
  <si>
    <t xml:space="preserve">inaridite                   </t>
  </si>
  <si>
    <t xml:space="preserve">incancellabile              </t>
  </si>
  <si>
    <t xml:space="preserve">incantano                   </t>
  </si>
  <si>
    <t xml:space="preserve">incantar                    </t>
  </si>
  <si>
    <t xml:space="preserve">incantato                   </t>
  </si>
  <si>
    <t xml:space="preserve">incantevole                 </t>
  </si>
  <si>
    <t xml:space="preserve">incatenando                 </t>
  </si>
  <si>
    <t xml:space="preserve">incatenar                   </t>
  </si>
  <si>
    <t xml:space="preserve">incateno                    </t>
  </si>
  <si>
    <t xml:space="preserve">incazzati                   </t>
  </si>
  <si>
    <t xml:space="preserve">incenso                     </t>
  </si>
  <si>
    <t xml:space="preserve">incerta                     </t>
  </si>
  <si>
    <t xml:space="preserve">incerte                     </t>
  </si>
  <si>
    <t xml:space="preserve">incertezza                  </t>
  </si>
  <si>
    <t xml:space="preserve">incerto                     </t>
  </si>
  <si>
    <t xml:space="preserve">incessantemente             </t>
  </si>
  <si>
    <t xml:space="preserve">inchinò                     </t>
  </si>
  <si>
    <t xml:space="preserve">inchioda                    </t>
  </si>
  <si>
    <t xml:space="preserve">inchiodi                    </t>
  </si>
  <si>
    <t xml:space="preserve">incidenti                   </t>
  </si>
  <si>
    <t xml:space="preserve">incitasti                   </t>
  </si>
  <si>
    <t xml:space="preserve">incollarli                  </t>
  </si>
  <si>
    <t xml:space="preserve">incomincia                  </t>
  </si>
  <si>
    <t xml:space="preserve">incominciarono              </t>
  </si>
  <si>
    <t xml:space="preserve">incominciavo                </t>
  </si>
  <si>
    <t xml:space="preserve">incompiuti                  </t>
  </si>
  <si>
    <t xml:space="preserve">incomprensibili             </t>
  </si>
  <si>
    <t xml:space="preserve">inconfondibili              </t>
  </si>
  <si>
    <t xml:space="preserve">inconsolabile               </t>
  </si>
  <si>
    <t xml:space="preserve">incontra                    </t>
  </si>
  <si>
    <t xml:space="preserve">incontrando                 </t>
  </si>
  <si>
    <t xml:space="preserve">incontrarono                </t>
  </si>
  <si>
    <t xml:space="preserve">incontrassi                 </t>
  </si>
  <si>
    <t xml:space="preserve">incontrate                  </t>
  </si>
  <si>
    <t xml:space="preserve">incontrava                  </t>
  </si>
  <si>
    <t xml:space="preserve">incontriamoci               </t>
  </si>
  <si>
    <t xml:space="preserve">incontrollabili             </t>
  </si>
  <si>
    <t xml:space="preserve">incoscienti                 </t>
  </si>
  <si>
    <t xml:space="preserve">incotrar                    </t>
  </si>
  <si>
    <t xml:space="preserve">incravatattati              </t>
  </si>
  <si>
    <t xml:space="preserve">incroci                     </t>
  </si>
  <si>
    <t xml:space="preserve">incrociarsi                 </t>
  </si>
  <si>
    <t xml:space="preserve">incrocio                    </t>
  </si>
  <si>
    <t xml:space="preserve">incuinamento                </t>
  </si>
  <si>
    <t xml:space="preserve">ind                         </t>
  </si>
  <si>
    <t xml:space="preserve">indaghi                     </t>
  </si>
  <si>
    <t xml:space="preserve">indagine                    </t>
  </si>
  <si>
    <t xml:space="preserve">indebolisce                 </t>
  </si>
  <si>
    <t xml:space="preserve">indecisioni                 </t>
  </si>
  <si>
    <t xml:space="preserve">indeciso                    </t>
  </si>
  <si>
    <t xml:space="preserve">indelebile                  </t>
  </si>
  <si>
    <t xml:space="preserve">indelebili                  </t>
  </si>
  <si>
    <t xml:space="preserve">indescrivibile              </t>
  </si>
  <si>
    <t xml:space="preserve">indicarci                   </t>
  </si>
  <si>
    <t xml:space="preserve">indicazioni                 </t>
  </si>
  <si>
    <t xml:space="preserve">indicibile                  </t>
  </si>
  <si>
    <t xml:space="preserve">indie                       </t>
  </si>
  <si>
    <t xml:space="preserve">indigeste                   </t>
  </si>
  <si>
    <t xml:space="preserve">indignata                   </t>
  </si>
  <si>
    <t xml:space="preserve">indios                      </t>
  </si>
  <si>
    <t xml:space="preserve">indirizzi                   </t>
  </si>
  <si>
    <t xml:space="preserve">indiscutibili               </t>
  </si>
  <si>
    <t xml:space="preserve">indissolvibile              </t>
  </si>
  <si>
    <t xml:space="preserve">indistruttibili             </t>
  </si>
  <si>
    <t xml:space="preserve">indisturbata                </t>
  </si>
  <si>
    <t xml:space="preserve">indivisibili                </t>
  </si>
  <si>
    <t xml:space="preserve">indomabili                  </t>
  </si>
  <si>
    <t xml:space="preserve">indoman                     </t>
  </si>
  <si>
    <t xml:space="preserve">indomani                    </t>
  </si>
  <si>
    <t xml:space="preserve">indossa                     </t>
  </si>
  <si>
    <t xml:space="preserve">indosserò                   </t>
  </si>
  <si>
    <t xml:space="preserve">indovinar                   </t>
  </si>
  <si>
    <t xml:space="preserve">indù                        </t>
  </si>
  <si>
    <t xml:space="preserve">indugiare                   </t>
  </si>
  <si>
    <t xml:space="preserve">indugio                     </t>
  </si>
  <si>
    <t xml:space="preserve">indumenti                   </t>
  </si>
  <si>
    <t xml:space="preserve">inebria                     </t>
  </si>
  <si>
    <t xml:space="preserve">ineluttabile                </t>
  </si>
  <si>
    <t xml:space="preserve">inesauribile                </t>
  </si>
  <si>
    <t xml:space="preserve">infamie                     </t>
  </si>
  <si>
    <t xml:space="preserve">infelice                    </t>
  </si>
  <si>
    <t xml:space="preserve">infelicità                  </t>
  </si>
  <si>
    <t xml:space="preserve">infermieri                  </t>
  </si>
  <si>
    <t xml:space="preserve">infilo                      </t>
  </si>
  <si>
    <t xml:space="preserve">infinità                    </t>
  </si>
  <si>
    <t xml:space="preserve">infinite                    </t>
  </si>
  <si>
    <t xml:space="preserve">infiorescenza               </t>
  </si>
  <si>
    <t xml:space="preserve">inflazione                  </t>
  </si>
  <si>
    <t xml:space="preserve">informazione                </t>
  </si>
  <si>
    <t xml:space="preserve">informerò                   </t>
  </si>
  <si>
    <t xml:space="preserve">informo                     </t>
  </si>
  <si>
    <t xml:space="preserve">infranta                    </t>
  </si>
  <si>
    <t xml:space="preserve">infranti                    </t>
  </si>
  <si>
    <t xml:space="preserve">infuria                     </t>
  </si>
  <si>
    <t xml:space="preserve">ingannare                   </t>
  </si>
  <si>
    <t xml:space="preserve">ingannata                   </t>
  </si>
  <si>
    <t xml:space="preserve">ingannati                   </t>
  </si>
  <si>
    <t xml:space="preserve">ingenua                     </t>
  </si>
  <si>
    <t xml:space="preserve">ingenui                     </t>
  </si>
  <si>
    <t xml:space="preserve">inghiottì                   </t>
  </si>
  <si>
    <t xml:space="preserve">inghiozzò                   </t>
  </si>
  <si>
    <t xml:space="preserve">ingiallire                  </t>
  </si>
  <si>
    <t xml:space="preserve">ingiallite                  </t>
  </si>
  <si>
    <t xml:space="preserve">inginocchiata               </t>
  </si>
  <si>
    <t xml:space="preserve">inginocchiati               </t>
  </si>
  <si>
    <t xml:space="preserve">ingiustizia                 </t>
  </si>
  <si>
    <t xml:space="preserve">inglesina                   </t>
  </si>
  <si>
    <t xml:space="preserve">ingoiando                   </t>
  </si>
  <si>
    <t xml:space="preserve">ingorghi                    </t>
  </si>
  <si>
    <t xml:space="preserve">ingozzare                   </t>
  </si>
  <si>
    <t xml:space="preserve">ingranaggio                 </t>
  </si>
  <si>
    <t xml:space="preserve">ingrassa                    </t>
  </si>
  <si>
    <t xml:space="preserve">iniettarsi                  </t>
  </si>
  <si>
    <t xml:space="preserve">inizi                       </t>
  </si>
  <si>
    <t xml:space="preserve">iniziano                    </t>
  </si>
  <si>
    <t xml:space="preserve">iniziata                    </t>
  </si>
  <si>
    <t xml:space="preserve">iniziato                    </t>
  </si>
  <si>
    <t xml:space="preserve">innalza                     </t>
  </si>
  <si>
    <t xml:space="preserve">innalzavo                   </t>
  </si>
  <si>
    <t xml:space="preserve">innalzo                     </t>
  </si>
  <si>
    <t xml:space="preserve">inni                        </t>
  </si>
  <si>
    <t xml:space="preserve">innocenti                   </t>
  </si>
  <si>
    <t xml:space="preserve">inonderà                    </t>
  </si>
  <si>
    <t xml:space="preserve">inopportuna                 </t>
  </si>
  <si>
    <t xml:space="preserve">inquietante                 </t>
  </si>
  <si>
    <t xml:space="preserve">inquieto                    </t>
  </si>
  <si>
    <t xml:space="preserve">inquinamenti                </t>
  </si>
  <si>
    <t xml:space="preserve">inquinare                   </t>
  </si>
  <si>
    <t xml:space="preserve">inquinato                   </t>
  </si>
  <si>
    <t xml:space="preserve">insaponerei                 </t>
  </si>
  <si>
    <t xml:space="preserve">inse                        </t>
  </si>
  <si>
    <t xml:space="preserve">insegnai                    </t>
  </si>
  <si>
    <t xml:space="preserve">insegnalo                   </t>
  </si>
  <si>
    <t xml:space="preserve">insegnami                   </t>
  </si>
  <si>
    <t xml:space="preserve">insegnare                   </t>
  </si>
  <si>
    <t xml:space="preserve">insegnarra                  </t>
  </si>
  <si>
    <t xml:space="preserve">insegnati                   </t>
  </si>
  <si>
    <t xml:space="preserve">insegnerai                  </t>
  </si>
  <si>
    <t xml:space="preserve">insegnerò                   </t>
  </si>
  <si>
    <t xml:space="preserve">insegui                     </t>
  </si>
  <si>
    <t xml:space="preserve">inseguì                     </t>
  </si>
  <si>
    <t xml:space="preserve">inseguirci                  </t>
  </si>
  <si>
    <t xml:space="preserve">inseguire                   </t>
  </si>
  <si>
    <t xml:space="preserve">inseguirti                  </t>
  </si>
  <si>
    <t xml:space="preserve">inseguita                   </t>
  </si>
  <si>
    <t xml:space="preserve">insenature                  </t>
  </si>
  <si>
    <t xml:space="preserve">insensati                   </t>
  </si>
  <si>
    <t xml:space="preserve">inseparabile                </t>
  </si>
  <si>
    <t xml:space="preserve">inseparabili                </t>
  </si>
  <si>
    <t xml:space="preserve">insicurezze                 </t>
  </si>
  <si>
    <t xml:space="preserve">insignificante              </t>
  </si>
  <si>
    <t xml:space="preserve">insinuano                   </t>
  </si>
  <si>
    <t xml:space="preserve">insistente                  </t>
  </si>
  <si>
    <t xml:space="preserve">insistentemente             </t>
  </si>
  <si>
    <t xml:space="preserve">insistere                   </t>
  </si>
  <si>
    <t xml:space="preserve">insisto                     </t>
  </si>
  <si>
    <t xml:space="preserve">insistono                   </t>
  </si>
  <si>
    <t xml:space="preserve">insofferenza                </t>
  </si>
  <si>
    <t xml:space="preserve">insolente                   </t>
  </si>
  <si>
    <t xml:space="preserve">insolito                    </t>
  </si>
  <si>
    <t xml:space="preserve">insomma                     </t>
  </si>
  <si>
    <t xml:space="preserve">insondabili                 </t>
  </si>
  <si>
    <t xml:space="preserve">insonne                     </t>
  </si>
  <si>
    <t xml:space="preserve">instabili                   </t>
  </si>
  <si>
    <t xml:space="preserve">insulteranno                </t>
  </si>
  <si>
    <t xml:space="preserve">insulti                     </t>
  </si>
  <si>
    <t xml:space="preserve">intaglia                    </t>
  </si>
  <si>
    <t xml:space="preserve">integrato                   </t>
  </si>
  <si>
    <t xml:space="preserve">intende                     </t>
  </si>
  <si>
    <t xml:space="preserve">intendes                    </t>
  </si>
  <si>
    <t xml:space="preserve">intendevo                   </t>
  </si>
  <si>
    <t xml:space="preserve">intenerì                    </t>
  </si>
  <si>
    <t xml:space="preserve">intenerita                  </t>
  </si>
  <si>
    <t xml:space="preserve">intensamente                </t>
  </si>
  <si>
    <t xml:space="preserve">intenzioni                  </t>
  </si>
  <si>
    <t xml:space="preserve">inter                       </t>
  </si>
  <si>
    <t xml:space="preserve">interamente                 </t>
  </si>
  <si>
    <t xml:space="preserve">intercettare                </t>
  </si>
  <si>
    <t xml:space="preserve">interdetto                  </t>
  </si>
  <si>
    <t xml:space="preserve">interessa                   </t>
  </si>
  <si>
    <t xml:space="preserve">interessano                 </t>
  </si>
  <si>
    <t xml:space="preserve">interessare                 </t>
  </si>
  <si>
    <t xml:space="preserve">interesse                   </t>
  </si>
  <si>
    <t xml:space="preserve">interiore                   </t>
  </si>
  <si>
    <t xml:space="preserve">interminabili               </t>
  </si>
  <si>
    <t xml:space="preserve">interna                     </t>
  </si>
  <si>
    <t xml:space="preserve">internazionale              </t>
  </si>
  <si>
    <t xml:space="preserve">interno                     </t>
  </si>
  <si>
    <t xml:space="preserve">interpretarci               </t>
  </si>
  <si>
    <t xml:space="preserve">interroga                   </t>
  </si>
  <si>
    <t xml:space="preserve">interruttore                </t>
  </si>
  <si>
    <t xml:space="preserve">interurbana                 </t>
  </si>
  <si>
    <t xml:space="preserve">interurbane                 </t>
  </si>
  <si>
    <t xml:space="preserve">intervista                  </t>
  </si>
  <si>
    <t xml:space="preserve">intiendo                    </t>
  </si>
  <si>
    <t xml:space="preserve">intimo                      </t>
  </si>
  <si>
    <t xml:space="preserve">intimorito                  </t>
  </si>
  <si>
    <t xml:space="preserve">into                        </t>
  </si>
  <si>
    <t xml:space="preserve">intravede                   </t>
  </si>
  <si>
    <t xml:space="preserve">intravisto                  </t>
  </si>
  <si>
    <t xml:space="preserve">intrecciare                 </t>
  </si>
  <si>
    <t xml:space="preserve">intrecciati                 </t>
  </si>
  <si>
    <t xml:space="preserve">intrepido                   </t>
  </si>
  <si>
    <t xml:space="preserve">intrigante                  </t>
  </si>
  <si>
    <t xml:space="preserve">introversità                </t>
  </si>
  <si>
    <t xml:space="preserve">introverso                  </t>
  </si>
  <si>
    <t xml:space="preserve">inutilità                   </t>
  </si>
  <si>
    <t xml:space="preserve">invade                      </t>
  </si>
  <si>
    <t xml:space="preserve">invadente                   </t>
  </si>
  <si>
    <t xml:space="preserve">invaghirai                  </t>
  </si>
  <si>
    <t xml:space="preserve">invasione                   </t>
  </si>
  <si>
    <t xml:space="preserve">invasore                    </t>
  </si>
  <si>
    <t xml:space="preserve">invecchiandomi              </t>
  </si>
  <si>
    <t xml:space="preserve">invecchierà                 </t>
  </si>
  <si>
    <t xml:space="preserve">invecchio                   </t>
  </si>
  <si>
    <t xml:space="preserve">inventai                    </t>
  </si>
  <si>
    <t xml:space="preserve">inventario                  </t>
  </si>
  <si>
    <t xml:space="preserve">inventarla                  </t>
  </si>
  <si>
    <t xml:space="preserve">inventarlo                  </t>
  </si>
  <si>
    <t xml:space="preserve">inventavi                   </t>
  </si>
  <si>
    <t xml:space="preserve">inventeremo                 </t>
  </si>
  <si>
    <t xml:space="preserve">inventeresti                </t>
  </si>
  <si>
    <t xml:space="preserve">inventi                     </t>
  </si>
  <si>
    <t xml:space="preserve">inventiamolo                </t>
  </si>
  <si>
    <t xml:space="preserve">inventiva                   </t>
  </si>
  <si>
    <t xml:space="preserve">inventore                   </t>
  </si>
  <si>
    <t xml:space="preserve">inverosimili                </t>
  </si>
  <si>
    <t xml:space="preserve">inversione                  </t>
  </si>
  <si>
    <t xml:space="preserve">invertire                   </t>
  </si>
  <si>
    <t xml:space="preserve">invidiare                   </t>
  </si>
  <si>
    <t xml:space="preserve">invidiavano                 </t>
  </si>
  <si>
    <t xml:space="preserve">invio                       </t>
  </si>
  <si>
    <t xml:space="preserve">invisibile                  </t>
  </si>
  <si>
    <t xml:space="preserve">invitata                    </t>
  </si>
  <si>
    <t xml:space="preserve">invitiamo                   </t>
  </si>
  <si>
    <t xml:space="preserve">invivibile                  </t>
  </si>
  <si>
    <t xml:space="preserve">invocata                    </t>
  </si>
  <si>
    <t xml:space="preserve">invola                      </t>
  </si>
  <si>
    <t xml:space="preserve">invulnerabile               </t>
  </si>
  <si>
    <t xml:space="preserve">iomi                        </t>
  </si>
  <si>
    <t xml:space="preserve">iovoglio                    </t>
  </si>
  <si>
    <t xml:space="preserve">ipnotica                    </t>
  </si>
  <si>
    <t xml:space="preserve">ipnotizzi                   </t>
  </si>
  <si>
    <t xml:space="preserve">ipotetica                   </t>
  </si>
  <si>
    <t xml:space="preserve">ippopotami                  </t>
  </si>
  <si>
    <t xml:space="preserve">iridato                     </t>
  </si>
  <si>
    <t xml:space="preserve">irmenticados                </t>
  </si>
  <si>
    <t xml:space="preserve">ironiche                    </t>
  </si>
  <si>
    <t xml:space="preserve">irrealtà                    </t>
  </si>
  <si>
    <t xml:space="preserve">irrequieti                  </t>
  </si>
  <si>
    <t xml:space="preserve">irresistibile               </t>
  </si>
  <si>
    <t xml:space="preserve">irrestringibile             </t>
  </si>
  <si>
    <t xml:space="preserve">irriducibili                </t>
  </si>
  <si>
    <t xml:space="preserve">irripetibili                </t>
  </si>
  <si>
    <t xml:space="preserve">irrisolti                   </t>
  </si>
  <si>
    <t xml:space="preserve">is                          </t>
  </si>
  <si>
    <t xml:space="preserve">ischidaticche               </t>
  </si>
  <si>
    <t xml:space="preserve">iscurtes                    </t>
  </si>
  <si>
    <t xml:space="preserve">isolamento                  </t>
  </si>
  <si>
    <t xml:space="preserve">ispera                      </t>
  </si>
  <si>
    <t xml:space="preserve">ispinghet                   </t>
  </si>
  <si>
    <t xml:space="preserve">ispirano                    </t>
  </si>
  <si>
    <t xml:space="preserve">ispirata                    </t>
  </si>
  <si>
    <t xml:space="preserve">ispirazione                 </t>
  </si>
  <si>
    <t xml:space="preserve">isteddos                    </t>
  </si>
  <si>
    <t xml:space="preserve">istintivamente              </t>
  </si>
  <si>
    <t xml:space="preserve">istrice                     </t>
  </si>
  <si>
    <t xml:space="preserve">italian                     </t>
  </si>
  <si>
    <t xml:space="preserve">italy                       </t>
  </si>
  <si>
    <t xml:space="preserve">itinerario                  </t>
  </si>
  <si>
    <t xml:space="preserve">itù                         </t>
  </si>
  <si>
    <t xml:space="preserve">iù                          </t>
  </si>
  <si>
    <t xml:space="preserve">iui                         </t>
  </si>
  <si>
    <t xml:space="preserve">ivnenterò                   </t>
  </si>
  <si>
    <t xml:space="preserve">j                           </t>
  </si>
  <si>
    <t xml:space="preserve">ja                          </t>
  </si>
  <si>
    <t xml:space="preserve">jah                         </t>
  </si>
  <si>
    <t xml:space="preserve">jamaica                     </t>
  </si>
  <si>
    <t xml:space="preserve">james                       </t>
  </si>
  <si>
    <t xml:space="preserve">jamme                       </t>
  </si>
  <si>
    <t xml:space="preserve">jay                         </t>
  </si>
  <si>
    <t xml:space="preserve">jè                          </t>
  </si>
  <si>
    <t xml:space="preserve">jed                         </t>
  </si>
  <si>
    <t xml:space="preserve">jeep                        </t>
  </si>
  <si>
    <t xml:space="preserve">jena                        </t>
  </si>
  <si>
    <t xml:space="preserve">jenas                       </t>
  </si>
  <si>
    <t xml:space="preserve">jour                        </t>
  </si>
  <si>
    <t xml:space="preserve">julee                       </t>
  </si>
  <si>
    <t xml:space="preserve">juti                        </t>
  </si>
  <si>
    <t xml:space="preserve">jutu                        </t>
  </si>
  <si>
    <t xml:space="preserve">juve                        </t>
  </si>
  <si>
    <t xml:space="preserve">k                           </t>
  </si>
  <si>
    <t xml:space="preserve">karaoke                     </t>
  </si>
  <si>
    <t xml:space="preserve">keep                        </t>
  </si>
  <si>
    <t xml:space="preserve">killer                      </t>
  </si>
  <si>
    <t xml:space="preserve">king                        </t>
  </si>
  <si>
    <t xml:space="preserve">knew                        </t>
  </si>
  <si>
    <t xml:space="preserve">know                        </t>
  </si>
  <si>
    <t xml:space="preserve">kong                        </t>
  </si>
  <si>
    <t xml:space="preserve">laà                         </t>
  </si>
  <si>
    <t xml:space="preserve">laaaaaaaa                   </t>
  </si>
  <si>
    <t xml:space="preserve">labirinti                   </t>
  </si>
  <si>
    <t xml:space="preserve">laccetto                    </t>
  </si>
  <si>
    <t xml:space="preserve">lacero                      </t>
  </si>
  <si>
    <t xml:space="preserve">lacrema                     </t>
  </si>
  <si>
    <t xml:space="preserve">laghi                       </t>
  </si>
  <si>
    <t xml:space="preserve">lagrime                     </t>
  </si>
  <si>
    <t xml:space="preserve">lagune                      </t>
  </si>
  <si>
    <t xml:space="preserve">laici                       </t>
  </si>
  <si>
    <t xml:space="preserve">lalalla                     </t>
  </si>
  <si>
    <t xml:space="preserve">lambretta                   </t>
  </si>
  <si>
    <t xml:space="preserve">lame                        </t>
  </si>
  <si>
    <t xml:space="preserve">lamè                        </t>
  </si>
  <si>
    <t xml:space="preserve">lamenta                     </t>
  </si>
  <si>
    <t xml:space="preserve">lamentarsi                  </t>
  </si>
  <si>
    <t xml:space="preserve">lamentarti                  </t>
  </si>
  <si>
    <t xml:space="preserve">lamentiamo                  </t>
  </si>
  <si>
    <t xml:space="preserve">lamento                     </t>
  </si>
  <si>
    <t xml:space="preserve">lamentos                    </t>
  </si>
  <si>
    <t xml:space="preserve">lamentu                     </t>
  </si>
  <si>
    <t xml:space="preserve">lampeggia                   </t>
  </si>
  <si>
    <t xml:space="preserve">lampioni                    </t>
  </si>
  <si>
    <t xml:space="preserve">lana                        </t>
  </si>
  <si>
    <t xml:space="preserve">lancerò                     </t>
  </si>
  <si>
    <t xml:space="preserve">lancia                      </t>
  </si>
  <si>
    <t xml:space="preserve">lanciando                   </t>
  </si>
  <si>
    <t xml:space="preserve">lanciano                    </t>
  </si>
  <si>
    <t xml:space="preserve">lanciata                    </t>
  </si>
  <si>
    <t xml:space="preserve">lane                        </t>
  </si>
  <si>
    <t xml:space="preserve">langue                      </t>
  </si>
  <si>
    <t xml:space="preserve">languida                    </t>
  </si>
  <si>
    <t xml:space="preserve">languido                    </t>
  </si>
  <si>
    <t xml:space="preserve">languor                     </t>
  </si>
  <si>
    <t xml:space="preserve">lanoia                      </t>
  </si>
  <si>
    <t xml:space="preserve">lappone                     </t>
  </si>
  <si>
    <t xml:space="preserve">laralal                     </t>
  </si>
  <si>
    <t xml:space="preserve">laralall                    </t>
  </si>
  <si>
    <t xml:space="preserve">larg                        </t>
  </si>
  <si>
    <t xml:space="preserve">larghe                      </t>
  </si>
  <si>
    <t xml:space="preserve">lasagne                     </t>
  </si>
  <si>
    <t xml:space="preserve">lasciam                     </t>
  </si>
  <si>
    <t xml:space="preserve">lasciandolo                 </t>
  </si>
  <si>
    <t xml:space="preserve">lasciandosi                 </t>
  </si>
  <si>
    <t xml:space="preserve">lasciandoti                 </t>
  </si>
  <si>
    <t xml:space="preserve">lasciarono                  </t>
  </si>
  <si>
    <t xml:space="preserve">lasciarvi                   </t>
  </si>
  <si>
    <t xml:space="preserve">lasciasti                   </t>
  </si>
  <si>
    <t xml:space="preserve">lasciatemelo                </t>
  </si>
  <si>
    <t xml:space="preserve">lasciava                    </t>
  </si>
  <si>
    <t xml:space="preserve">lascino                     </t>
  </si>
  <si>
    <t xml:space="preserve">lassa                       </t>
  </si>
  <si>
    <t xml:space="preserve">lassanne                    </t>
  </si>
  <si>
    <t xml:space="preserve">latte                       </t>
  </si>
  <si>
    <t xml:space="preserve">latteria                    </t>
  </si>
  <si>
    <t xml:space="preserve">lattine                     </t>
  </si>
  <si>
    <t xml:space="preserve">laureando                   </t>
  </si>
  <si>
    <t xml:space="preserve">lauri                       </t>
  </si>
  <si>
    <t xml:space="preserve">laverai                     </t>
  </si>
  <si>
    <t xml:space="preserve">lavi                        </t>
  </si>
  <si>
    <t xml:space="preserve">lavoraro                    </t>
  </si>
  <si>
    <t xml:space="preserve">lavorava                    </t>
  </si>
  <si>
    <t xml:space="preserve">lavorerò                    </t>
  </si>
  <si>
    <t xml:space="preserve">lavori                      </t>
  </si>
  <si>
    <t xml:space="preserve">lavoriamo                   </t>
  </si>
  <si>
    <t xml:space="preserve">lavorò                      </t>
  </si>
  <si>
    <t xml:space="preserve">lavoròper                   </t>
  </si>
  <si>
    <t xml:space="preserve">leale                       </t>
  </si>
  <si>
    <t xml:space="preserve">lealtà                      </t>
  </si>
  <si>
    <t xml:space="preserve">leasing                     </t>
  </si>
  <si>
    <t xml:space="preserve">leccarsi                    </t>
  </si>
  <si>
    <t xml:space="preserve">lecito                      </t>
  </si>
  <si>
    <t xml:space="preserve">legame                      </t>
  </si>
  <si>
    <t xml:space="preserve">legano                      </t>
  </si>
  <si>
    <t xml:space="preserve">legar                       </t>
  </si>
  <si>
    <t xml:space="preserve">legava                      </t>
  </si>
  <si>
    <t xml:space="preserve">legavamo                    </t>
  </si>
  <si>
    <t xml:space="preserve">leggenda                    </t>
  </si>
  <si>
    <t xml:space="preserve">leggendo                    </t>
  </si>
  <si>
    <t xml:space="preserve">legger                      </t>
  </si>
  <si>
    <t xml:space="preserve">leggerai                    </t>
  </si>
  <si>
    <t xml:space="preserve">leggeranno                  </t>
  </si>
  <si>
    <t xml:space="preserve">leggeremo                   </t>
  </si>
  <si>
    <t xml:space="preserve">leggerò                     </t>
  </si>
  <si>
    <t xml:space="preserve">leggervi                    </t>
  </si>
  <si>
    <t xml:space="preserve">leggesse                    </t>
  </si>
  <si>
    <t xml:space="preserve">leggessi                    </t>
  </si>
  <si>
    <t xml:space="preserve">leggiadro                   </t>
  </si>
  <si>
    <t xml:space="preserve">leggio                      </t>
  </si>
  <si>
    <t xml:space="preserve">leghiam                     </t>
  </si>
  <si>
    <t xml:space="preserve">legna                       </t>
  </si>
  <si>
    <t xml:space="preserve">lego                        </t>
  </si>
  <si>
    <t xml:space="preserve">leinon                      </t>
  </si>
  <si>
    <t xml:space="preserve">lena                        </t>
  </si>
  <si>
    <t xml:space="preserve">lennon                      </t>
  </si>
  <si>
    <t xml:space="preserve">lensuola                    </t>
  </si>
  <si>
    <t xml:space="preserve">lentolu                     </t>
  </si>
  <si>
    <t xml:space="preserve">leopardo                    </t>
  </si>
  <si>
    <t xml:space="preserve">lepre                       </t>
  </si>
  <si>
    <t xml:space="preserve">lessi                       </t>
  </si>
  <si>
    <t xml:space="preserve">lessico                     </t>
  </si>
  <si>
    <t xml:space="preserve">lestofante                  </t>
  </si>
  <si>
    <t xml:space="preserve">lestra                      </t>
  </si>
  <si>
    <t xml:space="preserve">lettini                     </t>
  </si>
  <si>
    <t xml:space="preserve">lettonia                    </t>
  </si>
  <si>
    <t xml:space="preserve">lettoquei                   </t>
  </si>
  <si>
    <t xml:space="preserve">leva                        </t>
  </si>
  <si>
    <t xml:space="preserve">levarsi                     </t>
  </si>
  <si>
    <t xml:space="preserve">levate                      </t>
  </si>
  <si>
    <t xml:space="preserve">levavo                      </t>
  </si>
  <si>
    <t xml:space="preserve">levò                        </t>
  </si>
  <si>
    <t xml:space="preserve">lezione                     </t>
  </si>
  <si>
    <t xml:space="preserve">liala                       </t>
  </si>
  <si>
    <t xml:space="preserve">liberarti                   </t>
  </si>
  <si>
    <t xml:space="preserve">liberati                    </t>
  </si>
  <si>
    <t xml:space="preserve">libererà                    </t>
  </si>
  <si>
    <t xml:space="preserve">libertià                    </t>
  </si>
  <si>
    <t xml:space="preserve">libitum                     </t>
  </si>
  <si>
    <t xml:space="preserve">licenziati                  </t>
  </si>
  <si>
    <t xml:space="preserve">licenziava                  </t>
  </si>
  <si>
    <t xml:space="preserve">liceo                       </t>
  </si>
  <si>
    <t xml:space="preserve">lieti                       </t>
  </si>
  <si>
    <t xml:space="preserve">lievi                       </t>
  </si>
  <si>
    <t xml:space="preserve">lilili                      </t>
  </si>
  <si>
    <t xml:space="preserve">limbo                       </t>
  </si>
  <si>
    <t xml:space="preserve">limita                      </t>
  </si>
  <si>
    <t xml:space="preserve">limitarmi                   </t>
  </si>
  <si>
    <t xml:space="preserve">limitarne                   </t>
  </si>
  <si>
    <t xml:space="preserve">limiterò                    </t>
  </si>
  <si>
    <t xml:space="preserve">limone                      </t>
  </si>
  <si>
    <t xml:space="preserve">limpide                     </t>
  </si>
  <si>
    <t xml:space="preserve">linchj                      </t>
  </si>
  <si>
    <t xml:space="preserve">linguaggio                  </t>
  </si>
  <si>
    <t xml:space="preserve">lingue                      </t>
  </si>
  <si>
    <t xml:space="preserve">liquore                     </t>
  </si>
  <si>
    <t xml:space="preserve">lirica                      </t>
  </si>
  <si>
    <t xml:space="preserve">lisce                       </t>
  </si>
  <si>
    <t xml:space="preserve">liscia                      </t>
  </si>
  <si>
    <t xml:space="preserve">lista                       </t>
  </si>
  <si>
    <t xml:space="preserve">litigare                    </t>
  </si>
  <si>
    <t xml:space="preserve">litigarsi                   </t>
  </si>
  <si>
    <t xml:space="preserve">litigherai                  </t>
  </si>
  <si>
    <t xml:space="preserve">litorale                    </t>
  </si>
  <si>
    <t xml:space="preserve">litri                       </t>
  </si>
  <si>
    <t xml:space="preserve">litro                       </t>
  </si>
  <si>
    <t xml:space="preserve">little                      </t>
  </si>
  <si>
    <t xml:space="preserve">lituania                    </t>
  </si>
  <si>
    <t xml:space="preserve">livida                      </t>
  </si>
  <si>
    <t xml:space="preserve">llbertà                     </t>
  </si>
  <si>
    <t xml:space="preserve">lluccamm                    </t>
  </si>
  <si>
    <t xml:space="preserve">locale                      </t>
  </si>
  <si>
    <t xml:space="preserve">lodarti                     </t>
  </si>
  <si>
    <t xml:space="preserve">lodi                        </t>
  </si>
  <si>
    <t xml:space="preserve">logorarmi                   </t>
  </si>
  <si>
    <t xml:space="preserve">logoro                      </t>
  </si>
  <si>
    <t xml:space="preserve">loguardò                    </t>
  </si>
  <si>
    <t xml:space="preserve">londra                      </t>
  </si>
  <si>
    <t xml:space="preserve">lontananze                  </t>
  </si>
  <si>
    <t xml:space="preserve">lontanissime                </t>
  </si>
  <si>
    <t xml:space="preserve">look                        </t>
  </si>
  <si>
    <t xml:space="preserve">lor                         </t>
  </si>
  <si>
    <t xml:space="preserve">lorenzo                     </t>
  </si>
  <si>
    <t xml:space="preserve">lottano                     </t>
  </si>
  <si>
    <t xml:space="preserve">lottato                     </t>
  </si>
  <si>
    <t xml:space="preserve">lotterò                     </t>
  </si>
  <si>
    <t xml:space="preserve">lotto                       </t>
  </si>
  <si>
    <t xml:space="preserve">lov                         </t>
  </si>
  <si>
    <t xml:space="preserve">lucchetto                   </t>
  </si>
  <si>
    <t xml:space="preserve">luccicare                   </t>
  </si>
  <si>
    <t xml:space="preserve">lucciola                    </t>
  </si>
  <si>
    <t xml:space="preserve">lucenti                     </t>
  </si>
  <si>
    <t xml:space="preserve">lucidate                    </t>
  </si>
  <si>
    <t xml:space="preserve">lucide                      </t>
  </si>
  <si>
    <t xml:space="preserve">lucido                      </t>
  </si>
  <si>
    <t xml:space="preserve">lud                         </t>
  </si>
  <si>
    <t xml:space="preserve">luìda                       </t>
  </si>
  <si>
    <t xml:space="preserve">luke                        </t>
  </si>
  <si>
    <t xml:space="preserve">luminosi                    </t>
  </si>
  <si>
    <t xml:space="preserve">lungotevere                 </t>
  </si>
  <si>
    <t xml:space="preserve">lunotto                     </t>
  </si>
  <si>
    <t xml:space="preserve">luntananza                  </t>
  </si>
  <si>
    <t xml:space="preserve">luntane                     </t>
  </si>
  <si>
    <t xml:space="preserve">luoghi                      </t>
  </si>
  <si>
    <t xml:space="preserve">lupi                        </t>
  </si>
  <si>
    <t xml:space="preserve">lusingata                   </t>
  </si>
  <si>
    <t xml:space="preserve">lusinghe                    </t>
  </si>
  <si>
    <t xml:space="preserve">lusinghi                    </t>
  </si>
  <si>
    <t xml:space="preserve">mac                         </t>
  </si>
  <si>
    <t xml:space="preserve">macché                      </t>
  </si>
  <si>
    <t xml:space="preserve">macchiata                   </t>
  </si>
  <si>
    <t xml:space="preserve">macello                     </t>
  </si>
  <si>
    <t xml:space="preserve">machina                     </t>
  </si>
  <si>
    <t xml:space="preserve">maestra                     </t>
  </si>
  <si>
    <t xml:space="preserve">maestrale                   </t>
  </si>
  <si>
    <t xml:space="preserve">maestri                     </t>
  </si>
  <si>
    <t xml:space="preserve">mafieria                    </t>
  </si>
  <si>
    <t xml:space="preserve">mafiosi                     </t>
  </si>
  <si>
    <t xml:space="preserve">maggioritario               </t>
  </si>
  <si>
    <t xml:space="preserve">magistrato                  </t>
  </si>
  <si>
    <t xml:space="preserve">maglia                      </t>
  </si>
  <si>
    <t xml:space="preserve">maglie                      </t>
  </si>
  <si>
    <t xml:space="preserve">maglioni                    </t>
  </si>
  <si>
    <t xml:space="preserve">magnà                       </t>
  </si>
  <si>
    <t xml:space="preserve">maik                        </t>
  </si>
  <si>
    <t xml:space="preserve">máìtresse                   </t>
  </si>
  <si>
    <t xml:space="preserve">mala                        </t>
  </si>
  <si>
    <t xml:space="preserve">malandato                   </t>
  </si>
  <si>
    <t xml:space="preserve">malanno                     </t>
  </si>
  <si>
    <t xml:space="preserve">malata                      </t>
  </si>
  <si>
    <t xml:space="preserve">malati                      </t>
  </si>
  <si>
    <t xml:space="preserve">malavasi                    </t>
  </si>
  <si>
    <t xml:space="preserve">malavita                    </t>
  </si>
  <si>
    <t xml:space="preserve">malcontenti                 </t>
  </si>
  <si>
    <t xml:space="preserve">maldestro                   </t>
  </si>
  <si>
    <t xml:space="preserve">maldicenza                  </t>
  </si>
  <si>
    <t xml:space="preserve">maledire                    </t>
  </si>
  <si>
    <t xml:space="preserve">malese                      </t>
  </si>
  <si>
    <t xml:space="preserve">malgoverni                  </t>
  </si>
  <si>
    <t xml:space="preserve">malgrado                    </t>
  </si>
  <si>
    <t xml:space="preserve">mali                        </t>
  </si>
  <si>
    <t xml:space="preserve">maliarda                    </t>
  </si>
  <si>
    <t xml:space="preserve">malignità                   </t>
  </si>
  <si>
    <t xml:space="preserve">malincuore                  </t>
  </si>
  <si>
    <t xml:space="preserve">malleabili                  </t>
  </si>
  <si>
    <t xml:space="preserve">malocchio                   </t>
  </si>
  <si>
    <t xml:space="preserve">maltrattare                 </t>
  </si>
  <si>
    <t xml:space="preserve">mamm                        </t>
  </si>
  <si>
    <t xml:space="preserve">mammole                     </t>
  </si>
  <si>
    <t xml:space="preserve">mana                        </t>
  </si>
  <si>
    <t xml:space="preserve">manager                     </t>
  </si>
  <si>
    <t xml:space="preserve">mancanza                    </t>
  </si>
  <si>
    <t xml:space="preserve">mancar                      </t>
  </si>
  <si>
    <t xml:space="preserve">mancare                     </t>
  </si>
  <si>
    <t xml:space="preserve">mancasse                    </t>
  </si>
  <si>
    <t xml:space="preserve">mancherai                   </t>
  </si>
  <si>
    <t xml:space="preserve">mancherebbe                 </t>
  </si>
  <si>
    <t xml:space="preserve">mancherete                  </t>
  </si>
  <si>
    <t xml:space="preserve">mancherò                    </t>
  </si>
  <si>
    <t xml:space="preserve">manciata                    </t>
  </si>
  <si>
    <t xml:space="preserve">mancò                       </t>
  </si>
  <si>
    <t xml:space="preserve">mandare                     </t>
  </si>
  <si>
    <t xml:space="preserve">mandarlo                    </t>
  </si>
  <si>
    <t xml:space="preserve">mandarti                    </t>
  </si>
  <si>
    <t xml:space="preserve">mandate                     </t>
  </si>
  <si>
    <t xml:space="preserve">mando                       </t>
  </si>
  <si>
    <t xml:space="preserve">mandorla                    </t>
  </si>
  <si>
    <t xml:space="preserve">mandorli                    </t>
  </si>
  <si>
    <t xml:space="preserve">mangerò                     </t>
  </si>
  <si>
    <t xml:space="preserve">mangiano                    </t>
  </si>
  <si>
    <t xml:space="preserve">mangiarci                   </t>
  </si>
  <si>
    <t xml:space="preserve">mangiavano                  </t>
  </si>
  <si>
    <t xml:space="preserve">mangiò                      </t>
  </si>
  <si>
    <t xml:space="preserve">manie                       </t>
  </si>
  <si>
    <t xml:space="preserve">manifesti                   </t>
  </si>
  <si>
    <t xml:space="preserve">manina                      </t>
  </si>
  <si>
    <t xml:space="preserve">manos                       </t>
  </si>
  <si>
    <t xml:space="preserve">manoscritto                 </t>
  </si>
  <si>
    <t xml:space="preserve">manovrar                    </t>
  </si>
  <si>
    <t xml:space="preserve">manovre                     </t>
  </si>
  <si>
    <t xml:space="preserve">mantellina                  </t>
  </si>
  <si>
    <t xml:space="preserve">mantiene                    </t>
  </si>
  <si>
    <t xml:space="preserve">manzanare                   </t>
  </si>
  <si>
    <t xml:space="preserve">maradona                    </t>
  </si>
  <si>
    <t xml:space="preserve">marcerete                   </t>
  </si>
  <si>
    <t xml:space="preserve">marcire                     </t>
  </si>
  <si>
    <t xml:space="preserve">marechiaro                  </t>
  </si>
  <si>
    <t xml:space="preserve">margarita                   </t>
  </si>
  <si>
    <t xml:space="preserve">margine                     </t>
  </si>
  <si>
    <t xml:space="preserve">margini                     </t>
  </si>
  <si>
    <t xml:space="preserve">marinar                     </t>
  </si>
  <si>
    <t xml:space="preserve">marmo                       </t>
  </si>
  <si>
    <t xml:space="preserve">maronna                     </t>
  </si>
  <si>
    <t xml:space="preserve">marron                      </t>
  </si>
  <si>
    <t xml:space="preserve">marrone                     </t>
  </si>
  <si>
    <t xml:space="preserve">marsala                     </t>
  </si>
  <si>
    <t xml:space="preserve">marsina                     </t>
  </si>
  <si>
    <t xml:space="preserve">marte                       </t>
  </si>
  <si>
    <t xml:space="preserve">martin                      </t>
  </si>
  <si>
    <t xml:space="preserve">mascherandomi               </t>
  </si>
  <si>
    <t xml:space="preserve">mascherate                  </t>
  </si>
  <si>
    <t xml:space="preserve">mascherato                  </t>
  </si>
  <si>
    <t xml:space="preserve">maschietto                  </t>
  </si>
  <si>
    <t xml:space="preserve">maschista                   </t>
  </si>
  <si>
    <t xml:space="preserve">mass                        </t>
  </si>
  <si>
    <t xml:space="preserve">massacrato                  </t>
  </si>
  <si>
    <t xml:space="preserve">mastichi                    </t>
  </si>
  <si>
    <t xml:space="preserve">matematica                  </t>
  </si>
  <si>
    <t xml:space="preserve">materasso                   </t>
  </si>
  <si>
    <t xml:space="preserve">matrimonio                  </t>
  </si>
  <si>
    <t xml:space="preserve">matta                       </t>
  </si>
  <si>
    <t xml:space="preserve">mattoni                     </t>
  </si>
  <si>
    <t xml:space="preserve">mattutina                   </t>
  </si>
  <si>
    <t xml:space="preserve">mattutino                   </t>
  </si>
  <si>
    <t xml:space="preserve">matura                      </t>
  </si>
  <si>
    <t xml:space="preserve">maturerà                    </t>
  </si>
  <si>
    <t xml:space="preserve">max                         </t>
  </si>
  <si>
    <t xml:space="preserve">mc                          </t>
  </si>
  <si>
    <t xml:space="preserve">meccanico                   </t>
  </si>
  <si>
    <t xml:space="preserve">mediando                    </t>
  </si>
  <si>
    <t xml:space="preserve">medica                      </t>
  </si>
  <si>
    <t xml:space="preserve">medici                      </t>
  </si>
  <si>
    <t xml:space="preserve">mediocrità                  </t>
  </si>
  <si>
    <t xml:space="preserve">medioeval                   </t>
  </si>
  <si>
    <t xml:space="preserve">medioevo                    </t>
  </si>
  <si>
    <t xml:space="preserve">mediterranea                </t>
  </si>
  <si>
    <t xml:space="preserve">mediterranei                </t>
  </si>
  <si>
    <t xml:space="preserve">megiio                      </t>
  </si>
  <si>
    <t xml:space="preserve">mei                         </t>
  </si>
  <si>
    <t xml:space="preserve">melodiose                   </t>
  </si>
  <si>
    <t xml:space="preserve">meloni                      </t>
  </si>
  <si>
    <t xml:space="preserve">memma                       </t>
  </si>
  <si>
    <t xml:space="preserve">memorie                     </t>
  </si>
  <si>
    <t xml:space="preserve">memorizzare                 </t>
  </si>
  <si>
    <t xml:space="preserve">mena                        </t>
  </si>
  <si>
    <t xml:space="preserve">menata                      </t>
  </si>
  <si>
    <t xml:space="preserve">menefreghista               </t>
  </si>
  <si>
    <t xml:space="preserve">menestrelli                 </t>
  </si>
  <si>
    <t xml:space="preserve">menie                       </t>
  </si>
  <si>
    <t xml:space="preserve">mensa                       </t>
  </si>
  <si>
    <t xml:space="preserve">mentalità                   </t>
  </si>
  <si>
    <t xml:space="preserve">menti                       </t>
  </si>
  <si>
    <t xml:space="preserve">mentirà                     </t>
  </si>
  <si>
    <t xml:space="preserve">mentivo                     </t>
  </si>
  <si>
    <t xml:space="preserve">mentr                       </t>
  </si>
  <si>
    <t xml:space="preserve">meraviglie                  </t>
  </si>
  <si>
    <t xml:space="preserve">meraviglio                  </t>
  </si>
  <si>
    <t xml:space="preserve">mercanti                    </t>
  </si>
  <si>
    <t xml:space="preserve">mercati                     </t>
  </si>
  <si>
    <t xml:space="preserve">mercury                     </t>
  </si>
  <si>
    <t xml:space="preserve">meridionale                 </t>
  </si>
  <si>
    <t xml:space="preserve">merita                      </t>
  </si>
  <si>
    <t xml:space="preserve">meriti                      </t>
  </si>
  <si>
    <t xml:space="preserve">meschini                    </t>
  </si>
  <si>
    <t xml:space="preserve">mesto                       </t>
  </si>
  <si>
    <t xml:space="preserve">mestre                      </t>
  </si>
  <si>
    <t xml:space="preserve">mesuonate                   </t>
  </si>
  <si>
    <t xml:space="preserve">metallico                   </t>
  </si>
  <si>
    <t xml:space="preserve">metri                       </t>
  </si>
  <si>
    <t xml:space="preserve">mett                        </t>
  </si>
  <si>
    <t xml:space="preserve">mettendo                    </t>
  </si>
  <si>
    <t xml:space="preserve">mettendosi                  </t>
  </si>
  <si>
    <t xml:space="preserve">metterti                    </t>
  </si>
  <si>
    <t xml:space="preserve">mettessi                    </t>
  </si>
  <si>
    <t xml:space="preserve">metteva                     </t>
  </si>
  <si>
    <t xml:space="preserve">mettimece                   </t>
  </si>
  <si>
    <t xml:space="preserve">mettitele                   </t>
  </si>
  <si>
    <t xml:space="preserve">meu                         </t>
  </si>
  <si>
    <t xml:space="preserve">mezzelune                   </t>
  </si>
  <si>
    <t xml:space="preserve">mezzi                       </t>
  </si>
  <si>
    <t xml:space="preserve">mì                          </t>
  </si>
  <si>
    <t xml:space="preserve">micidiale                   </t>
  </si>
  <si>
    <t xml:space="preserve">micidiali                   </t>
  </si>
  <si>
    <t xml:space="preserve">micin                       </t>
  </si>
  <si>
    <t xml:space="preserve">miee                        </t>
  </si>
  <si>
    <t xml:space="preserve">mielequale                  </t>
  </si>
  <si>
    <t xml:space="preserve">might                       </t>
  </si>
  <si>
    <t xml:space="preserve">miglie                      </t>
  </si>
  <si>
    <t xml:space="preserve">miglio                      </t>
  </si>
  <si>
    <t xml:space="preserve">miglior                     </t>
  </si>
  <si>
    <t xml:space="preserve">migrante                    </t>
  </si>
  <si>
    <t xml:space="preserve">miliardo                    </t>
  </si>
  <si>
    <t xml:space="preserve">militare                    </t>
  </si>
  <si>
    <t xml:space="preserve">millecentododici            </t>
  </si>
  <si>
    <t xml:space="preserve">millecentoquattordici       </t>
  </si>
  <si>
    <t xml:space="preserve">millecentotredici           </t>
  </si>
  <si>
    <t xml:space="preserve">millecentoundici            </t>
  </si>
  <si>
    <t xml:space="preserve">millenaria                  </t>
  </si>
  <si>
    <t xml:space="preserve">minacciavano                </t>
  </si>
  <si>
    <t xml:space="preserve">minareti                    </t>
  </si>
  <si>
    <t xml:space="preserve">minato                      </t>
  </si>
  <si>
    <t xml:space="preserve">minatore                    </t>
  </si>
  <si>
    <t xml:space="preserve">minerale                    </t>
  </si>
  <si>
    <t xml:space="preserve">minimi                      </t>
  </si>
  <si>
    <t xml:space="preserve">ministro                    </t>
  </si>
  <si>
    <t xml:space="preserve">miraggio                    </t>
  </si>
  <si>
    <t xml:space="preserve">mirarti                     </t>
  </si>
  <si>
    <t xml:space="preserve">mire                        </t>
  </si>
  <si>
    <t xml:space="preserve">mirino                      </t>
  </si>
  <si>
    <t xml:space="preserve">mirtillo                    </t>
  </si>
  <si>
    <t xml:space="preserve">mischia                     </t>
  </si>
  <si>
    <t xml:space="preserve">mischiando                  </t>
  </si>
  <si>
    <t xml:space="preserve">miscuglio                   </t>
  </si>
  <si>
    <t xml:space="preserve">missile                     </t>
  </si>
  <si>
    <t xml:space="preserve">misterioso                  </t>
  </si>
  <si>
    <t xml:space="preserve">misurati                    </t>
  </si>
  <si>
    <t xml:space="preserve">misure                      </t>
  </si>
  <si>
    <t xml:space="preserve">misuro                      </t>
  </si>
  <si>
    <t xml:space="preserve">mitezza                     </t>
  </si>
  <si>
    <t xml:space="preserve">mitragliatrice              </t>
  </si>
  <si>
    <t xml:space="preserve">ml                          </t>
  </si>
  <si>
    <t xml:space="preserve">mme                         </t>
  </si>
  <si>
    <t xml:space="preserve">mmieza                      </t>
  </si>
  <si>
    <t xml:space="preserve">mmo                         </t>
  </si>
  <si>
    <t xml:space="preserve">mobili                      </t>
  </si>
  <si>
    <t xml:space="preserve">modella                     </t>
  </si>
  <si>
    <t xml:space="preserve">modellate                   </t>
  </si>
  <si>
    <t xml:space="preserve">modello                     </t>
  </si>
  <si>
    <t xml:space="preserve">moderno                     </t>
  </si>
  <si>
    <t xml:space="preserve">modestamente                </t>
  </si>
  <si>
    <t xml:space="preserve">moltitudini                 </t>
  </si>
  <si>
    <t xml:space="preserve">monco                       </t>
  </si>
  <si>
    <t xml:space="preserve">mondiale                    </t>
  </si>
  <si>
    <t xml:space="preserve">mondovisione                </t>
  </si>
  <si>
    <t xml:space="preserve">monelli                     </t>
  </si>
  <si>
    <t xml:space="preserve">monello                     </t>
  </si>
  <si>
    <t xml:space="preserve">moneta                      </t>
  </si>
  <si>
    <t xml:space="preserve">monetina                    </t>
  </si>
  <si>
    <t xml:space="preserve">monolocale                  </t>
  </si>
  <si>
    <t xml:space="preserve">monologo                    </t>
  </si>
  <si>
    <t xml:space="preserve">monopolio                   </t>
  </si>
  <si>
    <t xml:space="preserve">monotono                    </t>
  </si>
  <si>
    <t xml:space="preserve">monsignore                  </t>
  </si>
  <si>
    <t xml:space="preserve">montaggio                   </t>
  </si>
  <si>
    <t xml:space="preserve">montato                     </t>
  </si>
  <si>
    <t xml:space="preserve">monumenti                   </t>
  </si>
  <si>
    <t xml:space="preserve">monumento                   </t>
  </si>
  <si>
    <t xml:space="preserve">morbida                     </t>
  </si>
  <si>
    <t xml:space="preserve">morda                       </t>
  </si>
  <si>
    <t xml:space="preserve">morde                       </t>
  </si>
  <si>
    <t xml:space="preserve">mordendosi                  </t>
  </si>
  <si>
    <t xml:space="preserve">mordilo                     </t>
  </si>
  <si>
    <t xml:space="preserve">mordono                     </t>
  </si>
  <si>
    <t xml:space="preserve">morenti                     </t>
  </si>
  <si>
    <t xml:space="preserve">mori                        </t>
  </si>
  <si>
    <t xml:space="preserve">morigande                   </t>
  </si>
  <si>
    <t xml:space="preserve">morirebbe                   </t>
  </si>
  <si>
    <t xml:space="preserve">mormorante                  </t>
  </si>
  <si>
    <t xml:space="preserve">mormorar                    </t>
  </si>
  <si>
    <t xml:space="preserve">mormorio                    </t>
  </si>
  <si>
    <t xml:space="preserve">morrà                       </t>
  </si>
  <si>
    <t xml:space="preserve">morsa                       </t>
  </si>
  <si>
    <t xml:space="preserve">morse                       </t>
  </si>
  <si>
    <t xml:space="preserve">morsi                       </t>
  </si>
  <si>
    <t xml:space="preserve">morsicata                   </t>
  </si>
  <si>
    <t xml:space="preserve">morso                       </t>
  </si>
  <si>
    <t xml:space="preserve">mort                        </t>
  </si>
  <si>
    <t xml:space="preserve">mortal                      </t>
  </si>
  <si>
    <t xml:space="preserve">mortale                     </t>
  </si>
  <si>
    <t xml:space="preserve">mortali                     </t>
  </si>
  <si>
    <t xml:space="preserve">mosca                       </t>
  </si>
  <si>
    <t xml:space="preserve">moschea                     </t>
  </si>
  <si>
    <t xml:space="preserve">mosse                       </t>
  </si>
  <si>
    <t xml:space="preserve">mossi                       </t>
  </si>
  <si>
    <t xml:space="preserve">mostrarmi                   </t>
  </si>
  <si>
    <t xml:space="preserve">mostrarsi                   </t>
  </si>
  <si>
    <t xml:space="preserve">mostrerà                    </t>
  </si>
  <si>
    <t xml:space="preserve">mostro                      </t>
  </si>
  <si>
    <t xml:space="preserve">motel                       </t>
  </si>
  <si>
    <t xml:space="preserve">motocicletta                </t>
  </si>
  <si>
    <t xml:space="preserve">motorini                    </t>
  </si>
  <si>
    <t xml:space="preserve">moulin                      </t>
  </si>
  <si>
    <t xml:space="preserve">moviola                     </t>
  </si>
  <si>
    <t xml:space="preserve">mozart                      </t>
  </si>
  <si>
    <t xml:space="preserve">mpara                       </t>
  </si>
  <si>
    <t xml:space="preserve">mpiett                      </t>
  </si>
  <si>
    <t xml:space="preserve">mpietto                     </t>
  </si>
  <si>
    <t xml:space="preserve">mportante                   </t>
  </si>
  <si>
    <t xml:space="preserve">mucchio                     </t>
  </si>
  <si>
    <t xml:space="preserve">muidas                      </t>
  </si>
  <si>
    <t xml:space="preserve">mulin                       </t>
  </si>
  <si>
    <t xml:space="preserve">mulino                      </t>
  </si>
  <si>
    <t xml:space="preserve">multe                       </t>
  </si>
  <si>
    <t xml:space="preserve">munnezza                    </t>
  </si>
  <si>
    <t xml:space="preserve">muoi                        </t>
  </si>
  <si>
    <t xml:space="preserve">muoia                       </t>
  </si>
  <si>
    <t xml:space="preserve">muovere                     </t>
  </si>
  <si>
    <t xml:space="preserve">muoverei                    </t>
  </si>
  <si>
    <t xml:space="preserve">muoversi                    </t>
  </si>
  <si>
    <t xml:space="preserve">muratore                    </t>
  </si>
  <si>
    <t xml:space="preserve">murenno                     </t>
  </si>
  <si>
    <t xml:space="preserve">muse                        </t>
  </si>
  <si>
    <t xml:space="preserve">musetto                     </t>
  </si>
  <si>
    <t xml:space="preserve">musical                     </t>
  </si>
  <si>
    <t xml:space="preserve">musicale                    </t>
  </si>
  <si>
    <t xml:space="preserve">musici                      </t>
  </si>
  <si>
    <t xml:space="preserve">musicisti                   </t>
  </si>
  <si>
    <t xml:space="preserve">mutar                       </t>
  </si>
  <si>
    <t xml:space="preserve">mutevole                    </t>
  </si>
  <si>
    <t xml:space="preserve">mutò                        </t>
  </si>
  <si>
    <t xml:space="preserve">mutria                      </t>
  </si>
  <si>
    <t xml:space="preserve">myosotis                    </t>
  </si>
  <si>
    <t xml:space="preserve">n‚                          </t>
  </si>
  <si>
    <t xml:space="preserve">nadia                       </t>
  </si>
  <si>
    <t xml:space="preserve">name                        </t>
  </si>
  <si>
    <t xml:space="preserve">nanananai                   </t>
  </si>
  <si>
    <t xml:space="preserve">nananna                     </t>
  </si>
  <si>
    <t xml:space="preserve">nani                        </t>
  </si>
  <si>
    <t xml:space="preserve">nanní                       </t>
  </si>
  <si>
    <t xml:space="preserve">nano                        </t>
  </si>
  <si>
    <t xml:space="preserve">narat                       </t>
  </si>
  <si>
    <t xml:space="preserve">narrato                     </t>
  </si>
  <si>
    <t xml:space="preserve">nascente                    </t>
  </si>
  <si>
    <t xml:space="preserve">nascer                      </t>
  </si>
  <si>
    <t xml:space="preserve">nascessi                    </t>
  </si>
  <si>
    <t xml:space="preserve">nasci                       </t>
  </si>
  <si>
    <t xml:space="preserve">nascndiamoci                </t>
  </si>
  <si>
    <t xml:space="preserve">nascon                      </t>
  </si>
  <si>
    <t xml:space="preserve">nasconderci                 </t>
  </si>
  <si>
    <t xml:space="preserve">nasconderlo                 </t>
  </si>
  <si>
    <t xml:space="preserve">nascondermi                 </t>
  </si>
  <si>
    <t xml:space="preserve">nasconderò                  </t>
  </si>
  <si>
    <t xml:space="preserve">nascondersi                 </t>
  </si>
  <si>
    <t xml:space="preserve">nascondete                  </t>
  </si>
  <si>
    <t xml:space="preserve">nascondiamoci               </t>
  </si>
  <si>
    <t xml:space="preserve">nastri                      </t>
  </si>
  <si>
    <t xml:space="preserve">natia                       </t>
  </si>
  <si>
    <t xml:space="preserve">naturalmente                </t>
  </si>
  <si>
    <t xml:space="preserve">naufragando                 </t>
  </si>
  <si>
    <t xml:space="preserve">naufragato                  </t>
  </si>
  <si>
    <t xml:space="preserve">naufraghe                   </t>
  </si>
  <si>
    <t xml:space="preserve">naufragi                    </t>
  </si>
  <si>
    <t xml:space="preserve">naufragò                    </t>
  </si>
  <si>
    <t xml:space="preserve">navigando                   </t>
  </si>
  <si>
    <t xml:space="preserve">naviganti                   </t>
  </si>
  <si>
    <t xml:space="preserve">navigassero                 </t>
  </si>
  <si>
    <t xml:space="preserve">navigatori                  </t>
  </si>
  <si>
    <t xml:space="preserve">navigo                      </t>
  </si>
  <si>
    <t xml:space="preserve">naze                        </t>
  </si>
  <si>
    <t xml:space="preserve">nazionale                   </t>
  </si>
  <si>
    <t xml:space="preserve">nazionalista                </t>
  </si>
  <si>
    <t xml:space="preserve">nazionalità                 </t>
  </si>
  <si>
    <t xml:space="preserve">ncoppa                      </t>
  </si>
  <si>
    <t xml:space="preserve">neanch                      </t>
  </si>
  <si>
    <t xml:space="preserve">necessario                  </t>
  </si>
  <si>
    <t xml:space="preserve">necessità                   </t>
  </si>
  <si>
    <t xml:space="preserve">negar                       </t>
  </si>
  <si>
    <t xml:space="preserve">negativo                    </t>
  </si>
  <si>
    <t xml:space="preserve">negato                      </t>
  </si>
  <si>
    <t xml:space="preserve">negherà                     </t>
  </si>
  <si>
    <t xml:space="preserve">negra                       </t>
  </si>
  <si>
    <t xml:space="preserve">negro                       </t>
  </si>
  <si>
    <t xml:space="preserve">nelcuore                    </t>
  </si>
  <si>
    <t xml:space="preserve">nennè                       </t>
  </si>
  <si>
    <t xml:space="preserve">neon                        </t>
  </si>
  <si>
    <t xml:space="preserve">neoromantici                </t>
  </si>
  <si>
    <t xml:space="preserve">ner                         </t>
  </si>
  <si>
    <t xml:space="preserve">nervi                       </t>
  </si>
  <si>
    <t xml:space="preserve">nervose                     </t>
  </si>
  <si>
    <t xml:space="preserve">nesci                       </t>
  </si>
  <si>
    <t xml:space="preserve">netto                       </t>
  </si>
  <si>
    <t xml:space="preserve">nettuno                     </t>
  </si>
  <si>
    <t xml:space="preserve">nevai                       </t>
  </si>
  <si>
    <t xml:space="preserve">nevi                        </t>
  </si>
  <si>
    <t xml:space="preserve">nevicar                     </t>
  </si>
  <si>
    <t xml:space="preserve">nevicata                    </t>
  </si>
  <si>
    <t xml:space="preserve">nevicava                    </t>
  </si>
  <si>
    <t xml:space="preserve">nfonne                      </t>
  </si>
  <si>
    <t xml:space="preserve">night                       </t>
  </si>
  <si>
    <t xml:space="preserve">níi                         </t>
  </si>
  <si>
    <t xml:space="preserve">ninì                        </t>
  </si>
  <si>
    <t xml:space="preserve">nininni                     </t>
  </si>
  <si>
    <t xml:space="preserve">ninnolo                     </t>
  </si>
  <si>
    <t xml:space="preserve">niro                        </t>
  </si>
  <si>
    <t xml:space="preserve">nisciun                     </t>
  </si>
  <si>
    <t xml:space="preserve">niunu                       </t>
  </si>
  <si>
    <t xml:space="preserve">nnammurà                    </t>
  </si>
  <si>
    <t xml:space="preserve">nnamurate                   </t>
  </si>
  <si>
    <t xml:space="preserve">nnon                        </t>
  </si>
  <si>
    <t xml:space="preserve">nobile                      </t>
  </si>
  <si>
    <t xml:space="preserve">nobiltà                     </t>
  </si>
  <si>
    <t xml:space="preserve">noccioline                  </t>
  </si>
  <si>
    <t xml:space="preserve">noiose                      </t>
  </si>
  <si>
    <t xml:space="preserve">noir                        </t>
  </si>
  <si>
    <t xml:space="preserve">noleggiare                  </t>
  </si>
  <si>
    <t xml:space="preserve">nominati                    </t>
  </si>
  <si>
    <t xml:space="preserve">nonni                       </t>
  </si>
  <si>
    <t xml:space="preserve">nonnino                     </t>
  </si>
  <si>
    <t xml:space="preserve">nons                        </t>
  </si>
  <si>
    <t xml:space="preserve">nordiche                    </t>
  </si>
  <si>
    <t xml:space="preserve">norma                       </t>
  </si>
  <si>
    <t xml:space="preserve">nostalgici                  </t>
  </si>
  <si>
    <t xml:space="preserve">nostalgie                   </t>
  </si>
  <si>
    <t xml:space="preserve">nostradamus                 </t>
  </si>
  <si>
    <t xml:space="preserve">nostricuor                  </t>
  </si>
  <si>
    <t xml:space="preserve">notato                      </t>
  </si>
  <si>
    <t xml:space="preserve">notiziari                   </t>
  </si>
  <si>
    <t xml:space="preserve">notra                       </t>
  </si>
  <si>
    <t xml:space="preserve">novanta                     </t>
  </si>
  <si>
    <t xml:space="preserve">nucleare                    </t>
  </si>
  <si>
    <t xml:space="preserve">num                         </t>
  </si>
  <si>
    <t xml:space="preserve">nuota                       </t>
  </si>
  <si>
    <t xml:space="preserve">nuoti                       </t>
  </si>
  <si>
    <t xml:space="preserve">nutella                     </t>
  </si>
  <si>
    <t xml:space="preserve">nutre                       </t>
  </si>
  <si>
    <t xml:space="preserve">nutrirsi                    </t>
  </si>
  <si>
    <t xml:space="preserve">nutrivo                     </t>
  </si>
  <si>
    <t xml:space="preserve">nutro                       </t>
  </si>
  <si>
    <t xml:space="preserve">nuvolosa                    </t>
  </si>
  <si>
    <t xml:space="preserve">nzuonno                     </t>
  </si>
  <si>
    <t xml:space="preserve">obbedire                    </t>
  </si>
  <si>
    <t xml:space="preserve">obbligato                   </t>
  </si>
  <si>
    <t xml:space="preserve">oblio                       </t>
  </si>
  <si>
    <t xml:space="preserve">oblìo                       </t>
  </si>
  <si>
    <t xml:space="preserve">obra                        </t>
  </si>
  <si>
    <t xml:space="preserve">obrellone                   </t>
  </si>
  <si>
    <t xml:space="preserve">oca                         </t>
  </si>
  <si>
    <t xml:space="preserve">occhiaie                    </t>
  </si>
  <si>
    <t xml:space="preserve">occhiata                    </t>
  </si>
  <si>
    <t xml:space="preserve">occhiolino                  </t>
  </si>
  <si>
    <t xml:space="preserve">occhiu                      </t>
  </si>
  <si>
    <t xml:space="preserve">occhj                       </t>
  </si>
  <si>
    <t xml:space="preserve">occi                        </t>
  </si>
  <si>
    <t xml:space="preserve">occorre                     </t>
  </si>
  <si>
    <t xml:space="preserve">occupa                      </t>
  </si>
  <si>
    <t xml:space="preserve">occupare                    </t>
  </si>
  <si>
    <t xml:space="preserve">occupazione                 </t>
  </si>
  <si>
    <t xml:space="preserve">odi                         </t>
  </si>
  <si>
    <t xml:space="preserve">odiano                      </t>
  </si>
  <si>
    <t xml:space="preserve">odiarli                     </t>
  </si>
  <si>
    <t xml:space="preserve">odor                        </t>
  </si>
  <si>
    <t xml:space="preserve">odorano                     </t>
  </si>
  <si>
    <t xml:space="preserve">odori                       </t>
  </si>
  <si>
    <t xml:space="preserve">odorino                     </t>
  </si>
  <si>
    <t xml:space="preserve">odoro                       </t>
  </si>
  <si>
    <t xml:space="preserve">odoroso                     </t>
  </si>
  <si>
    <t xml:space="preserve">offendere                   </t>
  </si>
  <si>
    <t xml:space="preserve">offendermi                  </t>
  </si>
  <si>
    <t xml:space="preserve">offerta                     </t>
  </si>
  <si>
    <t xml:space="preserve">offesa                      </t>
  </si>
  <si>
    <t xml:space="preserve">offrì                       </t>
  </si>
  <si>
    <t xml:space="preserve">offrii                      </t>
  </si>
  <si>
    <t xml:space="preserve">offrirà                     </t>
  </si>
  <si>
    <t xml:space="preserve">offrire                     </t>
  </si>
  <si>
    <t xml:space="preserve">offrirlo                    </t>
  </si>
  <si>
    <t xml:space="preserve">offriva                     </t>
  </si>
  <si>
    <t xml:space="preserve">offrivi                     </t>
  </si>
  <si>
    <t xml:space="preserve">offusca                     </t>
  </si>
  <si>
    <t xml:space="preserve">oggetto                     </t>
  </si>
  <si>
    <t xml:space="preserve">ogn                         </t>
  </si>
  <si>
    <t xml:space="preserve">ohh                         </t>
  </si>
  <si>
    <t xml:space="preserve">ohi                         </t>
  </si>
  <si>
    <t xml:space="preserve">ohibò                       </t>
  </si>
  <si>
    <t xml:space="preserve">oinè                        </t>
  </si>
  <si>
    <t xml:space="preserve">okay                        </t>
  </si>
  <si>
    <t xml:space="preserve">olandese                    </t>
  </si>
  <si>
    <t xml:space="preserve">oliva                       </t>
  </si>
  <si>
    <t xml:space="preserve">omarbuona                   </t>
  </si>
  <si>
    <t xml:space="preserve">ombrelli                    </t>
  </si>
  <si>
    <t xml:space="preserve">ombrelloni                  </t>
  </si>
  <si>
    <t xml:space="preserve">ombroso                     </t>
  </si>
  <si>
    <t xml:space="preserve">omicida                     </t>
  </si>
  <si>
    <t xml:space="preserve">ommo                        </t>
  </si>
  <si>
    <t xml:space="preserve">omosessuale                 </t>
  </si>
  <si>
    <t xml:space="preserve">on                          </t>
  </si>
  <si>
    <t xml:space="preserve">ondeggiando                 </t>
  </si>
  <si>
    <t xml:space="preserve">ondeggiano                  </t>
  </si>
  <si>
    <t xml:space="preserve">one                         </t>
  </si>
  <si>
    <t xml:space="preserve">onesta                      </t>
  </si>
  <si>
    <t xml:space="preserve">onesti                      </t>
  </si>
  <si>
    <t xml:space="preserve">onor                        </t>
  </si>
  <si>
    <t xml:space="preserve">onorare                     </t>
  </si>
  <si>
    <t xml:space="preserve">onori                       </t>
  </si>
  <si>
    <t xml:space="preserve">opera                       </t>
  </si>
  <si>
    <t xml:space="preserve">operavo                     </t>
  </si>
  <si>
    <t xml:space="preserve">opinione                    </t>
  </si>
  <si>
    <t xml:space="preserve">opinioni                    </t>
  </si>
  <si>
    <t xml:space="preserve">opposti                     </t>
  </si>
  <si>
    <t xml:space="preserve">opposto                     </t>
  </si>
  <si>
    <t xml:space="preserve">oracoi                      </t>
  </si>
  <si>
    <t xml:space="preserve">oracoli                     </t>
  </si>
  <si>
    <t xml:space="preserve">orami                       </t>
  </si>
  <si>
    <t xml:space="preserve">orchestre                   </t>
  </si>
  <si>
    <t xml:space="preserve">orchestrina                 </t>
  </si>
  <si>
    <t xml:space="preserve">orchidee                    </t>
  </si>
  <si>
    <t xml:space="preserve">ordinarie                   </t>
  </si>
  <si>
    <t xml:space="preserve">ordiniamo                   </t>
  </si>
  <si>
    <t xml:space="preserve">orecchi                     </t>
  </si>
  <si>
    <t xml:space="preserve">orecchie                    </t>
  </si>
  <si>
    <t xml:space="preserve">organetto                   </t>
  </si>
  <si>
    <t xml:space="preserve">organizzata                 </t>
  </si>
  <si>
    <t xml:space="preserve">organizzati                 </t>
  </si>
  <si>
    <t xml:space="preserve">orgoglioso                  </t>
  </si>
  <si>
    <t xml:space="preserve">ori                         </t>
  </si>
  <si>
    <t xml:space="preserve">orienterò                   </t>
  </si>
  <si>
    <t xml:space="preserve">orizzontale                 </t>
  </si>
  <si>
    <t xml:space="preserve">orme                        </t>
  </si>
  <si>
    <t xml:space="preserve">ormonali                    </t>
  </si>
  <si>
    <t xml:space="preserve">orribile                    </t>
  </si>
  <si>
    <t xml:space="preserve">orrizzontemio               </t>
  </si>
  <si>
    <t xml:space="preserve">ortica                      </t>
  </si>
  <si>
    <t xml:space="preserve">orto                        </t>
  </si>
  <si>
    <t xml:space="preserve">osava                       </t>
  </si>
  <si>
    <t xml:space="preserve">oscuramento                 </t>
  </si>
  <si>
    <t xml:space="preserve">oscuri                      </t>
  </si>
  <si>
    <t xml:space="preserve">oscurò                      </t>
  </si>
  <si>
    <t xml:space="preserve">osiamo                      </t>
  </si>
  <si>
    <t xml:space="preserve">ospedali                    </t>
  </si>
  <si>
    <t xml:space="preserve">ossa                        </t>
  </si>
  <si>
    <t xml:space="preserve">osserva                     </t>
  </si>
  <si>
    <t xml:space="preserve">osso                        </t>
  </si>
  <si>
    <t xml:space="preserve">ostaggio                    </t>
  </si>
  <si>
    <t xml:space="preserve">osteria                     </t>
  </si>
  <si>
    <t xml:space="preserve">ostinata                    </t>
  </si>
  <si>
    <t xml:space="preserve">ottenner                    </t>
  </si>
  <si>
    <t xml:space="preserve">ottènner                    </t>
  </si>
  <si>
    <t xml:space="preserve">ovattate                    </t>
  </si>
  <si>
    <t xml:space="preserve">overo                       </t>
  </si>
  <si>
    <t xml:space="preserve">p2                          </t>
  </si>
  <si>
    <t xml:space="preserve">pacifica                    </t>
  </si>
  <si>
    <t xml:space="preserve">pacifista                   </t>
  </si>
  <si>
    <t xml:space="preserve">padreterno                  </t>
  </si>
  <si>
    <t xml:space="preserve">padromi                     </t>
  </si>
  <si>
    <t xml:space="preserve">padroncina                  </t>
  </si>
  <si>
    <t xml:space="preserve">paesana                     </t>
  </si>
  <si>
    <t xml:space="preserve">pagava                      </t>
  </si>
  <si>
    <t xml:space="preserve">pagherà                     </t>
  </si>
  <si>
    <t xml:space="preserve">pagliaccio                  </t>
  </si>
  <si>
    <t xml:space="preserve">pagliai                     </t>
  </si>
  <si>
    <t xml:space="preserve">pakistano                   </t>
  </si>
  <si>
    <t xml:space="preserve">palazzi                     </t>
  </si>
  <si>
    <t xml:space="preserve">palchi                      </t>
  </si>
  <si>
    <t xml:space="preserve">palco                       </t>
  </si>
  <si>
    <t xml:space="preserve">pale                        </t>
  </si>
  <si>
    <t xml:space="preserve">palermo                     </t>
  </si>
  <si>
    <t xml:space="preserve">palestra                    </t>
  </si>
  <si>
    <t xml:space="preserve">palloni                     </t>
  </si>
  <si>
    <t xml:space="preserve">pallottole                  </t>
  </si>
  <si>
    <t xml:space="preserve">palpitava                   </t>
  </si>
  <si>
    <t xml:space="preserve">pam                         </t>
  </si>
  <si>
    <t xml:space="preserve">panche                      </t>
  </si>
  <si>
    <t xml:space="preserve">panciuto                    </t>
  </si>
  <si>
    <t xml:space="preserve">panza                       </t>
  </si>
  <si>
    <t xml:space="preserve">panze                       </t>
  </si>
  <si>
    <t xml:space="preserve">paolo                       </t>
  </si>
  <si>
    <t xml:space="preserve">papapapapam                 </t>
  </si>
  <si>
    <t xml:space="preserve">papero                      </t>
  </si>
  <si>
    <t xml:space="preserve">papi                        </t>
  </si>
  <si>
    <t xml:space="preserve">papiro                      </t>
  </si>
  <si>
    <t xml:space="preserve">paragone                    </t>
  </si>
  <si>
    <t xml:space="preserve">paragrafo                   </t>
  </si>
  <si>
    <t xml:space="preserve">paranoie                    </t>
  </si>
  <si>
    <t xml:space="preserve">parapioggia                 </t>
  </si>
  <si>
    <t xml:space="preserve">parasole                    </t>
  </si>
  <si>
    <t xml:space="preserve">parata                      </t>
  </si>
  <si>
    <t xml:space="preserve">parcheggi                   </t>
  </si>
  <si>
    <t xml:space="preserve">parcheggiamo                </t>
  </si>
  <si>
    <t xml:space="preserve">parcheggiare                </t>
  </si>
  <si>
    <t xml:space="preserve">paren                       </t>
  </si>
  <si>
    <t xml:space="preserve">parentesi                   </t>
  </si>
  <si>
    <t xml:space="preserve">parere                      </t>
  </si>
  <si>
    <t xml:space="preserve">park                        </t>
  </si>
  <si>
    <t xml:space="preserve">parlamentare                </t>
  </si>
  <si>
    <t xml:space="preserve">parlamenti                  </t>
  </si>
  <si>
    <t xml:space="preserve">parlante                    </t>
  </si>
  <si>
    <t xml:space="preserve">parlarmene                  </t>
  </si>
  <si>
    <t xml:space="preserve">parlarsi                    </t>
  </si>
  <si>
    <t xml:space="preserve">parlassero                  </t>
  </si>
  <si>
    <t xml:space="preserve">parol                       </t>
  </si>
  <si>
    <t xml:space="preserve">parquet                     </t>
  </si>
  <si>
    <t xml:space="preserve">parrà                       </t>
  </si>
  <si>
    <t xml:space="preserve">parroci                     </t>
  </si>
  <si>
    <t xml:space="preserve">part                        </t>
  </si>
  <si>
    <t xml:space="preserve">partenza                    </t>
  </si>
  <si>
    <t xml:space="preserve">particolari                 </t>
  </si>
  <si>
    <t xml:space="preserve">partigiano                  </t>
  </si>
  <si>
    <t xml:space="preserve">partiranno                  </t>
  </si>
  <si>
    <t xml:space="preserve">partisse                    </t>
  </si>
  <si>
    <t xml:space="preserve">partivo                     </t>
  </si>
  <si>
    <t xml:space="preserve">parto                       </t>
  </si>
  <si>
    <t xml:space="preserve">partorire                   </t>
  </si>
  <si>
    <t xml:space="preserve">pas                         </t>
  </si>
  <si>
    <t xml:space="preserve">passammo                    </t>
  </si>
  <si>
    <t xml:space="preserve">passante                    </t>
  </si>
  <si>
    <t xml:space="preserve">passaporti                  </t>
  </si>
  <si>
    <t xml:space="preserve">passaron                    </t>
  </si>
  <si>
    <t xml:space="preserve">passassi                    </t>
  </si>
  <si>
    <t xml:space="preserve">passeggi                    </t>
  </si>
  <si>
    <t xml:space="preserve">passeggiando                </t>
  </si>
  <si>
    <t xml:space="preserve">passeggiare                 </t>
  </si>
  <si>
    <t xml:space="preserve">passera                     </t>
  </si>
  <si>
    <t xml:space="preserve">passerai                    </t>
  </si>
  <si>
    <t xml:space="preserve">passeranno                  </t>
  </si>
  <si>
    <t xml:space="preserve">passeremo                   </t>
  </si>
  <si>
    <t xml:space="preserve">passerò                     </t>
  </si>
  <si>
    <t xml:space="preserve">passioni                    </t>
  </si>
  <si>
    <t xml:space="preserve">pasta                       </t>
  </si>
  <si>
    <t xml:space="preserve">patate                      </t>
  </si>
  <si>
    <t xml:space="preserve">patente                     </t>
  </si>
  <si>
    <t xml:space="preserve">patina                      </t>
  </si>
  <si>
    <t xml:space="preserve">patriota                    </t>
  </si>
  <si>
    <t xml:space="preserve">pattini                     </t>
  </si>
  <si>
    <t xml:space="preserve">patto                       </t>
  </si>
  <si>
    <t xml:space="preserve">paur                        </t>
  </si>
  <si>
    <t xml:space="preserve">pavé                        </t>
  </si>
  <si>
    <t xml:space="preserve">pavoneggiandoci             </t>
  </si>
  <si>
    <t xml:space="preserve">peàdas                      </t>
  </si>
  <si>
    <t xml:space="preserve">pedale                      </t>
  </si>
  <si>
    <t xml:space="preserve">pedalò                      </t>
  </si>
  <si>
    <t xml:space="preserve">pedana                      </t>
  </si>
  <si>
    <t xml:space="preserve">peggiori                    </t>
  </si>
  <si>
    <t xml:space="preserve">pegno                       </t>
  </si>
  <si>
    <t xml:space="preserve">pei                         </t>
  </si>
  <si>
    <t xml:space="preserve">pellegrino                  </t>
  </si>
  <si>
    <t xml:space="preserve">pellicola                   </t>
  </si>
  <si>
    <t xml:space="preserve">peluche                     </t>
  </si>
  <si>
    <t xml:space="preserve">penale                      </t>
  </si>
  <si>
    <t xml:space="preserve">pendant                     </t>
  </si>
  <si>
    <t xml:space="preserve">penderà                     </t>
  </si>
  <si>
    <t xml:space="preserve">pendi                       </t>
  </si>
  <si>
    <t xml:space="preserve">pendola                     </t>
  </si>
  <si>
    <t xml:space="preserve">pennoni                     </t>
  </si>
  <si>
    <t xml:space="preserve">penny                       </t>
  </si>
  <si>
    <t xml:space="preserve">pensai                      </t>
  </si>
  <si>
    <t xml:space="preserve">pensamentos                 </t>
  </si>
  <si>
    <t xml:space="preserve">pensan                      </t>
  </si>
  <si>
    <t xml:space="preserve">pensarmi                    </t>
  </si>
  <si>
    <t xml:space="preserve">pensatori                   </t>
  </si>
  <si>
    <t xml:space="preserve">pensavano                   </t>
  </si>
  <si>
    <t xml:space="preserve">pensavi                     </t>
  </si>
  <si>
    <t xml:space="preserve">penseremo                   </t>
  </si>
  <si>
    <t xml:space="preserve">penseresti                  </t>
  </si>
  <si>
    <t xml:space="preserve">penserete                   </t>
  </si>
  <si>
    <t xml:space="preserve">pensierosa                  </t>
  </si>
  <si>
    <t xml:space="preserve">pensionati                  </t>
  </si>
  <si>
    <t xml:space="preserve">pensionato                  </t>
  </si>
  <si>
    <t xml:space="preserve">pensione                    </t>
  </si>
  <si>
    <t xml:space="preserve">pensò                       </t>
  </si>
  <si>
    <t xml:space="preserve">pensosi                     </t>
  </si>
  <si>
    <t xml:space="preserve">pentagramma                 </t>
  </si>
  <si>
    <t xml:space="preserve">pente                       </t>
  </si>
  <si>
    <t xml:space="preserve">penti                       </t>
  </si>
  <si>
    <t xml:space="preserve">pentiti                     </t>
  </si>
  <si>
    <t xml:space="preserve">pentito                     </t>
  </si>
  <si>
    <t xml:space="preserve">penza                       </t>
  </si>
  <si>
    <t xml:space="preserve">penzanno                    </t>
  </si>
  <si>
    <t xml:space="preserve">penzaste                    </t>
  </si>
  <si>
    <t xml:space="preserve">pepita                      </t>
  </si>
  <si>
    <t xml:space="preserve">peppe                       </t>
  </si>
  <si>
    <t xml:space="preserve">peppi                       </t>
  </si>
  <si>
    <t xml:space="preserve">perbene                     </t>
  </si>
  <si>
    <t xml:space="preserve">perchèéi                    </t>
  </si>
  <si>
    <t xml:space="preserve">percorrere                  </t>
  </si>
  <si>
    <t xml:space="preserve">percorrevo                  </t>
  </si>
  <si>
    <t xml:space="preserve">percorri                    </t>
  </si>
  <si>
    <t xml:space="preserve">percorro                    </t>
  </si>
  <si>
    <t xml:space="preserve">percorso                    </t>
  </si>
  <si>
    <t xml:space="preserve">perdenne                    </t>
  </si>
  <si>
    <t xml:space="preserve">perdente                    </t>
  </si>
  <si>
    <t xml:space="preserve">perdenti                    </t>
  </si>
  <si>
    <t xml:space="preserve">perderci                    </t>
  </si>
  <si>
    <t xml:space="preserve">perderemo                   </t>
  </si>
  <si>
    <t xml:space="preserve">perderli                    </t>
  </si>
  <si>
    <t xml:space="preserve">perdessi                    </t>
  </si>
  <si>
    <t xml:space="preserve">perdetti                    </t>
  </si>
  <si>
    <t xml:space="preserve">perdevamo                   </t>
  </si>
  <si>
    <t xml:space="preserve">perdevi                     </t>
  </si>
  <si>
    <t xml:space="preserve">perdonali                   </t>
  </si>
  <si>
    <t xml:space="preserve">perdonata                   </t>
  </si>
  <si>
    <t xml:space="preserve">perdonato                   </t>
  </si>
  <si>
    <t xml:space="preserve">perdonava                   </t>
  </si>
  <si>
    <t xml:space="preserve">perdonerà                   </t>
  </si>
  <si>
    <t xml:space="preserve">perdonerei                  </t>
  </si>
  <si>
    <t xml:space="preserve">perdonerò                   </t>
  </si>
  <si>
    <t xml:space="preserve">perepepe                    </t>
  </si>
  <si>
    <t xml:space="preserve">perfidia                    </t>
  </si>
  <si>
    <t xml:space="preserve">pericoli                    </t>
  </si>
  <si>
    <t xml:space="preserve">pericolosi                  </t>
  </si>
  <si>
    <t xml:space="preserve">pericoloso                  </t>
  </si>
  <si>
    <t xml:space="preserve">periferie                   </t>
  </si>
  <si>
    <t xml:space="preserve">perlomeno                   </t>
  </si>
  <si>
    <t xml:space="preserve">permettere                  </t>
  </si>
  <si>
    <t xml:space="preserve">permettete                  </t>
  </si>
  <si>
    <t xml:space="preserve">persiani                    </t>
  </si>
  <si>
    <t xml:space="preserve">persistente                 </t>
  </si>
  <si>
    <t xml:space="preserve">personaggi                  </t>
  </si>
  <si>
    <t xml:space="preserve">personali                   </t>
  </si>
  <si>
    <t xml:space="preserve">perte                       </t>
  </si>
  <si>
    <t xml:space="preserve">perversità                  </t>
  </si>
  <si>
    <t xml:space="preserve">pesante                     </t>
  </si>
  <si>
    <t xml:space="preserve">pescando                    </t>
  </si>
  <si>
    <t xml:space="preserve">pesciolin                   </t>
  </si>
  <si>
    <t xml:space="preserve">pesciolino                  </t>
  </si>
  <si>
    <t xml:space="preserve">pescò                       </t>
  </si>
  <si>
    <t xml:space="preserve">pesti                       </t>
  </si>
  <si>
    <t xml:space="preserve">pesto                       </t>
  </si>
  <si>
    <t xml:space="preserve">petalo                      </t>
  </si>
  <si>
    <t xml:space="preserve">pettinavi                   </t>
  </si>
  <si>
    <t xml:space="preserve">pettino                     </t>
  </si>
  <si>
    <t xml:space="preserve">pezz                        </t>
  </si>
  <si>
    <t xml:space="preserve">pezzente                    </t>
  </si>
  <si>
    <t xml:space="preserve">pezzetto                    </t>
  </si>
  <si>
    <t xml:space="preserve">phard                       </t>
  </si>
  <si>
    <t xml:space="preserve">photograph                  </t>
  </si>
  <si>
    <t xml:space="preserve">piaccia                     </t>
  </si>
  <si>
    <t xml:space="preserve">piacciono                   </t>
  </si>
  <si>
    <t xml:space="preserve">piaceno                     </t>
  </si>
  <si>
    <t xml:space="preserve">piacer                      </t>
  </si>
  <si>
    <t xml:space="preserve">piacerti                    </t>
  </si>
  <si>
    <t xml:space="preserve">piaciuto                    </t>
  </si>
  <si>
    <t xml:space="preserve">piaga                       </t>
  </si>
  <si>
    <t xml:space="preserve">piana                       </t>
  </si>
  <si>
    <t xml:space="preserve">piangeremo                  </t>
  </si>
  <si>
    <t xml:space="preserve">pianissimo                  </t>
  </si>
  <si>
    <t xml:space="preserve">pianista                    </t>
  </si>
  <si>
    <t xml:space="preserve">piansi                      </t>
  </si>
  <si>
    <t xml:space="preserve">piantala                    </t>
  </si>
  <si>
    <t xml:space="preserve">piantare                    </t>
  </si>
  <si>
    <t xml:space="preserve">piante                      </t>
  </si>
  <si>
    <t xml:space="preserve">pianti                      </t>
  </si>
  <si>
    <t xml:space="preserve">picche                      </t>
  </si>
  <si>
    <t xml:space="preserve">picchiando                  </t>
  </si>
  <si>
    <t xml:space="preserve">picchiatella                </t>
  </si>
  <si>
    <t xml:space="preserve">picchiavano                 </t>
  </si>
  <si>
    <t xml:space="preserve">picchierei                  </t>
  </si>
  <si>
    <t xml:space="preserve">picchiettar                 </t>
  </si>
  <si>
    <t xml:space="preserve">picchio                     </t>
  </si>
  <si>
    <t xml:space="preserve">piccine                     </t>
  </si>
  <si>
    <t xml:space="preserve">piccini                     </t>
  </si>
  <si>
    <t xml:space="preserve">piccioni                    </t>
  </si>
  <si>
    <t xml:space="preserve">piccone                     </t>
  </si>
  <si>
    <t xml:space="preserve">piegare                     </t>
  </si>
  <si>
    <t xml:space="preserve">piegati                     </t>
  </si>
  <si>
    <t xml:space="preserve">piegato                     </t>
  </si>
  <si>
    <t xml:space="preserve">pieghi                      </t>
  </si>
  <si>
    <t xml:space="preserve">piego                       </t>
  </si>
  <si>
    <t xml:space="preserve">pietro                      </t>
  </si>
  <si>
    <t xml:space="preserve">pigalle                     </t>
  </si>
  <si>
    <t xml:space="preserve">pigiama                     </t>
  </si>
  <si>
    <t xml:space="preserve">pigiamin                    </t>
  </si>
  <si>
    <t xml:space="preserve">pigione                     </t>
  </si>
  <si>
    <t xml:space="preserve">pigliamo                    </t>
  </si>
  <si>
    <t xml:space="preserve">piglio                      </t>
  </si>
  <si>
    <t xml:space="preserve">pigmalione                  </t>
  </si>
  <si>
    <t xml:space="preserve">pigmei                      </t>
  </si>
  <si>
    <t xml:space="preserve">pigra                       </t>
  </si>
  <si>
    <t xml:space="preserve">pillole                     </t>
  </si>
  <si>
    <t xml:space="preserve">pina                        </t>
  </si>
  <si>
    <t xml:space="preserve">pinta                       </t>
  </si>
  <si>
    <t xml:space="preserve">pinza                       </t>
  </si>
  <si>
    <t xml:space="preserve">piogge                      </t>
  </si>
  <si>
    <t xml:space="preserve">piombano                    </t>
  </si>
  <si>
    <t xml:space="preserve">pioniere                    </t>
  </si>
  <si>
    <t xml:space="preserve">piovere                     </t>
  </si>
  <si>
    <t xml:space="preserve">piovono                     </t>
  </si>
  <si>
    <t xml:space="preserve">piovuto                     </t>
  </si>
  <si>
    <t xml:space="preserve">pipì                        </t>
  </si>
  <si>
    <t xml:space="preserve">pipistrello                 </t>
  </si>
  <si>
    <t xml:space="preserve">piramidi                    </t>
  </si>
  <si>
    <t xml:space="preserve">pirati                      </t>
  </si>
  <si>
    <t xml:space="preserve">piripiripiripì              </t>
  </si>
  <si>
    <t xml:space="preserve">piripiripiripìpiripiripicchi</t>
  </si>
  <si>
    <t xml:space="preserve">piscia                      </t>
  </si>
  <si>
    <t xml:space="preserve">pisciando                   </t>
  </si>
  <si>
    <t xml:space="preserve">piseddos                    </t>
  </si>
  <si>
    <t xml:space="preserve">pista                       </t>
  </si>
  <si>
    <t xml:space="preserve">pistolino                   </t>
  </si>
  <si>
    <t xml:space="preserve">pitney                      </t>
  </si>
  <si>
    <t xml:space="preserve">pittori                     </t>
  </si>
  <si>
    <t xml:space="preserve">piuù                        </t>
  </si>
  <si>
    <t xml:space="preserve">pizze                       </t>
  </si>
  <si>
    <t xml:space="preserve">pizzec                      </t>
  </si>
  <si>
    <t xml:space="preserve">pizzeco                     </t>
  </si>
  <si>
    <t xml:space="preserve">pizzeria                    </t>
  </si>
  <si>
    <t xml:space="preserve">pizzicar                    </t>
  </si>
  <si>
    <t xml:space="preserve">placare                     </t>
  </si>
  <si>
    <t xml:space="preserve">placherà                    </t>
  </si>
  <si>
    <t xml:space="preserve">planando                    </t>
  </si>
  <si>
    <t xml:space="preserve">planano                     </t>
  </si>
  <si>
    <t xml:space="preserve">playback                    </t>
  </si>
  <si>
    <t xml:space="preserve">pochino                     </t>
  </si>
  <si>
    <t xml:space="preserve">pochissimi                  </t>
  </si>
  <si>
    <t xml:space="preserve">podio                       </t>
  </si>
  <si>
    <t xml:space="preserve">poem                        </t>
  </si>
  <si>
    <t xml:space="preserve">poema                       </t>
  </si>
  <si>
    <t xml:space="preserve">poet                        </t>
  </si>
  <si>
    <t xml:space="preserve">poffarbacco                 </t>
  </si>
  <si>
    <t xml:space="preserve">poiché                      </t>
  </si>
  <si>
    <t xml:space="preserve">polica                      </t>
  </si>
  <si>
    <t xml:space="preserve">politici                    </t>
  </si>
  <si>
    <t xml:space="preserve">poliziotti                  </t>
  </si>
  <si>
    <t xml:space="preserve">polli                       </t>
  </si>
  <si>
    <t xml:space="preserve">polmoni                     </t>
  </si>
  <si>
    <t xml:space="preserve">polveroso                   </t>
  </si>
  <si>
    <t xml:space="preserve">pomodori                    </t>
  </si>
  <si>
    <t xml:space="preserve">pony                        </t>
  </si>
  <si>
    <t xml:space="preserve">pop                         </t>
  </si>
  <si>
    <t xml:space="preserve">popcorn                     </t>
  </si>
  <si>
    <t xml:space="preserve">popolare                    </t>
  </si>
  <si>
    <t xml:space="preserve">popolato                    </t>
  </si>
  <si>
    <t xml:space="preserve">por                         </t>
  </si>
  <si>
    <t xml:space="preserve">porché                      </t>
  </si>
  <si>
    <t xml:space="preserve">porcone                     </t>
  </si>
  <si>
    <t xml:space="preserve">porge                       </t>
  </si>
  <si>
    <t xml:space="preserve">pork                        </t>
  </si>
  <si>
    <t xml:space="preserve">portaci                     </t>
  </si>
  <si>
    <t xml:space="preserve">portafogli                  </t>
  </si>
  <si>
    <t xml:space="preserve">portafortuna                </t>
  </si>
  <si>
    <t xml:space="preserve">portai                      </t>
  </si>
  <si>
    <t xml:space="preserve">portarci                    </t>
  </si>
  <si>
    <t xml:space="preserve">portarla                    </t>
  </si>
  <si>
    <t xml:space="preserve">portasse                    </t>
  </si>
  <si>
    <t xml:space="preserve">portassi                    </t>
  </si>
  <si>
    <t xml:space="preserve">porteremo                   </t>
  </si>
  <si>
    <t xml:space="preserve">portiamo                    </t>
  </si>
  <si>
    <t xml:space="preserve">portoni                     </t>
  </si>
  <si>
    <t xml:space="preserve">posati                      </t>
  </si>
  <si>
    <t xml:space="preserve">posato                      </t>
  </si>
  <si>
    <t xml:space="preserve">posava                      </t>
  </si>
  <si>
    <t xml:space="preserve">poscia                      </t>
  </si>
  <si>
    <t xml:space="preserve">pose                        </t>
  </si>
  <si>
    <t xml:space="preserve">posillipo                   </t>
  </si>
  <si>
    <t xml:space="preserve">possedere                   </t>
  </si>
  <si>
    <t xml:space="preserve">possibili                   </t>
  </si>
  <si>
    <t xml:space="preserve">possibilità                 </t>
  </si>
  <si>
    <t xml:space="preserve">possiede                    </t>
  </si>
  <si>
    <t xml:space="preserve">postale                     </t>
  </si>
  <si>
    <t xml:space="preserve">postare                     </t>
  </si>
  <si>
    <t xml:space="preserve">posteggio                   </t>
  </si>
  <si>
    <t xml:space="preserve">posteriori                  </t>
  </si>
  <si>
    <t xml:space="preserve">postino                     </t>
  </si>
  <si>
    <t xml:space="preserve">poterla                     </t>
  </si>
  <si>
    <t xml:space="preserve">potermene                   </t>
  </si>
  <si>
    <t xml:space="preserve">potermi                     </t>
  </si>
  <si>
    <t xml:space="preserve">poteva                      </t>
  </si>
  <si>
    <t xml:space="preserve">potevano                    </t>
  </si>
  <si>
    <t xml:space="preserve">potho                       </t>
  </si>
  <si>
    <t xml:space="preserve">poto                        </t>
  </si>
  <si>
    <t xml:space="preserve">potran                      </t>
  </si>
  <si>
    <t xml:space="preserve">pover                       </t>
  </si>
  <si>
    <t xml:space="preserve">poveretto                   </t>
  </si>
  <si>
    <t xml:space="preserve">pozzanghere                 </t>
  </si>
  <si>
    <t xml:space="preserve">pozzi                       </t>
  </si>
  <si>
    <t xml:space="preserve">pozzo                       </t>
  </si>
  <si>
    <t xml:space="preserve">prateria                    </t>
  </si>
  <si>
    <t xml:space="preserve">praterie                    </t>
  </si>
  <si>
    <t xml:space="preserve">prdevo                      </t>
  </si>
  <si>
    <t xml:space="preserve">precedenza                  </t>
  </si>
  <si>
    <t xml:space="preserve">precipita                   </t>
  </si>
  <si>
    <t xml:space="preserve">preciso                     </t>
  </si>
  <si>
    <t xml:space="preserve">precoce                     </t>
  </si>
  <si>
    <t xml:space="preserve">preferisce                  </t>
  </si>
  <si>
    <t xml:space="preserve">prefissi                    </t>
  </si>
  <si>
    <t xml:space="preserve">pregava                     </t>
  </si>
  <si>
    <t xml:space="preserve">pregherò                    </t>
  </si>
  <si>
    <t xml:space="preserve">preghi                      </t>
  </si>
  <si>
    <t xml:space="preserve">preghiere                   </t>
  </si>
  <si>
    <t xml:space="preserve">preistoria                  </t>
  </si>
  <si>
    <t xml:space="preserve">prelibato                   </t>
  </si>
  <si>
    <t xml:space="preserve">preludio                    </t>
  </si>
  <si>
    <t xml:space="preserve">prematura                   </t>
  </si>
  <si>
    <t xml:space="preserve">preme                       </t>
  </si>
  <si>
    <t xml:space="preserve">premio                      </t>
  </si>
  <si>
    <t xml:space="preserve">prenda                      </t>
  </si>
  <si>
    <t xml:space="preserve">prenderti                   </t>
  </si>
  <si>
    <t xml:space="preserve">prendete                    </t>
  </si>
  <si>
    <t xml:space="preserve">prendetevi                  </t>
  </si>
  <si>
    <t xml:space="preserve">prendevo                    </t>
  </si>
  <si>
    <t xml:space="preserve">prendigli                   </t>
  </si>
  <si>
    <t xml:space="preserve">prenota                     </t>
  </si>
  <si>
    <t xml:space="preserve">prenotato                   </t>
  </si>
  <si>
    <t xml:space="preserve">prenoto                     </t>
  </si>
  <si>
    <t xml:space="preserve">prensi                      </t>
  </si>
  <si>
    <t xml:space="preserve">preoccupante                </t>
  </si>
  <si>
    <t xml:space="preserve">preoccuparmi                </t>
  </si>
  <si>
    <t xml:space="preserve">preparandosi                </t>
  </si>
  <si>
    <t xml:space="preserve">preparargli                 </t>
  </si>
  <si>
    <t xml:space="preserve">preparata                   </t>
  </si>
  <si>
    <t xml:space="preserve">preparati                   </t>
  </si>
  <si>
    <t xml:space="preserve">prepare                     </t>
  </si>
  <si>
    <t xml:space="preserve">prepariamoci                </t>
  </si>
  <si>
    <t xml:space="preserve">prepotenza                  </t>
  </si>
  <si>
    <t xml:space="preserve">presentimento               </t>
  </si>
  <si>
    <t xml:space="preserve">presento                    </t>
  </si>
  <si>
    <t xml:space="preserve">presentò                    </t>
  </si>
  <si>
    <t xml:space="preserve">presidente                  </t>
  </si>
  <si>
    <t xml:space="preserve">prestito                    </t>
  </si>
  <si>
    <t xml:space="preserve">presunti                    </t>
  </si>
  <si>
    <t xml:space="preserve">presuntuosi                 </t>
  </si>
  <si>
    <t xml:space="preserve">preta                       </t>
  </si>
  <si>
    <t xml:space="preserve">pretendere                  </t>
  </si>
  <si>
    <t xml:space="preserve">pretendevo                  </t>
  </si>
  <si>
    <t xml:space="preserve">pretendiamo                 </t>
  </si>
  <si>
    <t xml:space="preserve">pretese                     </t>
  </si>
  <si>
    <t xml:space="preserve">pretesto                    </t>
  </si>
  <si>
    <t xml:space="preserve">pretra                      </t>
  </si>
  <si>
    <t xml:space="preserve">prevede                     </t>
  </si>
  <si>
    <t xml:space="preserve">prevedibile                 </t>
  </si>
  <si>
    <t xml:space="preserve">preveggenza                 </t>
  </si>
  <si>
    <t xml:space="preserve">previsti                    </t>
  </si>
  <si>
    <t xml:space="preserve">preziose                    </t>
  </si>
  <si>
    <t xml:space="preserve">prezioso                    </t>
  </si>
  <si>
    <t xml:space="preserve">prezzemolo                  </t>
  </si>
  <si>
    <t xml:space="preserve">prigioni                    </t>
  </si>
  <si>
    <t xml:space="preserve">principeeea                 </t>
  </si>
  <si>
    <t xml:space="preserve">principio                   </t>
  </si>
  <si>
    <t xml:space="preserve">privati                     </t>
  </si>
  <si>
    <t xml:space="preserve">pro                         </t>
  </si>
  <si>
    <t xml:space="preserve">probabilità                 </t>
  </si>
  <si>
    <t xml:space="preserve">prodigio                    </t>
  </si>
  <si>
    <t xml:space="preserve">prodotto                    </t>
  </si>
  <si>
    <t xml:space="preserve">professia                   </t>
  </si>
  <si>
    <t xml:space="preserve">professione                 </t>
  </si>
  <si>
    <t xml:space="preserve">profili                     </t>
  </si>
  <si>
    <t xml:space="preserve">profonda                    </t>
  </si>
  <si>
    <t xml:space="preserve">profondamente               </t>
  </si>
  <si>
    <t xml:space="preserve">programmata                 </t>
  </si>
  <si>
    <t xml:space="preserve">programmate                 </t>
  </si>
  <si>
    <t xml:space="preserve">programmato                 </t>
  </si>
  <si>
    <t xml:space="preserve">progressi                   </t>
  </si>
  <si>
    <t xml:space="preserve">proiettarmi                 </t>
  </si>
  <si>
    <t xml:space="preserve">proiettile                  </t>
  </si>
  <si>
    <t xml:space="preserve">proiettili                  </t>
  </si>
  <si>
    <t xml:space="preserve">prolungare                  </t>
  </si>
  <si>
    <t xml:space="preserve">promesso                    </t>
  </si>
  <si>
    <t xml:space="preserve">promettente                 </t>
  </si>
  <si>
    <t xml:space="preserve">promettetemi                </t>
  </si>
  <si>
    <t xml:space="preserve">prometteva                  </t>
  </si>
  <si>
    <t xml:space="preserve">proponi                     </t>
  </si>
  <si>
    <t xml:space="preserve">proporzionale               </t>
  </si>
  <si>
    <t xml:space="preserve">propose                     </t>
  </si>
  <si>
    <t xml:space="preserve">proposte                    </t>
  </si>
  <si>
    <t xml:space="preserve">prospettiva                 </t>
  </si>
  <si>
    <t xml:space="preserve">prot                        </t>
  </si>
  <si>
    <t xml:space="preserve">protegge                    </t>
  </si>
  <si>
    <t xml:space="preserve">proteggerti                 </t>
  </si>
  <si>
    <t xml:space="preserve">protese                     </t>
  </si>
  <si>
    <t xml:space="preserve">protestò                    </t>
  </si>
  <si>
    <t xml:space="preserve">protetti                    </t>
  </si>
  <si>
    <t xml:space="preserve">provando                    </t>
  </si>
  <si>
    <t xml:space="preserve">provandoci                  </t>
  </si>
  <si>
    <t xml:space="preserve">provar                      </t>
  </si>
  <si>
    <t xml:space="preserve">provarmi                    </t>
  </si>
  <si>
    <t xml:space="preserve">provatevi                   </t>
  </si>
  <si>
    <t xml:space="preserve">proverbio                   </t>
  </si>
  <si>
    <t xml:space="preserve">proverei                    </t>
  </si>
  <si>
    <t xml:space="preserve">proviene                    </t>
  </si>
  <si>
    <t xml:space="preserve">provincia                   </t>
  </si>
  <si>
    <t xml:space="preserve">provocante                  </t>
  </si>
  <si>
    <t xml:space="preserve">provochi                    </t>
  </si>
  <si>
    <t xml:space="preserve">prua                        </t>
  </si>
  <si>
    <t xml:space="preserve">prudenza                    </t>
  </si>
  <si>
    <t xml:space="preserve">prus                        </t>
  </si>
  <si>
    <t xml:space="preserve">psicanalista                </t>
  </si>
  <si>
    <t xml:space="preserve">psicologia                  </t>
  </si>
  <si>
    <t xml:space="preserve">pu                          </t>
  </si>
  <si>
    <t xml:space="preserve">pub                         </t>
  </si>
  <si>
    <t xml:space="preserve">pubblica                    </t>
  </si>
  <si>
    <t xml:space="preserve">pubbliciteria               </t>
  </si>
  <si>
    <t xml:space="preserve">pubertà                     </t>
  </si>
  <si>
    <t xml:space="preserve">pue                         </t>
  </si>
  <si>
    <t xml:space="preserve">puffettina                  </t>
  </si>
  <si>
    <t xml:space="preserve">puffo                       </t>
  </si>
  <si>
    <t xml:space="preserve">pugnalato                   </t>
  </si>
  <si>
    <t xml:space="preserve">pulire                      </t>
  </si>
  <si>
    <t xml:space="preserve">pulito                      </t>
  </si>
  <si>
    <t xml:space="preserve">pulizia                     </t>
  </si>
  <si>
    <t xml:space="preserve">punge                       </t>
  </si>
  <si>
    <t xml:space="preserve">pungenti                    </t>
  </si>
  <si>
    <t xml:space="preserve">punite                      </t>
  </si>
  <si>
    <t xml:space="preserve">puntando                    </t>
  </si>
  <si>
    <t xml:space="preserve">puntano                     </t>
  </si>
  <si>
    <t xml:space="preserve">puntare                     </t>
  </si>
  <si>
    <t xml:space="preserve">puntato                     </t>
  </si>
  <si>
    <t xml:space="preserve">puntavi                     </t>
  </si>
  <si>
    <t xml:space="preserve">punti                       </t>
  </si>
  <si>
    <t xml:space="preserve">puntiglio                   </t>
  </si>
  <si>
    <t xml:space="preserve">puntino                     </t>
  </si>
  <si>
    <t xml:space="preserve">puo                         </t>
  </si>
  <si>
    <t xml:space="preserve">puortate                    </t>
  </si>
  <si>
    <t xml:space="preserve">pupazzo                     </t>
  </si>
  <si>
    <t xml:space="preserve">pupo                        </t>
  </si>
  <si>
    <t xml:space="preserve">purtuni                     </t>
  </si>
  <si>
    <t xml:space="preserve">putipù                      </t>
  </si>
  <si>
    <t xml:space="preserve">puttane                     </t>
  </si>
  <si>
    <t xml:space="preserve">puzza                       </t>
  </si>
  <si>
    <t xml:space="preserve">puzzolente                  </t>
  </si>
  <si>
    <t xml:space="preserve">q                           </t>
  </si>
  <si>
    <t xml:space="preserve">qmore                       </t>
  </si>
  <si>
    <t xml:space="preserve">quacche                     </t>
  </si>
  <si>
    <t xml:space="preserve">quadre                      </t>
  </si>
  <si>
    <t xml:space="preserve">quadretto                   </t>
  </si>
  <si>
    <t xml:space="preserve">quai                        </t>
  </si>
  <si>
    <t xml:space="preserve">quart                       </t>
  </si>
  <si>
    <t xml:space="preserve">quartier                    </t>
  </si>
  <si>
    <t xml:space="preserve">quast                       </t>
  </si>
  <si>
    <t xml:space="preserve">quattr                      </t>
  </si>
  <si>
    <t xml:space="preserve">quattrocento                </t>
  </si>
  <si>
    <t xml:space="preserve">que                         </t>
  </si>
  <si>
    <t xml:space="preserve">queen                       </t>
  </si>
  <si>
    <t xml:space="preserve">quend                       </t>
  </si>
  <si>
    <t xml:space="preserve">quercia                     </t>
  </si>
  <si>
    <t xml:space="preserve">questioni                   </t>
  </si>
  <si>
    <t xml:space="preserve">quie                        </t>
  </si>
  <si>
    <t xml:space="preserve">quiero                      </t>
  </si>
  <si>
    <t xml:space="preserve">quieto                      </t>
  </si>
  <si>
    <t xml:space="preserve">quinta                      </t>
  </si>
  <si>
    <t xml:space="preserve">quintali                    </t>
  </si>
  <si>
    <t xml:space="preserve">quotidiana                  </t>
  </si>
  <si>
    <t xml:space="preserve">quotidianamente             </t>
  </si>
  <si>
    <t xml:space="preserve">quotidiani                  </t>
  </si>
  <si>
    <t xml:space="preserve">quotidiano                  </t>
  </si>
  <si>
    <t xml:space="preserve">rabbrividendo               </t>
  </si>
  <si>
    <t xml:space="preserve">racchiude                   </t>
  </si>
  <si>
    <t xml:space="preserve">raccogliamo                 </t>
  </si>
  <si>
    <t xml:space="preserve">raccogliendo                </t>
  </si>
  <si>
    <t xml:space="preserve">raccoglierà                 </t>
  </si>
  <si>
    <t xml:space="preserve">raccogliere                 </t>
  </si>
  <si>
    <t xml:space="preserve">raccoglierlo                </t>
  </si>
  <si>
    <t xml:space="preserve">raccoglierò                 </t>
  </si>
  <si>
    <t xml:space="preserve">raccogliesse                </t>
  </si>
  <si>
    <t xml:space="preserve">raccoglila                  </t>
  </si>
  <si>
    <t xml:space="preserve">raccolgo                    </t>
  </si>
  <si>
    <t xml:space="preserve">raccolgono                  </t>
  </si>
  <si>
    <t xml:space="preserve">raccolte                    </t>
  </si>
  <si>
    <t xml:space="preserve">raccolto                    </t>
  </si>
  <si>
    <t xml:space="preserve">raccomandarti               </t>
  </si>
  <si>
    <t xml:space="preserve">raccomandazione             </t>
  </si>
  <si>
    <t xml:space="preserve">raccontà                    </t>
  </si>
  <si>
    <t xml:space="preserve">raccontandoci               </t>
  </si>
  <si>
    <t xml:space="preserve">raccontar                   </t>
  </si>
  <si>
    <t xml:space="preserve">raccontarmi                 </t>
  </si>
  <si>
    <t xml:space="preserve">raccontate                  </t>
  </si>
  <si>
    <t xml:space="preserve">raccontato                  </t>
  </si>
  <si>
    <t xml:space="preserve">raccontavano                </t>
  </si>
  <si>
    <t xml:space="preserve">racconterai                 </t>
  </si>
  <si>
    <t xml:space="preserve">racconteranno               </t>
  </si>
  <si>
    <t xml:space="preserve">raccontiamo                 </t>
  </si>
  <si>
    <t xml:space="preserve">radar                       </t>
  </si>
  <si>
    <t xml:space="preserve">raddrizziamo                </t>
  </si>
  <si>
    <t xml:space="preserve">radiazioni                  </t>
  </si>
  <si>
    <t xml:space="preserve">radice                      </t>
  </si>
  <si>
    <t xml:space="preserve">radici                      </t>
  </si>
  <si>
    <t xml:space="preserve">radiosa                     </t>
  </si>
  <si>
    <t xml:space="preserve">radiosoche                  </t>
  </si>
  <si>
    <t xml:space="preserve">radiosveglia                </t>
  </si>
  <si>
    <t xml:space="preserve">raffica                     </t>
  </si>
  <si>
    <t xml:space="preserve">raffiche                    </t>
  </si>
  <si>
    <t xml:space="preserve">rafforzerà                  </t>
  </si>
  <si>
    <t xml:space="preserve">raffredderanno              </t>
  </si>
  <si>
    <t xml:space="preserve">raffredderò                 </t>
  </si>
  <si>
    <t xml:space="preserve">ragazzine                   </t>
  </si>
  <si>
    <t xml:space="preserve">raggiungendo                </t>
  </si>
  <si>
    <t xml:space="preserve">raggiungerti                </t>
  </si>
  <si>
    <t xml:space="preserve">raggiunse                   </t>
  </si>
  <si>
    <t xml:space="preserve">ragionare                   </t>
  </si>
  <si>
    <t xml:space="preserve">ragiono                     </t>
  </si>
  <si>
    <t xml:space="preserve">raimondo                    </t>
  </si>
  <si>
    <t xml:space="preserve">rallegrando                 </t>
  </si>
  <si>
    <t xml:space="preserve">rallentando                 </t>
  </si>
  <si>
    <t xml:space="preserve">rallento                    </t>
  </si>
  <si>
    <t xml:space="preserve">rammenti                    </t>
  </si>
  <si>
    <t xml:space="preserve">rammento                    </t>
  </si>
  <si>
    <t xml:space="preserve">rampanti                    </t>
  </si>
  <si>
    <t xml:space="preserve">rancor                      </t>
  </si>
  <si>
    <t xml:space="preserve">rancori                     </t>
  </si>
  <si>
    <t xml:space="preserve">randa                       </t>
  </si>
  <si>
    <t xml:space="preserve">rapace                      </t>
  </si>
  <si>
    <t xml:space="preserve">rapirti                     </t>
  </si>
  <si>
    <t xml:space="preserve">rapito                      </t>
  </si>
  <si>
    <t xml:space="preserve">rapprende                   </t>
  </si>
  <si>
    <t xml:space="preserve">rapsodia                    </t>
  </si>
  <si>
    <t xml:space="preserve">rara                        </t>
  </si>
  <si>
    <t xml:space="preserve">rari                        </t>
  </si>
  <si>
    <t xml:space="preserve">rarissimi                   </t>
  </si>
  <si>
    <t xml:space="preserve">raspa                       </t>
  </si>
  <si>
    <t xml:space="preserve">rassegnati                  </t>
  </si>
  <si>
    <t xml:space="preserve">rassegnato                  </t>
  </si>
  <si>
    <t xml:space="preserve">rassicura                   </t>
  </si>
  <si>
    <t xml:space="preserve">rassomigli                  </t>
  </si>
  <si>
    <t xml:space="preserve">rassomigliano               </t>
  </si>
  <si>
    <t xml:space="preserve">rattristi                   </t>
  </si>
  <si>
    <t xml:space="preserve">razzo                       </t>
  </si>
  <si>
    <t xml:space="preserve">reagan                      </t>
  </si>
  <si>
    <t xml:space="preserve">realidade                   </t>
  </si>
  <si>
    <t xml:space="preserve">realizzato                  </t>
  </si>
  <si>
    <t xml:space="preserve">realmente                   </t>
  </si>
  <si>
    <t xml:space="preserve">realta                      </t>
  </si>
  <si>
    <t xml:space="preserve">reato                       </t>
  </si>
  <si>
    <t xml:space="preserve">reazione                    </t>
  </si>
  <si>
    <t xml:space="preserve">recconta                    </t>
  </si>
  <si>
    <t xml:space="preserve">rechiamoci                  </t>
  </si>
  <si>
    <t xml:space="preserve">recipe                      </t>
  </si>
  <si>
    <t xml:space="preserve">recisi                      </t>
  </si>
  <si>
    <t xml:space="preserve">recitare                    </t>
  </si>
  <si>
    <t xml:space="preserve">reciti                      </t>
  </si>
  <si>
    <t xml:space="preserve">réclame                     </t>
  </si>
  <si>
    <t xml:space="preserve">redentore                   </t>
  </si>
  <si>
    <t xml:space="preserve">referendario                </t>
  </si>
  <si>
    <t xml:space="preserve">referenze                   </t>
  </si>
  <si>
    <t xml:space="preserve">regalai                     </t>
  </si>
  <si>
    <t xml:space="preserve">regalame                    </t>
  </si>
  <si>
    <t xml:space="preserve">regalando                   </t>
  </si>
  <si>
    <t xml:space="preserve">regalarsi                   </t>
  </si>
  <si>
    <t xml:space="preserve">regalate                    </t>
  </si>
  <si>
    <t xml:space="preserve">regalati                    </t>
  </si>
  <si>
    <t xml:space="preserve">regalavo                    </t>
  </si>
  <si>
    <t xml:space="preserve">regaleranno                 </t>
  </si>
  <si>
    <t xml:space="preserve">regalerò                    </t>
  </si>
  <si>
    <t xml:space="preserve">regalò                      </t>
  </si>
  <si>
    <t xml:space="preserve">reggendoci                  </t>
  </si>
  <si>
    <t xml:space="preserve">reggia                      </t>
  </si>
  <si>
    <t xml:space="preserve">reginetta                   </t>
  </si>
  <si>
    <t xml:space="preserve">regionali                   </t>
  </si>
  <si>
    <t xml:space="preserve">regnoperduta                </t>
  </si>
  <si>
    <t xml:space="preserve">regolare                    </t>
  </si>
  <si>
    <t xml:space="preserve">regolarità                  </t>
  </si>
  <si>
    <t xml:space="preserve">religione                   </t>
  </si>
  <si>
    <t xml:space="preserve">remarci                     </t>
  </si>
  <si>
    <t xml:space="preserve">remediare                   </t>
  </si>
  <si>
    <t xml:space="preserve">remiganti                   </t>
  </si>
  <si>
    <t xml:space="preserve">rendere                     </t>
  </si>
  <si>
    <t xml:space="preserve">rendermi                    </t>
  </si>
  <si>
    <t xml:space="preserve">renderò                     </t>
  </si>
  <si>
    <t xml:space="preserve">renderti                    </t>
  </si>
  <si>
    <t xml:space="preserve">renfrancato                 </t>
  </si>
  <si>
    <t xml:space="preserve">reno                        </t>
  </si>
  <si>
    <t xml:space="preserve">replica                     </t>
  </si>
  <si>
    <t xml:space="preserve">repspiro                    </t>
  </si>
  <si>
    <t xml:space="preserve">resa                        </t>
  </si>
  <si>
    <t xml:space="preserve">rese                        </t>
  </si>
  <si>
    <t xml:space="preserve">resistermi                  </t>
  </si>
  <si>
    <t xml:space="preserve">resisti                     </t>
  </si>
  <si>
    <t xml:space="preserve">reso                        </t>
  </si>
  <si>
    <t xml:space="preserve">respingere                  </t>
  </si>
  <si>
    <t xml:space="preserve">respirai                    </t>
  </si>
  <si>
    <t xml:space="preserve">respirano                   </t>
  </si>
  <si>
    <t xml:space="preserve">respirarsi                  </t>
  </si>
  <si>
    <t xml:space="preserve">respirato                   </t>
  </si>
  <si>
    <t xml:space="preserve">respiru                     </t>
  </si>
  <si>
    <t xml:space="preserve">responsabili                </t>
  </si>
  <si>
    <t xml:space="preserve">restassero                  </t>
  </si>
  <si>
    <t xml:space="preserve">restassi                    </t>
  </si>
  <si>
    <t xml:space="preserve">restavo                     </t>
  </si>
  <si>
    <t xml:space="preserve">retrò                       </t>
  </si>
  <si>
    <t xml:space="preserve">retromarcia                 </t>
  </si>
  <si>
    <t xml:space="preserve">reumatismi                  </t>
  </si>
  <si>
    <t xml:space="preserve">rhum                        </t>
  </si>
  <si>
    <t xml:space="preserve">riaccende                   </t>
  </si>
  <si>
    <t xml:space="preserve">riaccendere                 </t>
  </si>
  <si>
    <t xml:space="preserve">riaffiori                   </t>
  </si>
  <si>
    <t xml:space="preserve">riaffioro                   </t>
  </si>
  <si>
    <t xml:space="preserve">riallacciano                </t>
  </si>
  <si>
    <t xml:space="preserve">rialzarsi                   </t>
  </si>
  <si>
    <t xml:space="preserve">rialzato                    </t>
  </si>
  <si>
    <t xml:space="preserve">riappar                     </t>
  </si>
  <si>
    <t xml:space="preserve">riapparir                   </t>
  </si>
  <si>
    <t xml:space="preserve">riaprirà                    </t>
  </si>
  <si>
    <t xml:space="preserve">riassunto                   </t>
  </si>
  <si>
    <t xml:space="preserve">riavrai                     </t>
  </si>
  <si>
    <t xml:space="preserve">riavvolge                   </t>
  </si>
  <si>
    <t xml:space="preserve">riavvolgessi                </t>
  </si>
  <si>
    <t xml:space="preserve">ribaciar                    </t>
  </si>
  <si>
    <t xml:space="preserve">ribaltando                  </t>
  </si>
  <si>
    <t xml:space="preserve">ribellerò                   </t>
  </si>
  <si>
    <t xml:space="preserve">ribellò                     </t>
  </si>
  <si>
    <t xml:space="preserve">ricade                      </t>
  </si>
  <si>
    <t xml:space="preserve">ricadesse                   </t>
  </si>
  <si>
    <t xml:space="preserve">ricadi                      </t>
  </si>
  <si>
    <t xml:space="preserve">ricadono                    </t>
  </si>
  <si>
    <t xml:space="preserve">ricala                      </t>
  </si>
  <si>
    <t xml:space="preserve">ricamare                    </t>
  </si>
  <si>
    <t xml:space="preserve">ricambia                    </t>
  </si>
  <si>
    <t xml:space="preserve">ricambio                    </t>
  </si>
  <si>
    <t xml:space="preserve">ricanto                     </t>
  </si>
  <si>
    <t xml:space="preserve">ricatti                     </t>
  </si>
  <si>
    <t xml:space="preserve">ricatto                     </t>
  </si>
  <si>
    <t xml:space="preserve">ricciolo                    </t>
  </si>
  <si>
    <t xml:space="preserve">ricercato                   </t>
  </si>
  <si>
    <t xml:space="preserve">ricerco                     </t>
  </si>
  <si>
    <t xml:space="preserve">ricercò                     </t>
  </si>
  <si>
    <t xml:space="preserve">riceverti                   </t>
  </si>
  <si>
    <t xml:space="preserve">ricevuto                    </t>
  </si>
  <si>
    <t xml:space="preserve">richiama                    </t>
  </si>
  <si>
    <t xml:space="preserve">richiamami                  </t>
  </si>
  <si>
    <t xml:space="preserve">richiamare                  </t>
  </si>
  <si>
    <t xml:space="preserve">richiami                    </t>
  </si>
  <si>
    <t xml:space="preserve">richiamiamo                 </t>
  </si>
  <si>
    <t xml:space="preserve">richiede                    </t>
  </si>
  <si>
    <t xml:space="preserve">richiedesi                  </t>
  </si>
  <si>
    <t xml:space="preserve">richiesta                   </t>
  </si>
  <si>
    <t xml:space="preserve">richiudi                    </t>
  </si>
  <si>
    <t xml:space="preserve">richiuso                    </t>
  </si>
  <si>
    <t xml:space="preserve">ricominciato                </t>
  </si>
  <si>
    <t xml:space="preserve">riconoscerlo                </t>
  </si>
  <si>
    <t xml:space="preserve">riconoscerò                 </t>
  </si>
  <si>
    <t xml:space="preserve">riconoscerti                </t>
  </si>
  <si>
    <t xml:space="preserve">riconosco                   </t>
  </si>
  <si>
    <t xml:space="preserve">ricopre                     </t>
  </si>
  <si>
    <t xml:space="preserve">ricordai                    </t>
  </si>
  <si>
    <t xml:space="preserve">ricordalo                   </t>
  </si>
  <si>
    <t xml:space="preserve">ricordarsi                  </t>
  </si>
  <si>
    <t xml:space="preserve">ricordarti                  </t>
  </si>
  <si>
    <t xml:space="preserve">ricordavo                   </t>
  </si>
  <si>
    <t xml:space="preserve">ricorderei                  </t>
  </si>
  <si>
    <t xml:space="preserve">ricordiamoci                </t>
  </si>
  <si>
    <t xml:space="preserve">ricredendomi                </t>
  </si>
  <si>
    <t xml:space="preserve">ricresce                    </t>
  </si>
  <si>
    <t xml:space="preserve">ricucite                    </t>
  </si>
  <si>
    <t xml:space="preserve">ridare                      </t>
  </si>
  <si>
    <t xml:space="preserve">ridarti                     </t>
  </si>
  <si>
    <t xml:space="preserve">ridato                      </t>
  </si>
  <si>
    <t xml:space="preserve">ridente                     </t>
  </si>
  <si>
    <t xml:space="preserve">rideremo                    </t>
  </si>
  <si>
    <t xml:space="preserve">ridetto                     </t>
  </si>
  <si>
    <t xml:space="preserve">ridevamo                    </t>
  </si>
  <si>
    <t xml:space="preserve">ridevano                    </t>
  </si>
  <si>
    <t xml:space="preserve">ridisegno                   </t>
  </si>
  <si>
    <t xml:space="preserve">ridiventi                   </t>
  </si>
  <si>
    <t xml:space="preserve">ridiventò                   </t>
  </si>
  <si>
    <t xml:space="preserve">ridotta                     </t>
  </si>
  <si>
    <t xml:space="preserve">riempirmi                   </t>
  </si>
  <si>
    <t xml:space="preserve">riempirò                    </t>
  </si>
  <si>
    <t xml:space="preserve">riempiva                    </t>
  </si>
  <si>
    <t xml:space="preserve">rientrare                   </t>
  </si>
  <si>
    <t xml:space="preserve">rientri                     </t>
  </si>
  <si>
    <t xml:space="preserve">rientro                     </t>
  </si>
  <si>
    <t xml:space="preserve">riesca                      </t>
  </si>
  <si>
    <t xml:space="preserve">riescono                    </t>
  </si>
  <si>
    <t xml:space="preserve">riest                       </t>
  </si>
  <si>
    <t xml:space="preserve">rifaccio                    </t>
  </si>
  <si>
    <t xml:space="preserve">rifece                      </t>
  </si>
  <si>
    <t xml:space="preserve">riferire                    </t>
  </si>
  <si>
    <t xml:space="preserve">riff                        </t>
  </si>
  <si>
    <t xml:space="preserve">rifiorire                   </t>
  </si>
  <si>
    <t xml:space="preserve">rifioriva                   </t>
  </si>
  <si>
    <t xml:space="preserve">rifiutar                    </t>
  </si>
  <si>
    <t xml:space="preserve">riflessa                    </t>
  </si>
  <si>
    <t xml:space="preserve">riflessioni                 </t>
  </si>
  <si>
    <t xml:space="preserve">riflettendo                 </t>
  </si>
  <si>
    <t xml:space="preserve">rifletti                    </t>
  </si>
  <si>
    <t xml:space="preserve">rifletto                    </t>
  </si>
  <si>
    <t xml:space="preserve">rifugi                      </t>
  </si>
  <si>
    <t xml:space="preserve">riga                        </t>
  </si>
  <si>
    <t xml:space="preserve">rigagnolo                   </t>
  </si>
  <si>
    <t xml:space="preserve">rigidi                      </t>
  </si>
  <si>
    <t xml:space="preserve">rigirare                    </t>
  </si>
  <si>
    <t xml:space="preserve">rigo                        </t>
  </si>
  <si>
    <t xml:space="preserve">riguarderei                 </t>
  </si>
  <si>
    <t xml:space="preserve">rilasciati                  </t>
  </si>
  <si>
    <t xml:space="preserve">rilassa                     </t>
  </si>
  <si>
    <t xml:space="preserve">rilassarmi                  </t>
  </si>
  <si>
    <t xml:space="preserve">rileggendo                  </t>
  </si>
  <si>
    <t xml:space="preserve">rileggerò                   </t>
  </si>
  <si>
    <t xml:space="preserve">riluccica                   </t>
  </si>
  <si>
    <t xml:space="preserve">rimandate                   </t>
  </si>
  <si>
    <t xml:space="preserve">rimandiamo                  </t>
  </si>
  <si>
    <t xml:space="preserve">rimando                     </t>
  </si>
  <si>
    <t xml:space="preserve">rimaner                     </t>
  </si>
  <si>
    <t xml:space="preserve">rimanete                    </t>
  </si>
  <si>
    <t xml:space="preserve">rimangon                    </t>
  </si>
  <si>
    <t xml:space="preserve">rimarrà                     </t>
  </si>
  <si>
    <t xml:space="preserve">rimarrai                    </t>
  </si>
  <si>
    <t xml:space="preserve">rimarrò                     </t>
  </si>
  <si>
    <t xml:space="preserve">rimasi                      </t>
  </si>
  <si>
    <t xml:space="preserve">rimbalzano                  </t>
  </si>
  <si>
    <t xml:space="preserve">rimbalzo                    </t>
  </si>
  <si>
    <t xml:space="preserve">rimbambire                  </t>
  </si>
  <si>
    <t xml:space="preserve">rimboccava                  </t>
  </si>
  <si>
    <t xml:space="preserve">rimediare                   </t>
  </si>
  <si>
    <t xml:space="preserve">rimedio                     </t>
  </si>
  <si>
    <t xml:space="preserve">rimescolando                </t>
  </si>
  <si>
    <t xml:space="preserve">rimettersi                  </t>
  </si>
  <si>
    <t xml:space="preserve">rimetto                     </t>
  </si>
  <si>
    <t xml:space="preserve">rimirare                    </t>
  </si>
  <si>
    <t xml:space="preserve">rimmel                      </t>
  </si>
  <si>
    <t xml:space="preserve">rimorsi                     </t>
  </si>
  <si>
    <t xml:space="preserve">rimpasto                    </t>
  </si>
  <si>
    <t xml:space="preserve">rimpiangere                 </t>
  </si>
  <si>
    <t xml:space="preserve">rimpiazzo                   </t>
  </si>
  <si>
    <t xml:space="preserve">rimproveri                  </t>
  </si>
  <si>
    <t xml:space="preserve">rin                         </t>
  </si>
  <si>
    <t xml:space="preserve">rinascere                   </t>
  </si>
  <si>
    <t xml:space="preserve">rinchiudersi                </t>
  </si>
  <si>
    <t xml:space="preserve">rinchiudono                 </t>
  </si>
  <si>
    <t xml:space="preserve">rincontrato                 </t>
  </si>
  <si>
    <t xml:space="preserve">rincontreremo               </t>
  </si>
  <si>
    <t xml:space="preserve">rincora                     </t>
  </si>
  <si>
    <t xml:space="preserve">rincorre                    </t>
  </si>
  <si>
    <t xml:space="preserve">rincorro                    </t>
  </si>
  <si>
    <t xml:space="preserve">rincorrono                  </t>
  </si>
  <si>
    <t xml:space="preserve">ringhiano                   </t>
  </si>
  <si>
    <t xml:space="preserve">ringiovanire                </t>
  </si>
  <si>
    <t xml:space="preserve">ringraziare                 </t>
  </si>
  <si>
    <t xml:space="preserve">ringrazierai                </t>
  </si>
  <si>
    <t xml:space="preserve">rinnegare                   </t>
  </si>
  <si>
    <t xml:space="preserve">rinnegarlo                  </t>
  </si>
  <si>
    <t xml:space="preserve">rinnegherà                  </t>
  </si>
  <si>
    <t xml:space="preserve">rinorso                     </t>
  </si>
  <si>
    <t xml:space="preserve">rint                        </t>
  </si>
  <si>
    <t xml:space="preserve">rinunce                     </t>
  </si>
  <si>
    <t xml:space="preserve">rinuncerò                   </t>
  </si>
  <si>
    <t xml:space="preserve">rinunciato                  </t>
  </si>
  <si>
    <t xml:space="preserve">rinuncio                    </t>
  </si>
  <si>
    <t xml:space="preserve">rinverdissero               </t>
  </si>
  <si>
    <t xml:space="preserve">rinvii                      </t>
  </si>
  <si>
    <t xml:space="preserve">rio                         </t>
  </si>
  <si>
    <t xml:space="preserve">ripagare                    </t>
  </si>
  <si>
    <t xml:space="preserve">riparar                     </t>
  </si>
  <si>
    <t xml:space="preserve">ripariamo                   </t>
  </si>
  <si>
    <t xml:space="preserve">riparo                      </t>
  </si>
  <si>
    <t xml:space="preserve">riparto                     </t>
  </si>
  <si>
    <t xml:space="preserve">ripassa                     </t>
  </si>
  <si>
    <t xml:space="preserve">ripensa                     </t>
  </si>
  <si>
    <t xml:space="preserve">ripensamento                </t>
  </si>
  <si>
    <t xml:space="preserve">ripensando                  </t>
  </si>
  <si>
    <t xml:space="preserve">ripensarci                  </t>
  </si>
  <si>
    <t xml:space="preserve">ripenserò                   </t>
  </si>
  <si>
    <t xml:space="preserve">ripensoa                    </t>
  </si>
  <si>
    <t xml:space="preserve">riperdo                     </t>
  </si>
  <si>
    <t xml:space="preserve">ripetendo                   </t>
  </si>
  <si>
    <t xml:space="preserve">ripeterai                   </t>
  </si>
  <si>
    <t xml:space="preserve">ripeterei                   </t>
  </si>
  <si>
    <t xml:space="preserve">ripetilo                    </t>
  </si>
  <si>
    <t xml:space="preserve">ripetute                    </t>
  </si>
  <si>
    <t xml:space="preserve">ripido                      </t>
  </si>
  <si>
    <t xml:space="preserve">ripiegato                   </t>
  </si>
  <si>
    <t xml:space="preserve">riportare                   </t>
  </si>
  <si>
    <t xml:space="preserve">riportato                   </t>
  </si>
  <si>
    <t xml:space="preserve">riporterai                  </t>
  </si>
  <si>
    <t xml:space="preserve">riporterei                  </t>
  </si>
  <si>
    <t xml:space="preserve">riporti                     </t>
  </si>
  <si>
    <t xml:space="preserve">riposano                    </t>
  </si>
  <si>
    <t xml:space="preserve">riposi                      </t>
  </si>
  <si>
    <t xml:space="preserve">riposrta                    </t>
  </si>
  <si>
    <t xml:space="preserve">ripostiglio                 </t>
  </si>
  <si>
    <t xml:space="preserve">riposto                     </t>
  </si>
  <si>
    <t xml:space="preserve">riprenderla                 </t>
  </si>
  <si>
    <t xml:space="preserve">riprendermi                 </t>
  </si>
  <si>
    <t xml:space="preserve">riprendersi                 </t>
  </si>
  <si>
    <t xml:space="preserve">riprenderti                 </t>
  </si>
  <si>
    <t xml:space="preserve">riprovando                  </t>
  </si>
  <si>
    <t xml:space="preserve">riprovato                   </t>
  </si>
  <si>
    <t xml:space="preserve">ripulirsi                   </t>
  </si>
  <si>
    <t xml:space="preserve">ririririri                  </t>
  </si>
  <si>
    <t xml:space="preserve">ririririririri              </t>
  </si>
  <si>
    <t xml:space="preserve">risa                        </t>
  </si>
  <si>
    <t xml:space="preserve">risale                      </t>
  </si>
  <si>
    <t xml:space="preserve">risalendo                   </t>
  </si>
  <si>
    <t xml:space="preserve">risalirti                   </t>
  </si>
  <si>
    <t xml:space="preserve">risalisse                   </t>
  </si>
  <si>
    <t xml:space="preserve">risatine                    </t>
  </si>
  <si>
    <t xml:space="preserve">riscaldarti                 </t>
  </si>
  <si>
    <t xml:space="preserve">riscalderò                  </t>
  </si>
  <si>
    <t xml:space="preserve">riscaldi                    </t>
  </si>
  <si>
    <t xml:space="preserve">riscatti                    </t>
  </si>
  <si>
    <t xml:space="preserve">riscatto                    </t>
  </si>
  <si>
    <t xml:space="preserve">rischia                     </t>
  </si>
  <si>
    <t xml:space="preserve">rischiamo                   </t>
  </si>
  <si>
    <t xml:space="preserve">rischierai                  </t>
  </si>
  <si>
    <t xml:space="preserve">rischiotutto                </t>
  </si>
  <si>
    <t xml:space="preserve">riscommesso                 </t>
  </si>
  <si>
    <t xml:space="preserve">riscopro                    </t>
  </si>
  <si>
    <t xml:space="preserve">rise                        </t>
  </si>
  <si>
    <t xml:space="preserve">riseminar                   </t>
  </si>
  <si>
    <t xml:space="preserve">risentirci                  </t>
  </si>
  <si>
    <t xml:space="preserve">risentito                   </t>
  </si>
  <si>
    <t xml:space="preserve">risento                     </t>
  </si>
  <si>
    <t xml:space="preserve">risero                      </t>
  </si>
  <si>
    <t xml:space="preserve">riserva                     </t>
  </si>
  <si>
    <t xml:space="preserve">riservato                   </t>
  </si>
  <si>
    <t xml:space="preserve">riserve                     </t>
  </si>
  <si>
    <t xml:space="preserve">risoffia                    </t>
  </si>
  <si>
    <t xml:space="preserve">risognato                   </t>
  </si>
  <si>
    <t xml:space="preserve">risoluti                    </t>
  </si>
  <si>
    <t xml:space="preserve">risolveremo                 </t>
  </si>
  <si>
    <t xml:space="preserve">risolvevo                   </t>
  </si>
  <si>
    <t xml:space="preserve">risonanze                   </t>
  </si>
  <si>
    <t xml:space="preserve">risorsa                     </t>
  </si>
  <si>
    <t xml:space="preserve">risorto                     </t>
  </si>
  <si>
    <t xml:space="preserve">risparmi                    </t>
  </si>
  <si>
    <t xml:space="preserve">risparmia                   </t>
  </si>
  <si>
    <t xml:space="preserve">risparmio                   </t>
  </si>
  <si>
    <t xml:space="preserve">rispecchia                  </t>
  </si>
  <si>
    <t xml:space="preserve">rispettalo                  </t>
  </si>
  <si>
    <t xml:space="preserve">rispettano                  </t>
  </si>
  <si>
    <t xml:space="preserve">rispetterò                  </t>
  </si>
  <si>
    <t xml:space="preserve">rispetti                    </t>
  </si>
  <si>
    <t xml:space="preserve">risplenda                   </t>
  </si>
  <si>
    <t xml:space="preserve">risplendenti                </t>
  </si>
  <si>
    <t xml:space="preserve">risplendon                  </t>
  </si>
  <si>
    <t xml:space="preserve">rispoglierai                </t>
  </si>
  <si>
    <t xml:space="preserve">rispoglio                   </t>
  </si>
  <si>
    <t xml:space="preserve">risponderle                 </t>
  </si>
  <si>
    <t xml:space="preserve">rispondermi                 </t>
  </si>
  <si>
    <t xml:space="preserve">rispondeva                  </t>
  </si>
  <si>
    <t xml:space="preserve">rispondevo                  </t>
  </si>
  <si>
    <t xml:space="preserve">rispondigli                 </t>
  </si>
  <si>
    <t xml:space="preserve">rispondono                  </t>
  </si>
  <si>
    <t xml:space="preserve">ristezza                    </t>
  </si>
  <si>
    <t xml:space="preserve">ristretto                   </t>
  </si>
  <si>
    <t xml:space="preserve">risulta                     </t>
  </si>
  <si>
    <t xml:space="preserve">risultati                   </t>
  </si>
  <si>
    <t xml:space="preserve">risuona                     </t>
  </si>
  <si>
    <t xml:space="preserve">risuonano                   </t>
  </si>
  <si>
    <t xml:space="preserve">risuonar                    </t>
  </si>
  <si>
    <t xml:space="preserve">risvegliano                 </t>
  </si>
  <si>
    <t xml:space="preserve">risvegliare                 </t>
  </si>
  <si>
    <t xml:space="preserve">risvegliarsi                </t>
  </si>
  <si>
    <t xml:space="preserve">risvegliava                 </t>
  </si>
  <si>
    <t xml:space="preserve">risvegliò                   </t>
  </si>
  <si>
    <t xml:space="preserve">ritarda                     </t>
  </si>
  <si>
    <t xml:space="preserve">ritirata                    </t>
  </si>
  <si>
    <t xml:space="preserve">ritornai                    </t>
  </si>
  <si>
    <t xml:space="preserve">ritornando                  </t>
  </si>
  <si>
    <t xml:space="preserve">ritornarmene                </t>
  </si>
  <si>
    <t xml:space="preserve">ritorneranno                </t>
  </si>
  <si>
    <t xml:space="preserve">ritorniamo                  </t>
  </si>
  <si>
    <t xml:space="preserve">ritraggono                  </t>
  </si>
  <si>
    <t xml:space="preserve">ritrovarmi                  </t>
  </si>
  <si>
    <t xml:space="preserve">ritrovassi                  </t>
  </si>
  <si>
    <t xml:space="preserve">ritrovavi                   </t>
  </si>
  <si>
    <t xml:space="preserve">ritroverei                  </t>
  </si>
  <si>
    <t xml:space="preserve">riuscirai                   </t>
  </si>
  <si>
    <t xml:space="preserve">riuscirci                   </t>
  </si>
  <si>
    <t xml:space="preserve">riuscirei                   </t>
  </si>
  <si>
    <t xml:space="preserve">riusciremo                  </t>
  </si>
  <si>
    <t xml:space="preserve">riusciva                    </t>
  </si>
  <si>
    <t xml:space="preserve">rivalità                    </t>
  </si>
  <si>
    <t xml:space="preserve">rive                        </t>
  </si>
  <si>
    <t xml:space="preserve">rivede                      </t>
  </si>
  <si>
    <t xml:space="preserve">rivederti                   </t>
  </si>
  <si>
    <t xml:space="preserve">rivedrà                     </t>
  </si>
  <si>
    <t xml:space="preserve">rivelarci                   </t>
  </si>
  <si>
    <t xml:space="preserve">rivendendo                  </t>
  </si>
  <si>
    <t xml:space="preserve">rivendo                     </t>
  </si>
  <si>
    <t xml:space="preserve">rivestito                   </t>
  </si>
  <si>
    <t xml:space="preserve">rivesto                     </t>
  </si>
  <si>
    <t xml:space="preserve">rivestono                   </t>
  </si>
  <si>
    <t xml:space="preserve">riviver                     </t>
  </si>
  <si>
    <t xml:space="preserve">rivivesse                   </t>
  </si>
  <si>
    <t xml:space="preserve">rivivi                      </t>
  </si>
  <si>
    <t xml:space="preserve">rivivono                    </t>
  </si>
  <si>
    <t xml:space="preserve">rivivrai                    </t>
  </si>
  <si>
    <t xml:space="preserve">rivolge                     </t>
  </si>
  <si>
    <t xml:space="preserve">rivoltati                   </t>
  </si>
  <si>
    <t xml:space="preserve">rivolte                     </t>
  </si>
  <si>
    <t xml:space="preserve">ro                          </t>
  </si>
  <si>
    <t xml:space="preserve">roast                       </t>
  </si>
  <si>
    <t xml:space="preserve">roggia                      </t>
  </si>
  <si>
    <t xml:space="preserve">rogo                        </t>
  </si>
  <si>
    <t xml:space="preserve">roll                        </t>
  </si>
  <si>
    <t xml:space="preserve">romantic                    </t>
  </si>
  <si>
    <t xml:space="preserve">romanticismo                </t>
  </si>
  <si>
    <t xml:space="preserve">romántico                   </t>
  </si>
  <si>
    <t xml:space="preserve">romanza                     </t>
  </si>
  <si>
    <t xml:space="preserve">romanzi                     </t>
  </si>
  <si>
    <t xml:space="preserve">romba                       </t>
  </si>
  <si>
    <t xml:space="preserve">rombo                       </t>
  </si>
  <si>
    <t xml:space="preserve">rompe                       </t>
  </si>
  <si>
    <t xml:space="preserve">rondò                       </t>
  </si>
  <si>
    <t xml:space="preserve">rosario                     </t>
  </si>
  <si>
    <t xml:space="preserve">rosicchiato                 </t>
  </si>
  <si>
    <t xml:space="preserve">rotelle                     </t>
  </si>
  <si>
    <t xml:space="preserve">rotolando                   </t>
  </si>
  <si>
    <t xml:space="preserve">rotolar                     </t>
  </si>
  <si>
    <t xml:space="preserve">rott                        </t>
  </si>
  <si>
    <t xml:space="preserve">rottami                     </t>
  </si>
  <si>
    <t xml:space="preserve">rouge                       </t>
  </si>
  <si>
    <t xml:space="preserve">routine                     </t>
  </si>
  <si>
    <t xml:space="preserve">rovente                     </t>
  </si>
  <si>
    <t xml:space="preserve">roventi                     </t>
  </si>
  <si>
    <t xml:space="preserve">rovina                      </t>
  </si>
  <si>
    <t xml:space="preserve">rovinare                    </t>
  </si>
  <si>
    <t xml:space="preserve">rovistando                  </t>
  </si>
  <si>
    <t xml:space="preserve">rozzi                       </t>
  </si>
  <si>
    <t xml:space="preserve">rubacuori                   </t>
  </si>
  <si>
    <t xml:space="preserve">rubai                       </t>
  </si>
  <si>
    <t xml:space="preserve">rubami                      </t>
  </si>
  <si>
    <t xml:space="preserve">rubando                     </t>
  </si>
  <si>
    <t xml:space="preserve">rubarle                     </t>
  </si>
  <si>
    <t xml:space="preserve">rubarti                     </t>
  </si>
  <si>
    <t xml:space="preserve">ruberebbe                   </t>
  </si>
  <si>
    <t xml:space="preserve">ruberei                     </t>
  </si>
  <si>
    <t xml:space="preserve">ruggente                    </t>
  </si>
  <si>
    <t xml:space="preserve">ruggiscono                  </t>
  </si>
  <si>
    <t xml:space="preserve">rullo                       </t>
  </si>
  <si>
    <t xml:space="preserve">rumoreggiar                 </t>
  </si>
  <si>
    <t xml:space="preserve">rumurusu                    </t>
  </si>
  <si>
    <t xml:space="preserve">ruote                       </t>
  </si>
  <si>
    <t xml:space="preserve">ruppero                     </t>
  </si>
  <si>
    <t xml:space="preserve">ruscelli                    </t>
  </si>
  <si>
    <t xml:space="preserve">russo                       </t>
  </si>
  <si>
    <t xml:space="preserve">ruvida                      </t>
  </si>
  <si>
    <t xml:space="preserve">sabbie                      </t>
  </si>
  <si>
    <t xml:space="preserve">sabbiosa                    </t>
  </si>
  <si>
    <t xml:space="preserve">sacchetti                   </t>
  </si>
  <si>
    <t xml:space="preserve">sacchetto                   </t>
  </si>
  <si>
    <t xml:space="preserve">sacchi                      </t>
  </si>
  <si>
    <t xml:space="preserve">sacre                       </t>
  </si>
  <si>
    <t xml:space="preserve">sacro                       </t>
  </si>
  <si>
    <t xml:space="preserve">safari                      </t>
  </si>
  <si>
    <t xml:space="preserve">saggezza                    </t>
  </si>
  <si>
    <t xml:space="preserve">saggia                      </t>
  </si>
  <si>
    <t xml:space="preserve">saglie                      </t>
  </si>
  <si>
    <t xml:space="preserve">said                        </t>
  </si>
  <si>
    <t xml:space="preserve">salario                     </t>
  </si>
  <si>
    <t xml:space="preserve">salate                      </t>
  </si>
  <si>
    <t xml:space="preserve">saldati                     </t>
  </si>
  <si>
    <t xml:space="preserve">salde                       </t>
  </si>
  <si>
    <t xml:space="preserve">saldi                       </t>
  </si>
  <si>
    <t xml:space="preserve">salito                      </t>
  </si>
  <si>
    <t xml:space="preserve">saliva                      </t>
  </si>
  <si>
    <t xml:space="preserve">salivo                      </t>
  </si>
  <si>
    <t xml:space="preserve">salottino                   </t>
  </si>
  <si>
    <t xml:space="preserve">salsedine                   </t>
  </si>
  <si>
    <t xml:space="preserve">saltano                     </t>
  </si>
  <si>
    <t xml:space="preserve">saltargli                   </t>
  </si>
  <si>
    <t xml:space="preserve">salti                       </t>
  </si>
  <si>
    <t xml:space="preserve">salutai                     </t>
  </si>
  <si>
    <t xml:space="preserve">salutandoti                 </t>
  </si>
  <si>
    <t xml:space="preserve">salutano                    </t>
  </si>
  <si>
    <t xml:space="preserve">salutare                    </t>
  </si>
  <si>
    <t xml:space="preserve">salutarti                   </t>
  </si>
  <si>
    <t xml:space="preserve">salute                      </t>
  </si>
  <si>
    <t xml:space="preserve">salvarmi                    </t>
  </si>
  <si>
    <t xml:space="preserve">salvati                     </t>
  </si>
  <si>
    <t xml:space="preserve">salvato                     </t>
  </si>
  <si>
    <t xml:space="preserve">salverei                    </t>
  </si>
  <si>
    <t xml:space="preserve">salveremo                   </t>
  </si>
  <si>
    <t xml:space="preserve">salverò                     </t>
  </si>
  <si>
    <t xml:space="preserve">salvi                       </t>
  </si>
  <si>
    <t xml:space="preserve">sanare                      </t>
  </si>
  <si>
    <t xml:space="preserve">sandali                     </t>
  </si>
  <si>
    <t xml:space="preserve">sandalo                     </t>
  </si>
  <si>
    <t xml:space="preserve">sanguina                    </t>
  </si>
  <si>
    <t xml:space="preserve">sani                        </t>
  </si>
  <si>
    <t xml:space="preserve">sante                       </t>
  </si>
  <si>
    <t xml:space="preserve">santone                     </t>
  </si>
  <si>
    <t xml:space="preserve">sapersi                     </t>
  </si>
  <si>
    <t xml:space="preserve">sapeste                     </t>
  </si>
  <si>
    <t xml:space="preserve">sapesti                     </t>
  </si>
  <si>
    <t xml:space="preserve">sapevamo                    </t>
  </si>
  <si>
    <t xml:space="preserve">saporose                    </t>
  </si>
  <si>
    <t xml:space="preserve">sapranno                    </t>
  </si>
  <si>
    <t xml:space="preserve">sapresti                    </t>
  </si>
  <si>
    <t xml:space="preserve">saracinesca                 </t>
  </si>
  <si>
    <t xml:space="preserve">saratustra                  </t>
  </si>
  <si>
    <t xml:space="preserve">sarebbero                   </t>
  </si>
  <si>
    <t xml:space="preserve">sasotti                     </t>
  </si>
  <si>
    <t xml:space="preserve">sax                         </t>
  </si>
  <si>
    <t xml:space="preserve">say                         </t>
  </si>
  <si>
    <t xml:space="preserve">saziare                     </t>
  </si>
  <si>
    <t xml:space="preserve">saziati                     </t>
  </si>
  <si>
    <t xml:space="preserve">sbadigli                    </t>
  </si>
  <si>
    <t xml:space="preserve">sbadiglia                   </t>
  </si>
  <si>
    <t xml:space="preserve">sbadigliando                </t>
  </si>
  <si>
    <t xml:space="preserve">sbadiglio                   </t>
  </si>
  <si>
    <t xml:space="preserve">sbagliai                    </t>
  </si>
  <si>
    <t xml:space="preserve">sbagliano                   </t>
  </si>
  <si>
    <t xml:space="preserve">sbagliar                    </t>
  </si>
  <si>
    <t xml:space="preserve">sbagliarmi                  </t>
  </si>
  <si>
    <t xml:space="preserve">sbaglierai                  </t>
  </si>
  <si>
    <t xml:space="preserve">sbaglierei                  </t>
  </si>
  <si>
    <t xml:space="preserve">sbaglirò                    </t>
  </si>
  <si>
    <t xml:space="preserve">sbanda                      </t>
  </si>
  <si>
    <t xml:space="preserve">sbandati                    </t>
  </si>
  <si>
    <t xml:space="preserve">sbandato                    </t>
  </si>
  <si>
    <t xml:space="preserve">sbanderà                    </t>
  </si>
  <si>
    <t xml:space="preserve">sbarcano                    </t>
  </si>
  <si>
    <t xml:space="preserve">sbattere                    </t>
  </si>
  <si>
    <t xml:space="preserve">sbiadendo                   </t>
  </si>
  <si>
    <t xml:space="preserve">sbiadite                    </t>
  </si>
  <si>
    <t xml:space="preserve">sbiaditi                    </t>
  </si>
  <si>
    <t xml:space="preserve">sbiadito                    </t>
  </si>
  <si>
    <t xml:space="preserve">sbiadivo                    </t>
  </si>
  <si>
    <t xml:space="preserve">sbieco                      </t>
  </si>
  <si>
    <t xml:space="preserve">sbilanciarci                </t>
  </si>
  <si>
    <t xml:space="preserve">sbilancio                   </t>
  </si>
  <si>
    <t xml:space="preserve">sbocciano                   </t>
  </si>
  <si>
    <t xml:space="preserve">sbocciarono                 </t>
  </si>
  <si>
    <t xml:space="preserve">sbocciata                   </t>
  </si>
  <si>
    <t xml:space="preserve">sboccieran                  </t>
  </si>
  <si>
    <t xml:space="preserve">sbucano                     </t>
  </si>
  <si>
    <t xml:space="preserve">sbuffar                     </t>
  </si>
  <si>
    <t xml:space="preserve">sbuffare                    </t>
  </si>
  <si>
    <t xml:space="preserve">scade                       </t>
  </si>
  <si>
    <t xml:space="preserve">scadenti                    </t>
  </si>
  <si>
    <t xml:space="preserve">scaffali                    </t>
  </si>
  <si>
    <t xml:space="preserve">scagliala                   </t>
  </si>
  <si>
    <t xml:space="preserve">scalato                     </t>
  </si>
  <si>
    <t xml:space="preserve">scalcerà                    </t>
  </si>
  <si>
    <t xml:space="preserve">scaldando                   </t>
  </si>
  <si>
    <t xml:space="preserve">scaldarle                   </t>
  </si>
  <si>
    <t xml:space="preserve">scaldi                      </t>
  </si>
  <si>
    <t xml:space="preserve">scaldiamo                   </t>
  </si>
  <si>
    <t xml:space="preserve">scaldo                      </t>
  </si>
  <si>
    <t xml:space="preserve">scalo                       </t>
  </si>
  <si>
    <t xml:space="preserve">scaltro                     </t>
  </si>
  <si>
    <t xml:space="preserve">scalza                      </t>
  </si>
  <si>
    <t xml:space="preserve">scambiati                   </t>
  </si>
  <si>
    <t xml:space="preserve">scampo                      </t>
  </si>
  <si>
    <t xml:space="preserve">scandalo                    </t>
  </si>
  <si>
    <t xml:space="preserve">scandalosi                  </t>
  </si>
  <si>
    <t xml:space="preserve">scandire                    </t>
  </si>
  <si>
    <t xml:space="preserve">scandirle                   </t>
  </si>
  <si>
    <t xml:space="preserve">scantann                    </t>
  </si>
  <si>
    <t xml:space="preserve">scanzonata                  </t>
  </si>
  <si>
    <t xml:space="preserve">scappar                     </t>
  </si>
  <si>
    <t xml:space="preserve">scappavo                    </t>
  </si>
  <si>
    <t xml:space="preserve">scapperà                    </t>
  </si>
  <si>
    <t xml:space="preserve">scapperai                   </t>
  </si>
  <si>
    <t xml:space="preserve">scapperò                    </t>
  </si>
  <si>
    <t xml:space="preserve">scappiamo                   </t>
  </si>
  <si>
    <t xml:space="preserve">scarabocchiando             </t>
  </si>
  <si>
    <t xml:space="preserve">scarni                      </t>
  </si>
  <si>
    <t xml:space="preserve">scarpette                   </t>
  </si>
  <si>
    <t xml:space="preserve">scatenati                   </t>
  </si>
  <si>
    <t xml:space="preserve">scatenato                   </t>
  </si>
  <si>
    <t xml:space="preserve">scatta                      </t>
  </si>
  <si>
    <t xml:space="preserve">scatterà                    </t>
  </si>
  <si>
    <t xml:space="preserve">scavalcare                  </t>
  </si>
  <si>
    <t xml:space="preserve">scavare                     </t>
  </si>
  <si>
    <t xml:space="preserve">scavarti                    </t>
  </si>
  <si>
    <t xml:space="preserve">sceglie                     </t>
  </si>
  <si>
    <t xml:space="preserve">sceglierò                   </t>
  </si>
  <si>
    <t xml:space="preserve">scegliesti                  </t>
  </si>
  <si>
    <t xml:space="preserve">scegline                    </t>
  </si>
  <si>
    <t xml:space="preserve">scelgo                      </t>
  </si>
  <si>
    <t xml:space="preserve">scelti                      </t>
  </si>
  <si>
    <t xml:space="preserve">scelve                      </t>
  </si>
  <si>
    <t xml:space="preserve">scemità                     </t>
  </si>
  <si>
    <t xml:space="preserve">scemo                       </t>
  </si>
  <si>
    <t xml:space="preserve">scenate                     </t>
  </si>
  <si>
    <t xml:space="preserve">scenda                      </t>
  </si>
  <si>
    <t xml:space="preserve">scender                     </t>
  </si>
  <si>
    <t xml:space="preserve">scendesti                   </t>
  </si>
  <si>
    <t xml:space="preserve">scendiletto                 </t>
  </si>
  <si>
    <t xml:space="preserve">scendon                     </t>
  </si>
  <si>
    <t xml:space="preserve">scesero                     </t>
  </si>
  <si>
    <t xml:space="preserve">scetate                     </t>
  </si>
  <si>
    <t xml:space="preserve">scettici                    </t>
  </si>
  <si>
    <t xml:space="preserve">schedina                    </t>
  </si>
  <si>
    <t xml:space="preserve">schegge                     </t>
  </si>
  <si>
    <t xml:space="preserve">scheggia                    </t>
  </si>
  <si>
    <t xml:space="preserve">scherza                     </t>
  </si>
  <si>
    <t xml:space="preserve">scherzar                    </t>
  </si>
  <si>
    <t xml:space="preserve">scherzassi                  </t>
  </si>
  <si>
    <t xml:space="preserve">scherzava                   </t>
  </si>
  <si>
    <t xml:space="preserve">schiaccia                   </t>
  </si>
  <si>
    <t xml:space="preserve">schiacciare                 </t>
  </si>
  <si>
    <t xml:space="preserve">schiaffo                    </t>
  </si>
  <si>
    <t xml:space="preserve">schiaffone                  </t>
  </si>
  <si>
    <t xml:space="preserve">schiamazzo                  </t>
  </si>
  <si>
    <t xml:space="preserve">schiantò                    </t>
  </si>
  <si>
    <t xml:space="preserve">schiar                      </t>
  </si>
  <si>
    <t xml:space="preserve">schiarata                   </t>
  </si>
  <si>
    <t xml:space="preserve">schiattano                  </t>
  </si>
  <si>
    <t xml:space="preserve">schiava                     </t>
  </si>
  <si>
    <t xml:space="preserve">schiavi                     </t>
  </si>
  <si>
    <t xml:space="preserve">schiavitù                   </t>
  </si>
  <si>
    <t xml:space="preserve">schifati                    </t>
  </si>
  <si>
    <t xml:space="preserve">schiudi                     </t>
  </si>
  <si>
    <t xml:space="preserve">schiuma                     </t>
  </si>
  <si>
    <t xml:space="preserve">schivando                   </t>
  </si>
  <si>
    <t xml:space="preserve">schizzando                  </t>
  </si>
  <si>
    <t xml:space="preserve">scía                        </t>
  </si>
  <si>
    <t xml:space="preserve">scialacquio                 </t>
  </si>
  <si>
    <t xml:space="preserve">sciappa                     </t>
  </si>
  <si>
    <t xml:space="preserve">sciarpa                     </t>
  </si>
  <si>
    <t xml:space="preserve">scie                        </t>
  </si>
  <si>
    <t xml:space="preserve">scintillano                 </t>
  </si>
  <si>
    <t xml:space="preserve">scintillante                </t>
  </si>
  <si>
    <t xml:space="preserve">scintille                   </t>
  </si>
  <si>
    <t xml:space="preserve">scintillio                  </t>
  </si>
  <si>
    <t xml:space="preserve">sciocca                     </t>
  </si>
  <si>
    <t xml:space="preserve">scioccante                  </t>
  </si>
  <si>
    <t xml:space="preserve">sciocco                     </t>
  </si>
  <si>
    <t xml:space="preserve">sciogliendosi               </t>
  </si>
  <si>
    <t xml:space="preserve">sciogliermi                 </t>
  </si>
  <si>
    <t xml:space="preserve">scioglierò                  </t>
  </si>
  <si>
    <t xml:space="preserve">scioglierti                 </t>
  </si>
  <si>
    <t xml:space="preserve">scioglieva                  </t>
  </si>
  <si>
    <t xml:space="preserve">scioglilo                   </t>
  </si>
  <si>
    <t xml:space="preserve">sciolga                     </t>
  </si>
  <si>
    <t xml:space="preserve">sciolse                     </t>
  </si>
  <si>
    <t xml:space="preserve">sciolta                     </t>
  </si>
  <si>
    <t xml:space="preserve">sciolto                     </t>
  </si>
  <si>
    <t xml:space="preserve">scioperare                  </t>
  </si>
  <si>
    <t xml:space="preserve">scioperato                  </t>
  </si>
  <si>
    <t xml:space="preserve">sciorta                     </t>
  </si>
  <si>
    <t xml:space="preserve">scipio                      </t>
  </si>
  <si>
    <t xml:space="preserve">scippano                    </t>
  </si>
  <si>
    <t xml:space="preserve">scippo                      </t>
  </si>
  <si>
    <t xml:space="preserve">sciupar                     </t>
  </si>
  <si>
    <t xml:space="preserve">sciuparlo                   </t>
  </si>
  <si>
    <t xml:space="preserve">scivolano                   </t>
  </si>
  <si>
    <t xml:space="preserve">scivolate                   </t>
  </si>
  <si>
    <t xml:space="preserve">scivolati                   </t>
  </si>
  <si>
    <t xml:space="preserve">scivolato                   </t>
  </si>
  <si>
    <t xml:space="preserve">scivoliamo                  </t>
  </si>
  <si>
    <t xml:space="preserve">scivolo                     </t>
  </si>
  <si>
    <t xml:space="preserve">scivoloni                   </t>
  </si>
  <si>
    <t xml:space="preserve">scocciato                   </t>
  </si>
  <si>
    <t xml:space="preserve">scogliere                   </t>
  </si>
  <si>
    <t xml:space="preserve">scoiattoli                  </t>
  </si>
  <si>
    <t xml:space="preserve">scoiattolo                  </t>
  </si>
  <si>
    <t xml:space="preserve">scola                       </t>
  </si>
  <si>
    <t xml:space="preserve">scolorito                   </t>
  </si>
  <si>
    <t xml:space="preserve">scolpite                    </t>
  </si>
  <si>
    <t xml:space="preserve">scommettiamo                </t>
  </si>
  <si>
    <t xml:space="preserve">scompar                     </t>
  </si>
  <si>
    <t xml:space="preserve">scomparendo                 </t>
  </si>
  <si>
    <t xml:space="preserve">scompari                    </t>
  </si>
  <si>
    <t xml:space="preserve">scomparir                   </t>
  </si>
  <si>
    <t xml:space="preserve">scompiglio                  </t>
  </si>
  <si>
    <t xml:space="preserve">scompongono                 </t>
  </si>
  <si>
    <t xml:space="preserve">sconfiggere                 </t>
  </si>
  <si>
    <t xml:space="preserve">sconfina                    </t>
  </si>
  <si>
    <t xml:space="preserve">sconfinato                  </t>
  </si>
  <si>
    <t xml:space="preserve">sconfitti                   </t>
  </si>
  <si>
    <t xml:space="preserve">sconnesso                   </t>
  </si>
  <si>
    <t xml:space="preserve">sconosciuta                 </t>
  </si>
  <si>
    <t xml:space="preserve">sconosciuti                 </t>
  </si>
  <si>
    <t xml:space="preserve">sconsiglierà                </t>
  </si>
  <si>
    <t xml:space="preserve">scontata                    </t>
  </si>
  <si>
    <t xml:space="preserve">scontrarti                  </t>
  </si>
  <si>
    <t xml:space="preserve">sconvolge                   </t>
  </si>
  <si>
    <t xml:space="preserve">sconvolgenti                </t>
  </si>
  <si>
    <t xml:space="preserve">sconvolgerà                 </t>
  </si>
  <si>
    <t xml:space="preserve">sconvolta                   </t>
  </si>
  <si>
    <t xml:space="preserve">sconvolto                   </t>
  </si>
  <si>
    <t xml:space="preserve">scoperte                    </t>
  </si>
  <si>
    <t xml:space="preserve">scoppiare                   </t>
  </si>
  <si>
    <t xml:space="preserve">scoppiarti                  </t>
  </si>
  <si>
    <t xml:space="preserve">scoppiati                   </t>
  </si>
  <si>
    <t xml:space="preserve">scoppio                     </t>
  </si>
  <si>
    <t xml:space="preserve">scoppiò                     </t>
  </si>
  <si>
    <t xml:space="preserve">scopriamo                   </t>
  </si>
  <si>
    <t xml:space="preserve">scoprimmo                   </t>
  </si>
  <si>
    <t xml:space="preserve">scopriresti                 </t>
  </si>
  <si>
    <t xml:space="preserve">scoprirmi                   </t>
  </si>
  <si>
    <t xml:space="preserve">scoprirsi                   </t>
  </si>
  <si>
    <t xml:space="preserve">scoraggiare                 </t>
  </si>
  <si>
    <t xml:space="preserve">scordai                     </t>
  </si>
  <si>
    <t xml:space="preserve">scordiamo                   </t>
  </si>
  <si>
    <t xml:space="preserve">scordò                      </t>
  </si>
  <si>
    <t xml:space="preserve">scorge                      </t>
  </si>
  <si>
    <t xml:space="preserve">scorrerà                    </t>
  </si>
  <si>
    <t xml:space="preserve">scorrono                    </t>
  </si>
  <si>
    <t xml:space="preserve">scorso                      </t>
  </si>
  <si>
    <t xml:space="preserve">scorticati                  </t>
  </si>
  <si>
    <t xml:space="preserve">scossa                      </t>
  </si>
  <si>
    <t xml:space="preserve">scossi                      </t>
  </si>
  <si>
    <t xml:space="preserve">scotto                      </t>
  </si>
  <si>
    <t xml:space="preserve">scovo                       </t>
  </si>
  <si>
    <t xml:space="preserve">scrigno                     </t>
  </si>
  <si>
    <t xml:space="preserve">scrivano                    </t>
  </si>
  <si>
    <t xml:space="preserve">scriverci                   </t>
  </si>
  <si>
    <t xml:space="preserve">scriveva                    </t>
  </si>
  <si>
    <t xml:space="preserve">scrivimi                    </t>
  </si>
  <si>
    <t xml:space="preserve">scrivono                    </t>
  </si>
  <si>
    <t xml:space="preserve">scrollarsi                  </t>
  </si>
  <si>
    <t xml:space="preserve">scroscia                    </t>
  </si>
  <si>
    <t xml:space="preserve">scrupoli                    </t>
  </si>
  <si>
    <t xml:space="preserve">scruta                      </t>
  </si>
  <si>
    <t xml:space="preserve">scrutando                   </t>
  </si>
  <si>
    <t xml:space="preserve">scrutano                    </t>
  </si>
  <si>
    <t xml:space="preserve">scudetti                    </t>
  </si>
  <si>
    <t xml:space="preserve">scugnizzi                   </t>
  </si>
  <si>
    <t xml:space="preserve">scuole                      </t>
  </si>
  <si>
    <t xml:space="preserve">scuorno                     </t>
  </si>
  <si>
    <t xml:space="preserve">scurdato                    </t>
  </si>
  <si>
    <t xml:space="preserve">scuru                       </t>
  </si>
  <si>
    <t xml:space="preserve">scusar                      </t>
  </si>
  <si>
    <t xml:space="preserve">scusatemi                   </t>
  </si>
  <si>
    <t xml:space="preserve">sd                          </t>
  </si>
  <si>
    <t xml:space="preserve">sdraiamo                    </t>
  </si>
  <si>
    <t xml:space="preserve">sdraiavo                    </t>
  </si>
  <si>
    <t xml:space="preserve">secche                      </t>
  </si>
  <si>
    <t xml:space="preserve">secchio                     </t>
  </si>
  <si>
    <t xml:space="preserve">secco                       </t>
  </si>
  <si>
    <t xml:space="preserve">seconda                     </t>
  </si>
  <si>
    <t xml:space="preserve">sedativo                    </t>
  </si>
  <si>
    <t xml:space="preserve">sedendoti                   </t>
  </si>
  <si>
    <t xml:space="preserve">sederi                      </t>
  </si>
  <si>
    <t xml:space="preserve">sedermi                     </t>
  </si>
  <si>
    <t xml:space="preserve">sedeva                      </t>
  </si>
  <si>
    <t xml:space="preserve">sedie                       </t>
  </si>
  <si>
    <t xml:space="preserve">sedurre                     </t>
  </si>
  <si>
    <t xml:space="preserve">seduzione                   </t>
  </si>
  <si>
    <t xml:space="preserve">sega                        </t>
  </si>
  <si>
    <t xml:space="preserve">segnali                     </t>
  </si>
  <si>
    <t xml:space="preserve">segnalibri                  </t>
  </si>
  <si>
    <t xml:space="preserve">segnati                     </t>
  </si>
  <si>
    <t xml:space="preserve">segnato                     </t>
  </si>
  <si>
    <t xml:space="preserve">segnerò                     </t>
  </si>
  <si>
    <t xml:space="preserve">segretamente                </t>
  </si>
  <si>
    <t xml:space="preserve">segrete                     </t>
  </si>
  <si>
    <t xml:space="preserve">segreteria                  </t>
  </si>
  <si>
    <t xml:space="preserve">seguiremo                   </t>
  </si>
  <si>
    <t xml:space="preserve">seguirmi                    </t>
  </si>
  <si>
    <t xml:space="preserve">seguissi                    </t>
  </si>
  <si>
    <t xml:space="preserve">seguita                     </t>
  </si>
  <si>
    <t xml:space="preserve">seguiti                     </t>
  </si>
  <si>
    <t xml:space="preserve">seibella                    </t>
  </si>
  <si>
    <t xml:space="preserve">selciato                    </t>
  </si>
  <si>
    <t xml:space="preserve">selvaggia                   </t>
  </si>
  <si>
    <t xml:space="preserve">sembrar                     </t>
  </si>
  <si>
    <t xml:space="preserve">sembrate                    </t>
  </si>
  <si>
    <t xml:space="preserve">sembravo                    </t>
  </si>
  <si>
    <t xml:space="preserve">sembrerebbe                 </t>
  </si>
  <si>
    <t xml:space="preserve">sembrerò                    </t>
  </si>
  <si>
    <t xml:space="preserve">sembriamo                   </t>
  </si>
  <si>
    <t xml:space="preserve">sembrino                    </t>
  </si>
  <si>
    <t xml:space="preserve">seminando                   </t>
  </si>
  <si>
    <t xml:space="preserve">seminanza                   </t>
  </si>
  <si>
    <t xml:space="preserve">seminatore                  </t>
  </si>
  <si>
    <t xml:space="preserve">semiti                      </t>
  </si>
  <si>
    <t xml:space="preserve">semur                       </t>
  </si>
  <si>
    <t xml:space="preserve">senò                        </t>
  </si>
  <si>
    <t xml:space="preserve">sentendo                    </t>
  </si>
  <si>
    <t xml:space="preserve">sentendomi                  </t>
  </si>
  <si>
    <t xml:space="preserve">sentenza                    </t>
  </si>
  <si>
    <t xml:space="preserve">sentenze                    </t>
  </si>
  <si>
    <t xml:space="preserve">sentenziò                   </t>
  </si>
  <si>
    <t xml:space="preserve">sentii                      </t>
  </si>
  <si>
    <t xml:space="preserve">sentimentale                </t>
  </si>
  <si>
    <t xml:space="preserve">sentirete                   </t>
  </si>
  <si>
    <t xml:space="preserve">sentiretechemagico          </t>
  </si>
  <si>
    <t xml:space="preserve">sentiti                     </t>
  </si>
  <si>
    <t xml:space="preserve">sentivi                     </t>
  </si>
  <si>
    <t xml:space="preserve">sentoil                     </t>
  </si>
  <si>
    <t xml:space="preserve">senz                        </t>
  </si>
  <si>
    <t xml:space="preserve">separano                    </t>
  </si>
  <si>
    <t xml:space="preserve">seppellita                  </t>
  </si>
  <si>
    <t xml:space="preserve">seppellito                  </t>
  </si>
  <si>
    <t xml:space="preserve">serba                       </t>
  </si>
  <si>
    <t xml:space="preserve">sereni                      </t>
  </si>
  <si>
    <t xml:space="preserve">serietà                     </t>
  </si>
  <si>
    <t xml:space="preserve">sernbra                     </t>
  </si>
  <si>
    <t xml:space="preserve">serrande                    </t>
  </si>
  <si>
    <t xml:space="preserve">serrature                   </t>
  </si>
  <si>
    <t xml:space="preserve">servì                       </t>
  </si>
  <si>
    <t xml:space="preserve">servirà                     </t>
  </si>
  <si>
    <t xml:space="preserve">servire                     </t>
  </si>
  <si>
    <t xml:space="preserve">servirò                     </t>
  </si>
  <si>
    <t xml:space="preserve">servirti                    </t>
  </si>
  <si>
    <t xml:space="preserve">serviti                     </t>
  </si>
  <si>
    <t xml:space="preserve">servitù                     </t>
  </si>
  <si>
    <t xml:space="preserve">servivo                     </t>
  </si>
  <si>
    <t xml:space="preserve">servon                      </t>
  </si>
  <si>
    <t xml:space="preserve">sessantotto                 </t>
  </si>
  <si>
    <t xml:space="preserve">sessuali                    </t>
  </si>
  <si>
    <t xml:space="preserve">sestante                    </t>
  </si>
  <si>
    <t xml:space="preserve">sesto                       </t>
  </si>
  <si>
    <t xml:space="preserve">settimane                   </t>
  </si>
  <si>
    <t xml:space="preserve">severa                      </t>
  </si>
  <si>
    <t xml:space="preserve">severi                      </t>
  </si>
  <si>
    <t xml:space="preserve">sfatto                      </t>
  </si>
  <si>
    <t xml:space="preserve">sferragliando               </t>
  </si>
  <si>
    <t xml:space="preserve">sfidando                    </t>
  </si>
  <si>
    <t xml:space="preserve">sfidato                     </t>
  </si>
  <si>
    <t xml:space="preserve">sfidiamo                    </t>
  </si>
  <si>
    <t xml:space="preserve">sfido                       </t>
  </si>
  <si>
    <t xml:space="preserve">sfigata                     </t>
  </si>
  <si>
    <t xml:space="preserve">sfigati                     </t>
  </si>
  <si>
    <t xml:space="preserve">sfila                       </t>
  </si>
  <si>
    <t xml:space="preserve">sfingi                      </t>
  </si>
  <si>
    <t xml:space="preserve">sfinito                     </t>
  </si>
  <si>
    <t xml:space="preserve">sfiorare                    </t>
  </si>
  <si>
    <t xml:space="preserve">sfiorarti                   </t>
  </si>
  <si>
    <t xml:space="preserve">sfioravi                    </t>
  </si>
  <si>
    <t xml:space="preserve">sfioriamo                   </t>
  </si>
  <si>
    <t xml:space="preserve">sfizio                      </t>
  </si>
  <si>
    <t xml:space="preserve">sfocata                     </t>
  </si>
  <si>
    <t xml:space="preserve">sfoga                       </t>
  </si>
  <si>
    <t xml:space="preserve">sfogati                     </t>
  </si>
  <si>
    <t xml:space="preserve">sfogliando                  </t>
  </si>
  <si>
    <t xml:space="preserve">sfogliavi                   </t>
  </si>
  <si>
    <t xml:space="preserve">sfoglio                     </t>
  </si>
  <si>
    <t xml:space="preserve">sfolla                      </t>
  </si>
  <si>
    <t xml:space="preserve">sfollando                   </t>
  </si>
  <si>
    <t xml:space="preserve">sfonda                      </t>
  </si>
  <si>
    <t xml:space="preserve">sfondare                    </t>
  </si>
  <si>
    <t xml:space="preserve">sfondarla                   </t>
  </si>
  <si>
    <t xml:space="preserve">sfondato                    </t>
  </si>
  <si>
    <t xml:space="preserve">sfondo                      </t>
  </si>
  <si>
    <t xml:space="preserve">sfortunatissima             </t>
  </si>
  <si>
    <t xml:space="preserve">sforzo                      </t>
  </si>
  <si>
    <t xml:space="preserve">sfrange                     </t>
  </si>
  <si>
    <t xml:space="preserve">sfrecceranno                </t>
  </si>
  <si>
    <t xml:space="preserve">sfugga                      </t>
  </si>
  <si>
    <t xml:space="preserve">sfuggito                    </t>
  </si>
  <si>
    <t xml:space="preserve">sfuggiva                    </t>
  </si>
  <si>
    <t xml:space="preserve">sfumi                       </t>
  </si>
  <si>
    <t xml:space="preserve">sgambetterà                 </t>
  </si>
  <si>
    <t xml:space="preserve">sgangherata                 </t>
  </si>
  <si>
    <t xml:space="preserve">sgarbati                    </t>
  </si>
  <si>
    <t xml:space="preserve">sghignazzare                </t>
  </si>
  <si>
    <t xml:space="preserve">sgomenta                    </t>
  </si>
  <si>
    <t xml:space="preserve">sgomento                    </t>
  </si>
  <si>
    <t xml:space="preserve">sgranando                   </t>
  </si>
  <si>
    <t xml:space="preserve">sgualciscono                </t>
  </si>
  <si>
    <t xml:space="preserve">sguardocorde                </t>
  </si>
  <si>
    <t xml:space="preserve">shall                       </t>
  </si>
  <si>
    <t xml:space="preserve">shock                       </t>
  </si>
  <si>
    <t xml:space="preserve">shores                      </t>
  </si>
  <si>
    <t xml:space="preserve">shu                         </t>
  </si>
  <si>
    <t xml:space="preserve">siate                       </t>
  </si>
  <si>
    <t xml:space="preserve">sibaciano                   </t>
  </si>
  <si>
    <t xml:space="preserve">sibila                      </t>
  </si>
  <si>
    <t xml:space="preserve">siccità                     </t>
  </si>
  <si>
    <t xml:space="preserve">sicurezze                   </t>
  </si>
  <si>
    <t xml:space="preserve">siderale                    </t>
  </si>
  <si>
    <t xml:space="preserve">siderali                    </t>
  </si>
  <si>
    <t xml:space="preserve">siede                       </t>
  </si>
  <si>
    <t xml:space="preserve">siederai                    </t>
  </si>
  <si>
    <t xml:space="preserve">sient                       </t>
  </si>
  <si>
    <t xml:space="preserve">siente                      </t>
  </si>
  <si>
    <t xml:space="preserve">sigla                       </t>
  </si>
  <si>
    <t xml:space="preserve">significa                   </t>
  </si>
  <si>
    <t xml:space="preserve">significare                 </t>
  </si>
  <si>
    <t xml:space="preserve">significato                 </t>
  </si>
  <si>
    <t xml:space="preserve">signorine                   </t>
  </si>
  <si>
    <t xml:space="preserve">silver                      </t>
  </si>
  <si>
    <t xml:space="preserve">silvio                      </t>
  </si>
  <si>
    <t xml:space="preserve">sinai                       </t>
  </si>
  <si>
    <t xml:space="preserve">sinceru                     </t>
  </si>
  <si>
    <t xml:space="preserve">sincronizzi                 </t>
  </si>
  <si>
    <t xml:space="preserve">sindaco                     </t>
  </si>
  <si>
    <t xml:space="preserve">sindrome                    </t>
  </si>
  <si>
    <t xml:space="preserve">sinfonica                   </t>
  </si>
  <si>
    <t xml:space="preserve">singhiozzando               </t>
  </si>
  <si>
    <t xml:space="preserve">singhiozzo                  </t>
  </si>
  <si>
    <t xml:space="preserve">singole                     </t>
  </si>
  <si>
    <t xml:space="preserve">sinistra                    </t>
  </si>
  <si>
    <t xml:space="preserve">sinuosi                     </t>
  </si>
  <si>
    <t xml:space="preserve">sistemo                     </t>
  </si>
  <si>
    <t xml:space="preserve">sisurezza                   </t>
  </si>
  <si>
    <t xml:space="preserve">situazione                  </t>
  </si>
  <si>
    <t xml:space="preserve">slancio                     </t>
  </si>
  <si>
    <t xml:space="preserve">slavo                       </t>
  </si>
  <si>
    <t xml:space="preserve">slegando                    </t>
  </si>
  <si>
    <t xml:space="preserve">sloggiare                   </t>
  </si>
  <si>
    <t xml:space="preserve">smagliature                 </t>
  </si>
  <si>
    <t xml:space="preserve">smaltito                    </t>
  </si>
  <si>
    <t xml:space="preserve">smaniare                    </t>
  </si>
  <si>
    <t xml:space="preserve">smaniose                    </t>
  </si>
  <si>
    <t xml:space="preserve">smarrire                    </t>
  </si>
  <si>
    <t xml:space="preserve">smarrirono                  </t>
  </si>
  <si>
    <t xml:space="preserve">smarrisce                   </t>
  </si>
  <si>
    <t xml:space="preserve">smarrito                    </t>
  </si>
  <si>
    <t xml:space="preserve">smetterà                    </t>
  </si>
  <si>
    <t xml:space="preserve">smetterai                   </t>
  </si>
  <si>
    <t xml:space="preserve">smetteremo                  </t>
  </si>
  <si>
    <t xml:space="preserve">smetteva                    </t>
  </si>
  <si>
    <t xml:space="preserve">smetto                      </t>
  </si>
  <si>
    <t xml:space="preserve">smontare                    </t>
  </si>
  <si>
    <t xml:space="preserve">smontato                    </t>
  </si>
  <si>
    <t xml:space="preserve">smonto                      </t>
  </si>
  <si>
    <t xml:space="preserve">smorfie                     </t>
  </si>
  <si>
    <t xml:space="preserve">smuove                      </t>
  </si>
  <si>
    <t xml:space="preserve">snelli                      </t>
  </si>
  <si>
    <t xml:space="preserve">snob                        </t>
  </si>
  <si>
    <t xml:space="preserve">soavi                       </t>
  </si>
  <si>
    <t xml:space="preserve">sob                         </t>
  </si>
  <si>
    <t xml:space="preserve">socchiudo                   </t>
  </si>
  <si>
    <t xml:space="preserve">soccorso                    </t>
  </si>
  <si>
    <t xml:space="preserve">socialmente                 </t>
  </si>
  <si>
    <t xml:space="preserve">soddisfatta                 </t>
  </si>
  <si>
    <t xml:space="preserve">soddisfazione               </t>
  </si>
  <si>
    <t xml:space="preserve">sodo                        </t>
  </si>
  <si>
    <t xml:space="preserve">sofferenza                  </t>
  </si>
  <si>
    <t xml:space="preserve">sofferte                    </t>
  </si>
  <si>
    <t xml:space="preserve">soffiando                   </t>
  </si>
  <si>
    <t xml:space="preserve">soffiarle                   </t>
  </si>
  <si>
    <t xml:space="preserve">soffiato                    </t>
  </si>
  <si>
    <t xml:space="preserve">soffierà                    </t>
  </si>
  <si>
    <t xml:space="preserve">soffierò                    </t>
  </si>
  <si>
    <t xml:space="preserve">soffitte                    </t>
  </si>
  <si>
    <t xml:space="preserve">soffocando                  </t>
  </si>
  <si>
    <t xml:space="preserve">soffocarsi                  </t>
  </si>
  <si>
    <t xml:space="preserve">soffocati                   </t>
  </si>
  <si>
    <t xml:space="preserve">soffocherà                  </t>
  </si>
  <si>
    <t xml:space="preserve">soffrirai                   </t>
  </si>
  <si>
    <t xml:space="preserve">soffrirebbe                 </t>
  </si>
  <si>
    <t xml:space="preserve">soffrirei                   </t>
  </si>
  <si>
    <t xml:space="preserve">soffriremo                  </t>
  </si>
  <si>
    <t xml:space="preserve">soffrono                    </t>
  </si>
  <si>
    <t xml:space="preserve">sognai                      </t>
  </si>
  <si>
    <t xml:space="preserve">sognami                     </t>
  </si>
  <si>
    <t xml:space="preserve">sognante                    </t>
  </si>
  <si>
    <t xml:space="preserve">sognate                     </t>
  </si>
  <si>
    <t xml:space="preserve">sognerà                     </t>
  </si>
  <si>
    <t xml:space="preserve">sognerei                    </t>
  </si>
  <si>
    <t xml:space="preserve">sognò                       </t>
  </si>
  <si>
    <t xml:space="preserve">soi                         </t>
  </si>
  <si>
    <t xml:space="preserve">solaricordiamoci            </t>
  </si>
  <si>
    <t xml:space="preserve">solatanto                   </t>
  </si>
  <si>
    <t xml:space="preserve">solidali                    </t>
  </si>
  <si>
    <t xml:space="preserve">solido                      </t>
  </si>
  <si>
    <t xml:space="preserve">solitari                    </t>
  </si>
  <si>
    <t xml:space="preserve">solleva                     </t>
  </si>
  <si>
    <t xml:space="preserve">sollevami                   </t>
  </si>
  <si>
    <t xml:space="preserve">solu                        </t>
  </si>
  <si>
    <t xml:space="preserve">somani                      </t>
  </si>
  <si>
    <t xml:space="preserve">somaro                      </t>
  </si>
  <si>
    <t xml:space="preserve">somiglierà                  </t>
  </si>
  <si>
    <t xml:space="preserve">sommarsi                    </t>
  </si>
  <si>
    <t xml:space="preserve">sommergesse                 </t>
  </si>
  <si>
    <t xml:space="preserve">sommersi                    </t>
  </si>
  <si>
    <t xml:space="preserve">songh                       </t>
  </si>
  <si>
    <t xml:space="preserve">songhe                      </t>
  </si>
  <si>
    <t xml:space="preserve">sonni                       </t>
  </si>
  <si>
    <t xml:space="preserve">sonnifero                   </t>
  </si>
  <si>
    <t xml:space="preserve">sonnocchiosa                </t>
  </si>
  <si>
    <t xml:space="preserve">soo                         </t>
  </si>
  <si>
    <t xml:space="preserve">sopportarci                 </t>
  </si>
  <si>
    <t xml:space="preserve">sopportato                  </t>
  </si>
  <si>
    <t xml:space="preserve">sopporterei                 </t>
  </si>
  <si>
    <t xml:space="preserve">soprammobili                </t>
  </si>
  <si>
    <t xml:space="preserve">sopravviverò                </t>
  </si>
  <si>
    <t xml:space="preserve">soprusi                     </t>
  </si>
  <si>
    <t xml:space="preserve">sord                        </t>
  </si>
  <si>
    <t xml:space="preserve">sorelle                     </t>
  </si>
  <si>
    <t xml:space="preserve">sorgenti                    </t>
  </si>
  <si>
    <t xml:space="preserve">sorgerà                     </t>
  </si>
  <si>
    <t xml:space="preserve">sorgere                     </t>
  </si>
  <si>
    <t xml:space="preserve">sorpasserò                  </t>
  </si>
  <si>
    <t xml:space="preserve">sorpasso                    </t>
  </si>
  <si>
    <t xml:space="preserve">sorprendere                 </t>
  </si>
  <si>
    <t xml:space="preserve">sorprendermi                </t>
  </si>
  <si>
    <t xml:space="preserve">sorprenderò                 </t>
  </si>
  <si>
    <t xml:space="preserve">sorprenderti                </t>
  </si>
  <si>
    <t xml:space="preserve">sorprendo                   </t>
  </si>
  <si>
    <t xml:space="preserve">sorregge                    </t>
  </si>
  <si>
    <t xml:space="preserve">sorrentina                  </t>
  </si>
  <si>
    <t xml:space="preserve">sorridendoci                </t>
  </si>
  <si>
    <t xml:space="preserve">sorridendomi                </t>
  </si>
  <si>
    <t xml:space="preserve">sorridendoti                </t>
  </si>
  <si>
    <t xml:space="preserve">sorridenti                  </t>
  </si>
  <si>
    <t xml:space="preserve">sorrider                    </t>
  </si>
  <si>
    <t xml:space="preserve">sorriderarmo                </t>
  </si>
  <si>
    <t xml:space="preserve">sorridermi                  </t>
  </si>
  <si>
    <t xml:space="preserve">sorridevamo                 </t>
  </si>
  <si>
    <t xml:space="preserve">sorrise                     </t>
  </si>
  <si>
    <t xml:space="preserve">sorrisino                   </t>
  </si>
  <si>
    <t xml:space="preserve">sorso                       </t>
  </si>
  <si>
    <t xml:space="preserve">sorta                       </t>
  </si>
  <si>
    <t xml:space="preserve">sorvolando                  </t>
  </si>
  <si>
    <t xml:space="preserve">sospende                    </t>
  </si>
  <si>
    <t xml:space="preserve">sospesa                     </t>
  </si>
  <si>
    <t xml:space="preserve">sospirando                  </t>
  </si>
  <si>
    <t xml:space="preserve">sospirano                   </t>
  </si>
  <si>
    <t xml:space="preserve">sospirare                   </t>
  </si>
  <si>
    <t xml:space="preserve">sosteneva                   </t>
  </si>
  <si>
    <t xml:space="preserve">sottane                     </t>
  </si>
  <si>
    <t xml:space="preserve">sottinteso                  </t>
  </si>
  <si>
    <t xml:space="preserve">sottofondo                  </t>
  </si>
  <si>
    <t xml:space="preserve">sottolineo                  </t>
  </si>
  <si>
    <t xml:space="preserve">sottoscriverlo              </t>
  </si>
  <si>
    <t xml:space="preserve">sottoterra                  </t>
  </si>
  <si>
    <t xml:space="preserve">sottovalutato               </t>
  </si>
  <si>
    <t xml:space="preserve">sottrae                     </t>
  </si>
  <si>
    <t xml:space="preserve">soubrettina                 </t>
  </si>
  <si>
    <t xml:space="preserve">soul                        </t>
  </si>
  <si>
    <t xml:space="preserve">sovrano                     </t>
  </si>
  <si>
    <t xml:space="preserve">sovrappongono               </t>
  </si>
  <si>
    <t xml:space="preserve">spacchi                     </t>
  </si>
  <si>
    <t xml:space="preserve">spaccone                    </t>
  </si>
  <si>
    <t xml:space="preserve">spaghetti                   </t>
  </si>
  <si>
    <t xml:space="preserve">spaghi                      </t>
  </si>
  <si>
    <t xml:space="preserve">spagna                      </t>
  </si>
  <si>
    <t xml:space="preserve">spago                       </t>
  </si>
  <si>
    <t xml:space="preserve">spalancato                  </t>
  </si>
  <si>
    <t xml:space="preserve">spalanchi                   </t>
  </si>
  <si>
    <t xml:space="preserve">spalla                      </t>
  </si>
  <si>
    <t xml:space="preserve">spalmati                    </t>
  </si>
  <si>
    <t xml:space="preserve">spalmerò                    </t>
  </si>
  <si>
    <t xml:space="preserve">spalmo                      </t>
  </si>
  <si>
    <t xml:space="preserve">spande                      </t>
  </si>
  <si>
    <t xml:space="preserve">spandersi                   </t>
  </si>
  <si>
    <t xml:space="preserve">sparami                     </t>
  </si>
  <si>
    <t xml:space="preserve">sparato                     </t>
  </si>
  <si>
    <t xml:space="preserve">sparava                     </t>
  </si>
  <si>
    <t xml:space="preserve">sparerà                     </t>
  </si>
  <si>
    <t xml:space="preserve">spargerli                   </t>
  </si>
  <si>
    <t xml:space="preserve">sparirà                     </t>
  </si>
  <si>
    <t xml:space="preserve">sparirei                    </t>
  </si>
  <si>
    <t xml:space="preserve">sparisce                    </t>
  </si>
  <si>
    <t xml:space="preserve">spariscono                  </t>
  </si>
  <si>
    <t xml:space="preserve">sparite                     </t>
  </si>
  <si>
    <t xml:space="preserve">spariva                     </t>
  </si>
  <si>
    <t xml:space="preserve">sparivano                   </t>
  </si>
  <si>
    <t xml:space="preserve">sparo                       </t>
  </si>
  <si>
    <t xml:space="preserve">sparpagghjati               </t>
  </si>
  <si>
    <t xml:space="preserve">sparsa                      </t>
  </si>
  <si>
    <t xml:space="preserve">sparso                      </t>
  </si>
  <si>
    <t xml:space="preserve">spartito                    </t>
  </si>
  <si>
    <t xml:space="preserve">spasmi                      </t>
  </si>
  <si>
    <t xml:space="preserve">spauriti                    </t>
  </si>
  <si>
    <t xml:space="preserve">spavalde                    </t>
  </si>
  <si>
    <t xml:space="preserve">spaventarmi                 </t>
  </si>
  <si>
    <t xml:space="preserve">spaventate                  </t>
  </si>
  <si>
    <t xml:space="preserve">spaventava                  </t>
  </si>
  <si>
    <t xml:space="preserve">spaventi                    </t>
  </si>
  <si>
    <t xml:space="preserve">spaventose                  </t>
  </si>
  <si>
    <t xml:space="preserve">spaziale                    </t>
  </si>
  <si>
    <t xml:space="preserve">spazzare                    </t>
  </si>
  <si>
    <t xml:space="preserve">spazzino                    </t>
  </si>
  <si>
    <t xml:space="preserve">specchiandosi               </t>
  </si>
  <si>
    <t xml:space="preserve">specchiava                  </t>
  </si>
  <si>
    <t xml:space="preserve">specchietti                 </t>
  </si>
  <si>
    <t xml:space="preserve">specchiò                    </t>
  </si>
  <si>
    <t xml:space="preserve">spedirti                    </t>
  </si>
  <si>
    <t xml:space="preserve">spediva                     </t>
  </si>
  <si>
    <t xml:space="preserve">spegna                      </t>
  </si>
  <si>
    <t xml:space="preserve">spegnerò                    </t>
  </si>
  <si>
    <t xml:space="preserve">spende                      </t>
  </si>
  <si>
    <t xml:space="preserve">spendeour                   </t>
  </si>
  <si>
    <t xml:space="preserve">spendere                    </t>
  </si>
  <si>
    <t xml:space="preserve">spendermi                   </t>
  </si>
  <si>
    <t xml:space="preserve">spendi                      </t>
  </si>
  <si>
    <t xml:space="preserve">spendono                    </t>
  </si>
  <si>
    <t xml:space="preserve">spensierata                 </t>
  </si>
  <si>
    <t xml:space="preserve">spensieratezza              </t>
  </si>
  <si>
    <t xml:space="preserve">spensierato                 </t>
  </si>
  <si>
    <t xml:space="preserve">sperano                     </t>
  </si>
  <si>
    <t xml:space="preserve">sperar                      </t>
  </si>
  <si>
    <t xml:space="preserve">sperato                     </t>
  </si>
  <si>
    <t xml:space="preserve">sperava                     </t>
  </si>
  <si>
    <t xml:space="preserve">sperdute                    </t>
  </si>
  <si>
    <t xml:space="preserve">spesa                       </t>
  </si>
  <si>
    <t xml:space="preserve">spetta                      </t>
  </si>
  <si>
    <t xml:space="preserve">spettinando                 </t>
  </si>
  <si>
    <t xml:space="preserve">spettinare                  </t>
  </si>
  <si>
    <t xml:space="preserve">spettinati                  </t>
  </si>
  <si>
    <t xml:space="preserve">spettinato                  </t>
  </si>
  <si>
    <t xml:space="preserve">spettinerà                  </t>
  </si>
  <si>
    <t xml:space="preserve">spezzarla                   </t>
  </si>
  <si>
    <t xml:space="preserve">spezzava                    </t>
  </si>
  <si>
    <t xml:space="preserve">spezzavi                    </t>
  </si>
  <si>
    <t xml:space="preserve">spezzerei                   </t>
  </si>
  <si>
    <t xml:space="preserve">spezzo                      </t>
  </si>
  <si>
    <t xml:space="preserve">spiace                      </t>
  </si>
  <si>
    <t xml:space="preserve">spiaggie                    </t>
  </si>
  <si>
    <t xml:space="preserve">spiando                     </t>
  </si>
  <si>
    <t xml:space="preserve">spiarti                     </t>
  </si>
  <si>
    <t xml:space="preserve">spiazzati                   </t>
  </si>
  <si>
    <t xml:space="preserve">spiazzi                     </t>
  </si>
  <si>
    <t xml:space="preserve">spiccando                   </t>
  </si>
  <si>
    <t xml:space="preserve">spiccato                    </t>
  </si>
  <si>
    <t xml:space="preserve">spiccioli                   </t>
  </si>
  <si>
    <t xml:space="preserve">spiegaci                    </t>
  </si>
  <si>
    <t xml:space="preserve">spiegarsi                   </t>
  </si>
  <si>
    <t xml:space="preserve">spiegazione                 </t>
  </si>
  <si>
    <t xml:space="preserve">spiegazioni                 </t>
  </si>
  <si>
    <t xml:space="preserve">spiego                      </t>
  </si>
  <si>
    <t xml:space="preserve">spilla                      </t>
  </si>
  <si>
    <t xml:space="preserve">spilli                      </t>
  </si>
  <si>
    <t xml:space="preserve">spillo                      </t>
  </si>
  <si>
    <t xml:space="preserve">spingendo                   </t>
  </si>
  <si>
    <t xml:space="preserve">spingeremo                  </t>
  </si>
  <si>
    <t xml:space="preserve">spingiti                    </t>
  </si>
  <si>
    <t xml:space="preserve">spingono                    </t>
  </si>
  <si>
    <t xml:space="preserve">spinse                      </t>
  </si>
  <si>
    <t xml:space="preserve">spinta                      </t>
  </si>
  <si>
    <t xml:space="preserve">spirale                     </t>
  </si>
  <si>
    <t xml:space="preserve">splendente                  </t>
  </si>
  <si>
    <t xml:space="preserve">splendenti                  </t>
  </si>
  <si>
    <t xml:space="preserve">splendidi                   </t>
  </si>
  <si>
    <t xml:space="preserve">spogli                      </t>
  </si>
  <si>
    <t xml:space="preserve">spogliarello                </t>
  </si>
  <si>
    <t xml:space="preserve">spogliate                   </t>
  </si>
  <si>
    <t xml:space="preserve">spogliava                   </t>
  </si>
  <si>
    <t xml:space="preserve">spogliò                     </t>
  </si>
  <si>
    <t xml:space="preserve">sponda                      </t>
  </si>
  <si>
    <t xml:space="preserve">sponsor                     </t>
  </si>
  <si>
    <t xml:space="preserve">sporcano                    </t>
  </si>
  <si>
    <t xml:space="preserve">sporcato                    </t>
  </si>
  <si>
    <t xml:space="preserve">sport                       </t>
  </si>
  <si>
    <t xml:space="preserve">sposai                      </t>
  </si>
  <si>
    <t xml:space="preserve">sposammo                    </t>
  </si>
  <si>
    <t xml:space="preserve">sposar                      </t>
  </si>
  <si>
    <t xml:space="preserve">sposarla                    </t>
  </si>
  <si>
    <t xml:space="preserve">sposarsi                    </t>
  </si>
  <si>
    <t xml:space="preserve">sposini                     </t>
  </si>
  <si>
    <t xml:space="preserve">sposo                       </t>
  </si>
  <si>
    <t xml:space="preserve">spostare                    </t>
  </si>
  <si>
    <t xml:space="preserve">spostato                    </t>
  </si>
  <si>
    <t xml:space="preserve">sposti                      </t>
  </si>
  <si>
    <t xml:space="preserve">spostiamo                   </t>
  </si>
  <si>
    <t xml:space="preserve">sposto                      </t>
  </si>
  <si>
    <t xml:space="preserve">spot                        </t>
  </si>
  <si>
    <t xml:space="preserve">spray                       </t>
  </si>
  <si>
    <t xml:space="preserve">sprecando                   </t>
  </si>
  <si>
    <t xml:space="preserve">sprecata                    </t>
  </si>
  <si>
    <t xml:space="preserve">sprecavano                  </t>
  </si>
  <si>
    <t xml:space="preserve">sprechi                     </t>
  </si>
  <si>
    <t xml:space="preserve">spreco                      </t>
  </si>
  <si>
    <t xml:space="preserve">spreme                      </t>
  </si>
  <si>
    <t xml:space="preserve">sprezzante                  </t>
  </si>
  <si>
    <t xml:space="preserve">sprofondato                 </t>
  </si>
  <si>
    <t xml:space="preserve">spugna                      </t>
  </si>
  <si>
    <t xml:space="preserve">spuntati                    </t>
  </si>
  <si>
    <t xml:space="preserve">spunterà                    </t>
  </si>
  <si>
    <t xml:space="preserve">sputare                     </t>
  </si>
  <si>
    <t xml:space="preserve">sputerà                     </t>
  </si>
  <si>
    <t xml:space="preserve">sputò                       </t>
  </si>
  <si>
    <t xml:space="preserve">sputtanare                  </t>
  </si>
  <si>
    <t xml:space="preserve">squallide                   </t>
  </si>
  <si>
    <t xml:space="preserve">squarci                     </t>
  </si>
  <si>
    <t xml:space="preserve">squarciagola                </t>
  </si>
  <si>
    <t xml:space="preserve">srotoliamo                  </t>
  </si>
  <si>
    <t xml:space="preserve">ssai                        </t>
  </si>
  <si>
    <t xml:space="preserve">sstatento                   </t>
  </si>
  <si>
    <t xml:space="preserve">staccarsi                   </t>
  </si>
  <si>
    <t xml:space="preserve">staccarti                   </t>
  </si>
  <si>
    <t xml:space="preserve">staccasse                   </t>
  </si>
  <si>
    <t xml:space="preserve">staccati                    </t>
  </si>
  <si>
    <t xml:space="preserve">stacci                      </t>
  </si>
  <si>
    <t xml:space="preserve">stacco                      </t>
  </si>
  <si>
    <t xml:space="preserve">stagno                      </t>
  </si>
  <si>
    <t xml:space="preserve">staie                       </t>
  </si>
  <si>
    <t xml:space="preserve">stalle                      </t>
  </si>
  <si>
    <t xml:space="preserve">stamane                     </t>
  </si>
  <si>
    <t xml:space="preserve">stamani                     </t>
  </si>
  <si>
    <t xml:space="preserve">stampa                      </t>
  </si>
  <si>
    <t xml:space="preserve">stampati                    </t>
  </si>
  <si>
    <t xml:space="preserve">stancarsi                   </t>
  </si>
  <si>
    <t xml:space="preserve">stancarti                   </t>
  </si>
  <si>
    <t xml:space="preserve">stanchezza                  </t>
  </si>
  <si>
    <t xml:space="preserve">stanchezze                  </t>
  </si>
  <si>
    <t xml:space="preserve">stanne                      </t>
  </si>
  <si>
    <t xml:space="preserve">stanzetta                   </t>
  </si>
  <si>
    <t xml:space="preserve">stanzone                    </t>
  </si>
  <si>
    <t xml:space="preserve">starai                      </t>
  </si>
  <si>
    <t xml:space="preserve">starcene                    </t>
  </si>
  <si>
    <t xml:space="preserve">staremmo                    </t>
  </si>
  <si>
    <t xml:space="preserve">stargli                     </t>
  </si>
  <si>
    <t xml:space="preserve">starti                      </t>
  </si>
  <si>
    <t xml:space="preserve">statela                     </t>
  </si>
  <si>
    <t xml:space="preserve">statemi                     </t>
  </si>
  <si>
    <t xml:space="preserve">statue                      </t>
  </si>
  <si>
    <t xml:space="preserve">statura                     </t>
  </si>
  <si>
    <t xml:space="preserve">statuta                     </t>
  </si>
  <si>
    <t xml:space="preserve">stavano                     </t>
  </si>
  <si>
    <t xml:space="preserve">stazion                     </t>
  </si>
  <si>
    <t xml:space="preserve">stecca                      </t>
  </si>
  <si>
    <t xml:space="preserve">steli                       </t>
  </si>
  <si>
    <t xml:space="preserve">stellare                    </t>
  </si>
  <si>
    <t xml:space="preserve">stellata                    </t>
  </si>
  <si>
    <t xml:space="preserve">stelline                    </t>
  </si>
  <si>
    <t xml:space="preserve">stelo                       </t>
  </si>
  <si>
    <t xml:space="preserve">stenta                      </t>
  </si>
  <si>
    <t xml:space="preserve">sterminò                    </t>
  </si>
  <si>
    <t xml:space="preserve">sterpi                      </t>
  </si>
  <si>
    <t xml:space="preserve">stese                       </t>
  </si>
  <si>
    <t xml:space="preserve">stesi                       </t>
  </si>
  <si>
    <t xml:space="preserve">steve                       </t>
  </si>
  <si>
    <t xml:space="preserve">stiddri                     </t>
  </si>
  <si>
    <t xml:space="preserve">stimolo                     </t>
  </si>
  <si>
    <t xml:space="preserve">stipano                     </t>
  </si>
  <si>
    <t xml:space="preserve">stirare                     </t>
  </si>
  <si>
    <t xml:space="preserve">stiro                       </t>
  </si>
  <si>
    <t xml:space="preserve">stonare                     </t>
  </si>
  <si>
    <t xml:space="preserve">stonata                     </t>
  </si>
  <si>
    <t xml:space="preserve">stonati                     </t>
  </si>
  <si>
    <t xml:space="preserve">stonato                     </t>
  </si>
  <si>
    <t xml:space="preserve">stongo                      </t>
  </si>
  <si>
    <t xml:space="preserve">storditi                    </t>
  </si>
  <si>
    <t xml:space="preserve">stordito                    </t>
  </si>
  <si>
    <t xml:space="preserve">storiella                   </t>
  </si>
  <si>
    <t xml:space="preserve">stornellate                 </t>
  </si>
  <si>
    <t xml:space="preserve">storte                      </t>
  </si>
  <si>
    <t xml:space="preserve">stracciò                    </t>
  </si>
  <si>
    <t xml:space="preserve">straccione                  </t>
  </si>
  <si>
    <t xml:space="preserve">stracco                     </t>
  </si>
  <si>
    <t xml:space="preserve">stradale                    </t>
  </si>
  <si>
    <t xml:space="preserve">stralunati                  </t>
  </si>
  <si>
    <t xml:space="preserve">strambe                     </t>
  </si>
  <si>
    <t xml:space="preserve">stranieri                   </t>
  </si>
  <si>
    <t xml:space="preserve">strapazzarsi                </t>
  </si>
  <si>
    <t xml:space="preserve">strapparmi                  </t>
  </si>
  <si>
    <t xml:space="preserve">strappati                   </t>
  </si>
  <si>
    <t xml:space="preserve">strappavi                   </t>
  </si>
  <si>
    <t xml:space="preserve">strapperà                   </t>
  </si>
  <si>
    <t xml:space="preserve">strapperei                  </t>
  </si>
  <si>
    <t xml:space="preserve">strapperò                   </t>
  </si>
  <si>
    <t xml:space="preserve">strappi                     </t>
  </si>
  <si>
    <t xml:space="preserve">stravagante                 </t>
  </si>
  <si>
    <t xml:space="preserve">stravaganti                 </t>
  </si>
  <si>
    <t xml:space="preserve">strdae                      </t>
  </si>
  <si>
    <t xml:space="preserve">stregate                    </t>
  </si>
  <si>
    <t xml:space="preserve">stregato                    </t>
  </si>
  <si>
    <t xml:space="preserve">stregò                      </t>
  </si>
  <si>
    <t xml:space="preserve">stregone                    </t>
  </si>
  <si>
    <t xml:space="preserve">stremato                    </t>
  </si>
  <si>
    <t xml:space="preserve">strenuamente                </t>
  </si>
  <si>
    <t xml:space="preserve">stress                      </t>
  </si>
  <si>
    <t xml:space="preserve">strette                     </t>
  </si>
  <si>
    <t xml:space="preserve">stricnina                   </t>
  </si>
  <si>
    <t xml:space="preserve">strilla                     </t>
  </si>
  <si>
    <t xml:space="preserve">strillando                  </t>
  </si>
  <si>
    <t xml:space="preserve">strillava                   </t>
  </si>
  <si>
    <t xml:space="preserve">strilli                     </t>
  </si>
  <si>
    <t xml:space="preserve">strillò                     </t>
  </si>
  <si>
    <t xml:space="preserve">stringendoci                </t>
  </si>
  <si>
    <t xml:space="preserve">stringendola                </t>
  </si>
  <si>
    <t xml:space="preserve">stringendomi                </t>
  </si>
  <si>
    <t xml:space="preserve">stringerai                  </t>
  </si>
  <si>
    <t xml:space="preserve">stringeremo                 </t>
  </si>
  <si>
    <t xml:space="preserve">stringerli                  </t>
  </si>
  <si>
    <t xml:space="preserve">stringermi                  </t>
  </si>
  <si>
    <t xml:space="preserve">stringetevi                 </t>
  </si>
  <si>
    <t xml:space="preserve">stringevo                   </t>
  </si>
  <si>
    <t xml:space="preserve">stringiamo                  </t>
  </si>
  <si>
    <t xml:space="preserve">stringile                   </t>
  </si>
  <si>
    <t xml:space="preserve">stringilo                   </t>
  </si>
  <si>
    <t xml:space="preserve">striscia                    </t>
  </si>
  <si>
    <t xml:space="preserve">strofa                      </t>
  </si>
  <si>
    <t xml:space="preserve">strofina                    </t>
  </si>
  <si>
    <t xml:space="preserve">stronzi                     </t>
  </si>
  <si>
    <t xml:space="preserve">stropicciami                </t>
  </si>
  <si>
    <t xml:space="preserve">stropicciare                </t>
  </si>
  <si>
    <t xml:space="preserve">strucca                     </t>
  </si>
  <si>
    <t xml:space="preserve">struggono                   </t>
  </si>
  <si>
    <t xml:space="preserve">strumenti                   </t>
  </si>
  <si>
    <t xml:space="preserve">strutturale                 </t>
  </si>
  <si>
    <t xml:space="preserve">studente                    </t>
  </si>
  <si>
    <t xml:space="preserve">studia                      </t>
  </si>
  <si>
    <t xml:space="preserve">studiano                    </t>
  </si>
  <si>
    <t xml:space="preserve">studio                      </t>
  </si>
  <si>
    <t xml:space="preserve">stufa                       </t>
  </si>
  <si>
    <t xml:space="preserve">stufi                       </t>
  </si>
  <si>
    <t xml:space="preserve">stuoi                       </t>
  </si>
  <si>
    <t xml:space="preserve">stupefatta                  </t>
  </si>
  <si>
    <t xml:space="preserve">stupita                     </t>
  </si>
  <si>
    <t xml:space="preserve">stupito                     </t>
  </si>
  <si>
    <t xml:space="preserve">stuta                       </t>
  </si>
  <si>
    <t xml:space="preserve">suadente                    </t>
  </si>
  <si>
    <t xml:space="preserve">sub                         </t>
  </si>
  <si>
    <t xml:space="preserve">subb                        </t>
  </si>
  <si>
    <t xml:space="preserve">subba                       </t>
  </si>
  <si>
    <t xml:space="preserve">subdola                     </t>
  </si>
  <si>
    <t xml:space="preserve">subra                       </t>
  </si>
  <si>
    <t xml:space="preserve">subway                      </t>
  </si>
  <si>
    <t xml:space="preserve">succedesse                  </t>
  </si>
  <si>
    <t xml:space="preserve">sudafrica                   </t>
  </si>
  <si>
    <t xml:space="preserve">sudano                      </t>
  </si>
  <si>
    <t xml:space="preserve">sudare                      </t>
  </si>
  <si>
    <t xml:space="preserve">sudata                      </t>
  </si>
  <si>
    <t xml:space="preserve">sudati                      </t>
  </si>
  <si>
    <t xml:space="preserve">sudato                      </t>
  </si>
  <si>
    <t xml:space="preserve">sudava                      </t>
  </si>
  <si>
    <t xml:space="preserve">sudditi                     </t>
  </si>
  <si>
    <t xml:space="preserve">suggerisce                  </t>
  </si>
  <si>
    <t xml:space="preserve">suggeriva                   </t>
  </si>
  <si>
    <t xml:space="preserve">suicido                     </t>
  </si>
  <si>
    <t xml:space="preserve">sunà                        </t>
  </si>
  <si>
    <t xml:space="preserve">sunnà                       </t>
  </si>
  <si>
    <t xml:space="preserve">sunnave                     </t>
  </si>
  <si>
    <t xml:space="preserve">suola                       </t>
  </si>
  <si>
    <t xml:space="preserve">suonala                     </t>
  </si>
  <si>
    <t xml:space="preserve">suonami                     </t>
  </si>
  <si>
    <t xml:space="preserve">suonaron                    </t>
  </si>
  <si>
    <t xml:space="preserve">suonata                     </t>
  </si>
  <si>
    <t xml:space="preserve">suonatore                   </t>
  </si>
  <si>
    <t xml:space="preserve">suonavi                     </t>
  </si>
  <si>
    <t xml:space="preserve">suonno                      </t>
  </si>
  <si>
    <t xml:space="preserve">superficialità              </t>
  </si>
  <si>
    <t xml:space="preserve">superficie                  </t>
  </si>
  <si>
    <t xml:space="preserve">supergaribaldi              </t>
  </si>
  <si>
    <t xml:space="preserve">supero                      </t>
  </si>
  <si>
    <t xml:space="preserve">superstar                   </t>
  </si>
  <si>
    <t xml:space="preserve">supervalutazione            </t>
  </si>
  <si>
    <t xml:space="preserve">supplica                    </t>
  </si>
  <si>
    <t xml:space="preserve">surf                        </t>
  </si>
  <si>
    <t xml:space="preserve">surgelate                   </t>
  </si>
  <si>
    <t xml:space="preserve">surround                    </t>
  </si>
  <si>
    <t xml:space="preserve">sus                         </t>
  </si>
  <si>
    <t xml:space="preserve">sussaravi                   </t>
  </si>
  <si>
    <t xml:space="preserve">sussurrami                  </t>
  </si>
  <si>
    <t xml:space="preserve">sussurrandoti               </t>
  </si>
  <si>
    <t xml:space="preserve">sussurrano                  </t>
  </si>
  <si>
    <t xml:space="preserve">sussurrar                   </t>
  </si>
  <si>
    <t xml:space="preserve">sussurrarmi                 </t>
  </si>
  <si>
    <t xml:space="preserve">sussurrato                  </t>
  </si>
  <si>
    <t xml:space="preserve">sussurrò                    </t>
  </si>
  <si>
    <t xml:space="preserve">svampita                    </t>
  </si>
  <si>
    <t xml:space="preserve">svanir                      </t>
  </si>
  <si>
    <t xml:space="preserve">svanirà                     </t>
  </si>
  <si>
    <t xml:space="preserve">svanire                     </t>
  </si>
  <si>
    <t xml:space="preserve">svaniscon                   </t>
  </si>
  <si>
    <t xml:space="preserve">svedesi                     </t>
  </si>
  <si>
    <t xml:space="preserve">svegliammo                  </t>
  </si>
  <si>
    <t xml:space="preserve">svegliar                    </t>
  </si>
  <si>
    <t xml:space="preserve">svegliatevi                 </t>
  </si>
  <si>
    <t xml:space="preserve">sveglieremo                 </t>
  </si>
  <si>
    <t xml:space="preserve">svegliò                     </t>
  </si>
  <si>
    <t xml:space="preserve">svelarmi                    </t>
  </si>
  <si>
    <t xml:space="preserve">svelato                     </t>
  </si>
  <si>
    <t xml:space="preserve">svelerà                     </t>
  </si>
  <si>
    <t xml:space="preserve">svelino                     </t>
  </si>
  <si>
    <t xml:space="preserve">svelo                       </t>
  </si>
  <si>
    <t xml:space="preserve">svelti                      </t>
  </si>
  <si>
    <t xml:space="preserve">sveltina                    </t>
  </si>
  <si>
    <t xml:space="preserve">svenire                     </t>
  </si>
  <si>
    <t xml:space="preserve">sventate                    </t>
  </si>
  <si>
    <t xml:space="preserve">sventola                    </t>
  </si>
  <si>
    <t xml:space="preserve">sventolando                 </t>
  </si>
  <si>
    <t xml:space="preserve">svesti                      </t>
  </si>
  <si>
    <t xml:space="preserve">svesto                      </t>
  </si>
  <si>
    <t xml:space="preserve">svezzati                    </t>
  </si>
  <si>
    <t xml:space="preserve">sviene                      </t>
  </si>
  <si>
    <t xml:space="preserve">svista                      </t>
  </si>
  <si>
    <t xml:space="preserve">svita                       </t>
  </si>
  <si>
    <t xml:space="preserve">svizzera                    </t>
  </si>
  <si>
    <t xml:space="preserve">svuota                      </t>
  </si>
  <si>
    <t xml:space="preserve">svuotato                    </t>
  </si>
  <si>
    <t xml:space="preserve">sync                        </t>
  </si>
  <si>
    <t xml:space="preserve">tabì                        </t>
  </si>
  <si>
    <t xml:space="preserve">tacce                       </t>
  </si>
  <si>
    <t xml:space="preserve">tacevano                    </t>
  </si>
  <si>
    <t xml:space="preserve">taciuti                     </t>
  </si>
  <si>
    <t xml:space="preserve">tagliamo                    </t>
  </si>
  <si>
    <t xml:space="preserve">tagliar                     </t>
  </si>
  <si>
    <t xml:space="preserve">tagliarmi                   </t>
  </si>
  <si>
    <t xml:space="preserve">tagliarti                   </t>
  </si>
  <si>
    <t xml:space="preserve">taglienti                   </t>
  </si>
  <si>
    <t xml:space="preserve">taglierò                    </t>
  </si>
  <si>
    <t xml:space="preserve">tagliò                      </t>
  </si>
  <si>
    <t xml:space="preserve">tagliola                    </t>
  </si>
  <si>
    <t xml:space="preserve">tagliolino                  </t>
  </si>
  <si>
    <t xml:space="preserve">talents                     </t>
  </si>
  <si>
    <t xml:space="preserve">talk                        </t>
  </si>
  <si>
    <t xml:space="preserve">talmente                    </t>
  </si>
  <si>
    <t xml:space="preserve">tamburo                     </t>
  </si>
  <si>
    <t xml:space="preserve">tana                        </t>
  </si>
  <si>
    <t xml:space="preserve">tando                       </t>
  </si>
  <si>
    <t xml:space="preserve">tangenti                    </t>
  </si>
  <si>
    <t xml:space="preserve">tantissimi                  </t>
  </si>
  <si>
    <t xml:space="preserve">tapino                      </t>
  </si>
  <si>
    <t xml:space="preserve">tappe                       </t>
  </si>
  <si>
    <t xml:space="preserve">tappeti                     </t>
  </si>
  <si>
    <t xml:space="preserve">tarantelle                  </t>
  </si>
  <si>
    <t xml:space="preserve">tardissimo                  </t>
  </si>
  <si>
    <t xml:space="preserve">tarli                       </t>
  </si>
  <si>
    <t xml:space="preserve">tarocchi                    </t>
  </si>
  <si>
    <t xml:space="preserve">tartaglia                   </t>
  </si>
  <si>
    <t xml:space="preserve">tartarughe                  </t>
  </si>
  <si>
    <t xml:space="preserve">tartufo                     </t>
  </si>
  <si>
    <t xml:space="preserve">tarzan                      </t>
  </si>
  <si>
    <t xml:space="preserve">taschino                    </t>
  </si>
  <si>
    <t xml:space="preserve">tassa                       </t>
  </si>
  <si>
    <t xml:space="preserve">tasse                       </t>
  </si>
  <si>
    <t xml:space="preserve">tassista                    </t>
  </si>
  <si>
    <t xml:space="preserve">tasto                       </t>
  </si>
  <si>
    <t xml:space="preserve">tatto                       </t>
  </si>
  <si>
    <t xml:space="preserve">taverna                     </t>
  </si>
  <si>
    <t xml:space="preserve">tavolino                    </t>
  </si>
  <si>
    <t xml:space="preserve">tavolo                      </t>
  </si>
  <si>
    <t xml:space="preserve">tè                          </t>
  </si>
  <si>
    <t xml:space="preserve">teatralità                  </t>
  </si>
  <si>
    <t xml:space="preserve">teatrino                    </t>
  </si>
  <si>
    <t xml:space="preserve">tedeschi                    </t>
  </si>
  <si>
    <t xml:space="preserve">tegola                      </t>
  </si>
  <si>
    <t xml:space="preserve">tele                        </t>
  </si>
  <si>
    <t xml:space="preserve">telecomandati               </t>
  </si>
  <si>
    <t xml:space="preserve">telefona                    </t>
  </si>
  <si>
    <t xml:space="preserve">telefonerà                  </t>
  </si>
  <si>
    <t xml:space="preserve">telefonerò                  </t>
  </si>
  <si>
    <t xml:space="preserve">telefoni                    </t>
  </si>
  <si>
    <t xml:space="preserve">telefonino                  </t>
  </si>
  <si>
    <t xml:space="preserve">telenevrosi                 </t>
  </si>
  <si>
    <t xml:space="preserve">televisore                  </t>
  </si>
  <si>
    <t xml:space="preserve">teme                        </t>
  </si>
  <si>
    <t xml:space="preserve">tempestose                  </t>
  </si>
  <si>
    <t xml:space="preserve">temuto                      </t>
  </si>
  <si>
    <t xml:space="preserve">tenderti                    </t>
  </si>
  <si>
    <t xml:space="preserve">tendi                       </t>
  </si>
  <si>
    <t xml:space="preserve">tenendoci                   </t>
  </si>
  <si>
    <t xml:space="preserve">tenendoti                   </t>
  </si>
  <si>
    <t xml:space="preserve">tenene                      </t>
  </si>
  <si>
    <t xml:space="preserve">tenera                      </t>
  </si>
  <si>
    <t xml:space="preserve">tenerli                     </t>
  </si>
  <si>
    <t xml:space="preserve">tenersi                     </t>
  </si>
  <si>
    <t xml:space="preserve">tenevano                    </t>
  </si>
  <si>
    <t xml:space="preserve">tenevo                      </t>
  </si>
  <si>
    <t xml:space="preserve">tenga                       </t>
  </si>
  <si>
    <t xml:space="preserve">tenimm                      </t>
  </si>
  <si>
    <t xml:space="preserve">tenimme                     </t>
  </si>
  <si>
    <t xml:space="preserve">tenore                      </t>
  </si>
  <si>
    <t xml:space="preserve">tenorino                    </t>
  </si>
  <si>
    <t xml:space="preserve">tensione                    </t>
  </si>
  <si>
    <t xml:space="preserve">tentai                      </t>
  </si>
  <si>
    <t xml:space="preserve">tentami                     </t>
  </si>
  <si>
    <t xml:space="preserve">tentato                     </t>
  </si>
  <si>
    <t xml:space="preserve">tentava                     </t>
  </si>
  <si>
    <t xml:space="preserve">tentavi                     </t>
  </si>
  <si>
    <t xml:space="preserve">tentazione                  </t>
  </si>
  <si>
    <t xml:space="preserve">tenuta                      </t>
  </si>
  <si>
    <t xml:space="preserve">teoria                      </t>
  </si>
  <si>
    <t xml:space="preserve">tepor                       </t>
  </si>
  <si>
    <t xml:space="preserve">tequila                     </t>
  </si>
  <si>
    <t xml:space="preserve">tera                        </t>
  </si>
  <si>
    <t xml:space="preserve">tergerò                     </t>
  </si>
  <si>
    <t xml:space="preserve">teritorno                   </t>
  </si>
  <si>
    <t xml:space="preserve">terminare                   </t>
  </si>
  <si>
    <t xml:space="preserve">terminata                   </t>
  </si>
  <si>
    <t xml:space="preserve">termometro                  </t>
  </si>
  <si>
    <t xml:space="preserve">terrazze                    </t>
  </si>
  <si>
    <t xml:space="preserve">terrazzino                  </t>
  </si>
  <si>
    <t xml:space="preserve">terremoto                   </t>
  </si>
  <si>
    <t xml:space="preserve">terreno                     </t>
  </si>
  <si>
    <t xml:space="preserve">terrestre                   </t>
  </si>
  <si>
    <t xml:space="preserve">terrore                     </t>
  </si>
  <si>
    <t xml:space="preserve">terrorizzato                </t>
  </si>
  <si>
    <t xml:space="preserve">tersa                       </t>
  </si>
  <si>
    <t xml:space="preserve">terso                       </t>
  </si>
  <si>
    <t xml:space="preserve">tesserò                     </t>
  </si>
  <si>
    <t xml:space="preserve">testi                       </t>
  </si>
  <si>
    <t xml:space="preserve">testimonio                  </t>
  </si>
  <si>
    <t xml:space="preserve">tette                       </t>
  </si>
  <si>
    <t xml:space="preserve">this                        </t>
  </si>
  <si>
    <t xml:space="preserve">three                       </t>
  </si>
  <si>
    <t xml:space="preserve">tibetano                    </t>
  </si>
  <si>
    <t xml:space="preserve">tiengo                      </t>
  </si>
  <si>
    <t xml:space="preserve">tienitelo                   </t>
  </si>
  <si>
    <t xml:space="preserve">tiepida                     </t>
  </si>
  <si>
    <t xml:space="preserve">tiepidi                     </t>
  </si>
  <si>
    <t xml:space="preserve">tifone                      </t>
  </si>
  <si>
    <t xml:space="preserve">tiglio                      </t>
  </si>
  <si>
    <t xml:space="preserve">time                        </t>
  </si>
  <si>
    <t xml:space="preserve">timide                      </t>
  </si>
  <si>
    <t xml:space="preserve">timone                      </t>
  </si>
  <si>
    <t xml:space="preserve">timor                       </t>
  </si>
  <si>
    <t xml:space="preserve">tin                         </t>
  </si>
  <si>
    <t xml:space="preserve">tinto                       </t>
  </si>
  <si>
    <t xml:space="preserve">tintoria                    </t>
  </si>
  <si>
    <t xml:space="preserve">tipica                      </t>
  </si>
  <si>
    <t xml:space="preserve">tipino                      </t>
  </si>
  <si>
    <t xml:space="preserve">tipitì                      </t>
  </si>
  <si>
    <t xml:space="preserve">tirami                      </t>
  </si>
  <si>
    <t xml:space="preserve">tirarti                     </t>
  </si>
  <si>
    <t xml:space="preserve">tirate                      </t>
  </si>
  <si>
    <t xml:space="preserve">tiravo                      </t>
  </si>
  <si>
    <t xml:space="preserve">tirerò                      </t>
  </si>
  <si>
    <t xml:space="preserve">tiriamo                     </t>
  </si>
  <si>
    <t xml:space="preserve">tivì                        </t>
  </si>
  <si>
    <t xml:space="preserve">to                          </t>
  </si>
  <si>
    <t xml:space="preserve">toccarla                    </t>
  </si>
  <si>
    <t xml:space="preserve">toccarle                    </t>
  </si>
  <si>
    <t xml:space="preserve">toccarlo                    </t>
  </si>
  <si>
    <t xml:space="preserve">toccherai                   </t>
  </si>
  <si>
    <t xml:space="preserve">toccheremo                  </t>
  </si>
  <si>
    <t xml:space="preserve">toccherò                    </t>
  </si>
  <si>
    <t xml:space="preserve">toda                        </t>
  </si>
  <si>
    <t xml:space="preserve">today                       </t>
  </si>
  <si>
    <t xml:space="preserve">toglieremo                  </t>
  </si>
  <si>
    <t xml:space="preserve">toglierlo                   </t>
  </si>
  <si>
    <t xml:space="preserve">togliermi                   </t>
  </si>
  <si>
    <t xml:space="preserve">tolgon                      </t>
  </si>
  <si>
    <t xml:space="preserve">tolgono                     </t>
  </si>
  <si>
    <t xml:space="preserve">tomba                       </t>
  </si>
  <si>
    <t xml:space="preserve">tombe                       </t>
  </si>
  <si>
    <t xml:space="preserve">tommaso                     </t>
  </si>
  <si>
    <t xml:space="preserve">tonda                       </t>
  </si>
  <si>
    <t xml:space="preserve">tonde                       </t>
  </si>
  <si>
    <t xml:space="preserve">tony                        </t>
  </si>
  <si>
    <t xml:space="preserve">torbidi                     </t>
  </si>
  <si>
    <t xml:space="preserve">torino                      </t>
  </si>
  <si>
    <t xml:space="preserve">tormentare                  </t>
  </si>
  <si>
    <t xml:space="preserve">tormentoso                  </t>
  </si>
  <si>
    <t xml:space="preserve">tornasse                    </t>
  </si>
  <si>
    <t xml:space="preserve">tornassero                  </t>
  </si>
  <si>
    <t xml:space="preserve">tornate                     </t>
  </si>
  <si>
    <t xml:space="preserve">tornati                     </t>
  </si>
  <si>
    <t xml:space="preserve">tornerei                    </t>
  </si>
  <si>
    <t xml:space="preserve">torneremo                   </t>
  </si>
  <si>
    <t xml:space="preserve">toro                        </t>
  </si>
  <si>
    <t xml:space="preserve">torre                       </t>
  </si>
  <si>
    <t xml:space="preserve">torta                       </t>
  </si>
  <si>
    <t xml:space="preserve">torte                       </t>
  </si>
  <si>
    <t xml:space="preserve">torturarmi                  </t>
  </si>
  <si>
    <t xml:space="preserve">traballar                   </t>
  </si>
  <si>
    <t xml:space="preserve">tracci                      </t>
  </si>
  <si>
    <t xml:space="preserve">tracciando                  </t>
  </si>
  <si>
    <t xml:space="preserve">tradì                       </t>
  </si>
  <si>
    <t xml:space="preserve">tradirà                     </t>
  </si>
  <si>
    <t xml:space="preserve">tradirono                   </t>
  </si>
  <si>
    <t xml:space="preserve">tradirti                    </t>
  </si>
  <si>
    <t xml:space="preserve">tradiscono                  </t>
  </si>
  <si>
    <t xml:space="preserve">traditi                     </t>
  </si>
  <si>
    <t xml:space="preserve">tradizionale                </t>
  </si>
  <si>
    <t xml:space="preserve">traduce                     </t>
  </si>
  <si>
    <t xml:space="preserve">trafelata                   </t>
  </si>
  <si>
    <t xml:space="preserve">traffic                     </t>
  </si>
  <si>
    <t xml:space="preserve">trafic                      </t>
  </si>
  <si>
    <t xml:space="preserve">trafigge                    </t>
  </si>
  <si>
    <t xml:space="preserve">trafiggono                  </t>
  </si>
  <si>
    <t xml:space="preserve">tragiche                    </t>
  </si>
  <si>
    <t xml:space="preserve">tragico                     </t>
  </si>
  <si>
    <t xml:space="preserve">tragicomico                 </t>
  </si>
  <si>
    <t xml:space="preserve">traguardo                   </t>
  </si>
  <si>
    <t xml:space="preserve">trama                       </t>
  </si>
  <si>
    <t xml:space="preserve">tramontata                  </t>
  </si>
  <si>
    <t xml:space="preserve">tramontato                  </t>
  </si>
  <si>
    <t xml:space="preserve">tramonterà                  </t>
  </si>
  <si>
    <t xml:space="preserve">trampoli                    </t>
  </si>
  <si>
    <t xml:space="preserve">transenne                   </t>
  </si>
  <si>
    <t xml:space="preserve">transistor                  </t>
  </si>
  <si>
    <t xml:space="preserve">transito                    </t>
  </si>
  <si>
    <t xml:space="preserve">tranvaj                     </t>
  </si>
  <si>
    <t xml:space="preserve">trapassare                  </t>
  </si>
  <si>
    <t xml:space="preserve">trapezio                    </t>
  </si>
  <si>
    <t xml:space="preserve">trapianti                   </t>
  </si>
  <si>
    <t xml:space="preserve">trappo                      </t>
  </si>
  <si>
    <t xml:space="preserve">trappola                    </t>
  </si>
  <si>
    <t xml:space="preserve">trapunto                    </t>
  </si>
  <si>
    <t xml:space="preserve">trascuro                    </t>
  </si>
  <si>
    <t xml:space="preserve">trase                       </t>
  </si>
  <si>
    <t xml:space="preserve">trasforma                   </t>
  </si>
  <si>
    <t xml:space="preserve">trasformano                 </t>
  </si>
  <si>
    <t xml:space="preserve">trasformazione              </t>
  </si>
  <si>
    <t xml:space="preserve">trasformerà                 </t>
  </si>
  <si>
    <t xml:space="preserve">trasformi                   </t>
  </si>
  <si>
    <t xml:space="preserve">trasformiamo                </t>
  </si>
  <si>
    <t xml:space="preserve">trasformò                   </t>
  </si>
  <si>
    <t xml:space="preserve">trasgressore                </t>
  </si>
  <si>
    <t xml:space="preserve">trasi                       </t>
  </si>
  <si>
    <t xml:space="preserve">traslocato                  </t>
  </si>
  <si>
    <t xml:space="preserve">trasmettermi                </t>
  </si>
  <si>
    <t xml:space="preserve">trasmetti                   </t>
  </si>
  <si>
    <t xml:space="preserve">trasparenza                 </t>
  </si>
  <si>
    <t xml:space="preserve">trastevere                  </t>
  </si>
  <si>
    <t xml:space="preserve">trattarla                   </t>
  </si>
  <si>
    <t xml:space="preserve">trattate                    </t>
  </si>
  <si>
    <t xml:space="preserve">trattenere                  </t>
  </si>
  <si>
    <t xml:space="preserve">tratteneteci                </t>
  </si>
  <si>
    <t xml:space="preserve">trattengo                   </t>
  </si>
  <si>
    <t xml:space="preserve">trattieni                   </t>
  </si>
  <si>
    <t xml:space="preserve">trattienimi                 </t>
  </si>
  <si>
    <t xml:space="preserve">travestì                    </t>
  </si>
  <si>
    <t xml:space="preserve">travolge                    </t>
  </si>
  <si>
    <t xml:space="preserve">travolgente                 </t>
  </si>
  <si>
    <t xml:space="preserve">travolgi                    </t>
  </si>
  <si>
    <t xml:space="preserve">travolgono                  </t>
  </si>
  <si>
    <t xml:space="preserve">trecce                      </t>
  </si>
  <si>
    <t xml:space="preserve">tredici                     </t>
  </si>
  <si>
    <t xml:space="preserve">treman                      </t>
  </si>
  <si>
    <t xml:space="preserve">tremano                     </t>
  </si>
  <si>
    <t xml:space="preserve">tremante                    </t>
  </si>
  <si>
    <t xml:space="preserve">tremavano                   </t>
  </si>
  <si>
    <t xml:space="preserve">tremavo                     </t>
  </si>
  <si>
    <t xml:space="preserve">tremende                    </t>
  </si>
  <si>
    <t xml:space="preserve">tremerai                    </t>
  </si>
  <si>
    <t xml:space="preserve">tremò                       </t>
  </si>
  <si>
    <t xml:space="preserve">tremolava                   </t>
  </si>
  <si>
    <t xml:space="preserve">tremor                      </t>
  </si>
  <si>
    <t xml:space="preserve">tremore                     </t>
  </si>
  <si>
    <t xml:space="preserve">trenin                      </t>
  </si>
  <si>
    <t xml:space="preserve">trincea                     </t>
  </si>
  <si>
    <t xml:space="preserve">trinità                     </t>
  </si>
  <si>
    <t xml:space="preserve">trionfi                     </t>
  </si>
  <si>
    <t xml:space="preserve">trionfo                     </t>
  </si>
  <si>
    <t xml:space="preserve">tripolitania                </t>
  </si>
  <si>
    <t xml:space="preserve">tristessa                   </t>
  </si>
  <si>
    <t xml:space="preserve">tristezze                   </t>
  </si>
  <si>
    <t xml:space="preserve">trofei                      </t>
  </si>
  <si>
    <t xml:space="preserve">trombe                      </t>
  </si>
  <si>
    <t xml:space="preserve">trombon                     </t>
  </si>
  <si>
    <t xml:space="preserve">tropicale                   </t>
  </si>
  <si>
    <t xml:space="preserve">trot                        </t>
  </si>
  <si>
    <t xml:space="preserve">trovagli                    </t>
  </si>
  <si>
    <t xml:space="preserve">trovammo                    </t>
  </si>
  <si>
    <t xml:space="preserve">trovarmela                  </t>
  </si>
  <si>
    <t xml:space="preserve">trovarne                    </t>
  </si>
  <si>
    <t xml:space="preserve">trovarono                   </t>
  </si>
  <si>
    <t xml:space="preserve">trovarti                    </t>
  </si>
  <si>
    <t xml:space="preserve">trovasse                    </t>
  </si>
  <si>
    <t xml:space="preserve">trovava                     </t>
  </si>
  <si>
    <t xml:space="preserve">troverei                    </t>
  </si>
  <si>
    <t xml:space="preserve">truccare                    </t>
  </si>
  <si>
    <t xml:space="preserve">truccarti                   </t>
  </si>
  <si>
    <t xml:space="preserve">truccatissimo               </t>
  </si>
  <si>
    <t xml:space="preserve">truccavo                    </t>
  </si>
  <si>
    <t xml:space="preserve">truccherò                   </t>
  </si>
  <si>
    <t xml:space="preserve">true                        </t>
  </si>
  <si>
    <t xml:space="preserve">truffatore                  </t>
  </si>
  <si>
    <t xml:space="preserve">tuccannele                  </t>
  </si>
  <si>
    <t xml:space="preserve">tuccato                     </t>
  </si>
  <si>
    <t xml:space="preserve">tuei                        </t>
  </si>
  <si>
    <t xml:space="preserve">tuffare                     </t>
  </si>
  <si>
    <t xml:space="preserve">tuffarmi                    </t>
  </si>
  <si>
    <t xml:space="preserve">tuju                        </t>
  </si>
  <si>
    <t xml:space="preserve">tum                         </t>
  </si>
  <si>
    <t xml:space="preserve">tuoni                       </t>
  </si>
  <si>
    <t xml:space="preserve">tuono                       </t>
  </si>
  <si>
    <t xml:space="preserve">turandot                    </t>
  </si>
  <si>
    <t xml:space="preserve">turbano                     </t>
  </si>
  <si>
    <t xml:space="preserve">turbar                      </t>
  </si>
  <si>
    <t xml:space="preserve">turbato                     </t>
  </si>
  <si>
    <t xml:space="preserve">turbo                       </t>
  </si>
  <si>
    <t xml:space="preserve">turno                       </t>
  </si>
  <si>
    <t xml:space="preserve">tuto                        </t>
  </si>
  <si>
    <t xml:space="preserve">two                         </t>
  </si>
  <si>
    <t xml:space="preserve">uappa                       </t>
  </si>
  <si>
    <t xml:space="preserve">uarda                       </t>
  </si>
  <si>
    <t xml:space="preserve">ubbidisce                   </t>
  </si>
  <si>
    <t xml:space="preserve">ubriacato                   </t>
  </si>
  <si>
    <t xml:space="preserve">ucciderà                    </t>
  </si>
  <si>
    <t xml:space="preserve">ucciderò                    </t>
  </si>
  <si>
    <t xml:space="preserve">udrà                        </t>
  </si>
  <si>
    <t xml:space="preserve">uffici                      </t>
  </si>
  <si>
    <t xml:space="preserve">ugnuno                      </t>
  </si>
  <si>
    <t xml:space="preserve">uhe                         </t>
  </si>
  <si>
    <t xml:space="preserve">ulisse                      </t>
  </si>
  <si>
    <t xml:space="preserve">ulivo                       </t>
  </si>
  <si>
    <t xml:space="preserve">ullalla                     </t>
  </si>
  <si>
    <t xml:space="preserve">ulteriori                   </t>
  </si>
  <si>
    <t xml:space="preserve">umana                       </t>
  </si>
  <si>
    <t xml:space="preserve">umanamente                  </t>
  </si>
  <si>
    <t xml:space="preserve">umida                       </t>
  </si>
  <si>
    <t xml:space="preserve">umidi                       </t>
  </si>
  <si>
    <t xml:space="preserve">umido                       </t>
  </si>
  <si>
    <t xml:space="preserve">umili                       </t>
  </si>
  <si>
    <t xml:space="preserve">umiliandoci                 </t>
  </si>
  <si>
    <t xml:space="preserve">umiliazioni                 </t>
  </si>
  <si>
    <t xml:space="preserve">umiltà                      </t>
  </si>
  <si>
    <t xml:space="preserve">umori                       </t>
  </si>
  <si>
    <t xml:space="preserve">umorismo                    </t>
  </si>
  <si>
    <t xml:space="preserve">unalpino                    </t>
  </si>
  <si>
    <t xml:space="preserve">unchjati                    </t>
  </si>
  <si>
    <t xml:space="preserve">undicesimo                  </t>
  </si>
  <si>
    <t xml:space="preserve">unghia                      </t>
  </si>
  <si>
    <t xml:space="preserve">unimmo                      </t>
  </si>
  <si>
    <t xml:space="preserve">unirsi                      </t>
  </si>
  <si>
    <t xml:space="preserve">uniscono                    </t>
  </si>
  <si>
    <t xml:space="preserve">unisono                     </t>
  </si>
  <si>
    <t xml:space="preserve">unita                       </t>
  </si>
  <si>
    <t xml:space="preserve">unitamente                  </t>
  </si>
  <si>
    <t xml:space="preserve">unite                       </t>
  </si>
  <si>
    <t xml:space="preserve">unito                       </t>
  </si>
  <si>
    <t xml:space="preserve">univa                       </t>
  </si>
  <si>
    <t xml:space="preserve">unpo                        </t>
  </si>
  <si>
    <t xml:space="preserve">uo                          </t>
  </si>
  <si>
    <t xml:space="preserve">uocchuie                    </t>
  </si>
  <si>
    <t xml:space="preserve">uperari                     </t>
  </si>
  <si>
    <t xml:space="preserve">urbane                      </t>
  </si>
  <si>
    <t xml:space="preserve">urgente                     </t>
  </si>
  <si>
    <t xml:space="preserve">urgenza                     </t>
  </si>
  <si>
    <t xml:space="preserve">urlana                      </t>
  </si>
  <si>
    <t xml:space="preserve">urlarti                     </t>
  </si>
  <si>
    <t xml:space="preserve">urli                        </t>
  </si>
  <si>
    <t xml:space="preserve">usan                        </t>
  </si>
  <si>
    <t xml:space="preserve">usanze                      </t>
  </si>
  <si>
    <t xml:space="preserve">usare                       </t>
  </si>
  <si>
    <t xml:space="preserve">usata                       </t>
  </si>
  <si>
    <t xml:space="preserve">usati                       </t>
  </si>
  <si>
    <t xml:space="preserve">usavano                     </t>
  </si>
  <si>
    <t xml:space="preserve">usavi                       </t>
  </si>
  <si>
    <t xml:space="preserve">uscì                        </t>
  </si>
  <si>
    <t xml:space="preserve">uscir                       </t>
  </si>
  <si>
    <t xml:space="preserve">uscirai                     </t>
  </si>
  <si>
    <t xml:space="preserve">uscirei                     </t>
  </si>
  <si>
    <t xml:space="preserve">usciti                      </t>
  </si>
  <si>
    <t xml:space="preserve">uscito                      </t>
  </si>
  <si>
    <t xml:space="preserve">usi                         </t>
  </si>
  <si>
    <t xml:space="preserve">usignoli                    </t>
  </si>
  <si>
    <t xml:space="preserve">uso                         </t>
  </si>
  <si>
    <t xml:space="preserve">usuraio                     </t>
  </si>
  <si>
    <t xml:space="preserve">uu                          </t>
  </si>
  <si>
    <t xml:space="preserve">uuh                         </t>
  </si>
  <si>
    <t xml:space="preserve">vabbé                       </t>
  </si>
  <si>
    <t xml:space="preserve">vacanza                     </t>
  </si>
  <si>
    <t xml:space="preserve">vaffanculo                  </t>
  </si>
  <si>
    <t xml:space="preserve">vagabondi                   </t>
  </si>
  <si>
    <t xml:space="preserve">vagamente                   </t>
  </si>
  <si>
    <t xml:space="preserve">vagando                     </t>
  </si>
  <si>
    <t xml:space="preserve">vagante                     </t>
  </si>
  <si>
    <t xml:space="preserve">vagava                      </t>
  </si>
  <si>
    <t xml:space="preserve">vaghiamo                    </t>
  </si>
  <si>
    <t xml:space="preserve">val                         </t>
  </si>
  <si>
    <t xml:space="preserve">valevo                      </t>
  </si>
  <si>
    <t xml:space="preserve">valide                      </t>
  </si>
  <si>
    <t xml:space="preserve">valligiani                  </t>
  </si>
  <si>
    <t xml:space="preserve">valpadana                   </t>
  </si>
  <si>
    <t xml:space="preserve">vane                        </t>
  </si>
  <si>
    <t xml:space="preserve">vangelo                     </t>
  </si>
  <si>
    <t xml:space="preserve">vanitoso                    </t>
  </si>
  <si>
    <t xml:space="preserve">vapore                      </t>
  </si>
  <si>
    <t xml:space="preserve">varcando                    </t>
  </si>
  <si>
    <t xml:space="preserve">varco                       </t>
  </si>
  <si>
    <t xml:space="preserve">varrebbe                    </t>
  </si>
  <si>
    <t xml:space="preserve">vasa                        </t>
  </si>
  <si>
    <t xml:space="preserve">vasà                        </t>
  </si>
  <si>
    <t xml:space="preserve">vasetto                     </t>
  </si>
  <si>
    <t xml:space="preserve">vaticano                    </t>
  </si>
  <si>
    <t xml:space="preserve">vecchietta                  </t>
  </si>
  <si>
    <t xml:space="preserve">vecchietti                  </t>
  </si>
  <si>
    <t xml:space="preserve">vecio                       </t>
  </si>
  <si>
    <t xml:space="preserve">veco                        </t>
  </si>
  <si>
    <t xml:space="preserve">vedè                        </t>
  </si>
  <si>
    <t xml:space="preserve">vedendomi                   </t>
  </si>
  <si>
    <t xml:space="preserve">vederli                     </t>
  </si>
  <si>
    <t xml:space="preserve">vederne                     </t>
  </si>
  <si>
    <t xml:space="preserve">vedersi                     </t>
  </si>
  <si>
    <t xml:space="preserve">vedesse                     </t>
  </si>
  <si>
    <t xml:space="preserve">vedevano                    </t>
  </si>
  <si>
    <t xml:space="preserve">vedono                      </t>
  </si>
  <si>
    <t xml:space="preserve">vedova                      </t>
  </si>
  <si>
    <t xml:space="preserve">vedra                       </t>
  </si>
  <si>
    <t xml:space="preserve">vedranno                    </t>
  </si>
  <si>
    <t xml:space="preserve">vedremmo                    </t>
  </si>
  <si>
    <t xml:space="preserve">vegli                       </t>
  </si>
  <si>
    <t xml:space="preserve">vegliando                   </t>
  </si>
  <si>
    <t xml:space="preserve">velata                      </t>
  </si>
  <si>
    <t xml:space="preserve">velato                      </t>
  </si>
  <si>
    <t xml:space="preserve">vellutate                   </t>
  </si>
  <si>
    <t xml:space="preserve">vendemmia                   </t>
  </si>
  <si>
    <t xml:space="preserve">vendemmierà                 </t>
  </si>
  <si>
    <t xml:space="preserve">venderà                     </t>
  </si>
  <si>
    <t xml:space="preserve">venderci                    </t>
  </si>
  <si>
    <t xml:space="preserve">venderò                     </t>
  </si>
  <si>
    <t xml:space="preserve">vendevamo                   </t>
  </si>
  <si>
    <t xml:space="preserve">vendicare                   </t>
  </si>
  <si>
    <t xml:space="preserve">vendicarti                  </t>
  </si>
  <si>
    <t xml:space="preserve">venditor                    </t>
  </si>
  <si>
    <t xml:space="preserve">venduta                     </t>
  </si>
  <si>
    <t xml:space="preserve">venduti                     </t>
  </si>
  <si>
    <t xml:space="preserve">venirci                     </t>
  </si>
  <si>
    <t xml:space="preserve">venirmi                     </t>
  </si>
  <si>
    <t xml:space="preserve">venirne                     </t>
  </si>
  <si>
    <t xml:space="preserve">venissi                     </t>
  </si>
  <si>
    <t xml:space="preserve">venite                      </t>
  </si>
  <si>
    <t xml:space="preserve">venivi                      </t>
  </si>
  <si>
    <t xml:space="preserve">venticel                    </t>
  </si>
  <si>
    <t xml:space="preserve">ventiquattro                </t>
  </si>
  <si>
    <t xml:space="preserve">ventola                     </t>
  </si>
  <si>
    <t xml:space="preserve">ventre                      </t>
  </si>
  <si>
    <t xml:space="preserve">verbena                     </t>
  </si>
  <si>
    <t xml:space="preserve">verbi                       </t>
  </si>
  <si>
    <t xml:space="preserve">vergognar                   </t>
  </si>
  <si>
    <t xml:space="preserve">vergognare                  </t>
  </si>
  <si>
    <t xml:space="preserve">vergognarmi                 </t>
  </si>
  <si>
    <t xml:space="preserve">vergognatevi                </t>
  </si>
  <si>
    <t xml:space="preserve">vergognavo                  </t>
  </si>
  <si>
    <t xml:space="preserve">vergognerà                  </t>
  </si>
  <si>
    <t xml:space="preserve">vergogno                    </t>
  </si>
  <si>
    <t xml:space="preserve">vermiglio                   </t>
  </si>
  <si>
    <t xml:space="preserve">vernice                     </t>
  </si>
  <si>
    <t xml:space="preserve">vernu                       </t>
  </si>
  <si>
    <t xml:space="preserve">versato                     </t>
  </si>
  <si>
    <t xml:space="preserve">verserò                     </t>
  </si>
  <si>
    <t xml:space="preserve">versioni                    </t>
  </si>
  <si>
    <t xml:space="preserve">vertigine                   </t>
  </si>
  <si>
    <t xml:space="preserve">vespa                       </t>
  </si>
  <si>
    <t xml:space="preserve">vespro                      </t>
  </si>
  <si>
    <t xml:space="preserve">vestire                     </t>
  </si>
  <si>
    <t xml:space="preserve">vestirò                     </t>
  </si>
  <si>
    <t xml:space="preserve">vestirti                    </t>
  </si>
  <si>
    <t xml:space="preserve">vestite                     </t>
  </si>
  <si>
    <t xml:space="preserve">vestitin                    </t>
  </si>
  <si>
    <t xml:space="preserve">vestivano                   </t>
  </si>
  <si>
    <t xml:space="preserve">vestivi                     </t>
  </si>
  <si>
    <t xml:space="preserve">vestute                     </t>
  </si>
  <si>
    <t xml:space="preserve">vezzosa                     </t>
  </si>
  <si>
    <t xml:space="preserve">viaggiamo                   </t>
  </si>
  <si>
    <t xml:space="preserve">viaggiar                    </t>
  </si>
  <si>
    <t xml:space="preserve">viaggiate                   </t>
  </si>
  <si>
    <t xml:space="preserve">viaggiatori                 </t>
  </si>
  <si>
    <t xml:space="preserve">viaggierò                   </t>
  </si>
  <si>
    <t xml:space="preserve">vibrar                      </t>
  </si>
  <si>
    <t xml:space="preserve">vicole                      </t>
  </si>
  <si>
    <t xml:space="preserve">vienici                     </t>
  </si>
  <si>
    <t xml:space="preserve">vieste                      </t>
  </si>
  <si>
    <t xml:space="preserve">vietati                     </t>
  </si>
  <si>
    <t xml:space="preserve">vietato                     </t>
  </si>
  <si>
    <t xml:space="preserve">vietnam                     </t>
  </si>
  <si>
    <t xml:space="preserve">vievi                       </t>
  </si>
  <si>
    <t xml:space="preserve">vigliaccamente              </t>
  </si>
  <si>
    <t xml:space="preserve">vigliaccheria               </t>
  </si>
  <si>
    <t xml:space="preserve">vigliacco                   </t>
  </si>
  <si>
    <t xml:space="preserve">vigna                       </t>
  </si>
  <si>
    <t xml:space="preserve">vile                        </t>
  </si>
  <si>
    <t xml:space="preserve">vili                        </t>
  </si>
  <si>
    <t xml:space="preserve">villano                     </t>
  </si>
  <si>
    <t xml:space="preserve">villetta                    </t>
  </si>
  <si>
    <t xml:space="preserve">villette                    </t>
  </si>
  <si>
    <t xml:space="preserve">viltà                       </t>
  </si>
  <si>
    <t xml:space="preserve">vincer                      </t>
  </si>
  <si>
    <t xml:space="preserve">vinceranno                  </t>
  </si>
  <si>
    <t xml:space="preserve">vincerei                    </t>
  </si>
  <si>
    <t xml:space="preserve">vincitrice                  </t>
  </si>
  <si>
    <t xml:space="preserve">vinco                       </t>
  </si>
  <si>
    <t xml:space="preserve">vinse                       </t>
  </si>
  <si>
    <t xml:space="preserve">violentarci                 </t>
  </si>
  <si>
    <t xml:space="preserve">violentati                  </t>
  </si>
  <si>
    <t xml:space="preserve">vipera                      </t>
  </si>
  <si>
    <t xml:space="preserve">virginal                    </t>
  </si>
  <si>
    <t xml:space="preserve">virtualmente                </t>
  </si>
  <si>
    <t xml:space="preserve">visagista                   </t>
  </si>
  <si>
    <t xml:space="preserve">viscounty                   </t>
  </si>
  <si>
    <t xml:space="preserve">visi                        </t>
  </si>
  <si>
    <t xml:space="preserve">visin                       </t>
  </si>
  <si>
    <t xml:space="preserve">vision                      </t>
  </si>
  <si>
    <t xml:space="preserve">vitale                      </t>
  </si>
  <si>
    <t xml:space="preserve">vitelli                     </t>
  </si>
  <si>
    <t xml:space="preserve">vittoria                    </t>
  </si>
  <si>
    <t xml:space="preserve">vivar                       </t>
  </si>
  <si>
    <t xml:space="preserve">vivendoci                   </t>
  </si>
  <si>
    <t xml:space="preserve">viventi                     </t>
  </si>
  <si>
    <t xml:space="preserve">viverci                     </t>
  </si>
  <si>
    <t xml:space="preserve">viverle                     </t>
  </si>
  <si>
    <t xml:space="preserve">vivete                      </t>
  </si>
  <si>
    <t xml:space="preserve">vivevano                    </t>
  </si>
  <si>
    <t xml:space="preserve">vivila                      </t>
  </si>
  <si>
    <t xml:space="preserve">vivran                      </t>
  </si>
  <si>
    <t xml:space="preserve">viziata                     </t>
  </si>
  <si>
    <t xml:space="preserve">viziato                     </t>
  </si>
  <si>
    <t xml:space="preserve">vocali                      </t>
  </si>
  <si>
    <t xml:space="preserve">vocine                      </t>
  </si>
  <si>
    <t xml:space="preserve">voilà                       </t>
  </si>
  <si>
    <t xml:space="preserve">volerci                     </t>
  </si>
  <si>
    <t xml:space="preserve">volerle                     </t>
  </si>
  <si>
    <t xml:space="preserve">volesse                     </t>
  </si>
  <si>
    <t xml:space="preserve">volevano                    </t>
  </si>
  <si>
    <t xml:space="preserve">volò                        </t>
  </si>
  <si>
    <t xml:space="preserve">voltano                     </t>
  </si>
  <si>
    <t xml:space="preserve">voltati                     </t>
  </si>
  <si>
    <t xml:space="preserve">voltato                     </t>
  </si>
  <si>
    <t xml:space="preserve">volteggiando                </t>
  </si>
  <si>
    <t xml:space="preserve">volteggiano                 </t>
  </si>
  <si>
    <t xml:space="preserve">volteggiar                  </t>
  </si>
  <si>
    <t xml:space="preserve">volterò                     </t>
  </si>
  <si>
    <t xml:space="preserve">voluta                      </t>
  </si>
  <si>
    <t xml:space="preserve">voluti                      </t>
  </si>
  <si>
    <t xml:space="preserve">vomero                      </t>
  </si>
  <si>
    <t xml:space="preserve">voodoo                      </t>
  </si>
  <si>
    <t xml:space="preserve">vorebbe                     </t>
  </si>
  <si>
    <t xml:space="preserve">vorranno                    </t>
  </si>
  <si>
    <t xml:space="preserve">vostra                      </t>
  </si>
  <si>
    <t xml:space="preserve">vota                        </t>
  </si>
  <si>
    <t xml:space="preserve">votare                      </t>
  </si>
  <si>
    <t xml:space="preserve">votato                      </t>
  </si>
  <si>
    <t xml:space="preserve">vote                        </t>
  </si>
  <si>
    <t xml:space="preserve">vraceru                     </t>
  </si>
  <si>
    <t xml:space="preserve">vulare                      </t>
  </si>
  <si>
    <t xml:space="preserve">vulcano                     </t>
  </si>
  <si>
    <t xml:space="preserve">vuli                        </t>
  </si>
  <si>
    <t xml:space="preserve">vulimm                      </t>
  </si>
  <si>
    <t xml:space="preserve">vulnerabile                 </t>
  </si>
  <si>
    <t xml:space="preserve">vulnerabilità               </t>
  </si>
  <si>
    <t xml:space="preserve">vvene                       </t>
  </si>
  <si>
    <t xml:space="preserve">vventure                    </t>
  </si>
  <si>
    <t xml:space="preserve">vvote                       </t>
  </si>
  <si>
    <t xml:space="preserve">w                           </t>
  </si>
  <si>
    <t xml:space="preserve">wakened                     </t>
  </si>
  <si>
    <t xml:space="preserve">was                         </t>
  </si>
  <si>
    <t xml:space="preserve">week                        </t>
  </si>
  <si>
    <t xml:space="preserve">what                        </t>
  </si>
  <si>
    <t xml:space="preserve">whe                         </t>
  </si>
  <si>
    <t xml:space="preserve">wight                       </t>
  </si>
  <si>
    <t xml:space="preserve">windsurf                    </t>
  </si>
  <si>
    <t xml:space="preserve">without                     </t>
  </si>
  <si>
    <t xml:space="preserve">word                        </t>
  </si>
  <si>
    <t xml:space="preserve">wote                        </t>
  </si>
  <si>
    <t xml:space="preserve">write                       </t>
  </si>
  <si>
    <t xml:space="preserve">yeh                         </t>
  </si>
  <si>
    <t xml:space="preserve">yes                         </t>
  </si>
  <si>
    <t xml:space="preserve">zafferano                   </t>
  </si>
  <si>
    <t xml:space="preserve">zampe                       </t>
  </si>
  <si>
    <t xml:space="preserve">zappar                      </t>
  </si>
  <si>
    <t xml:space="preserve">zeffirelli                  </t>
  </si>
  <si>
    <t xml:space="preserve">zigzagando                  </t>
  </si>
  <si>
    <t xml:space="preserve">zingare                     </t>
  </si>
  <si>
    <t xml:space="preserve">zingarella                  </t>
  </si>
  <si>
    <t xml:space="preserve">zirare                      </t>
  </si>
  <si>
    <t xml:space="preserve">zirat                       </t>
  </si>
  <si>
    <t xml:space="preserve">zitt                        </t>
  </si>
  <si>
    <t xml:space="preserve">zitte                       </t>
  </si>
  <si>
    <t xml:space="preserve">zittu                       </t>
  </si>
  <si>
    <t xml:space="preserve">zombie                      </t>
  </si>
  <si>
    <t xml:space="preserve">zona                        </t>
  </si>
  <si>
    <t xml:space="preserve">zucca                       </t>
  </si>
  <si>
    <t xml:space="preserve">zuppa                       </t>
  </si>
  <si>
    <t xml:space="preserve">zuzzerellone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General"/>
    <numFmt numFmtId="167" formatCode="0.000"/>
    <numFmt numFmtId="168" formatCode="0%"/>
    <numFmt numFmtId="169" formatCode="0.00%"/>
    <numFmt numFmtId="170" formatCode="0.00"/>
  </numFmts>
  <fonts count="1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vertAlign val="subscript"/>
      <sz val="10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10"/>
      <color rgb="FF000000"/>
      <name val="Symbol"/>
      <family val="1"/>
      <charset val="2"/>
    </font>
    <font>
      <i val="true"/>
      <sz val="10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egge di Zipf</a:t>
            </a:r>
          </a:p>
        </c:rich>
      </c:tx>
      <c:layout>
        <c:manualLayout>
          <c:xMode val="edge"/>
          <c:yMode val="edge"/>
          <c:x val="0.371186930750325"/>
          <c:y val="0.03124406457739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3456700881885"/>
          <c:y val="0.148528015194682"/>
          <c:w val="0.901185485036866"/>
          <c:h val="0.775498575498576"/>
        </c:manualLayout>
      </c:layout>
      <c:scatterChart>
        <c:scatterStyle val="lineMarker"/>
        <c:varyColors val="0"/>
        <c:ser>
          <c:idx val="0"/>
          <c:order val="0"/>
          <c:tx>
            <c:strRef>
              <c:f>zipf!$C$1</c:f>
              <c:strCache>
                <c:ptCount val="1"/>
                <c:pt idx="0">
                  <c:v>rango (r)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ipf!$C$2:$C$13238</c:f>
              <c:numCache>
                <c:formatCode>General</c:formatCode>
                <c:ptCount val="1323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4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5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4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0</c:v>
                </c:pt>
                <c:pt idx="111">
                  <c:v>112</c:v>
                </c:pt>
                <c:pt idx="112">
                  <c:v>113</c:v>
                </c:pt>
                <c:pt idx="113">
                  <c:v>113</c:v>
                </c:pt>
                <c:pt idx="114">
                  <c:v>115</c:v>
                </c:pt>
                <c:pt idx="115">
                  <c:v>116</c:v>
                </c:pt>
                <c:pt idx="116">
                  <c:v>116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4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8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2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0</c:v>
                </c:pt>
                <c:pt idx="141">
                  <c:v>142</c:v>
                </c:pt>
                <c:pt idx="142">
                  <c:v>142</c:v>
                </c:pt>
                <c:pt idx="143">
                  <c:v>142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7</c:v>
                </c:pt>
                <c:pt idx="148">
                  <c:v>149</c:v>
                </c:pt>
                <c:pt idx="149">
                  <c:v>149</c:v>
                </c:pt>
                <c:pt idx="150">
                  <c:v>151</c:v>
                </c:pt>
                <c:pt idx="151">
                  <c:v>151</c:v>
                </c:pt>
                <c:pt idx="152">
                  <c:v>153</c:v>
                </c:pt>
                <c:pt idx="153">
                  <c:v>153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7</c:v>
                </c:pt>
                <c:pt idx="158">
                  <c:v>159</c:v>
                </c:pt>
                <c:pt idx="159">
                  <c:v>160</c:v>
                </c:pt>
                <c:pt idx="160">
                  <c:v>160</c:v>
                </c:pt>
                <c:pt idx="161">
                  <c:v>160</c:v>
                </c:pt>
                <c:pt idx="162">
                  <c:v>163</c:v>
                </c:pt>
                <c:pt idx="163">
                  <c:v>163</c:v>
                </c:pt>
                <c:pt idx="164">
                  <c:v>165</c:v>
                </c:pt>
                <c:pt idx="165">
                  <c:v>165</c:v>
                </c:pt>
                <c:pt idx="166">
                  <c:v>165</c:v>
                </c:pt>
                <c:pt idx="167">
                  <c:v>168</c:v>
                </c:pt>
                <c:pt idx="168">
                  <c:v>168</c:v>
                </c:pt>
                <c:pt idx="169">
                  <c:v>168</c:v>
                </c:pt>
                <c:pt idx="170">
                  <c:v>171</c:v>
                </c:pt>
                <c:pt idx="171">
                  <c:v>171</c:v>
                </c:pt>
                <c:pt idx="172">
                  <c:v>173</c:v>
                </c:pt>
                <c:pt idx="173">
                  <c:v>174</c:v>
                </c:pt>
                <c:pt idx="174">
                  <c:v>174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0</c:v>
                </c:pt>
                <c:pt idx="181">
                  <c:v>182</c:v>
                </c:pt>
                <c:pt idx="182">
                  <c:v>182</c:v>
                </c:pt>
                <c:pt idx="183">
                  <c:v>184</c:v>
                </c:pt>
                <c:pt idx="184">
                  <c:v>184</c:v>
                </c:pt>
                <c:pt idx="185">
                  <c:v>186</c:v>
                </c:pt>
                <c:pt idx="186">
                  <c:v>186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0</c:v>
                </c:pt>
                <c:pt idx="191">
                  <c:v>192</c:v>
                </c:pt>
                <c:pt idx="192">
                  <c:v>192</c:v>
                </c:pt>
                <c:pt idx="193">
                  <c:v>194</c:v>
                </c:pt>
                <c:pt idx="194">
                  <c:v>194</c:v>
                </c:pt>
                <c:pt idx="195">
                  <c:v>194</c:v>
                </c:pt>
                <c:pt idx="196">
                  <c:v>197</c:v>
                </c:pt>
                <c:pt idx="197">
                  <c:v>197</c:v>
                </c:pt>
                <c:pt idx="198">
                  <c:v>197</c:v>
                </c:pt>
                <c:pt idx="199">
                  <c:v>200</c:v>
                </c:pt>
                <c:pt idx="200">
                  <c:v>200</c:v>
                </c:pt>
                <c:pt idx="201">
                  <c:v>202</c:v>
                </c:pt>
                <c:pt idx="202">
                  <c:v>202</c:v>
                </c:pt>
                <c:pt idx="203">
                  <c:v>204</c:v>
                </c:pt>
                <c:pt idx="204">
                  <c:v>204</c:v>
                </c:pt>
                <c:pt idx="205">
                  <c:v>206</c:v>
                </c:pt>
                <c:pt idx="206">
                  <c:v>206</c:v>
                </c:pt>
                <c:pt idx="207">
                  <c:v>208</c:v>
                </c:pt>
                <c:pt idx="208">
                  <c:v>209</c:v>
                </c:pt>
                <c:pt idx="209">
                  <c:v>209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19</c:v>
                </c:pt>
                <c:pt idx="220">
                  <c:v>221</c:v>
                </c:pt>
                <c:pt idx="221">
                  <c:v>221</c:v>
                </c:pt>
                <c:pt idx="222">
                  <c:v>221</c:v>
                </c:pt>
                <c:pt idx="223">
                  <c:v>224</c:v>
                </c:pt>
                <c:pt idx="224">
                  <c:v>224</c:v>
                </c:pt>
                <c:pt idx="225">
                  <c:v>226</c:v>
                </c:pt>
                <c:pt idx="226">
                  <c:v>227</c:v>
                </c:pt>
                <c:pt idx="227">
                  <c:v>227</c:v>
                </c:pt>
                <c:pt idx="228">
                  <c:v>227</c:v>
                </c:pt>
                <c:pt idx="229">
                  <c:v>230</c:v>
                </c:pt>
                <c:pt idx="230">
                  <c:v>231</c:v>
                </c:pt>
                <c:pt idx="231">
                  <c:v>231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6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0</c:v>
                </c:pt>
                <c:pt idx="241">
                  <c:v>242</c:v>
                </c:pt>
                <c:pt idx="242">
                  <c:v>242</c:v>
                </c:pt>
                <c:pt idx="243">
                  <c:v>242</c:v>
                </c:pt>
                <c:pt idx="244">
                  <c:v>245</c:v>
                </c:pt>
                <c:pt idx="245">
                  <c:v>245</c:v>
                </c:pt>
                <c:pt idx="246">
                  <c:v>247</c:v>
                </c:pt>
                <c:pt idx="247">
                  <c:v>247</c:v>
                </c:pt>
                <c:pt idx="248">
                  <c:v>249</c:v>
                </c:pt>
                <c:pt idx="249">
                  <c:v>249</c:v>
                </c:pt>
                <c:pt idx="250">
                  <c:v>251</c:v>
                </c:pt>
                <c:pt idx="251">
                  <c:v>251</c:v>
                </c:pt>
                <c:pt idx="252">
                  <c:v>253</c:v>
                </c:pt>
                <c:pt idx="253">
                  <c:v>253</c:v>
                </c:pt>
                <c:pt idx="254">
                  <c:v>253</c:v>
                </c:pt>
                <c:pt idx="255">
                  <c:v>256</c:v>
                </c:pt>
                <c:pt idx="256">
                  <c:v>257</c:v>
                </c:pt>
                <c:pt idx="257">
                  <c:v>257</c:v>
                </c:pt>
                <c:pt idx="258">
                  <c:v>257</c:v>
                </c:pt>
                <c:pt idx="259">
                  <c:v>260</c:v>
                </c:pt>
                <c:pt idx="260">
                  <c:v>261</c:v>
                </c:pt>
                <c:pt idx="261">
                  <c:v>261</c:v>
                </c:pt>
                <c:pt idx="262">
                  <c:v>263</c:v>
                </c:pt>
                <c:pt idx="263">
                  <c:v>264</c:v>
                </c:pt>
                <c:pt idx="264">
                  <c:v>264</c:v>
                </c:pt>
                <c:pt idx="265">
                  <c:v>264</c:v>
                </c:pt>
                <c:pt idx="266">
                  <c:v>264</c:v>
                </c:pt>
                <c:pt idx="267">
                  <c:v>268</c:v>
                </c:pt>
                <c:pt idx="268">
                  <c:v>268</c:v>
                </c:pt>
                <c:pt idx="269">
                  <c:v>270</c:v>
                </c:pt>
                <c:pt idx="270">
                  <c:v>270</c:v>
                </c:pt>
                <c:pt idx="271">
                  <c:v>272</c:v>
                </c:pt>
                <c:pt idx="272">
                  <c:v>273</c:v>
                </c:pt>
                <c:pt idx="273">
                  <c:v>273</c:v>
                </c:pt>
                <c:pt idx="274">
                  <c:v>273</c:v>
                </c:pt>
                <c:pt idx="275">
                  <c:v>273</c:v>
                </c:pt>
                <c:pt idx="276">
                  <c:v>277</c:v>
                </c:pt>
                <c:pt idx="277">
                  <c:v>277</c:v>
                </c:pt>
                <c:pt idx="278">
                  <c:v>279</c:v>
                </c:pt>
                <c:pt idx="279">
                  <c:v>279</c:v>
                </c:pt>
                <c:pt idx="280">
                  <c:v>281</c:v>
                </c:pt>
                <c:pt idx="281">
                  <c:v>281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5</c:v>
                </c:pt>
                <c:pt idx="286">
                  <c:v>285</c:v>
                </c:pt>
                <c:pt idx="287">
                  <c:v>285</c:v>
                </c:pt>
                <c:pt idx="288">
                  <c:v>289</c:v>
                </c:pt>
                <c:pt idx="289">
                  <c:v>289</c:v>
                </c:pt>
                <c:pt idx="290">
                  <c:v>289</c:v>
                </c:pt>
                <c:pt idx="291">
                  <c:v>292</c:v>
                </c:pt>
                <c:pt idx="292">
                  <c:v>292</c:v>
                </c:pt>
                <c:pt idx="293">
                  <c:v>294</c:v>
                </c:pt>
                <c:pt idx="294">
                  <c:v>295</c:v>
                </c:pt>
                <c:pt idx="295">
                  <c:v>295</c:v>
                </c:pt>
                <c:pt idx="296">
                  <c:v>297</c:v>
                </c:pt>
                <c:pt idx="297">
                  <c:v>298</c:v>
                </c:pt>
                <c:pt idx="298">
                  <c:v>298</c:v>
                </c:pt>
                <c:pt idx="299">
                  <c:v>298</c:v>
                </c:pt>
                <c:pt idx="300">
                  <c:v>301</c:v>
                </c:pt>
                <c:pt idx="301">
                  <c:v>301</c:v>
                </c:pt>
                <c:pt idx="302">
                  <c:v>301</c:v>
                </c:pt>
                <c:pt idx="303">
                  <c:v>301</c:v>
                </c:pt>
                <c:pt idx="304">
                  <c:v>301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8</c:v>
                </c:pt>
                <c:pt idx="309">
                  <c:v>308</c:v>
                </c:pt>
                <c:pt idx="310">
                  <c:v>311</c:v>
                </c:pt>
                <c:pt idx="311">
                  <c:v>312</c:v>
                </c:pt>
                <c:pt idx="312">
                  <c:v>312</c:v>
                </c:pt>
                <c:pt idx="313">
                  <c:v>314</c:v>
                </c:pt>
                <c:pt idx="314">
                  <c:v>314</c:v>
                </c:pt>
                <c:pt idx="315">
                  <c:v>314</c:v>
                </c:pt>
                <c:pt idx="316">
                  <c:v>314</c:v>
                </c:pt>
                <c:pt idx="317">
                  <c:v>314</c:v>
                </c:pt>
                <c:pt idx="318">
                  <c:v>319</c:v>
                </c:pt>
                <c:pt idx="319">
                  <c:v>319</c:v>
                </c:pt>
                <c:pt idx="320">
                  <c:v>319</c:v>
                </c:pt>
                <c:pt idx="321">
                  <c:v>319</c:v>
                </c:pt>
                <c:pt idx="322">
                  <c:v>319</c:v>
                </c:pt>
                <c:pt idx="323">
                  <c:v>324</c:v>
                </c:pt>
                <c:pt idx="324">
                  <c:v>324</c:v>
                </c:pt>
                <c:pt idx="325">
                  <c:v>324</c:v>
                </c:pt>
                <c:pt idx="326">
                  <c:v>324</c:v>
                </c:pt>
                <c:pt idx="327">
                  <c:v>324</c:v>
                </c:pt>
                <c:pt idx="328">
                  <c:v>329</c:v>
                </c:pt>
                <c:pt idx="329">
                  <c:v>329</c:v>
                </c:pt>
                <c:pt idx="330">
                  <c:v>329</c:v>
                </c:pt>
                <c:pt idx="331">
                  <c:v>329</c:v>
                </c:pt>
                <c:pt idx="332">
                  <c:v>329</c:v>
                </c:pt>
                <c:pt idx="333">
                  <c:v>334</c:v>
                </c:pt>
                <c:pt idx="334">
                  <c:v>335</c:v>
                </c:pt>
                <c:pt idx="335">
                  <c:v>335</c:v>
                </c:pt>
                <c:pt idx="336">
                  <c:v>335</c:v>
                </c:pt>
                <c:pt idx="337">
                  <c:v>338</c:v>
                </c:pt>
                <c:pt idx="338">
                  <c:v>338</c:v>
                </c:pt>
                <c:pt idx="339">
                  <c:v>338</c:v>
                </c:pt>
                <c:pt idx="340">
                  <c:v>341</c:v>
                </c:pt>
                <c:pt idx="341">
                  <c:v>341</c:v>
                </c:pt>
                <c:pt idx="342">
                  <c:v>341</c:v>
                </c:pt>
                <c:pt idx="343">
                  <c:v>341</c:v>
                </c:pt>
                <c:pt idx="344">
                  <c:v>341</c:v>
                </c:pt>
                <c:pt idx="345">
                  <c:v>341</c:v>
                </c:pt>
                <c:pt idx="346">
                  <c:v>341</c:v>
                </c:pt>
                <c:pt idx="347">
                  <c:v>348</c:v>
                </c:pt>
                <c:pt idx="348">
                  <c:v>348</c:v>
                </c:pt>
                <c:pt idx="349">
                  <c:v>348</c:v>
                </c:pt>
                <c:pt idx="350">
                  <c:v>348</c:v>
                </c:pt>
                <c:pt idx="351">
                  <c:v>348</c:v>
                </c:pt>
                <c:pt idx="352">
                  <c:v>353</c:v>
                </c:pt>
                <c:pt idx="353">
                  <c:v>354</c:v>
                </c:pt>
                <c:pt idx="354">
                  <c:v>354</c:v>
                </c:pt>
                <c:pt idx="355">
                  <c:v>354</c:v>
                </c:pt>
                <c:pt idx="356">
                  <c:v>354</c:v>
                </c:pt>
                <c:pt idx="357">
                  <c:v>354</c:v>
                </c:pt>
                <c:pt idx="358">
                  <c:v>354</c:v>
                </c:pt>
                <c:pt idx="359">
                  <c:v>360</c:v>
                </c:pt>
                <c:pt idx="360">
                  <c:v>360</c:v>
                </c:pt>
                <c:pt idx="361">
                  <c:v>362</c:v>
                </c:pt>
                <c:pt idx="362">
                  <c:v>362</c:v>
                </c:pt>
                <c:pt idx="363">
                  <c:v>362</c:v>
                </c:pt>
                <c:pt idx="364">
                  <c:v>362</c:v>
                </c:pt>
                <c:pt idx="365">
                  <c:v>366</c:v>
                </c:pt>
                <c:pt idx="366">
                  <c:v>366</c:v>
                </c:pt>
                <c:pt idx="367">
                  <c:v>366</c:v>
                </c:pt>
                <c:pt idx="368">
                  <c:v>366</c:v>
                </c:pt>
                <c:pt idx="369">
                  <c:v>370</c:v>
                </c:pt>
                <c:pt idx="370">
                  <c:v>371</c:v>
                </c:pt>
                <c:pt idx="371">
                  <c:v>371</c:v>
                </c:pt>
                <c:pt idx="372">
                  <c:v>371</c:v>
                </c:pt>
                <c:pt idx="373">
                  <c:v>371</c:v>
                </c:pt>
                <c:pt idx="374">
                  <c:v>371</c:v>
                </c:pt>
                <c:pt idx="375">
                  <c:v>371</c:v>
                </c:pt>
                <c:pt idx="376">
                  <c:v>371</c:v>
                </c:pt>
                <c:pt idx="377">
                  <c:v>378</c:v>
                </c:pt>
                <c:pt idx="378">
                  <c:v>378</c:v>
                </c:pt>
                <c:pt idx="379">
                  <c:v>378</c:v>
                </c:pt>
                <c:pt idx="380">
                  <c:v>378</c:v>
                </c:pt>
                <c:pt idx="381">
                  <c:v>378</c:v>
                </c:pt>
                <c:pt idx="382">
                  <c:v>378</c:v>
                </c:pt>
                <c:pt idx="383">
                  <c:v>378</c:v>
                </c:pt>
                <c:pt idx="384">
                  <c:v>385</c:v>
                </c:pt>
                <c:pt idx="385">
                  <c:v>385</c:v>
                </c:pt>
                <c:pt idx="386">
                  <c:v>385</c:v>
                </c:pt>
                <c:pt idx="387">
                  <c:v>385</c:v>
                </c:pt>
                <c:pt idx="388">
                  <c:v>385</c:v>
                </c:pt>
                <c:pt idx="389">
                  <c:v>385</c:v>
                </c:pt>
                <c:pt idx="390">
                  <c:v>391</c:v>
                </c:pt>
                <c:pt idx="391">
                  <c:v>391</c:v>
                </c:pt>
                <c:pt idx="392">
                  <c:v>391</c:v>
                </c:pt>
                <c:pt idx="393">
                  <c:v>391</c:v>
                </c:pt>
                <c:pt idx="394">
                  <c:v>395</c:v>
                </c:pt>
                <c:pt idx="395">
                  <c:v>395</c:v>
                </c:pt>
                <c:pt idx="396">
                  <c:v>395</c:v>
                </c:pt>
                <c:pt idx="397">
                  <c:v>398</c:v>
                </c:pt>
                <c:pt idx="398">
                  <c:v>398</c:v>
                </c:pt>
                <c:pt idx="399">
                  <c:v>398</c:v>
                </c:pt>
                <c:pt idx="400">
                  <c:v>401</c:v>
                </c:pt>
                <c:pt idx="401">
                  <c:v>401</c:v>
                </c:pt>
                <c:pt idx="402">
                  <c:v>401</c:v>
                </c:pt>
                <c:pt idx="403">
                  <c:v>401</c:v>
                </c:pt>
                <c:pt idx="404">
                  <c:v>401</c:v>
                </c:pt>
                <c:pt idx="405">
                  <c:v>401</c:v>
                </c:pt>
                <c:pt idx="406">
                  <c:v>401</c:v>
                </c:pt>
                <c:pt idx="407">
                  <c:v>401</c:v>
                </c:pt>
                <c:pt idx="408">
                  <c:v>401</c:v>
                </c:pt>
                <c:pt idx="409">
                  <c:v>410</c:v>
                </c:pt>
                <c:pt idx="410">
                  <c:v>410</c:v>
                </c:pt>
                <c:pt idx="411">
                  <c:v>410</c:v>
                </c:pt>
                <c:pt idx="412">
                  <c:v>410</c:v>
                </c:pt>
                <c:pt idx="413">
                  <c:v>410</c:v>
                </c:pt>
                <c:pt idx="414">
                  <c:v>415</c:v>
                </c:pt>
                <c:pt idx="415">
                  <c:v>415</c:v>
                </c:pt>
                <c:pt idx="416">
                  <c:v>415</c:v>
                </c:pt>
                <c:pt idx="417">
                  <c:v>415</c:v>
                </c:pt>
                <c:pt idx="418">
                  <c:v>415</c:v>
                </c:pt>
                <c:pt idx="419">
                  <c:v>415</c:v>
                </c:pt>
                <c:pt idx="420">
                  <c:v>421</c:v>
                </c:pt>
                <c:pt idx="421">
                  <c:v>421</c:v>
                </c:pt>
                <c:pt idx="422">
                  <c:v>421</c:v>
                </c:pt>
                <c:pt idx="423">
                  <c:v>421</c:v>
                </c:pt>
                <c:pt idx="424">
                  <c:v>425</c:v>
                </c:pt>
                <c:pt idx="425">
                  <c:v>425</c:v>
                </c:pt>
                <c:pt idx="426">
                  <c:v>425</c:v>
                </c:pt>
                <c:pt idx="427">
                  <c:v>425</c:v>
                </c:pt>
                <c:pt idx="428">
                  <c:v>425</c:v>
                </c:pt>
                <c:pt idx="429">
                  <c:v>425</c:v>
                </c:pt>
                <c:pt idx="430">
                  <c:v>425</c:v>
                </c:pt>
                <c:pt idx="431">
                  <c:v>425</c:v>
                </c:pt>
                <c:pt idx="432">
                  <c:v>425</c:v>
                </c:pt>
                <c:pt idx="433">
                  <c:v>425</c:v>
                </c:pt>
                <c:pt idx="434">
                  <c:v>425</c:v>
                </c:pt>
                <c:pt idx="435">
                  <c:v>425</c:v>
                </c:pt>
                <c:pt idx="436">
                  <c:v>425</c:v>
                </c:pt>
                <c:pt idx="437">
                  <c:v>438</c:v>
                </c:pt>
                <c:pt idx="438">
                  <c:v>438</c:v>
                </c:pt>
                <c:pt idx="439">
                  <c:v>438</c:v>
                </c:pt>
                <c:pt idx="440">
                  <c:v>438</c:v>
                </c:pt>
                <c:pt idx="441">
                  <c:v>438</c:v>
                </c:pt>
                <c:pt idx="442">
                  <c:v>438</c:v>
                </c:pt>
                <c:pt idx="443">
                  <c:v>444</c:v>
                </c:pt>
                <c:pt idx="444">
                  <c:v>444</c:v>
                </c:pt>
                <c:pt idx="445">
                  <c:v>444</c:v>
                </c:pt>
                <c:pt idx="446">
                  <c:v>444</c:v>
                </c:pt>
                <c:pt idx="447">
                  <c:v>448</c:v>
                </c:pt>
                <c:pt idx="448">
                  <c:v>448</c:v>
                </c:pt>
                <c:pt idx="449">
                  <c:v>448</c:v>
                </c:pt>
                <c:pt idx="450">
                  <c:v>448</c:v>
                </c:pt>
                <c:pt idx="451">
                  <c:v>448</c:v>
                </c:pt>
                <c:pt idx="452">
                  <c:v>448</c:v>
                </c:pt>
                <c:pt idx="453">
                  <c:v>454</c:v>
                </c:pt>
                <c:pt idx="454">
                  <c:v>454</c:v>
                </c:pt>
                <c:pt idx="455">
                  <c:v>454</c:v>
                </c:pt>
                <c:pt idx="456">
                  <c:v>454</c:v>
                </c:pt>
                <c:pt idx="457">
                  <c:v>454</c:v>
                </c:pt>
                <c:pt idx="458">
                  <c:v>454</c:v>
                </c:pt>
                <c:pt idx="459">
                  <c:v>454</c:v>
                </c:pt>
                <c:pt idx="460">
                  <c:v>454</c:v>
                </c:pt>
                <c:pt idx="461">
                  <c:v>454</c:v>
                </c:pt>
                <c:pt idx="462">
                  <c:v>454</c:v>
                </c:pt>
                <c:pt idx="463">
                  <c:v>464</c:v>
                </c:pt>
                <c:pt idx="464">
                  <c:v>464</c:v>
                </c:pt>
                <c:pt idx="465">
                  <c:v>466</c:v>
                </c:pt>
                <c:pt idx="466">
                  <c:v>466</c:v>
                </c:pt>
                <c:pt idx="467">
                  <c:v>466</c:v>
                </c:pt>
                <c:pt idx="468">
                  <c:v>466</c:v>
                </c:pt>
                <c:pt idx="469">
                  <c:v>466</c:v>
                </c:pt>
                <c:pt idx="470">
                  <c:v>466</c:v>
                </c:pt>
                <c:pt idx="471">
                  <c:v>466</c:v>
                </c:pt>
                <c:pt idx="472">
                  <c:v>466</c:v>
                </c:pt>
                <c:pt idx="473">
                  <c:v>474</c:v>
                </c:pt>
                <c:pt idx="474">
                  <c:v>474</c:v>
                </c:pt>
                <c:pt idx="475">
                  <c:v>474</c:v>
                </c:pt>
                <c:pt idx="476">
                  <c:v>474</c:v>
                </c:pt>
                <c:pt idx="477">
                  <c:v>474</c:v>
                </c:pt>
                <c:pt idx="478">
                  <c:v>474</c:v>
                </c:pt>
                <c:pt idx="479">
                  <c:v>474</c:v>
                </c:pt>
                <c:pt idx="480">
                  <c:v>474</c:v>
                </c:pt>
                <c:pt idx="481">
                  <c:v>474</c:v>
                </c:pt>
                <c:pt idx="482">
                  <c:v>483</c:v>
                </c:pt>
                <c:pt idx="483">
                  <c:v>483</c:v>
                </c:pt>
                <c:pt idx="484">
                  <c:v>483</c:v>
                </c:pt>
                <c:pt idx="485">
                  <c:v>483</c:v>
                </c:pt>
                <c:pt idx="486">
                  <c:v>483</c:v>
                </c:pt>
                <c:pt idx="487">
                  <c:v>483</c:v>
                </c:pt>
                <c:pt idx="488">
                  <c:v>489</c:v>
                </c:pt>
                <c:pt idx="489">
                  <c:v>489</c:v>
                </c:pt>
                <c:pt idx="490">
                  <c:v>489</c:v>
                </c:pt>
                <c:pt idx="491">
                  <c:v>489</c:v>
                </c:pt>
                <c:pt idx="492">
                  <c:v>489</c:v>
                </c:pt>
                <c:pt idx="493">
                  <c:v>489</c:v>
                </c:pt>
                <c:pt idx="494">
                  <c:v>489</c:v>
                </c:pt>
                <c:pt idx="495">
                  <c:v>489</c:v>
                </c:pt>
                <c:pt idx="496">
                  <c:v>489</c:v>
                </c:pt>
                <c:pt idx="497">
                  <c:v>489</c:v>
                </c:pt>
                <c:pt idx="498">
                  <c:v>489</c:v>
                </c:pt>
                <c:pt idx="499">
                  <c:v>500</c:v>
                </c:pt>
                <c:pt idx="500">
                  <c:v>500</c:v>
                </c:pt>
                <c:pt idx="501">
                  <c:v>500</c:v>
                </c:pt>
                <c:pt idx="502">
                  <c:v>500</c:v>
                </c:pt>
                <c:pt idx="503">
                  <c:v>500</c:v>
                </c:pt>
                <c:pt idx="504">
                  <c:v>500</c:v>
                </c:pt>
                <c:pt idx="505">
                  <c:v>500</c:v>
                </c:pt>
                <c:pt idx="506">
                  <c:v>500</c:v>
                </c:pt>
                <c:pt idx="507">
                  <c:v>500</c:v>
                </c:pt>
                <c:pt idx="508">
                  <c:v>500</c:v>
                </c:pt>
                <c:pt idx="509">
                  <c:v>500</c:v>
                </c:pt>
                <c:pt idx="510">
                  <c:v>511</c:v>
                </c:pt>
                <c:pt idx="511">
                  <c:v>511</c:v>
                </c:pt>
                <c:pt idx="512">
                  <c:v>511</c:v>
                </c:pt>
                <c:pt idx="513">
                  <c:v>511</c:v>
                </c:pt>
                <c:pt idx="514">
                  <c:v>511</c:v>
                </c:pt>
                <c:pt idx="515">
                  <c:v>511</c:v>
                </c:pt>
                <c:pt idx="516">
                  <c:v>511</c:v>
                </c:pt>
                <c:pt idx="517">
                  <c:v>511</c:v>
                </c:pt>
                <c:pt idx="518">
                  <c:v>511</c:v>
                </c:pt>
                <c:pt idx="519">
                  <c:v>520</c:v>
                </c:pt>
                <c:pt idx="520">
                  <c:v>520</c:v>
                </c:pt>
                <c:pt idx="521">
                  <c:v>520</c:v>
                </c:pt>
                <c:pt idx="522">
                  <c:v>520</c:v>
                </c:pt>
                <c:pt idx="523">
                  <c:v>520</c:v>
                </c:pt>
                <c:pt idx="524">
                  <c:v>520</c:v>
                </c:pt>
                <c:pt idx="525">
                  <c:v>520</c:v>
                </c:pt>
                <c:pt idx="526">
                  <c:v>527</c:v>
                </c:pt>
                <c:pt idx="527">
                  <c:v>527</c:v>
                </c:pt>
                <c:pt idx="528">
                  <c:v>527</c:v>
                </c:pt>
                <c:pt idx="529">
                  <c:v>527</c:v>
                </c:pt>
                <c:pt idx="530">
                  <c:v>527</c:v>
                </c:pt>
                <c:pt idx="531">
                  <c:v>527</c:v>
                </c:pt>
                <c:pt idx="532">
                  <c:v>527</c:v>
                </c:pt>
                <c:pt idx="533">
                  <c:v>527</c:v>
                </c:pt>
                <c:pt idx="534">
                  <c:v>527</c:v>
                </c:pt>
                <c:pt idx="535">
                  <c:v>527</c:v>
                </c:pt>
                <c:pt idx="536">
                  <c:v>527</c:v>
                </c:pt>
                <c:pt idx="537">
                  <c:v>538</c:v>
                </c:pt>
                <c:pt idx="538">
                  <c:v>538</c:v>
                </c:pt>
                <c:pt idx="539">
                  <c:v>538</c:v>
                </c:pt>
                <c:pt idx="540">
                  <c:v>538</c:v>
                </c:pt>
                <c:pt idx="541">
                  <c:v>538</c:v>
                </c:pt>
                <c:pt idx="542">
                  <c:v>538</c:v>
                </c:pt>
                <c:pt idx="543">
                  <c:v>538</c:v>
                </c:pt>
                <c:pt idx="544">
                  <c:v>538</c:v>
                </c:pt>
                <c:pt idx="545">
                  <c:v>546</c:v>
                </c:pt>
                <c:pt idx="546">
                  <c:v>546</c:v>
                </c:pt>
                <c:pt idx="547">
                  <c:v>546</c:v>
                </c:pt>
                <c:pt idx="548">
                  <c:v>546</c:v>
                </c:pt>
                <c:pt idx="549">
                  <c:v>546</c:v>
                </c:pt>
                <c:pt idx="550">
                  <c:v>546</c:v>
                </c:pt>
                <c:pt idx="551">
                  <c:v>546</c:v>
                </c:pt>
                <c:pt idx="552">
                  <c:v>546</c:v>
                </c:pt>
                <c:pt idx="553">
                  <c:v>546</c:v>
                </c:pt>
                <c:pt idx="554">
                  <c:v>546</c:v>
                </c:pt>
                <c:pt idx="555">
                  <c:v>546</c:v>
                </c:pt>
                <c:pt idx="556">
                  <c:v>557</c:v>
                </c:pt>
                <c:pt idx="557">
                  <c:v>557</c:v>
                </c:pt>
                <c:pt idx="558">
                  <c:v>557</c:v>
                </c:pt>
                <c:pt idx="559">
                  <c:v>557</c:v>
                </c:pt>
                <c:pt idx="560">
                  <c:v>557</c:v>
                </c:pt>
                <c:pt idx="561">
                  <c:v>557</c:v>
                </c:pt>
                <c:pt idx="562">
                  <c:v>557</c:v>
                </c:pt>
                <c:pt idx="563">
                  <c:v>557</c:v>
                </c:pt>
                <c:pt idx="564">
                  <c:v>565</c:v>
                </c:pt>
                <c:pt idx="565">
                  <c:v>565</c:v>
                </c:pt>
                <c:pt idx="566">
                  <c:v>565</c:v>
                </c:pt>
                <c:pt idx="567">
                  <c:v>565</c:v>
                </c:pt>
                <c:pt idx="568">
                  <c:v>565</c:v>
                </c:pt>
                <c:pt idx="569">
                  <c:v>565</c:v>
                </c:pt>
                <c:pt idx="570">
                  <c:v>565</c:v>
                </c:pt>
                <c:pt idx="571">
                  <c:v>565</c:v>
                </c:pt>
                <c:pt idx="572">
                  <c:v>565</c:v>
                </c:pt>
                <c:pt idx="573">
                  <c:v>565</c:v>
                </c:pt>
                <c:pt idx="574">
                  <c:v>575</c:v>
                </c:pt>
                <c:pt idx="575">
                  <c:v>575</c:v>
                </c:pt>
                <c:pt idx="576">
                  <c:v>575</c:v>
                </c:pt>
                <c:pt idx="577">
                  <c:v>575</c:v>
                </c:pt>
                <c:pt idx="578">
                  <c:v>575</c:v>
                </c:pt>
                <c:pt idx="579">
                  <c:v>575</c:v>
                </c:pt>
                <c:pt idx="580">
                  <c:v>575</c:v>
                </c:pt>
                <c:pt idx="581">
                  <c:v>575</c:v>
                </c:pt>
                <c:pt idx="582">
                  <c:v>575</c:v>
                </c:pt>
                <c:pt idx="583">
                  <c:v>584</c:v>
                </c:pt>
                <c:pt idx="584">
                  <c:v>584</c:v>
                </c:pt>
                <c:pt idx="585">
                  <c:v>584</c:v>
                </c:pt>
                <c:pt idx="586">
                  <c:v>584</c:v>
                </c:pt>
                <c:pt idx="587">
                  <c:v>584</c:v>
                </c:pt>
                <c:pt idx="588">
                  <c:v>584</c:v>
                </c:pt>
                <c:pt idx="589">
                  <c:v>584</c:v>
                </c:pt>
                <c:pt idx="590">
                  <c:v>584</c:v>
                </c:pt>
                <c:pt idx="591">
                  <c:v>584</c:v>
                </c:pt>
                <c:pt idx="592">
                  <c:v>584</c:v>
                </c:pt>
                <c:pt idx="593">
                  <c:v>584</c:v>
                </c:pt>
                <c:pt idx="594">
                  <c:v>584</c:v>
                </c:pt>
                <c:pt idx="595">
                  <c:v>584</c:v>
                </c:pt>
                <c:pt idx="596">
                  <c:v>584</c:v>
                </c:pt>
                <c:pt idx="597">
                  <c:v>598</c:v>
                </c:pt>
                <c:pt idx="598">
                  <c:v>598</c:v>
                </c:pt>
                <c:pt idx="599">
                  <c:v>598</c:v>
                </c:pt>
                <c:pt idx="600">
                  <c:v>598</c:v>
                </c:pt>
                <c:pt idx="601">
                  <c:v>598</c:v>
                </c:pt>
                <c:pt idx="602">
                  <c:v>598</c:v>
                </c:pt>
                <c:pt idx="603">
                  <c:v>598</c:v>
                </c:pt>
                <c:pt idx="604">
                  <c:v>598</c:v>
                </c:pt>
                <c:pt idx="605">
                  <c:v>598</c:v>
                </c:pt>
                <c:pt idx="606">
                  <c:v>598</c:v>
                </c:pt>
                <c:pt idx="607">
                  <c:v>598</c:v>
                </c:pt>
                <c:pt idx="608">
                  <c:v>598</c:v>
                </c:pt>
                <c:pt idx="609">
                  <c:v>598</c:v>
                </c:pt>
                <c:pt idx="610">
                  <c:v>598</c:v>
                </c:pt>
                <c:pt idx="611">
                  <c:v>598</c:v>
                </c:pt>
                <c:pt idx="612">
                  <c:v>598</c:v>
                </c:pt>
                <c:pt idx="613">
                  <c:v>598</c:v>
                </c:pt>
                <c:pt idx="614">
                  <c:v>598</c:v>
                </c:pt>
                <c:pt idx="615">
                  <c:v>616</c:v>
                </c:pt>
                <c:pt idx="616">
                  <c:v>616</c:v>
                </c:pt>
                <c:pt idx="617">
                  <c:v>616</c:v>
                </c:pt>
                <c:pt idx="618">
                  <c:v>616</c:v>
                </c:pt>
                <c:pt idx="619">
                  <c:v>616</c:v>
                </c:pt>
                <c:pt idx="620">
                  <c:v>616</c:v>
                </c:pt>
                <c:pt idx="621">
                  <c:v>616</c:v>
                </c:pt>
                <c:pt idx="622">
                  <c:v>616</c:v>
                </c:pt>
                <c:pt idx="623">
                  <c:v>616</c:v>
                </c:pt>
                <c:pt idx="624">
                  <c:v>616</c:v>
                </c:pt>
                <c:pt idx="625">
                  <c:v>616</c:v>
                </c:pt>
                <c:pt idx="626">
                  <c:v>616</c:v>
                </c:pt>
                <c:pt idx="627">
                  <c:v>616</c:v>
                </c:pt>
                <c:pt idx="628">
                  <c:v>616</c:v>
                </c:pt>
                <c:pt idx="629">
                  <c:v>616</c:v>
                </c:pt>
                <c:pt idx="630">
                  <c:v>616</c:v>
                </c:pt>
                <c:pt idx="631">
                  <c:v>616</c:v>
                </c:pt>
                <c:pt idx="632">
                  <c:v>616</c:v>
                </c:pt>
                <c:pt idx="633">
                  <c:v>634</c:v>
                </c:pt>
                <c:pt idx="634">
                  <c:v>634</c:v>
                </c:pt>
                <c:pt idx="635">
                  <c:v>634</c:v>
                </c:pt>
                <c:pt idx="636">
                  <c:v>634</c:v>
                </c:pt>
                <c:pt idx="637">
                  <c:v>634</c:v>
                </c:pt>
                <c:pt idx="638">
                  <c:v>634</c:v>
                </c:pt>
                <c:pt idx="639">
                  <c:v>634</c:v>
                </c:pt>
                <c:pt idx="640">
                  <c:v>634</c:v>
                </c:pt>
                <c:pt idx="641">
                  <c:v>634</c:v>
                </c:pt>
                <c:pt idx="642">
                  <c:v>634</c:v>
                </c:pt>
                <c:pt idx="643">
                  <c:v>634</c:v>
                </c:pt>
                <c:pt idx="644">
                  <c:v>634</c:v>
                </c:pt>
                <c:pt idx="645">
                  <c:v>634</c:v>
                </c:pt>
                <c:pt idx="646">
                  <c:v>634</c:v>
                </c:pt>
                <c:pt idx="647">
                  <c:v>648</c:v>
                </c:pt>
                <c:pt idx="648">
                  <c:v>648</c:v>
                </c:pt>
                <c:pt idx="649">
                  <c:v>648</c:v>
                </c:pt>
                <c:pt idx="650">
                  <c:v>648</c:v>
                </c:pt>
                <c:pt idx="651">
                  <c:v>648</c:v>
                </c:pt>
                <c:pt idx="652">
                  <c:v>648</c:v>
                </c:pt>
                <c:pt idx="653">
                  <c:v>648</c:v>
                </c:pt>
                <c:pt idx="654">
                  <c:v>648</c:v>
                </c:pt>
                <c:pt idx="655">
                  <c:v>648</c:v>
                </c:pt>
                <c:pt idx="656">
                  <c:v>648</c:v>
                </c:pt>
                <c:pt idx="657">
                  <c:v>658</c:v>
                </c:pt>
                <c:pt idx="658">
                  <c:v>658</c:v>
                </c:pt>
                <c:pt idx="659">
                  <c:v>658</c:v>
                </c:pt>
                <c:pt idx="660">
                  <c:v>658</c:v>
                </c:pt>
                <c:pt idx="661">
                  <c:v>658</c:v>
                </c:pt>
                <c:pt idx="662">
                  <c:v>658</c:v>
                </c:pt>
                <c:pt idx="663">
                  <c:v>658</c:v>
                </c:pt>
                <c:pt idx="664">
                  <c:v>658</c:v>
                </c:pt>
                <c:pt idx="665">
                  <c:v>658</c:v>
                </c:pt>
                <c:pt idx="666">
                  <c:v>667</c:v>
                </c:pt>
                <c:pt idx="667">
                  <c:v>667</c:v>
                </c:pt>
                <c:pt idx="668">
                  <c:v>667</c:v>
                </c:pt>
                <c:pt idx="669">
                  <c:v>667</c:v>
                </c:pt>
                <c:pt idx="670">
                  <c:v>667</c:v>
                </c:pt>
                <c:pt idx="671">
                  <c:v>667</c:v>
                </c:pt>
                <c:pt idx="672">
                  <c:v>667</c:v>
                </c:pt>
                <c:pt idx="673">
                  <c:v>667</c:v>
                </c:pt>
                <c:pt idx="674">
                  <c:v>667</c:v>
                </c:pt>
                <c:pt idx="675">
                  <c:v>667</c:v>
                </c:pt>
                <c:pt idx="676">
                  <c:v>667</c:v>
                </c:pt>
                <c:pt idx="677">
                  <c:v>667</c:v>
                </c:pt>
                <c:pt idx="678">
                  <c:v>667</c:v>
                </c:pt>
                <c:pt idx="679">
                  <c:v>667</c:v>
                </c:pt>
                <c:pt idx="680">
                  <c:v>667</c:v>
                </c:pt>
                <c:pt idx="681">
                  <c:v>667</c:v>
                </c:pt>
                <c:pt idx="682">
                  <c:v>667</c:v>
                </c:pt>
                <c:pt idx="683">
                  <c:v>667</c:v>
                </c:pt>
                <c:pt idx="684">
                  <c:v>685</c:v>
                </c:pt>
                <c:pt idx="685">
                  <c:v>685</c:v>
                </c:pt>
                <c:pt idx="686">
                  <c:v>685</c:v>
                </c:pt>
                <c:pt idx="687">
                  <c:v>685</c:v>
                </c:pt>
                <c:pt idx="688">
                  <c:v>685</c:v>
                </c:pt>
                <c:pt idx="689">
                  <c:v>685</c:v>
                </c:pt>
                <c:pt idx="690">
                  <c:v>685</c:v>
                </c:pt>
                <c:pt idx="691">
                  <c:v>685</c:v>
                </c:pt>
                <c:pt idx="692">
                  <c:v>685</c:v>
                </c:pt>
                <c:pt idx="693">
                  <c:v>685</c:v>
                </c:pt>
                <c:pt idx="694">
                  <c:v>685</c:v>
                </c:pt>
                <c:pt idx="695">
                  <c:v>685</c:v>
                </c:pt>
                <c:pt idx="696">
                  <c:v>685</c:v>
                </c:pt>
                <c:pt idx="697">
                  <c:v>685</c:v>
                </c:pt>
                <c:pt idx="698">
                  <c:v>685</c:v>
                </c:pt>
                <c:pt idx="699">
                  <c:v>685</c:v>
                </c:pt>
                <c:pt idx="700">
                  <c:v>685</c:v>
                </c:pt>
                <c:pt idx="701">
                  <c:v>685</c:v>
                </c:pt>
                <c:pt idx="702">
                  <c:v>685</c:v>
                </c:pt>
                <c:pt idx="703">
                  <c:v>704</c:v>
                </c:pt>
                <c:pt idx="704">
                  <c:v>704</c:v>
                </c:pt>
                <c:pt idx="705">
                  <c:v>704</c:v>
                </c:pt>
                <c:pt idx="706">
                  <c:v>704</c:v>
                </c:pt>
                <c:pt idx="707">
                  <c:v>704</c:v>
                </c:pt>
                <c:pt idx="708">
                  <c:v>704</c:v>
                </c:pt>
                <c:pt idx="709">
                  <c:v>704</c:v>
                </c:pt>
                <c:pt idx="710">
                  <c:v>704</c:v>
                </c:pt>
                <c:pt idx="711">
                  <c:v>704</c:v>
                </c:pt>
                <c:pt idx="712">
                  <c:v>704</c:v>
                </c:pt>
                <c:pt idx="713">
                  <c:v>704</c:v>
                </c:pt>
                <c:pt idx="714">
                  <c:v>704</c:v>
                </c:pt>
                <c:pt idx="715">
                  <c:v>704</c:v>
                </c:pt>
                <c:pt idx="716">
                  <c:v>704</c:v>
                </c:pt>
                <c:pt idx="717">
                  <c:v>704</c:v>
                </c:pt>
                <c:pt idx="718">
                  <c:v>704</c:v>
                </c:pt>
                <c:pt idx="719">
                  <c:v>704</c:v>
                </c:pt>
                <c:pt idx="720">
                  <c:v>704</c:v>
                </c:pt>
                <c:pt idx="721">
                  <c:v>704</c:v>
                </c:pt>
                <c:pt idx="722">
                  <c:v>704</c:v>
                </c:pt>
                <c:pt idx="723">
                  <c:v>704</c:v>
                </c:pt>
                <c:pt idx="724">
                  <c:v>725</c:v>
                </c:pt>
                <c:pt idx="725">
                  <c:v>725</c:v>
                </c:pt>
                <c:pt idx="726">
                  <c:v>725</c:v>
                </c:pt>
                <c:pt idx="727">
                  <c:v>725</c:v>
                </c:pt>
                <c:pt idx="728">
                  <c:v>725</c:v>
                </c:pt>
                <c:pt idx="729">
                  <c:v>725</c:v>
                </c:pt>
                <c:pt idx="730">
                  <c:v>725</c:v>
                </c:pt>
                <c:pt idx="731">
                  <c:v>725</c:v>
                </c:pt>
                <c:pt idx="732">
                  <c:v>725</c:v>
                </c:pt>
                <c:pt idx="733">
                  <c:v>725</c:v>
                </c:pt>
                <c:pt idx="734">
                  <c:v>725</c:v>
                </c:pt>
                <c:pt idx="735">
                  <c:v>725</c:v>
                </c:pt>
                <c:pt idx="736">
                  <c:v>725</c:v>
                </c:pt>
                <c:pt idx="737">
                  <c:v>725</c:v>
                </c:pt>
                <c:pt idx="738">
                  <c:v>725</c:v>
                </c:pt>
                <c:pt idx="739">
                  <c:v>725</c:v>
                </c:pt>
                <c:pt idx="740">
                  <c:v>741</c:v>
                </c:pt>
                <c:pt idx="741">
                  <c:v>741</c:v>
                </c:pt>
                <c:pt idx="742">
                  <c:v>741</c:v>
                </c:pt>
                <c:pt idx="743">
                  <c:v>741</c:v>
                </c:pt>
                <c:pt idx="744">
                  <c:v>741</c:v>
                </c:pt>
                <c:pt idx="745">
                  <c:v>741</c:v>
                </c:pt>
                <c:pt idx="746">
                  <c:v>741</c:v>
                </c:pt>
                <c:pt idx="747">
                  <c:v>741</c:v>
                </c:pt>
                <c:pt idx="748">
                  <c:v>741</c:v>
                </c:pt>
                <c:pt idx="749">
                  <c:v>741</c:v>
                </c:pt>
                <c:pt idx="750">
                  <c:v>751</c:v>
                </c:pt>
                <c:pt idx="751">
                  <c:v>751</c:v>
                </c:pt>
                <c:pt idx="752">
                  <c:v>751</c:v>
                </c:pt>
                <c:pt idx="753">
                  <c:v>751</c:v>
                </c:pt>
                <c:pt idx="754">
                  <c:v>751</c:v>
                </c:pt>
                <c:pt idx="755">
                  <c:v>751</c:v>
                </c:pt>
                <c:pt idx="756">
                  <c:v>751</c:v>
                </c:pt>
                <c:pt idx="757">
                  <c:v>751</c:v>
                </c:pt>
                <c:pt idx="758">
                  <c:v>751</c:v>
                </c:pt>
                <c:pt idx="759">
                  <c:v>751</c:v>
                </c:pt>
                <c:pt idx="760">
                  <c:v>751</c:v>
                </c:pt>
                <c:pt idx="761">
                  <c:v>751</c:v>
                </c:pt>
                <c:pt idx="762">
                  <c:v>751</c:v>
                </c:pt>
                <c:pt idx="763">
                  <c:v>751</c:v>
                </c:pt>
                <c:pt idx="764">
                  <c:v>751</c:v>
                </c:pt>
                <c:pt idx="765">
                  <c:v>751</c:v>
                </c:pt>
                <c:pt idx="766">
                  <c:v>751</c:v>
                </c:pt>
                <c:pt idx="767">
                  <c:v>751</c:v>
                </c:pt>
                <c:pt idx="768">
                  <c:v>751</c:v>
                </c:pt>
                <c:pt idx="769">
                  <c:v>751</c:v>
                </c:pt>
                <c:pt idx="770">
                  <c:v>751</c:v>
                </c:pt>
                <c:pt idx="771">
                  <c:v>751</c:v>
                </c:pt>
                <c:pt idx="772">
                  <c:v>751</c:v>
                </c:pt>
                <c:pt idx="773">
                  <c:v>774</c:v>
                </c:pt>
                <c:pt idx="774">
                  <c:v>774</c:v>
                </c:pt>
                <c:pt idx="775">
                  <c:v>774</c:v>
                </c:pt>
                <c:pt idx="776">
                  <c:v>774</c:v>
                </c:pt>
                <c:pt idx="777">
                  <c:v>774</c:v>
                </c:pt>
                <c:pt idx="778">
                  <c:v>774</c:v>
                </c:pt>
                <c:pt idx="779">
                  <c:v>774</c:v>
                </c:pt>
                <c:pt idx="780">
                  <c:v>774</c:v>
                </c:pt>
                <c:pt idx="781">
                  <c:v>774</c:v>
                </c:pt>
                <c:pt idx="782">
                  <c:v>774</c:v>
                </c:pt>
                <c:pt idx="783">
                  <c:v>774</c:v>
                </c:pt>
                <c:pt idx="784">
                  <c:v>774</c:v>
                </c:pt>
                <c:pt idx="785">
                  <c:v>774</c:v>
                </c:pt>
                <c:pt idx="786">
                  <c:v>774</c:v>
                </c:pt>
                <c:pt idx="787">
                  <c:v>774</c:v>
                </c:pt>
                <c:pt idx="788">
                  <c:v>774</c:v>
                </c:pt>
                <c:pt idx="789">
                  <c:v>774</c:v>
                </c:pt>
                <c:pt idx="790">
                  <c:v>774</c:v>
                </c:pt>
                <c:pt idx="791">
                  <c:v>774</c:v>
                </c:pt>
                <c:pt idx="792">
                  <c:v>774</c:v>
                </c:pt>
                <c:pt idx="793">
                  <c:v>794</c:v>
                </c:pt>
                <c:pt idx="794">
                  <c:v>794</c:v>
                </c:pt>
                <c:pt idx="795">
                  <c:v>794</c:v>
                </c:pt>
                <c:pt idx="796">
                  <c:v>794</c:v>
                </c:pt>
                <c:pt idx="797">
                  <c:v>794</c:v>
                </c:pt>
                <c:pt idx="798">
                  <c:v>794</c:v>
                </c:pt>
                <c:pt idx="799">
                  <c:v>794</c:v>
                </c:pt>
                <c:pt idx="800">
                  <c:v>794</c:v>
                </c:pt>
                <c:pt idx="801">
                  <c:v>794</c:v>
                </c:pt>
                <c:pt idx="802">
                  <c:v>794</c:v>
                </c:pt>
                <c:pt idx="803">
                  <c:v>794</c:v>
                </c:pt>
                <c:pt idx="804">
                  <c:v>794</c:v>
                </c:pt>
                <c:pt idx="805">
                  <c:v>794</c:v>
                </c:pt>
                <c:pt idx="806">
                  <c:v>794</c:v>
                </c:pt>
                <c:pt idx="807">
                  <c:v>794</c:v>
                </c:pt>
                <c:pt idx="808">
                  <c:v>794</c:v>
                </c:pt>
                <c:pt idx="809">
                  <c:v>794</c:v>
                </c:pt>
                <c:pt idx="810">
                  <c:v>794</c:v>
                </c:pt>
                <c:pt idx="811">
                  <c:v>794</c:v>
                </c:pt>
                <c:pt idx="812">
                  <c:v>794</c:v>
                </c:pt>
                <c:pt idx="813">
                  <c:v>794</c:v>
                </c:pt>
                <c:pt idx="814">
                  <c:v>794</c:v>
                </c:pt>
                <c:pt idx="815">
                  <c:v>816</c:v>
                </c:pt>
                <c:pt idx="816">
                  <c:v>816</c:v>
                </c:pt>
                <c:pt idx="817">
                  <c:v>816</c:v>
                </c:pt>
                <c:pt idx="818">
                  <c:v>816</c:v>
                </c:pt>
                <c:pt idx="819">
                  <c:v>816</c:v>
                </c:pt>
                <c:pt idx="820">
                  <c:v>816</c:v>
                </c:pt>
                <c:pt idx="821">
                  <c:v>816</c:v>
                </c:pt>
                <c:pt idx="822">
                  <c:v>816</c:v>
                </c:pt>
                <c:pt idx="823">
                  <c:v>816</c:v>
                </c:pt>
                <c:pt idx="824">
                  <c:v>816</c:v>
                </c:pt>
                <c:pt idx="825">
                  <c:v>816</c:v>
                </c:pt>
                <c:pt idx="826">
                  <c:v>816</c:v>
                </c:pt>
                <c:pt idx="827">
                  <c:v>816</c:v>
                </c:pt>
                <c:pt idx="828">
                  <c:v>816</c:v>
                </c:pt>
                <c:pt idx="829">
                  <c:v>816</c:v>
                </c:pt>
                <c:pt idx="830">
                  <c:v>816</c:v>
                </c:pt>
                <c:pt idx="831">
                  <c:v>816</c:v>
                </c:pt>
                <c:pt idx="832">
                  <c:v>816</c:v>
                </c:pt>
                <c:pt idx="833">
                  <c:v>816</c:v>
                </c:pt>
                <c:pt idx="834">
                  <c:v>816</c:v>
                </c:pt>
                <c:pt idx="835">
                  <c:v>816</c:v>
                </c:pt>
                <c:pt idx="836">
                  <c:v>816</c:v>
                </c:pt>
                <c:pt idx="837">
                  <c:v>816</c:v>
                </c:pt>
                <c:pt idx="838">
                  <c:v>816</c:v>
                </c:pt>
                <c:pt idx="839">
                  <c:v>816</c:v>
                </c:pt>
                <c:pt idx="840">
                  <c:v>816</c:v>
                </c:pt>
                <c:pt idx="841">
                  <c:v>816</c:v>
                </c:pt>
                <c:pt idx="842">
                  <c:v>816</c:v>
                </c:pt>
                <c:pt idx="843">
                  <c:v>816</c:v>
                </c:pt>
                <c:pt idx="844">
                  <c:v>845</c:v>
                </c:pt>
                <c:pt idx="845">
                  <c:v>845</c:v>
                </c:pt>
                <c:pt idx="846">
                  <c:v>845</c:v>
                </c:pt>
                <c:pt idx="847">
                  <c:v>845</c:v>
                </c:pt>
                <c:pt idx="848">
                  <c:v>845</c:v>
                </c:pt>
                <c:pt idx="849">
                  <c:v>845</c:v>
                </c:pt>
                <c:pt idx="850">
                  <c:v>845</c:v>
                </c:pt>
                <c:pt idx="851">
                  <c:v>845</c:v>
                </c:pt>
                <c:pt idx="852">
                  <c:v>845</c:v>
                </c:pt>
                <c:pt idx="853">
                  <c:v>845</c:v>
                </c:pt>
                <c:pt idx="854">
                  <c:v>845</c:v>
                </c:pt>
                <c:pt idx="855">
                  <c:v>845</c:v>
                </c:pt>
                <c:pt idx="856">
                  <c:v>845</c:v>
                </c:pt>
                <c:pt idx="857">
                  <c:v>845</c:v>
                </c:pt>
                <c:pt idx="858">
                  <c:v>845</c:v>
                </c:pt>
                <c:pt idx="859">
                  <c:v>845</c:v>
                </c:pt>
                <c:pt idx="860">
                  <c:v>845</c:v>
                </c:pt>
                <c:pt idx="861">
                  <c:v>845</c:v>
                </c:pt>
                <c:pt idx="862">
                  <c:v>845</c:v>
                </c:pt>
                <c:pt idx="863">
                  <c:v>845</c:v>
                </c:pt>
                <c:pt idx="864">
                  <c:v>845</c:v>
                </c:pt>
                <c:pt idx="865">
                  <c:v>845</c:v>
                </c:pt>
                <c:pt idx="866">
                  <c:v>845</c:v>
                </c:pt>
                <c:pt idx="867">
                  <c:v>845</c:v>
                </c:pt>
                <c:pt idx="868">
                  <c:v>869</c:v>
                </c:pt>
                <c:pt idx="869">
                  <c:v>869</c:v>
                </c:pt>
                <c:pt idx="870">
                  <c:v>869</c:v>
                </c:pt>
                <c:pt idx="871">
                  <c:v>869</c:v>
                </c:pt>
                <c:pt idx="872">
                  <c:v>869</c:v>
                </c:pt>
                <c:pt idx="873">
                  <c:v>869</c:v>
                </c:pt>
                <c:pt idx="874">
                  <c:v>869</c:v>
                </c:pt>
                <c:pt idx="875">
                  <c:v>869</c:v>
                </c:pt>
                <c:pt idx="876">
                  <c:v>869</c:v>
                </c:pt>
                <c:pt idx="877">
                  <c:v>869</c:v>
                </c:pt>
                <c:pt idx="878">
                  <c:v>869</c:v>
                </c:pt>
                <c:pt idx="879">
                  <c:v>869</c:v>
                </c:pt>
                <c:pt idx="880">
                  <c:v>869</c:v>
                </c:pt>
                <c:pt idx="881">
                  <c:v>869</c:v>
                </c:pt>
                <c:pt idx="882">
                  <c:v>869</c:v>
                </c:pt>
                <c:pt idx="883">
                  <c:v>869</c:v>
                </c:pt>
                <c:pt idx="884">
                  <c:v>869</c:v>
                </c:pt>
                <c:pt idx="885">
                  <c:v>869</c:v>
                </c:pt>
                <c:pt idx="886">
                  <c:v>869</c:v>
                </c:pt>
                <c:pt idx="887">
                  <c:v>869</c:v>
                </c:pt>
                <c:pt idx="888">
                  <c:v>869</c:v>
                </c:pt>
                <c:pt idx="889">
                  <c:v>869</c:v>
                </c:pt>
                <c:pt idx="890">
                  <c:v>869</c:v>
                </c:pt>
                <c:pt idx="891">
                  <c:v>869</c:v>
                </c:pt>
                <c:pt idx="892">
                  <c:v>869</c:v>
                </c:pt>
                <c:pt idx="893">
                  <c:v>894</c:v>
                </c:pt>
                <c:pt idx="894">
                  <c:v>894</c:v>
                </c:pt>
                <c:pt idx="895">
                  <c:v>894</c:v>
                </c:pt>
                <c:pt idx="896">
                  <c:v>894</c:v>
                </c:pt>
                <c:pt idx="897">
                  <c:v>894</c:v>
                </c:pt>
                <c:pt idx="898">
                  <c:v>894</c:v>
                </c:pt>
                <c:pt idx="899">
                  <c:v>894</c:v>
                </c:pt>
                <c:pt idx="900">
                  <c:v>894</c:v>
                </c:pt>
                <c:pt idx="901">
                  <c:v>894</c:v>
                </c:pt>
                <c:pt idx="902">
                  <c:v>894</c:v>
                </c:pt>
                <c:pt idx="903">
                  <c:v>894</c:v>
                </c:pt>
                <c:pt idx="904">
                  <c:v>894</c:v>
                </c:pt>
                <c:pt idx="905">
                  <c:v>894</c:v>
                </c:pt>
                <c:pt idx="906">
                  <c:v>894</c:v>
                </c:pt>
                <c:pt idx="907">
                  <c:v>894</c:v>
                </c:pt>
                <c:pt idx="908">
                  <c:v>894</c:v>
                </c:pt>
                <c:pt idx="909">
                  <c:v>894</c:v>
                </c:pt>
                <c:pt idx="910">
                  <c:v>894</c:v>
                </c:pt>
                <c:pt idx="911">
                  <c:v>894</c:v>
                </c:pt>
                <c:pt idx="912">
                  <c:v>894</c:v>
                </c:pt>
                <c:pt idx="913">
                  <c:v>914</c:v>
                </c:pt>
                <c:pt idx="914">
                  <c:v>914</c:v>
                </c:pt>
                <c:pt idx="915">
                  <c:v>914</c:v>
                </c:pt>
                <c:pt idx="916">
                  <c:v>914</c:v>
                </c:pt>
                <c:pt idx="917">
                  <c:v>914</c:v>
                </c:pt>
                <c:pt idx="918">
                  <c:v>914</c:v>
                </c:pt>
                <c:pt idx="919">
                  <c:v>914</c:v>
                </c:pt>
                <c:pt idx="920">
                  <c:v>914</c:v>
                </c:pt>
                <c:pt idx="921">
                  <c:v>914</c:v>
                </c:pt>
                <c:pt idx="922">
                  <c:v>914</c:v>
                </c:pt>
                <c:pt idx="923">
                  <c:v>914</c:v>
                </c:pt>
                <c:pt idx="924">
                  <c:v>914</c:v>
                </c:pt>
                <c:pt idx="925">
                  <c:v>914</c:v>
                </c:pt>
                <c:pt idx="926">
                  <c:v>914</c:v>
                </c:pt>
                <c:pt idx="927">
                  <c:v>914</c:v>
                </c:pt>
                <c:pt idx="928">
                  <c:v>914</c:v>
                </c:pt>
                <c:pt idx="929">
                  <c:v>914</c:v>
                </c:pt>
                <c:pt idx="930">
                  <c:v>914</c:v>
                </c:pt>
                <c:pt idx="931">
                  <c:v>914</c:v>
                </c:pt>
                <c:pt idx="932">
                  <c:v>914</c:v>
                </c:pt>
                <c:pt idx="933">
                  <c:v>914</c:v>
                </c:pt>
                <c:pt idx="934">
                  <c:v>914</c:v>
                </c:pt>
                <c:pt idx="935">
                  <c:v>914</c:v>
                </c:pt>
                <c:pt idx="936">
                  <c:v>914</c:v>
                </c:pt>
                <c:pt idx="937">
                  <c:v>914</c:v>
                </c:pt>
                <c:pt idx="938">
                  <c:v>914</c:v>
                </c:pt>
                <c:pt idx="939">
                  <c:v>914</c:v>
                </c:pt>
                <c:pt idx="940">
                  <c:v>914</c:v>
                </c:pt>
                <c:pt idx="941">
                  <c:v>914</c:v>
                </c:pt>
                <c:pt idx="942">
                  <c:v>914</c:v>
                </c:pt>
                <c:pt idx="943">
                  <c:v>914</c:v>
                </c:pt>
                <c:pt idx="944">
                  <c:v>914</c:v>
                </c:pt>
                <c:pt idx="945">
                  <c:v>914</c:v>
                </c:pt>
                <c:pt idx="946">
                  <c:v>914</c:v>
                </c:pt>
                <c:pt idx="947">
                  <c:v>914</c:v>
                </c:pt>
                <c:pt idx="948">
                  <c:v>949</c:v>
                </c:pt>
                <c:pt idx="949">
                  <c:v>949</c:v>
                </c:pt>
                <c:pt idx="950">
                  <c:v>949</c:v>
                </c:pt>
                <c:pt idx="951">
                  <c:v>949</c:v>
                </c:pt>
                <c:pt idx="952">
                  <c:v>949</c:v>
                </c:pt>
                <c:pt idx="953">
                  <c:v>949</c:v>
                </c:pt>
                <c:pt idx="954">
                  <c:v>949</c:v>
                </c:pt>
                <c:pt idx="955">
                  <c:v>949</c:v>
                </c:pt>
                <c:pt idx="956">
                  <c:v>949</c:v>
                </c:pt>
                <c:pt idx="957">
                  <c:v>949</c:v>
                </c:pt>
                <c:pt idx="958">
                  <c:v>949</c:v>
                </c:pt>
                <c:pt idx="959">
                  <c:v>949</c:v>
                </c:pt>
                <c:pt idx="960">
                  <c:v>949</c:v>
                </c:pt>
                <c:pt idx="961">
                  <c:v>949</c:v>
                </c:pt>
                <c:pt idx="962">
                  <c:v>949</c:v>
                </c:pt>
                <c:pt idx="963">
                  <c:v>949</c:v>
                </c:pt>
                <c:pt idx="964">
                  <c:v>949</c:v>
                </c:pt>
                <c:pt idx="965">
                  <c:v>949</c:v>
                </c:pt>
                <c:pt idx="966">
                  <c:v>949</c:v>
                </c:pt>
                <c:pt idx="967">
                  <c:v>949</c:v>
                </c:pt>
                <c:pt idx="968">
                  <c:v>949</c:v>
                </c:pt>
                <c:pt idx="969">
                  <c:v>949</c:v>
                </c:pt>
                <c:pt idx="970">
                  <c:v>949</c:v>
                </c:pt>
                <c:pt idx="971">
                  <c:v>972</c:v>
                </c:pt>
                <c:pt idx="972">
                  <c:v>972</c:v>
                </c:pt>
                <c:pt idx="973">
                  <c:v>972</c:v>
                </c:pt>
                <c:pt idx="974">
                  <c:v>972</c:v>
                </c:pt>
                <c:pt idx="975">
                  <c:v>972</c:v>
                </c:pt>
                <c:pt idx="976">
                  <c:v>972</c:v>
                </c:pt>
                <c:pt idx="977">
                  <c:v>972</c:v>
                </c:pt>
                <c:pt idx="978">
                  <c:v>972</c:v>
                </c:pt>
                <c:pt idx="979">
                  <c:v>972</c:v>
                </c:pt>
                <c:pt idx="980">
                  <c:v>972</c:v>
                </c:pt>
                <c:pt idx="981">
                  <c:v>972</c:v>
                </c:pt>
                <c:pt idx="982">
                  <c:v>972</c:v>
                </c:pt>
                <c:pt idx="983">
                  <c:v>972</c:v>
                </c:pt>
                <c:pt idx="984">
                  <c:v>972</c:v>
                </c:pt>
                <c:pt idx="985">
                  <c:v>972</c:v>
                </c:pt>
                <c:pt idx="986">
                  <c:v>972</c:v>
                </c:pt>
                <c:pt idx="987">
                  <c:v>972</c:v>
                </c:pt>
                <c:pt idx="988">
                  <c:v>972</c:v>
                </c:pt>
                <c:pt idx="989">
                  <c:v>972</c:v>
                </c:pt>
                <c:pt idx="990">
                  <c:v>972</c:v>
                </c:pt>
                <c:pt idx="991">
                  <c:v>972</c:v>
                </c:pt>
                <c:pt idx="992">
                  <c:v>972</c:v>
                </c:pt>
                <c:pt idx="993">
                  <c:v>972</c:v>
                </c:pt>
                <c:pt idx="994">
                  <c:v>972</c:v>
                </c:pt>
                <c:pt idx="995">
                  <c:v>972</c:v>
                </c:pt>
                <c:pt idx="996">
                  <c:v>972</c:v>
                </c:pt>
                <c:pt idx="997">
                  <c:v>972</c:v>
                </c:pt>
                <c:pt idx="998">
                  <c:v>972</c:v>
                </c:pt>
                <c:pt idx="999">
                  <c:v>972</c:v>
                </c:pt>
                <c:pt idx="1000">
                  <c:v>972</c:v>
                </c:pt>
                <c:pt idx="1001">
                  <c:v>972</c:v>
                </c:pt>
                <c:pt idx="1002">
                  <c:v>972</c:v>
                </c:pt>
                <c:pt idx="1003">
                  <c:v>972</c:v>
                </c:pt>
                <c:pt idx="1004">
                  <c:v>972</c:v>
                </c:pt>
                <c:pt idx="1005">
                  <c:v>972</c:v>
                </c:pt>
                <c:pt idx="1006">
                  <c:v>972</c:v>
                </c:pt>
                <c:pt idx="1007">
                  <c:v>972</c:v>
                </c:pt>
                <c:pt idx="1008">
                  <c:v>972</c:v>
                </c:pt>
                <c:pt idx="1009">
                  <c:v>972</c:v>
                </c:pt>
                <c:pt idx="1010">
                  <c:v>972</c:v>
                </c:pt>
                <c:pt idx="1011">
                  <c:v>972</c:v>
                </c:pt>
                <c:pt idx="1012">
                  <c:v>972</c:v>
                </c:pt>
                <c:pt idx="1013">
                  <c:v>972</c:v>
                </c:pt>
                <c:pt idx="1014">
                  <c:v>972</c:v>
                </c:pt>
                <c:pt idx="1015">
                  <c:v>972</c:v>
                </c:pt>
                <c:pt idx="1016">
                  <c:v>972</c:v>
                </c:pt>
                <c:pt idx="1017">
                  <c:v>1018</c:v>
                </c:pt>
                <c:pt idx="1018">
                  <c:v>1018</c:v>
                </c:pt>
                <c:pt idx="1019">
                  <c:v>1018</c:v>
                </c:pt>
                <c:pt idx="1020">
                  <c:v>1018</c:v>
                </c:pt>
                <c:pt idx="1021">
                  <c:v>1018</c:v>
                </c:pt>
                <c:pt idx="1022">
                  <c:v>1018</c:v>
                </c:pt>
                <c:pt idx="1023">
                  <c:v>1018</c:v>
                </c:pt>
                <c:pt idx="1024">
                  <c:v>1018</c:v>
                </c:pt>
                <c:pt idx="1025">
                  <c:v>1018</c:v>
                </c:pt>
                <c:pt idx="1026">
                  <c:v>1018</c:v>
                </c:pt>
                <c:pt idx="1027">
                  <c:v>1018</c:v>
                </c:pt>
                <c:pt idx="1028">
                  <c:v>1018</c:v>
                </c:pt>
                <c:pt idx="1029">
                  <c:v>1018</c:v>
                </c:pt>
                <c:pt idx="1030">
                  <c:v>1018</c:v>
                </c:pt>
                <c:pt idx="1031">
                  <c:v>1018</c:v>
                </c:pt>
                <c:pt idx="1032">
                  <c:v>1018</c:v>
                </c:pt>
                <c:pt idx="1033">
                  <c:v>1018</c:v>
                </c:pt>
                <c:pt idx="1034">
                  <c:v>1018</c:v>
                </c:pt>
                <c:pt idx="1035">
                  <c:v>1018</c:v>
                </c:pt>
                <c:pt idx="1036">
                  <c:v>1018</c:v>
                </c:pt>
                <c:pt idx="1037">
                  <c:v>1018</c:v>
                </c:pt>
                <c:pt idx="1038">
                  <c:v>1018</c:v>
                </c:pt>
                <c:pt idx="1039">
                  <c:v>1018</c:v>
                </c:pt>
                <c:pt idx="1040">
                  <c:v>1018</c:v>
                </c:pt>
                <c:pt idx="1041">
                  <c:v>1018</c:v>
                </c:pt>
                <c:pt idx="1042">
                  <c:v>1018</c:v>
                </c:pt>
                <c:pt idx="1043">
                  <c:v>1018</c:v>
                </c:pt>
                <c:pt idx="1044">
                  <c:v>1018</c:v>
                </c:pt>
                <c:pt idx="1045">
                  <c:v>1018</c:v>
                </c:pt>
                <c:pt idx="1046">
                  <c:v>1018</c:v>
                </c:pt>
                <c:pt idx="1047">
                  <c:v>1018</c:v>
                </c:pt>
                <c:pt idx="1048">
                  <c:v>1018</c:v>
                </c:pt>
                <c:pt idx="1049">
                  <c:v>1018</c:v>
                </c:pt>
                <c:pt idx="1050">
                  <c:v>1018</c:v>
                </c:pt>
                <c:pt idx="1051">
                  <c:v>1018</c:v>
                </c:pt>
                <c:pt idx="1052">
                  <c:v>1018</c:v>
                </c:pt>
                <c:pt idx="1053">
                  <c:v>1018</c:v>
                </c:pt>
                <c:pt idx="1054">
                  <c:v>1055</c:v>
                </c:pt>
                <c:pt idx="1055">
                  <c:v>1055</c:v>
                </c:pt>
                <c:pt idx="1056">
                  <c:v>1055</c:v>
                </c:pt>
                <c:pt idx="1057">
                  <c:v>1055</c:v>
                </c:pt>
                <c:pt idx="1058">
                  <c:v>1055</c:v>
                </c:pt>
                <c:pt idx="1059">
                  <c:v>1055</c:v>
                </c:pt>
                <c:pt idx="1060">
                  <c:v>1055</c:v>
                </c:pt>
                <c:pt idx="1061">
                  <c:v>1055</c:v>
                </c:pt>
                <c:pt idx="1062">
                  <c:v>1055</c:v>
                </c:pt>
                <c:pt idx="1063">
                  <c:v>1055</c:v>
                </c:pt>
                <c:pt idx="1064">
                  <c:v>1055</c:v>
                </c:pt>
                <c:pt idx="1065">
                  <c:v>1055</c:v>
                </c:pt>
                <c:pt idx="1066">
                  <c:v>1055</c:v>
                </c:pt>
                <c:pt idx="1067">
                  <c:v>1055</c:v>
                </c:pt>
                <c:pt idx="1068">
                  <c:v>1055</c:v>
                </c:pt>
                <c:pt idx="1069">
                  <c:v>1055</c:v>
                </c:pt>
                <c:pt idx="1070">
                  <c:v>1055</c:v>
                </c:pt>
                <c:pt idx="1071">
                  <c:v>1055</c:v>
                </c:pt>
                <c:pt idx="1072">
                  <c:v>1055</c:v>
                </c:pt>
                <c:pt idx="1073">
                  <c:v>1055</c:v>
                </c:pt>
                <c:pt idx="1074">
                  <c:v>1055</c:v>
                </c:pt>
                <c:pt idx="1075">
                  <c:v>1055</c:v>
                </c:pt>
                <c:pt idx="1076">
                  <c:v>1055</c:v>
                </c:pt>
                <c:pt idx="1077">
                  <c:v>1055</c:v>
                </c:pt>
                <c:pt idx="1078">
                  <c:v>1055</c:v>
                </c:pt>
                <c:pt idx="1079">
                  <c:v>1055</c:v>
                </c:pt>
                <c:pt idx="1080">
                  <c:v>1055</c:v>
                </c:pt>
                <c:pt idx="1081">
                  <c:v>1055</c:v>
                </c:pt>
                <c:pt idx="1082">
                  <c:v>1055</c:v>
                </c:pt>
                <c:pt idx="1083">
                  <c:v>1055</c:v>
                </c:pt>
                <c:pt idx="1084">
                  <c:v>1055</c:v>
                </c:pt>
                <c:pt idx="1085">
                  <c:v>1055</c:v>
                </c:pt>
                <c:pt idx="1086">
                  <c:v>1055</c:v>
                </c:pt>
                <c:pt idx="1087">
                  <c:v>1055</c:v>
                </c:pt>
                <c:pt idx="1088">
                  <c:v>1055</c:v>
                </c:pt>
                <c:pt idx="1089">
                  <c:v>1055</c:v>
                </c:pt>
                <c:pt idx="1090">
                  <c:v>1055</c:v>
                </c:pt>
                <c:pt idx="1091">
                  <c:v>1092</c:v>
                </c:pt>
                <c:pt idx="1092">
                  <c:v>1092</c:v>
                </c:pt>
                <c:pt idx="1093">
                  <c:v>1092</c:v>
                </c:pt>
                <c:pt idx="1094">
                  <c:v>1092</c:v>
                </c:pt>
                <c:pt idx="1095">
                  <c:v>1092</c:v>
                </c:pt>
                <c:pt idx="1096">
                  <c:v>1092</c:v>
                </c:pt>
                <c:pt idx="1097">
                  <c:v>1092</c:v>
                </c:pt>
                <c:pt idx="1098">
                  <c:v>1092</c:v>
                </c:pt>
                <c:pt idx="1099">
                  <c:v>1092</c:v>
                </c:pt>
                <c:pt idx="1100">
                  <c:v>1092</c:v>
                </c:pt>
                <c:pt idx="1101">
                  <c:v>1092</c:v>
                </c:pt>
                <c:pt idx="1102">
                  <c:v>1092</c:v>
                </c:pt>
                <c:pt idx="1103">
                  <c:v>1092</c:v>
                </c:pt>
                <c:pt idx="1104">
                  <c:v>1092</c:v>
                </c:pt>
                <c:pt idx="1105">
                  <c:v>1092</c:v>
                </c:pt>
                <c:pt idx="1106">
                  <c:v>1092</c:v>
                </c:pt>
                <c:pt idx="1107">
                  <c:v>1092</c:v>
                </c:pt>
                <c:pt idx="1108">
                  <c:v>1092</c:v>
                </c:pt>
                <c:pt idx="1109">
                  <c:v>1092</c:v>
                </c:pt>
                <c:pt idx="1110">
                  <c:v>1092</c:v>
                </c:pt>
                <c:pt idx="1111">
                  <c:v>1092</c:v>
                </c:pt>
                <c:pt idx="1112">
                  <c:v>1092</c:v>
                </c:pt>
                <c:pt idx="1113">
                  <c:v>1092</c:v>
                </c:pt>
                <c:pt idx="1114">
                  <c:v>1092</c:v>
                </c:pt>
                <c:pt idx="1115">
                  <c:v>1092</c:v>
                </c:pt>
                <c:pt idx="1116">
                  <c:v>1092</c:v>
                </c:pt>
                <c:pt idx="1117">
                  <c:v>1092</c:v>
                </c:pt>
                <c:pt idx="1118">
                  <c:v>1092</c:v>
                </c:pt>
                <c:pt idx="1119">
                  <c:v>1092</c:v>
                </c:pt>
                <c:pt idx="1120">
                  <c:v>1092</c:v>
                </c:pt>
                <c:pt idx="1121">
                  <c:v>1092</c:v>
                </c:pt>
                <c:pt idx="1122">
                  <c:v>1092</c:v>
                </c:pt>
                <c:pt idx="1123">
                  <c:v>1092</c:v>
                </c:pt>
                <c:pt idx="1124">
                  <c:v>1092</c:v>
                </c:pt>
                <c:pt idx="1125">
                  <c:v>1092</c:v>
                </c:pt>
                <c:pt idx="1126">
                  <c:v>1092</c:v>
                </c:pt>
                <c:pt idx="1127">
                  <c:v>1092</c:v>
                </c:pt>
                <c:pt idx="1128">
                  <c:v>1092</c:v>
                </c:pt>
                <c:pt idx="1129">
                  <c:v>1092</c:v>
                </c:pt>
                <c:pt idx="1130">
                  <c:v>1131</c:v>
                </c:pt>
                <c:pt idx="1131">
                  <c:v>1131</c:v>
                </c:pt>
                <c:pt idx="1132">
                  <c:v>1131</c:v>
                </c:pt>
                <c:pt idx="1133">
                  <c:v>1131</c:v>
                </c:pt>
                <c:pt idx="1134">
                  <c:v>1131</c:v>
                </c:pt>
                <c:pt idx="1135">
                  <c:v>1131</c:v>
                </c:pt>
                <c:pt idx="1136">
                  <c:v>1131</c:v>
                </c:pt>
                <c:pt idx="1137">
                  <c:v>1131</c:v>
                </c:pt>
                <c:pt idx="1138">
                  <c:v>1131</c:v>
                </c:pt>
                <c:pt idx="1139">
                  <c:v>1131</c:v>
                </c:pt>
                <c:pt idx="1140">
                  <c:v>1131</c:v>
                </c:pt>
                <c:pt idx="1141">
                  <c:v>1131</c:v>
                </c:pt>
                <c:pt idx="1142">
                  <c:v>1131</c:v>
                </c:pt>
                <c:pt idx="1143">
                  <c:v>1131</c:v>
                </c:pt>
                <c:pt idx="1144">
                  <c:v>1131</c:v>
                </c:pt>
                <c:pt idx="1145">
                  <c:v>1131</c:v>
                </c:pt>
                <c:pt idx="1146">
                  <c:v>1131</c:v>
                </c:pt>
                <c:pt idx="1147">
                  <c:v>1131</c:v>
                </c:pt>
                <c:pt idx="1148">
                  <c:v>1131</c:v>
                </c:pt>
                <c:pt idx="1149">
                  <c:v>1131</c:v>
                </c:pt>
                <c:pt idx="1150">
                  <c:v>1131</c:v>
                </c:pt>
                <c:pt idx="1151">
                  <c:v>1131</c:v>
                </c:pt>
                <c:pt idx="1152">
                  <c:v>1131</c:v>
                </c:pt>
                <c:pt idx="1153">
                  <c:v>1131</c:v>
                </c:pt>
                <c:pt idx="1154">
                  <c:v>1131</c:v>
                </c:pt>
                <c:pt idx="1155">
                  <c:v>1131</c:v>
                </c:pt>
                <c:pt idx="1156">
                  <c:v>1131</c:v>
                </c:pt>
                <c:pt idx="1157">
                  <c:v>1131</c:v>
                </c:pt>
                <c:pt idx="1158">
                  <c:v>1131</c:v>
                </c:pt>
                <c:pt idx="1159">
                  <c:v>1131</c:v>
                </c:pt>
                <c:pt idx="1160">
                  <c:v>1131</c:v>
                </c:pt>
                <c:pt idx="1161">
                  <c:v>1131</c:v>
                </c:pt>
                <c:pt idx="1162">
                  <c:v>1131</c:v>
                </c:pt>
                <c:pt idx="1163">
                  <c:v>1131</c:v>
                </c:pt>
                <c:pt idx="1164">
                  <c:v>1131</c:v>
                </c:pt>
                <c:pt idx="1165">
                  <c:v>1131</c:v>
                </c:pt>
                <c:pt idx="1166">
                  <c:v>1131</c:v>
                </c:pt>
                <c:pt idx="1167">
                  <c:v>1131</c:v>
                </c:pt>
                <c:pt idx="1168">
                  <c:v>1131</c:v>
                </c:pt>
                <c:pt idx="1169">
                  <c:v>1131</c:v>
                </c:pt>
                <c:pt idx="1170">
                  <c:v>1131</c:v>
                </c:pt>
                <c:pt idx="1171">
                  <c:v>1131</c:v>
                </c:pt>
                <c:pt idx="1172">
                  <c:v>1131</c:v>
                </c:pt>
                <c:pt idx="1173">
                  <c:v>1131</c:v>
                </c:pt>
                <c:pt idx="1174">
                  <c:v>1131</c:v>
                </c:pt>
                <c:pt idx="1175">
                  <c:v>1131</c:v>
                </c:pt>
                <c:pt idx="1176">
                  <c:v>1131</c:v>
                </c:pt>
                <c:pt idx="1177">
                  <c:v>1131</c:v>
                </c:pt>
                <c:pt idx="1178">
                  <c:v>1131</c:v>
                </c:pt>
                <c:pt idx="1179">
                  <c:v>1131</c:v>
                </c:pt>
                <c:pt idx="1180">
                  <c:v>1131</c:v>
                </c:pt>
                <c:pt idx="1181">
                  <c:v>1182</c:v>
                </c:pt>
                <c:pt idx="1182">
                  <c:v>1182</c:v>
                </c:pt>
                <c:pt idx="1183">
                  <c:v>1182</c:v>
                </c:pt>
                <c:pt idx="1184">
                  <c:v>1182</c:v>
                </c:pt>
                <c:pt idx="1185">
                  <c:v>1182</c:v>
                </c:pt>
                <c:pt idx="1186">
                  <c:v>1182</c:v>
                </c:pt>
                <c:pt idx="1187">
                  <c:v>1182</c:v>
                </c:pt>
                <c:pt idx="1188">
                  <c:v>1182</c:v>
                </c:pt>
                <c:pt idx="1189">
                  <c:v>1182</c:v>
                </c:pt>
                <c:pt idx="1190">
                  <c:v>1182</c:v>
                </c:pt>
                <c:pt idx="1191">
                  <c:v>1182</c:v>
                </c:pt>
                <c:pt idx="1192">
                  <c:v>1182</c:v>
                </c:pt>
                <c:pt idx="1193">
                  <c:v>1182</c:v>
                </c:pt>
                <c:pt idx="1194">
                  <c:v>1182</c:v>
                </c:pt>
                <c:pt idx="1195">
                  <c:v>1182</c:v>
                </c:pt>
                <c:pt idx="1196">
                  <c:v>1182</c:v>
                </c:pt>
                <c:pt idx="1197">
                  <c:v>1182</c:v>
                </c:pt>
                <c:pt idx="1198">
                  <c:v>1182</c:v>
                </c:pt>
                <c:pt idx="1199">
                  <c:v>1182</c:v>
                </c:pt>
                <c:pt idx="1200">
                  <c:v>1182</c:v>
                </c:pt>
                <c:pt idx="1201">
                  <c:v>1182</c:v>
                </c:pt>
                <c:pt idx="1202">
                  <c:v>1182</c:v>
                </c:pt>
                <c:pt idx="1203">
                  <c:v>1182</c:v>
                </c:pt>
                <c:pt idx="1204">
                  <c:v>1182</c:v>
                </c:pt>
                <c:pt idx="1205">
                  <c:v>1182</c:v>
                </c:pt>
                <c:pt idx="1206">
                  <c:v>1182</c:v>
                </c:pt>
                <c:pt idx="1207">
                  <c:v>1182</c:v>
                </c:pt>
                <c:pt idx="1208">
                  <c:v>1182</c:v>
                </c:pt>
                <c:pt idx="1209">
                  <c:v>1182</c:v>
                </c:pt>
                <c:pt idx="1210">
                  <c:v>1182</c:v>
                </c:pt>
                <c:pt idx="1211">
                  <c:v>1182</c:v>
                </c:pt>
                <c:pt idx="1212">
                  <c:v>1182</c:v>
                </c:pt>
                <c:pt idx="1213">
                  <c:v>1182</c:v>
                </c:pt>
                <c:pt idx="1214">
                  <c:v>1182</c:v>
                </c:pt>
                <c:pt idx="1215">
                  <c:v>1182</c:v>
                </c:pt>
                <c:pt idx="1216">
                  <c:v>1182</c:v>
                </c:pt>
                <c:pt idx="1217">
                  <c:v>1182</c:v>
                </c:pt>
                <c:pt idx="1218">
                  <c:v>1182</c:v>
                </c:pt>
                <c:pt idx="1219">
                  <c:v>1182</c:v>
                </c:pt>
                <c:pt idx="1220">
                  <c:v>1182</c:v>
                </c:pt>
                <c:pt idx="1221">
                  <c:v>1182</c:v>
                </c:pt>
                <c:pt idx="1222">
                  <c:v>1182</c:v>
                </c:pt>
                <c:pt idx="1223">
                  <c:v>1182</c:v>
                </c:pt>
                <c:pt idx="1224">
                  <c:v>1182</c:v>
                </c:pt>
                <c:pt idx="1225">
                  <c:v>1182</c:v>
                </c:pt>
                <c:pt idx="1226">
                  <c:v>1182</c:v>
                </c:pt>
                <c:pt idx="1227">
                  <c:v>1182</c:v>
                </c:pt>
                <c:pt idx="1228">
                  <c:v>1182</c:v>
                </c:pt>
                <c:pt idx="1229">
                  <c:v>1182</c:v>
                </c:pt>
                <c:pt idx="1230">
                  <c:v>1182</c:v>
                </c:pt>
                <c:pt idx="1231">
                  <c:v>1182</c:v>
                </c:pt>
                <c:pt idx="1232">
                  <c:v>1182</c:v>
                </c:pt>
                <c:pt idx="1233">
                  <c:v>1182</c:v>
                </c:pt>
                <c:pt idx="1234">
                  <c:v>1182</c:v>
                </c:pt>
                <c:pt idx="1235">
                  <c:v>1182</c:v>
                </c:pt>
                <c:pt idx="1236">
                  <c:v>1182</c:v>
                </c:pt>
                <c:pt idx="1237">
                  <c:v>1182</c:v>
                </c:pt>
                <c:pt idx="1238">
                  <c:v>1182</c:v>
                </c:pt>
                <c:pt idx="1239">
                  <c:v>1182</c:v>
                </c:pt>
                <c:pt idx="1240">
                  <c:v>1241</c:v>
                </c:pt>
                <c:pt idx="1241">
                  <c:v>1241</c:v>
                </c:pt>
                <c:pt idx="1242">
                  <c:v>1241</c:v>
                </c:pt>
                <c:pt idx="1243">
                  <c:v>1241</c:v>
                </c:pt>
                <c:pt idx="1244">
                  <c:v>1241</c:v>
                </c:pt>
                <c:pt idx="1245">
                  <c:v>1241</c:v>
                </c:pt>
                <c:pt idx="1246">
                  <c:v>1241</c:v>
                </c:pt>
                <c:pt idx="1247">
                  <c:v>1241</c:v>
                </c:pt>
                <c:pt idx="1248">
                  <c:v>1241</c:v>
                </c:pt>
                <c:pt idx="1249">
                  <c:v>1241</c:v>
                </c:pt>
                <c:pt idx="1250">
                  <c:v>1241</c:v>
                </c:pt>
                <c:pt idx="1251">
                  <c:v>1241</c:v>
                </c:pt>
                <c:pt idx="1252">
                  <c:v>1241</c:v>
                </c:pt>
                <c:pt idx="1253">
                  <c:v>1241</c:v>
                </c:pt>
                <c:pt idx="1254">
                  <c:v>1241</c:v>
                </c:pt>
                <c:pt idx="1255">
                  <c:v>1241</c:v>
                </c:pt>
                <c:pt idx="1256">
                  <c:v>1241</c:v>
                </c:pt>
                <c:pt idx="1257">
                  <c:v>1241</c:v>
                </c:pt>
                <c:pt idx="1258">
                  <c:v>1241</c:v>
                </c:pt>
                <c:pt idx="1259">
                  <c:v>1241</c:v>
                </c:pt>
                <c:pt idx="1260">
                  <c:v>1241</c:v>
                </c:pt>
                <c:pt idx="1261">
                  <c:v>1241</c:v>
                </c:pt>
                <c:pt idx="1262">
                  <c:v>1241</c:v>
                </c:pt>
                <c:pt idx="1263">
                  <c:v>1241</c:v>
                </c:pt>
                <c:pt idx="1264">
                  <c:v>1241</c:v>
                </c:pt>
                <c:pt idx="1265">
                  <c:v>1241</c:v>
                </c:pt>
                <c:pt idx="1266">
                  <c:v>1241</c:v>
                </c:pt>
                <c:pt idx="1267">
                  <c:v>1241</c:v>
                </c:pt>
                <c:pt idx="1268">
                  <c:v>1241</c:v>
                </c:pt>
                <c:pt idx="1269">
                  <c:v>1241</c:v>
                </c:pt>
                <c:pt idx="1270">
                  <c:v>1241</c:v>
                </c:pt>
                <c:pt idx="1271">
                  <c:v>1241</c:v>
                </c:pt>
                <c:pt idx="1272">
                  <c:v>1241</c:v>
                </c:pt>
                <c:pt idx="1273">
                  <c:v>1241</c:v>
                </c:pt>
                <c:pt idx="1274">
                  <c:v>1241</c:v>
                </c:pt>
                <c:pt idx="1275">
                  <c:v>1241</c:v>
                </c:pt>
                <c:pt idx="1276">
                  <c:v>1241</c:v>
                </c:pt>
                <c:pt idx="1277">
                  <c:v>1241</c:v>
                </c:pt>
                <c:pt idx="1278">
                  <c:v>1241</c:v>
                </c:pt>
                <c:pt idx="1279">
                  <c:v>1241</c:v>
                </c:pt>
                <c:pt idx="1280">
                  <c:v>1241</c:v>
                </c:pt>
                <c:pt idx="1281">
                  <c:v>1241</c:v>
                </c:pt>
                <c:pt idx="1282">
                  <c:v>1241</c:v>
                </c:pt>
                <c:pt idx="1283">
                  <c:v>1241</c:v>
                </c:pt>
                <c:pt idx="1284">
                  <c:v>1241</c:v>
                </c:pt>
                <c:pt idx="1285">
                  <c:v>1241</c:v>
                </c:pt>
                <c:pt idx="1286">
                  <c:v>1241</c:v>
                </c:pt>
                <c:pt idx="1287">
                  <c:v>1241</c:v>
                </c:pt>
                <c:pt idx="1288">
                  <c:v>1241</c:v>
                </c:pt>
                <c:pt idx="1289">
                  <c:v>1241</c:v>
                </c:pt>
                <c:pt idx="1290">
                  <c:v>1241</c:v>
                </c:pt>
                <c:pt idx="1291">
                  <c:v>1241</c:v>
                </c:pt>
                <c:pt idx="1292">
                  <c:v>1241</c:v>
                </c:pt>
                <c:pt idx="1293">
                  <c:v>1241</c:v>
                </c:pt>
                <c:pt idx="1294">
                  <c:v>1241</c:v>
                </c:pt>
                <c:pt idx="1295">
                  <c:v>1241</c:v>
                </c:pt>
                <c:pt idx="1296">
                  <c:v>1241</c:v>
                </c:pt>
                <c:pt idx="1297">
                  <c:v>1241</c:v>
                </c:pt>
                <c:pt idx="1298">
                  <c:v>1241</c:v>
                </c:pt>
                <c:pt idx="1299">
                  <c:v>1241</c:v>
                </c:pt>
                <c:pt idx="1300">
                  <c:v>1241</c:v>
                </c:pt>
                <c:pt idx="1301">
                  <c:v>1241</c:v>
                </c:pt>
                <c:pt idx="1302">
                  <c:v>1241</c:v>
                </c:pt>
                <c:pt idx="1303">
                  <c:v>1241</c:v>
                </c:pt>
                <c:pt idx="1304">
                  <c:v>1241</c:v>
                </c:pt>
                <c:pt idx="1305">
                  <c:v>1241</c:v>
                </c:pt>
                <c:pt idx="1306">
                  <c:v>1241</c:v>
                </c:pt>
                <c:pt idx="1307">
                  <c:v>1241</c:v>
                </c:pt>
                <c:pt idx="1308">
                  <c:v>1241</c:v>
                </c:pt>
                <c:pt idx="1309">
                  <c:v>1241</c:v>
                </c:pt>
                <c:pt idx="1310">
                  <c:v>1241</c:v>
                </c:pt>
                <c:pt idx="1311">
                  <c:v>1241</c:v>
                </c:pt>
                <c:pt idx="1312">
                  <c:v>1241</c:v>
                </c:pt>
                <c:pt idx="1313">
                  <c:v>1241</c:v>
                </c:pt>
                <c:pt idx="1314">
                  <c:v>1241</c:v>
                </c:pt>
                <c:pt idx="1315">
                  <c:v>1241</c:v>
                </c:pt>
                <c:pt idx="1316">
                  <c:v>1241</c:v>
                </c:pt>
                <c:pt idx="1317">
                  <c:v>1241</c:v>
                </c:pt>
                <c:pt idx="1318">
                  <c:v>1319</c:v>
                </c:pt>
                <c:pt idx="1319">
                  <c:v>1319</c:v>
                </c:pt>
                <c:pt idx="1320">
                  <c:v>1319</c:v>
                </c:pt>
                <c:pt idx="1321">
                  <c:v>1319</c:v>
                </c:pt>
                <c:pt idx="1322">
                  <c:v>1319</c:v>
                </c:pt>
                <c:pt idx="1323">
                  <c:v>1319</c:v>
                </c:pt>
                <c:pt idx="1324">
                  <c:v>1319</c:v>
                </c:pt>
                <c:pt idx="1325">
                  <c:v>1319</c:v>
                </c:pt>
                <c:pt idx="1326">
                  <c:v>1319</c:v>
                </c:pt>
                <c:pt idx="1327">
                  <c:v>1319</c:v>
                </c:pt>
                <c:pt idx="1328">
                  <c:v>1319</c:v>
                </c:pt>
                <c:pt idx="1329">
                  <c:v>1319</c:v>
                </c:pt>
                <c:pt idx="1330">
                  <c:v>1319</c:v>
                </c:pt>
                <c:pt idx="1331">
                  <c:v>1319</c:v>
                </c:pt>
                <c:pt idx="1332">
                  <c:v>1319</c:v>
                </c:pt>
                <c:pt idx="1333">
                  <c:v>1319</c:v>
                </c:pt>
                <c:pt idx="1334">
                  <c:v>1319</c:v>
                </c:pt>
                <c:pt idx="1335">
                  <c:v>1319</c:v>
                </c:pt>
                <c:pt idx="1336">
                  <c:v>1319</c:v>
                </c:pt>
                <c:pt idx="1337">
                  <c:v>1319</c:v>
                </c:pt>
                <c:pt idx="1338">
                  <c:v>1319</c:v>
                </c:pt>
                <c:pt idx="1339">
                  <c:v>1319</c:v>
                </c:pt>
                <c:pt idx="1340">
                  <c:v>1319</c:v>
                </c:pt>
                <c:pt idx="1341">
                  <c:v>1319</c:v>
                </c:pt>
                <c:pt idx="1342">
                  <c:v>1319</c:v>
                </c:pt>
                <c:pt idx="1343">
                  <c:v>1319</c:v>
                </c:pt>
                <c:pt idx="1344">
                  <c:v>1319</c:v>
                </c:pt>
                <c:pt idx="1345">
                  <c:v>1319</c:v>
                </c:pt>
                <c:pt idx="1346">
                  <c:v>1319</c:v>
                </c:pt>
                <c:pt idx="1347">
                  <c:v>1319</c:v>
                </c:pt>
                <c:pt idx="1348">
                  <c:v>1319</c:v>
                </c:pt>
                <c:pt idx="1349">
                  <c:v>1319</c:v>
                </c:pt>
                <c:pt idx="1350">
                  <c:v>1319</c:v>
                </c:pt>
                <c:pt idx="1351">
                  <c:v>1319</c:v>
                </c:pt>
                <c:pt idx="1352">
                  <c:v>1319</c:v>
                </c:pt>
                <c:pt idx="1353">
                  <c:v>1319</c:v>
                </c:pt>
                <c:pt idx="1354">
                  <c:v>1319</c:v>
                </c:pt>
                <c:pt idx="1355">
                  <c:v>1319</c:v>
                </c:pt>
                <c:pt idx="1356">
                  <c:v>1319</c:v>
                </c:pt>
                <c:pt idx="1357">
                  <c:v>1319</c:v>
                </c:pt>
                <c:pt idx="1358">
                  <c:v>1319</c:v>
                </c:pt>
                <c:pt idx="1359">
                  <c:v>1319</c:v>
                </c:pt>
                <c:pt idx="1360">
                  <c:v>1319</c:v>
                </c:pt>
                <c:pt idx="1361">
                  <c:v>1319</c:v>
                </c:pt>
                <c:pt idx="1362">
                  <c:v>1319</c:v>
                </c:pt>
                <c:pt idx="1363">
                  <c:v>1319</c:v>
                </c:pt>
                <c:pt idx="1364">
                  <c:v>1319</c:v>
                </c:pt>
                <c:pt idx="1365">
                  <c:v>1319</c:v>
                </c:pt>
                <c:pt idx="1366">
                  <c:v>1319</c:v>
                </c:pt>
                <c:pt idx="1367">
                  <c:v>1319</c:v>
                </c:pt>
                <c:pt idx="1368">
                  <c:v>1319</c:v>
                </c:pt>
                <c:pt idx="1369">
                  <c:v>1319</c:v>
                </c:pt>
                <c:pt idx="1370">
                  <c:v>1319</c:v>
                </c:pt>
                <c:pt idx="1371">
                  <c:v>1319</c:v>
                </c:pt>
                <c:pt idx="1372">
                  <c:v>1319</c:v>
                </c:pt>
                <c:pt idx="1373">
                  <c:v>1319</c:v>
                </c:pt>
                <c:pt idx="1374">
                  <c:v>1319</c:v>
                </c:pt>
                <c:pt idx="1375">
                  <c:v>1319</c:v>
                </c:pt>
                <c:pt idx="1376">
                  <c:v>1319</c:v>
                </c:pt>
                <c:pt idx="1377">
                  <c:v>1319</c:v>
                </c:pt>
                <c:pt idx="1378">
                  <c:v>1319</c:v>
                </c:pt>
                <c:pt idx="1379">
                  <c:v>1319</c:v>
                </c:pt>
                <c:pt idx="1380">
                  <c:v>1319</c:v>
                </c:pt>
                <c:pt idx="1381">
                  <c:v>1319</c:v>
                </c:pt>
                <c:pt idx="1382">
                  <c:v>1319</c:v>
                </c:pt>
                <c:pt idx="1383">
                  <c:v>1319</c:v>
                </c:pt>
                <c:pt idx="1384">
                  <c:v>1385</c:v>
                </c:pt>
                <c:pt idx="1385">
                  <c:v>1385</c:v>
                </c:pt>
                <c:pt idx="1386">
                  <c:v>1385</c:v>
                </c:pt>
                <c:pt idx="1387">
                  <c:v>1385</c:v>
                </c:pt>
                <c:pt idx="1388">
                  <c:v>1385</c:v>
                </c:pt>
                <c:pt idx="1389">
                  <c:v>1385</c:v>
                </c:pt>
                <c:pt idx="1390">
                  <c:v>1385</c:v>
                </c:pt>
                <c:pt idx="1391">
                  <c:v>1385</c:v>
                </c:pt>
                <c:pt idx="1392">
                  <c:v>1385</c:v>
                </c:pt>
                <c:pt idx="1393">
                  <c:v>1385</c:v>
                </c:pt>
                <c:pt idx="1394">
                  <c:v>1385</c:v>
                </c:pt>
                <c:pt idx="1395">
                  <c:v>1385</c:v>
                </c:pt>
                <c:pt idx="1396">
                  <c:v>1385</c:v>
                </c:pt>
                <c:pt idx="1397">
                  <c:v>1385</c:v>
                </c:pt>
                <c:pt idx="1398">
                  <c:v>1385</c:v>
                </c:pt>
                <c:pt idx="1399">
                  <c:v>1385</c:v>
                </c:pt>
                <c:pt idx="1400">
                  <c:v>1385</c:v>
                </c:pt>
                <c:pt idx="1401">
                  <c:v>1385</c:v>
                </c:pt>
                <c:pt idx="1402">
                  <c:v>1385</c:v>
                </c:pt>
                <c:pt idx="1403">
                  <c:v>1385</c:v>
                </c:pt>
                <c:pt idx="1404">
                  <c:v>1385</c:v>
                </c:pt>
                <c:pt idx="1405">
                  <c:v>1385</c:v>
                </c:pt>
                <c:pt idx="1406">
                  <c:v>1385</c:v>
                </c:pt>
                <c:pt idx="1407">
                  <c:v>1385</c:v>
                </c:pt>
                <c:pt idx="1408">
                  <c:v>1385</c:v>
                </c:pt>
                <c:pt idx="1409">
                  <c:v>1385</c:v>
                </c:pt>
                <c:pt idx="1410">
                  <c:v>1385</c:v>
                </c:pt>
                <c:pt idx="1411">
                  <c:v>1385</c:v>
                </c:pt>
                <c:pt idx="1412">
                  <c:v>1385</c:v>
                </c:pt>
                <c:pt idx="1413">
                  <c:v>1385</c:v>
                </c:pt>
                <c:pt idx="1414">
                  <c:v>1385</c:v>
                </c:pt>
                <c:pt idx="1415">
                  <c:v>1385</c:v>
                </c:pt>
                <c:pt idx="1416">
                  <c:v>1385</c:v>
                </c:pt>
                <c:pt idx="1417">
                  <c:v>1385</c:v>
                </c:pt>
                <c:pt idx="1418">
                  <c:v>1385</c:v>
                </c:pt>
                <c:pt idx="1419">
                  <c:v>1385</c:v>
                </c:pt>
                <c:pt idx="1420">
                  <c:v>1385</c:v>
                </c:pt>
                <c:pt idx="1421">
                  <c:v>1385</c:v>
                </c:pt>
                <c:pt idx="1422">
                  <c:v>1385</c:v>
                </c:pt>
                <c:pt idx="1423">
                  <c:v>1385</c:v>
                </c:pt>
                <c:pt idx="1424">
                  <c:v>1385</c:v>
                </c:pt>
                <c:pt idx="1425">
                  <c:v>1385</c:v>
                </c:pt>
                <c:pt idx="1426">
                  <c:v>1385</c:v>
                </c:pt>
                <c:pt idx="1427">
                  <c:v>1385</c:v>
                </c:pt>
                <c:pt idx="1428">
                  <c:v>1385</c:v>
                </c:pt>
                <c:pt idx="1429">
                  <c:v>1385</c:v>
                </c:pt>
                <c:pt idx="1430">
                  <c:v>1385</c:v>
                </c:pt>
                <c:pt idx="1431">
                  <c:v>1385</c:v>
                </c:pt>
                <c:pt idx="1432">
                  <c:v>1385</c:v>
                </c:pt>
                <c:pt idx="1433">
                  <c:v>1385</c:v>
                </c:pt>
                <c:pt idx="1434">
                  <c:v>1385</c:v>
                </c:pt>
                <c:pt idx="1435">
                  <c:v>1385</c:v>
                </c:pt>
                <c:pt idx="1436">
                  <c:v>1385</c:v>
                </c:pt>
                <c:pt idx="1437">
                  <c:v>1385</c:v>
                </c:pt>
                <c:pt idx="1438">
                  <c:v>1385</c:v>
                </c:pt>
                <c:pt idx="1439">
                  <c:v>1385</c:v>
                </c:pt>
                <c:pt idx="1440">
                  <c:v>1385</c:v>
                </c:pt>
                <c:pt idx="1441">
                  <c:v>1385</c:v>
                </c:pt>
                <c:pt idx="1442">
                  <c:v>1385</c:v>
                </c:pt>
                <c:pt idx="1443">
                  <c:v>1385</c:v>
                </c:pt>
                <c:pt idx="1444">
                  <c:v>1385</c:v>
                </c:pt>
                <c:pt idx="1445">
                  <c:v>1385</c:v>
                </c:pt>
                <c:pt idx="1446">
                  <c:v>1385</c:v>
                </c:pt>
                <c:pt idx="1447">
                  <c:v>1385</c:v>
                </c:pt>
                <c:pt idx="1448">
                  <c:v>1385</c:v>
                </c:pt>
                <c:pt idx="1449">
                  <c:v>1385</c:v>
                </c:pt>
                <c:pt idx="1450">
                  <c:v>1385</c:v>
                </c:pt>
                <c:pt idx="1451">
                  <c:v>1385</c:v>
                </c:pt>
                <c:pt idx="1452">
                  <c:v>1385</c:v>
                </c:pt>
                <c:pt idx="1453">
                  <c:v>1385</c:v>
                </c:pt>
                <c:pt idx="1454">
                  <c:v>1385</c:v>
                </c:pt>
                <c:pt idx="1455">
                  <c:v>1385</c:v>
                </c:pt>
                <c:pt idx="1456">
                  <c:v>1385</c:v>
                </c:pt>
                <c:pt idx="1457">
                  <c:v>1385</c:v>
                </c:pt>
                <c:pt idx="1458">
                  <c:v>1385</c:v>
                </c:pt>
                <c:pt idx="1459">
                  <c:v>1385</c:v>
                </c:pt>
                <c:pt idx="1460">
                  <c:v>1385</c:v>
                </c:pt>
                <c:pt idx="1461">
                  <c:v>1462</c:v>
                </c:pt>
                <c:pt idx="1462">
                  <c:v>1462</c:v>
                </c:pt>
                <c:pt idx="1463">
                  <c:v>1462</c:v>
                </c:pt>
                <c:pt idx="1464">
                  <c:v>1462</c:v>
                </c:pt>
                <c:pt idx="1465">
                  <c:v>1462</c:v>
                </c:pt>
                <c:pt idx="1466">
                  <c:v>1462</c:v>
                </c:pt>
                <c:pt idx="1467">
                  <c:v>1462</c:v>
                </c:pt>
                <c:pt idx="1468">
                  <c:v>1462</c:v>
                </c:pt>
                <c:pt idx="1469">
                  <c:v>1462</c:v>
                </c:pt>
                <c:pt idx="1470">
                  <c:v>1462</c:v>
                </c:pt>
                <c:pt idx="1471">
                  <c:v>1462</c:v>
                </c:pt>
                <c:pt idx="1472">
                  <c:v>1462</c:v>
                </c:pt>
                <c:pt idx="1473">
                  <c:v>1462</c:v>
                </c:pt>
                <c:pt idx="1474">
                  <c:v>1462</c:v>
                </c:pt>
                <c:pt idx="1475">
                  <c:v>1462</c:v>
                </c:pt>
                <c:pt idx="1476">
                  <c:v>1462</c:v>
                </c:pt>
                <c:pt idx="1477">
                  <c:v>1462</c:v>
                </c:pt>
                <c:pt idx="1478">
                  <c:v>1462</c:v>
                </c:pt>
                <c:pt idx="1479">
                  <c:v>1462</c:v>
                </c:pt>
                <c:pt idx="1480">
                  <c:v>1462</c:v>
                </c:pt>
                <c:pt idx="1481">
                  <c:v>1462</c:v>
                </c:pt>
                <c:pt idx="1482">
                  <c:v>1462</c:v>
                </c:pt>
                <c:pt idx="1483">
                  <c:v>1462</c:v>
                </c:pt>
                <c:pt idx="1484">
                  <c:v>1462</c:v>
                </c:pt>
                <c:pt idx="1485">
                  <c:v>1462</c:v>
                </c:pt>
                <c:pt idx="1486">
                  <c:v>1462</c:v>
                </c:pt>
                <c:pt idx="1487">
                  <c:v>1462</c:v>
                </c:pt>
                <c:pt idx="1488">
                  <c:v>1462</c:v>
                </c:pt>
                <c:pt idx="1489">
                  <c:v>1462</c:v>
                </c:pt>
                <c:pt idx="1490">
                  <c:v>1462</c:v>
                </c:pt>
                <c:pt idx="1491">
                  <c:v>1462</c:v>
                </c:pt>
                <c:pt idx="1492">
                  <c:v>1462</c:v>
                </c:pt>
                <c:pt idx="1493">
                  <c:v>1462</c:v>
                </c:pt>
                <c:pt idx="1494">
                  <c:v>1462</c:v>
                </c:pt>
                <c:pt idx="1495">
                  <c:v>1462</c:v>
                </c:pt>
                <c:pt idx="1496">
                  <c:v>1462</c:v>
                </c:pt>
                <c:pt idx="1497">
                  <c:v>1462</c:v>
                </c:pt>
                <c:pt idx="1498">
                  <c:v>1462</c:v>
                </c:pt>
                <c:pt idx="1499">
                  <c:v>1462</c:v>
                </c:pt>
                <c:pt idx="1500">
                  <c:v>1462</c:v>
                </c:pt>
                <c:pt idx="1501">
                  <c:v>1462</c:v>
                </c:pt>
                <c:pt idx="1502">
                  <c:v>1462</c:v>
                </c:pt>
                <c:pt idx="1503">
                  <c:v>1462</c:v>
                </c:pt>
                <c:pt idx="1504">
                  <c:v>1462</c:v>
                </c:pt>
                <c:pt idx="1505">
                  <c:v>1462</c:v>
                </c:pt>
                <c:pt idx="1506">
                  <c:v>1462</c:v>
                </c:pt>
                <c:pt idx="1507">
                  <c:v>1462</c:v>
                </c:pt>
                <c:pt idx="1508">
                  <c:v>1462</c:v>
                </c:pt>
                <c:pt idx="1509">
                  <c:v>1462</c:v>
                </c:pt>
                <c:pt idx="1510">
                  <c:v>1462</c:v>
                </c:pt>
                <c:pt idx="1511">
                  <c:v>1462</c:v>
                </c:pt>
                <c:pt idx="1512">
                  <c:v>1462</c:v>
                </c:pt>
                <c:pt idx="1513">
                  <c:v>1462</c:v>
                </c:pt>
                <c:pt idx="1514">
                  <c:v>1462</c:v>
                </c:pt>
                <c:pt idx="1515">
                  <c:v>1462</c:v>
                </c:pt>
                <c:pt idx="1516">
                  <c:v>1462</c:v>
                </c:pt>
                <c:pt idx="1517">
                  <c:v>1462</c:v>
                </c:pt>
                <c:pt idx="1518">
                  <c:v>1462</c:v>
                </c:pt>
                <c:pt idx="1519">
                  <c:v>1462</c:v>
                </c:pt>
                <c:pt idx="1520">
                  <c:v>1462</c:v>
                </c:pt>
                <c:pt idx="1521">
                  <c:v>1462</c:v>
                </c:pt>
                <c:pt idx="1522">
                  <c:v>1462</c:v>
                </c:pt>
                <c:pt idx="1523">
                  <c:v>1462</c:v>
                </c:pt>
                <c:pt idx="1524">
                  <c:v>1462</c:v>
                </c:pt>
                <c:pt idx="1525">
                  <c:v>1462</c:v>
                </c:pt>
                <c:pt idx="1526">
                  <c:v>1462</c:v>
                </c:pt>
                <c:pt idx="1527">
                  <c:v>1462</c:v>
                </c:pt>
                <c:pt idx="1528">
                  <c:v>1462</c:v>
                </c:pt>
                <c:pt idx="1529">
                  <c:v>1462</c:v>
                </c:pt>
                <c:pt idx="1530">
                  <c:v>1462</c:v>
                </c:pt>
                <c:pt idx="1531">
                  <c:v>1462</c:v>
                </c:pt>
                <c:pt idx="1532">
                  <c:v>1462</c:v>
                </c:pt>
                <c:pt idx="1533">
                  <c:v>1462</c:v>
                </c:pt>
                <c:pt idx="1534">
                  <c:v>1462</c:v>
                </c:pt>
                <c:pt idx="1535">
                  <c:v>1462</c:v>
                </c:pt>
                <c:pt idx="1536">
                  <c:v>1462</c:v>
                </c:pt>
                <c:pt idx="1537">
                  <c:v>1462</c:v>
                </c:pt>
                <c:pt idx="1538">
                  <c:v>1462</c:v>
                </c:pt>
                <c:pt idx="1539">
                  <c:v>1462</c:v>
                </c:pt>
                <c:pt idx="1540">
                  <c:v>1462</c:v>
                </c:pt>
                <c:pt idx="1541">
                  <c:v>1462</c:v>
                </c:pt>
                <c:pt idx="1542">
                  <c:v>1462</c:v>
                </c:pt>
                <c:pt idx="1543">
                  <c:v>1462</c:v>
                </c:pt>
                <c:pt idx="1544">
                  <c:v>1462</c:v>
                </c:pt>
                <c:pt idx="1545">
                  <c:v>1462</c:v>
                </c:pt>
                <c:pt idx="1546">
                  <c:v>1462</c:v>
                </c:pt>
                <c:pt idx="1547">
                  <c:v>1462</c:v>
                </c:pt>
                <c:pt idx="1548">
                  <c:v>1462</c:v>
                </c:pt>
                <c:pt idx="1549">
                  <c:v>1462</c:v>
                </c:pt>
                <c:pt idx="1550">
                  <c:v>1551</c:v>
                </c:pt>
                <c:pt idx="1551">
                  <c:v>1551</c:v>
                </c:pt>
                <c:pt idx="1552">
                  <c:v>1551</c:v>
                </c:pt>
                <c:pt idx="1553">
                  <c:v>1551</c:v>
                </c:pt>
                <c:pt idx="1554">
                  <c:v>1551</c:v>
                </c:pt>
                <c:pt idx="1555">
                  <c:v>1551</c:v>
                </c:pt>
                <c:pt idx="1556">
                  <c:v>1551</c:v>
                </c:pt>
                <c:pt idx="1557">
                  <c:v>1551</c:v>
                </c:pt>
                <c:pt idx="1558">
                  <c:v>1551</c:v>
                </c:pt>
                <c:pt idx="1559">
                  <c:v>1551</c:v>
                </c:pt>
                <c:pt idx="1560">
                  <c:v>1551</c:v>
                </c:pt>
                <c:pt idx="1561">
                  <c:v>1551</c:v>
                </c:pt>
                <c:pt idx="1562">
                  <c:v>1551</c:v>
                </c:pt>
                <c:pt idx="1563">
                  <c:v>1551</c:v>
                </c:pt>
                <c:pt idx="1564">
                  <c:v>1551</c:v>
                </c:pt>
                <c:pt idx="1565">
                  <c:v>1551</c:v>
                </c:pt>
                <c:pt idx="1566">
                  <c:v>1551</c:v>
                </c:pt>
                <c:pt idx="1567">
                  <c:v>1551</c:v>
                </c:pt>
                <c:pt idx="1568">
                  <c:v>1551</c:v>
                </c:pt>
                <c:pt idx="1569">
                  <c:v>1551</c:v>
                </c:pt>
                <c:pt idx="1570">
                  <c:v>1551</c:v>
                </c:pt>
                <c:pt idx="1571">
                  <c:v>1551</c:v>
                </c:pt>
                <c:pt idx="1572">
                  <c:v>1551</c:v>
                </c:pt>
                <c:pt idx="1573">
                  <c:v>1551</c:v>
                </c:pt>
                <c:pt idx="1574">
                  <c:v>1551</c:v>
                </c:pt>
                <c:pt idx="1575">
                  <c:v>1551</c:v>
                </c:pt>
                <c:pt idx="1576">
                  <c:v>1551</c:v>
                </c:pt>
                <c:pt idx="1577">
                  <c:v>1551</c:v>
                </c:pt>
                <c:pt idx="1578">
                  <c:v>1551</c:v>
                </c:pt>
                <c:pt idx="1579">
                  <c:v>1551</c:v>
                </c:pt>
                <c:pt idx="1580">
                  <c:v>1551</c:v>
                </c:pt>
                <c:pt idx="1581">
                  <c:v>1551</c:v>
                </c:pt>
                <c:pt idx="1582">
                  <c:v>1551</c:v>
                </c:pt>
                <c:pt idx="1583">
                  <c:v>1551</c:v>
                </c:pt>
                <c:pt idx="1584">
                  <c:v>1551</c:v>
                </c:pt>
                <c:pt idx="1585">
                  <c:v>1551</c:v>
                </c:pt>
                <c:pt idx="1586">
                  <c:v>1551</c:v>
                </c:pt>
                <c:pt idx="1587">
                  <c:v>1551</c:v>
                </c:pt>
                <c:pt idx="1588">
                  <c:v>1551</c:v>
                </c:pt>
                <c:pt idx="1589">
                  <c:v>1551</c:v>
                </c:pt>
                <c:pt idx="1590">
                  <c:v>1551</c:v>
                </c:pt>
                <c:pt idx="1591">
                  <c:v>1551</c:v>
                </c:pt>
                <c:pt idx="1592">
                  <c:v>1551</c:v>
                </c:pt>
                <c:pt idx="1593">
                  <c:v>1551</c:v>
                </c:pt>
                <c:pt idx="1594">
                  <c:v>1551</c:v>
                </c:pt>
                <c:pt idx="1595">
                  <c:v>1551</c:v>
                </c:pt>
                <c:pt idx="1596">
                  <c:v>1551</c:v>
                </c:pt>
                <c:pt idx="1597">
                  <c:v>1551</c:v>
                </c:pt>
                <c:pt idx="1598">
                  <c:v>1551</c:v>
                </c:pt>
                <c:pt idx="1599">
                  <c:v>1551</c:v>
                </c:pt>
                <c:pt idx="1600">
                  <c:v>1551</c:v>
                </c:pt>
                <c:pt idx="1601">
                  <c:v>1551</c:v>
                </c:pt>
                <c:pt idx="1602">
                  <c:v>1551</c:v>
                </c:pt>
                <c:pt idx="1603">
                  <c:v>1551</c:v>
                </c:pt>
                <c:pt idx="1604">
                  <c:v>1551</c:v>
                </c:pt>
                <c:pt idx="1605">
                  <c:v>1551</c:v>
                </c:pt>
                <c:pt idx="1606">
                  <c:v>1551</c:v>
                </c:pt>
                <c:pt idx="1607">
                  <c:v>1551</c:v>
                </c:pt>
                <c:pt idx="1608">
                  <c:v>1551</c:v>
                </c:pt>
                <c:pt idx="1609">
                  <c:v>1551</c:v>
                </c:pt>
                <c:pt idx="1610">
                  <c:v>1551</c:v>
                </c:pt>
                <c:pt idx="1611">
                  <c:v>1551</c:v>
                </c:pt>
                <c:pt idx="1612">
                  <c:v>1551</c:v>
                </c:pt>
                <c:pt idx="1613">
                  <c:v>1551</c:v>
                </c:pt>
                <c:pt idx="1614">
                  <c:v>1551</c:v>
                </c:pt>
                <c:pt idx="1615">
                  <c:v>1551</c:v>
                </c:pt>
                <c:pt idx="1616">
                  <c:v>1551</c:v>
                </c:pt>
                <c:pt idx="1617">
                  <c:v>1551</c:v>
                </c:pt>
                <c:pt idx="1618">
                  <c:v>1551</c:v>
                </c:pt>
                <c:pt idx="1619">
                  <c:v>1551</c:v>
                </c:pt>
                <c:pt idx="1620">
                  <c:v>1551</c:v>
                </c:pt>
                <c:pt idx="1621">
                  <c:v>1551</c:v>
                </c:pt>
                <c:pt idx="1622">
                  <c:v>1551</c:v>
                </c:pt>
                <c:pt idx="1623">
                  <c:v>1551</c:v>
                </c:pt>
                <c:pt idx="1624">
                  <c:v>1551</c:v>
                </c:pt>
                <c:pt idx="1625">
                  <c:v>1551</c:v>
                </c:pt>
                <c:pt idx="1626">
                  <c:v>1551</c:v>
                </c:pt>
                <c:pt idx="1627">
                  <c:v>1551</c:v>
                </c:pt>
                <c:pt idx="1628">
                  <c:v>1551</c:v>
                </c:pt>
                <c:pt idx="1629">
                  <c:v>1551</c:v>
                </c:pt>
                <c:pt idx="1630">
                  <c:v>1551</c:v>
                </c:pt>
                <c:pt idx="1631">
                  <c:v>1551</c:v>
                </c:pt>
                <c:pt idx="1632">
                  <c:v>1551</c:v>
                </c:pt>
                <c:pt idx="1633">
                  <c:v>1551</c:v>
                </c:pt>
                <c:pt idx="1634">
                  <c:v>1551</c:v>
                </c:pt>
                <c:pt idx="1635">
                  <c:v>1551</c:v>
                </c:pt>
                <c:pt idx="1636">
                  <c:v>1551</c:v>
                </c:pt>
                <c:pt idx="1637">
                  <c:v>1551</c:v>
                </c:pt>
                <c:pt idx="1638">
                  <c:v>1551</c:v>
                </c:pt>
                <c:pt idx="1639">
                  <c:v>1551</c:v>
                </c:pt>
                <c:pt idx="1640">
                  <c:v>1551</c:v>
                </c:pt>
                <c:pt idx="1641">
                  <c:v>1551</c:v>
                </c:pt>
                <c:pt idx="1642">
                  <c:v>1551</c:v>
                </c:pt>
                <c:pt idx="1643">
                  <c:v>1551</c:v>
                </c:pt>
                <c:pt idx="1644">
                  <c:v>1551</c:v>
                </c:pt>
                <c:pt idx="1645">
                  <c:v>1551</c:v>
                </c:pt>
                <c:pt idx="1646">
                  <c:v>1551</c:v>
                </c:pt>
                <c:pt idx="1647">
                  <c:v>1551</c:v>
                </c:pt>
                <c:pt idx="1648">
                  <c:v>1551</c:v>
                </c:pt>
                <c:pt idx="1649">
                  <c:v>1551</c:v>
                </c:pt>
                <c:pt idx="1650">
                  <c:v>1551</c:v>
                </c:pt>
                <c:pt idx="1651">
                  <c:v>1551</c:v>
                </c:pt>
                <c:pt idx="1652">
                  <c:v>1551</c:v>
                </c:pt>
                <c:pt idx="1653">
                  <c:v>1551</c:v>
                </c:pt>
                <c:pt idx="1654">
                  <c:v>1551</c:v>
                </c:pt>
                <c:pt idx="1655">
                  <c:v>1551</c:v>
                </c:pt>
                <c:pt idx="1656">
                  <c:v>1551</c:v>
                </c:pt>
                <c:pt idx="1657">
                  <c:v>1551</c:v>
                </c:pt>
                <c:pt idx="1658">
                  <c:v>1551</c:v>
                </c:pt>
                <c:pt idx="1659">
                  <c:v>1551</c:v>
                </c:pt>
                <c:pt idx="1660">
                  <c:v>1551</c:v>
                </c:pt>
                <c:pt idx="1661">
                  <c:v>1551</c:v>
                </c:pt>
                <c:pt idx="1662">
                  <c:v>1551</c:v>
                </c:pt>
                <c:pt idx="1663">
                  <c:v>1551</c:v>
                </c:pt>
                <c:pt idx="1664">
                  <c:v>1665</c:v>
                </c:pt>
                <c:pt idx="1665">
                  <c:v>1665</c:v>
                </c:pt>
                <c:pt idx="1666">
                  <c:v>1665</c:v>
                </c:pt>
                <c:pt idx="1667">
                  <c:v>1665</c:v>
                </c:pt>
                <c:pt idx="1668">
                  <c:v>1665</c:v>
                </c:pt>
                <c:pt idx="1669">
                  <c:v>1665</c:v>
                </c:pt>
                <c:pt idx="1670">
                  <c:v>1665</c:v>
                </c:pt>
                <c:pt idx="1671">
                  <c:v>1665</c:v>
                </c:pt>
                <c:pt idx="1672">
                  <c:v>1665</c:v>
                </c:pt>
                <c:pt idx="1673">
                  <c:v>1665</c:v>
                </c:pt>
                <c:pt idx="1674">
                  <c:v>1665</c:v>
                </c:pt>
                <c:pt idx="1675">
                  <c:v>1665</c:v>
                </c:pt>
                <c:pt idx="1676">
                  <c:v>1665</c:v>
                </c:pt>
                <c:pt idx="1677">
                  <c:v>1665</c:v>
                </c:pt>
                <c:pt idx="1678">
                  <c:v>1665</c:v>
                </c:pt>
                <c:pt idx="1679">
                  <c:v>1665</c:v>
                </c:pt>
                <c:pt idx="1680">
                  <c:v>1665</c:v>
                </c:pt>
                <c:pt idx="1681">
                  <c:v>1665</c:v>
                </c:pt>
                <c:pt idx="1682">
                  <c:v>1665</c:v>
                </c:pt>
                <c:pt idx="1683">
                  <c:v>1665</c:v>
                </c:pt>
                <c:pt idx="1684">
                  <c:v>1665</c:v>
                </c:pt>
                <c:pt idx="1685">
                  <c:v>1665</c:v>
                </c:pt>
                <c:pt idx="1686">
                  <c:v>1665</c:v>
                </c:pt>
                <c:pt idx="1687">
                  <c:v>1665</c:v>
                </c:pt>
                <c:pt idx="1688">
                  <c:v>1665</c:v>
                </c:pt>
                <c:pt idx="1689">
                  <c:v>1665</c:v>
                </c:pt>
                <c:pt idx="1690">
                  <c:v>1665</c:v>
                </c:pt>
                <c:pt idx="1691">
                  <c:v>1665</c:v>
                </c:pt>
                <c:pt idx="1692">
                  <c:v>1665</c:v>
                </c:pt>
                <c:pt idx="1693">
                  <c:v>1665</c:v>
                </c:pt>
                <c:pt idx="1694">
                  <c:v>1665</c:v>
                </c:pt>
                <c:pt idx="1695">
                  <c:v>1665</c:v>
                </c:pt>
                <c:pt idx="1696">
                  <c:v>1665</c:v>
                </c:pt>
                <c:pt idx="1697">
                  <c:v>1665</c:v>
                </c:pt>
                <c:pt idx="1698">
                  <c:v>1665</c:v>
                </c:pt>
                <c:pt idx="1699">
                  <c:v>1665</c:v>
                </c:pt>
                <c:pt idx="1700">
                  <c:v>1665</c:v>
                </c:pt>
                <c:pt idx="1701">
                  <c:v>1665</c:v>
                </c:pt>
                <c:pt idx="1702">
                  <c:v>1665</c:v>
                </c:pt>
                <c:pt idx="1703">
                  <c:v>1665</c:v>
                </c:pt>
                <c:pt idx="1704">
                  <c:v>1665</c:v>
                </c:pt>
                <c:pt idx="1705">
                  <c:v>1665</c:v>
                </c:pt>
                <c:pt idx="1706">
                  <c:v>1665</c:v>
                </c:pt>
                <c:pt idx="1707">
                  <c:v>1665</c:v>
                </c:pt>
                <c:pt idx="1708">
                  <c:v>1665</c:v>
                </c:pt>
                <c:pt idx="1709">
                  <c:v>1665</c:v>
                </c:pt>
                <c:pt idx="1710">
                  <c:v>1665</c:v>
                </c:pt>
                <c:pt idx="1711">
                  <c:v>1665</c:v>
                </c:pt>
                <c:pt idx="1712">
                  <c:v>1665</c:v>
                </c:pt>
                <c:pt idx="1713">
                  <c:v>1665</c:v>
                </c:pt>
                <c:pt idx="1714">
                  <c:v>1665</c:v>
                </c:pt>
                <c:pt idx="1715">
                  <c:v>1665</c:v>
                </c:pt>
                <c:pt idx="1716">
                  <c:v>1665</c:v>
                </c:pt>
                <c:pt idx="1717">
                  <c:v>1665</c:v>
                </c:pt>
                <c:pt idx="1718">
                  <c:v>1665</c:v>
                </c:pt>
                <c:pt idx="1719">
                  <c:v>1665</c:v>
                </c:pt>
                <c:pt idx="1720">
                  <c:v>1665</c:v>
                </c:pt>
                <c:pt idx="1721">
                  <c:v>1665</c:v>
                </c:pt>
                <c:pt idx="1722">
                  <c:v>1665</c:v>
                </c:pt>
                <c:pt idx="1723">
                  <c:v>1665</c:v>
                </c:pt>
                <c:pt idx="1724">
                  <c:v>1665</c:v>
                </c:pt>
                <c:pt idx="1725">
                  <c:v>1665</c:v>
                </c:pt>
                <c:pt idx="1726">
                  <c:v>1665</c:v>
                </c:pt>
                <c:pt idx="1727">
                  <c:v>1665</c:v>
                </c:pt>
                <c:pt idx="1728">
                  <c:v>1665</c:v>
                </c:pt>
                <c:pt idx="1729">
                  <c:v>1665</c:v>
                </c:pt>
                <c:pt idx="1730">
                  <c:v>1665</c:v>
                </c:pt>
                <c:pt idx="1731">
                  <c:v>1665</c:v>
                </c:pt>
                <c:pt idx="1732">
                  <c:v>1665</c:v>
                </c:pt>
                <c:pt idx="1733">
                  <c:v>1665</c:v>
                </c:pt>
                <c:pt idx="1734">
                  <c:v>1665</c:v>
                </c:pt>
                <c:pt idx="1735">
                  <c:v>1665</c:v>
                </c:pt>
                <c:pt idx="1736">
                  <c:v>1665</c:v>
                </c:pt>
                <c:pt idx="1737">
                  <c:v>1665</c:v>
                </c:pt>
                <c:pt idx="1738">
                  <c:v>1665</c:v>
                </c:pt>
                <c:pt idx="1739">
                  <c:v>1665</c:v>
                </c:pt>
                <c:pt idx="1740">
                  <c:v>1665</c:v>
                </c:pt>
                <c:pt idx="1741">
                  <c:v>1665</c:v>
                </c:pt>
                <c:pt idx="1742">
                  <c:v>1665</c:v>
                </c:pt>
                <c:pt idx="1743">
                  <c:v>1665</c:v>
                </c:pt>
                <c:pt idx="1744">
                  <c:v>1665</c:v>
                </c:pt>
                <c:pt idx="1745">
                  <c:v>1665</c:v>
                </c:pt>
                <c:pt idx="1746">
                  <c:v>1665</c:v>
                </c:pt>
                <c:pt idx="1747">
                  <c:v>1665</c:v>
                </c:pt>
                <c:pt idx="1748">
                  <c:v>1665</c:v>
                </c:pt>
                <c:pt idx="1749">
                  <c:v>1665</c:v>
                </c:pt>
                <c:pt idx="1750">
                  <c:v>1665</c:v>
                </c:pt>
                <c:pt idx="1751">
                  <c:v>1665</c:v>
                </c:pt>
                <c:pt idx="1752">
                  <c:v>1665</c:v>
                </c:pt>
                <c:pt idx="1753">
                  <c:v>1665</c:v>
                </c:pt>
                <c:pt idx="1754">
                  <c:v>1665</c:v>
                </c:pt>
                <c:pt idx="1755">
                  <c:v>1665</c:v>
                </c:pt>
                <c:pt idx="1756">
                  <c:v>1665</c:v>
                </c:pt>
                <c:pt idx="1757">
                  <c:v>1665</c:v>
                </c:pt>
                <c:pt idx="1758">
                  <c:v>1665</c:v>
                </c:pt>
                <c:pt idx="1759">
                  <c:v>1665</c:v>
                </c:pt>
                <c:pt idx="1760">
                  <c:v>1665</c:v>
                </c:pt>
                <c:pt idx="1761">
                  <c:v>1665</c:v>
                </c:pt>
                <c:pt idx="1762">
                  <c:v>1665</c:v>
                </c:pt>
                <c:pt idx="1763">
                  <c:v>1665</c:v>
                </c:pt>
                <c:pt idx="1764">
                  <c:v>1665</c:v>
                </c:pt>
                <c:pt idx="1765">
                  <c:v>1665</c:v>
                </c:pt>
                <c:pt idx="1766">
                  <c:v>1665</c:v>
                </c:pt>
                <c:pt idx="1767">
                  <c:v>1665</c:v>
                </c:pt>
                <c:pt idx="1768">
                  <c:v>1665</c:v>
                </c:pt>
                <c:pt idx="1769">
                  <c:v>1665</c:v>
                </c:pt>
                <c:pt idx="1770">
                  <c:v>1665</c:v>
                </c:pt>
                <c:pt idx="1771">
                  <c:v>1665</c:v>
                </c:pt>
                <c:pt idx="1772">
                  <c:v>1665</c:v>
                </c:pt>
                <c:pt idx="1773">
                  <c:v>1665</c:v>
                </c:pt>
                <c:pt idx="1774">
                  <c:v>1665</c:v>
                </c:pt>
                <c:pt idx="1775">
                  <c:v>1665</c:v>
                </c:pt>
                <c:pt idx="1776">
                  <c:v>1665</c:v>
                </c:pt>
                <c:pt idx="1777">
                  <c:v>1665</c:v>
                </c:pt>
                <c:pt idx="1778">
                  <c:v>1665</c:v>
                </c:pt>
                <c:pt idx="1779">
                  <c:v>1665</c:v>
                </c:pt>
                <c:pt idx="1780">
                  <c:v>1665</c:v>
                </c:pt>
                <c:pt idx="1781">
                  <c:v>1665</c:v>
                </c:pt>
                <c:pt idx="1782">
                  <c:v>1665</c:v>
                </c:pt>
                <c:pt idx="1783">
                  <c:v>1665</c:v>
                </c:pt>
                <c:pt idx="1784">
                  <c:v>1785</c:v>
                </c:pt>
                <c:pt idx="1785">
                  <c:v>1785</c:v>
                </c:pt>
                <c:pt idx="1786">
                  <c:v>1785</c:v>
                </c:pt>
                <c:pt idx="1787">
                  <c:v>1785</c:v>
                </c:pt>
                <c:pt idx="1788">
                  <c:v>1785</c:v>
                </c:pt>
                <c:pt idx="1789">
                  <c:v>1785</c:v>
                </c:pt>
                <c:pt idx="1790">
                  <c:v>1785</c:v>
                </c:pt>
                <c:pt idx="1791">
                  <c:v>1785</c:v>
                </c:pt>
                <c:pt idx="1792">
                  <c:v>1785</c:v>
                </c:pt>
                <c:pt idx="1793">
                  <c:v>1785</c:v>
                </c:pt>
                <c:pt idx="1794">
                  <c:v>1785</c:v>
                </c:pt>
                <c:pt idx="1795">
                  <c:v>1785</c:v>
                </c:pt>
                <c:pt idx="1796">
                  <c:v>1785</c:v>
                </c:pt>
                <c:pt idx="1797">
                  <c:v>1785</c:v>
                </c:pt>
                <c:pt idx="1798">
                  <c:v>1785</c:v>
                </c:pt>
                <c:pt idx="1799">
                  <c:v>1785</c:v>
                </c:pt>
                <c:pt idx="1800">
                  <c:v>1785</c:v>
                </c:pt>
                <c:pt idx="1801">
                  <c:v>1785</c:v>
                </c:pt>
                <c:pt idx="1802">
                  <c:v>1785</c:v>
                </c:pt>
                <c:pt idx="1803">
                  <c:v>1785</c:v>
                </c:pt>
                <c:pt idx="1804">
                  <c:v>1785</c:v>
                </c:pt>
                <c:pt idx="1805">
                  <c:v>1785</c:v>
                </c:pt>
                <c:pt idx="1806">
                  <c:v>1785</c:v>
                </c:pt>
                <c:pt idx="1807">
                  <c:v>1785</c:v>
                </c:pt>
                <c:pt idx="1808">
                  <c:v>1785</c:v>
                </c:pt>
                <c:pt idx="1809">
                  <c:v>1785</c:v>
                </c:pt>
                <c:pt idx="1810">
                  <c:v>1785</c:v>
                </c:pt>
                <c:pt idx="1811">
                  <c:v>1785</c:v>
                </c:pt>
                <c:pt idx="1812">
                  <c:v>1785</c:v>
                </c:pt>
                <c:pt idx="1813">
                  <c:v>1785</c:v>
                </c:pt>
                <c:pt idx="1814">
                  <c:v>1785</c:v>
                </c:pt>
                <c:pt idx="1815">
                  <c:v>1785</c:v>
                </c:pt>
                <c:pt idx="1816">
                  <c:v>1785</c:v>
                </c:pt>
                <c:pt idx="1817">
                  <c:v>1785</c:v>
                </c:pt>
                <c:pt idx="1818">
                  <c:v>1785</c:v>
                </c:pt>
                <c:pt idx="1819">
                  <c:v>1785</c:v>
                </c:pt>
                <c:pt idx="1820">
                  <c:v>1785</c:v>
                </c:pt>
                <c:pt idx="1821">
                  <c:v>1785</c:v>
                </c:pt>
                <c:pt idx="1822">
                  <c:v>1785</c:v>
                </c:pt>
                <c:pt idx="1823">
                  <c:v>1785</c:v>
                </c:pt>
                <c:pt idx="1824">
                  <c:v>1785</c:v>
                </c:pt>
                <c:pt idx="1825">
                  <c:v>1785</c:v>
                </c:pt>
                <c:pt idx="1826">
                  <c:v>1785</c:v>
                </c:pt>
                <c:pt idx="1827">
                  <c:v>1785</c:v>
                </c:pt>
                <c:pt idx="1828">
                  <c:v>1785</c:v>
                </c:pt>
                <c:pt idx="1829">
                  <c:v>1785</c:v>
                </c:pt>
                <c:pt idx="1830">
                  <c:v>1785</c:v>
                </c:pt>
                <c:pt idx="1831">
                  <c:v>1785</c:v>
                </c:pt>
                <c:pt idx="1832">
                  <c:v>1785</c:v>
                </c:pt>
                <c:pt idx="1833">
                  <c:v>1785</c:v>
                </c:pt>
                <c:pt idx="1834">
                  <c:v>1785</c:v>
                </c:pt>
                <c:pt idx="1835">
                  <c:v>1785</c:v>
                </c:pt>
                <c:pt idx="1836">
                  <c:v>1785</c:v>
                </c:pt>
                <c:pt idx="1837">
                  <c:v>1785</c:v>
                </c:pt>
                <c:pt idx="1838">
                  <c:v>1785</c:v>
                </c:pt>
                <c:pt idx="1839">
                  <c:v>1785</c:v>
                </c:pt>
                <c:pt idx="1840">
                  <c:v>1785</c:v>
                </c:pt>
                <c:pt idx="1841">
                  <c:v>1785</c:v>
                </c:pt>
                <c:pt idx="1842">
                  <c:v>1785</c:v>
                </c:pt>
                <c:pt idx="1843">
                  <c:v>1785</c:v>
                </c:pt>
                <c:pt idx="1844">
                  <c:v>1785</c:v>
                </c:pt>
                <c:pt idx="1845">
                  <c:v>1785</c:v>
                </c:pt>
                <c:pt idx="1846">
                  <c:v>1785</c:v>
                </c:pt>
                <c:pt idx="1847">
                  <c:v>1785</c:v>
                </c:pt>
                <c:pt idx="1848">
                  <c:v>1785</c:v>
                </c:pt>
                <c:pt idx="1849">
                  <c:v>1785</c:v>
                </c:pt>
                <c:pt idx="1850">
                  <c:v>1785</c:v>
                </c:pt>
                <c:pt idx="1851">
                  <c:v>1785</c:v>
                </c:pt>
                <c:pt idx="1852">
                  <c:v>1785</c:v>
                </c:pt>
                <c:pt idx="1853">
                  <c:v>1785</c:v>
                </c:pt>
                <c:pt idx="1854">
                  <c:v>1785</c:v>
                </c:pt>
                <c:pt idx="1855">
                  <c:v>1785</c:v>
                </c:pt>
                <c:pt idx="1856">
                  <c:v>1785</c:v>
                </c:pt>
                <c:pt idx="1857">
                  <c:v>1785</c:v>
                </c:pt>
                <c:pt idx="1858">
                  <c:v>1785</c:v>
                </c:pt>
                <c:pt idx="1859">
                  <c:v>1785</c:v>
                </c:pt>
                <c:pt idx="1860">
                  <c:v>1785</c:v>
                </c:pt>
                <c:pt idx="1861">
                  <c:v>1785</c:v>
                </c:pt>
                <c:pt idx="1862">
                  <c:v>1785</c:v>
                </c:pt>
                <c:pt idx="1863">
                  <c:v>1785</c:v>
                </c:pt>
                <c:pt idx="1864">
                  <c:v>1785</c:v>
                </c:pt>
                <c:pt idx="1865">
                  <c:v>1785</c:v>
                </c:pt>
                <c:pt idx="1866">
                  <c:v>1785</c:v>
                </c:pt>
                <c:pt idx="1867">
                  <c:v>1785</c:v>
                </c:pt>
                <c:pt idx="1868">
                  <c:v>1785</c:v>
                </c:pt>
                <c:pt idx="1869">
                  <c:v>1785</c:v>
                </c:pt>
                <c:pt idx="1870">
                  <c:v>1785</c:v>
                </c:pt>
                <c:pt idx="1871">
                  <c:v>1785</c:v>
                </c:pt>
                <c:pt idx="1872">
                  <c:v>1785</c:v>
                </c:pt>
                <c:pt idx="1873">
                  <c:v>1785</c:v>
                </c:pt>
                <c:pt idx="1874">
                  <c:v>1785</c:v>
                </c:pt>
                <c:pt idx="1875">
                  <c:v>1785</c:v>
                </c:pt>
                <c:pt idx="1876">
                  <c:v>1785</c:v>
                </c:pt>
                <c:pt idx="1877">
                  <c:v>1785</c:v>
                </c:pt>
                <c:pt idx="1878">
                  <c:v>1785</c:v>
                </c:pt>
                <c:pt idx="1879">
                  <c:v>1785</c:v>
                </c:pt>
                <c:pt idx="1880">
                  <c:v>1785</c:v>
                </c:pt>
                <c:pt idx="1881">
                  <c:v>1785</c:v>
                </c:pt>
                <c:pt idx="1882">
                  <c:v>1785</c:v>
                </c:pt>
                <c:pt idx="1883">
                  <c:v>1785</c:v>
                </c:pt>
                <c:pt idx="1884">
                  <c:v>1785</c:v>
                </c:pt>
                <c:pt idx="1885">
                  <c:v>1785</c:v>
                </c:pt>
                <c:pt idx="1886">
                  <c:v>1785</c:v>
                </c:pt>
                <c:pt idx="1887">
                  <c:v>1785</c:v>
                </c:pt>
                <c:pt idx="1888">
                  <c:v>1785</c:v>
                </c:pt>
                <c:pt idx="1889">
                  <c:v>1785</c:v>
                </c:pt>
                <c:pt idx="1890">
                  <c:v>1785</c:v>
                </c:pt>
                <c:pt idx="1891">
                  <c:v>1785</c:v>
                </c:pt>
                <c:pt idx="1892">
                  <c:v>1785</c:v>
                </c:pt>
                <c:pt idx="1893">
                  <c:v>1785</c:v>
                </c:pt>
                <c:pt idx="1894">
                  <c:v>1785</c:v>
                </c:pt>
                <c:pt idx="1895">
                  <c:v>1785</c:v>
                </c:pt>
                <c:pt idx="1896">
                  <c:v>1785</c:v>
                </c:pt>
                <c:pt idx="1897">
                  <c:v>1785</c:v>
                </c:pt>
                <c:pt idx="1898">
                  <c:v>1785</c:v>
                </c:pt>
                <c:pt idx="1899">
                  <c:v>1785</c:v>
                </c:pt>
                <c:pt idx="1900">
                  <c:v>1785</c:v>
                </c:pt>
                <c:pt idx="1901">
                  <c:v>1785</c:v>
                </c:pt>
                <c:pt idx="1902">
                  <c:v>1785</c:v>
                </c:pt>
                <c:pt idx="1903">
                  <c:v>1785</c:v>
                </c:pt>
                <c:pt idx="1904">
                  <c:v>1785</c:v>
                </c:pt>
                <c:pt idx="1905">
                  <c:v>1785</c:v>
                </c:pt>
                <c:pt idx="1906">
                  <c:v>1785</c:v>
                </c:pt>
                <c:pt idx="1907">
                  <c:v>1785</c:v>
                </c:pt>
                <c:pt idx="1908">
                  <c:v>1785</c:v>
                </c:pt>
                <c:pt idx="1909">
                  <c:v>1785</c:v>
                </c:pt>
                <c:pt idx="1910">
                  <c:v>1785</c:v>
                </c:pt>
                <c:pt idx="1911">
                  <c:v>1785</c:v>
                </c:pt>
                <c:pt idx="1912">
                  <c:v>1785</c:v>
                </c:pt>
                <c:pt idx="1913">
                  <c:v>1785</c:v>
                </c:pt>
                <c:pt idx="1914">
                  <c:v>1785</c:v>
                </c:pt>
                <c:pt idx="1915">
                  <c:v>1785</c:v>
                </c:pt>
                <c:pt idx="1916">
                  <c:v>1785</c:v>
                </c:pt>
                <c:pt idx="1917">
                  <c:v>1785</c:v>
                </c:pt>
                <c:pt idx="1918">
                  <c:v>1785</c:v>
                </c:pt>
                <c:pt idx="1919">
                  <c:v>1785</c:v>
                </c:pt>
                <c:pt idx="1920">
                  <c:v>1785</c:v>
                </c:pt>
                <c:pt idx="1921">
                  <c:v>1785</c:v>
                </c:pt>
                <c:pt idx="1922">
                  <c:v>1785</c:v>
                </c:pt>
                <c:pt idx="1923">
                  <c:v>1785</c:v>
                </c:pt>
                <c:pt idx="1924">
                  <c:v>1785</c:v>
                </c:pt>
                <c:pt idx="1925">
                  <c:v>1785</c:v>
                </c:pt>
                <c:pt idx="1926">
                  <c:v>1785</c:v>
                </c:pt>
                <c:pt idx="1927">
                  <c:v>1785</c:v>
                </c:pt>
                <c:pt idx="1928">
                  <c:v>1785</c:v>
                </c:pt>
                <c:pt idx="1929">
                  <c:v>1785</c:v>
                </c:pt>
                <c:pt idx="1930">
                  <c:v>1785</c:v>
                </c:pt>
                <c:pt idx="1931">
                  <c:v>1932</c:v>
                </c:pt>
                <c:pt idx="1932">
                  <c:v>1932</c:v>
                </c:pt>
                <c:pt idx="1933">
                  <c:v>1932</c:v>
                </c:pt>
                <c:pt idx="1934">
                  <c:v>1932</c:v>
                </c:pt>
                <c:pt idx="1935">
                  <c:v>1932</c:v>
                </c:pt>
                <c:pt idx="1936">
                  <c:v>1932</c:v>
                </c:pt>
                <c:pt idx="1937">
                  <c:v>1932</c:v>
                </c:pt>
                <c:pt idx="1938">
                  <c:v>1932</c:v>
                </c:pt>
                <c:pt idx="1939">
                  <c:v>1932</c:v>
                </c:pt>
                <c:pt idx="1940">
                  <c:v>1932</c:v>
                </c:pt>
                <c:pt idx="1941">
                  <c:v>1932</c:v>
                </c:pt>
                <c:pt idx="1942">
                  <c:v>1932</c:v>
                </c:pt>
                <c:pt idx="1943">
                  <c:v>1932</c:v>
                </c:pt>
                <c:pt idx="1944">
                  <c:v>1932</c:v>
                </c:pt>
                <c:pt idx="1945">
                  <c:v>1932</c:v>
                </c:pt>
                <c:pt idx="1946">
                  <c:v>1932</c:v>
                </c:pt>
                <c:pt idx="1947">
                  <c:v>1932</c:v>
                </c:pt>
                <c:pt idx="1948">
                  <c:v>1932</c:v>
                </c:pt>
                <c:pt idx="1949">
                  <c:v>1932</c:v>
                </c:pt>
                <c:pt idx="1950">
                  <c:v>1932</c:v>
                </c:pt>
                <c:pt idx="1951">
                  <c:v>1932</c:v>
                </c:pt>
                <c:pt idx="1952">
                  <c:v>1932</c:v>
                </c:pt>
                <c:pt idx="1953">
                  <c:v>1932</c:v>
                </c:pt>
                <c:pt idx="1954">
                  <c:v>1932</c:v>
                </c:pt>
                <c:pt idx="1955">
                  <c:v>1932</c:v>
                </c:pt>
                <c:pt idx="1956">
                  <c:v>1932</c:v>
                </c:pt>
                <c:pt idx="1957">
                  <c:v>1932</c:v>
                </c:pt>
                <c:pt idx="1958">
                  <c:v>1932</c:v>
                </c:pt>
                <c:pt idx="1959">
                  <c:v>1932</c:v>
                </c:pt>
                <c:pt idx="1960">
                  <c:v>1932</c:v>
                </c:pt>
                <c:pt idx="1961">
                  <c:v>1932</c:v>
                </c:pt>
                <c:pt idx="1962">
                  <c:v>1932</c:v>
                </c:pt>
                <c:pt idx="1963">
                  <c:v>1932</c:v>
                </c:pt>
                <c:pt idx="1964">
                  <c:v>1932</c:v>
                </c:pt>
                <c:pt idx="1965">
                  <c:v>1932</c:v>
                </c:pt>
                <c:pt idx="1966">
                  <c:v>1932</c:v>
                </c:pt>
                <c:pt idx="1967">
                  <c:v>1932</c:v>
                </c:pt>
                <c:pt idx="1968">
                  <c:v>1932</c:v>
                </c:pt>
                <c:pt idx="1969">
                  <c:v>1932</c:v>
                </c:pt>
                <c:pt idx="1970">
                  <c:v>1932</c:v>
                </c:pt>
                <c:pt idx="1971">
                  <c:v>1932</c:v>
                </c:pt>
                <c:pt idx="1972">
                  <c:v>1932</c:v>
                </c:pt>
                <c:pt idx="1973">
                  <c:v>1932</c:v>
                </c:pt>
                <c:pt idx="1974">
                  <c:v>1932</c:v>
                </c:pt>
                <c:pt idx="1975">
                  <c:v>1932</c:v>
                </c:pt>
                <c:pt idx="1976">
                  <c:v>1932</c:v>
                </c:pt>
                <c:pt idx="1977">
                  <c:v>1932</c:v>
                </c:pt>
                <c:pt idx="1978">
                  <c:v>1932</c:v>
                </c:pt>
                <c:pt idx="1979">
                  <c:v>1932</c:v>
                </c:pt>
                <c:pt idx="1980">
                  <c:v>1932</c:v>
                </c:pt>
                <c:pt idx="1981">
                  <c:v>1932</c:v>
                </c:pt>
                <c:pt idx="1982">
                  <c:v>1932</c:v>
                </c:pt>
                <c:pt idx="1983">
                  <c:v>1932</c:v>
                </c:pt>
                <c:pt idx="1984">
                  <c:v>1932</c:v>
                </c:pt>
                <c:pt idx="1985">
                  <c:v>1932</c:v>
                </c:pt>
                <c:pt idx="1986">
                  <c:v>1932</c:v>
                </c:pt>
                <c:pt idx="1987">
                  <c:v>1932</c:v>
                </c:pt>
                <c:pt idx="1988">
                  <c:v>1932</c:v>
                </c:pt>
                <c:pt idx="1989">
                  <c:v>1932</c:v>
                </c:pt>
                <c:pt idx="1990">
                  <c:v>1932</c:v>
                </c:pt>
                <c:pt idx="1991">
                  <c:v>1932</c:v>
                </c:pt>
                <c:pt idx="1992">
                  <c:v>1932</c:v>
                </c:pt>
                <c:pt idx="1993">
                  <c:v>1932</c:v>
                </c:pt>
                <c:pt idx="1994">
                  <c:v>1932</c:v>
                </c:pt>
                <c:pt idx="1995">
                  <c:v>1932</c:v>
                </c:pt>
                <c:pt idx="1996">
                  <c:v>1932</c:v>
                </c:pt>
                <c:pt idx="1997">
                  <c:v>1932</c:v>
                </c:pt>
                <c:pt idx="1998">
                  <c:v>1932</c:v>
                </c:pt>
                <c:pt idx="1999">
                  <c:v>1932</c:v>
                </c:pt>
                <c:pt idx="2000">
                  <c:v>1932</c:v>
                </c:pt>
                <c:pt idx="2001">
                  <c:v>1932</c:v>
                </c:pt>
                <c:pt idx="2002">
                  <c:v>1932</c:v>
                </c:pt>
                <c:pt idx="2003">
                  <c:v>1932</c:v>
                </c:pt>
                <c:pt idx="2004">
                  <c:v>1932</c:v>
                </c:pt>
                <c:pt idx="2005">
                  <c:v>1932</c:v>
                </c:pt>
                <c:pt idx="2006">
                  <c:v>1932</c:v>
                </c:pt>
                <c:pt idx="2007">
                  <c:v>1932</c:v>
                </c:pt>
                <c:pt idx="2008">
                  <c:v>1932</c:v>
                </c:pt>
                <c:pt idx="2009">
                  <c:v>1932</c:v>
                </c:pt>
                <c:pt idx="2010">
                  <c:v>1932</c:v>
                </c:pt>
                <c:pt idx="2011">
                  <c:v>1932</c:v>
                </c:pt>
                <c:pt idx="2012">
                  <c:v>1932</c:v>
                </c:pt>
                <c:pt idx="2013">
                  <c:v>1932</c:v>
                </c:pt>
                <c:pt idx="2014">
                  <c:v>1932</c:v>
                </c:pt>
                <c:pt idx="2015">
                  <c:v>1932</c:v>
                </c:pt>
                <c:pt idx="2016">
                  <c:v>1932</c:v>
                </c:pt>
                <c:pt idx="2017">
                  <c:v>1932</c:v>
                </c:pt>
                <c:pt idx="2018">
                  <c:v>1932</c:v>
                </c:pt>
                <c:pt idx="2019">
                  <c:v>1932</c:v>
                </c:pt>
                <c:pt idx="2020">
                  <c:v>1932</c:v>
                </c:pt>
                <c:pt idx="2021">
                  <c:v>1932</c:v>
                </c:pt>
                <c:pt idx="2022">
                  <c:v>1932</c:v>
                </c:pt>
                <c:pt idx="2023">
                  <c:v>1932</c:v>
                </c:pt>
                <c:pt idx="2024">
                  <c:v>1932</c:v>
                </c:pt>
                <c:pt idx="2025">
                  <c:v>1932</c:v>
                </c:pt>
                <c:pt idx="2026">
                  <c:v>1932</c:v>
                </c:pt>
                <c:pt idx="2027">
                  <c:v>1932</c:v>
                </c:pt>
                <c:pt idx="2028">
                  <c:v>1932</c:v>
                </c:pt>
                <c:pt idx="2029">
                  <c:v>1932</c:v>
                </c:pt>
                <c:pt idx="2030">
                  <c:v>1932</c:v>
                </c:pt>
                <c:pt idx="2031">
                  <c:v>1932</c:v>
                </c:pt>
                <c:pt idx="2032">
                  <c:v>1932</c:v>
                </c:pt>
                <c:pt idx="2033">
                  <c:v>1932</c:v>
                </c:pt>
                <c:pt idx="2034">
                  <c:v>1932</c:v>
                </c:pt>
                <c:pt idx="2035">
                  <c:v>1932</c:v>
                </c:pt>
                <c:pt idx="2036">
                  <c:v>1932</c:v>
                </c:pt>
                <c:pt idx="2037">
                  <c:v>1932</c:v>
                </c:pt>
                <c:pt idx="2038">
                  <c:v>1932</c:v>
                </c:pt>
                <c:pt idx="2039">
                  <c:v>1932</c:v>
                </c:pt>
                <c:pt idx="2040">
                  <c:v>1932</c:v>
                </c:pt>
                <c:pt idx="2041">
                  <c:v>1932</c:v>
                </c:pt>
                <c:pt idx="2042">
                  <c:v>1932</c:v>
                </c:pt>
                <c:pt idx="2043">
                  <c:v>1932</c:v>
                </c:pt>
                <c:pt idx="2044">
                  <c:v>1932</c:v>
                </c:pt>
                <c:pt idx="2045">
                  <c:v>1932</c:v>
                </c:pt>
                <c:pt idx="2046">
                  <c:v>1932</c:v>
                </c:pt>
                <c:pt idx="2047">
                  <c:v>1932</c:v>
                </c:pt>
                <c:pt idx="2048">
                  <c:v>1932</c:v>
                </c:pt>
                <c:pt idx="2049">
                  <c:v>1932</c:v>
                </c:pt>
                <c:pt idx="2050">
                  <c:v>1932</c:v>
                </c:pt>
                <c:pt idx="2051">
                  <c:v>1932</c:v>
                </c:pt>
                <c:pt idx="2052">
                  <c:v>1932</c:v>
                </c:pt>
                <c:pt idx="2053">
                  <c:v>1932</c:v>
                </c:pt>
                <c:pt idx="2054">
                  <c:v>1932</c:v>
                </c:pt>
                <c:pt idx="2055">
                  <c:v>1932</c:v>
                </c:pt>
                <c:pt idx="2056">
                  <c:v>1932</c:v>
                </c:pt>
                <c:pt idx="2057">
                  <c:v>1932</c:v>
                </c:pt>
                <c:pt idx="2058">
                  <c:v>1932</c:v>
                </c:pt>
                <c:pt idx="2059">
                  <c:v>1932</c:v>
                </c:pt>
                <c:pt idx="2060">
                  <c:v>1932</c:v>
                </c:pt>
                <c:pt idx="2061">
                  <c:v>1932</c:v>
                </c:pt>
                <c:pt idx="2062">
                  <c:v>1932</c:v>
                </c:pt>
                <c:pt idx="2063">
                  <c:v>1932</c:v>
                </c:pt>
                <c:pt idx="2064">
                  <c:v>1932</c:v>
                </c:pt>
                <c:pt idx="2065">
                  <c:v>1932</c:v>
                </c:pt>
                <c:pt idx="2066">
                  <c:v>1932</c:v>
                </c:pt>
                <c:pt idx="2067">
                  <c:v>1932</c:v>
                </c:pt>
                <c:pt idx="2068">
                  <c:v>1932</c:v>
                </c:pt>
                <c:pt idx="2069">
                  <c:v>1932</c:v>
                </c:pt>
                <c:pt idx="2070">
                  <c:v>1932</c:v>
                </c:pt>
                <c:pt idx="2071">
                  <c:v>1932</c:v>
                </c:pt>
                <c:pt idx="2072">
                  <c:v>1932</c:v>
                </c:pt>
                <c:pt idx="2073">
                  <c:v>1932</c:v>
                </c:pt>
                <c:pt idx="2074">
                  <c:v>1932</c:v>
                </c:pt>
                <c:pt idx="2075">
                  <c:v>1932</c:v>
                </c:pt>
                <c:pt idx="2076">
                  <c:v>1932</c:v>
                </c:pt>
                <c:pt idx="2077">
                  <c:v>1932</c:v>
                </c:pt>
                <c:pt idx="2078">
                  <c:v>1932</c:v>
                </c:pt>
                <c:pt idx="2079">
                  <c:v>1932</c:v>
                </c:pt>
                <c:pt idx="2080">
                  <c:v>1932</c:v>
                </c:pt>
                <c:pt idx="2081">
                  <c:v>1932</c:v>
                </c:pt>
                <c:pt idx="2082">
                  <c:v>1932</c:v>
                </c:pt>
                <c:pt idx="2083">
                  <c:v>1932</c:v>
                </c:pt>
                <c:pt idx="2084">
                  <c:v>1932</c:v>
                </c:pt>
                <c:pt idx="2085">
                  <c:v>1932</c:v>
                </c:pt>
                <c:pt idx="2086">
                  <c:v>1932</c:v>
                </c:pt>
                <c:pt idx="2087">
                  <c:v>1932</c:v>
                </c:pt>
                <c:pt idx="2088">
                  <c:v>1932</c:v>
                </c:pt>
                <c:pt idx="2089">
                  <c:v>1932</c:v>
                </c:pt>
                <c:pt idx="2090">
                  <c:v>1932</c:v>
                </c:pt>
                <c:pt idx="2091">
                  <c:v>1932</c:v>
                </c:pt>
                <c:pt idx="2092">
                  <c:v>1932</c:v>
                </c:pt>
                <c:pt idx="2093">
                  <c:v>1932</c:v>
                </c:pt>
                <c:pt idx="2094">
                  <c:v>1932</c:v>
                </c:pt>
                <c:pt idx="2095">
                  <c:v>1932</c:v>
                </c:pt>
                <c:pt idx="2096">
                  <c:v>1932</c:v>
                </c:pt>
                <c:pt idx="2097">
                  <c:v>1932</c:v>
                </c:pt>
                <c:pt idx="2098">
                  <c:v>1932</c:v>
                </c:pt>
                <c:pt idx="2099">
                  <c:v>1932</c:v>
                </c:pt>
                <c:pt idx="2100">
                  <c:v>1932</c:v>
                </c:pt>
                <c:pt idx="2101">
                  <c:v>1932</c:v>
                </c:pt>
                <c:pt idx="2102">
                  <c:v>1932</c:v>
                </c:pt>
                <c:pt idx="2103">
                  <c:v>1932</c:v>
                </c:pt>
                <c:pt idx="2104">
                  <c:v>1932</c:v>
                </c:pt>
                <c:pt idx="2105">
                  <c:v>1932</c:v>
                </c:pt>
                <c:pt idx="2106">
                  <c:v>1932</c:v>
                </c:pt>
                <c:pt idx="2107">
                  <c:v>1932</c:v>
                </c:pt>
                <c:pt idx="2108">
                  <c:v>1932</c:v>
                </c:pt>
                <c:pt idx="2109">
                  <c:v>1932</c:v>
                </c:pt>
                <c:pt idx="2110">
                  <c:v>1932</c:v>
                </c:pt>
                <c:pt idx="2111">
                  <c:v>1932</c:v>
                </c:pt>
                <c:pt idx="2112">
                  <c:v>1932</c:v>
                </c:pt>
                <c:pt idx="2113">
                  <c:v>1932</c:v>
                </c:pt>
                <c:pt idx="2114">
                  <c:v>1932</c:v>
                </c:pt>
                <c:pt idx="2115">
                  <c:v>1932</c:v>
                </c:pt>
                <c:pt idx="2116">
                  <c:v>1932</c:v>
                </c:pt>
                <c:pt idx="2117">
                  <c:v>2118</c:v>
                </c:pt>
                <c:pt idx="2118">
                  <c:v>2118</c:v>
                </c:pt>
                <c:pt idx="2119">
                  <c:v>2118</c:v>
                </c:pt>
                <c:pt idx="2120">
                  <c:v>2118</c:v>
                </c:pt>
                <c:pt idx="2121">
                  <c:v>2118</c:v>
                </c:pt>
                <c:pt idx="2122">
                  <c:v>2118</c:v>
                </c:pt>
                <c:pt idx="2123">
                  <c:v>2118</c:v>
                </c:pt>
                <c:pt idx="2124">
                  <c:v>2118</c:v>
                </c:pt>
                <c:pt idx="2125">
                  <c:v>2118</c:v>
                </c:pt>
                <c:pt idx="2126">
                  <c:v>2118</c:v>
                </c:pt>
                <c:pt idx="2127">
                  <c:v>2118</c:v>
                </c:pt>
                <c:pt idx="2128">
                  <c:v>2118</c:v>
                </c:pt>
                <c:pt idx="2129">
                  <c:v>2118</c:v>
                </c:pt>
                <c:pt idx="2130">
                  <c:v>2118</c:v>
                </c:pt>
                <c:pt idx="2131">
                  <c:v>2118</c:v>
                </c:pt>
                <c:pt idx="2132">
                  <c:v>2118</c:v>
                </c:pt>
                <c:pt idx="2133">
                  <c:v>2118</c:v>
                </c:pt>
                <c:pt idx="2134">
                  <c:v>2118</c:v>
                </c:pt>
                <c:pt idx="2135">
                  <c:v>2118</c:v>
                </c:pt>
                <c:pt idx="2136">
                  <c:v>2118</c:v>
                </c:pt>
                <c:pt idx="2137">
                  <c:v>2118</c:v>
                </c:pt>
                <c:pt idx="2138">
                  <c:v>2118</c:v>
                </c:pt>
                <c:pt idx="2139">
                  <c:v>2118</c:v>
                </c:pt>
                <c:pt idx="2140">
                  <c:v>2118</c:v>
                </c:pt>
                <c:pt idx="2141">
                  <c:v>2118</c:v>
                </c:pt>
                <c:pt idx="2142">
                  <c:v>2118</c:v>
                </c:pt>
                <c:pt idx="2143">
                  <c:v>2118</c:v>
                </c:pt>
                <c:pt idx="2144">
                  <c:v>2118</c:v>
                </c:pt>
                <c:pt idx="2145">
                  <c:v>2118</c:v>
                </c:pt>
                <c:pt idx="2146">
                  <c:v>2118</c:v>
                </c:pt>
                <c:pt idx="2147">
                  <c:v>2118</c:v>
                </c:pt>
                <c:pt idx="2148">
                  <c:v>2118</c:v>
                </c:pt>
                <c:pt idx="2149">
                  <c:v>2118</c:v>
                </c:pt>
                <c:pt idx="2150">
                  <c:v>2118</c:v>
                </c:pt>
                <c:pt idx="2151">
                  <c:v>2118</c:v>
                </c:pt>
                <c:pt idx="2152">
                  <c:v>2118</c:v>
                </c:pt>
                <c:pt idx="2153">
                  <c:v>2118</c:v>
                </c:pt>
                <c:pt idx="2154">
                  <c:v>2118</c:v>
                </c:pt>
                <c:pt idx="2155">
                  <c:v>2118</c:v>
                </c:pt>
                <c:pt idx="2156">
                  <c:v>2118</c:v>
                </c:pt>
                <c:pt idx="2157">
                  <c:v>2118</c:v>
                </c:pt>
                <c:pt idx="2158">
                  <c:v>2118</c:v>
                </c:pt>
                <c:pt idx="2159">
                  <c:v>2118</c:v>
                </c:pt>
                <c:pt idx="2160">
                  <c:v>2118</c:v>
                </c:pt>
                <c:pt idx="2161">
                  <c:v>2118</c:v>
                </c:pt>
                <c:pt idx="2162">
                  <c:v>2118</c:v>
                </c:pt>
                <c:pt idx="2163">
                  <c:v>2118</c:v>
                </c:pt>
                <c:pt idx="2164">
                  <c:v>2118</c:v>
                </c:pt>
                <c:pt idx="2165">
                  <c:v>2118</c:v>
                </c:pt>
                <c:pt idx="2166">
                  <c:v>2118</c:v>
                </c:pt>
                <c:pt idx="2167">
                  <c:v>2118</c:v>
                </c:pt>
                <c:pt idx="2168">
                  <c:v>2118</c:v>
                </c:pt>
                <c:pt idx="2169">
                  <c:v>2118</c:v>
                </c:pt>
                <c:pt idx="2170">
                  <c:v>2118</c:v>
                </c:pt>
                <c:pt idx="2171">
                  <c:v>2118</c:v>
                </c:pt>
                <c:pt idx="2172">
                  <c:v>2118</c:v>
                </c:pt>
                <c:pt idx="2173">
                  <c:v>2118</c:v>
                </c:pt>
                <c:pt idx="2174">
                  <c:v>2118</c:v>
                </c:pt>
                <c:pt idx="2175">
                  <c:v>2118</c:v>
                </c:pt>
                <c:pt idx="2176">
                  <c:v>2118</c:v>
                </c:pt>
                <c:pt idx="2177">
                  <c:v>2118</c:v>
                </c:pt>
                <c:pt idx="2178">
                  <c:v>2118</c:v>
                </c:pt>
                <c:pt idx="2179">
                  <c:v>2118</c:v>
                </c:pt>
                <c:pt idx="2180">
                  <c:v>2118</c:v>
                </c:pt>
                <c:pt idx="2181">
                  <c:v>2118</c:v>
                </c:pt>
                <c:pt idx="2182">
                  <c:v>2118</c:v>
                </c:pt>
                <c:pt idx="2183">
                  <c:v>2118</c:v>
                </c:pt>
                <c:pt idx="2184">
                  <c:v>2118</c:v>
                </c:pt>
                <c:pt idx="2185">
                  <c:v>2118</c:v>
                </c:pt>
                <c:pt idx="2186">
                  <c:v>2118</c:v>
                </c:pt>
                <c:pt idx="2187">
                  <c:v>2118</c:v>
                </c:pt>
                <c:pt idx="2188">
                  <c:v>2118</c:v>
                </c:pt>
                <c:pt idx="2189">
                  <c:v>2118</c:v>
                </c:pt>
                <c:pt idx="2190">
                  <c:v>2118</c:v>
                </c:pt>
                <c:pt idx="2191">
                  <c:v>2118</c:v>
                </c:pt>
                <c:pt idx="2192">
                  <c:v>2118</c:v>
                </c:pt>
                <c:pt idx="2193">
                  <c:v>2118</c:v>
                </c:pt>
                <c:pt idx="2194">
                  <c:v>2118</c:v>
                </c:pt>
                <c:pt idx="2195">
                  <c:v>2118</c:v>
                </c:pt>
                <c:pt idx="2196">
                  <c:v>2118</c:v>
                </c:pt>
                <c:pt idx="2197">
                  <c:v>2118</c:v>
                </c:pt>
                <c:pt idx="2198">
                  <c:v>2118</c:v>
                </c:pt>
                <c:pt idx="2199">
                  <c:v>2118</c:v>
                </c:pt>
                <c:pt idx="2200">
                  <c:v>2118</c:v>
                </c:pt>
                <c:pt idx="2201">
                  <c:v>2118</c:v>
                </c:pt>
                <c:pt idx="2202">
                  <c:v>2118</c:v>
                </c:pt>
                <c:pt idx="2203">
                  <c:v>2118</c:v>
                </c:pt>
                <c:pt idx="2204">
                  <c:v>2118</c:v>
                </c:pt>
                <c:pt idx="2205">
                  <c:v>2118</c:v>
                </c:pt>
                <c:pt idx="2206">
                  <c:v>2118</c:v>
                </c:pt>
                <c:pt idx="2207">
                  <c:v>2118</c:v>
                </c:pt>
                <c:pt idx="2208">
                  <c:v>2118</c:v>
                </c:pt>
                <c:pt idx="2209">
                  <c:v>2118</c:v>
                </c:pt>
                <c:pt idx="2210">
                  <c:v>2118</c:v>
                </c:pt>
                <c:pt idx="2211">
                  <c:v>2118</c:v>
                </c:pt>
                <c:pt idx="2212">
                  <c:v>2118</c:v>
                </c:pt>
                <c:pt idx="2213">
                  <c:v>2118</c:v>
                </c:pt>
                <c:pt idx="2214">
                  <c:v>2118</c:v>
                </c:pt>
                <c:pt idx="2215">
                  <c:v>2118</c:v>
                </c:pt>
                <c:pt idx="2216">
                  <c:v>2118</c:v>
                </c:pt>
                <c:pt idx="2217">
                  <c:v>2118</c:v>
                </c:pt>
                <c:pt idx="2218">
                  <c:v>2118</c:v>
                </c:pt>
                <c:pt idx="2219">
                  <c:v>2118</c:v>
                </c:pt>
                <c:pt idx="2220">
                  <c:v>2118</c:v>
                </c:pt>
                <c:pt idx="2221">
                  <c:v>2118</c:v>
                </c:pt>
                <c:pt idx="2222">
                  <c:v>2118</c:v>
                </c:pt>
                <c:pt idx="2223">
                  <c:v>2118</c:v>
                </c:pt>
                <c:pt idx="2224">
                  <c:v>2118</c:v>
                </c:pt>
                <c:pt idx="2225">
                  <c:v>2118</c:v>
                </c:pt>
                <c:pt idx="2226">
                  <c:v>2118</c:v>
                </c:pt>
                <c:pt idx="2227">
                  <c:v>2118</c:v>
                </c:pt>
                <c:pt idx="2228">
                  <c:v>2118</c:v>
                </c:pt>
                <c:pt idx="2229">
                  <c:v>2118</c:v>
                </c:pt>
                <c:pt idx="2230">
                  <c:v>2118</c:v>
                </c:pt>
                <c:pt idx="2231">
                  <c:v>2118</c:v>
                </c:pt>
                <c:pt idx="2232">
                  <c:v>2118</c:v>
                </c:pt>
                <c:pt idx="2233">
                  <c:v>2118</c:v>
                </c:pt>
                <c:pt idx="2234">
                  <c:v>2118</c:v>
                </c:pt>
                <c:pt idx="2235">
                  <c:v>2118</c:v>
                </c:pt>
                <c:pt idx="2236">
                  <c:v>2118</c:v>
                </c:pt>
                <c:pt idx="2237">
                  <c:v>2118</c:v>
                </c:pt>
                <c:pt idx="2238">
                  <c:v>2118</c:v>
                </c:pt>
                <c:pt idx="2239">
                  <c:v>2118</c:v>
                </c:pt>
                <c:pt idx="2240">
                  <c:v>2118</c:v>
                </c:pt>
                <c:pt idx="2241">
                  <c:v>2118</c:v>
                </c:pt>
                <c:pt idx="2242">
                  <c:v>2118</c:v>
                </c:pt>
                <c:pt idx="2243">
                  <c:v>2118</c:v>
                </c:pt>
                <c:pt idx="2244">
                  <c:v>2118</c:v>
                </c:pt>
                <c:pt idx="2245">
                  <c:v>2118</c:v>
                </c:pt>
                <c:pt idx="2246">
                  <c:v>2118</c:v>
                </c:pt>
                <c:pt idx="2247">
                  <c:v>2118</c:v>
                </c:pt>
                <c:pt idx="2248">
                  <c:v>2118</c:v>
                </c:pt>
                <c:pt idx="2249">
                  <c:v>2118</c:v>
                </c:pt>
                <c:pt idx="2250">
                  <c:v>2118</c:v>
                </c:pt>
                <c:pt idx="2251">
                  <c:v>2118</c:v>
                </c:pt>
                <c:pt idx="2252">
                  <c:v>2118</c:v>
                </c:pt>
                <c:pt idx="2253">
                  <c:v>2118</c:v>
                </c:pt>
                <c:pt idx="2254">
                  <c:v>2118</c:v>
                </c:pt>
                <c:pt idx="2255">
                  <c:v>2118</c:v>
                </c:pt>
                <c:pt idx="2256">
                  <c:v>2118</c:v>
                </c:pt>
                <c:pt idx="2257">
                  <c:v>2118</c:v>
                </c:pt>
                <c:pt idx="2258">
                  <c:v>2118</c:v>
                </c:pt>
                <c:pt idx="2259">
                  <c:v>2118</c:v>
                </c:pt>
                <c:pt idx="2260">
                  <c:v>2118</c:v>
                </c:pt>
                <c:pt idx="2261">
                  <c:v>2118</c:v>
                </c:pt>
                <c:pt idx="2262">
                  <c:v>2118</c:v>
                </c:pt>
                <c:pt idx="2263">
                  <c:v>2118</c:v>
                </c:pt>
                <c:pt idx="2264">
                  <c:v>2118</c:v>
                </c:pt>
                <c:pt idx="2265">
                  <c:v>2118</c:v>
                </c:pt>
                <c:pt idx="2266">
                  <c:v>2118</c:v>
                </c:pt>
                <c:pt idx="2267">
                  <c:v>2118</c:v>
                </c:pt>
                <c:pt idx="2268">
                  <c:v>2118</c:v>
                </c:pt>
                <c:pt idx="2269">
                  <c:v>2118</c:v>
                </c:pt>
                <c:pt idx="2270">
                  <c:v>2118</c:v>
                </c:pt>
                <c:pt idx="2271">
                  <c:v>2118</c:v>
                </c:pt>
                <c:pt idx="2272">
                  <c:v>2118</c:v>
                </c:pt>
                <c:pt idx="2273">
                  <c:v>2118</c:v>
                </c:pt>
                <c:pt idx="2274">
                  <c:v>2118</c:v>
                </c:pt>
                <c:pt idx="2275">
                  <c:v>2118</c:v>
                </c:pt>
                <c:pt idx="2276">
                  <c:v>2118</c:v>
                </c:pt>
                <c:pt idx="2277">
                  <c:v>2118</c:v>
                </c:pt>
                <c:pt idx="2278">
                  <c:v>2118</c:v>
                </c:pt>
                <c:pt idx="2279">
                  <c:v>2118</c:v>
                </c:pt>
                <c:pt idx="2280">
                  <c:v>2118</c:v>
                </c:pt>
                <c:pt idx="2281">
                  <c:v>2118</c:v>
                </c:pt>
                <c:pt idx="2282">
                  <c:v>2118</c:v>
                </c:pt>
                <c:pt idx="2283">
                  <c:v>2118</c:v>
                </c:pt>
                <c:pt idx="2284">
                  <c:v>2118</c:v>
                </c:pt>
                <c:pt idx="2285">
                  <c:v>2118</c:v>
                </c:pt>
                <c:pt idx="2286">
                  <c:v>2118</c:v>
                </c:pt>
                <c:pt idx="2287">
                  <c:v>2118</c:v>
                </c:pt>
                <c:pt idx="2288">
                  <c:v>2118</c:v>
                </c:pt>
                <c:pt idx="2289">
                  <c:v>2118</c:v>
                </c:pt>
                <c:pt idx="2290">
                  <c:v>2118</c:v>
                </c:pt>
                <c:pt idx="2291">
                  <c:v>2118</c:v>
                </c:pt>
                <c:pt idx="2292">
                  <c:v>2118</c:v>
                </c:pt>
                <c:pt idx="2293">
                  <c:v>2118</c:v>
                </c:pt>
                <c:pt idx="2294">
                  <c:v>2118</c:v>
                </c:pt>
                <c:pt idx="2295">
                  <c:v>2118</c:v>
                </c:pt>
                <c:pt idx="2296">
                  <c:v>2118</c:v>
                </c:pt>
                <c:pt idx="2297">
                  <c:v>2118</c:v>
                </c:pt>
                <c:pt idx="2298">
                  <c:v>2118</c:v>
                </c:pt>
                <c:pt idx="2299">
                  <c:v>2118</c:v>
                </c:pt>
                <c:pt idx="2300">
                  <c:v>2118</c:v>
                </c:pt>
                <c:pt idx="2301">
                  <c:v>2118</c:v>
                </c:pt>
                <c:pt idx="2302">
                  <c:v>2118</c:v>
                </c:pt>
                <c:pt idx="2303">
                  <c:v>2118</c:v>
                </c:pt>
                <c:pt idx="2304">
                  <c:v>2118</c:v>
                </c:pt>
                <c:pt idx="2305">
                  <c:v>2118</c:v>
                </c:pt>
                <c:pt idx="2306">
                  <c:v>2118</c:v>
                </c:pt>
                <c:pt idx="2307">
                  <c:v>2118</c:v>
                </c:pt>
                <c:pt idx="2308">
                  <c:v>2118</c:v>
                </c:pt>
                <c:pt idx="2309">
                  <c:v>2118</c:v>
                </c:pt>
                <c:pt idx="2310">
                  <c:v>2118</c:v>
                </c:pt>
                <c:pt idx="2311">
                  <c:v>2118</c:v>
                </c:pt>
                <c:pt idx="2312">
                  <c:v>2118</c:v>
                </c:pt>
                <c:pt idx="2313">
                  <c:v>2118</c:v>
                </c:pt>
                <c:pt idx="2314">
                  <c:v>2118</c:v>
                </c:pt>
                <c:pt idx="2315">
                  <c:v>2118</c:v>
                </c:pt>
                <c:pt idx="2316">
                  <c:v>2118</c:v>
                </c:pt>
                <c:pt idx="2317">
                  <c:v>2118</c:v>
                </c:pt>
                <c:pt idx="2318">
                  <c:v>2118</c:v>
                </c:pt>
                <c:pt idx="2319">
                  <c:v>2118</c:v>
                </c:pt>
                <c:pt idx="2320">
                  <c:v>2118</c:v>
                </c:pt>
                <c:pt idx="2321">
                  <c:v>2118</c:v>
                </c:pt>
                <c:pt idx="2322">
                  <c:v>2118</c:v>
                </c:pt>
                <c:pt idx="2323">
                  <c:v>2324</c:v>
                </c:pt>
                <c:pt idx="2324">
                  <c:v>2324</c:v>
                </c:pt>
                <c:pt idx="2325">
                  <c:v>2324</c:v>
                </c:pt>
                <c:pt idx="2326">
                  <c:v>2324</c:v>
                </c:pt>
                <c:pt idx="2327">
                  <c:v>2324</c:v>
                </c:pt>
                <c:pt idx="2328">
                  <c:v>2324</c:v>
                </c:pt>
                <c:pt idx="2329">
                  <c:v>2324</c:v>
                </c:pt>
                <c:pt idx="2330">
                  <c:v>2324</c:v>
                </c:pt>
                <c:pt idx="2331">
                  <c:v>2324</c:v>
                </c:pt>
                <c:pt idx="2332">
                  <c:v>2324</c:v>
                </c:pt>
                <c:pt idx="2333">
                  <c:v>2324</c:v>
                </c:pt>
                <c:pt idx="2334">
                  <c:v>2324</c:v>
                </c:pt>
                <c:pt idx="2335">
                  <c:v>2324</c:v>
                </c:pt>
                <c:pt idx="2336">
                  <c:v>2324</c:v>
                </c:pt>
                <c:pt idx="2337">
                  <c:v>2324</c:v>
                </c:pt>
                <c:pt idx="2338">
                  <c:v>2324</c:v>
                </c:pt>
                <c:pt idx="2339">
                  <c:v>2324</c:v>
                </c:pt>
                <c:pt idx="2340">
                  <c:v>2324</c:v>
                </c:pt>
                <c:pt idx="2341">
                  <c:v>2324</c:v>
                </c:pt>
                <c:pt idx="2342">
                  <c:v>2324</c:v>
                </c:pt>
                <c:pt idx="2343">
                  <c:v>2324</c:v>
                </c:pt>
                <c:pt idx="2344">
                  <c:v>2324</c:v>
                </c:pt>
                <c:pt idx="2345">
                  <c:v>2324</c:v>
                </c:pt>
                <c:pt idx="2346">
                  <c:v>2324</c:v>
                </c:pt>
                <c:pt idx="2347">
                  <c:v>2324</c:v>
                </c:pt>
                <c:pt idx="2348">
                  <c:v>2324</c:v>
                </c:pt>
                <c:pt idx="2349">
                  <c:v>2324</c:v>
                </c:pt>
                <c:pt idx="2350">
                  <c:v>2324</c:v>
                </c:pt>
                <c:pt idx="2351">
                  <c:v>2324</c:v>
                </c:pt>
                <c:pt idx="2352">
                  <c:v>2324</c:v>
                </c:pt>
                <c:pt idx="2353">
                  <c:v>2324</c:v>
                </c:pt>
                <c:pt idx="2354">
                  <c:v>2324</c:v>
                </c:pt>
                <c:pt idx="2355">
                  <c:v>2324</c:v>
                </c:pt>
                <c:pt idx="2356">
                  <c:v>2324</c:v>
                </c:pt>
                <c:pt idx="2357">
                  <c:v>2324</c:v>
                </c:pt>
                <c:pt idx="2358">
                  <c:v>2324</c:v>
                </c:pt>
                <c:pt idx="2359">
                  <c:v>2324</c:v>
                </c:pt>
                <c:pt idx="2360">
                  <c:v>2324</c:v>
                </c:pt>
                <c:pt idx="2361">
                  <c:v>2324</c:v>
                </c:pt>
                <c:pt idx="2362">
                  <c:v>2324</c:v>
                </c:pt>
                <c:pt idx="2363">
                  <c:v>2324</c:v>
                </c:pt>
                <c:pt idx="2364">
                  <c:v>2324</c:v>
                </c:pt>
                <c:pt idx="2365">
                  <c:v>2324</c:v>
                </c:pt>
                <c:pt idx="2366">
                  <c:v>2324</c:v>
                </c:pt>
                <c:pt idx="2367">
                  <c:v>2324</c:v>
                </c:pt>
                <c:pt idx="2368">
                  <c:v>2324</c:v>
                </c:pt>
                <c:pt idx="2369">
                  <c:v>2324</c:v>
                </c:pt>
                <c:pt idx="2370">
                  <c:v>2324</c:v>
                </c:pt>
                <c:pt idx="2371">
                  <c:v>2324</c:v>
                </c:pt>
                <c:pt idx="2372">
                  <c:v>2324</c:v>
                </c:pt>
                <c:pt idx="2373">
                  <c:v>2324</c:v>
                </c:pt>
                <c:pt idx="2374">
                  <c:v>2324</c:v>
                </c:pt>
                <c:pt idx="2375">
                  <c:v>2324</c:v>
                </c:pt>
                <c:pt idx="2376">
                  <c:v>2324</c:v>
                </c:pt>
                <c:pt idx="2377">
                  <c:v>2324</c:v>
                </c:pt>
                <c:pt idx="2378">
                  <c:v>2324</c:v>
                </c:pt>
                <c:pt idx="2379">
                  <c:v>2324</c:v>
                </c:pt>
                <c:pt idx="2380">
                  <c:v>2324</c:v>
                </c:pt>
                <c:pt idx="2381">
                  <c:v>2324</c:v>
                </c:pt>
                <c:pt idx="2382">
                  <c:v>2324</c:v>
                </c:pt>
                <c:pt idx="2383">
                  <c:v>2324</c:v>
                </c:pt>
                <c:pt idx="2384">
                  <c:v>2324</c:v>
                </c:pt>
                <c:pt idx="2385">
                  <c:v>2324</c:v>
                </c:pt>
                <c:pt idx="2386">
                  <c:v>2324</c:v>
                </c:pt>
                <c:pt idx="2387">
                  <c:v>2324</c:v>
                </c:pt>
                <c:pt idx="2388">
                  <c:v>2324</c:v>
                </c:pt>
                <c:pt idx="2389">
                  <c:v>2324</c:v>
                </c:pt>
                <c:pt idx="2390">
                  <c:v>2324</c:v>
                </c:pt>
                <c:pt idx="2391">
                  <c:v>2324</c:v>
                </c:pt>
                <c:pt idx="2392">
                  <c:v>2324</c:v>
                </c:pt>
                <c:pt idx="2393">
                  <c:v>2324</c:v>
                </c:pt>
                <c:pt idx="2394">
                  <c:v>2324</c:v>
                </c:pt>
                <c:pt idx="2395">
                  <c:v>2324</c:v>
                </c:pt>
                <c:pt idx="2396">
                  <c:v>2324</c:v>
                </c:pt>
                <c:pt idx="2397">
                  <c:v>2324</c:v>
                </c:pt>
                <c:pt idx="2398">
                  <c:v>2324</c:v>
                </c:pt>
                <c:pt idx="2399">
                  <c:v>2324</c:v>
                </c:pt>
                <c:pt idx="2400">
                  <c:v>2324</c:v>
                </c:pt>
                <c:pt idx="2401">
                  <c:v>2324</c:v>
                </c:pt>
                <c:pt idx="2402">
                  <c:v>2324</c:v>
                </c:pt>
                <c:pt idx="2403">
                  <c:v>2324</c:v>
                </c:pt>
                <c:pt idx="2404">
                  <c:v>2324</c:v>
                </c:pt>
                <c:pt idx="2405">
                  <c:v>2324</c:v>
                </c:pt>
                <c:pt idx="2406">
                  <c:v>2324</c:v>
                </c:pt>
                <c:pt idx="2407">
                  <c:v>2324</c:v>
                </c:pt>
                <c:pt idx="2408">
                  <c:v>2324</c:v>
                </c:pt>
                <c:pt idx="2409">
                  <c:v>2324</c:v>
                </c:pt>
                <c:pt idx="2410">
                  <c:v>2324</c:v>
                </c:pt>
                <c:pt idx="2411">
                  <c:v>2324</c:v>
                </c:pt>
                <c:pt idx="2412">
                  <c:v>2324</c:v>
                </c:pt>
                <c:pt idx="2413">
                  <c:v>2324</c:v>
                </c:pt>
                <c:pt idx="2414">
                  <c:v>2324</c:v>
                </c:pt>
                <c:pt idx="2415">
                  <c:v>2324</c:v>
                </c:pt>
                <c:pt idx="2416">
                  <c:v>2324</c:v>
                </c:pt>
                <c:pt idx="2417">
                  <c:v>2324</c:v>
                </c:pt>
                <c:pt idx="2418">
                  <c:v>2324</c:v>
                </c:pt>
                <c:pt idx="2419">
                  <c:v>2324</c:v>
                </c:pt>
                <c:pt idx="2420">
                  <c:v>2324</c:v>
                </c:pt>
                <c:pt idx="2421">
                  <c:v>2324</c:v>
                </c:pt>
                <c:pt idx="2422">
                  <c:v>2324</c:v>
                </c:pt>
                <c:pt idx="2423">
                  <c:v>2324</c:v>
                </c:pt>
                <c:pt idx="2424">
                  <c:v>2324</c:v>
                </c:pt>
                <c:pt idx="2425">
                  <c:v>2324</c:v>
                </c:pt>
                <c:pt idx="2426">
                  <c:v>2324</c:v>
                </c:pt>
                <c:pt idx="2427">
                  <c:v>2324</c:v>
                </c:pt>
                <c:pt idx="2428">
                  <c:v>2324</c:v>
                </c:pt>
                <c:pt idx="2429">
                  <c:v>2324</c:v>
                </c:pt>
                <c:pt idx="2430">
                  <c:v>2324</c:v>
                </c:pt>
                <c:pt idx="2431">
                  <c:v>2324</c:v>
                </c:pt>
                <c:pt idx="2432">
                  <c:v>2324</c:v>
                </c:pt>
                <c:pt idx="2433">
                  <c:v>2324</c:v>
                </c:pt>
                <c:pt idx="2434">
                  <c:v>2324</c:v>
                </c:pt>
                <c:pt idx="2435">
                  <c:v>2324</c:v>
                </c:pt>
                <c:pt idx="2436">
                  <c:v>2324</c:v>
                </c:pt>
                <c:pt idx="2437">
                  <c:v>2324</c:v>
                </c:pt>
                <c:pt idx="2438">
                  <c:v>2324</c:v>
                </c:pt>
                <c:pt idx="2439">
                  <c:v>2324</c:v>
                </c:pt>
                <c:pt idx="2440">
                  <c:v>2324</c:v>
                </c:pt>
                <c:pt idx="2441">
                  <c:v>2324</c:v>
                </c:pt>
                <c:pt idx="2442">
                  <c:v>2324</c:v>
                </c:pt>
                <c:pt idx="2443">
                  <c:v>2324</c:v>
                </c:pt>
                <c:pt idx="2444">
                  <c:v>2324</c:v>
                </c:pt>
                <c:pt idx="2445">
                  <c:v>2324</c:v>
                </c:pt>
                <c:pt idx="2446">
                  <c:v>2324</c:v>
                </c:pt>
                <c:pt idx="2447">
                  <c:v>2324</c:v>
                </c:pt>
                <c:pt idx="2448">
                  <c:v>2324</c:v>
                </c:pt>
                <c:pt idx="2449">
                  <c:v>2324</c:v>
                </c:pt>
                <c:pt idx="2450">
                  <c:v>2324</c:v>
                </c:pt>
                <c:pt idx="2451">
                  <c:v>2324</c:v>
                </c:pt>
                <c:pt idx="2452">
                  <c:v>2324</c:v>
                </c:pt>
                <c:pt idx="2453">
                  <c:v>2324</c:v>
                </c:pt>
                <c:pt idx="2454">
                  <c:v>2324</c:v>
                </c:pt>
                <c:pt idx="2455">
                  <c:v>2324</c:v>
                </c:pt>
                <c:pt idx="2456">
                  <c:v>2324</c:v>
                </c:pt>
                <c:pt idx="2457">
                  <c:v>2324</c:v>
                </c:pt>
                <c:pt idx="2458">
                  <c:v>2324</c:v>
                </c:pt>
                <c:pt idx="2459">
                  <c:v>2324</c:v>
                </c:pt>
                <c:pt idx="2460">
                  <c:v>2324</c:v>
                </c:pt>
                <c:pt idx="2461">
                  <c:v>2324</c:v>
                </c:pt>
                <c:pt idx="2462">
                  <c:v>2324</c:v>
                </c:pt>
                <c:pt idx="2463">
                  <c:v>2324</c:v>
                </c:pt>
                <c:pt idx="2464">
                  <c:v>2324</c:v>
                </c:pt>
                <c:pt idx="2465">
                  <c:v>2324</c:v>
                </c:pt>
                <c:pt idx="2466">
                  <c:v>2324</c:v>
                </c:pt>
                <c:pt idx="2467">
                  <c:v>2324</c:v>
                </c:pt>
                <c:pt idx="2468">
                  <c:v>2324</c:v>
                </c:pt>
                <c:pt idx="2469">
                  <c:v>2324</c:v>
                </c:pt>
                <c:pt idx="2470">
                  <c:v>2324</c:v>
                </c:pt>
                <c:pt idx="2471">
                  <c:v>2324</c:v>
                </c:pt>
                <c:pt idx="2472">
                  <c:v>2324</c:v>
                </c:pt>
                <c:pt idx="2473">
                  <c:v>2324</c:v>
                </c:pt>
                <c:pt idx="2474">
                  <c:v>2324</c:v>
                </c:pt>
                <c:pt idx="2475">
                  <c:v>2324</c:v>
                </c:pt>
                <c:pt idx="2476">
                  <c:v>2324</c:v>
                </c:pt>
                <c:pt idx="2477">
                  <c:v>2324</c:v>
                </c:pt>
                <c:pt idx="2478">
                  <c:v>2324</c:v>
                </c:pt>
                <c:pt idx="2479">
                  <c:v>2324</c:v>
                </c:pt>
                <c:pt idx="2480">
                  <c:v>2324</c:v>
                </c:pt>
                <c:pt idx="2481">
                  <c:v>2324</c:v>
                </c:pt>
                <c:pt idx="2482">
                  <c:v>2324</c:v>
                </c:pt>
                <c:pt idx="2483">
                  <c:v>2324</c:v>
                </c:pt>
                <c:pt idx="2484">
                  <c:v>2324</c:v>
                </c:pt>
                <c:pt idx="2485">
                  <c:v>2324</c:v>
                </c:pt>
                <c:pt idx="2486">
                  <c:v>2324</c:v>
                </c:pt>
                <c:pt idx="2487">
                  <c:v>2324</c:v>
                </c:pt>
                <c:pt idx="2488">
                  <c:v>2324</c:v>
                </c:pt>
                <c:pt idx="2489">
                  <c:v>2324</c:v>
                </c:pt>
                <c:pt idx="2490">
                  <c:v>2324</c:v>
                </c:pt>
                <c:pt idx="2491">
                  <c:v>2324</c:v>
                </c:pt>
                <c:pt idx="2492">
                  <c:v>2324</c:v>
                </c:pt>
                <c:pt idx="2493">
                  <c:v>2324</c:v>
                </c:pt>
                <c:pt idx="2494">
                  <c:v>2324</c:v>
                </c:pt>
                <c:pt idx="2495">
                  <c:v>2324</c:v>
                </c:pt>
                <c:pt idx="2496">
                  <c:v>2324</c:v>
                </c:pt>
                <c:pt idx="2497">
                  <c:v>2324</c:v>
                </c:pt>
                <c:pt idx="2498">
                  <c:v>2324</c:v>
                </c:pt>
                <c:pt idx="2499">
                  <c:v>2324</c:v>
                </c:pt>
                <c:pt idx="2500">
                  <c:v>2324</c:v>
                </c:pt>
                <c:pt idx="2501">
                  <c:v>2324</c:v>
                </c:pt>
                <c:pt idx="2502">
                  <c:v>2324</c:v>
                </c:pt>
                <c:pt idx="2503">
                  <c:v>2324</c:v>
                </c:pt>
                <c:pt idx="2504">
                  <c:v>2324</c:v>
                </c:pt>
                <c:pt idx="2505">
                  <c:v>2324</c:v>
                </c:pt>
                <c:pt idx="2506">
                  <c:v>2324</c:v>
                </c:pt>
                <c:pt idx="2507">
                  <c:v>2324</c:v>
                </c:pt>
                <c:pt idx="2508">
                  <c:v>2324</c:v>
                </c:pt>
                <c:pt idx="2509">
                  <c:v>2324</c:v>
                </c:pt>
                <c:pt idx="2510">
                  <c:v>2324</c:v>
                </c:pt>
                <c:pt idx="2511">
                  <c:v>2324</c:v>
                </c:pt>
                <c:pt idx="2512">
                  <c:v>2324</c:v>
                </c:pt>
                <c:pt idx="2513">
                  <c:v>2324</c:v>
                </c:pt>
                <c:pt idx="2514">
                  <c:v>2324</c:v>
                </c:pt>
                <c:pt idx="2515">
                  <c:v>2324</c:v>
                </c:pt>
                <c:pt idx="2516">
                  <c:v>2324</c:v>
                </c:pt>
                <c:pt idx="2517">
                  <c:v>2324</c:v>
                </c:pt>
                <c:pt idx="2518">
                  <c:v>2324</c:v>
                </c:pt>
                <c:pt idx="2519">
                  <c:v>2324</c:v>
                </c:pt>
                <c:pt idx="2520">
                  <c:v>2324</c:v>
                </c:pt>
                <c:pt idx="2521">
                  <c:v>2324</c:v>
                </c:pt>
                <c:pt idx="2522">
                  <c:v>2324</c:v>
                </c:pt>
                <c:pt idx="2523">
                  <c:v>2324</c:v>
                </c:pt>
                <c:pt idx="2524">
                  <c:v>2324</c:v>
                </c:pt>
                <c:pt idx="2525">
                  <c:v>2324</c:v>
                </c:pt>
                <c:pt idx="2526">
                  <c:v>2324</c:v>
                </c:pt>
                <c:pt idx="2527">
                  <c:v>2324</c:v>
                </c:pt>
                <c:pt idx="2528">
                  <c:v>2324</c:v>
                </c:pt>
                <c:pt idx="2529">
                  <c:v>2324</c:v>
                </c:pt>
                <c:pt idx="2530">
                  <c:v>2324</c:v>
                </c:pt>
                <c:pt idx="2531">
                  <c:v>2324</c:v>
                </c:pt>
                <c:pt idx="2532">
                  <c:v>2324</c:v>
                </c:pt>
                <c:pt idx="2533">
                  <c:v>2324</c:v>
                </c:pt>
                <c:pt idx="2534">
                  <c:v>2324</c:v>
                </c:pt>
                <c:pt idx="2535">
                  <c:v>2324</c:v>
                </c:pt>
                <c:pt idx="2536">
                  <c:v>2324</c:v>
                </c:pt>
                <c:pt idx="2537">
                  <c:v>2324</c:v>
                </c:pt>
                <c:pt idx="2538">
                  <c:v>2324</c:v>
                </c:pt>
                <c:pt idx="2539">
                  <c:v>2324</c:v>
                </c:pt>
                <c:pt idx="2540">
                  <c:v>2324</c:v>
                </c:pt>
                <c:pt idx="2541">
                  <c:v>2324</c:v>
                </c:pt>
                <c:pt idx="2542">
                  <c:v>2324</c:v>
                </c:pt>
                <c:pt idx="2543">
                  <c:v>2324</c:v>
                </c:pt>
                <c:pt idx="2544">
                  <c:v>2324</c:v>
                </c:pt>
                <c:pt idx="2545">
                  <c:v>2324</c:v>
                </c:pt>
                <c:pt idx="2546">
                  <c:v>2324</c:v>
                </c:pt>
                <c:pt idx="2547">
                  <c:v>2324</c:v>
                </c:pt>
                <c:pt idx="2548">
                  <c:v>2324</c:v>
                </c:pt>
                <c:pt idx="2549">
                  <c:v>2324</c:v>
                </c:pt>
                <c:pt idx="2550">
                  <c:v>2324</c:v>
                </c:pt>
                <c:pt idx="2551">
                  <c:v>2324</c:v>
                </c:pt>
                <c:pt idx="2552">
                  <c:v>2324</c:v>
                </c:pt>
                <c:pt idx="2553">
                  <c:v>2324</c:v>
                </c:pt>
                <c:pt idx="2554">
                  <c:v>2324</c:v>
                </c:pt>
                <c:pt idx="2555">
                  <c:v>2324</c:v>
                </c:pt>
                <c:pt idx="2556">
                  <c:v>2324</c:v>
                </c:pt>
                <c:pt idx="2557">
                  <c:v>2324</c:v>
                </c:pt>
                <c:pt idx="2558">
                  <c:v>2324</c:v>
                </c:pt>
                <c:pt idx="2559">
                  <c:v>2324</c:v>
                </c:pt>
                <c:pt idx="2560">
                  <c:v>2324</c:v>
                </c:pt>
                <c:pt idx="2561">
                  <c:v>2324</c:v>
                </c:pt>
                <c:pt idx="2562">
                  <c:v>2324</c:v>
                </c:pt>
                <c:pt idx="2563">
                  <c:v>2324</c:v>
                </c:pt>
                <c:pt idx="2564">
                  <c:v>2324</c:v>
                </c:pt>
                <c:pt idx="2565">
                  <c:v>2324</c:v>
                </c:pt>
                <c:pt idx="2566">
                  <c:v>2324</c:v>
                </c:pt>
                <c:pt idx="2567">
                  <c:v>2324</c:v>
                </c:pt>
                <c:pt idx="2568">
                  <c:v>2324</c:v>
                </c:pt>
                <c:pt idx="2569">
                  <c:v>2324</c:v>
                </c:pt>
                <c:pt idx="2570">
                  <c:v>2324</c:v>
                </c:pt>
                <c:pt idx="2571">
                  <c:v>2324</c:v>
                </c:pt>
                <c:pt idx="2572">
                  <c:v>2324</c:v>
                </c:pt>
                <c:pt idx="2573">
                  <c:v>2324</c:v>
                </c:pt>
                <c:pt idx="2574">
                  <c:v>2575</c:v>
                </c:pt>
                <c:pt idx="2575">
                  <c:v>2575</c:v>
                </c:pt>
                <c:pt idx="2576">
                  <c:v>2575</c:v>
                </c:pt>
                <c:pt idx="2577">
                  <c:v>2575</c:v>
                </c:pt>
                <c:pt idx="2578">
                  <c:v>2575</c:v>
                </c:pt>
                <c:pt idx="2579">
                  <c:v>2575</c:v>
                </c:pt>
                <c:pt idx="2580">
                  <c:v>2575</c:v>
                </c:pt>
                <c:pt idx="2581">
                  <c:v>2575</c:v>
                </c:pt>
                <c:pt idx="2582">
                  <c:v>2575</c:v>
                </c:pt>
                <c:pt idx="2583">
                  <c:v>2575</c:v>
                </c:pt>
                <c:pt idx="2584">
                  <c:v>2575</c:v>
                </c:pt>
                <c:pt idx="2585">
                  <c:v>2575</c:v>
                </c:pt>
                <c:pt idx="2586">
                  <c:v>2575</c:v>
                </c:pt>
                <c:pt idx="2587">
                  <c:v>2575</c:v>
                </c:pt>
                <c:pt idx="2588">
                  <c:v>2575</c:v>
                </c:pt>
                <c:pt idx="2589">
                  <c:v>2575</c:v>
                </c:pt>
                <c:pt idx="2590">
                  <c:v>2575</c:v>
                </c:pt>
                <c:pt idx="2591">
                  <c:v>2575</c:v>
                </c:pt>
                <c:pt idx="2592">
                  <c:v>2575</c:v>
                </c:pt>
                <c:pt idx="2593">
                  <c:v>2575</c:v>
                </c:pt>
                <c:pt idx="2594">
                  <c:v>2575</c:v>
                </c:pt>
                <c:pt idx="2595">
                  <c:v>2575</c:v>
                </c:pt>
                <c:pt idx="2596">
                  <c:v>2575</c:v>
                </c:pt>
                <c:pt idx="2597">
                  <c:v>2575</c:v>
                </c:pt>
                <c:pt idx="2598">
                  <c:v>2575</c:v>
                </c:pt>
                <c:pt idx="2599">
                  <c:v>2575</c:v>
                </c:pt>
                <c:pt idx="2600">
                  <c:v>2575</c:v>
                </c:pt>
                <c:pt idx="2601">
                  <c:v>2575</c:v>
                </c:pt>
                <c:pt idx="2602">
                  <c:v>2575</c:v>
                </c:pt>
                <c:pt idx="2603">
                  <c:v>2575</c:v>
                </c:pt>
                <c:pt idx="2604">
                  <c:v>2575</c:v>
                </c:pt>
                <c:pt idx="2605">
                  <c:v>2575</c:v>
                </c:pt>
                <c:pt idx="2606">
                  <c:v>2575</c:v>
                </c:pt>
                <c:pt idx="2607">
                  <c:v>2575</c:v>
                </c:pt>
                <c:pt idx="2608">
                  <c:v>2575</c:v>
                </c:pt>
                <c:pt idx="2609">
                  <c:v>2575</c:v>
                </c:pt>
                <c:pt idx="2610">
                  <c:v>2575</c:v>
                </c:pt>
                <c:pt idx="2611">
                  <c:v>2575</c:v>
                </c:pt>
                <c:pt idx="2612">
                  <c:v>2575</c:v>
                </c:pt>
                <c:pt idx="2613">
                  <c:v>2575</c:v>
                </c:pt>
                <c:pt idx="2614">
                  <c:v>2575</c:v>
                </c:pt>
                <c:pt idx="2615">
                  <c:v>2575</c:v>
                </c:pt>
                <c:pt idx="2616">
                  <c:v>2575</c:v>
                </c:pt>
                <c:pt idx="2617">
                  <c:v>2575</c:v>
                </c:pt>
                <c:pt idx="2618">
                  <c:v>2575</c:v>
                </c:pt>
                <c:pt idx="2619">
                  <c:v>2575</c:v>
                </c:pt>
                <c:pt idx="2620">
                  <c:v>2575</c:v>
                </c:pt>
                <c:pt idx="2621">
                  <c:v>2575</c:v>
                </c:pt>
                <c:pt idx="2622">
                  <c:v>2575</c:v>
                </c:pt>
                <c:pt idx="2623">
                  <c:v>2575</c:v>
                </c:pt>
                <c:pt idx="2624">
                  <c:v>2575</c:v>
                </c:pt>
                <c:pt idx="2625">
                  <c:v>2575</c:v>
                </c:pt>
                <c:pt idx="2626">
                  <c:v>2575</c:v>
                </c:pt>
                <c:pt idx="2627">
                  <c:v>2575</c:v>
                </c:pt>
                <c:pt idx="2628">
                  <c:v>2575</c:v>
                </c:pt>
                <c:pt idx="2629">
                  <c:v>2575</c:v>
                </c:pt>
                <c:pt idx="2630">
                  <c:v>2575</c:v>
                </c:pt>
                <c:pt idx="2631">
                  <c:v>2575</c:v>
                </c:pt>
                <c:pt idx="2632">
                  <c:v>2575</c:v>
                </c:pt>
                <c:pt idx="2633">
                  <c:v>2575</c:v>
                </c:pt>
                <c:pt idx="2634">
                  <c:v>2575</c:v>
                </c:pt>
                <c:pt idx="2635">
                  <c:v>2575</c:v>
                </c:pt>
                <c:pt idx="2636">
                  <c:v>2575</c:v>
                </c:pt>
                <c:pt idx="2637">
                  <c:v>2575</c:v>
                </c:pt>
                <c:pt idx="2638">
                  <c:v>2575</c:v>
                </c:pt>
                <c:pt idx="2639">
                  <c:v>2575</c:v>
                </c:pt>
                <c:pt idx="2640">
                  <c:v>2575</c:v>
                </c:pt>
                <c:pt idx="2641">
                  <c:v>2575</c:v>
                </c:pt>
                <c:pt idx="2642">
                  <c:v>2575</c:v>
                </c:pt>
                <c:pt idx="2643">
                  <c:v>2575</c:v>
                </c:pt>
                <c:pt idx="2644">
                  <c:v>2575</c:v>
                </c:pt>
                <c:pt idx="2645">
                  <c:v>2575</c:v>
                </c:pt>
                <c:pt idx="2646">
                  <c:v>2575</c:v>
                </c:pt>
                <c:pt idx="2647">
                  <c:v>2575</c:v>
                </c:pt>
                <c:pt idx="2648">
                  <c:v>2575</c:v>
                </c:pt>
                <c:pt idx="2649">
                  <c:v>2575</c:v>
                </c:pt>
                <c:pt idx="2650">
                  <c:v>2575</c:v>
                </c:pt>
                <c:pt idx="2651">
                  <c:v>2575</c:v>
                </c:pt>
                <c:pt idx="2652">
                  <c:v>2575</c:v>
                </c:pt>
                <c:pt idx="2653">
                  <c:v>2575</c:v>
                </c:pt>
                <c:pt idx="2654">
                  <c:v>2575</c:v>
                </c:pt>
                <c:pt idx="2655">
                  <c:v>2575</c:v>
                </c:pt>
                <c:pt idx="2656">
                  <c:v>2575</c:v>
                </c:pt>
                <c:pt idx="2657">
                  <c:v>2575</c:v>
                </c:pt>
                <c:pt idx="2658">
                  <c:v>2575</c:v>
                </c:pt>
                <c:pt idx="2659">
                  <c:v>2575</c:v>
                </c:pt>
                <c:pt idx="2660">
                  <c:v>2575</c:v>
                </c:pt>
                <c:pt idx="2661">
                  <c:v>2575</c:v>
                </c:pt>
                <c:pt idx="2662">
                  <c:v>2575</c:v>
                </c:pt>
                <c:pt idx="2663">
                  <c:v>2575</c:v>
                </c:pt>
                <c:pt idx="2664">
                  <c:v>2575</c:v>
                </c:pt>
                <c:pt idx="2665">
                  <c:v>2575</c:v>
                </c:pt>
                <c:pt idx="2666">
                  <c:v>2575</c:v>
                </c:pt>
                <c:pt idx="2667">
                  <c:v>2575</c:v>
                </c:pt>
                <c:pt idx="2668">
                  <c:v>2575</c:v>
                </c:pt>
                <c:pt idx="2669">
                  <c:v>2575</c:v>
                </c:pt>
                <c:pt idx="2670">
                  <c:v>2575</c:v>
                </c:pt>
                <c:pt idx="2671">
                  <c:v>2575</c:v>
                </c:pt>
                <c:pt idx="2672">
                  <c:v>2575</c:v>
                </c:pt>
                <c:pt idx="2673">
                  <c:v>2575</c:v>
                </c:pt>
                <c:pt idx="2674">
                  <c:v>2575</c:v>
                </c:pt>
                <c:pt idx="2675">
                  <c:v>2575</c:v>
                </c:pt>
                <c:pt idx="2676">
                  <c:v>2575</c:v>
                </c:pt>
                <c:pt idx="2677">
                  <c:v>2575</c:v>
                </c:pt>
                <c:pt idx="2678">
                  <c:v>2575</c:v>
                </c:pt>
                <c:pt idx="2679">
                  <c:v>2575</c:v>
                </c:pt>
                <c:pt idx="2680">
                  <c:v>2575</c:v>
                </c:pt>
                <c:pt idx="2681">
                  <c:v>2575</c:v>
                </c:pt>
                <c:pt idx="2682">
                  <c:v>2575</c:v>
                </c:pt>
                <c:pt idx="2683">
                  <c:v>2575</c:v>
                </c:pt>
                <c:pt idx="2684">
                  <c:v>2575</c:v>
                </c:pt>
                <c:pt idx="2685">
                  <c:v>2575</c:v>
                </c:pt>
                <c:pt idx="2686">
                  <c:v>2575</c:v>
                </c:pt>
                <c:pt idx="2687">
                  <c:v>2575</c:v>
                </c:pt>
                <c:pt idx="2688">
                  <c:v>2575</c:v>
                </c:pt>
                <c:pt idx="2689">
                  <c:v>2575</c:v>
                </c:pt>
                <c:pt idx="2690">
                  <c:v>2575</c:v>
                </c:pt>
                <c:pt idx="2691">
                  <c:v>2575</c:v>
                </c:pt>
                <c:pt idx="2692">
                  <c:v>2575</c:v>
                </c:pt>
                <c:pt idx="2693">
                  <c:v>2575</c:v>
                </c:pt>
                <c:pt idx="2694">
                  <c:v>2575</c:v>
                </c:pt>
                <c:pt idx="2695">
                  <c:v>2575</c:v>
                </c:pt>
                <c:pt idx="2696">
                  <c:v>2575</c:v>
                </c:pt>
                <c:pt idx="2697">
                  <c:v>2575</c:v>
                </c:pt>
                <c:pt idx="2698">
                  <c:v>2575</c:v>
                </c:pt>
                <c:pt idx="2699">
                  <c:v>2575</c:v>
                </c:pt>
                <c:pt idx="2700">
                  <c:v>2575</c:v>
                </c:pt>
                <c:pt idx="2701">
                  <c:v>2575</c:v>
                </c:pt>
                <c:pt idx="2702">
                  <c:v>2575</c:v>
                </c:pt>
                <c:pt idx="2703">
                  <c:v>2575</c:v>
                </c:pt>
                <c:pt idx="2704">
                  <c:v>2575</c:v>
                </c:pt>
                <c:pt idx="2705">
                  <c:v>2575</c:v>
                </c:pt>
                <c:pt idx="2706">
                  <c:v>2575</c:v>
                </c:pt>
                <c:pt idx="2707">
                  <c:v>2575</c:v>
                </c:pt>
                <c:pt idx="2708">
                  <c:v>2575</c:v>
                </c:pt>
                <c:pt idx="2709">
                  <c:v>2575</c:v>
                </c:pt>
                <c:pt idx="2710">
                  <c:v>2575</c:v>
                </c:pt>
                <c:pt idx="2711">
                  <c:v>2575</c:v>
                </c:pt>
                <c:pt idx="2712">
                  <c:v>2575</c:v>
                </c:pt>
                <c:pt idx="2713">
                  <c:v>2575</c:v>
                </c:pt>
                <c:pt idx="2714">
                  <c:v>2575</c:v>
                </c:pt>
                <c:pt idx="2715">
                  <c:v>2575</c:v>
                </c:pt>
                <c:pt idx="2716">
                  <c:v>2575</c:v>
                </c:pt>
                <c:pt idx="2717">
                  <c:v>2575</c:v>
                </c:pt>
                <c:pt idx="2718">
                  <c:v>2575</c:v>
                </c:pt>
                <c:pt idx="2719">
                  <c:v>2575</c:v>
                </c:pt>
                <c:pt idx="2720">
                  <c:v>2575</c:v>
                </c:pt>
                <c:pt idx="2721">
                  <c:v>2575</c:v>
                </c:pt>
                <c:pt idx="2722">
                  <c:v>2575</c:v>
                </c:pt>
                <c:pt idx="2723">
                  <c:v>2575</c:v>
                </c:pt>
                <c:pt idx="2724">
                  <c:v>2575</c:v>
                </c:pt>
                <c:pt idx="2725">
                  <c:v>2575</c:v>
                </c:pt>
                <c:pt idx="2726">
                  <c:v>2575</c:v>
                </c:pt>
                <c:pt idx="2727">
                  <c:v>2575</c:v>
                </c:pt>
                <c:pt idx="2728">
                  <c:v>2575</c:v>
                </c:pt>
                <c:pt idx="2729">
                  <c:v>2575</c:v>
                </c:pt>
                <c:pt idx="2730">
                  <c:v>2575</c:v>
                </c:pt>
                <c:pt idx="2731">
                  <c:v>2575</c:v>
                </c:pt>
                <c:pt idx="2732">
                  <c:v>2575</c:v>
                </c:pt>
                <c:pt idx="2733">
                  <c:v>2575</c:v>
                </c:pt>
                <c:pt idx="2734">
                  <c:v>2575</c:v>
                </c:pt>
                <c:pt idx="2735">
                  <c:v>2575</c:v>
                </c:pt>
                <c:pt idx="2736">
                  <c:v>2575</c:v>
                </c:pt>
                <c:pt idx="2737">
                  <c:v>2575</c:v>
                </c:pt>
                <c:pt idx="2738">
                  <c:v>2575</c:v>
                </c:pt>
                <c:pt idx="2739">
                  <c:v>2575</c:v>
                </c:pt>
                <c:pt idx="2740">
                  <c:v>2575</c:v>
                </c:pt>
                <c:pt idx="2741">
                  <c:v>2575</c:v>
                </c:pt>
                <c:pt idx="2742">
                  <c:v>2575</c:v>
                </c:pt>
                <c:pt idx="2743">
                  <c:v>2575</c:v>
                </c:pt>
                <c:pt idx="2744">
                  <c:v>2575</c:v>
                </c:pt>
                <c:pt idx="2745">
                  <c:v>2575</c:v>
                </c:pt>
                <c:pt idx="2746">
                  <c:v>2575</c:v>
                </c:pt>
                <c:pt idx="2747">
                  <c:v>2575</c:v>
                </c:pt>
                <c:pt idx="2748">
                  <c:v>2575</c:v>
                </c:pt>
                <c:pt idx="2749">
                  <c:v>2575</c:v>
                </c:pt>
                <c:pt idx="2750">
                  <c:v>2575</c:v>
                </c:pt>
                <c:pt idx="2751">
                  <c:v>2575</c:v>
                </c:pt>
                <c:pt idx="2752">
                  <c:v>2575</c:v>
                </c:pt>
                <c:pt idx="2753">
                  <c:v>2575</c:v>
                </c:pt>
                <c:pt idx="2754">
                  <c:v>2575</c:v>
                </c:pt>
                <c:pt idx="2755">
                  <c:v>2575</c:v>
                </c:pt>
                <c:pt idx="2756">
                  <c:v>2575</c:v>
                </c:pt>
                <c:pt idx="2757">
                  <c:v>2575</c:v>
                </c:pt>
                <c:pt idx="2758">
                  <c:v>2575</c:v>
                </c:pt>
                <c:pt idx="2759">
                  <c:v>2575</c:v>
                </c:pt>
                <c:pt idx="2760">
                  <c:v>2575</c:v>
                </c:pt>
                <c:pt idx="2761">
                  <c:v>2575</c:v>
                </c:pt>
                <c:pt idx="2762">
                  <c:v>2575</c:v>
                </c:pt>
                <c:pt idx="2763">
                  <c:v>2575</c:v>
                </c:pt>
                <c:pt idx="2764">
                  <c:v>2575</c:v>
                </c:pt>
                <c:pt idx="2765">
                  <c:v>2575</c:v>
                </c:pt>
                <c:pt idx="2766">
                  <c:v>2575</c:v>
                </c:pt>
                <c:pt idx="2767">
                  <c:v>2575</c:v>
                </c:pt>
                <c:pt idx="2768">
                  <c:v>2575</c:v>
                </c:pt>
                <c:pt idx="2769">
                  <c:v>2575</c:v>
                </c:pt>
                <c:pt idx="2770">
                  <c:v>2575</c:v>
                </c:pt>
                <c:pt idx="2771">
                  <c:v>2575</c:v>
                </c:pt>
                <c:pt idx="2772">
                  <c:v>2575</c:v>
                </c:pt>
                <c:pt idx="2773">
                  <c:v>2575</c:v>
                </c:pt>
                <c:pt idx="2774">
                  <c:v>2575</c:v>
                </c:pt>
                <c:pt idx="2775">
                  <c:v>2575</c:v>
                </c:pt>
                <c:pt idx="2776">
                  <c:v>2575</c:v>
                </c:pt>
                <c:pt idx="2777">
                  <c:v>2575</c:v>
                </c:pt>
                <c:pt idx="2778">
                  <c:v>2575</c:v>
                </c:pt>
                <c:pt idx="2779">
                  <c:v>2575</c:v>
                </c:pt>
                <c:pt idx="2780">
                  <c:v>2575</c:v>
                </c:pt>
                <c:pt idx="2781">
                  <c:v>2575</c:v>
                </c:pt>
                <c:pt idx="2782">
                  <c:v>2575</c:v>
                </c:pt>
                <c:pt idx="2783">
                  <c:v>2575</c:v>
                </c:pt>
                <c:pt idx="2784">
                  <c:v>2575</c:v>
                </c:pt>
                <c:pt idx="2785">
                  <c:v>2575</c:v>
                </c:pt>
                <c:pt idx="2786">
                  <c:v>2575</c:v>
                </c:pt>
                <c:pt idx="2787">
                  <c:v>2575</c:v>
                </c:pt>
                <c:pt idx="2788">
                  <c:v>2575</c:v>
                </c:pt>
                <c:pt idx="2789">
                  <c:v>2575</c:v>
                </c:pt>
                <c:pt idx="2790">
                  <c:v>2575</c:v>
                </c:pt>
                <c:pt idx="2791">
                  <c:v>2575</c:v>
                </c:pt>
                <c:pt idx="2792">
                  <c:v>2575</c:v>
                </c:pt>
                <c:pt idx="2793">
                  <c:v>2575</c:v>
                </c:pt>
                <c:pt idx="2794">
                  <c:v>2575</c:v>
                </c:pt>
                <c:pt idx="2795">
                  <c:v>2575</c:v>
                </c:pt>
                <c:pt idx="2796">
                  <c:v>2575</c:v>
                </c:pt>
                <c:pt idx="2797">
                  <c:v>2575</c:v>
                </c:pt>
                <c:pt idx="2798">
                  <c:v>2575</c:v>
                </c:pt>
                <c:pt idx="2799">
                  <c:v>2575</c:v>
                </c:pt>
                <c:pt idx="2800">
                  <c:v>2575</c:v>
                </c:pt>
                <c:pt idx="2801">
                  <c:v>2575</c:v>
                </c:pt>
                <c:pt idx="2802">
                  <c:v>2575</c:v>
                </c:pt>
                <c:pt idx="2803">
                  <c:v>2575</c:v>
                </c:pt>
                <c:pt idx="2804">
                  <c:v>2575</c:v>
                </c:pt>
                <c:pt idx="2805">
                  <c:v>2575</c:v>
                </c:pt>
                <c:pt idx="2806">
                  <c:v>2575</c:v>
                </c:pt>
                <c:pt idx="2807">
                  <c:v>2575</c:v>
                </c:pt>
                <c:pt idx="2808">
                  <c:v>2575</c:v>
                </c:pt>
                <c:pt idx="2809">
                  <c:v>2575</c:v>
                </c:pt>
                <c:pt idx="2810">
                  <c:v>2575</c:v>
                </c:pt>
                <c:pt idx="2811">
                  <c:v>2575</c:v>
                </c:pt>
                <c:pt idx="2812">
                  <c:v>2575</c:v>
                </c:pt>
                <c:pt idx="2813">
                  <c:v>2575</c:v>
                </c:pt>
                <c:pt idx="2814">
                  <c:v>2575</c:v>
                </c:pt>
                <c:pt idx="2815">
                  <c:v>2575</c:v>
                </c:pt>
                <c:pt idx="2816">
                  <c:v>2575</c:v>
                </c:pt>
                <c:pt idx="2817">
                  <c:v>2575</c:v>
                </c:pt>
                <c:pt idx="2818">
                  <c:v>2575</c:v>
                </c:pt>
                <c:pt idx="2819">
                  <c:v>2575</c:v>
                </c:pt>
                <c:pt idx="2820">
                  <c:v>2575</c:v>
                </c:pt>
                <c:pt idx="2821">
                  <c:v>2575</c:v>
                </c:pt>
                <c:pt idx="2822">
                  <c:v>2575</c:v>
                </c:pt>
                <c:pt idx="2823">
                  <c:v>2575</c:v>
                </c:pt>
                <c:pt idx="2824">
                  <c:v>2575</c:v>
                </c:pt>
                <c:pt idx="2825">
                  <c:v>2575</c:v>
                </c:pt>
                <c:pt idx="2826">
                  <c:v>2575</c:v>
                </c:pt>
                <c:pt idx="2827">
                  <c:v>2575</c:v>
                </c:pt>
                <c:pt idx="2828">
                  <c:v>2575</c:v>
                </c:pt>
                <c:pt idx="2829">
                  <c:v>2575</c:v>
                </c:pt>
                <c:pt idx="2830">
                  <c:v>2575</c:v>
                </c:pt>
                <c:pt idx="2831">
                  <c:v>2575</c:v>
                </c:pt>
                <c:pt idx="2832">
                  <c:v>2575</c:v>
                </c:pt>
                <c:pt idx="2833">
                  <c:v>2575</c:v>
                </c:pt>
                <c:pt idx="2834">
                  <c:v>2575</c:v>
                </c:pt>
                <c:pt idx="2835">
                  <c:v>2575</c:v>
                </c:pt>
                <c:pt idx="2836">
                  <c:v>2575</c:v>
                </c:pt>
                <c:pt idx="2837">
                  <c:v>2575</c:v>
                </c:pt>
                <c:pt idx="2838">
                  <c:v>2575</c:v>
                </c:pt>
                <c:pt idx="2839">
                  <c:v>2575</c:v>
                </c:pt>
                <c:pt idx="2840">
                  <c:v>2575</c:v>
                </c:pt>
                <c:pt idx="2841">
                  <c:v>2575</c:v>
                </c:pt>
                <c:pt idx="2842">
                  <c:v>2575</c:v>
                </c:pt>
                <c:pt idx="2843">
                  <c:v>2575</c:v>
                </c:pt>
                <c:pt idx="2844">
                  <c:v>2575</c:v>
                </c:pt>
                <c:pt idx="2845">
                  <c:v>2575</c:v>
                </c:pt>
                <c:pt idx="2846">
                  <c:v>2575</c:v>
                </c:pt>
                <c:pt idx="2847">
                  <c:v>2575</c:v>
                </c:pt>
                <c:pt idx="2848">
                  <c:v>2575</c:v>
                </c:pt>
                <c:pt idx="2849">
                  <c:v>2575</c:v>
                </c:pt>
                <c:pt idx="2850">
                  <c:v>2575</c:v>
                </c:pt>
                <c:pt idx="2851">
                  <c:v>2575</c:v>
                </c:pt>
                <c:pt idx="2852">
                  <c:v>2575</c:v>
                </c:pt>
                <c:pt idx="2853">
                  <c:v>2575</c:v>
                </c:pt>
                <c:pt idx="2854">
                  <c:v>2575</c:v>
                </c:pt>
                <c:pt idx="2855">
                  <c:v>2575</c:v>
                </c:pt>
                <c:pt idx="2856">
                  <c:v>2575</c:v>
                </c:pt>
                <c:pt idx="2857">
                  <c:v>2575</c:v>
                </c:pt>
                <c:pt idx="2858">
                  <c:v>2575</c:v>
                </c:pt>
                <c:pt idx="2859">
                  <c:v>2575</c:v>
                </c:pt>
                <c:pt idx="2860">
                  <c:v>2575</c:v>
                </c:pt>
                <c:pt idx="2861">
                  <c:v>2575</c:v>
                </c:pt>
                <c:pt idx="2862">
                  <c:v>2575</c:v>
                </c:pt>
                <c:pt idx="2863">
                  <c:v>2575</c:v>
                </c:pt>
                <c:pt idx="2864">
                  <c:v>2575</c:v>
                </c:pt>
                <c:pt idx="2865">
                  <c:v>2575</c:v>
                </c:pt>
                <c:pt idx="2866">
                  <c:v>2575</c:v>
                </c:pt>
                <c:pt idx="2867">
                  <c:v>2575</c:v>
                </c:pt>
                <c:pt idx="2868">
                  <c:v>2575</c:v>
                </c:pt>
                <c:pt idx="2869">
                  <c:v>2575</c:v>
                </c:pt>
                <c:pt idx="2870">
                  <c:v>2575</c:v>
                </c:pt>
                <c:pt idx="2871">
                  <c:v>2575</c:v>
                </c:pt>
                <c:pt idx="2872">
                  <c:v>2575</c:v>
                </c:pt>
                <c:pt idx="2873">
                  <c:v>2575</c:v>
                </c:pt>
                <c:pt idx="2874">
                  <c:v>2575</c:v>
                </c:pt>
                <c:pt idx="2875">
                  <c:v>2575</c:v>
                </c:pt>
                <c:pt idx="2876">
                  <c:v>2575</c:v>
                </c:pt>
                <c:pt idx="2877">
                  <c:v>2575</c:v>
                </c:pt>
                <c:pt idx="2878">
                  <c:v>2575</c:v>
                </c:pt>
                <c:pt idx="2879">
                  <c:v>2575</c:v>
                </c:pt>
                <c:pt idx="2880">
                  <c:v>2575</c:v>
                </c:pt>
                <c:pt idx="2881">
                  <c:v>2575</c:v>
                </c:pt>
                <c:pt idx="2882">
                  <c:v>2575</c:v>
                </c:pt>
                <c:pt idx="2883">
                  <c:v>2575</c:v>
                </c:pt>
                <c:pt idx="2884">
                  <c:v>2575</c:v>
                </c:pt>
                <c:pt idx="2885">
                  <c:v>2575</c:v>
                </c:pt>
                <c:pt idx="2886">
                  <c:v>2575</c:v>
                </c:pt>
                <c:pt idx="2887">
                  <c:v>2575</c:v>
                </c:pt>
                <c:pt idx="2888">
                  <c:v>2575</c:v>
                </c:pt>
                <c:pt idx="2889">
                  <c:v>2575</c:v>
                </c:pt>
                <c:pt idx="2890">
                  <c:v>2575</c:v>
                </c:pt>
                <c:pt idx="2891">
                  <c:v>2575</c:v>
                </c:pt>
                <c:pt idx="2892">
                  <c:v>2575</c:v>
                </c:pt>
                <c:pt idx="2893">
                  <c:v>2575</c:v>
                </c:pt>
                <c:pt idx="2894">
                  <c:v>2575</c:v>
                </c:pt>
                <c:pt idx="2895">
                  <c:v>2575</c:v>
                </c:pt>
                <c:pt idx="2896">
                  <c:v>2575</c:v>
                </c:pt>
                <c:pt idx="2897">
                  <c:v>2575</c:v>
                </c:pt>
                <c:pt idx="2898">
                  <c:v>2575</c:v>
                </c:pt>
                <c:pt idx="2899">
                  <c:v>2575</c:v>
                </c:pt>
                <c:pt idx="2900">
                  <c:v>2575</c:v>
                </c:pt>
                <c:pt idx="2901">
                  <c:v>2575</c:v>
                </c:pt>
                <c:pt idx="2902">
                  <c:v>2575</c:v>
                </c:pt>
                <c:pt idx="2903">
                  <c:v>2575</c:v>
                </c:pt>
                <c:pt idx="2904">
                  <c:v>2575</c:v>
                </c:pt>
                <c:pt idx="2905">
                  <c:v>2575</c:v>
                </c:pt>
                <c:pt idx="2906">
                  <c:v>2575</c:v>
                </c:pt>
                <c:pt idx="2907">
                  <c:v>2575</c:v>
                </c:pt>
                <c:pt idx="2908">
                  <c:v>2575</c:v>
                </c:pt>
                <c:pt idx="2909">
                  <c:v>2575</c:v>
                </c:pt>
                <c:pt idx="2910">
                  <c:v>2575</c:v>
                </c:pt>
                <c:pt idx="2911">
                  <c:v>2912</c:v>
                </c:pt>
                <c:pt idx="2912">
                  <c:v>2912</c:v>
                </c:pt>
                <c:pt idx="2913">
                  <c:v>2912</c:v>
                </c:pt>
                <c:pt idx="2914">
                  <c:v>2912</c:v>
                </c:pt>
                <c:pt idx="2915">
                  <c:v>2912</c:v>
                </c:pt>
                <c:pt idx="2916">
                  <c:v>2912</c:v>
                </c:pt>
                <c:pt idx="2917">
                  <c:v>2912</c:v>
                </c:pt>
                <c:pt idx="2918">
                  <c:v>2912</c:v>
                </c:pt>
                <c:pt idx="2919">
                  <c:v>2912</c:v>
                </c:pt>
                <c:pt idx="2920">
                  <c:v>2912</c:v>
                </c:pt>
                <c:pt idx="2921">
                  <c:v>2912</c:v>
                </c:pt>
                <c:pt idx="2922">
                  <c:v>2912</c:v>
                </c:pt>
                <c:pt idx="2923">
                  <c:v>2912</c:v>
                </c:pt>
                <c:pt idx="2924">
                  <c:v>2912</c:v>
                </c:pt>
                <c:pt idx="2925">
                  <c:v>2912</c:v>
                </c:pt>
                <c:pt idx="2926">
                  <c:v>2912</c:v>
                </c:pt>
                <c:pt idx="2927">
                  <c:v>2912</c:v>
                </c:pt>
                <c:pt idx="2928">
                  <c:v>2912</c:v>
                </c:pt>
                <c:pt idx="2929">
                  <c:v>2912</c:v>
                </c:pt>
                <c:pt idx="2930">
                  <c:v>2912</c:v>
                </c:pt>
                <c:pt idx="2931">
                  <c:v>2912</c:v>
                </c:pt>
                <c:pt idx="2932">
                  <c:v>2912</c:v>
                </c:pt>
                <c:pt idx="2933">
                  <c:v>2912</c:v>
                </c:pt>
                <c:pt idx="2934">
                  <c:v>2912</c:v>
                </c:pt>
                <c:pt idx="2935">
                  <c:v>2912</c:v>
                </c:pt>
                <c:pt idx="2936">
                  <c:v>2912</c:v>
                </c:pt>
                <c:pt idx="2937">
                  <c:v>2912</c:v>
                </c:pt>
                <c:pt idx="2938">
                  <c:v>2912</c:v>
                </c:pt>
                <c:pt idx="2939">
                  <c:v>2912</c:v>
                </c:pt>
                <c:pt idx="2940">
                  <c:v>2912</c:v>
                </c:pt>
                <c:pt idx="2941">
                  <c:v>2912</c:v>
                </c:pt>
                <c:pt idx="2942">
                  <c:v>2912</c:v>
                </c:pt>
                <c:pt idx="2943">
                  <c:v>2912</c:v>
                </c:pt>
                <c:pt idx="2944">
                  <c:v>2912</c:v>
                </c:pt>
                <c:pt idx="2945">
                  <c:v>2912</c:v>
                </c:pt>
                <c:pt idx="2946">
                  <c:v>2912</c:v>
                </c:pt>
                <c:pt idx="2947">
                  <c:v>2912</c:v>
                </c:pt>
                <c:pt idx="2948">
                  <c:v>2912</c:v>
                </c:pt>
                <c:pt idx="2949">
                  <c:v>2912</c:v>
                </c:pt>
                <c:pt idx="2950">
                  <c:v>2912</c:v>
                </c:pt>
                <c:pt idx="2951">
                  <c:v>2912</c:v>
                </c:pt>
                <c:pt idx="2952">
                  <c:v>2912</c:v>
                </c:pt>
                <c:pt idx="2953">
                  <c:v>2912</c:v>
                </c:pt>
                <c:pt idx="2954">
                  <c:v>2912</c:v>
                </c:pt>
                <c:pt idx="2955">
                  <c:v>2912</c:v>
                </c:pt>
                <c:pt idx="2956">
                  <c:v>2912</c:v>
                </c:pt>
                <c:pt idx="2957">
                  <c:v>2912</c:v>
                </c:pt>
                <c:pt idx="2958">
                  <c:v>2912</c:v>
                </c:pt>
                <c:pt idx="2959">
                  <c:v>2912</c:v>
                </c:pt>
                <c:pt idx="2960">
                  <c:v>2912</c:v>
                </c:pt>
                <c:pt idx="2961">
                  <c:v>2912</c:v>
                </c:pt>
                <c:pt idx="2962">
                  <c:v>2912</c:v>
                </c:pt>
                <c:pt idx="2963">
                  <c:v>2912</c:v>
                </c:pt>
                <c:pt idx="2964">
                  <c:v>2912</c:v>
                </c:pt>
                <c:pt idx="2965">
                  <c:v>2912</c:v>
                </c:pt>
                <c:pt idx="2966">
                  <c:v>2912</c:v>
                </c:pt>
                <c:pt idx="2967">
                  <c:v>2912</c:v>
                </c:pt>
                <c:pt idx="2968">
                  <c:v>2912</c:v>
                </c:pt>
                <c:pt idx="2969">
                  <c:v>2912</c:v>
                </c:pt>
                <c:pt idx="2970">
                  <c:v>2912</c:v>
                </c:pt>
                <c:pt idx="2971">
                  <c:v>2912</c:v>
                </c:pt>
                <c:pt idx="2972">
                  <c:v>2912</c:v>
                </c:pt>
                <c:pt idx="2973">
                  <c:v>2912</c:v>
                </c:pt>
                <c:pt idx="2974">
                  <c:v>2912</c:v>
                </c:pt>
                <c:pt idx="2975">
                  <c:v>2912</c:v>
                </c:pt>
                <c:pt idx="2976">
                  <c:v>2912</c:v>
                </c:pt>
                <c:pt idx="2977">
                  <c:v>2912</c:v>
                </c:pt>
                <c:pt idx="2978">
                  <c:v>2912</c:v>
                </c:pt>
                <c:pt idx="2979">
                  <c:v>2912</c:v>
                </c:pt>
                <c:pt idx="2980">
                  <c:v>2912</c:v>
                </c:pt>
                <c:pt idx="2981">
                  <c:v>2912</c:v>
                </c:pt>
                <c:pt idx="2982">
                  <c:v>2912</c:v>
                </c:pt>
                <c:pt idx="2983">
                  <c:v>2912</c:v>
                </c:pt>
                <c:pt idx="2984">
                  <c:v>2912</c:v>
                </c:pt>
                <c:pt idx="2985">
                  <c:v>2912</c:v>
                </c:pt>
                <c:pt idx="2986">
                  <c:v>2912</c:v>
                </c:pt>
                <c:pt idx="2987">
                  <c:v>2912</c:v>
                </c:pt>
                <c:pt idx="2988">
                  <c:v>2912</c:v>
                </c:pt>
                <c:pt idx="2989">
                  <c:v>2912</c:v>
                </c:pt>
                <c:pt idx="2990">
                  <c:v>2912</c:v>
                </c:pt>
                <c:pt idx="2991">
                  <c:v>2912</c:v>
                </c:pt>
                <c:pt idx="2992">
                  <c:v>2912</c:v>
                </c:pt>
                <c:pt idx="2993">
                  <c:v>2912</c:v>
                </c:pt>
                <c:pt idx="2994">
                  <c:v>2912</c:v>
                </c:pt>
                <c:pt idx="2995">
                  <c:v>2912</c:v>
                </c:pt>
                <c:pt idx="2996">
                  <c:v>2912</c:v>
                </c:pt>
                <c:pt idx="2997">
                  <c:v>2912</c:v>
                </c:pt>
                <c:pt idx="2998">
                  <c:v>2912</c:v>
                </c:pt>
                <c:pt idx="2999">
                  <c:v>2912</c:v>
                </c:pt>
                <c:pt idx="3000">
                  <c:v>2912</c:v>
                </c:pt>
                <c:pt idx="3001">
                  <c:v>2912</c:v>
                </c:pt>
                <c:pt idx="3002">
                  <c:v>2912</c:v>
                </c:pt>
                <c:pt idx="3003">
                  <c:v>2912</c:v>
                </c:pt>
                <c:pt idx="3004">
                  <c:v>2912</c:v>
                </c:pt>
                <c:pt idx="3005">
                  <c:v>2912</c:v>
                </c:pt>
                <c:pt idx="3006">
                  <c:v>2912</c:v>
                </c:pt>
                <c:pt idx="3007">
                  <c:v>2912</c:v>
                </c:pt>
                <c:pt idx="3008">
                  <c:v>2912</c:v>
                </c:pt>
                <c:pt idx="3009">
                  <c:v>2912</c:v>
                </c:pt>
                <c:pt idx="3010">
                  <c:v>2912</c:v>
                </c:pt>
                <c:pt idx="3011">
                  <c:v>2912</c:v>
                </c:pt>
                <c:pt idx="3012">
                  <c:v>2912</c:v>
                </c:pt>
                <c:pt idx="3013">
                  <c:v>2912</c:v>
                </c:pt>
                <c:pt idx="3014">
                  <c:v>2912</c:v>
                </c:pt>
                <c:pt idx="3015">
                  <c:v>2912</c:v>
                </c:pt>
                <c:pt idx="3016">
                  <c:v>2912</c:v>
                </c:pt>
                <c:pt idx="3017">
                  <c:v>2912</c:v>
                </c:pt>
                <c:pt idx="3018">
                  <c:v>2912</c:v>
                </c:pt>
                <c:pt idx="3019">
                  <c:v>2912</c:v>
                </c:pt>
                <c:pt idx="3020">
                  <c:v>2912</c:v>
                </c:pt>
                <c:pt idx="3021">
                  <c:v>2912</c:v>
                </c:pt>
                <c:pt idx="3022">
                  <c:v>2912</c:v>
                </c:pt>
                <c:pt idx="3023">
                  <c:v>2912</c:v>
                </c:pt>
                <c:pt idx="3024">
                  <c:v>2912</c:v>
                </c:pt>
                <c:pt idx="3025">
                  <c:v>2912</c:v>
                </c:pt>
                <c:pt idx="3026">
                  <c:v>2912</c:v>
                </c:pt>
                <c:pt idx="3027">
                  <c:v>2912</c:v>
                </c:pt>
                <c:pt idx="3028">
                  <c:v>2912</c:v>
                </c:pt>
                <c:pt idx="3029">
                  <c:v>2912</c:v>
                </c:pt>
                <c:pt idx="3030">
                  <c:v>2912</c:v>
                </c:pt>
                <c:pt idx="3031">
                  <c:v>2912</c:v>
                </c:pt>
                <c:pt idx="3032">
                  <c:v>2912</c:v>
                </c:pt>
                <c:pt idx="3033">
                  <c:v>2912</c:v>
                </c:pt>
                <c:pt idx="3034">
                  <c:v>2912</c:v>
                </c:pt>
                <c:pt idx="3035">
                  <c:v>2912</c:v>
                </c:pt>
                <c:pt idx="3036">
                  <c:v>2912</c:v>
                </c:pt>
                <c:pt idx="3037">
                  <c:v>2912</c:v>
                </c:pt>
                <c:pt idx="3038">
                  <c:v>2912</c:v>
                </c:pt>
                <c:pt idx="3039">
                  <c:v>2912</c:v>
                </c:pt>
                <c:pt idx="3040">
                  <c:v>2912</c:v>
                </c:pt>
                <c:pt idx="3041">
                  <c:v>2912</c:v>
                </c:pt>
                <c:pt idx="3042">
                  <c:v>2912</c:v>
                </c:pt>
                <c:pt idx="3043">
                  <c:v>2912</c:v>
                </c:pt>
                <c:pt idx="3044">
                  <c:v>2912</c:v>
                </c:pt>
                <c:pt idx="3045">
                  <c:v>2912</c:v>
                </c:pt>
                <c:pt idx="3046">
                  <c:v>2912</c:v>
                </c:pt>
                <c:pt idx="3047">
                  <c:v>2912</c:v>
                </c:pt>
                <c:pt idx="3048">
                  <c:v>2912</c:v>
                </c:pt>
                <c:pt idx="3049">
                  <c:v>2912</c:v>
                </c:pt>
                <c:pt idx="3050">
                  <c:v>2912</c:v>
                </c:pt>
                <c:pt idx="3051">
                  <c:v>2912</c:v>
                </c:pt>
                <c:pt idx="3052">
                  <c:v>2912</c:v>
                </c:pt>
                <c:pt idx="3053">
                  <c:v>2912</c:v>
                </c:pt>
                <c:pt idx="3054">
                  <c:v>2912</c:v>
                </c:pt>
                <c:pt idx="3055">
                  <c:v>2912</c:v>
                </c:pt>
                <c:pt idx="3056">
                  <c:v>2912</c:v>
                </c:pt>
                <c:pt idx="3057">
                  <c:v>2912</c:v>
                </c:pt>
                <c:pt idx="3058">
                  <c:v>2912</c:v>
                </c:pt>
                <c:pt idx="3059">
                  <c:v>2912</c:v>
                </c:pt>
                <c:pt idx="3060">
                  <c:v>2912</c:v>
                </c:pt>
                <c:pt idx="3061">
                  <c:v>2912</c:v>
                </c:pt>
                <c:pt idx="3062">
                  <c:v>2912</c:v>
                </c:pt>
                <c:pt idx="3063">
                  <c:v>2912</c:v>
                </c:pt>
                <c:pt idx="3064">
                  <c:v>2912</c:v>
                </c:pt>
                <c:pt idx="3065">
                  <c:v>2912</c:v>
                </c:pt>
                <c:pt idx="3066">
                  <c:v>2912</c:v>
                </c:pt>
                <c:pt idx="3067">
                  <c:v>2912</c:v>
                </c:pt>
                <c:pt idx="3068">
                  <c:v>2912</c:v>
                </c:pt>
                <c:pt idx="3069">
                  <c:v>2912</c:v>
                </c:pt>
                <c:pt idx="3070">
                  <c:v>2912</c:v>
                </c:pt>
                <c:pt idx="3071">
                  <c:v>2912</c:v>
                </c:pt>
                <c:pt idx="3072">
                  <c:v>2912</c:v>
                </c:pt>
                <c:pt idx="3073">
                  <c:v>2912</c:v>
                </c:pt>
                <c:pt idx="3074">
                  <c:v>2912</c:v>
                </c:pt>
                <c:pt idx="3075">
                  <c:v>2912</c:v>
                </c:pt>
                <c:pt idx="3076">
                  <c:v>2912</c:v>
                </c:pt>
                <c:pt idx="3077">
                  <c:v>2912</c:v>
                </c:pt>
                <c:pt idx="3078">
                  <c:v>2912</c:v>
                </c:pt>
                <c:pt idx="3079">
                  <c:v>2912</c:v>
                </c:pt>
                <c:pt idx="3080">
                  <c:v>2912</c:v>
                </c:pt>
                <c:pt idx="3081">
                  <c:v>2912</c:v>
                </c:pt>
                <c:pt idx="3082">
                  <c:v>2912</c:v>
                </c:pt>
                <c:pt idx="3083">
                  <c:v>2912</c:v>
                </c:pt>
                <c:pt idx="3084">
                  <c:v>2912</c:v>
                </c:pt>
                <c:pt idx="3085">
                  <c:v>2912</c:v>
                </c:pt>
                <c:pt idx="3086">
                  <c:v>2912</c:v>
                </c:pt>
                <c:pt idx="3087">
                  <c:v>2912</c:v>
                </c:pt>
                <c:pt idx="3088">
                  <c:v>2912</c:v>
                </c:pt>
                <c:pt idx="3089">
                  <c:v>2912</c:v>
                </c:pt>
                <c:pt idx="3090">
                  <c:v>2912</c:v>
                </c:pt>
                <c:pt idx="3091">
                  <c:v>2912</c:v>
                </c:pt>
                <c:pt idx="3092">
                  <c:v>2912</c:v>
                </c:pt>
                <c:pt idx="3093">
                  <c:v>2912</c:v>
                </c:pt>
                <c:pt idx="3094">
                  <c:v>2912</c:v>
                </c:pt>
                <c:pt idx="3095">
                  <c:v>2912</c:v>
                </c:pt>
                <c:pt idx="3096">
                  <c:v>2912</c:v>
                </c:pt>
                <c:pt idx="3097">
                  <c:v>2912</c:v>
                </c:pt>
                <c:pt idx="3098">
                  <c:v>2912</c:v>
                </c:pt>
                <c:pt idx="3099">
                  <c:v>2912</c:v>
                </c:pt>
                <c:pt idx="3100">
                  <c:v>2912</c:v>
                </c:pt>
                <c:pt idx="3101">
                  <c:v>2912</c:v>
                </c:pt>
                <c:pt idx="3102">
                  <c:v>2912</c:v>
                </c:pt>
                <c:pt idx="3103">
                  <c:v>2912</c:v>
                </c:pt>
                <c:pt idx="3104">
                  <c:v>2912</c:v>
                </c:pt>
                <c:pt idx="3105">
                  <c:v>2912</c:v>
                </c:pt>
                <c:pt idx="3106">
                  <c:v>2912</c:v>
                </c:pt>
                <c:pt idx="3107">
                  <c:v>2912</c:v>
                </c:pt>
                <c:pt idx="3108">
                  <c:v>2912</c:v>
                </c:pt>
                <c:pt idx="3109">
                  <c:v>2912</c:v>
                </c:pt>
                <c:pt idx="3110">
                  <c:v>2912</c:v>
                </c:pt>
                <c:pt idx="3111">
                  <c:v>2912</c:v>
                </c:pt>
                <c:pt idx="3112">
                  <c:v>2912</c:v>
                </c:pt>
                <c:pt idx="3113">
                  <c:v>2912</c:v>
                </c:pt>
                <c:pt idx="3114">
                  <c:v>2912</c:v>
                </c:pt>
                <c:pt idx="3115">
                  <c:v>2912</c:v>
                </c:pt>
                <c:pt idx="3116">
                  <c:v>2912</c:v>
                </c:pt>
                <c:pt idx="3117">
                  <c:v>2912</c:v>
                </c:pt>
                <c:pt idx="3118">
                  <c:v>2912</c:v>
                </c:pt>
                <c:pt idx="3119">
                  <c:v>2912</c:v>
                </c:pt>
                <c:pt idx="3120">
                  <c:v>2912</c:v>
                </c:pt>
                <c:pt idx="3121">
                  <c:v>2912</c:v>
                </c:pt>
                <c:pt idx="3122">
                  <c:v>2912</c:v>
                </c:pt>
                <c:pt idx="3123">
                  <c:v>2912</c:v>
                </c:pt>
                <c:pt idx="3124">
                  <c:v>2912</c:v>
                </c:pt>
                <c:pt idx="3125">
                  <c:v>2912</c:v>
                </c:pt>
                <c:pt idx="3126">
                  <c:v>2912</c:v>
                </c:pt>
                <c:pt idx="3127">
                  <c:v>2912</c:v>
                </c:pt>
                <c:pt idx="3128">
                  <c:v>2912</c:v>
                </c:pt>
                <c:pt idx="3129">
                  <c:v>2912</c:v>
                </c:pt>
                <c:pt idx="3130">
                  <c:v>2912</c:v>
                </c:pt>
                <c:pt idx="3131">
                  <c:v>2912</c:v>
                </c:pt>
                <c:pt idx="3132">
                  <c:v>2912</c:v>
                </c:pt>
                <c:pt idx="3133">
                  <c:v>2912</c:v>
                </c:pt>
                <c:pt idx="3134">
                  <c:v>2912</c:v>
                </c:pt>
                <c:pt idx="3135">
                  <c:v>2912</c:v>
                </c:pt>
                <c:pt idx="3136">
                  <c:v>2912</c:v>
                </c:pt>
                <c:pt idx="3137">
                  <c:v>2912</c:v>
                </c:pt>
                <c:pt idx="3138">
                  <c:v>2912</c:v>
                </c:pt>
                <c:pt idx="3139">
                  <c:v>2912</c:v>
                </c:pt>
                <c:pt idx="3140">
                  <c:v>2912</c:v>
                </c:pt>
                <c:pt idx="3141">
                  <c:v>2912</c:v>
                </c:pt>
                <c:pt idx="3142">
                  <c:v>2912</c:v>
                </c:pt>
                <c:pt idx="3143">
                  <c:v>2912</c:v>
                </c:pt>
                <c:pt idx="3144">
                  <c:v>2912</c:v>
                </c:pt>
                <c:pt idx="3145">
                  <c:v>2912</c:v>
                </c:pt>
                <c:pt idx="3146">
                  <c:v>2912</c:v>
                </c:pt>
                <c:pt idx="3147">
                  <c:v>2912</c:v>
                </c:pt>
                <c:pt idx="3148">
                  <c:v>2912</c:v>
                </c:pt>
                <c:pt idx="3149">
                  <c:v>2912</c:v>
                </c:pt>
                <c:pt idx="3150">
                  <c:v>2912</c:v>
                </c:pt>
                <c:pt idx="3151">
                  <c:v>2912</c:v>
                </c:pt>
                <c:pt idx="3152">
                  <c:v>2912</c:v>
                </c:pt>
                <c:pt idx="3153">
                  <c:v>2912</c:v>
                </c:pt>
                <c:pt idx="3154">
                  <c:v>2912</c:v>
                </c:pt>
                <c:pt idx="3155">
                  <c:v>2912</c:v>
                </c:pt>
                <c:pt idx="3156">
                  <c:v>2912</c:v>
                </c:pt>
                <c:pt idx="3157">
                  <c:v>2912</c:v>
                </c:pt>
                <c:pt idx="3158">
                  <c:v>2912</c:v>
                </c:pt>
                <c:pt idx="3159">
                  <c:v>2912</c:v>
                </c:pt>
                <c:pt idx="3160">
                  <c:v>2912</c:v>
                </c:pt>
                <c:pt idx="3161">
                  <c:v>2912</c:v>
                </c:pt>
                <c:pt idx="3162">
                  <c:v>2912</c:v>
                </c:pt>
                <c:pt idx="3163">
                  <c:v>2912</c:v>
                </c:pt>
                <c:pt idx="3164">
                  <c:v>2912</c:v>
                </c:pt>
                <c:pt idx="3165">
                  <c:v>2912</c:v>
                </c:pt>
                <c:pt idx="3166">
                  <c:v>2912</c:v>
                </c:pt>
                <c:pt idx="3167">
                  <c:v>2912</c:v>
                </c:pt>
                <c:pt idx="3168">
                  <c:v>2912</c:v>
                </c:pt>
                <c:pt idx="3169">
                  <c:v>2912</c:v>
                </c:pt>
                <c:pt idx="3170">
                  <c:v>2912</c:v>
                </c:pt>
                <c:pt idx="3171">
                  <c:v>2912</c:v>
                </c:pt>
                <c:pt idx="3172">
                  <c:v>2912</c:v>
                </c:pt>
                <c:pt idx="3173">
                  <c:v>2912</c:v>
                </c:pt>
                <c:pt idx="3174">
                  <c:v>2912</c:v>
                </c:pt>
                <c:pt idx="3175">
                  <c:v>2912</c:v>
                </c:pt>
                <c:pt idx="3176">
                  <c:v>2912</c:v>
                </c:pt>
                <c:pt idx="3177">
                  <c:v>2912</c:v>
                </c:pt>
                <c:pt idx="3178">
                  <c:v>2912</c:v>
                </c:pt>
                <c:pt idx="3179">
                  <c:v>2912</c:v>
                </c:pt>
                <c:pt idx="3180">
                  <c:v>2912</c:v>
                </c:pt>
                <c:pt idx="3181">
                  <c:v>2912</c:v>
                </c:pt>
                <c:pt idx="3182">
                  <c:v>2912</c:v>
                </c:pt>
                <c:pt idx="3183">
                  <c:v>2912</c:v>
                </c:pt>
                <c:pt idx="3184">
                  <c:v>2912</c:v>
                </c:pt>
                <c:pt idx="3185">
                  <c:v>2912</c:v>
                </c:pt>
                <c:pt idx="3186">
                  <c:v>2912</c:v>
                </c:pt>
                <c:pt idx="3187">
                  <c:v>2912</c:v>
                </c:pt>
                <c:pt idx="3188">
                  <c:v>2912</c:v>
                </c:pt>
                <c:pt idx="3189">
                  <c:v>2912</c:v>
                </c:pt>
                <c:pt idx="3190">
                  <c:v>2912</c:v>
                </c:pt>
                <c:pt idx="3191">
                  <c:v>2912</c:v>
                </c:pt>
                <c:pt idx="3192">
                  <c:v>2912</c:v>
                </c:pt>
                <c:pt idx="3193">
                  <c:v>2912</c:v>
                </c:pt>
                <c:pt idx="3194">
                  <c:v>2912</c:v>
                </c:pt>
                <c:pt idx="3195">
                  <c:v>2912</c:v>
                </c:pt>
                <c:pt idx="3196">
                  <c:v>2912</c:v>
                </c:pt>
                <c:pt idx="3197">
                  <c:v>2912</c:v>
                </c:pt>
                <c:pt idx="3198">
                  <c:v>2912</c:v>
                </c:pt>
                <c:pt idx="3199">
                  <c:v>2912</c:v>
                </c:pt>
                <c:pt idx="3200">
                  <c:v>2912</c:v>
                </c:pt>
                <c:pt idx="3201">
                  <c:v>2912</c:v>
                </c:pt>
                <c:pt idx="3202">
                  <c:v>2912</c:v>
                </c:pt>
                <c:pt idx="3203">
                  <c:v>2912</c:v>
                </c:pt>
                <c:pt idx="3204">
                  <c:v>2912</c:v>
                </c:pt>
                <c:pt idx="3205">
                  <c:v>2912</c:v>
                </c:pt>
                <c:pt idx="3206">
                  <c:v>2912</c:v>
                </c:pt>
                <c:pt idx="3207">
                  <c:v>2912</c:v>
                </c:pt>
                <c:pt idx="3208">
                  <c:v>2912</c:v>
                </c:pt>
                <c:pt idx="3209">
                  <c:v>2912</c:v>
                </c:pt>
                <c:pt idx="3210">
                  <c:v>2912</c:v>
                </c:pt>
                <c:pt idx="3211">
                  <c:v>2912</c:v>
                </c:pt>
                <c:pt idx="3212">
                  <c:v>2912</c:v>
                </c:pt>
                <c:pt idx="3213">
                  <c:v>2912</c:v>
                </c:pt>
                <c:pt idx="3214">
                  <c:v>2912</c:v>
                </c:pt>
                <c:pt idx="3215">
                  <c:v>2912</c:v>
                </c:pt>
                <c:pt idx="3216">
                  <c:v>2912</c:v>
                </c:pt>
                <c:pt idx="3217">
                  <c:v>2912</c:v>
                </c:pt>
                <c:pt idx="3218">
                  <c:v>2912</c:v>
                </c:pt>
                <c:pt idx="3219">
                  <c:v>2912</c:v>
                </c:pt>
                <c:pt idx="3220">
                  <c:v>2912</c:v>
                </c:pt>
                <c:pt idx="3221">
                  <c:v>2912</c:v>
                </c:pt>
                <c:pt idx="3222">
                  <c:v>2912</c:v>
                </c:pt>
                <c:pt idx="3223">
                  <c:v>2912</c:v>
                </c:pt>
                <c:pt idx="3224">
                  <c:v>2912</c:v>
                </c:pt>
                <c:pt idx="3225">
                  <c:v>2912</c:v>
                </c:pt>
                <c:pt idx="3226">
                  <c:v>2912</c:v>
                </c:pt>
                <c:pt idx="3227">
                  <c:v>2912</c:v>
                </c:pt>
                <c:pt idx="3228">
                  <c:v>2912</c:v>
                </c:pt>
                <c:pt idx="3229">
                  <c:v>2912</c:v>
                </c:pt>
                <c:pt idx="3230">
                  <c:v>2912</c:v>
                </c:pt>
                <c:pt idx="3231">
                  <c:v>2912</c:v>
                </c:pt>
                <c:pt idx="3232">
                  <c:v>2912</c:v>
                </c:pt>
                <c:pt idx="3233">
                  <c:v>2912</c:v>
                </c:pt>
                <c:pt idx="3234">
                  <c:v>2912</c:v>
                </c:pt>
                <c:pt idx="3235">
                  <c:v>2912</c:v>
                </c:pt>
                <c:pt idx="3236">
                  <c:v>2912</c:v>
                </c:pt>
                <c:pt idx="3237">
                  <c:v>2912</c:v>
                </c:pt>
                <c:pt idx="3238">
                  <c:v>2912</c:v>
                </c:pt>
                <c:pt idx="3239">
                  <c:v>2912</c:v>
                </c:pt>
                <c:pt idx="3240">
                  <c:v>2912</c:v>
                </c:pt>
                <c:pt idx="3241">
                  <c:v>2912</c:v>
                </c:pt>
                <c:pt idx="3242">
                  <c:v>2912</c:v>
                </c:pt>
                <c:pt idx="3243">
                  <c:v>2912</c:v>
                </c:pt>
                <c:pt idx="3244">
                  <c:v>2912</c:v>
                </c:pt>
                <c:pt idx="3245">
                  <c:v>2912</c:v>
                </c:pt>
                <c:pt idx="3246">
                  <c:v>2912</c:v>
                </c:pt>
                <c:pt idx="3247">
                  <c:v>2912</c:v>
                </c:pt>
                <c:pt idx="3248">
                  <c:v>2912</c:v>
                </c:pt>
                <c:pt idx="3249">
                  <c:v>2912</c:v>
                </c:pt>
                <c:pt idx="3250">
                  <c:v>2912</c:v>
                </c:pt>
                <c:pt idx="3251">
                  <c:v>2912</c:v>
                </c:pt>
                <c:pt idx="3252">
                  <c:v>2912</c:v>
                </c:pt>
                <c:pt idx="3253">
                  <c:v>2912</c:v>
                </c:pt>
                <c:pt idx="3254">
                  <c:v>2912</c:v>
                </c:pt>
                <c:pt idx="3255">
                  <c:v>2912</c:v>
                </c:pt>
                <c:pt idx="3256">
                  <c:v>2912</c:v>
                </c:pt>
                <c:pt idx="3257">
                  <c:v>2912</c:v>
                </c:pt>
                <c:pt idx="3258">
                  <c:v>2912</c:v>
                </c:pt>
                <c:pt idx="3259">
                  <c:v>2912</c:v>
                </c:pt>
                <c:pt idx="3260">
                  <c:v>2912</c:v>
                </c:pt>
                <c:pt idx="3261">
                  <c:v>2912</c:v>
                </c:pt>
                <c:pt idx="3262">
                  <c:v>2912</c:v>
                </c:pt>
                <c:pt idx="3263">
                  <c:v>2912</c:v>
                </c:pt>
                <c:pt idx="3264">
                  <c:v>2912</c:v>
                </c:pt>
                <c:pt idx="3265">
                  <c:v>2912</c:v>
                </c:pt>
                <c:pt idx="3266">
                  <c:v>2912</c:v>
                </c:pt>
                <c:pt idx="3267">
                  <c:v>2912</c:v>
                </c:pt>
                <c:pt idx="3268">
                  <c:v>2912</c:v>
                </c:pt>
                <c:pt idx="3269">
                  <c:v>2912</c:v>
                </c:pt>
                <c:pt idx="3270">
                  <c:v>2912</c:v>
                </c:pt>
                <c:pt idx="3271">
                  <c:v>2912</c:v>
                </c:pt>
                <c:pt idx="3272">
                  <c:v>2912</c:v>
                </c:pt>
                <c:pt idx="3273">
                  <c:v>2912</c:v>
                </c:pt>
                <c:pt idx="3274">
                  <c:v>2912</c:v>
                </c:pt>
                <c:pt idx="3275">
                  <c:v>2912</c:v>
                </c:pt>
                <c:pt idx="3276">
                  <c:v>2912</c:v>
                </c:pt>
                <c:pt idx="3277">
                  <c:v>2912</c:v>
                </c:pt>
                <c:pt idx="3278">
                  <c:v>2912</c:v>
                </c:pt>
                <c:pt idx="3279">
                  <c:v>2912</c:v>
                </c:pt>
                <c:pt idx="3280">
                  <c:v>2912</c:v>
                </c:pt>
                <c:pt idx="3281">
                  <c:v>2912</c:v>
                </c:pt>
                <c:pt idx="3282">
                  <c:v>2912</c:v>
                </c:pt>
                <c:pt idx="3283">
                  <c:v>2912</c:v>
                </c:pt>
                <c:pt idx="3284">
                  <c:v>2912</c:v>
                </c:pt>
                <c:pt idx="3285">
                  <c:v>2912</c:v>
                </c:pt>
                <c:pt idx="3286">
                  <c:v>2912</c:v>
                </c:pt>
                <c:pt idx="3287">
                  <c:v>2912</c:v>
                </c:pt>
                <c:pt idx="3288">
                  <c:v>2912</c:v>
                </c:pt>
                <c:pt idx="3289">
                  <c:v>2912</c:v>
                </c:pt>
                <c:pt idx="3290">
                  <c:v>2912</c:v>
                </c:pt>
                <c:pt idx="3291">
                  <c:v>2912</c:v>
                </c:pt>
                <c:pt idx="3292">
                  <c:v>2912</c:v>
                </c:pt>
                <c:pt idx="3293">
                  <c:v>2912</c:v>
                </c:pt>
                <c:pt idx="3294">
                  <c:v>2912</c:v>
                </c:pt>
                <c:pt idx="3295">
                  <c:v>2912</c:v>
                </c:pt>
                <c:pt idx="3296">
                  <c:v>2912</c:v>
                </c:pt>
                <c:pt idx="3297">
                  <c:v>2912</c:v>
                </c:pt>
                <c:pt idx="3298">
                  <c:v>2912</c:v>
                </c:pt>
                <c:pt idx="3299">
                  <c:v>2912</c:v>
                </c:pt>
                <c:pt idx="3300">
                  <c:v>2912</c:v>
                </c:pt>
                <c:pt idx="3301">
                  <c:v>2912</c:v>
                </c:pt>
                <c:pt idx="3302">
                  <c:v>2912</c:v>
                </c:pt>
                <c:pt idx="3303">
                  <c:v>2912</c:v>
                </c:pt>
                <c:pt idx="3304">
                  <c:v>2912</c:v>
                </c:pt>
                <c:pt idx="3305">
                  <c:v>2912</c:v>
                </c:pt>
                <c:pt idx="3306">
                  <c:v>2912</c:v>
                </c:pt>
                <c:pt idx="3307">
                  <c:v>2912</c:v>
                </c:pt>
                <c:pt idx="3308">
                  <c:v>2912</c:v>
                </c:pt>
                <c:pt idx="3309">
                  <c:v>2912</c:v>
                </c:pt>
                <c:pt idx="3310">
                  <c:v>2912</c:v>
                </c:pt>
                <c:pt idx="3311">
                  <c:v>2912</c:v>
                </c:pt>
                <c:pt idx="3312">
                  <c:v>2912</c:v>
                </c:pt>
                <c:pt idx="3313">
                  <c:v>2912</c:v>
                </c:pt>
                <c:pt idx="3314">
                  <c:v>2912</c:v>
                </c:pt>
                <c:pt idx="3315">
                  <c:v>2912</c:v>
                </c:pt>
                <c:pt idx="3316">
                  <c:v>2912</c:v>
                </c:pt>
                <c:pt idx="3317">
                  <c:v>2912</c:v>
                </c:pt>
                <c:pt idx="3318">
                  <c:v>2912</c:v>
                </c:pt>
                <c:pt idx="3319">
                  <c:v>2912</c:v>
                </c:pt>
                <c:pt idx="3320">
                  <c:v>2912</c:v>
                </c:pt>
                <c:pt idx="3321">
                  <c:v>2912</c:v>
                </c:pt>
                <c:pt idx="3322">
                  <c:v>2912</c:v>
                </c:pt>
                <c:pt idx="3323">
                  <c:v>2912</c:v>
                </c:pt>
                <c:pt idx="3324">
                  <c:v>2912</c:v>
                </c:pt>
                <c:pt idx="3325">
                  <c:v>2912</c:v>
                </c:pt>
                <c:pt idx="3326">
                  <c:v>2912</c:v>
                </c:pt>
                <c:pt idx="3327">
                  <c:v>2912</c:v>
                </c:pt>
                <c:pt idx="3328">
                  <c:v>2912</c:v>
                </c:pt>
                <c:pt idx="3329">
                  <c:v>2912</c:v>
                </c:pt>
                <c:pt idx="3330">
                  <c:v>2912</c:v>
                </c:pt>
                <c:pt idx="3331">
                  <c:v>2912</c:v>
                </c:pt>
                <c:pt idx="3332">
                  <c:v>2912</c:v>
                </c:pt>
                <c:pt idx="3333">
                  <c:v>2912</c:v>
                </c:pt>
                <c:pt idx="3334">
                  <c:v>2912</c:v>
                </c:pt>
                <c:pt idx="3335">
                  <c:v>2912</c:v>
                </c:pt>
                <c:pt idx="3336">
                  <c:v>2912</c:v>
                </c:pt>
                <c:pt idx="3337">
                  <c:v>2912</c:v>
                </c:pt>
                <c:pt idx="3338">
                  <c:v>2912</c:v>
                </c:pt>
                <c:pt idx="3339">
                  <c:v>2912</c:v>
                </c:pt>
                <c:pt idx="3340">
                  <c:v>2912</c:v>
                </c:pt>
                <c:pt idx="3341">
                  <c:v>2912</c:v>
                </c:pt>
                <c:pt idx="3342">
                  <c:v>2912</c:v>
                </c:pt>
                <c:pt idx="3343">
                  <c:v>2912</c:v>
                </c:pt>
                <c:pt idx="3344">
                  <c:v>2912</c:v>
                </c:pt>
                <c:pt idx="3345">
                  <c:v>2912</c:v>
                </c:pt>
                <c:pt idx="3346">
                  <c:v>2912</c:v>
                </c:pt>
                <c:pt idx="3347">
                  <c:v>2912</c:v>
                </c:pt>
                <c:pt idx="3348">
                  <c:v>2912</c:v>
                </c:pt>
                <c:pt idx="3349">
                  <c:v>2912</c:v>
                </c:pt>
                <c:pt idx="3350">
                  <c:v>2912</c:v>
                </c:pt>
                <c:pt idx="3351">
                  <c:v>2912</c:v>
                </c:pt>
                <c:pt idx="3352">
                  <c:v>2912</c:v>
                </c:pt>
                <c:pt idx="3353">
                  <c:v>2912</c:v>
                </c:pt>
                <c:pt idx="3354">
                  <c:v>2912</c:v>
                </c:pt>
                <c:pt idx="3355">
                  <c:v>2912</c:v>
                </c:pt>
                <c:pt idx="3356">
                  <c:v>2912</c:v>
                </c:pt>
                <c:pt idx="3357">
                  <c:v>2912</c:v>
                </c:pt>
                <c:pt idx="3358">
                  <c:v>3359</c:v>
                </c:pt>
                <c:pt idx="3359">
                  <c:v>3359</c:v>
                </c:pt>
                <c:pt idx="3360">
                  <c:v>3359</c:v>
                </c:pt>
                <c:pt idx="3361">
                  <c:v>3359</c:v>
                </c:pt>
                <c:pt idx="3362">
                  <c:v>3359</c:v>
                </c:pt>
                <c:pt idx="3363">
                  <c:v>3359</c:v>
                </c:pt>
                <c:pt idx="3364">
                  <c:v>3359</c:v>
                </c:pt>
                <c:pt idx="3365">
                  <c:v>3359</c:v>
                </c:pt>
                <c:pt idx="3366">
                  <c:v>3359</c:v>
                </c:pt>
                <c:pt idx="3367">
                  <c:v>3359</c:v>
                </c:pt>
                <c:pt idx="3368">
                  <c:v>3359</c:v>
                </c:pt>
                <c:pt idx="3369">
                  <c:v>3359</c:v>
                </c:pt>
                <c:pt idx="3370">
                  <c:v>3359</c:v>
                </c:pt>
                <c:pt idx="3371">
                  <c:v>3359</c:v>
                </c:pt>
                <c:pt idx="3372">
                  <c:v>3359</c:v>
                </c:pt>
                <c:pt idx="3373">
                  <c:v>3359</c:v>
                </c:pt>
                <c:pt idx="3374">
                  <c:v>3359</c:v>
                </c:pt>
                <c:pt idx="3375">
                  <c:v>3359</c:v>
                </c:pt>
                <c:pt idx="3376">
                  <c:v>3359</c:v>
                </c:pt>
                <c:pt idx="3377">
                  <c:v>3359</c:v>
                </c:pt>
                <c:pt idx="3378">
                  <c:v>3359</c:v>
                </c:pt>
                <c:pt idx="3379">
                  <c:v>3359</c:v>
                </c:pt>
                <c:pt idx="3380">
                  <c:v>3359</c:v>
                </c:pt>
                <c:pt idx="3381">
                  <c:v>3359</c:v>
                </c:pt>
                <c:pt idx="3382">
                  <c:v>3359</c:v>
                </c:pt>
                <c:pt idx="3383">
                  <c:v>3359</c:v>
                </c:pt>
                <c:pt idx="3384">
                  <c:v>3359</c:v>
                </c:pt>
                <c:pt idx="3385">
                  <c:v>3359</c:v>
                </c:pt>
                <c:pt idx="3386">
                  <c:v>3359</c:v>
                </c:pt>
                <c:pt idx="3387">
                  <c:v>3359</c:v>
                </c:pt>
                <c:pt idx="3388">
                  <c:v>3359</c:v>
                </c:pt>
                <c:pt idx="3389">
                  <c:v>3359</c:v>
                </c:pt>
                <c:pt idx="3390">
                  <c:v>3359</c:v>
                </c:pt>
                <c:pt idx="3391">
                  <c:v>3359</c:v>
                </c:pt>
                <c:pt idx="3392">
                  <c:v>3359</c:v>
                </c:pt>
                <c:pt idx="3393">
                  <c:v>3359</c:v>
                </c:pt>
                <c:pt idx="3394">
                  <c:v>3359</c:v>
                </c:pt>
                <c:pt idx="3395">
                  <c:v>3359</c:v>
                </c:pt>
                <c:pt idx="3396">
                  <c:v>3359</c:v>
                </c:pt>
                <c:pt idx="3397">
                  <c:v>3359</c:v>
                </c:pt>
                <c:pt idx="3398">
                  <c:v>3359</c:v>
                </c:pt>
                <c:pt idx="3399">
                  <c:v>3359</c:v>
                </c:pt>
                <c:pt idx="3400">
                  <c:v>3359</c:v>
                </c:pt>
                <c:pt idx="3401">
                  <c:v>3359</c:v>
                </c:pt>
                <c:pt idx="3402">
                  <c:v>3359</c:v>
                </c:pt>
                <c:pt idx="3403">
                  <c:v>3359</c:v>
                </c:pt>
                <c:pt idx="3404">
                  <c:v>3359</c:v>
                </c:pt>
                <c:pt idx="3405">
                  <c:v>3359</c:v>
                </c:pt>
                <c:pt idx="3406">
                  <c:v>3359</c:v>
                </c:pt>
                <c:pt idx="3407">
                  <c:v>3359</c:v>
                </c:pt>
                <c:pt idx="3408">
                  <c:v>3359</c:v>
                </c:pt>
                <c:pt idx="3409">
                  <c:v>3359</c:v>
                </c:pt>
                <c:pt idx="3410">
                  <c:v>3359</c:v>
                </c:pt>
                <c:pt idx="3411">
                  <c:v>3359</c:v>
                </c:pt>
                <c:pt idx="3412">
                  <c:v>3359</c:v>
                </c:pt>
                <c:pt idx="3413">
                  <c:v>3359</c:v>
                </c:pt>
                <c:pt idx="3414">
                  <c:v>3359</c:v>
                </c:pt>
                <c:pt idx="3415">
                  <c:v>3359</c:v>
                </c:pt>
                <c:pt idx="3416">
                  <c:v>3359</c:v>
                </c:pt>
                <c:pt idx="3417">
                  <c:v>3359</c:v>
                </c:pt>
                <c:pt idx="3418">
                  <c:v>3359</c:v>
                </c:pt>
                <c:pt idx="3419">
                  <c:v>3359</c:v>
                </c:pt>
                <c:pt idx="3420">
                  <c:v>3359</c:v>
                </c:pt>
                <c:pt idx="3421">
                  <c:v>3359</c:v>
                </c:pt>
                <c:pt idx="3422">
                  <c:v>3359</c:v>
                </c:pt>
                <c:pt idx="3423">
                  <c:v>3359</c:v>
                </c:pt>
                <c:pt idx="3424">
                  <c:v>3359</c:v>
                </c:pt>
                <c:pt idx="3425">
                  <c:v>3359</c:v>
                </c:pt>
                <c:pt idx="3426">
                  <c:v>3359</c:v>
                </c:pt>
                <c:pt idx="3427">
                  <c:v>3359</c:v>
                </c:pt>
                <c:pt idx="3428">
                  <c:v>3359</c:v>
                </c:pt>
                <c:pt idx="3429">
                  <c:v>3359</c:v>
                </c:pt>
                <c:pt idx="3430">
                  <c:v>3359</c:v>
                </c:pt>
                <c:pt idx="3431">
                  <c:v>3359</c:v>
                </c:pt>
                <c:pt idx="3432">
                  <c:v>3359</c:v>
                </c:pt>
                <c:pt idx="3433">
                  <c:v>3359</c:v>
                </c:pt>
                <c:pt idx="3434">
                  <c:v>3359</c:v>
                </c:pt>
                <c:pt idx="3435">
                  <c:v>3359</c:v>
                </c:pt>
                <c:pt idx="3436">
                  <c:v>3359</c:v>
                </c:pt>
                <c:pt idx="3437">
                  <c:v>3359</c:v>
                </c:pt>
                <c:pt idx="3438">
                  <c:v>3359</c:v>
                </c:pt>
                <c:pt idx="3439">
                  <c:v>3359</c:v>
                </c:pt>
                <c:pt idx="3440">
                  <c:v>3359</c:v>
                </c:pt>
                <c:pt idx="3441">
                  <c:v>3359</c:v>
                </c:pt>
                <c:pt idx="3442">
                  <c:v>3359</c:v>
                </c:pt>
                <c:pt idx="3443">
                  <c:v>3359</c:v>
                </c:pt>
                <c:pt idx="3444">
                  <c:v>3359</c:v>
                </c:pt>
                <c:pt idx="3445">
                  <c:v>3359</c:v>
                </c:pt>
                <c:pt idx="3446">
                  <c:v>3359</c:v>
                </c:pt>
                <c:pt idx="3447">
                  <c:v>3359</c:v>
                </c:pt>
                <c:pt idx="3448">
                  <c:v>3359</c:v>
                </c:pt>
                <c:pt idx="3449">
                  <c:v>3359</c:v>
                </c:pt>
                <c:pt idx="3450">
                  <c:v>3359</c:v>
                </c:pt>
                <c:pt idx="3451">
                  <c:v>3359</c:v>
                </c:pt>
                <c:pt idx="3452">
                  <c:v>3359</c:v>
                </c:pt>
                <c:pt idx="3453">
                  <c:v>3359</c:v>
                </c:pt>
                <c:pt idx="3454">
                  <c:v>3359</c:v>
                </c:pt>
                <c:pt idx="3455">
                  <c:v>3359</c:v>
                </c:pt>
                <c:pt idx="3456">
                  <c:v>3359</c:v>
                </c:pt>
                <c:pt idx="3457">
                  <c:v>3359</c:v>
                </c:pt>
                <c:pt idx="3458">
                  <c:v>3359</c:v>
                </c:pt>
                <c:pt idx="3459">
                  <c:v>3359</c:v>
                </c:pt>
                <c:pt idx="3460">
                  <c:v>3359</c:v>
                </c:pt>
                <c:pt idx="3461">
                  <c:v>3359</c:v>
                </c:pt>
                <c:pt idx="3462">
                  <c:v>3359</c:v>
                </c:pt>
                <c:pt idx="3463">
                  <c:v>3359</c:v>
                </c:pt>
                <c:pt idx="3464">
                  <c:v>3359</c:v>
                </c:pt>
                <c:pt idx="3465">
                  <c:v>3359</c:v>
                </c:pt>
                <c:pt idx="3466">
                  <c:v>3359</c:v>
                </c:pt>
                <c:pt idx="3467">
                  <c:v>3359</c:v>
                </c:pt>
                <c:pt idx="3468">
                  <c:v>3359</c:v>
                </c:pt>
                <c:pt idx="3469">
                  <c:v>3359</c:v>
                </c:pt>
                <c:pt idx="3470">
                  <c:v>3359</c:v>
                </c:pt>
                <c:pt idx="3471">
                  <c:v>3359</c:v>
                </c:pt>
                <c:pt idx="3472">
                  <c:v>3359</c:v>
                </c:pt>
                <c:pt idx="3473">
                  <c:v>3359</c:v>
                </c:pt>
                <c:pt idx="3474">
                  <c:v>3359</c:v>
                </c:pt>
                <c:pt idx="3475">
                  <c:v>3359</c:v>
                </c:pt>
                <c:pt idx="3476">
                  <c:v>3359</c:v>
                </c:pt>
                <c:pt idx="3477">
                  <c:v>3359</c:v>
                </c:pt>
                <c:pt idx="3478">
                  <c:v>3359</c:v>
                </c:pt>
                <c:pt idx="3479">
                  <c:v>3359</c:v>
                </c:pt>
                <c:pt idx="3480">
                  <c:v>3359</c:v>
                </c:pt>
                <c:pt idx="3481">
                  <c:v>3359</c:v>
                </c:pt>
                <c:pt idx="3482">
                  <c:v>3359</c:v>
                </c:pt>
                <c:pt idx="3483">
                  <c:v>3359</c:v>
                </c:pt>
                <c:pt idx="3484">
                  <c:v>3359</c:v>
                </c:pt>
                <c:pt idx="3485">
                  <c:v>3359</c:v>
                </c:pt>
                <c:pt idx="3486">
                  <c:v>3359</c:v>
                </c:pt>
                <c:pt idx="3487">
                  <c:v>3359</c:v>
                </c:pt>
                <c:pt idx="3488">
                  <c:v>3359</c:v>
                </c:pt>
                <c:pt idx="3489">
                  <c:v>3359</c:v>
                </c:pt>
                <c:pt idx="3490">
                  <c:v>3359</c:v>
                </c:pt>
                <c:pt idx="3491">
                  <c:v>3359</c:v>
                </c:pt>
                <c:pt idx="3492">
                  <c:v>3359</c:v>
                </c:pt>
                <c:pt idx="3493">
                  <c:v>3359</c:v>
                </c:pt>
                <c:pt idx="3494">
                  <c:v>3359</c:v>
                </c:pt>
                <c:pt idx="3495">
                  <c:v>3359</c:v>
                </c:pt>
                <c:pt idx="3496">
                  <c:v>3359</c:v>
                </c:pt>
                <c:pt idx="3497">
                  <c:v>3359</c:v>
                </c:pt>
                <c:pt idx="3498">
                  <c:v>3359</c:v>
                </c:pt>
                <c:pt idx="3499">
                  <c:v>3359</c:v>
                </c:pt>
                <c:pt idx="3500">
                  <c:v>3359</c:v>
                </c:pt>
                <c:pt idx="3501">
                  <c:v>3359</c:v>
                </c:pt>
                <c:pt idx="3502">
                  <c:v>3359</c:v>
                </c:pt>
                <c:pt idx="3503">
                  <c:v>3359</c:v>
                </c:pt>
                <c:pt idx="3504">
                  <c:v>3359</c:v>
                </c:pt>
                <c:pt idx="3505">
                  <c:v>3359</c:v>
                </c:pt>
                <c:pt idx="3506">
                  <c:v>3359</c:v>
                </c:pt>
                <c:pt idx="3507">
                  <c:v>3359</c:v>
                </c:pt>
                <c:pt idx="3508">
                  <c:v>3359</c:v>
                </c:pt>
                <c:pt idx="3509">
                  <c:v>3359</c:v>
                </c:pt>
                <c:pt idx="3510">
                  <c:v>3359</c:v>
                </c:pt>
                <c:pt idx="3511">
                  <c:v>3359</c:v>
                </c:pt>
                <c:pt idx="3512">
                  <c:v>3359</c:v>
                </c:pt>
                <c:pt idx="3513">
                  <c:v>3359</c:v>
                </c:pt>
                <c:pt idx="3514">
                  <c:v>3359</c:v>
                </c:pt>
                <c:pt idx="3515">
                  <c:v>3359</c:v>
                </c:pt>
                <c:pt idx="3516">
                  <c:v>3359</c:v>
                </c:pt>
                <c:pt idx="3517">
                  <c:v>3359</c:v>
                </c:pt>
                <c:pt idx="3518">
                  <c:v>3359</c:v>
                </c:pt>
                <c:pt idx="3519">
                  <c:v>3359</c:v>
                </c:pt>
                <c:pt idx="3520">
                  <c:v>3359</c:v>
                </c:pt>
                <c:pt idx="3521">
                  <c:v>3359</c:v>
                </c:pt>
                <c:pt idx="3522">
                  <c:v>3359</c:v>
                </c:pt>
                <c:pt idx="3523">
                  <c:v>3359</c:v>
                </c:pt>
                <c:pt idx="3524">
                  <c:v>3359</c:v>
                </c:pt>
                <c:pt idx="3525">
                  <c:v>3359</c:v>
                </c:pt>
                <c:pt idx="3526">
                  <c:v>3359</c:v>
                </c:pt>
                <c:pt idx="3527">
                  <c:v>3359</c:v>
                </c:pt>
                <c:pt idx="3528">
                  <c:v>3359</c:v>
                </c:pt>
                <c:pt idx="3529">
                  <c:v>3359</c:v>
                </c:pt>
                <c:pt idx="3530">
                  <c:v>3359</c:v>
                </c:pt>
                <c:pt idx="3531">
                  <c:v>3359</c:v>
                </c:pt>
                <c:pt idx="3532">
                  <c:v>3359</c:v>
                </c:pt>
                <c:pt idx="3533">
                  <c:v>3359</c:v>
                </c:pt>
                <c:pt idx="3534">
                  <c:v>3359</c:v>
                </c:pt>
                <c:pt idx="3535">
                  <c:v>3359</c:v>
                </c:pt>
                <c:pt idx="3536">
                  <c:v>3359</c:v>
                </c:pt>
                <c:pt idx="3537">
                  <c:v>3359</c:v>
                </c:pt>
                <c:pt idx="3538">
                  <c:v>3359</c:v>
                </c:pt>
                <c:pt idx="3539">
                  <c:v>3359</c:v>
                </c:pt>
                <c:pt idx="3540">
                  <c:v>3359</c:v>
                </c:pt>
                <c:pt idx="3541">
                  <c:v>3359</c:v>
                </c:pt>
                <c:pt idx="3542">
                  <c:v>3359</c:v>
                </c:pt>
                <c:pt idx="3543">
                  <c:v>3359</c:v>
                </c:pt>
                <c:pt idx="3544">
                  <c:v>3359</c:v>
                </c:pt>
                <c:pt idx="3545">
                  <c:v>3359</c:v>
                </c:pt>
                <c:pt idx="3546">
                  <c:v>3359</c:v>
                </c:pt>
                <c:pt idx="3547">
                  <c:v>3359</c:v>
                </c:pt>
                <c:pt idx="3548">
                  <c:v>3359</c:v>
                </c:pt>
                <c:pt idx="3549">
                  <c:v>3359</c:v>
                </c:pt>
                <c:pt idx="3550">
                  <c:v>3359</c:v>
                </c:pt>
                <c:pt idx="3551">
                  <c:v>3359</c:v>
                </c:pt>
                <c:pt idx="3552">
                  <c:v>3359</c:v>
                </c:pt>
                <c:pt idx="3553">
                  <c:v>3359</c:v>
                </c:pt>
                <c:pt idx="3554">
                  <c:v>3359</c:v>
                </c:pt>
                <c:pt idx="3555">
                  <c:v>3359</c:v>
                </c:pt>
                <c:pt idx="3556">
                  <c:v>3359</c:v>
                </c:pt>
                <c:pt idx="3557">
                  <c:v>3359</c:v>
                </c:pt>
                <c:pt idx="3558">
                  <c:v>3359</c:v>
                </c:pt>
                <c:pt idx="3559">
                  <c:v>3359</c:v>
                </c:pt>
                <c:pt idx="3560">
                  <c:v>3359</c:v>
                </c:pt>
                <c:pt idx="3561">
                  <c:v>3359</c:v>
                </c:pt>
                <c:pt idx="3562">
                  <c:v>3359</c:v>
                </c:pt>
                <c:pt idx="3563">
                  <c:v>3359</c:v>
                </c:pt>
                <c:pt idx="3564">
                  <c:v>3359</c:v>
                </c:pt>
                <c:pt idx="3565">
                  <c:v>3359</c:v>
                </c:pt>
                <c:pt idx="3566">
                  <c:v>3359</c:v>
                </c:pt>
                <c:pt idx="3567">
                  <c:v>3359</c:v>
                </c:pt>
                <c:pt idx="3568">
                  <c:v>3359</c:v>
                </c:pt>
                <c:pt idx="3569">
                  <c:v>3359</c:v>
                </c:pt>
                <c:pt idx="3570">
                  <c:v>3359</c:v>
                </c:pt>
                <c:pt idx="3571">
                  <c:v>3359</c:v>
                </c:pt>
                <c:pt idx="3572">
                  <c:v>3359</c:v>
                </c:pt>
                <c:pt idx="3573">
                  <c:v>3359</c:v>
                </c:pt>
                <c:pt idx="3574">
                  <c:v>3359</c:v>
                </c:pt>
                <c:pt idx="3575">
                  <c:v>3359</c:v>
                </c:pt>
                <c:pt idx="3576">
                  <c:v>3359</c:v>
                </c:pt>
                <c:pt idx="3577">
                  <c:v>3359</c:v>
                </c:pt>
                <c:pt idx="3578">
                  <c:v>3359</c:v>
                </c:pt>
                <c:pt idx="3579">
                  <c:v>3359</c:v>
                </c:pt>
                <c:pt idx="3580">
                  <c:v>3359</c:v>
                </c:pt>
                <c:pt idx="3581">
                  <c:v>3359</c:v>
                </c:pt>
                <c:pt idx="3582">
                  <c:v>3359</c:v>
                </c:pt>
                <c:pt idx="3583">
                  <c:v>3359</c:v>
                </c:pt>
                <c:pt idx="3584">
                  <c:v>3359</c:v>
                </c:pt>
                <c:pt idx="3585">
                  <c:v>3359</c:v>
                </c:pt>
                <c:pt idx="3586">
                  <c:v>3359</c:v>
                </c:pt>
                <c:pt idx="3587">
                  <c:v>3359</c:v>
                </c:pt>
                <c:pt idx="3588">
                  <c:v>3359</c:v>
                </c:pt>
                <c:pt idx="3589">
                  <c:v>3359</c:v>
                </c:pt>
                <c:pt idx="3590">
                  <c:v>3359</c:v>
                </c:pt>
                <c:pt idx="3591">
                  <c:v>3359</c:v>
                </c:pt>
                <c:pt idx="3592">
                  <c:v>3359</c:v>
                </c:pt>
                <c:pt idx="3593">
                  <c:v>3359</c:v>
                </c:pt>
                <c:pt idx="3594">
                  <c:v>3359</c:v>
                </c:pt>
                <c:pt idx="3595">
                  <c:v>3359</c:v>
                </c:pt>
                <c:pt idx="3596">
                  <c:v>3359</c:v>
                </c:pt>
                <c:pt idx="3597">
                  <c:v>3359</c:v>
                </c:pt>
                <c:pt idx="3598">
                  <c:v>3359</c:v>
                </c:pt>
                <c:pt idx="3599">
                  <c:v>3359</c:v>
                </c:pt>
                <c:pt idx="3600">
                  <c:v>3359</c:v>
                </c:pt>
                <c:pt idx="3601">
                  <c:v>3359</c:v>
                </c:pt>
                <c:pt idx="3602">
                  <c:v>3359</c:v>
                </c:pt>
                <c:pt idx="3603">
                  <c:v>3359</c:v>
                </c:pt>
                <c:pt idx="3604">
                  <c:v>3359</c:v>
                </c:pt>
                <c:pt idx="3605">
                  <c:v>3359</c:v>
                </c:pt>
                <c:pt idx="3606">
                  <c:v>3359</c:v>
                </c:pt>
                <c:pt idx="3607">
                  <c:v>3359</c:v>
                </c:pt>
                <c:pt idx="3608">
                  <c:v>3359</c:v>
                </c:pt>
                <c:pt idx="3609">
                  <c:v>3359</c:v>
                </c:pt>
                <c:pt idx="3610">
                  <c:v>3359</c:v>
                </c:pt>
                <c:pt idx="3611">
                  <c:v>3359</c:v>
                </c:pt>
                <c:pt idx="3612">
                  <c:v>3359</c:v>
                </c:pt>
                <c:pt idx="3613">
                  <c:v>3359</c:v>
                </c:pt>
                <c:pt idx="3614">
                  <c:v>3359</c:v>
                </c:pt>
                <c:pt idx="3615">
                  <c:v>3359</c:v>
                </c:pt>
                <c:pt idx="3616">
                  <c:v>3359</c:v>
                </c:pt>
                <c:pt idx="3617">
                  <c:v>3359</c:v>
                </c:pt>
                <c:pt idx="3618">
                  <c:v>3359</c:v>
                </c:pt>
                <c:pt idx="3619">
                  <c:v>3359</c:v>
                </c:pt>
                <c:pt idx="3620">
                  <c:v>3359</c:v>
                </c:pt>
                <c:pt idx="3621">
                  <c:v>3359</c:v>
                </c:pt>
                <c:pt idx="3622">
                  <c:v>3359</c:v>
                </c:pt>
                <c:pt idx="3623">
                  <c:v>3359</c:v>
                </c:pt>
                <c:pt idx="3624">
                  <c:v>3359</c:v>
                </c:pt>
                <c:pt idx="3625">
                  <c:v>3359</c:v>
                </c:pt>
                <c:pt idx="3626">
                  <c:v>3359</c:v>
                </c:pt>
                <c:pt idx="3627">
                  <c:v>3359</c:v>
                </c:pt>
                <c:pt idx="3628">
                  <c:v>3359</c:v>
                </c:pt>
                <c:pt idx="3629">
                  <c:v>3359</c:v>
                </c:pt>
                <c:pt idx="3630">
                  <c:v>3359</c:v>
                </c:pt>
                <c:pt idx="3631">
                  <c:v>3359</c:v>
                </c:pt>
                <c:pt idx="3632">
                  <c:v>3359</c:v>
                </c:pt>
                <c:pt idx="3633">
                  <c:v>3359</c:v>
                </c:pt>
                <c:pt idx="3634">
                  <c:v>3359</c:v>
                </c:pt>
                <c:pt idx="3635">
                  <c:v>3359</c:v>
                </c:pt>
                <c:pt idx="3636">
                  <c:v>3359</c:v>
                </c:pt>
                <c:pt idx="3637">
                  <c:v>3359</c:v>
                </c:pt>
                <c:pt idx="3638">
                  <c:v>3359</c:v>
                </c:pt>
                <c:pt idx="3639">
                  <c:v>3359</c:v>
                </c:pt>
                <c:pt idx="3640">
                  <c:v>3359</c:v>
                </c:pt>
                <c:pt idx="3641">
                  <c:v>3359</c:v>
                </c:pt>
                <c:pt idx="3642">
                  <c:v>3359</c:v>
                </c:pt>
                <c:pt idx="3643">
                  <c:v>3359</c:v>
                </c:pt>
                <c:pt idx="3644">
                  <c:v>3359</c:v>
                </c:pt>
                <c:pt idx="3645">
                  <c:v>3359</c:v>
                </c:pt>
                <c:pt idx="3646">
                  <c:v>3359</c:v>
                </c:pt>
                <c:pt idx="3647">
                  <c:v>3359</c:v>
                </c:pt>
                <c:pt idx="3648">
                  <c:v>3359</c:v>
                </c:pt>
                <c:pt idx="3649">
                  <c:v>3359</c:v>
                </c:pt>
                <c:pt idx="3650">
                  <c:v>3359</c:v>
                </c:pt>
                <c:pt idx="3651">
                  <c:v>3359</c:v>
                </c:pt>
                <c:pt idx="3652">
                  <c:v>3359</c:v>
                </c:pt>
                <c:pt idx="3653">
                  <c:v>3359</c:v>
                </c:pt>
                <c:pt idx="3654">
                  <c:v>3359</c:v>
                </c:pt>
                <c:pt idx="3655">
                  <c:v>3359</c:v>
                </c:pt>
                <c:pt idx="3656">
                  <c:v>3359</c:v>
                </c:pt>
                <c:pt idx="3657">
                  <c:v>3359</c:v>
                </c:pt>
                <c:pt idx="3658">
                  <c:v>3359</c:v>
                </c:pt>
                <c:pt idx="3659">
                  <c:v>3359</c:v>
                </c:pt>
                <c:pt idx="3660">
                  <c:v>3359</c:v>
                </c:pt>
                <c:pt idx="3661">
                  <c:v>3359</c:v>
                </c:pt>
                <c:pt idx="3662">
                  <c:v>3359</c:v>
                </c:pt>
                <c:pt idx="3663">
                  <c:v>3359</c:v>
                </c:pt>
                <c:pt idx="3664">
                  <c:v>3359</c:v>
                </c:pt>
                <c:pt idx="3665">
                  <c:v>3359</c:v>
                </c:pt>
                <c:pt idx="3666">
                  <c:v>3359</c:v>
                </c:pt>
                <c:pt idx="3667">
                  <c:v>3359</c:v>
                </c:pt>
                <c:pt idx="3668">
                  <c:v>3359</c:v>
                </c:pt>
                <c:pt idx="3669">
                  <c:v>3359</c:v>
                </c:pt>
                <c:pt idx="3670">
                  <c:v>3359</c:v>
                </c:pt>
                <c:pt idx="3671">
                  <c:v>3359</c:v>
                </c:pt>
                <c:pt idx="3672">
                  <c:v>3359</c:v>
                </c:pt>
                <c:pt idx="3673">
                  <c:v>3359</c:v>
                </c:pt>
                <c:pt idx="3674">
                  <c:v>3359</c:v>
                </c:pt>
                <c:pt idx="3675">
                  <c:v>3359</c:v>
                </c:pt>
                <c:pt idx="3676">
                  <c:v>3359</c:v>
                </c:pt>
                <c:pt idx="3677">
                  <c:v>3359</c:v>
                </c:pt>
                <c:pt idx="3678">
                  <c:v>3359</c:v>
                </c:pt>
                <c:pt idx="3679">
                  <c:v>3359</c:v>
                </c:pt>
                <c:pt idx="3680">
                  <c:v>3359</c:v>
                </c:pt>
                <c:pt idx="3681">
                  <c:v>3359</c:v>
                </c:pt>
                <c:pt idx="3682">
                  <c:v>3359</c:v>
                </c:pt>
                <c:pt idx="3683">
                  <c:v>3359</c:v>
                </c:pt>
                <c:pt idx="3684">
                  <c:v>3359</c:v>
                </c:pt>
                <c:pt idx="3685">
                  <c:v>3359</c:v>
                </c:pt>
                <c:pt idx="3686">
                  <c:v>3359</c:v>
                </c:pt>
                <c:pt idx="3687">
                  <c:v>3359</c:v>
                </c:pt>
                <c:pt idx="3688">
                  <c:v>3359</c:v>
                </c:pt>
                <c:pt idx="3689">
                  <c:v>3359</c:v>
                </c:pt>
                <c:pt idx="3690">
                  <c:v>3359</c:v>
                </c:pt>
                <c:pt idx="3691">
                  <c:v>3359</c:v>
                </c:pt>
                <c:pt idx="3692">
                  <c:v>3359</c:v>
                </c:pt>
                <c:pt idx="3693">
                  <c:v>3359</c:v>
                </c:pt>
                <c:pt idx="3694">
                  <c:v>3359</c:v>
                </c:pt>
                <c:pt idx="3695">
                  <c:v>3359</c:v>
                </c:pt>
                <c:pt idx="3696">
                  <c:v>3359</c:v>
                </c:pt>
                <c:pt idx="3697">
                  <c:v>3359</c:v>
                </c:pt>
                <c:pt idx="3698">
                  <c:v>3359</c:v>
                </c:pt>
                <c:pt idx="3699">
                  <c:v>3359</c:v>
                </c:pt>
                <c:pt idx="3700">
                  <c:v>3359</c:v>
                </c:pt>
                <c:pt idx="3701">
                  <c:v>3359</c:v>
                </c:pt>
                <c:pt idx="3702">
                  <c:v>3359</c:v>
                </c:pt>
                <c:pt idx="3703">
                  <c:v>3359</c:v>
                </c:pt>
                <c:pt idx="3704">
                  <c:v>3359</c:v>
                </c:pt>
                <c:pt idx="3705">
                  <c:v>3359</c:v>
                </c:pt>
                <c:pt idx="3706">
                  <c:v>3359</c:v>
                </c:pt>
                <c:pt idx="3707">
                  <c:v>3359</c:v>
                </c:pt>
                <c:pt idx="3708">
                  <c:v>3359</c:v>
                </c:pt>
                <c:pt idx="3709">
                  <c:v>3359</c:v>
                </c:pt>
                <c:pt idx="3710">
                  <c:v>3359</c:v>
                </c:pt>
                <c:pt idx="3711">
                  <c:v>3359</c:v>
                </c:pt>
                <c:pt idx="3712">
                  <c:v>3359</c:v>
                </c:pt>
                <c:pt idx="3713">
                  <c:v>3359</c:v>
                </c:pt>
                <c:pt idx="3714">
                  <c:v>3359</c:v>
                </c:pt>
                <c:pt idx="3715">
                  <c:v>3359</c:v>
                </c:pt>
                <c:pt idx="3716">
                  <c:v>3359</c:v>
                </c:pt>
                <c:pt idx="3717">
                  <c:v>3359</c:v>
                </c:pt>
                <c:pt idx="3718">
                  <c:v>3359</c:v>
                </c:pt>
                <c:pt idx="3719">
                  <c:v>3359</c:v>
                </c:pt>
                <c:pt idx="3720">
                  <c:v>3359</c:v>
                </c:pt>
                <c:pt idx="3721">
                  <c:v>3359</c:v>
                </c:pt>
                <c:pt idx="3722">
                  <c:v>3359</c:v>
                </c:pt>
                <c:pt idx="3723">
                  <c:v>3359</c:v>
                </c:pt>
                <c:pt idx="3724">
                  <c:v>3359</c:v>
                </c:pt>
                <c:pt idx="3725">
                  <c:v>3359</c:v>
                </c:pt>
                <c:pt idx="3726">
                  <c:v>3359</c:v>
                </c:pt>
                <c:pt idx="3727">
                  <c:v>3359</c:v>
                </c:pt>
                <c:pt idx="3728">
                  <c:v>3359</c:v>
                </c:pt>
                <c:pt idx="3729">
                  <c:v>3359</c:v>
                </c:pt>
                <c:pt idx="3730">
                  <c:v>3359</c:v>
                </c:pt>
                <c:pt idx="3731">
                  <c:v>3359</c:v>
                </c:pt>
                <c:pt idx="3732">
                  <c:v>3359</c:v>
                </c:pt>
                <c:pt idx="3733">
                  <c:v>3359</c:v>
                </c:pt>
                <c:pt idx="3734">
                  <c:v>3359</c:v>
                </c:pt>
                <c:pt idx="3735">
                  <c:v>3359</c:v>
                </c:pt>
                <c:pt idx="3736">
                  <c:v>3359</c:v>
                </c:pt>
                <c:pt idx="3737">
                  <c:v>3359</c:v>
                </c:pt>
                <c:pt idx="3738">
                  <c:v>3359</c:v>
                </c:pt>
                <c:pt idx="3739">
                  <c:v>3359</c:v>
                </c:pt>
                <c:pt idx="3740">
                  <c:v>3359</c:v>
                </c:pt>
                <c:pt idx="3741">
                  <c:v>3359</c:v>
                </c:pt>
                <c:pt idx="3742">
                  <c:v>3359</c:v>
                </c:pt>
                <c:pt idx="3743">
                  <c:v>3359</c:v>
                </c:pt>
                <c:pt idx="3744">
                  <c:v>3359</c:v>
                </c:pt>
                <c:pt idx="3745">
                  <c:v>3359</c:v>
                </c:pt>
                <c:pt idx="3746">
                  <c:v>3359</c:v>
                </c:pt>
                <c:pt idx="3747">
                  <c:v>3359</c:v>
                </c:pt>
                <c:pt idx="3748">
                  <c:v>3359</c:v>
                </c:pt>
                <c:pt idx="3749">
                  <c:v>3359</c:v>
                </c:pt>
                <c:pt idx="3750">
                  <c:v>3359</c:v>
                </c:pt>
                <c:pt idx="3751">
                  <c:v>3359</c:v>
                </c:pt>
                <c:pt idx="3752">
                  <c:v>3359</c:v>
                </c:pt>
                <c:pt idx="3753">
                  <c:v>3359</c:v>
                </c:pt>
                <c:pt idx="3754">
                  <c:v>3359</c:v>
                </c:pt>
                <c:pt idx="3755">
                  <c:v>3359</c:v>
                </c:pt>
                <c:pt idx="3756">
                  <c:v>3359</c:v>
                </c:pt>
                <c:pt idx="3757">
                  <c:v>3359</c:v>
                </c:pt>
                <c:pt idx="3758">
                  <c:v>3359</c:v>
                </c:pt>
                <c:pt idx="3759">
                  <c:v>3359</c:v>
                </c:pt>
                <c:pt idx="3760">
                  <c:v>3359</c:v>
                </c:pt>
                <c:pt idx="3761">
                  <c:v>3359</c:v>
                </c:pt>
                <c:pt idx="3762">
                  <c:v>3359</c:v>
                </c:pt>
                <c:pt idx="3763">
                  <c:v>3359</c:v>
                </c:pt>
                <c:pt idx="3764">
                  <c:v>3359</c:v>
                </c:pt>
                <c:pt idx="3765">
                  <c:v>3359</c:v>
                </c:pt>
                <c:pt idx="3766">
                  <c:v>3359</c:v>
                </c:pt>
                <c:pt idx="3767">
                  <c:v>3359</c:v>
                </c:pt>
                <c:pt idx="3768">
                  <c:v>3359</c:v>
                </c:pt>
                <c:pt idx="3769">
                  <c:v>3359</c:v>
                </c:pt>
                <c:pt idx="3770">
                  <c:v>3359</c:v>
                </c:pt>
                <c:pt idx="3771">
                  <c:v>3359</c:v>
                </c:pt>
                <c:pt idx="3772">
                  <c:v>3359</c:v>
                </c:pt>
                <c:pt idx="3773">
                  <c:v>3359</c:v>
                </c:pt>
                <c:pt idx="3774">
                  <c:v>3359</c:v>
                </c:pt>
                <c:pt idx="3775">
                  <c:v>3359</c:v>
                </c:pt>
                <c:pt idx="3776">
                  <c:v>3359</c:v>
                </c:pt>
                <c:pt idx="3777">
                  <c:v>3359</c:v>
                </c:pt>
                <c:pt idx="3778">
                  <c:v>3359</c:v>
                </c:pt>
                <c:pt idx="3779">
                  <c:v>3359</c:v>
                </c:pt>
                <c:pt idx="3780">
                  <c:v>3359</c:v>
                </c:pt>
                <c:pt idx="3781">
                  <c:v>3359</c:v>
                </c:pt>
                <c:pt idx="3782">
                  <c:v>3359</c:v>
                </c:pt>
                <c:pt idx="3783">
                  <c:v>3359</c:v>
                </c:pt>
                <c:pt idx="3784">
                  <c:v>3359</c:v>
                </c:pt>
                <c:pt idx="3785">
                  <c:v>3359</c:v>
                </c:pt>
                <c:pt idx="3786">
                  <c:v>3359</c:v>
                </c:pt>
                <c:pt idx="3787">
                  <c:v>3359</c:v>
                </c:pt>
                <c:pt idx="3788">
                  <c:v>3359</c:v>
                </c:pt>
                <c:pt idx="3789">
                  <c:v>3359</c:v>
                </c:pt>
                <c:pt idx="3790">
                  <c:v>3359</c:v>
                </c:pt>
                <c:pt idx="3791">
                  <c:v>3359</c:v>
                </c:pt>
                <c:pt idx="3792">
                  <c:v>3359</c:v>
                </c:pt>
                <c:pt idx="3793">
                  <c:v>3359</c:v>
                </c:pt>
                <c:pt idx="3794">
                  <c:v>3359</c:v>
                </c:pt>
                <c:pt idx="3795">
                  <c:v>3359</c:v>
                </c:pt>
                <c:pt idx="3796">
                  <c:v>3359</c:v>
                </c:pt>
                <c:pt idx="3797">
                  <c:v>3359</c:v>
                </c:pt>
                <c:pt idx="3798">
                  <c:v>3359</c:v>
                </c:pt>
                <c:pt idx="3799">
                  <c:v>3359</c:v>
                </c:pt>
                <c:pt idx="3800">
                  <c:v>3359</c:v>
                </c:pt>
                <c:pt idx="3801">
                  <c:v>3359</c:v>
                </c:pt>
                <c:pt idx="3802">
                  <c:v>3359</c:v>
                </c:pt>
                <c:pt idx="3803">
                  <c:v>3359</c:v>
                </c:pt>
                <c:pt idx="3804">
                  <c:v>3359</c:v>
                </c:pt>
                <c:pt idx="3805">
                  <c:v>3359</c:v>
                </c:pt>
                <c:pt idx="3806">
                  <c:v>3359</c:v>
                </c:pt>
                <c:pt idx="3807">
                  <c:v>3359</c:v>
                </c:pt>
                <c:pt idx="3808">
                  <c:v>3359</c:v>
                </c:pt>
                <c:pt idx="3809">
                  <c:v>3359</c:v>
                </c:pt>
                <c:pt idx="3810">
                  <c:v>3359</c:v>
                </c:pt>
                <c:pt idx="3811">
                  <c:v>3359</c:v>
                </c:pt>
                <c:pt idx="3812">
                  <c:v>3359</c:v>
                </c:pt>
                <c:pt idx="3813">
                  <c:v>3359</c:v>
                </c:pt>
                <c:pt idx="3814">
                  <c:v>3359</c:v>
                </c:pt>
                <c:pt idx="3815">
                  <c:v>3359</c:v>
                </c:pt>
                <c:pt idx="3816">
                  <c:v>3359</c:v>
                </c:pt>
                <c:pt idx="3817">
                  <c:v>3359</c:v>
                </c:pt>
                <c:pt idx="3818">
                  <c:v>3359</c:v>
                </c:pt>
                <c:pt idx="3819">
                  <c:v>3359</c:v>
                </c:pt>
                <c:pt idx="3820">
                  <c:v>3359</c:v>
                </c:pt>
                <c:pt idx="3821">
                  <c:v>3359</c:v>
                </c:pt>
                <c:pt idx="3822">
                  <c:v>3359</c:v>
                </c:pt>
                <c:pt idx="3823">
                  <c:v>3359</c:v>
                </c:pt>
                <c:pt idx="3824">
                  <c:v>3359</c:v>
                </c:pt>
                <c:pt idx="3825">
                  <c:v>3359</c:v>
                </c:pt>
                <c:pt idx="3826">
                  <c:v>3359</c:v>
                </c:pt>
                <c:pt idx="3827">
                  <c:v>3359</c:v>
                </c:pt>
                <c:pt idx="3828">
                  <c:v>3359</c:v>
                </c:pt>
                <c:pt idx="3829">
                  <c:v>3359</c:v>
                </c:pt>
                <c:pt idx="3830">
                  <c:v>3359</c:v>
                </c:pt>
                <c:pt idx="3831">
                  <c:v>3359</c:v>
                </c:pt>
                <c:pt idx="3832">
                  <c:v>3359</c:v>
                </c:pt>
                <c:pt idx="3833">
                  <c:v>3359</c:v>
                </c:pt>
                <c:pt idx="3834">
                  <c:v>3359</c:v>
                </c:pt>
                <c:pt idx="3835">
                  <c:v>3359</c:v>
                </c:pt>
                <c:pt idx="3836">
                  <c:v>3359</c:v>
                </c:pt>
                <c:pt idx="3837">
                  <c:v>3359</c:v>
                </c:pt>
                <c:pt idx="3838">
                  <c:v>3359</c:v>
                </c:pt>
                <c:pt idx="3839">
                  <c:v>3359</c:v>
                </c:pt>
                <c:pt idx="3840">
                  <c:v>3359</c:v>
                </c:pt>
                <c:pt idx="3841">
                  <c:v>3359</c:v>
                </c:pt>
                <c:pt idx="3842">
                  <c:v>3359</c:v>
                </c:pt>
                <c:pt idx="3843">
                  <c:v>3359</c:v>
                </c:pt>
                <c:pt idx="3844">
                  <c:v>3359</c:v>
                </c:pt>
                <c:pt idx="3845">
                  <c:v>3359</c:v>
                </c:pt>
                <c:pt idx="3846">
                  <c:v>3359</c:v>
                </c:pt>
                <c:pt idx="3847">
                  <c:v>3359</c:v>
                </c:pt>
                <c:pt idx="3848">
                  <c:v>3359</c:v>
                </c:pt>
                <c:pt idx="3849">
                  <c:v>3359</c:v>
                </c:pt>
                <c:pt idx="3850">
                  <c:v>3359</c:v>
                </c:pt>
                <c:pt idx="3851">
                  <c:v>3359</c:v>
                </c:pt>
                <c:pt idx="3852">
                  <c:v>3359</c:v>
                </c:pt>
                <c:pt idx="3853">
                  <c:v>3359</c:v>
                </c:pt>
                <c:pt idx="3854">
                  <c:v>3359</c:v>
                </c:pt>
                <c:pt idx="3855">
                  <c:v>3359</c:v>
                </c:pt>
                <c:pt idx="3856">
                  <c:v>3359</c:v>
                </c:pt>
                <c:pt idx="3857">
                  <c:v>3359</c:v>
                </c:pt>
                <c:pt idx="3858">
                  <c:v>3359</c:v>
                </c:pt>
                <c:pt idx="3859">
                  <c:v>3359</c:v>
                </c:pt>
                <c:pt idx="3860">
                  <c:v>3359</c:v>
                </c:pt>
                <c:pt idx="3861">
                  <c:v>3359</c:v>
                </c:pt>
                <c:pt idx="3862">
                  <c:v>3359</c:v>
                </c:pt>
                <c:pt idx="3863">
                  <c:v>3359</c:v>
                </c:pt>
                <c:pt idx="3864">
                  <c:v>3359</c:v>
                </c:pt>
                <c:pt idx="3865">
                  <c:v>3359</c:v>
                </c:pt>
                <c:pt idx="3866">
                  <c:v>3359</c:v>
                </c:pt>
                <c:pt idx="3867">
                  <c:v>3359</c:v>
                </c:pt>
                <c:pt idx="3868">
                  <c:v>3359</c:v>
                </c:pt>
                <c:pt idx="3869">
                  <c:v>3359</c:v>
                </c:pt>
                <c:pt idx="3870">
                  <c:v>3359</c:v>
                </c:pt>
                <c:pt idx="3871">
                  <c:v>3359</c:v>
                </c:pt>
                <c:pt idx="3872">
                  <c:v>3359</c:v>
                </c:pt>
                <c:pt idx="3873">
                  <c:v>3359</c:v>
                </c:pt>
                <c:pt idx="3874">
                  <c:v>3359</c:v>
                </c:pt>
                <c:pt idx="3875">
                  <c:v>3359</c:v>
                </c:pt>
                <c:pt idx="3876">
                  <c:v>3359</c:v>
                </c:pt>
                <c:pt idx="3877">
                  <c:v>3359</c:v>
                </c:pt>
                <c:pt idx="3878">
                  <c:v>3359</c:v>
                </c:pt>
                <c:pt idx="3879">
                  <c:v>3359</c:v>
                </c:pt>
                <c:pt idx="3880">
                  <c:v>3359</c:v>
                </c:pt>
                <c:pt idx="3881">
                  <c:v>3359</c:v>
                </c:pt>
                <c:pt idx="3882">
                  <c:v>3359</c:v>
                </c:pt>
                <c:pt idx="3883">
                  <c:v>3359</c:v>
                </c:pt>
                <c:pt idx="3884">
                  <c:v>3359</c:v>
                </c:pt>
                <c:pt idx="3885">
                  <c:v>3359</c:v>
                </c:pt>
                <c:pt idx="3886">
                  <c:v>3359</c:v>
                </c:pt>
                <c:pt idx="3887">
                  <c:v>3359</c:v>
                </c:pt>
                <c:pt idx="3888">
                  <c:v>3359</c:v>
                </c:pt>
                <c:pt idx="3889">
                  <c:v>3359</c:v>
                </c:pt>
                <c:pt idx="3890">
                  <c:v>3359</c:v>
                </c:pt>
                <c:pt idx="3891">
                  <c:v>3359</c:v>
                </c:pt>
                <c:pt idx="3892">
                  <c:v>3359</c:v>
                </c:pt>
                <c:pt idx="3893">
                  <c:v>3359</c:v>
                </c:pt>
                <c:pt idx="3894">
                  <c:v>3359</c:v>
                </c:pt>
                <c:pt idx="3895">
                  <c:v>3359</c:v>
                </c:pt>
                <c:pt idx="3896">
                  <c:v>3359</c:v>
                </c:pt>
                <c:pt idx="3897">
                  <c:v>3359</c:v>
                </c:pt>
                <c:pt idx="3898">
                  <c:v>3359</c:v>
                </c:pt>
                <c:pt idx="3899">
                  <c:v>3359</c:v>
                </c:pt>
                <c:pt idx="3900">
                  <c:v>3359</c:v>
                </c:pt>
                <c:pt idx="3901">
                  <c:v>3359</c:v>
                </c:pt>
                <c:pt idx="3902">
                  <c:v>3359</c:v>
                </c:pt>
                <c:pt idx="3903">
                  <c:v>3359</c:v>
                </c:pt>
                <c:pt idx="3904">
                  <c:v>3359</c:v>
                </c:pt>
                <c:pt idx="3905">
                  <c:v>3359</c:v>
                </c:pt>
                <c:pt idx="3906">
                  <c:v>3359</c:v>
                </c:pt>
                <c:pt idx="3907">
                  <c:v>3359</c:v>
                </c:pt>
                <c:pt idx="3908">
                  <c:v>3359</c:v>
                </c:pt>
                <c:pt idx="3909">
                  <c:v>3359</c:v>
                </c:pt>
                <c:pt idx="3910">
                  <c:v>3359</c:v>
                </c:pt>
                <c:pt idx="3911">
                  <c:v>3359</c:v>
                </c:pt>
                <c:pt idx="3912">
                  <c:v>3359</c:v>
                </c:pt>
                <c:pt idx="3913">
                  <c:v>3359</c:v>
                </c:pt>
                <c:pt idx="3914">
                  <c:v>3359</c:v>
                </c:pt>
                <c:pt idx="3915">
                  <c:v>3359</c:v>
                </c:pt>
                <c:pt idx="3916">
                  <c:v>3359</c:v>
                </c:pt>
                <c:pt idx="3917">
                  <c:v>3359</c:v>
                </c:pt>
                <c:pt idx="3918">
                  <c:v>3359</c:v>
                </c:pt>
                <c:pt idx="3919">
                  <c:v>3359</c:v>
                </c:pt>
                <c:pt idx="3920">
                  <c:v>3359</c:v>
                </c:pt>
                <c:pt idx="3921">
                  <c:v>3359</c:v>
                </c:pt>
                <c:pt idx="3922">
                  <c:v>3359</c:v>
                </c:pt>
                <c:pt idx="3923">
                  <c:v>3359</c:v>
                </c:pt>
                <c:pt idx="3924">
                  <c:v>3359</c:v>
                </c:pt>
                <c:pt idx="3925">
                  <c:v>3359</c:v>
                </c:pt>
                <c:pt idx="3926">
                  <c:v>3359</c:v>
                </c:pt>
                <c:pt idx="3927">
                  <c:v>3359</c:v>
                </c:pt>
                <c:pt idx="3928">
                  <c:v>3359</c:v>
                </c:pt>
                <c:pt idx="3929">
                  <c:v>3359</c:v>
                </c:pt>
                <c:pt idx="3930">
                  <c:v>3359</c:v>
                </c:pt>
                <c:pt idx="3931">
                  <c:v>3359</c:v>
                </c:pt>
                <c:pt idx="3932">
                  <c:v>3359</c:v>
                </c:pt>
                <c:pt idx="3933">
                  <c:v>3359</c:v>
                </c:pt>
                <c:pt idx="3934">
                  <c:v>3359</c:v>
                </c:pt>
                <c:pt idx="3935">
                  <c:v>3359</c:v>
                </c:pt>
                <c:pt idx="3936">
                  <c:v>3359</c:v>
                </c:pt>
                <c:pt idx="3937">
                  <c:v>3359</c:v>
                </c:pt>
                <c:pt idx="3938">
                  <c:v>3359</c:v>
                </c:pt>
                <c:pt idx="3939">
                  <c:v>3359</c:v>
                </c:pt>
                <c:pt idx="3940">
                  <c:v>3359</c:v>
                </c:pt>
                <c:pt idx="3941">
                  <c:v>3359</c:v>
                </c:pt>
                <c:pt idx="3942">
                  <c:v>3359</c:v>
                </c:pt>
                <c:pt idx="3943">
                  <c:v>3359</c:v>
                </c:pt>
                <c:pt idx="3944">
                  <c:v>3359</c:v>
                </c:pt>
                <c:pt idx="3945">
                  <c:v>3359</c:v>
                </c:pt>
                <c:pt idx="3946">
                  <c:v>3359</c:v>
                </c:pt>
                <c:pt idx="3947">
                  <c:v>3359</c:v>
                </c:pt>
                <c:pt idx="3948">
                  <c:v>3359</c:v>
                </c:pt>
                <c:pt idx="3949">
                  <c:v>3359</c:v>
                </c:pt>
                <c:pt idx="3950">
                  <c:v>3359</c:v>
                </c:pt>
                <c:pt idx="3951">
                  <c:v>3359</c:v>
                </c:pt>
                <c:pt idx="3952">
                  <c:v>3359</c:v>
                </c:pt>
                <c:pt idx="3953">
                  <c:v>3359</c:v>
                </c:pt>
                <c:pt idx="3954">
                  <c:v>3359</c:v>
                </c:pt>
                <c:pt idx="3955">
                  <c:v>3359</c:v>
                </c:pt>
                <c:pt idx="3956">
                  <c:v>3359</c:v>
                </c:pt>
                <c:pt idx="3957">
                  <c:v>3359</c:v>
                </c:pt>
                <c:pt idx="3958">
                  <c:v>3359</c:v>
                </c:pt>
                <c:pt idx="3959">
                  <c:v>3359</c:v>
                </c:pt>
                <c:pt idx="3960">
                  <c:v>3359</c:v>
                </c:pt>
                <c:pt idx="3961">
                  <c:v>3359</c:v>
                </c:pt>
                <c:pt idx="3962">
                  <c:v>3359</c:v>
                </c:pt>
                <c:pt idx="3963">
                  <c:v>3359</c:v>
                </c:pt>
                <c:pt idx="3964">
                  <c:v>3359</c:v>
                </c:pt>
                <c:pt idx="3965">
                  <c:v>3359</c:v>
                </c:pt>
                <c:pt idx="3966">
                  <c:v>3359</c:v>
                </c:pt>
                <c:pt idx="3967">
                  <c:v>3359</c:v>
                </c:pt>
                <c:pt idx="3968">
                  <c:v>3359</c:v>
                </c:pt>
                <c:pt idx="3969">
                  <c:v>3359</c:v>
                </c:pt>
                <c:pt idx="3970">
                  <c:v>3359</c:v>
                </c:pt>
                <c:pt idx="3971">
                  <c:v>3359</c:v>
                </c:pt>
                <c:pt idx="3972">
                  <c:v>3359</c:v>
                </c:pt>
                <c:pt idx="3973">
                  <c:v>3359</c:v>
                </c:pt>
                <c:pt idx="3974">
                  <c:v>3359</c:v>
                </c:pt>
                <c:pt idx="3975">
                  <c:v>3359</c:v>
                </c:pt>
                <c:pt idx="3976">
                  <c:v>3359</c:v>
                </c:pt>
                <c:pt idx="3977">
                  <c:v>3359</c:v>
                </c:pt>
                <c:pt idx="3978">
                  <c:v>3359</c:v>
                </c:pt>
                <c:pt idx="3979">
                  <c:v>3359</c:v>
                </c:pt>
                <c:pt idx="3980">
                  <c:v>3359</c:v>
                </c:pt>
                <c:pt idx="3981">
                  <c:v>3359</c:v>
                </c:pt>
                <c:pt idx="3982">
                  <c:v>3359</c:v>
                </c:pt>
                <c:pt idx="3983">
                  <c:v>3359</c:v>
                </c:pt>
                <c:pt idx="3984">
                  <c:v>3359</c:v>
                </c:pt>
                <c:pt idx="3985">
                  <c:v>3359</c:v>
                </c:pt>
                <c:pt idx="3986">
                  <c:v>3359</c:v>
                </c:pt>
                <c:pt idx="3987">
                  <c:v>3359</c:v>
                </c:pt>
                <c:pt idx="3988">
                  <c:v>3359</c:v>
                </c:pt>
                <c:pt idx="3989">
                  <c:v>3359</c:v>
                </c:pt>
                <c:pt idx="3990">
                  <c:v>3359</c:v>
                </c:pt>
                <c:pt idx="3991">
                  <c:v>3359</c:v>
                </c:pt>
                <c:pt idx="3992">
                  <c:v>3359</c:v>
                </c:pt>
                <c:pt idx="3993">
                  <c:v>3359</c:v>
                </c:pt>
                <c:pt idx="3994">
                  <c:v>3359</c:v>
                </c:pt>
                <c:pt idx="3995">
                  <c:v>3359</c:v>
                </c:pt>
                <c:pt idx="3996">
                  <c:v>3359</c:v>
                </c:pt>
                <c:pt idx="3997">
                  <c:v>3359</c:v>
                </c:pt>
                <c:pt idx="3998">
                  <c:v>3359</c:v>
                </c:pt>
                <c:pt idx="3999">
                  <c:v>3359</c:v>
                </c:pt>
                <c:pt idx="4000">
                  <c:v>3359</c:v>
                </c:pt>
                <c:pt idx="4001">
                  <c:v>3359</c:v>
                </c:pt>
                <c:pt idx="4002">
                  <c:v>3359</c:v>
                </c:pt>
                <c:pt idx="4003">
                  <c:v>3359</c:v>
                </c:pt>
                <c:pt idx="4004">
                  <c:v>3359</c:v>
                </c:pt>
                <c:pt idx="4005">
                  <c:v>3359</c:v>
                </c:pt>
                <c:pt idx="4006">
                  <c:v>3359</c:v>
                </c:pt>
                <c:pt idx="4007">
                  <c:v>3359</c:v>
                </c:pt>
                <c:pt idx="4008">
                  <c:v>3359</c:v>
                </c:pt>
                <c:pt idx="4009">
                  <c:v>3359</c:v>
                </c:pt>
                <c:pt idx="4010">
                  <c:v>3359</c:v>
                </c:pt>
                <c:pt idx="4011">
                  <c:v>3359</c:v>
                </c:pt>
                <c:pt idx="4012">
                  <c:v>3359</c:v>
                </c:pt>
                <c:pt idx="4013">
                  <c:v>3359</c:v>
                </c:pt>
                <c:pt idx="4014">
                  <c:v>3359</c:v>
                </c:pt>
                <c:pt idx="4015">
                  <c:v>3359</c:v>
                </c:pt>
                <c:pt idx="4016">
                  <c:v>3359</c:v>
                </c:pt>
                <c:pt idx="4017">
                  <c:v>3359</c:v>
                </c:pt>
                <c:pt idx="4018">
                  <c:v>3359</c:v>
                </c:pt>
                <c:pt idx="4019">
                  <c:v>3359</c:v>
                </c:pt>
                <c:pt idx="4020">
                  <c:v>3359</c:v>
                </c:pt>
                <c:pt idx="4021">
                  <c:v>4022</c:v>
                </c:pt>
                <c:pt idx="4022">
                  <c:v>4022</c:v>
                </c:pt>
                <c:pt idx="4023">
                  <c:v>4022</c:v>
                </c:pt>
                <c:pt idx="4024">
                  <c:v>4022</c:v>
                </c:pt>
                <c:pt idx="4025">
                  <c:v>4022</c:v>
                </c:pt>
                <c:pt idx="4026">
                  <c:v>4022</c:v>
                </c:pt>
                <c:pt idx="4027">
                  <c:v>4022</c:v>
                </c:pt>
                <c:pt idx="4028">
                  <c:v>4022</c:v>
                </c:pt>
                <c:pt idx="4029">
                  <c:v>4022</c:v>
                </c:pt>
                <c:pt idx="4030">
                  <c:v>4022</c:v>
                </c:pt>
                <c:pt idx="4031">
                  <c:v>4022</c:v>
                </c:pt>
                <c:pt idx="4032">
                  <c:v>4022</c:v>
                </c:pt>
                <c:pt idx="4033">
                  <c:v>4022</c:v>
                </c:pt>
                <c:pt idx="4034">
                  <c:v>4022</c:v>
                </c:pt>
                <c:pt idx="4035">
                  <c:v>4022</c:v>
                </c:pt>
                <c:pt idx="4036">
                  <c:v>4022</c:v>
                </c:pt>
                <c:pt idx="4037">
                  <c:v>4022</c:v>
                </c:pt>
                <c:pt idx="4038">
                  <c:v>4022</c:v>
                </c:pt>
                <c:pt idx="4039">
                  <c:v>4022</c:v>
                </c:pt>
                <c:pt idx="4040">
                  <c:v>4022</c:v>
                </c:pt>
                <c:pt idx="4041">
                  <c:v>4022</c:v>
                </c:pt>
                <c:pt idx="4042">
                  <c:v>4022</c:v>
                </c:pt>
                <c:pt idx="4043">
                  <c:v>4022</c:v>
                </c:pt>
                <c:pt idx="4044">
                  <c:v>4022</c:v>
                </c:pt>
                <c:pt idx="4045">
                  <c:v>4022</c:v>
                </c:pt>
                <c:pt idx="4046">
                  <c:v>4022</c:v>
                </c:pt>
                <c:pt idx="4047">
                  <c:v>4022</c:v>
                </c:pt>
                <c:pt idx="4048">
                  <c:v>4022</c:v>
                </c:pt>
                <c:pt idx="4049">
                  <c:v>4022</c:v>
                </c:pt>
                <c:pt idx="4050">
                  <c:v>4022</c:v>
                </c:pt>
                <c:pt idx="4051">
                  <c:v>4022</c:v>
                </c:pt>
                <c:pt idx="4052">
                  <c:v>4022</c:v>
                </c:pt>
                <c:pt idx="4053">
                  <c:v>4022</c:v>
                </c:pt>
                <c:pt idx="4054">
                  <c:v>4022</c:v>
                </c:pt>
                <c:pt idx="4055">
                  <c:v>4022</c:v>
                </c:pt>
                <c:pt idx="4056">
                  <c:v>4022</c:v>
                </c:pt>
                <c:pt idx="4057">
                  <c:v>4022</c:v>
                </c:pt>
                <c:pt idx="4058">
                  <c:v>4022</c:v>
                </c:pt>
                <c:pt idx="4059">
                  <c:v>4022</c:v>
                </c:pt>
                <c:pt idx="4060">
                  <c:v>4022</c:v>
                </c:pt>
                <c:pt idx="4061">
                  <c:v>4022</c:v>
                </c:pt>
                <c:pt idx="4062">
                  <c:v>4022</c:v>
                </c:pt>
                <c:pt idx="4063">
                  <c:v>4022</c:v>
                </c:pt>
                <c:pt idx="4064">
                  <c:v>4022</c:v>
                </c:pt>
                <c:pt idx="4065">
                  <c:v>4022</c:v>
                </c:pt>
                <c:pt idx="4066">
                  <c:v>4022</c:v>
                </c:pt>
                <c:pt idx="4067">
                  <c:v>4022</c:v>
                </c:pt>
                <c:pt idx="4068">
                  <c:v>4022</c:v>
                </c:pt>
                <c:pt idx="4069">
                  <c:v>4022</c:v>
                </c:pt>
                <c:pt idx="4070">
                  <c:v>4022</c:v>
                </c:pt>
                <c:pt idx="4071">
                  <c:v>4022</c:v>
                </c:pt>
                <c:pt idx="4072">
                  <c:v>4022</c:v>
                </c:pt>
                <c:pt idx="4073">
                  <c:v>4022</c:v>
                </c:pt>
                <c:pt idx="4074">
                  <c:v>4022</c:v>
                </c:pt>
                <c:pt idx="4075">
                  <c:v>4022</c:v>
                </c:pt>
                <c:pt idx="4076">
                  <c:v>4022</c:v>
                </c:pt>
                <c:pt idx="4077">
                  <c:v>4022</c:v>
                </c:pt>
                <c:pt idx="4078">
                  <c:v>4022</c:v>
                </c:pt>
                <c:pt idx="4079">
                  <c:v>4022</c:v>
                </c:pt>
                <c:pt idx="4080">
                  <c:v>4022</c:v>
                </c:pt>
                <c:pt idx="4081">
                  <c:v>4022</c:v>
                </c:pt>
                <c:pt idx="4082">
                  <c:v>4022</c:v>
                </c:pt>
                <c:pt idx="4083">
                  <c:v>4022</c:v>
                </c:pt>
                <c:pt idx="4084">
                  <c:v>4022</c:v>
                </c:pt>
                <c:pt idx="4085">
                  <c:v>4022</c:v>
                </c:pt>
                <c:pt idx="4086">
                  <c:v>4022</c:v>
                </c:pt>
                <c:pt idx="4087">
                  <c:v>4022</c:v>
                </c:pt>
                <c:pt idx="4088">
                  <c:v>4022</c:v>
                </c:pt>
                <c:pt idx="4089">
                  <c:v>4022</c:v>
                </c:pt>
                <c:pt idx="4090">
                  <c:v>4022</c:v>
                </c:pt>
                <c:pt idx="4091">
                  <c:v>4022</c:v>
                </c:pt>
                <c:pt idx="4092">
                  <c:v>4022</c:v>
                </c:pt>
                <c:pt idx="4093">
                  <c:v>4022</c:v>
                </c:pt>
                <c:pt idx="4094">
                  <c:v>4022</c:v>
                </c:pt>
                <c:pt idx="4095">
                  <c:v>4022</c:v>
                </c:pt>
                <c:pt idx="4096">
                  <c:v>4022</c:v>
                </c:pt>
                <c:pt idx="4097">
                  <c:v>4022</c:v>
                </c:pt>
                <c:pt idx="4098">
                  <c:v>4022</c:v>
                </c:pt>
                <c:pt idx="4099">
                  <c:v>4022</c:v>
                </c:pt>
                <c:pt idx="4100">
                  <c:v>4022</c:v>
                </c:pt>
                <c:pt idx="4101">
                  <c:v>4022</c:v>
                </c:pt>
                <c:pt idx="4102">
                  <c:v>4022</c:v>
                </c:pt>
                <c:pt idx="4103">
                  <c:v>4022</c:v>
                </c:pt>
                <c:pt idx="4104">
                  <c:v>4022</c:v>
                </c:pt>
                <c:pt idx="4105">
                  <c:v>4022</c:v>
                </c:pt>
                <c:pt idx="4106">
                  <c:v>4022</c:v>
                </c:pt>
                <c:pt idx="4107">
                  <c:v>4022</c:v>
                </c:pt>
                <c:pt idx="4108">
                  <c:v>4022</c:v>
                </c:pt>
                <c:pt idx="4109">
                  <c:v>4022</c:v>
                </c:pt>
                <c:pt idx="4110">
                  <c:v>4022</c:v>
                </c:pt>
                <c:pt idx="4111">
                  <c:v>4022</c:v>
                </c:pt>
                <c:pt idx="4112">
                  <c:v>4022</c:v>
                </c:pt>
                <c:pt idx="4113">
                  <c:v>4022</c:v>
                </c:pt>
                <c:pt idx="4114">
                  <c:v>4022</c:v>
                </c:pt>
                <c:pt idx="4115">
                  <c:v>4022</c:v>
                </c:pt>
                <c:pt idx="4116">
                  <c:v>4022</c:v>
                </c:pt>
                <c:pt idx="4117">
                  <c:v>4022</c:v>
                </c:pt>
                <c:pt idx="4118">
                  <c:v>4022</c:v>
                </c:pt>
                <c:pt idx="4119">
                  <c:v>4022</c:v>
                </c:pt>
                <c:pt idx="4120">
                  <c:v>4022</c:v>
                </c:pt>
                <c:pt idx="4121">
                  <c:v>4022</c:v>
                </c:pt>
                <c:pt idx="4122">
                  <c:v>4022</c:v>
                </c:pt>
                <c:pt idx="4123">
                  <c:v>4022</c:v>
                </c:pt>
                <c:pt idx="4124">
                  <c:v>4022</c:v>
                </c:pt>
                <c:pt idx="4125">
                  <c:v>4022</c:v>
                </c:pt>
                <c:pt idx="4126">
                  <c:v>4022</c:v>
                </c:pt>
                <c:pt idx="4127">
                  <c:v>4022</c:v>
                </c:pt>
                <c:pt idx="4128">
                  <c:v>4022</c:v>
                </c:pt>
                <c:pt idx="4129">
                  <c:v>4022</c:v>
                </c:pt>
                <c:pt idx="4130">
                  <c:v>4022</c:v>
                </c:pt>
                <c:pt idx="4131">
                  <c:v>4022</c:v>
                </c:pt>
                <c:pt idx="4132">
                  <c:v>4022</c:v>
                </c:pt>
                <c:pt idx="4133">
                  <c:v>4022</c:v>
                </c:pt>
                <c:pt idx="4134">
                  <c:v>4022</c:v>
                </c:pt>
                <c:pt idx="4135">
                  <c:v>4022</c:v>
                </c:pt>
                <c:pt idx="4136">
                  <c:v>4022</c:v>
                </c:pt>
                <c:pt idx="4137">
                  <c:v>4022</c:v>
                </c:pt>
                <c:pt idx="4138">
                  <c:v>4022</c:v>
                </c:pt>
                <c:pt idx="4139">
                  <c:v>4022</c:v>
                </c:pt>
                <c:pt idx="4140">
                  <c:v>4022</c:v>
                </c:pt>
                <c:pt idx="4141">
                  <c:v>4022</c:v>
                </c:pt>
                <c:pt idx="4142">
                  <c:v>4022</c:v>
                </c:pt>
                <c:pt idx="4143">
                  <c:v>4022</c:v>
                </c:pt>
                <c:pt idx="4144">
                  <c:v>4022</c:v>
                </c:pt>
                <c:pt idx="4145">
                  <c:v>4022</c:v>
                </c:pt>
                <c:pt idx="4146">
                  <c:v>4022</c:v>
                </c:pt>
                <c:pt idx="4147">
                  <c:v>4022</c:v>
                </c:pt>
                <c:pt idx="4148">
                  <c:v>4022</c:v>
                </c:pt>
                <c:pt idx="4149">
                  <c:v>4022</c:v>
                </c:pt>
                <c:pt idx="4150">
                  <c:v>4022</c:v>
                </c:pt>
                <c:pt idx="4151">
                  <c:v>4022</c:v>
                </c:pt>
                <c:pt idx="4152">
                  <c:v>4022</c:v>
                </c:pt>
                <c:pt idx="4153">
                  <c:v>4022</c:v>
                </c:pt>
                <c:pt idx="4154">
                  <c:v>4022</c:v>
                </c:pt>
                <c:pt idx="4155">
                  <c:v>4022</c:v>
                </c:pt>
                <c:pt idx="4156">
                  <c:v>4022</c:v>
                </c:pt>
                <c:pt idx="4157">
                  <c:v>4022</c:v>
                </c:pt>
                <c:pt idx="4158">
                  <c:v>4022</c:v>
                </c:pt>
                <c:pt idx="4159">
                  <c:v>4022</c:v>
                </c:pt>
                <c:pt idx="4160">
                  <c:v>4022</c:v>
                </c:pt>
                <c:pt idx="4161">
                  <c:v>4022</c:v>
                </c:pt>
                <c:pt idx="4162">
                  <c:v>4022</c:v>
                </c:pt>
                <c:pt idx="4163">
                  <c:v>4022</c:v>
                </c:pt>
                <c:pt idx="4164">
                  <c:v>4022</c:v>
                </c:pt>
                <c:pt idx="4165">
                  <c:v>4022</c:v>
                </c:pt>
                <c:pt idx="4166">
                  <c:v>4022</c:v>
                </c:pt>
                <c:pt idx="4167">
                  <c:v>4022</c:v>
                </c:pt>
                <c:pt idx="4168">
                  <c:v>4022</c:v>
                </c:pt>
                <c:pt idx="4169">
                  <c:v>4022</c:v>
                </c:pt>
                <c:pt idx="4170">
                  <c:v>4022</c:v>
                </c:pt>
                <c:pt idx="4171">
                  <c:v>4022</c:v>
                </c:pt>
                <c:pt idx="4172">
                  <c:v>4022</c:v>
                </c:pt>
                <c:pt idx="4173">
                  <c:v>4022</c:v>
                </c:pt>
                <c:pt idx="4174">
                  <c:v>4022</c:v>
                </c:pt>
                <c:pt idx="4175">
                  <c:v>4022</c:v>
                </c:pt>
                <c:pt idx="4176">
                  <c:v>4022</c:v>
                </c:pt>
                <c:pt idx="4177">
                  <c:v>4022</c:v>
                </c:pt>
                <c:pt idx="4178">
                  <c:v>4022</c:v>
                </c:pt>
                <c:pt idx="4179">
                  <c:v>4022</c:v>
                </c:pt>
                <c:pt idx="4180">
                  <c:v>4022</c:v>
                </c:pt>
                <c:pt idx="4181">
                  <c:v>4022</c:v>
                </c:pt>
                <c:pt idx="4182">
                  <c:v>4022</c:v>
                </c:pt>
                <c:pt idx="4183">
                  <c:v>4022</c:v>
                </c:pt>
                <c:pt idx="4184">
                  <c:v>4022</c:v>
                </c:pt>
                <c:pt idx="4185">
                  <c:v>4022</c:v>
                </c:pt>
                <c:pt idx="4186">
                  <c:v>4022</c:v>
                </c:pt>
                <c:pt idx="4187">
                  <c:v>4022</c:v>
                </c:pt>
                <c:pt idx="4188">
                  <c:v>4022</c:v>
                </c:pt>
                <c:pt idx="4189">
                  <c:v>4022</c:v>
                </c:pt>
                <c:pt idx="4190">
                  <c:v>4022</c:v>
                </c:pt>
                <c:pt idx="4191">
                  <c:v>4022</c:v>
                </c:pt>
                <c:pt idx="4192">
                  <c:v>4022</c:v>
                </c:pt>
                <c:pt idx="4193">
                  <c:v>4022</c:v>
                </c:pt>
                <c:pt idx="4194">
                  <c:v>4022</c:v>
                </c:pt>
                <c:pt idx="4195">
                  <c:v>4022</c:v>
                </c:pt>
                <c:pt idx="4196">
                  <c:v>4022</c:v>
                </c:pt>
                <c:pt idx="4197">
                  <c:v>4022</c:v>
                </c:pt>
                <c:pt idx="4198">
                  <c:v>4022</c:v>
                </c:pt>
                <c:pt idx="4199">
                  <c:v>4022</c:v>
                </c:pt>
                <c:pt idx="4200">
                  <c:v>4022</c:v>
                </c:pt>
                <c:pt idx="4201">
                  <c:v>4022</c:v>
                </c:pt>
                <c:pt idx="4202">
                  <c:v>4022</c:v>
                </c:pt>
                <c:pt idx="4203">
                  <c:v>4022</c:v>
                </c:pt>
                <c:pt idx="4204">
                  <c:v>4022</c:v>
                </c:pt>
                <c:pt idx="4205">
                  <c:v>4022</c:v>
                </c:pt>
                <c:pt idx="4206">
                  <c:v>4022</c:v>
                </c:pt>
                <c:pt idx="4207">
                  <c:v>4022</c:v>
                </c:pt>
                <c:pt idx="4208">
                  <c:v>4022</c:v>
                </c:pt>
                <c:pt idx="4209">
                  <c:v>4022</c:v>
                </c:pt>
                <c:pt idx="4210">
                  <c:v>4022</c:v>
                </c:pt>
                <c:pt idx="4211">
                  <c:v>4022</c:v>
                </c:pt>
                <c:pt idx="4212">
                  <c:v>4022</c:v>
                </c:pt>
                <c:pt idx="4213">
                  <c:v>4022</c:v>
                </c:pt>
                <c:pt idx="4214">
                  <c:v>4022</c:v>
                </c:pt>
                <c:pt idx="4215">
                  <c:v>4022</c:v>
                </c:pt>
                <c:pt idx="4216">
                  <c:v>4022</c:v>
                </c:pt>
                <c:pt idx="4217">
                  <c:v>4022</c:v>
                </c:pt>
                <c:pt idx="4218">
                  <c:v>4022</c:v>
                </c:pt>
                <c:pt idx="4219">
                  <c:v>4022</c:v>
                </c:pt>
                <c:pt idx="4220">
                  <c:v>4022</c:v>
                </c:pt>
                <c:pt idx="4221">
                  <c:v>4022</c:v>
                </c:pt>
                <c:pt idx="4222">
                  <c:v>4022</c:v>
                </c:pt>
                <c:pt idx="4223">
                  <c:v>4022</c:v>
                </c:pt>
                <c:pt idx="4224">
                  <c:v>4022</c:v>
                </c:pt>
                <c:pt idx="4225">
                  <c:v>4022</c:v>
                </c:pt>
                <c:pt idx="4226">
                  <c:v>4022</c:v>
                </c:pt>
                <c:pt idx="4227">
                  <c:v>4022</c:v>
                </c:pt>
                <c:pt idx="4228">
                  <c:v>4022</c:v>
                </c:pt>
                <c:pt idx="4229">
                  <c:v>4022</c:v>
                </c:pt>
                <c:pt idx="4230">
                  <c:v>4022</c:v>
                </c:pt>
                <c:pt idx="4231">
                  <c:v>4022</c:v>
                </c:pt>
                <c:pt idx="4232">
                  <c:v>4022</c:v>
                </c:pt>
                <c:pt idx="4233">
                  <c:v>4022</c:v>
                </c:pt>
                <c:pt idx="4234">
                  <c:v>4022</c:v>
                </c:pt>
                <c:pt idx="4235">
                  <c:v>4022</c:v>
                </c:pt>
                <c:pt idx="4236">
                  <c:v>4022</c:v>
                </c:pt>
                <c:pt idx="4237">
                  <c:v>4022</c:v>
                </c:pt>
                <c:pt idx="4238">
                  <c:v>4022</c:v>
                </c:pt>
                <c:pt idx="4239">
                  <c:v>4022</c:v>
                </c:pt>
                <c:pt idx="4240">
                  <c:v>4022</c:v>
                </c:pt>
                <c:pt idx="4241">
                  <c:v>4022</c:v>
                </c:pt>
                <c:pt idx="4242">
                  <c:v>4022</c:v>
                </c:pt>
                <c:pt idx="4243">
                  <c:v>4022</c:v>
                </c:pt>
                <c:pt idx="4244">
                  <c:v>4022</c:v>
                </c:pt>
                <c:pt idx="4245">
                  <c:v>4022</c:v>
                </c:pt>
                <c:pt idx="4246">
                  <c:v>4022</c:v>
                </c:pt>
                <c:pt idx="4247">
                  <c:v>4022</c:v>
                </c:pt>
                <c:pt idx="4248">
                  <c:v>4022</c:v>
                </c:pt>
                <c:pt idx="4249">
                  <c:v>4022</c:v>
                </c:pt>
                <c:pt idx="4250">
                  <c:v>4022</c:v>
                </c:pt>
                <c:pt idx="4251">
                  <c:v>4022</c:v>
                </c:pt>
                <c:pt idx="4252">
                  <c:v>4022</c:v>
                </c:pt>
                <c:pt idx="4253">
                  <c:v>4022</c:v>
                </c:pt>
                <c:pt idx="4254">
                  <c:v>4022</c:v>
                </c:pt>
                <c:pt idx="4255">
                  <c:v>4022</c:v>
                </c:pt>
                <c:pt idx="4256">
                  <c:v>4022</c:v>
                </c:pt>
                <c:pt idx="4257">
                  <c:v>4022</c:v>
                </c:pt>
                <c:pt idx="4258">
                  <c:v>4022</c:v>
                </c:pt>
                <c:pt idx="4259">
                  <c:v>4022</c:v>
                </c:pt>
                <c:pt idx="4260">
                  <c:v>4022</c:v>
                </c:pt>
                <c:pt idx="4261">
                  <c:v>4022</c:v>
                </c:pt>
                <c:pt idx="4262">
                  <c:v>4022</c:v>
                </c:pt>
                <c:pt idx="4263">
                  <c:v>4022</c:v>
                </c:pt>
                <c:pt idx="4264">
                  <c:v>4022</c:v>
                </c:pt>
                <c:pt idx="4265">
                  <c:v>4022</c:v>
                </c:pt>
                <c:pt idx="4266">
                  <c:v>4022</c:v>
                </c:pt>
                <c:pt idx="4267">
                  <c:v>4022</c:v>
                </c:pt>
                <c:pt idx="4268">
                  <c:v>4022</c:v>
                </c:pt>
                <c:pt idx="4269">
                  <c:v>4022</c:v>
                </c:pt>
                <c:pt idx="4270">
                  <c:v>4022</c:v>
                </c:pt>
                <c:pt idx="4271">
                  <c:v>4022</c:v>
                </c:pt>
                <c:pt idx="4272">
                  <c:v>4022</c:v>
                </c:pt>
                <c:pt idx="4273">
                  <c:v>4022</c:v>
                </c:pt>
                <c:pt idx="4274">
                  <c:v>4022</c:v>
                </c:pt>
                <c:pt idx="4275">
                  <c:v>4022</c:v>
                </c:pt>
                <c:pt idx="4276">
                  <c:v>4022</c:v>
                </c:pt>
                <c:pt idx="4277">
                  <c:v>4022</c:v>
                </c:pt>
                <c:pt idx="4278">
                  <c:v>4022</c:v>
                </c:pt>
                <c:pt idx="4279">
                  <c:v>4022</c:v>
                </c:pt>
                <c:pt idx="4280">
                  <c:v>4022</c:v>
                </c:pt>
                <c:pt idx="4281">
                  <c:v>4022</c:v>
                </c:pt>
                <c:pt idx="4282">
                  <c:v>4022</c:v>
                </c:pt>
                <c:pt idx="4283">
                  <c:v>4022</c:v>
                </c:pt>
                <c:pt idx="4284">
                  <c:v>4022</c:v>
                </c:pt>
                <c:pt idx="4285">
                  <c:v>4022</c:v>
                </c:pt>
                <c:pt idx="4286">
                  <c:v>4022</c:v>
                </c:pt>
                <c:pt idx="4287">
                  <c:v>4022</c:v>
                </c:pt>
                <c:pt idx="4288">
                  <c:v>4022</c:v>
                </c:pt>
                <c:pt idx="4289">
                  <c:v>4022</c:v>
                </c:pt>
                <c:pt idx="4290">
                  <c:v>4022</c:v>
                </c:pt>
                <c:pt idx="4291">
                  <c:v>4022</c:v>
                </c:pt>
                <c:pt idx="4292">
                  <c:v>4022</c:v>
                </c:pt>
                <c:pt idx="4293">
                  <c:v>4022</c:v>
                </c:pt>
                <c:pt idx="4294">
                  <c:v>4022</c:v>
                </c:pt>
                <c:pt idx="4295">
                  <c:v>4022</c:v>
                </c:pt>
                <c:pt idx="4296">
                  <c:v>4022</c:v>
                </c:pt>
                <c:pt idx="4297">
                  <c:v>4022</c:v>
                </c:pt>
                <c:pt idx="4298">
                  <c:v>4022</c:v>
                </c:pt>
                <c:pt idx="4299">
                  <c:v>4022</c:v>
                </c:pt>
                <c:pt idx="4300">
                  <c:v>4022</c:v>
                </c:pt>
                <c:pt idx="4301">
                  <c:v>4022</c:v>
                </c:pt>
                <c:pt idx="4302">
                  <c:v>4022</c:v>
                </c:pt>
                <c:pt idx="4303">
                  <c:v>4022</c:v>
                </c:pt>
                <c:pt idx="4304">
                  <c:v>4022</c:v>
                </c:pt>
                <c:pt idx="4305">
                  <c:v>4022</c:v>
                </c:pt>
                <c:pt idx="4306">
                  <c:v>4022</c:v>
                </c:pt>
                <c:pt idx="4307">
                  <c:v>4022</c:v>
                </c:pt>
                <c:pt idx="4308">
                  <c:v>4022</c:v>
                </c:pt>
                <c:pt idx="4309">
                  <c:v>4022</c:v>
                </c:pt>
                <c:pt idx="4310">
                  <c:v>4022</c:v>
                </c:pt>
                <c:pt idx="4311">
                  <c:v>4022</c:v>
                </c:pt>
                <c:pt idx="4312">
                  <c:v>4022</c:v>
                </c:pt>
                <c:pt idx="4313">
                  <c:v>4022</c:v>
                </c:pt>
                <c:pt idx="4314">
                  <c:v>4022</c:v>
                </c:pt>
                <c:pt idx="4315">
                  <c:v>4022</c:v>
                </c:pt>
                <c:pt idx="4316">
                  <c:v>4022</c:v>
                </c:pt>
                <c:pt idx="4317">
                  <c:v>4022</c:v>
                </c:pt>
                <c:pt idx="4318">
                  <c:v>4022</c:v>
                </c:pt>
                <c:pt idx="4319">
                  <c:v>4022</c:v>
                </c:pt>
                <c:pt idx="4320">
                  <c:v>4022</c:v>
                </c:pt>
                <c:pt idx="4321">
                  <c:v>4022</c:v>
                </c:pt>
                <c:pt idx="4322">
                  <c:v>4022</c:v>
                </c:pt>
                <c:pt idx="4323">
                  <c:v>4022</c:v>
                </c:pt>
                <c:pt idx="4324">
                  <c:v>4022</c:v>
                </c:pt>
                <c:pt idx="4325">
                  <c:v>4022</c:v>
                </c:pt>
                <c:pt idx="4326">
                  <c:v>4022</c:v>
                </c:pt>
                <c:pt idx="4327">
                  <c:v>4022</c:v>
                </c:pt>
                <c:pt idx="4328">
                  <c:v>4022</c:v>
                </c:pt>
                <c:pt idx="4329">
                  <c:v>4022</c:v>
                </c:pt>
                <c:pt idx="4330">
                  <c:v>4022</c:v>
                </c:pt>
                <c:pt idx="4331">
                  <c:v>4022</c:v>
                </c:pt>
                <c:pt idx="4332">
                  <c:v>4022</c:v>
                </c:pt>
                <c:pt idx="4333">
                  <c:v>4022</c:v>
                </c:pt>
                <c:pt idx="4334">
                  <c:v>4022</c:v>
                </c:pt>
                <c:pt idx="4335">
                  <c:v>4022</c:v>
                </c:pt>
                <c:pt idx="4336">
                  <c:v>4022</c:v>
                </c:pt>
                <c:pt idx="4337">
                  <c:v>4022</c:v>
                </c:pt>
                <c:pt idx="4338">
                  <c:v>4022</c:v>
                </c:pt>
                <c:pt idx="4339">
                  <c:v>4022</c:v>
                </c:pt>
                <c:pt idx="4340">
                  <c:v>4022</c:v>
                </c:pt>
                <c:pt idx="4341">
                  <c:v>4022</c:v>
                </c:pt>
                <c:pt idx="4342">
                  <c:v>4022</c:v>
                </c:pt>
                <c:pt idx="4343">
                  <c:v>4022</c:v>
                </c:pt>
                <c:pt idx="4344">
                  <c:v>4022</c:v>
                </c:pt>
                <c:pt idx="4345">
                  <c:v>4022</c:v>
                </c:pt>
                <c:pt idx="4346">
                  <c:v>4022</c:v>
                </c:pt>
                <c:pt idx="4347">
                  <c:v>4022</c:v>
                </c:pt>
                <c:pt idx="4348">
                  <c:v>4022</c:v>
                </c:pt>
                <c:pt idx="4349">
                  <c:v>4022</c:v>
                </c:pt>
                <c:pt idx="4350">
                  <c:v>4022</c:v>
                </c:pt>
                <c:pt idx="4351">
                  <c:v>4022</c:v>
                </c:pt>
                <c:pt idx="4352">
                  <c:v>4022</c:v>
                </c:pt>
                <c:pt idx="4353">
                  <c:v>4022</c:v>
                </c:pt>
                <c:pt idx="4354">
                  <c:v>4022</c:v>
                </c:pt>
                <c:pt idx="4355">
                  <c:v>4022</c:v>
                </c:pt>
                <c:pt idx="4356">
                  <c:v>4022</c:v>
                </c:pt>
                <c:pt idx="4357">
                  <c:v>4022</c:v>
                </c:pt>
                <c:pt idx="4358">
                  <c:v>4022</c:v>
                </c:pt>
                <c:pt idx="4359">
                  <c:v>4022</c:v>
                </c:pt>
                <c:pt idx="4360">
                  <c:v>4022</c:v>
                </c:pt>
                <c:pt idx="4361">
                  <c:v>4022</c:v>
                </c:pt>
                <c:pt idx="4362">
                  <c:v>4022</c:v>
                </c:pt>
                <c:pt idx="4363">
                  <c:v>4022</c:v>
                </c:pt>
                <c:pt idx="4364">
                  <c:v>4022</c:v>
                </c:pt>
                <c:pt idx="4365">
                  <c:v>4022</c:v>
                </c:pt>
                <c:pt idx="4366">
                  <c:v>4022</c:v>
                </c:pt>
                <c:pt idx="4367">
                  <c:v>4022</c:v>
                </c:pt>
                <c:pt idx="4368">
                  <c:v>4022</c:v>
                </c:pt>
                <c:pt idx="4369">
                  <c:v>4022</c:v>
                </c:pt>
                <c:pt idx="4370">
                  <c:v>4022</c:v>
                </c:pt>
                <c:pt idx="4371">
                  <c:v>4022</c:v>
                </c:pt>
                <c:pt idx="4372">
                  <c:v>4022</c:v>
                </c:pt>
                <c:pt idx="4373">
                  <c:v>4022</c:v>
                </c:pt>
                <c:pt idx="4374">
                  <c:v>4022</c:v>
                </c:pt>
                <c:pt idx="4375">
                  <c:v>4022</c:v>
                </c:pt>
                <c:pt idx="4376">
                  <c:v>4022</c:v>
                </c:pt>
                <c:pt idx="4377">
                  <c:v>4022</c:v>
                </c:pt>
                <c:pt idx="4378">
                  <c:v>4022</c:v>
                </c:pt>
                <c:pt idx="4379">
                  <c:v>4022</c:v>
                </c:pt>
                <c:pt idx="4380">
                  <c:v>4022</c:v>
                </c:pt>
                <c:pt idx="4381">
                  <c:v>4022</c:v>
                </c:pt>
                <c:pt idx="4382">
                  <c:v>4022</c:v>
                </c:pt>
                <c:pt idx="4383">
                  <c:v>4022</c:v>
                </c:pt>
                <c:pt idx="4384">
                  <c:v>4022</c:v>
                </c:pt>
                <c:pt idx="4385">
                  <c:v>4022</c:v>
                </c:pt>
                <c:pt idx="4386">
                  <c:v>4022</c:v>
                </c:pt>
                <c:pt idx="4387">
                  <c:v>4022</c:v>
                </c:pt>
                <c:pt idx="4388">
                  <c:v>4022</c:v>
                </c:pt>
                <c:pt idx="4389">
                  <c:v>4022</c:v>
                </c:pt>
                <c:pt idx="4390">
                  <c:v>4022</c:v>
                </c:pt>
                <c:pt idx="4391">
                  <c:v>4022</c:v>
                </c:pt>
                <c:pt idx="4392">
                  <c:v>4022</c:v>
                </c:pt>
                <c:pt idx="4393">
                  <c:v>4022</c:v>
                </c:pt>
                <c:pt idx="4394">
                  <c:v>4022</c:v>
                </c:pt>
                <c:pt idx="4395">
                  <c:v>4022</c:v>
                </c:pt>
                <c:pt idx="4396">
                  <c:v>4022</c:v>
                </c:pt>
                <c:pt idx="4397">
                  <c:v>4022</c:v>
                </c:pt>
                <c:pt idx="4398">
                  <c:v>4022</c:v>
                </c:pt>
                <c:pt idx="4399">
                  <c:v>4022</c:v>
                </c:pt>
                <c:pt idx="4400">
                  <c:v>4022</c:v>
                </c:pt>
                <c:pt idx="4401">
                  <c:v>4022</c:v>
                </c:pt>
                <c:pt idx="4402">
                  <c:v>4022</c:v>
                </c:pt>
                <c:pt idx="4403">
                  <c:v>4022</c:v>
                </c:pt>
                <c:pt idx="4404">
                  <c:v>4022</c:v>
                </c:pt>
                <c:pt idx="4405">
                  <c:v>4022</c:v>
                </c:pt>
                <c:pt idx="4406">
                  <c:v>4022</c:v>
                </c:pt>
                <c:pt idx="4407">
                  <c:v>4022</c:v>
                </c:pt>
                <c:pt idx="4408">
                  <c:v>4022</c:v>
                </c:pt>
                <c:pt idx="4409">
                  <c:v>4022</c:v>
                </c:pt>
                <c:pt idx="4410">
                  <c:v>4022</c:v>
                </c:pt>
                <c:pt idx="4411">
                  <c:v>4022</c:v>
                </c:pt>
                <c:pt idx="4412">
                  <c:v>4022</c:v>
                </c:pt>
                <c:pt idx="4413">
                  <c:v>4022</c:v>
                </c:pt>
                <c:pt idx="4414">
                  <c:v>4022</c:v>
                </c:pt>
                <c:pt idx="4415">
                  <c:v>4022</c:v>
                </c:pt>
                <c:pt idx="4416">
                  <c:v>4022</c:v>
                </c:pt>
                <c:pt idx="4417">
                  <c:v>4022</c:v>
                </c:pt>
                <c:pt idx="4418">
                  <c:v>4022</c:v>
                </c:pt>
                <c:pt idx="4419">
                  <c:v>4022</c:v>
                </c:pt>
                <c:pt idx="4420">
                  <c:v>4022</c:v>
                </c:pt>
                <c:pt idx="4421">
                  <c:v>4022</c:v>
                </c:pt>
                <c:pt idx="4422">
                  <c:v>4022</c:v>
                </c:pt>
                <c:pt idx="4423">
                  <c:v>4022</c:v>
                </c:pt>
                <c:pt idx="4424">
                  <c:v>4022</c:v>
                </c:pt>
                <c:pt idx="4425">
                  <c:v>4022</c:v>
                </c:pt>
                <c:pt idx="4426">
                  <c:v>4022</c:v>
                </c:pt>
                <c:pt idx="4427">
                  <c:v>4022</c:v>
                </c:pt>
                <c:pt idx="4428">
                  <c:v>4022</c:v>
                </c:pt>
                <c:pt idx="4429">
                  <c:v>4022</c:v>
                </c:pt>
                <c:pt idx="4430">
                  <c:v>4022</c:v>
                </c:pt>
                <c:pt idx="4431">
                  <c:v>4022</c:v>
                </c:pt>
                <c:pt idx="4432">
                  <c:v>4022</c:v>
                </c:pt>
                <c:pt idx="4433">
                  <c:v>4022</c:v>
                </c:pt>
                <c:pt idx="4434">
                  <c:v>4022</c:v>
                </c:pt>
                <c:pt idx="4435">
                  <c:v>4022</c:v>
                </c:pt>
                <c:pt idx="4436">
                  <c:v>4022</c:v>
                </c:pt>
                <c:pt idx="4437">
                  <c:v>4022</c:v>
                </c:pt>
                <c:pt idx="4438">
                  <c:v>4022</c:v>
                </c:pt>
                <c:pt idx="4439">
                  <c:v>4022</c:v>
                </c:pt>
                <c:pt idx="4440">
                  <c:v>4022</c:v>
                </c:pt>
                <c:pt idx="4441">
                  <c:v>4022</c:v>
                </c:pt>
                <c:pt idx="4442">
                  <c:v>4022</c:v>
                </c:pt>
                <c:pt idx="4443">
                  <c:v>4022</c:v>
                </c:pt>
                <c:pt idx="4444">
                  <c:v>4022</c:v>
                </c:pt>
                <c:pt idx="4445">
                  <c:v>4022</c:v>
                </c:pt>
                <c:pt idx="4446">
                  <c:v>4022</c:v>
                </c:pt>
                <c:pt idx="4447">
                  <c:v>4022</c:v>
                </c:pt>
                <c:pt idx="4448">
                  <c:v>4022</c:v>
                </c:pt>
                <c:pt idx="4449">
                  <c:v>4022</c:v>
                </c:pt>
                <c:pt idx="4450">
                  <c:v>4022</c:v>
                </c:pt>
                <c:pt idx="4451">
                  <c:v>4022</c:v>
                </c:pt>
                <c:pt idx="4452">
                  <c:v>4022</c:v>
                </c:pt>
                <c:pt idx="4453">
                  <c:v>4022</c:v>
                </c:pt>
                <c:pt idx="4454">
                  <c:v>4022</c:v>
                </c:pt>
                <c:pt idx="4455">
                  <c:v>4022</c:v>
                </c:pt>
                <c:pt idx="4456">
                  <c:v>4022</c:v>
                </c:pt>
                <c:pt idx="4457">
                  <c:v>4022</c:v>
                </c:pt>
                <c:pt idx="4458">
                  <c:v>4022</c:v>
                </c:pt>
                <c:pt idx="4459">
                  <c:v>4022</c:v>
                </c:pt>
                <c:pt idx="4460">
                  <c:v>4022</c:v>
                </c:pt>
                <c:pt idx="4461">
                  <c:v>4022</c:v>
                </c:pt>
                <c:pt idx="4462">
                  <c:v>4022</c:v>
                </c:pt>
                <c:pt idx="4463">
                  <c:v>4022</c:v>
                </c:pt>
                <c:pt idx="4464">
                  <c:v>4022</c:v>
                </c:pt>
                <c:pt idx="4465">
                  <c:v>4022</c:v>
                </c:pt>
                <c:pt idx="4466">
                  <c:v>4022</c:v>
                </c:pt>
                <c:pt idx="4467">
                  <c:v>4022</c:v>
                </c:pt>
                <c:pt idx="4468">
                  <c:v>4022</c:v>
                </c:pt>
                <c:pt idx="4469">
                  <c:v>4022</c:v>
                </c:pt>
                <c:pt idx="4470">
                  <c:v>4022</c:v>
                </c:pt>
                <c:pt idx="4471">
                  <c:v>4022</c:v>
                </c:pt>
                <c:pt idx="4472">
                  <c:v>4022</c:v>
                </c:pt>
                <c:pt idx="4473">
                  <c:v>4022</c:v>
                </c:pt>
                <c:pt idx="4474">
                  <c:v>4022</c:v>
                </c:pt>
                <c:pt idx="4475">
                  <c:v>4022</c:v>
                </c:pt>
                <c:pt idx="4476">
                  <c:v>4022</c:v>
                </c:pt>
                <c:pt idx="4477">
                  <c:v>4022</c:v>
                </c:pt>
                <c:pt idx="4478">
                  <c:v>4022</c:v>
                </c:pt>
                <c:pt idx="4479">
                  <c:v>4022</c:v>
                </c:pt>
                <c:pt idx="4480">
                  <c:v>4022</c:v>
                </c:pt>
                <c:pt idx="4481">
                  <c:v>4022</c:v>
                </c:pt>
                <c:pt idx="4482">
                  <c:v>4022</c:v>
                </c:pt>
                <c:pt idx="4483">
                  <c:v>4022</c:v>
                </c:pt>
                <c:pt idx="4484">
                  <c:v>4022</c:v>
                </c:pt>
                <c:pt idx="4485">
                  <c:v>4022</c:v>
                </c:pt>
                <c:pt idx="4486">
                  <c:v>4022</c:v>
                </c:pt>
                <c:pt idx="4487">
                  <c:v>4022</c:v>
                </c:pt>
                <c:pt idx="4488">
                  <c:v>4022</c:v>
                </c:pt>
                <c:pt idx="4489">
                  <c:v>4022</c:v>
                </c:pt>
                <c:pt idx="4490">
                  <c:v>4022</c:v>
                </c:pt>
                <c:pt idx="4491">
                  <c:v>4022</c:v>
                </c:pt>
                <c:pt idx="4492">
                  <c:v>4022</c:v>
                </c:pt>
                <c:pt idx="4493">
                  <c:v>4022</c:v>
                </c:pt>
                <c:pt idx="4494">
                  <c:v>4022</c:v>
                </c:pt>
                <c:pt idx="4495">
                  <c:v>4022</c:v>
                </c:pt>
                <c:pt idx="4496">
                  <c:v>4022</c:v>
                </c:pt>
                <c:pt idx="4497">
                  <c:v>4022</c:v>
                </c:pt>
                <c:pt idx="4498">
                  <c:v>4022</c:v>
                </c:pt>
                <c:pt idx="4499">
                  <c:v>4022</c:v>
                </c:pt>
                <c:pt idx="4500">
                  <c:v>4022</c:v>
                </c:pt>
                <c:pt idx="4501">
                  <c:v>4022</c:v>
                </c:pt>
                <c:pt idx="4502">
                  <c:v>4022</c:v>
                </c:pt>
                <c:pt idx="4503">
                  <c:v>4022</c:v>
                </c:pt>
                <c:pt idx="4504">
                  <c:v>4022</c:v>
                </c:pt>
                <c:pt idx="4505">
                  <c:v>4022</c:v>
                </c:pt>
                <c:pt idx="4506">
                  <c:v>4022</c:v>
                </c:pt>
                <c:pt idx="4507">
                  <c:v>4022</c:v>
                </c:pt>
                <c:pt idx="4508">
                  <c:v>4022</c:v>
                </c:pt>
                <c:pt idx="4509">
                  <c:v>4022</c:v>
                </c:pt>
                <c:pt idx="4510">
                  <c:v>4022</c:v>
                </c:pt>
                <c:pt idx="4511">
                  <c:v>4022</c:v>
                </c:pt>
                <c:pt idx="4512">
                  <c:v>4022</c:v>
                </c:pt>
                <c:pt idx="4513">
                  <c:v>4022</c:v>
                </c:pt>
                <c:pt idx="4514">
                  <c:v>4022</c:v>
                </c:pt>
                <c:pt idx="4515">
                  <c:v>4022</c:v>
                </c:pt>
                <c:pt idx="4516">
                  <c:v>4022</c:v>
                </c:pt>
                <c:pt idx="4517">
                  <c:v>4022</c:v>
                </c:pt>
                <c:pt idx="4518">
                  <c:v>4022</c:v>
                </c:pt>
                <c:pt idx="4519">
                  <c:v>4022</c:v>
                </c:pt>
                <c:pt idx="4520">
                  <c:v>4022</c:v>
                </c:pt>
                <c:pt idx="4521">
                  <c:v>4022</c:v>
                </c:pt>
                <c:pt idx="4522">
                  <c:v>4022</c:v>
                </c:pt>
                <c:pt idx="4523">
                  <c:v>4022</c:v>
                </c:pt>
                <c:pt idx="4524">
                  <c:v>4022</c:v>
                </c:pt>
                <c:pt idx="4525">
                  <c:v>4022</c:v>
                </c:pt>
                <c:pt idx="4526">
                  <c:v>4022</c:v>
                </c:pt>
                <c:pt idx="4527">
                  <c:v>4022</c:v>
                </c:pt>
                <c:pt idx="4528">
                  <c:v>4022</c:v>
                </c:pt>
                <c:pt idx="4529">
                  <c:v>4022</c:v>
                </c:pt>
                <c:pt idx="4530">
                  <c:v>4022</c:v>
                </c:pt>
                <c:pt idx="4531">
                  <c:v>4022</c:v>
                </c:pt>
                <c:pt idx="4532">
                  <c:v>4022</c:v>
                </c:pt>
                <c:pt idx="4533">
                  <c:v>4022</c:v>
                </c:pt>
                <c:pt idx="4534">
                  <c:v>4022</c:v>
                </c:pt>
                <c:pt idx="4535">
                  <c:v>4022</c:v>
                </c:pt>
                <c:pt idx="4536">
                  <c:v>4022</c:v>
                </c:pt>
                <c:pt idx="4537">
                  <c:v>4022</c:v>
                </c:pt>
                <c:pt idx="4538">
                  <c:v>4022</c:v>
                </c:pt>
                <c:pt idx="4539">
                  <c:v>4022</c:v>
                </c:pt>
                <c:pt idx="4540">
                  <c:v>4022</c:v>
                </c:pt>
                <c:pt idx="4541">
                  <c:v>4022</c:v>
                </c:pt>
                <c:pt idx="4542">
                  <c:v>4022</c:v>
                </c:pt>
                <c:pt idx="4543">
                  <c:v>4022</c:v>
                </c:pt>
                <c:pt idx="4544">
                  <c:v>4022</c:v>
                </c:pt>
                <c:pt idx="4545">
                  <c:v>4022</c:v>
                </c:pt>
                <c:pt idx="4546">
                  <c:v>4022</c:v>
                </c:pt>
                <c:pt idx="4547">
                  <c:v>4022</c:v>
                </c:pt>
                <c:pt idx="4548">
                  <c:v>4022</c:v>
                </c:pt>
                <c:pt idx="4549">
                  <c:v>4022</c:v>
                </c:pt>
                <c:pt idx="4550">
                  <c:v>4022</c:v>
                </c:pt>
                <c:pt idx="4551">
                  <c:v>4022</c:v>
                </c:pt>
                <c:pt idx="4552">
                  <c:v>4022</c:v>
                </c:pt>
                <c:pt idx="4553">
                  <c:v>4022</c:v>
                </c:pt>
                <c:pt idx="4554">
                  <c:v>4022</c:v>
                </c:pt>
                <c:pt idx="4555">
                  <c:v>4022</c:v>
                </c:pt>
                <c:pt idx="4556">
                  <c:v>4022</c:v>
                </c:pt>
                <c:pt idx="4557">
                  <c:v>4022</c:v>
                </c:pt>
                <c:pt idx="4558">
                  <c:v>4022</c:v>
                </c:pt>
                <c:pt idx="4559">
                  <c:v>4022</c:v>
                </c:pt>
                <c:pt idx="4560">
                  <c:v>4022</c:v>
                </c:pt>
                <c:pt idx="4561">
                  <c:v>4022</c:v>
                </c:pt>
                <c:pt idx="4562">
                  <c:v>4022</c:v>
                </c:pt>
                <c:pt idx="4563">
                  <c:v>4022</c:v>
                </c:pt>
                <c:pt idx="4564">
                  <c:v>4022</c:v>
                </c:pt>
                <c:pt idx="4565">
                  <c:v>4022</c:v>
                </c:pt>
                <c:pt idx="4566">
                  <c:v>4022</c:v>
                </c:pt>
                <c:pt idx="4567">
                  <c:v>4022</c:v>
                </c:pt>
                <c:pt idx="4568">
                  <c:v>4022</c:v>
                </c:pt>
                <c:pt idx="4569">
                  <c:v>4022</c:v>
                </c:pt>
                <c:pt idx="4570">
                  <c:v>4022</c:v>
                </c:pt>
                <c:pt idx="4571">
                  <c:v>4022</c:v>
                </c:pt>
                <c:pt idx="4572">
                  <c:v>4022</c:v>
                </c:pt>
                <c:pt idx="4573">
                  <c:v>4022</c:v>
                </c:pt>
                <c:pt idx="4574">
                  <c:v>4022</c:v>
                </c:pt>
                <c:pt idx="4575">
                  <c:v>4022</c:v>
                </c:pt>
                <c:pt idx="4576">
                  <c:v>4022</c:v>
                </c:pt>
                <c:pt idx="4577">
                  <c:v>4022</c:v>
                </c:pt>
                <c:pt idx="4578">
                  <c:v>4022</c:v>
                </c:pt>
                <c:pt idx="4579">
                  <c:v>4022</c:v>
                </c:pt>
                <c:pt idx="4580">
                  <c:v>4022</c:v>
                </c:pt>
                <c:pt idx="4581">
                  <c:v>4022</c:v>
                </c:pt>
                <c:pt idx="4582">
                  <c:v>4022</c:v>
                </c:pt>
                <c:pt idx="4583">
                  <c:v>4022</c:v>
                </c:pt>
                <c:pt idx="4584">
                  <c:v>4022</c:v>
                </c:pt>
                <c:pt idx="4585">
                  <c:v>4022</c:v>
                </c:pt>
                <c:pt idx="4586">
                  <c:v>4022</c:v>
                </c:pt>
                <c:pt idx="4587">
                  <c:v>4022</c:v>
                </c:pt>
                <c:pt idx="4588">
                  <c:v>4022</c:v>
                </c:pt>
                <c:pt idx="4589">
                  <c:v>4022</c:v>
                </c:pt>
                <c:pt idx="4590">
                  <c:v>4022</c:v>
                </c:pt>
                <c:pt idx="4591">
                  <c:v>4022</c:v>
                </c:pt>
                <c:pt idx="4592">
                  <c:v>4022</c:v>
                </c:pt>
                <c:pt idx="4593">
                  <c:v>4022</c:v>
                </c:pt>
                <c:pt idx="4594">
                  <c:v>4022</c:v>
                </c:pt>
                <c:pt idx="4595">
                  <c:v>4022</c:v>
                </c:pt>
                <c:pt idx="4596">
                  <c:v>4022</c:v>
                </c:pt>
                <c:pt idx="4597">
                  <c:v>4022</c:v>
                </c:pt>
                <c:pt idx="4598">
                  <c:v>4022</c:v>
                </c:pt>
                <c:pt idx="4599">
                  <c:v>4022</c:v>
                </c:pt>
                <c:pt idx="4600">
                  <c:v>4022</c:v>
                </c:pt>
                <c:pt idx="4601">
                  <c:v>4022</c:v>
                </c:pt>
                <c:pt idx="4602">
                  <c:v>4022</c:v>
                </c:pt>
                <c:pt idx="4603">
                  <c:v>4022</c:v>
                </c:pt>
                <c:pt idx="4604">
                  <c:v>4022</c:v>
                </c:pt>
                <c:pt idx="4605">
                  <c:v>4022</c:v>
                </c:pt>
                <c:pt idx="4606">
                  <c:v>4022</c:v>
                </c:pt>
                <c:pt idx="4607">
                  <c:v>4022</c:v>
                </c:pt>
                <c:pt idx="4608">
                  <c:v>4022</c:v>
                </c:pt>
                <c:pt idx="4609">
                  <c:v>4022</c:v>
                </c:pt>
                <c:pt idx="4610">
                  <c:v>4022</c:v>
                </c:pt>
                <c:pt idx="4611">
                  <c:v>4022</c:v>
                </c:pt>
                <c:pt idx="4612">
                  <c:v>4022</c:v>
                </c:pt>
                <c:pt idx="4613">
                  <c:v>4022</c:v>
                </c:pt>
                <c:pt idx="4614">
                  <c:v>4022</c:v>
                </c:pt>
                <c:pt idx="4615">
                  <c:v>4022</c:v>
                </c:pt>
                <c:pt idx="4616">
                  <c:v>4022</c:v>
                </c:pt>
                <c:pt idx="4617">
                  <c:v>4022</c:v>
                </c:pt>
                <c:pt idx="4618">
                  <c:v>4022</c:v>
                </c:pt>
                <c:pt idx="4619">
                  <c:v>4022</c:v>
                </c:pt>
                <c:pt idx="4620">
                  <c:v>4022</c:v>
                </c:pt>
                <c:pt idx="4621">
                  <c:v>4022</c:v>
                </c:pt>
                <c:pt idx="4622">
                  <c:v>4022</c:v>
                </c:pt>
                <c:pt idx="4623">
                  <c:v>4022</c:v>
                </c:pt>
                <c:pt idx="4624">
                  <c:v>4022</c:v>
                </c:pt>
                <c:pt idx="4625">
                  <c:v>4022</c:v>
                </c:pt>
                <c:pt idx="4626">
                  <c:v>4022</c:v>
                </c:pt>
                <c:pt idx="4627">
                  <c:v>4022</c:v>
                </c:pt>
                <c:pt idx="4628">
                  <c:v>4022</c:v>
                </c:pt>
                <c:pt idx="4629">
                  <c:v>4022</c:v>
                </c:pt>
                <c:pt idx="4630">
                  <c:v>4022</c:v>
                </c:pt>
                <c:pt idx="4631">
                  <c:v>4022</c:v>
                </c:pt>
                <c:pt idx="4632">
                  <c:v>4022</c:v>
                </c:pt>
                <c:pt idx="4633">
                  <c:v>4022</c:v>
                </c:pt>
                <c:pt idx="4634">
                  <c:v>4022</c:v>
                </c:pt>
                <c:pt idx="4635">
                  <c:v>4022</c:v>
                </c:pt>
                <c:pt idx="4636">
                  <c:v>4022</c:v>
                </c:pt>
                <c:pt idx="4637">
                  <c:v>4022</c:v>
                </c:pt>
                <c:pt idx="4638">
                  <c:v>4022</c:v>
                </c:pt>
                <c:pt idx="4639">
                  <c:v>4022</c:v>
                </c:pt>
                <c:pt idx="4640">
                  <c:v>4022</c:v>
                </c:pt>
                <c:pt idx="4641">
                  <c:v>4022</c:v>
                </c:pt>
                <c:pt idx="4642">
                  <c:v>4022</c:v>
                </c:pt>
                <c:pt idx="4643">
                  <c:v>4022</c:v>
                </c:pt>
                <c:pt idx="4644">
                  <c:v>4022</c:v>
                </c:pt>
                <c:pt idx="4645">
                  <c:v>4022</c:v>
                </c:pt>
                <c:pt idx="4646">
                  <c:v>4022</c:v>
                </c:pt>
                <c:pt idx="4647">
                  <c:v>4022</c:v>
                </c:pt>
                <c:pt idx="4648">
                  <c:v>4022</c:v>
                </c:pt>
                <c:pt idx="4649">
                  <c:v>4022</c:v>
                </c:pt>
                <c:pt idx="4650">
                  <c:v>4022</c:v>
                </c:pt>
                <c:pt idx="4651">
                  <c:v>4022</c:v>
                </c:pt>
                <c:pt idx="4652">
                  <c:v>4022</c:v>
                </c:pt>
                <c:pt idx="4653">
                  <c:v>4022</c:v>
                </c:pt>
                <c:pt idx="4654">
                  <c:v>4022</c:v>
                </c:pt>
                <c:pt idx="4655">
                  <c:v>4022</c:v>
                </c:pt>
                <c:pt idx="4656">
                  <c:v>4022</c:v>
                </c:pt>
                <c:pt idx="4657">
                  <c:v>4022</c:v>
                </c:pt>
                <c:pt idx="4658">
                  <c:v>4022</c:v>
                </c:pt>
                <c:pt idx="4659">
                  <c:v>4022</c:v>
                </c:pt>
                <c:pt idx="4660">
                  <c:v>4022</c:v>
                </c:pt>
                <c:pt idx="4661">
                  <c:v>4022</c:v>
                </c:pt>
                <c:pt idx="4662">
                  <c:v>4022</c:v>
                </c:pt>
                <c:pt idx="4663">
                  <c:v>4022</c:v>
                </c:pt>
                <c:pt idx="4664">
                  <c:v>4022</c:v>
                </c:pt>
                <c:pt idx="4665">
                  <c:v>4022</c:v>
                </c:pt>
                <c:pt idx="4666">
                  <c:v>4022</c:v>
                </c:pt>
                <c:pt idx="4667">
                  <c:v>4022</c:v>
                </c:pt>
                <c:pt idx="4668">
                  <c:v>4022</c:v>
                </c:pt>
                <c:pt idx="4669">
                  <c:v>4022</c:v>
                </c:pt>
                <c:pt idx="4670">
                  <c:v>4022</c:v>
                </c:pt>
                <c:pt idx="4671">
                  <c:v>4022</c:v>
                </c:pt>
                <c:pt idx="4672">
                  <c:v>4022</c:v>
                </c:pt>
                <c:pt idx="4673">
                  <c:v>4022</c:v>
                </c:pt>
                <c:pt idx="4674">
                  <c:v>4022</c:v>
                </c:pt>
                <c:pt idx="4675">
                  <c:v>4022</c:v>
                </c:pt>
                <c:pt idx="4676">
                  <c:v>4022</c:v>
                </c:pt>
                <c:pt idx="4677">
                  <c:v>4022</c:v>
                </c:pt>
                <c:pt idx="4678">
                  <c:v>4022</c:v>
                </c:pt>
                <c:pt idx="4679">
                  <c:v>4022</c:v>
                </c:pt>
                <c:pt idx="4680">
                  <c:v>4022</c:v>
                </c:pt>
                <c:pt idx="4681">
                  <c:v>4022</c:v>
                </c:pt>
                <c:pt idx="4682">
                  <c:v>4022</c:v>
                </c:pt>
                <c:pt idx="4683">
                  <c:v>4022</c:v>
                </c:pt>
                <c:pt idx="4684">
                  <c:v>4022</c:v>
                </c:pt>
                <c:pt idx="4685">
                  <c:v>4022</c:v>
                </c:pt>
                <c:pt idx="4686">
                  <c:v>4022</c:v>
                </c:pt>
                <c:pt idx="4687">
                  <c:v>4022</c:v>
                </c:pt>
                <c:pt idx="4688">
                  <c:v>4022</c:v>
                </c:pt>
                <c:pt idx="4689">
                  <c:v>4022</c:v>
                </c:pt>
                <c:pt idx="4690">
                  <c:v>4022</c:v>
                </c:pt>
                <c:pt idx="4691">
                  <c:v>4022</c:v>
                </c:pt>
                <c:pt idx="4692">
                  <c:v>4022</c:v>
                </c:pt>
                <c:pt idx="4693">
                  <c:v>4022</c:v>
                </c:pt>
                <c:pt idx="4694">
                  <c:v>4022</c:v>
                </c:pt>
                <c:pt idx="4695">
                  <c:v>4022</c:v>
                </c:pt>
                <c:pt idx="4696">
                  <c:v>4022</c:v>
                </c:pt>
                <c:pt idx="4697">
                  <c:v>4022</c:v>
                </c:pt>
                <c:pt idx="4698">
                  <c:v>4022</c:v>
                </c:pt>
                <c:pt idx="4699">
                  <c:v>4022</c:v>
                </c:pt>
                <c:pt idx="4700">
                  <c:v>4022</c:v>
                </c:pt>
                <c:pt idx="4701">
                  <c:v>4022</c:v>
                </c:pt>
                <c:pt idx="4702">
                  <c:v>4022</c:v>
                </c:pt>
                <c:pt idx="4703">
                  <c:v>4022</c:v>
                </c:pt>
                <c:pt idx="4704">
                  <c:v>4022</c:v>
                </c:pt>
                <c:pt idx="4705">
                  <c:v>4022</c:v>
                </c:pt>
                <c:pt idx="4706">
                  <c:v>4022</c:v>
                </c:pt>
                <c:pt idx="4707">
                  <c:v>4022</c:v>
                </c:pt>
                <c:pt idx="4708">
                  <c:v>4022</c:v>
                </c:pt>
                <c:pt idx="4709">
                  <c:v>4022</c:v>
                </c:pt>
                <c:pt idx="4710">
                  <c:v>4022</c:v>
                </c:pt>
                <c:pt idx="4711">
                  <c:v>4022</c:v>
                </c:pt>
                <c:pt idx="4712">
                  <c:v>4022</c:v>
                </c:pt>
                <c:pt idx="4713">
                  <c:v>4022</c:v>
                </c:pt>
                <c:pt idx="4714">
                  <c:v>4022</c:v>
                </c:pt>
                <c:pt idx="4715">
                  <c:v>4022</c:v>
                </c:pt>
                <c:pt idx="4716">
                  <c:v>4022</c:v>
                </c:pt>
                <c:pt idx="4717">
                  <c:v>4022</c:v>
                </c:pt>
                <c:pt idx="4718">
                  <c:v>4022</c:v>
                </c:pt>
                <c:pt idx="4719">
                  <c:v>4022</c:v>
                </c:pt>
                <c:pt idx="4720">
                  <c:v>4022</c:v>
                </c:pt>
                <c:pt idx="4721">
                  <c:v>4022</c:v>
                </c:pt>
                <c:pt idx="4722">
                  <c:v>4022</c:v>
                </c:pt>
                <c:pt idx="4723">
                  <c:v>4022</c:v>
                </c:pt>
                <c:pt idx="4724">
                  <c:v>4022</c:v>
                </c:pt>
                <c:pt idx="4725">
                  <c:v>4022</c:v>
                </c:pt>
                <c:pt idx="4726">
                  <c:v>4022</c:v>
                </c:pt>
                <c:pt idx="4727">
                  <c:v>4022</c:v>
                </c:pt>
                <c:pt idx="4728">
                  <c:v>4022</c:v>
                </c:pt>
                <c:pt idx="4729">
                  <c:v>4022</c:v>
                </c:pt>
                <c:pt idx="4730">
                  <c:v>4022</c:v>
                </c:pt>
                <c:pt idx="4731">
                  <c:v>4022</c:v>
                </c:pt>
                <c:pt idx="4732">
                  <c:v>4022</c:v>
                </c:pt>
                <c:pt idx="4733">
                  <c:v>4022</c:v>
                </c:pt>
                <c:pt idx="4734">
                  <c:v>4022</c:v>
                </c:pt>
                <c:pt idx="4735">
                  <c:v>4022</c:v>
                </c:pt>
                <c:pt idx="4736">
                  <c:v>4022</c:v>
                </c:pt>
                <c:pt idx="4737">
                  <c:v>4022</c:v>
                </c:pt>
                <c:pt idx="4738">
                  <c:v>4022</c:v>
                </c:pt>
                <c:pt idx="4739">
                  <c:v>4022</c:v>
                </c:pt>
                <c:pt idx="4740">
                  <c:v>4022</c:v>
                </c:pt>
                <c:pt idx="4741">
                  <c:v>4022</c:v>
                </c:pt>
                <c:pt idx="4742">
                  <c:v>4022</c:v>
                </c:pt>
                <c:pt idx="4743">
                  <c:v>4022</c:v>
                </c:pt>
                <c:pt idx="4744">
                  <c:v>4022</c:v>
                </c:pt>
                <c:pt idx="4745">
                  <c:v>4022</c:v>
                </c:pt>
                <c:pt idx="4746">
                  <c:v>4022</c:v>
                </c:pt>
                <c:pt idx="4747">
                  <c:v>4022</c:v>
                </c:pt>
                <c:pt idx="4748">
                  <c:v>4022</c:v>
                </c:pt>
                <c:pt idx="4749">
                  <c:v>4022</c:v>
                </c:pt>
                <c:pt idx="4750">
                  <c:v>4022</c:v>
                </c:pt>
                <c:pt idx="4751">
                  <c:v>4022</c:v>
                </c:pt>
                <c:pt idx="4752">
                  <c:v>4022</c:v>
                </c:pt>
                <c:pt idx="4753">
                  <c:v>4022</c:v>
                </c:pt>
                <c:pt idx="4754">
                  <c:v>4022</c:v>
                </c:pt>
                <c:pt idx="4755">
                  <c:v>4022</c:v>
                </c:pt>
                <c:pt idx="4756">
                  <c:v>4022</c:v>
                </c:pt>
                <c:pt idx="4757">
                  <c:v>4022</c:v>
                </c:pt>
                <c:pt idx="4758">
                  <c:v>4022</c:v>
                </c:pt>
                <c:pt idx="4759">
                  <c:v>4022</c:v>
                </c:pt>
                <c:pt idx="4760">
                  <c:v>4022</c:v>
                </c:pt>
                <c:pt idx="4761">
                  <c:v>4022</c:v>
                </c:pt>
                <c:pt idx="4762">
                  <c:v>4022</c:v>
                </c:pt>
                <c:pt idx="4763">
                  <c:v>4022</c:v>
                </c:pt>
                <c:pt idx="4764">
                  <c:v>4022</c:v>
                </c:pt>
                <c:pt idx="4765">
                  <c:v>4022</c:v>
                </c:pt>
                <c:pt idx="4766">
                  <c:v>4022</c:v>
                </c:pt>
                <c:pt idx="4767">
                  <c:v>4022</c:v>
                </c:pt>
                <c:pt idx="4768">
                  <c:v>4022</c:v>
                </c:pt>
                <c:pt idx="4769">
                  <c:v>4022</c:v>
                </c:pt>
                <c:pt idx="4770">
                  <c:v>4022</c:v>
                </c:pt>
                <c:pt idx="4771">
                  <c:v>4022</c:v>
                </c:pt>
                <c:pt idx="4772">
                  <c:v>4022</c:v>
                </c:pt>
                <c:pt idx="4773">
                  <c:v>4022</c:v>
                </c:pt>
                <c:pt idx="4774">
                  <c:v>4022</c:v>
                </c:pt>
                <c:pt idx="4775">
                  <c:v>4022</c:v>
                </c:pt>
                <c:pt idx="4776">
                  <c:v>4022</c:v>
                </c:pt>
                <c:pt idx="4777">
                  <c:v>4022</c:v>
                </c:pt>
                <c:pt idx="4778">
                  <c:v>4022</c:v>
                </c:pt>
                <c:pt idx="4779">
                  <c:v>4022</c:v>
                </c:pt>
                <c:pt idx="4780">
                  <c:v>4022</c:v>
                </c:pt>
                <c:pt idx="4781">
                  <c:v>4022</c:v>
                </c:pt>
                <c:pt idx="4782">
                  <c:v>4022</c:v>
                </c:pt>
                <c:pt idx="4783">
                  <c:v>4022</c:v>
                </c:pt>
                <c:pt idx="4784">
                  <c:v>4022</c:v>
                </c:pt>
                <c:pt idx="4785">
                  <c:v>4022</c:v>
                </c:pt>
                <c:pt idx="4786">
                  <c:v>4022</c:v>
                </c:pt>
                <c:pt idx="4787">
                  <c:v>4022</c:v>
                </c:pt>
                <c:pt idx="4788">
                  <c:v>4022</c:v>
                </c:pt>
                <c:pt idx="4789">
                  <c:v>4022</c:v>
                </c:pt>
                <c:pt idx="4790">
                  <c:v>4022</c:v>
                </c:pt>
                <c:pt idx="4791">
                  <c:v>4022</c:v>
                </c:pt>
                <c:pt idx="4792">
                  <c:v>4022</c:v>
                </c:pt>
                <c:pt idx="4793">
                  <c:v>4022</c:v>
                </c:pt>
                <c:pt idx="4794">
                  <c:v>4022</c:v>
                </c:pt>
                <c:pt idx="4795">
                  <c:v>4022</c:v>
                </c:pt>
                <c:pt idx="4796">
                  <c:v>4022</c:v>
                </c:pt>
                <c:pt idx="4797">
                  <c:v>4022</c:v>
                </c:pt>
                <c:pt idx="4798">
                  <c:v>4022</c:v>
                </c:pt>
                <c:pt idx="4799">
                  <c:v>4022</c:v>
                </c:pt>
                <c:pt idx="4800">
                  <c:v>4022</c:v>
                </c:pt>
                <c:pt idx="4801">
                  <c:v>4022</c:v>
                </c:pt>
                <c:pt idx="4802">
                  <c:v>4022</c:v>
                </c:pt>
                <c:pt idx="4803">
                  <c:v>4022</c:v>
                </c:pt>
                <c:pt idx="4804">
                  <c:v>4022</c:v>
                </c:pt>
                <c:pt idx="4805">
                  <c:v>4022</c:v>
                </c:pt>
                <c:pt idx="4806">
                  <c:v>4022</c:v>
                </c:pt>
                <c:pt idx="4807">
                  <c:v>4022</c:v>
                </c:pt>
                <c:pt idx="4808">
                  <c:v>4022</c:v>
                </c:pt>
                <c:pt idx="4809">
                  <c:v>4022</c:v>
                </c:pt>
                <c:pt idx="4810">
                  <c:v>4022</c:v>
                </c:pt>
                <c:pt idx="4811">
                  <c:v>4022</c:v>
                </c:pt>
                <c:pt idx="4812">
                  <c:v>4022</c:v>
                </c:pt>
                <c:pt idx="4813">
                  <c:v>4022</c:v>
                </c:pt>
                <c:pt idx="4814">
                  <c:v>4022</c:v>
                </c:pt>
                <c:pt idx="4815">
                  <c:v>4022</c:v>
                </c:pt>
                <c:pt idx="4816">
                  <c:v>4022</c:v>
                </c:pt>
                <c:pt idx="4817">
                  <c:v>4022</c:v>
                </c:pt>
                <c:pt idx="4818">
                  <c:v>4022</c:v>
                </c:pt>
                <c:pt idx="4819">
                  <c:v>4022</c:v>
                </c:pt>
                <c:pt idx="4820">
                  <c:v>4022</c:v>
                </c:pt>
                <c:pt idx="4821">
                  <c:v>4022</c:v>
                </c:pt>
                <c:pt idx="4822">
                  <c:v>4022</c:v>
                </c:pt>
                <c:pt idx="4823">
                  <c:v>4022</c:v>
                </c:pt>
                <c:pt idx="4824">
                  <c:v>4022</c:v>
                </c:pt>
                <c:pt idx="4825">
                  <c:v>4022</c:v>
                </c:pt>
                <c:pt idx="4826">
                  <c:v>4022</c:v>
                </c:pt>
                <c:pt idx="4827">
                  <c:v>4022</c:v>
                </c:pt>
                <c:pt idx="4828">
                  <c:v>4022</c:v>
                </c:pt>
                <c:pt idx="4829">
                  <c:v>4022</c:v>
                </c:pt>
                <c:pt idx="4830">
                  <c:v>4022</c:v>
                </c:pt>
                <c:pt idx="4831">
                  <c:v>4022</c:v>
                </c:pt>
                <c:pt idx="4832">
                  <c:v>4022</c:v>
                </c:pt>
                <c:pt idx="4833">
                  <c:v>4022</c:v>
                </c:pt>
                <c:pt idx="4834">
                  <c:v>4022</c:v>
                </c:pt>
                <c:pt idx="4835">
                  <c:v>4022</c:v>
                </c:pt>
                <c:pt idx="4836">
                  <c:v>4022</c:v>
                </c:pt>
                <c:pt idx="4837">
                  <c:v>4022</c:v>
                </c:pt>
                <c:pt idx="4838">
                  <c:v>4022</c:v>
                </c:pt>
                <c:pt idx="4839">
                  <c:v>4022</c:v>
                </c:pt>
                <c:pt idx="4840">
                  <c:v>4022</c:v>
                </c:pt>
                <c:pt idx="4841">
                  <c:v>4022</c:v>
                </c:pt>
                <c:pt idx="4842">
                  <c:v>4022</c:v>
                </c:pt>
                <c:pt idx="4843">
                  <c:v>4022</c:v>
                </c:pt>
                <c:pt idx="4844">
                  <c:v>4022</c:v>
                </c:pt>
                <c:pt idx="4845">
                  <c:v>4022</c:v>
                </c:pt>
                <c:pt idx="4846">
                  <c:v>4022</c:v>
                </c:pt>
                <c:pt idx="4847">
                  <c:v>4022</c:v>
                </c:pt>
                <c:pt idx="4848">
                  <c:v>4022</c:v>
                </c:pt>
                <c:pt idx="4849">
                  <c:v>4022</c:v>
                </c:pt>
                <c:pt idx="4850">
                  <c:v>4022</c:v>
                </c:pt>
                <c:pt idx="4851">
                  <c:v>4022</c:v>
                </c:pt>
                <c:pt idx="4852">
                  <c:v>4022</c:v>
                </c:pt>
                <c:pt idx="4853">
                  <c:v>4022</c:v>
                </c:pt>
                <c:pt idx="4854">
                  <c:v>4022</c:v>
                </c:pt>
                <c:pt idx="4855">
                  <c:v>4022</c:v>
                </c:pt>
                <c:pt idx="4856">
                  <c:v>4022</c:v>
                </c:pt>
                <c:pt idx="4857">
                  <c:v>4022</c:v>
                </c:pt>
                <c:pt idx="4858">
                  <c:v>4022</c:v>
                </c:pt>
                <c:pt idx="4859">
                  <c:v>4022</c:v>
                </c:pt>
                <c:pt idx="4860">
                  <c:v>4022</c:v>
                </c:pt>
                <c:pt idx="4861">
                  <c:v>4022</c:v>
                </c:pt>
                <c:pt idx="4862">
                  <c:v>4022</c:v>
                </c:pt>
                <c:pt idx="4863">
                  <c:v>4022</c:v>
                </c:pt>
                <c:pt idx="4864">
                  <c:v>4022</c:v>
                </c:pt>
                <c:pt idx="4865">
                  <c:v>4022</c:v>
                </c:pt>
                <c:pt idx="4866">
                  <c:v>4022</c:v>
                </c:pt>
                <c:pt idx="4867">
                  <c:v>4022</c:v>
                </c:pt>
                <c:pt idx="4868">
                  <c:v>4022</c:v>
                </c:pt>
                <c:pt idx="4869">
                  <c:v>4022</c:v>
                </c:pt>
                <c:pt idx="4870">
                  <c:v>4022</c:v>
                </c:pt>
                <c:pt idx="4871">
                  <c:v>4022</c:v>
                </c:pt>
                <c:pt idx="4872">
                  <c:v>4022</c:v>
                </c:pt>
                <c:pt idx="4873">
                  <c:v>4022</c:v>
                </c:pt>
                <c:pt idx="4874">
                  <c:v>4022</c:v>
                </c:pt>
                <c:pt idx="4875">
                  <c:v>4022</c:v>
                </c:pt>
                <c:pt idx="4876">
                  <c:v>4022</c:v>
                </c:pt>
                <c:pt idx="4877">
                  <c:v>4022</c:v>
                </c:pt>
                <c:pt idx="4878">
                  <c:v>4022</c:v>
                </c:pt>
                <c:pt idx="4879">
                  <c:v>4022</c:v>
                </c:pt>
                <c:pt idx="4880">
                  <c:v>4022</c:v>
                </c:pt>
                <c:pt idx="4881">
                  <c:v>4022</c:v>
                </c:pt>
                <c:pt idx="4882">
                  <c:v>4022</c:v>
                </c:pt>
                <c:pt idx="4883">
                  <c:v>4022</c:v>
                </c:pt>
                <c:pt idx="4884">
                  <c:v>4022</c:v>
                </c:pt>
                <c:pt idx="4885">
                  <c:v>4022</c:v>
                </c:pt>
                <c:pt idx="4886">
                  <c:v>4022</c:v>
                </c:pt>
                <c:pt idx="4887">
                  <c:v>4022</c:v>
                </c:pt>
                <c:pt idx="4888">
                  <c:v>4022</c:v>
                </c:pt>
                <c:pt idx="4889">
                  <c:v>4022</c:v>
                </c:pt>
                <c:pt idx="4890">
                  <c:v>4022</c:v>
                </c:pt>
                <c:pt idx="4891">
                  <c:v>4022</c:v>
                </c:pt>
                <c:pt idx="4892">
                  <c:v>4022</c:v>
                </c:pt>
                <c:pt idx="4893">
                  <c:v>4022</c:v>
                </c:pt>
                <c:pt idx="4894">
                  <c:v>4022</c:v>
                </c:pt>
                <c:pt idx="4895">
                  <c:v>4022</c:v>
                </c:pt>
                <c:pt idx="4896">
                  <c:v>4022</c:v>
                </c:pt>
                <c:pt idx="4897">
                  <c:v>4022</c:v>
                </c:pt>
                <c:pt idx="4898">
                  <c:v>4022</c:v>
                </c:pt>
                <c:pt idx="4899">
                  <c:v>4022</c:v>
                </c:pt>
                <c:pt idx="4900">
                  <c:v>4022</c:v>
                </c:pt>
                <c:pt idx="4901">
                  <c:v>4022</c:v>
                </c:pt>
                <c:pt idx="4902">
                  <c:v>4022</c:v>
                </c:pt>
                <c:pt idx="4903">
                  <c:v>4022</c:v>
                </c:pt>
                <c:pt idx="4904">
                  <c:v>4022</c:v>
                </c:pt>
                <c:pt idx="4905">
                  <c:v>4022</c:v>
                </c:pt>
                <c:pt idx="4906">
                  <c:v>4022</c:v>
                </c:pt>
                <c:pt idx="4907">
                  <c:v>4022</c:v>
                </c:pt>
                <c:pt idx="4908">
                  <c:v>4022</c:v>
                </c:pt>
                <c:pt idx="4909">
                  <c:v>4022</c:v>
                </c:pt>
                <c:pt idx="4910">
                  <c:v>4022</c:v>
                </c:pt>
                <c:pt idx="4911">
                  <c:v>4022</c:v>
                </c:pt>
                <c:pt idx="4912">
                  <c:v>4022</c:v>
                </c:pt>
                <c:pt idx="4913">
                  <c:v>4022</c:v>
                </c:pt>
                <c:pt idx="4914">
                  <c:v>4022</c:v>
                </c:pt>
                <c:pt idx="4915">
                  <c:v>4022</c:v>
                </c:pt>
                <c:pt idx="4916">
                  <c:v>4022</c:v>
                </c:pt>
                <c:pt idx="4917">
                  <c:v>4022</c:v>
                </c:pt>
                <c:pt idx="4918">
                  <c:v>4022</c:v>
                </c:pt>
                <c:pt idx="4919">
                  <c:v>4022</c:v>
                </c:pt>
                <c:pt idx="4920">
                  <c:v>4022</c:v>
                </c:pt>
                <c:pt idx="4921">
                  <c:v>4022</c:v>
                </c:pt>
                <c:pt idx="4922">
                  <c:v>4022</c:v>
                </c:pt>
                <c:pt idx="4923">
                  <c:v>4022</c:v>
                </c:pt>
                <c:pt idx="4924">
                  <c:v>4022</c:v>
                </c:pt>
                <c:pt idx="4925">
                  <c:v>4022</c:v>
                </c:pt>
                <c:pt idx="4926">
                  <c:v>4022</c:v>
                </c:pt>
                <c:pt idx="4927">
                  <c:v>4022</c:v>
                </c:pt>
                <c:pt idx="4928">
                  <c:v>4022</c:v>
                </c:pt>
                <c:pt idx="4929">
                  <c:v>4022</c:v>
                </c:pt>
                <c:pt idx="4930">
                  <c:v>4022</c:v>
                </c:pt>
                <c:pt idx="4931">
                  <c:v>4022</c:v>
                </c:pt>
                <c:pt idx="4932">
                  <c:v>4022</c:v>
                </c:pt>
                <c:pt idx="4933">
                  <c:v>4022</c:v>
                </c:pt>
                <c:pt idx="4934">
                  <c:v>4022</c:v>
                </c:pt>
                <c:pt idx="4935">
                  <c:v>4022</c:v>
                </c:pt>
                <c:pt idx="4936">
                  <c:v>4022</c:v>
                </c:pt>
                <c:pt idx="4937">
                  <c:v>4022</c:v>
                </c:pt>
                <c:pt idx="4938">
                  <c:v>4022</c:v>
                </c:pt>
                <c:pt idx="4939">
                  <c:v>4022</c:v>
                </c:pt>
                <c:pt idx="4940">
                  <c:v>4022</c:v>
                </c:pt>
                <c:pt idx="4941">
                  <c:v>4022</c:v>
                </c:pt>
                <c:pt idx="4942">
                  <c:v>4022</c:v>
                </c:pt>
                <c:pt idx="4943">
                  <c:v>4022</c:v>
                </c:pt>
                <c:pt idx="4944">
                  <c:v>4022</c:v>
                </c:pt>
                <c:pt idx="4945">
                  <c:v>4022</c:v>
                </c:pt>
                <c:pt idx="4946">
                  <c:v>4022</c:v>
                </c:pt>
                <c:pt idx="4947">
                  <c:v>4022</c:v>
                </c:pt>
                <c:pt idx="4948">
                  <c:v>4022</c:v>
                </c:pt>
                <c:pt idx="4949">
                  <c:v>4022</c:v>
                </c:pt>
                <c:pt idx="4950">
                  <c:v>4022</c:v>
                </c:pt>
                <c:pt idx="4951">
                  <c:v>4022</c:v>
                </c:pt>
                <c:pt idx="4952">
                  <c:v>4022</c:v>
                </c:pt>
                <c:pt idx="4953">
                  <c:v>4022</c:v>
                </c:pt>
                <c:pt idx="4954">
                  <c:v>4022</c:v>
                </c:pt>
                <c:pt idx="4955">
                  <c:v>4022</c:v>
                </c:pt>
                <c:pt idx="4956">
                  <c:v>4022</c:v>
                </c:pt>
                <c:pt idx="4957">
                  <c:v>4022</c:v>
                </c:pt>
                <c:pt idx="4958">
                  <c:v>4022</c:v>
                </c:pt>
                <c:pt idx="4959">
                  <c:v>4022</c:v>
                </c:pt>
                <c:pt idx="4960">
                  <c:v>4022</c:v>
                </c:pt>
                <c:pt idx="4961">
                  <c:v>4022</c:v>
                </c:pt>
                <c:pt idx="4962">
                  <c:v>4022</c:v>
                </c:pt>
                <c:pt idx="4963">
                  <c:v>4022</c:v>
                </c:pt>
                <c:pt idx="4964">
                  <c:v>4022</c:v>
                </c:pt>
                <c:pt idx="4965">
                  <c:v>4022</c:v>
                </c:pt>
                <c:pt idx="4966">
                  <c:v>4022</c:v>
                </c:pt>
                <c:pt idx="4967">
                  <c:v>4022</c:v>
                </c:pt>
                <c:pt idx="4968">
                  <c:v>4022</c:v>
                </c:pt>
                <c:pt idx="4969">
                  <c:v>4022</c:v>
                </c:pt>
                <c:pt idx="4970">
                  <c:v>4022</c:v>
                </c:pt>
                <c:pt idx="4971">
                  <c:v>4022</c:v>
                </c:pt>
                <c:pt idx="4972">
                  <c:v>4022</c:v>
                </c:pt>
                <c:pt idx="4973">
                  <c:v>4022</c:v>
                </c:pt>
                <c:pt idx="4974">
                  <c:v>4022</c:v>
                </c:pt>
                <c:pt idx="4975">
                  <c:v>4022</c:v>
                </c:pt>
                <c:pt idx="4976">
                  <c:v>4022</c:v>
                </c:pt>
                <c:pt idx="4977">
                  <c:v>4022</c:v>
                </c:pt>
                <c:pt idx="4978">
                  <c:v>4022</c:v>
                </c:pt>
                <c:pt idx="4979">
                  <c:v>4022</c:v>
                </c:pt>
                <c:pt idx="4980">
                  <c:v>4022</c:v>
                </c:pt>
                <c:pt idx="4981">
                  <c:v>4022</c:v>
                </c:pt>
                <c:pt idx="4982">
                  <c:v>4022</c:v>
                </c:pt>
                <c:pt idx="4983">
                  <c:v>4022</c:v>
                </c:pt>
                <c:pt idx="4984">
                  <c:v>4022</c:v>
                </c:pt>
                <c:pt idx="4985">
                  <c:v>4022</c:v>
                </c:pt>
                <c:pt idx="4986">
                  <c:v>4022</c:v>
                </c:pt>
                <c:pt idx="4987">
                  <c:v>4022</c:v>
                </c:pt>
                <c:pt idx="4988">
                  <c:v>4022</c:v>
                </c:pt>
                <c:pt idx="4989">
                  <c:v>4022</c:v>
                </c:pt>
                <c:pt idx="4990">
                  <c:v>4022</c:v>
                </c:pt>
                <c:pt idx="4991">
                  <c:v>4022</c:v>
                </c:pt>
                <c:pt idx="4992">
                  <c:v>4022</c:v>
                </c:pt>
                <c:pt idx="4993">
                  <c:v>4022</c:v>
                </c:pt>
                <c:pt idx="4994">
                  <c:v>4022</c:v>
                </c:pt>
                <c:pt idx="4995">
                  <c:v>4022</c:v>
                </c:pt>
                <c:pt idx="4996">
                  <c:v>4022</c:v>
                </c:pt>
                <c:pt idx="4997">
                  <c:v>4022</c:v>
                </c:pt>
                <c:pt idx="4998">
                  <c:v>4022</c:v>
                </c:pt>
                <c:pt idx="4999">
                  <c:v>4022</c:v>
                </c:pt>
                <c:pt idx="5000">
                  <c:v>4022</c:v>
                </c:pt>
                <c:pt idx="5001">
                  <c:v>4022</c:v>
                </c:pt>
                <c:pt idx="5002">
                  <c:v>4022</c:v>
                </c:pt>
                <c:pt idx="5003">
                  <c:v>4022</c:v>
                </c:pt>
                <c:pt idx="5004">
                  <c:v>4022</c:v>
                </c:pt>
                <c:pt idx="5005">
                  <c:v>4022</c:v>
                </c:pt>
                <c:pt idx="5006">
                  <c:v>4022</c:v>
                </c:pt>
                <c:pt idx="5007">
                  <c:v>4022</c:v>
                </c:pt>
                <c:pt idx="5008">
                  <c:v>4022</c:v>
                </c:pt>
                <c:pt idx="5009">
                  <c:v>4022</c:v>
                </c:pt>
                <c:pt idx="5010">
                  <c:v>4022</c:v>
                </c:pt>
                <c:pt idx="5011">
                  <c:v>4022</c:v>
                </c:pt>
                <c:pt idx="5012">
                  <c:v>4022</c:v>
                </c:pt>
                <c:pt idx="5013">
                  <c:v>4022</c:v>
                </c:pt>
                <c:pt idx="5014">
                  <c:v>4022</c:v>
                </c:pt>
                <c:pt idx="5015">
                  <c:v>4022</c:v>
                </c:pt>
                <c:pt idx="5016">
                  <c:v>4022</c:v>
                </c:pt>
                <c:pt idx="5017">
                  <c:v>4022</c:v>
                </c:pt>
                <c:pt idx="5018">
                  <c:v>4022</c:v>
                </c:pt>
                <c:pt idx="5019">
                  <c:v>4022</c:v>
                </c:pt>
                <c:pt idx="5020">
                  <c:v>4022</c:v>
                </c:pt>
                <c:pt idx="5021">
                  <c:v>4022</c:v>
                </c:pt>
                <c:pt idx="5022">
                  <c:v>4022</c:v>
                </c:pt>
                <c:pt idx="5023">
                  <c:v>4022</c:v>
                </c:pt>
                <c:pt idx="5024">
                  <c:v>4022</c:v>
                </c:pt>
                <c:pt idx="5025">
                  <c:v>4022</c:v>
                </c:pt>
                <c:pt idx="5026">
                  <c:v>4022</c:v>
                </c:pt>
                <c:pt idx="5027">
                  <c:v>4022</c:v>
                </c:pt>
                <c:pt idx="5028">
                  <c:v>4022</c:v>
                </c:pt>
                <c:pt idx="5029">
                  <c:v>4022</c:v>
                </c:pt>
                <c:pt idx="5030">
                  <c:v>4022</c:v>
                </c:pt>
                <c:pt idx="5031">
                  <c:v>4022</c:v>
                </c:pt>
                <c:pt idx="5032">
                  <c:v>4022</c:v>
                </c:pt>
                <c:pt idx="5033">
                  <c:v>4022</c:v>
                </c:pt>
                <c:pt idx="5034">
                  <c:v>4022</c:v>
                </c:pt>
                <c:pt idx="5035">
                  <c:v>4022</c:v>
                </c:pt>
                <c:pt idx="5036">
                  <c:v>4022</c:v>
                </c:pt>
                <c:pt idx="5037">
                  <c:v>4022</c:v>
                </c:pt>
                <c:pt idx="5038">
                  <c:v>4022</c:v>
                </c:pt>
                <c:pt idx="5039">
                  <c:v>4022</c:v>
                </c:pt>
                <c:pt idx="5040">
                  <c:v>4022</c:v>
                </c:pt>
                <c:pt idx="5041">
                  <c:v>4022</c:v>
                </c:pt>
                <c:pt idx="5042">
                  <c:v>4022</c:v>
                </c:pt>
                <c:pt idx="5043">
                  <c:v>4022</c:v>
                </c:pt>
                <c:pt idx="5044">
                  <c:v>4022</c:v>
                </c:pt>
                <c:pt idx="5045">
                  <c:v>4022</c:v>
                </c:pt>
                <c:pt idx="5046">
                  <c:v>4022</c:v>
                </c:pt>
                <c:pt idx="5047">
                  <c:v>4022</c:v>
                </c:pt>
                <c:pt idx="5048">
                  <c:v>4022</c:v>
                </c:pt>
                <c:pt idx="5049">
                  <c:v>4022</c:v>
                </c:pt>
                <c:pt idx="5050">
                  <c:v>4022</c:v>
                </c:pt>
                <c:pt idx="5051">
                  <c:v>4022</c:v>
                </c:pt>
                <c:pt idx="5052">
                  <c:v>4022</c:v>
                </c:pt>
                <c:pt idx="5053">
                  <c:v>4022</c:v>
                </c:pt>
                <c:pt idx="5054">
                  <c:v>4022</c:v>
                </c:pt>
                <c:pt idx="5055">
                  <c:v>4022</c:v>
                </c:pt>
                <c:pt idx="5056">
                  <c:v>4022</c:v>
                </c:pt>
                <c:pt idx="5057">
                  <c:v>4022</c:v>
                </c:pt>
                <c:pt idx="5058">
                  <c:v>4022</c:v>
                </c:pt>
                <c:pt idx="5059">
                  <c:v>4022</c:v>
                </c:pt>
                <c:pt idx="5060">
                  <c:v>4022</c:v>
                </c:pt>
                <c:pt idx="5061">
                  <c:v>4022</c:v>
                </c:pt>
                <c:pt idx="5062">
                  <c:v>4022</c:v>
                </c:pt>
                <c:pt idx="5063">
                  <c:v>4022</c:v>
                </c:pt>
                <c:pt idx="5064">
                  <c:v>4022</c:v>
                </c:pt>
                <c:pt idx="5065">
                  <c:v>4022</c:v>
                </c:pt>
                <c:pt idx="5066">
                  <c:v>4022</c:v>
                </c:pt>
                <c:pt idx="5067">
                  <c:v>4022</c:v>
                </c:pt>
                <c:pt idx="5068">
                  <c:v>4022</c:v>
                </c:pt>
                <c:pt idx="5069">
                  <c:v>4022</c:v>
                </c:pt>
                <c:pt idx="5070">
                  <c:v>4022</c:v>
                </c:pt>
                <c:pt idx="5071">
                  <c:v>4022</c:v>
                </c:pt>
                <c:pt idx="5072">
                  <c:v>4022</c:v>
                </c:pt>
                <c:pt idx="5073">
                  <c:v>4022</c:v>
                </c:pt>
                <c:pt idx="5074">
                  <c:v>4022</c:v>
                </c:pt>
                <c:pt idx="5075">
                  <c:v>4022</c:v>
                </c:pt>
                <c:pt idx="5076">
                  <c:v>4022</c:v>
                </c:pt>
                <c:pt idx="5077">
                  <c:v>4022</c:v>
                </c:pt>
                <c:pt idx="5078">
                  <c:v>4022</c:v>
                </c:pt>
                <c:pt idx="5079">
                  <c:v>4022</c:v>
                </c:pt>
                <c:pt idx="5080">
                  <c:v>4022</c:v>
                </c:pt>
                <c:pt idx="5081">
                  <c:v>4022</c:v>
                </c:pt>
                <c:pt idx="5082">
                  <c:v>4022</c:v>
                </c:pt>
                <c:pt idx="5083">
                  <c:v>4022</c:v>
                </c:pt>
                <c:pt idx="5084">
                  <c:v>4022</c:v>
                </c:pt>
                <c:pt idx="5085">
                  <c:v>4022</c:v>
                </c:pt>
                <c:pt idx="5086">
                  <c:v>4022</c:v>
                </c:pt>
                <c:pt idx="5087">
                  <c:v>4022</c:v>
                </c:pt>
                <c:pt idx="5088">
                  <c:v>4022</c:v>
                </c:pt>
                <c:pt idx="5089">
                  <c:v>4022</c:v>
                </c:pt>
                <c:pt idx="5090">
                  <c:v>4022</c:v>
                </c:pt>
                <c:pt idx="5091">
                  <c:v>4022</c:v>
                </c:pt>
                <c:pt idx="5092">
                  <c:v>4022</c:v>
                </c:pt>
                <c:pt idx="5093">
                  <c:v>4022</c:v>
                </c:pt>
                <c:pt idx="5094">
                  <c:v>4022</c:v>
                </c:pt>
                <c:pt idx="5095">
                  <c:v>4022</c:v>
                </c:pt>
                <c:pt idx="5096">
                  <c:v>4022</c:v>
                </c:pt>
                <c:pt idx="5097">
                  <c:v>4022</c:v>
                </c:pt>
                <c:pt idx="5098">
                  <c:v>4022</c:v>
                </c:pt>
                <c:pt idx="5099">
                  <c:v>4022</c:v>
                </c:pt>
                <c:pt idx="5100">
                  <c:v>4022</c:v>
                </c:pt>
                <c:pt idx="5101">
                  <c:v>4022</c:v>
                </c:pt>
                <c:pt idx="5102">
                  <c:v>4022</c:v>
                </c:pt>
                <c:pt idx="5103">
                  <c:v>4022</c:v>
                </c:pt>
                <c:pt idx="5104">
                  <c:v>4022</c:v>
                </c:pt>
                <c:pt idx="5105">
                  <c:v>4022</c:v>
                </c:pt>
                <c:pt idx="5106">
                  <c:v>4022</c:v>
                </c:pt>
                <c:pt idx="5107">
                  <c:v>4022</c:v>
                </c:pt>
                <c:pt idx="5108">
                  <c:v>4022</c:v>
                </c:pt>
                <c:pt idx="5109">
                  <c:v>4022</c:v>
                </c:pt>
                <c:pt idx="5110">
                  <c:v>4022</c:v>
                </c:pt>
                <c:pt idx="5111">
                  <c:v>4022</c:v>
                </c:pt>
                <c:pt idx="5112">
                  <c:v>4022</c:v>
                </c:pt>
                <c:pt idx="5113">
                  <c:v>4022</c:v>
                </c:pt>
                <c:pt idx="5114">
                  <c:v>4022</c:v>
                </c:pt>
                <c:pt idx="5115">
                  <c:v>4022</c:v>
                </c:pt>
                <c:pt idx="5116">
                  <c:v>4022</c:v>
                </c:pt>
                <c:pt idx="5117">
                  <c:v>4022</c:v>
                </c:pt>
                <c:pt idx="5118">
                  <c:v>4022</c:v>
                </c:pt>
                <c:pt idx="5119">
                  <c:v>4022</c:v>
                </c:pt>
                <c:pt idx="5120">
                  <c:v>4022</c:v>
                </c:pt>
                <c:pt idx="5121">
                  <c:v>4022</c:v>
                </c:pt>
                <c:pt idx="5122">
                  <c:v>4022</c:v>
                </c:pt>
                <c:pt idx="5123">
                  <c:v>4022</c:v>
                </c:pt>
                <c:pt idx="5124">
                  <c:v>4022</c:v>
                </c:pt>
                <c:pt idx="5125">
                  <c:v>4022</c:v>
                </c:pt>
                <c:pt idx="5126">
                  <c:v>4022</c:v>
                </c:pt>
                <c:pt idx="5127">
                  <c:v>4022</c:v>
                </c:pt>
                <c:pt idx="5128">
                  <c:v>4022</c:v>
                </c:pt>
                <c:pt idx="5129">
                  <c:v>4022</c:v>
                </c:pt>
                <c:pt idx="5130">
                  <c:v>4022</c:v>
                </c:pt>
                <c:pt idx="5131">
                  <c:v>4022</c:v>
                </c:pt>
                <c:pt idx="5132">
                  <c:v>4022</c:v>
                </c:pt>
                <c:pt idx="5133">
                  <c:v>4022</c:v>
                </c:pt>
                <c:pt idx="5134">
                  <c:v>4022</c:v>
                </c:pt>
                <c:pt idx="5135">
                  <c:v>4022</c:v>
                </c:pt>
                <c:pt idx="5136">
                  <c:v>4022</c:v>
                </c:pt>
                <c:pt idx="5137">
                  <c:v>4022</c:v>
                </c:pt>
                <c:pt idx="5138">
                  <c:v>4022</c:v>
                </c:pt>
                <c:pt idx="5139">
                  <c:v>4022</c:v>
                </c:pt>
                <c:pt idx="5140">
                  <c:v>4022</c:v>
                </c:pt>
                <c:pt idx="5141">
                  <c:v>4022</c:v>
                </c:pt>
                <c:pt idx="5142">
                  <c:v>4022</c:v>
                </c:pt>
                <c:pt idx="5143">
                  <c:v>4022</c:v>
                </c:pt>
                <c:pt idx="5144">
                  <c:v>4022</c:v>
                </c:pt>
                <c:pt idx="5145">
                  <c:v>4022</c:v>
                </c:pt>
                <c:pt idx="5146">
                  <c:v>4022</c:v>
                </c:pt>
                <c:pt idx="5147">
                  <c:v>4022</c:v>
                </c:pt>
                <c:pt idx="5148">
                  <c:v>4022</c:v>
                </c:pt>
                <c:pt idx="5149">
                  <c:v>4022</c:v>
                </c:pt>
                <c:pt idx="5150">
                  <c:v>4022</c:v>
                </c:pt>
                <c:pt idx="5151">
                  <c:v>4022</c:v>
                </c:pt>
                <c:pt idx="5152">
                  <c:v>4022</c:v>
                </c:pt>
                <c:pt idx="5153">
                  <c:v>5154</c:v>
                </c:pt>
                <c:pt idx="5154">
                  <c:v>5154</c:v>
                </c:pt>
                <c:pt idx="5155">
                  <c:v>5154</c:v>
                </c:pt>
                <c:pt idx="5156">
                  <c:v>5154</c:v>
                </c:pt>
                <c:pt idx="5157">
                  <c:v>5154</c:v>
                </c:pt>
                <c:pt idx="5158">
                  <c:v>5154</c:v>
                </c:pt>
                <c:pt idx="5159">
                  <c:v>5154</c:v>
                </c:pt>
                <c:pt idx="5160">
                  <c:v>5154</c:v>
                </c:pt>
                <c:pt idx="5161">
                  <c:v>5154</c:v>
                </c:pt>
                <c:pt idx="5162">
                  <c:v>5154</c:v>
                </c:pt>
                <c:pt idx="5163">
                  <c:v>5154</c:v>
                </c:pt>
                <c:pt idx="5164">
                  <c:v>5154</c:v>
                </c:pt>
                <c:pt idx="5165">
                  <c:v>5154</c:v>
                </c:pt>
                <c:pt idx="5166">
                  <c:v>5154</c:v>
                </c:pt>
                <c:pt idx="5167">
                  <c:v>5154</c:v>
                </c:pt>
                <c:pt idx="5168">
                  <c:v>5154</c:v>
                </c:pt>
                <c:pt idx="5169">
                  <c:v>5154</c:v>
                </c:pt>
                <c:pt idx="5170">
                  <c:v>5154</c:v>
                </c:pt>
                <c:pt idx="5171">
                  <c:v>5154</c:v>
                </c:pt>
                <c:pt idx="5172">
                  <c:v>5154</c:v>
                </c:pt>
                <c:pt idx="5173">
                  <c:v>5154</c:v>
                </c:pt>
                <c:pt idx="5174">
                  <c:v>5154</c:v>
                </c:pt>
                <c:pt idx="5175">
                  <c:v>5154</c:v>
                </c:pt>
                <c:pt idx="5176">
                  <c:v>5154</c:v>
                </c:pt>
                <c:pt idx="5177">
                  <c:v>5154</c:v>
                </c:pt>
                <c:pt idx="5178">
                  <c:v>5154</c:v>
                </c:pt>
                <c:pt idx="5179">
                  <c:v>5154</c:v>
                </c:pt>
                <c:pt idx="5180">
                  <c:v>5154</c:v>
                </c:pt>
                <c:pt idx="5181">
                  <c:v>5154</c:v>
                </c:pt>
                <c:pt idx="5182">
                  <c:v>5154</c:v>
                </c:pt>
                <c:pt idx="5183">
                  <c:v>5154</c:v>
                </c:pt>
                <c:pt idx="5184">
                  <c:v>5154</c:v>
                </c:pt>
                <c:pt idx="5185">
                  <c:v>5154</c:v>
                </c:pt>
                <c:pt idx="5186">
                  <c:v>5154</c:v>
                </c:pt>
                <c:pt idx="5187">
                  <c:v>5154</c:v>
                </c:pt>
                <c:pt idx="5188">
                  <c:v>5154</c:v>
                </c:pt>
                <c:pt idx="5189">
                  <c:v>5154</c:v>
                </c:pt>
                <c:pt idx="5190">
                  <c:v>5154</c:v>
                </c:pt>
                <c:pt idx="5191">
                  <c:v>5154</c:v>
                </c:pt>
                <c:pt idx="5192">
                  <c:v>5154</c:v>
                </c:pt>
                <c:pt idx="5193">
                  <c:v>5154</c:v>
                </c:pt>
                <c:pt idx="5194">
                  <c:v>5154</c:v>
                </c:pt>
                <c:pt idx="5195">
                  <c:v>5154</c:v>
                </c:pt>
                <c:pt idx="5196">
                  <c:v>5154</c:v>
                </c:pt>
                <c:pt idx="5197">
                  <c:v>5154</c:v>
                </c:pt>
                <c:pt idx="5198">
                  <c:v>5154</c:v>
                </c:pt>
                <c:pt idx="5199">
                  <c:v>5154</c:v>
                </c:pt>
                <c:pt idx="5200">
                  <c:v>5154</c:v>
                </c:pt>
                <c:pt idx="5201">
                  <c:v>5154</c:v>
                </c:pt>
                <c:pt idx="5202">
                  <c:v>5154</c:v>
                </c:pt>
                <c:pt idx="5203">
                  <c:v>5154</c:v>
                </c:pt>
                <c:pt idx="5204">
                  <c:v>5154</c:v>
                </c:pt>
                <c:pt idx="5205">
                  <c:v>5154</c:v>
                </c:pt>
                <c:pt idx="5206">
                  <c:v>5154</c:v>
                </c:pt>
                <c:pt idx="5207">
                  <c:v>5154</c:v>
                </c:pt>
                <c:pt idx="5208">
                  <c:v>5154</c:v>
                </c:pt>
                <c:pt idx="5209">
                  <c:v>5154</c:v>
                </c:pt>
                <c:pt idx="5210">
                  <c:v>5154</c:v>
                </c:pt>
                <c:pt idx="5211">
                  <c:v>5154</c:v>
                </c:pt>
                <c:pt idx="5212">
                  <c:v>5154</c:v>
                </c:pt>
                <c:pt idx="5213">
                  <c:v>5154</c:v>
                </c:pt>
                <c:pt idx="5214">
                  <c:v>5154</c:v>
                </c:pt>
                <c:pt idx="5215">
                  <c:v>5154</c:v>
                </c:pt>
                <c:pt idx="5216">
                  <c:v>5154</c:v>
                </c:pt>
                <c:pt idx="5217">
                  <c:v>5154</c:v>
                </c:pt>
                <c:pt idx="5218">
                  <c:v>5154</c:v>
                </c:pt>
                <c:pt idx="5219">
                  <c:v>5154</c:v>
                </c:pt>
                <c:pt idx="5220">
                  <c:v>5154</c:v>
                </c:pt>
                <c:pt idx="5221">
                  <c:v>5154</c:v>
                </c:pt>
                <c:pt idx="5222">
                  <c:v>5154</c:v>
                </c:pt>
                <c:pt idx="5223">
                  <c:v>5154</c:v>
                </c:pt>
                <c:pt idx="5224">
                  <c:v>5154</c:v>
                </c:pt>
                <c:pt idx="5225">
                  <c:v>5154</c:v>
                </c:pt>
                <c:pt idx="5226">
                  <c:v>5154</c:v>
                </c:pt>
                <c:pt idx="5227">
                  <c:v>5154</c:v>
                </c:pt>
                <c:pt idx="5228">
                  <c:v>5154</c:v>
                </c:pt>
                <c:pt idx="5229">
                  <c:v>5154</c:v>
                </c:pt>
                <c:pt idx="5230">
                  <c:v>5154</c:v>
                </c:pt>
                <c:pt idx="5231">
                  <c:v>5154</c:v>
                </c:pt>
                <c:pt idx="5232">
                  <c:v>5154</c:v>
                </c:pt>
                <c:pt idx="5233">
                  <c:v>5154</c:v>
                </c:pt>
                <c:pt idx="5234">
                  <c:v>5154</c:v>
                </c:pt>
                <c:pt idx="5235">
                  <c:v>5154</c:v>
                </c:pt>
                <c:pt idx="5236">
                  <c:v>5154</c:v>
                </c:pt>
                <c:pt idx="5237">
                  <c:v>5154</c:v>
                </c:pt>
                <c:pt idx="5238">
                  <c:v>5154</c:v>
                </c:pt>
                <c:pt idx="5239">
                  <c:v>5154</c:v>
                </c:pt>
                <c:pt idx="5240">
                  <c:v>5154</c:v>
                </c:pt>
                <c:pt idx="5241">
                  <c:v>5154</c:v>
                </c:pt>
                <c:pt idx="5242">
                  <c:v>5154</c:v>
                </c:pt>
                <c:pt idx="5243">
                  <c:v>5154</c:v>
                </c:pt>
                <c:pt idx="5244">
                  <c:v>5154</c:v>
                </c:pt>
                <c:pt idx="5245">
                  <c:v>5154</c:v>
                </c:pt>
                <c:pt idx="5246">
                  <c:v>5154</c:v>
                </c:pt>
                <c:pt idx="5247">
                  <c:v>5154</c:v>
                </c:pt>
                <c:pt idx="5248">
                  <c:v>5154</c:v>
                </c:pt>
                <c:pt idx="5249">
                  <c:v>5154</c:v>
                </c:pt>
                <c:pt idx="5250">
                  <c:v>5154</c:v>
                </c:pt>
                <c:pt idx="5251">
                  <c:v>5154</c:v>
                </c:pt>
                <c:pt idx="5252">
                  <c:v>5154</c:v>
                </c:pt>
                <c:pt idx="5253">
                  <c:v>5154</c:v>
                </c:pt>
                <c:pt idx="5254">
                  <c:v>5154</c:v>
                </c:pt>
                <c:pt idx="5255">
                  <c:v>5154</c:v>
                </c:pt>
                <c:pt idx="5256">
                  <c:v>5154</c:v>
                </c:pt>
                <c:pt idx="5257">
                  <c:v>5154</c:v>
                </c:pt>
                <c:pt idx="5258">
                  <c:v>5154</c:v>
                </c:pt>
                <c:pt idx="5259">
                  <c:v>5154</c:v>
                </c:pt>
                <c:pt idx="5260">
                  <c:v>5154</c:v>
                </c:pt>
                <c:pt idx="5261">
                  <c:v>5154</c:v>
                </c:pt>
                <c:pt idx="5262">
                  <c:v>5154</c:v>
                </c:pt>
                <c:pt idx="5263">
                  <c:v>5154</c:v>
                </c:pt>
                <c:pt idx="5264">
                  <c:v>5154</c:v>
                </c:pt>
                <c:pt idx="5265">
                  <c:v>5154</c:v>
                </c:pt>
                <c:pt idx="5266">
                  <c:v>5154</c:v>
                </c:pt>
                <c:pt idx="5267">
                  <c:v>5154</c:v>
                </c:pt>
                <c:pt idx="5268">
                  <c:v>5154</c:v>
                </c:pt>
                <c:pt idx="5269">
                  <c:v>5154</c:v>
                </c:pt>
                <c:pt idx="5270">
                  <c:v>5154</c:v>
                </c:pt>
                <c:pt idx="5271">
                  <c:v>5154</c:v>
                </c:pt>
                <c:pt idx="5272">
                  <c:v>5154</c:v>
                </c:pt>
                <c:pt idx="5273">
                  <c:v>5154</c:v>
                </c:pt>
                <c:pt idx="5274">
                  <c:v>5154</c:v>
                </c:pt>
                <c:pt idx="5275">
                  <c:v>5154</c:v>
                </c:pt>
                <c:pt idx="5276">
                  <c:v>5154</c:v>
                </c:pt>
                <c:pt idx="5277">
                  <c:v>5154</c:v>
                </c:pt>
                <c:pt idx="5278">
                  <c:v>5154</c:v>
                </c:pt>
                <c:pt idx="5279">
                  <c:v>5154</c:v>
                </c:pt>
                <c:pt idx="5280">
                  <c:v>5154</c:v>
                </c:pt>
                <c:pt idx="5281">
                  <c:v>5154</c:v>
                </c:pt>
                <c:pt idx="5282">
                  <c:v>5154</c:v>
                </c:pt>
                <c:pt idx="5283">
                  <c:v>5154</c:v>
                </c:pt>
                <c:pt idx="5284">
                  <c:v>5154</c:v>
                </c:pt>
                <c:pt idx="5285">
                  <c:v>5154</c:v>
                </c:pt>
                <c:pt idx="5286">
                  <c:v>5154</c:v>
                </c:pt>
                <c:pt idx="5287">
                  <c:v>5154</c:v>
                </c:pt>
                <c:pt idx="5288">
                  <c:v>5154</c:v>
                </c:pt>
                <c:pt idx="5289">
                  <c:v>5154</c:v>
                </c:pt>
                <c:pt idx="5290">
                  <c:v>5154</c:v>
                </c:pt>
                <c:pt idx="5291">
                  <c:v>5154</c:v>
                </c:pt>
                <c:pt idx="5292">
                  <c:v>5154</c:v>
                </c:pt>
                <c:pt idx="5293">
                  <c:v>5154</c:v>
                </c:pt>
                <c:pt idx="5294">
                  <c:v>5154</c:v>
                </c:pt>
                <c:pt idx="5295">
                  <c:v>5154</c:v>
                </c:pt>
                <c:pt idx="5296">
                  <c:v>5154</c:v>
                </c:pt>
                <c:pt idx="5297">
                  <c:v>5154</c:v>
                </c:pt>
                <c:pt idx="5298">
                  <c:v>5154</c:v>
                </c:pt>
                <c:pt idx="5299">
                  <c:v>5154</c:v>
                </c:pt>
                <c:pt idx="5300">
                  <c:v>5154</c:v>
                </c:pt>
                <c:pt idx="5301">
                  <c:v>5154</c:v>
                </c:pt>
                <c:pt idx="5302">
                  <c:v>5154</c:v>
                </c:pt>
                <c:pt idx="5303">
                  <c:v>5154</c:v>
                </c:pt>
                <c:pt idx="5304">
                  <c:v>5154</c:v>
                </c:pt>
                <c:pt idx="5305">
                  <c:v>5154</c:v>
                </c:pt>
                <c:pt idx="5306">
                  <c:v>5154</c:v>
                </c:pt>
                <c:pt idx="5307">
                  <c:v>5154</c:v>
                </c:pt>
                <c:pt idx="5308">
                  <c:v>5154</c:v>
                </c:pt>
                <c:pt idx="5309">
                  <c:v>5154</c:v>
                </c:pt>
                <c:pt idx="5310">
                  <c:v>5154</c:v>
                </c:pt>
                <c:pt idx="5311">
                  <c:v>5154</c:v>
                </c:pt>
                <c:pt idx="5312">
                  <c:v>5154</c:v>
                </c:pt>
                <c:pt idx="5313">
                  <c:v>5154</c:v>
                </c:pt>
                <c:pt idx="5314">
                  <c:v>5154</c:v>
                </c:pt>
                <c:pt idx="5315">
                  <c:v>5154</c:v>
                </c:pt>
                <c:pt idx="5316">
                  <c:v>5154</c:v>
                </c:pt>
                <c:pt idx="5317">
                  <c:v>5154</c:v>
                </c:pt>
                <c:pt idx="5318">
                  <c:v>5154</c:v>
                </c:pt>
                <c:pt idx="5319">
                  <c:v>5154</c:v>
                </c:pt>
                <c:pt idx="5320">
                  <c:v>5154</c:v>
                </c:pt>
                <c:pt idx="5321">
                  <c:v>5154</c:v>
                </c:pt>
                <c:pt idx="5322">
                  <c:v>5154</c:v>
                </c:pt>
                <c:pt idx="5323">
                  <c:v>5154</c:v>
                </c:pt>
                <c:pt idx="5324">
                  <c:v>5154</c:v>
                </c:pt>
                <c:pt idx="5325">
                  <c:v>5154</c:v>
                </c:pt>
                <c:pt idx="5326">
                  <c:v>5154</c:v>
                </c:pt>
                <c:pt idx="5327">
                  <c:v>5154</c:v>
                </c:pt>
                <c:pt idx="5328">
                  <c:v>5154</c:v>
                </c:pt>
                <c:pt idx="5329">
                  <c:v>5154</c:v>
                </c:pt>
                <c:pt idx="5330">
                  <c:v>5154</c:v>
                </c:pt>
                <c:pt idx="5331">
                  <c:v>5154</c:v>
                </c:pt>
                <c:pt idx="5332">
                  <c:v>5154</c:v>
                </c:pt>
                <c:pt idx="5333">
                  <c:v>5154</c:v>
                </c:pt>
                <c:pt idx="5334">
                  <c:v>5154</c:v>
                </c:pt>
                <c:pt idx="5335">
                  <c:v>5154</c:v>
                </c:pt>
                <c:pt idx="5336">
                  <c:v>5154</c:v>
                </c:pt>
                <c:pt idx="5337">
                  <c:v>5154</c:v>
                </c:pt>
                <c:pt idx="5338">
                  <c:v>5154</c:v>
                </c:pt>
                <c:pt idx="5339">
                  <c:v>5154</c:v>
                </c:pt>
                <c:pt idx="5340">
                  <c:v>5154</c:v>
                </c:pt>
                <c:pt idx="5341">
                  <c:v>5154</c:v>
                </c:pt>
                <c:pt idx="5342">
                  <c:v>5154</c:v>
                </c:pt>
                <c:pt idx="5343">
                  <c:v>5154</c:v>
                </c:pt>
                <c:pt idx="5344">
                  <c:v>5154</c:v>
                </c:pt>
                <c:pt idx="5345">
                  <c:v>5154</c:v>
                </c:pt>
                <c:pt idx="5346">
                  <c:v>5154</c:v>
                </c:pt>
                <c:pt idx="5347">
                  <c:v>5154</c:v>
                </c:pt>
                <c:pt idx="5348">
                  <c:v>5154</c:v>
                </c:pt>
                <c:pt idx="5349">
                  <c:v>5154</c:v>
                </c:pt>
                <c:pt idx="5350">
                  <c:v>5154</c:v>
                </c:pt>
                <c:pt idx="5351">
                  <c:v>5154</c:v>
                </c:pt>
                <c:pt idx="5352">
                  <c:v>5154</c:v>
                </c:pt>
                <c:pt idx="5353">
                  <c:v>5154</c:v>
                </c:pt>
                <c:pt idx="5354">
                  <c:v>5154</c:v>
                </c:pt>
                <c:pt idx="5355">
                  <c:v>5154</c:v>
                </c:pt>
                <c:pt idx="5356">
                  <c:v>5154</c:v>
                </c:pt>
                <c:pt idx="5357">
                  <c:v>5154</c:v>
                </c:pt>
                <c:pt idx="5358">
                  <c:v>5154</c:v>
                </c:pt>
                <c:pt idx="5359">
                  <c:v>5154</c:v>
                </c:pt>
                <c:pt idx="5360">
                  <c:v>5154</c:v>
                </c:pt>
                <c:pt idx="5361">
                  <c:v>5154</c:v>
                </c:pt>
                <c:pt idx="5362">
                  <c:v>5154</c:v>
                </c:pt>
                <c:pt idx="5363">
                  <c:v>5154</c:v>
                </c:pt>
                <c:pt idx="5364">
                  <c:v>5154</c:v>
                </c:pt>
                <c:pt idx="5365">
                  <c:v>5154</c:v>
                </c:pt>
                <c:pt idx="5366">
                  <c:v>5154</c:v>
                </c:pt>
                <c:pt idx="5367">
                  <c:v>5154</c:v>
                </c:pt>
                <c:pt idx="5368">
                  <c:v>5154</c:v>
                </c:pt>
                <c:pt idx="5369">
                  <c:v>5154</c:v>
                </c:pt>
                <c:pt idx="5370">
                  <c:v>5154</c:v>
                </c:pt>
                <c:pt idx="5371">
                  <c:v>5154</c:v>
                </c:pt>
                <c:pt idx="5372">
                  <c:v>5154</c:v>
                </c:pt>
                <c:pt idx="5373">
                  <c:v>5154</c:v>
                </c:pt>
                <c:pt idx="5374">
                  <c:v>5154</c:v>
                </c:pt>
                <c:pt idx="5375">
                  <c:v>5154</c:v>
                </c:pt>
                <c:pt idx="5376">
                  <c:v>5154</c:v>
                </c:pt>
                <c:pt idx="5377">
                  <c:v>5154</c:v>
                </c:pt>
                <c:pt idx="5378">
                  <c:v>5154</c:v>
                </c:pt>
                <c:pt idx="5379">
                  <c:v>5154</c:v>
                </c:pt>
                <c:pt idx="5380">
                  <c:v>5154</c:v>
                </c:pt>
                <c:pt idx="5381">
                  <c:v>5154</c:v>
                </c:pt>
                <c:pt idx="5382">
                  <c:v>5154</c:v>
                </c:pt>
                <c:pt idx="5383">
                  <c:v>5154</c:v>
                </c:pt>
                <c:pt idx="5384">
                  <c:v>5154</c:v>
                </c:pt>
                <c:pt idx="5385">
                  <c:v>5154</c:v>
                </c:pt>
                <c:pt idx="5386">
                  <c:v>5154</c:v>
                </c:pt>
                <c:pt idx="5387">
                  <c:v>5154</c:v>
                </c:pt>
                <c:pt idx="5388">
                  <c:v>5154</c:v>
                </c:pt>
                <c:pt idx="5389">
                  <c:v>5154</c:v>
                </c:pt>
                <c:pt idx="5390">
                  <c:v>5154</c:v>
                </c:pt>
                <c:pt idx="5391">
                  <c:v>5154</c:v>
                </c:pt>
                <c:pt idx="5392">
                  <c:v>5154</c:v>
                </c:pt>
                <c:pt idx="5393">
                  <c:v>5154</c:v>
                </c:pt>
                <c:pt idx="5394">
                  <c:v>5154</c:v>
                </c:pt>
                <c:pt idx="5395">
                  <c:v>5154</c:v>
                </c:pt>
                <c:pt idx="5396">
                  <c:v>5154</c:v>
                </c:pt>
                <c:pt idx="5397">
                  <c:v>5154</c:v>
                </c:pt>
                <c:pt idx="5398">
                  <c:v>5154</c:v>
                </c:pt>
                <c:pt idx="5399">
                  <c:v>5154</c:v>
                </c:pt>
                <c:pt idx="5400">
                  <c:v>5154</c:v>
                </c:pt>
                <c:pt idx="5401">
                  <c:v>5154</c:v>
                </c:pt>
                <c:pt idx="5402">
                  <c:v>5154</c:v>
                </c:pt>
                <c:pt idx="5403">
                  <c:v>5154</c:v>
                </c:pt>
                <c:pt idx="5404">
                  <c:v>5154</c:v>
                </c:pt>
                <c:pt idx="5405">
                  <c:v>5154</c:v>
                </c:pt>
                <c:pt idx="5406">
                  <c:v>5154</c:v>
                </c:pt>
                <c:pt idx="5407">
                  <c:v>5154</c:v>
                </c:pt>
                <c:pt idx="5408">
                  <c:v>5154</c:v>
                </c:pt>
                <c:pt idx="5409">
                  <c:v>5154</c:v>
                </c:pt>
                <c:pt idx="5410">
                  <c:v>5154</c:v>
                </c:pt>
                <c:pt idx="5411">
                  <c:v>5154</c:v>
                </c:pt>
                <c:pt idx="5412">
                  <c:v>5154</c:v>
                </c:pt>
                <c:pt idx="5413">
                  <c:v>5154</c:v>
                </c:pt>
                <c:pt idx="5414">
                  <c:v>5154</c:v>
                </c:pt>
                <c:pt idx="5415">
                  <c:v>5154</c:v>
                </c:pt>
                <c:pt idx="5416">
                  <c:v>5154</c:v>
                </c:pt>
                <c:pt idx="5417">
                  <c:v>5154</c:v>
                </c:pt>
                <c:pt idx="5418">
                  <c:v>5154</c:v>
                </c:pt>
                <c:pt idx="5419">
                  <c:v>5154</c:v>
                </c:pt>
                <c:pt idx="5420">
                  <c:v>5154</c:v>
                </c:pt>
                <c:pt idx="5421">
                  <c:v>5154</c:v>
                </c:pt>
                <c:pt idx="5422">
                  <c:v>5154</c:v>
                </c:pt>
                <c:pt idx="5423">
                  <c:v>5154</c:v>
                </c:pt>
                <c:pt idx="5424">
                  <c:v>5154</c:v>
                </c:pt>
                <c:pt idx="5425">
                  <c:v>5154</c:v>
                </c:pt>
                <c:pt idx="5426">
                  <c:v>5154</c:v>
                </c:pt>
                <c:pt idx="5427">
                  <c:v>5154</c:v>
                </c:pt>
                <c:pt idx="5428">
                  <c:v>5154</c:v>
                </c:pt>
                <c:pt idx="5429">
                  <c:v>5154</c:v>
                </c:pt>
                <c:pt idx="5430">
                  <c:v>5154</c:v>
                </c:pt>
                <c:pt idx="5431">
                  <c:v>5154</c:v>
                </c:pt>
                <c:pt idx="5432">
                  <c:v>5154</c:v>
                </c:pt>
                <c:pt idx="5433">
                  <c:v>5154</c:v>
                </c:pt>
                <c:pt idx="5434">
                  <c:v>5154</c:v>
                </c:pt>
                <c:pt idx="5435">
                  <c:v>5154</c:v>
                </c:pt>
                <c:pt idx="5436">
                  <c:v>5154</c:v>
                </c:pt>
                <c:pt idx="5437">
                  <c:v>5154</c:v>
                </c:pt>
                <c:pt idx="5438">
                  <c:v>5154</c:v>
                </c:pt>
                <c:pt idx="5439">
                  <c:v>5154</c:v>
                </c:pt>
                <c:pt idx="5440">
                  <c:v>5154</c:v>
                </c:pt>
                <c:pt idx="5441">
                  <c:v>5154</c:v>
                </c:pt>
                <c:pt idx="5442">
                  <c:v>5154</c:v>
                </c:pt>
                <c:pt idx="5443">
                  <c:v>5154</c:v>
                </c:pt>
                <c:pt idx="5444">
                  <c:v>5154</c:v>
                </c:pt>
                <c:pt idx="5445">
                  <c:v>5154</c:v>
                </c:pt>
                <c:pt idx="5446">
                  <c:v>5154</c:v>
                </c:pt>
                <c:pt idx="5447">
                  <c:v>5154</c:v>
                </c:pt>
                <c:pt idx="5448">
                  <c:v>5154</c:v>
                </c:pt>
                <c:pt idx="5449">
                  <c:v>5154</c:v>
                </c:pt>
                <c:pt idx="5450">
                  <c:v>5154</c:v>
                </c:pt>
                <c:pt idx="5451">
                  <c:v>5154</c:v>
                </c:pt>
                <c:pt idx="5452">
                  <c:v>5154</c:v>
                </c:pt>
                <c:pt idx="5453">
                  <c:v>5154</c:v>
                </c:pt>
                <c:pt idx="5454">
                  <c:v>5154</c:v>
                </c:pt>
                <c:pt idx="5455">
                  <c:v>5154</c:v>
                </c:pt>
                <c:pt idx="5456">
                  <c:v>5154</c:v>
                </c:pt>
                <c:pt idx="5457">
                  <c:v>5154</c:v>
                </c:pt>
                <c:pt idx="5458">
                  <c:v>5154</c:v>
                </c:pt>
                <c:pt idx="5459">
                  <c:v>5154</c:v>
                </c:pt>
                <c:pt idx="5460">
                  <c:v>5154</c:v>
                </c:pt>
                <c:pt idx="5461">
                  <c:v>5154</c:v>
                </c:pt>
                <c:pt idx="5462">
                  <c:v>5154</c:v>
                </c:pt>
                <c:pt idx="5463">
                  <c:v>5154</c:v>
                </c:pt>
                <c:pt idx="5464">
                  <c:v>5154</c:v>
                </c:pt>
                <c:pt idx="5465">
                  <c:v>5154</c:v>
                </c:pt>
                <c:pt idx="5466">
                  <c:v>5154</c:v>
                </c:pt>
                <c:pt idx="5467">
                  <c:v>5154</c:v>
                </c:pt>
                <c:pt idx="5468">
                  <c:v>5154</c:v>
                </c:pt>
                <c:pt idx="5469">
                  <c:v>5154</c:v>
                </c:pt>
                <c:pt idx="5470">
                  <c:v>5154</c:v>
                </c:pt>
                <c:pt idx="5471">
                  <c:v>5154</c:v>
                </c:pt>
                <c:pt idx="5472">
                  <c:v>5154</c:v>
                </c:pt>
                <c:pt idx="5473">
                  <c:v>5154</c:v>
                </c:pt>
                <c:pt idx="5474">
                  <c:v>5154</c:v>
                </c:pt>
                <c:pt idx="5475">
                  <c:v>5154</c:v>
                </c:pt>
                <c:pt idx="5476">
                  <c:v>5154</c:v>
                </c:pt>
                <c:pt idx="5477">
                  <c:v>5154</c:v>
                </c:pt>
                <c:pt idx="5478">
                  <c:v>5154</c:v>
                </c:pt>
                <c:pt idx="5479">
                  <c:v>5154</c:v>
                </c:pt>
                <c:pt idx="5480">
                  <c:v>5154</c:v>
                </c:pt>
                <c:pt idx="5481">
                  <c:v>5154</c:v>
                </c:pt>
                <c:pt idx="5482">
                  <c:v>5154</c:v>
                </c:pt>
                <c:pt idx="5483">
                  <c:v>5154</c:v>
                </c:pt>
                <c:pt idx="5484">
                  <c:v>5154</c:v>
                </c:pt>
                <c:pt idx="5485">
                  <c:v>5154</c:v>
                </c:pt>
                <c:pt idx="5486">
                  <c:v>5154</c:v>
                </c:pt>
                <c:pt idx="5487">
                  <c:v>5154</c:v>
                </c:pt>
                <c:pt idx="5488">
                  <c:v>5154</c:v>
                </c:pt>
                <c:pt idx="5489">
                  <c:v>5154</c:v>
                </c:pt>
                <c:pt idx="5490">
                  <c:v>5154</c:v>
                </c:pt>
                <c:pt idx="5491">
                  <c:v>5154</c:v>
                </c:pt>
                <c:pt idx="5492">
                  <c:v>5154</c:v>
                </c:pt>
                <c:pt idx="5493">
                  <c:v>5154</c:v>
                </c:pt>
                <c:pt idx="5494">
                  <c:v>5154</c:v>
                </c:pt>
                <c:pt idx="5495">
                  <c:v>5154</c:v>
                </c:pt>
                <c:pt idx="5496">
                  <c:v>5154</c:v>
                </c:pt>
                <c:pt idx="5497">
                  <c:v>5154</c:v>
                </c:pt>
                <c:pt idx="5498">
                  <c:v>5154</c:v>
                </c:pt>
                <c:pt idx="5499">
                  <c:v>5154</c:v>
                </c:pt>
                <c:pt idx="5500">
                  <c:v>5154</c:v>
                </c:pt>
                <c:pt idx="5501">
                  <c:v>5154</c:v>
                </c:pt>
                <c:pt idx="5502">
                  <c:v>5154</c:v>
                </c:pt>
                <c:pt idx="5503">
                  <c:v>5154</c:v>
                </c:pt>
                <c:pt idx="5504">
                  <c:v>5154</c:v>
                </c:pt>
                <c:pt idx="5505">
                  <c:v>5154</c:v>
                </c:pt>
                <c:pt idx="5506">
                  <c:v>5154</c:v>
                </c:pt>
                <c:pt idx="5507">
                  <c:v>5154</c:v>
                </c:pt>
                <c:pt idx="5508">
                  <c:v>5154</c:v>
                </c:pt>
                <c:pt idx="5509">
                  <c:v>5154</c:v>
                </c:pt>
                <c:pt idx="5510">
                  <c:v>5154</c:v>
                </c:pt>
                <c:pt idx="5511">
                  <c:v>5154</c:v>
                </c:pt>
                <c:pt idx="5512">
                  <c:v>5154</c:v>
                </c:pt>
                <c:pt idx="5513">
                  <c:v>5154</c:v>
                </c:pt>
                <c:pt idx="5514">
                  <c:v>5154</c:v>
                </c:pt>
                <c:pt idx="5515">
                  <c:v>5154</c:v>
                </c:pt>
                <c:pt idx="5516">
                  <c:v>5154</c:v>
                </c:pt>
                <c:pt idx="5517">
                  <c:v>5154</c:v>
                </c:pt>
                <c:pt idx="5518">
                  <c:v>5154</c:v>
                </c:pt>
                <c:pt idx="5519">
                  <c:v>5154</c:v>
                </c:pt>
                <c:pt idx="5520">
                  <c:v>5154</c:v>
                </c:pt>
                <c:pt idx="5521">
                  <c:v>5154</c:v>
                </c:pt>
                <c:pt idx="5522">
                  <c:v>5154</c:v>
                </c:pt>
                <c:pt idx="5523">
                  <c:v>5154</c:v>
                </c:pt>
                <c:pt idx="5524">
                  <c:v>5154</c:v>
                </c:pt>
                <c:pt idx="5525">
                  <c:v>5154</c:v>
                </c:pt>
                <c:pt idx="5526">
                  <c:v>5154</c:v>
                </c:pt>
                <c:pt idx="5527">
                  <c:v>5154</c:v>
                </c:pt>
                <c:pt idx="5528">
                  <c:v>5154</c:v>
                </c:pt>
                <c:pt idx="5529">
                  <c:v>5154</c:v>
                </c:pt>
                <c:pt idx="5530">
                  <c:v>5154</c:v>
                </c:pt>
                <c:pt idx="5531">
                  <c:v>5154</c:v>
                </c:pt>
                <c:pt idx="5532">
                  <c:v>5154</c:v>
                </c:pt>
                <c:pt idx="5533">
                  <c:v>5154</c:v>
                </c:pt>
                <c:pt idx="5534">
                  <c:v>5154</c:v>
                </c:pt>
                <c:pt idx="5535">
                  <c:v>5154</c:v>
                </c:pt>
                <c:pt idx="5536">
                  <c:v>5154</c:v>
                </c:pt>
                <c:pt idx="5537">
                  <c:v>5154</c:v>
                </c:pt>
                <c:pt idx="5538">
                  <c:v>5154</c:v>
                </c:pt>
                <c:pt idx="5539">
                  <c:v>5154</c:v>
                </c:pt>
                <c:pt idx="5540">
                  <c:v>5154</c:v>
                </c:pt>
                <c:pt idx="5541">
                  <c:v>5154</c:v>
                </c:pt>
                <c:pt idx="5542">
                  <c:v>5154</c:v>
                </c:pt>
                <c:pt idx="5543">
                  <c:v>5154</c:v>
                </c:pt>
                <c:pt idx="5544">
                  <c:v>5154</c:v>
                </c:pt>
                <c:pt idx="5545">
                  <c:v>5154</c:v>
                </c:pt>
                <c:pt idx="5546">
                  <c:v>5154</c:v>
                </c:pt>
                <c:pt idx="5547">
                  <c:v>5154</c:v>
                </c:pt>
                <c:pt idx="5548">
                  <c:v>5154</c:v>
                </c:pt>
                <c:pt idx="5549">
                  <c:v>5154</c:v>
                </c:pt>
                <c:pt idx="5550">
                  <c:v>5154</c:v>
                </c:pt>
                <c:pt idx="5551">
                  <c:v>5154</c:v>
                </c:pt>
                <c:pt idx="5552">
                  <c:v>5154</c:v>
                </c:pt>
                <c:pt idx="5553">
                  <c:v>5154</c:v>
                </c:pt>
                <c:pt idx="5554">
                  <c:v>5154</c:v>
                </c:pt>
                <c:pt idx="5555">
                  <c:v>5154</c:v>
                </c:pt>
                <c:pt idx="5556">
                  <c:v>5154</c:v>
                </c:pt>
                <c:pt idx="5557">
                  <c:v>5154</c:v>
                </c:pt>
                <c:pt idx="5558">
                  <c:v>5154</c:v>
                </c:pt>
                <c:pt idx="5559">
                  <c:v>5154</c:v>
                </c:pt>
                <c:pt idx="5560">
                  <c:v>5154</c:v>
                </c:pt>
                <c:pt idx="5561">
                  <c:v>5154</c:v>
                </c:pt>
                <c:pt idx="5562">
                  <c:v>5154</c:v>
                </c:pt>
                <c:pt idx="5563">
                  <c:v>5154</c:v>
                </c:pt>
                <c:pt idx="5564">
                  <c:v>5154</c:v>
                </c:pt>
                <c:pt idx="5565">
                  <c:v>5154</c:v>
                </c:pt>
                <c:pt idx="5566">
                  <c:v>5154</c:v>
                </c:pt>
                <c:pt idx="5567">
                  <c:v>5154</c:v>
                </c:pt>
                <c:pt idx="5568">
                  <c:v>5154</c:v>
                </c:pt>
                <c:pt idx="5569">
                  <c:v>5154</c:v>
                </c:pt>
                <c:pt idx="5570">
                  <c:v>5154</c:v>
                </c:pt>
                <c:pt idx="5571">
                  <c:v>5154</c:v>
                </c:pt>
                <c:pt idx="5572">
                  <c:v>5154</c:v>
                </c:pt>
                <c:pt idx="5573">
                  <c:v>5154</c:v>
                </c:pt>
                <c:pt idx="5574">
                  <c:v>5154</c:v>
                </c:pt>
                <c:pt idx="5575">
                  <c:v>5154</c:v>
                </c:pt>
                <c:pt idx="5576">
                  <c:v>5154</c:v>
                </c:pt>
                <c:pt idx="5577">
                  <c:v>5154</c:v>
                </c:pt>
                <c:pt idx="5578">
                  <c:v>5154</c:v>
                </c:pt>
                <c:pt idx="5579">
                  <c:v>5154</c:v>
                </c:pt>
                <c:pt idx="5580">
                  <c:v>5154</c:v>
                </c:pt>
                <c:pt idx="5581">
                  <c:v>5154</c:v>
                </c:pt>
                <c:pt idx="5582">
                  <c:v>5154</c:v>
                </c:pt>
                <c:pt idx="5583">
                  <c:v>5154</c:v>
                </c:pt>
                <c:pt idx="5584">
                  <c:v>5154</c:v>
                </c:pt>
                <c:pt idx="5585">
                  <c:v>5154</c:v>
                </c:pt>
                <c:pt idx="5586">
                  <c:v>5154</c:v>
                </c:pt>
                <c:pt idx="5587">
                  <c:v>5154</c:v>
                </c:pt>
                <c:pt idx="5588">
                  <c:v>5154</c:v>
                </c:pt>
                <c:pt idx="5589">
                  <c:v>5154</c:v>
                </c:pt>
                <c:pt idx="5590">
                  <c:v>5154</c:v>
                </c:pt>
                <c:pt idx="5591">
                  <c:v>5154</c:v>
                </c:pt>
                <c:pt idx="5592">
                  <c:v>5154</c:v>
                </c:pt>
                <c:pt idx="5593">
                  <c:v>5154</c:v>
                </c:pt>
                <c:pt idx="5594">
                  <c:v>5154</c:v>
                </c:pt>
                <c:pt idx="5595">
                  <c:v>5154</c:v>
                </c:pt>
                <c:pt idx="5596">
                  <c:v>5154</c:v>
                </c:pt>
                <c:pt idx="5597">
                  <c:v>5154</c:v>
                </c:pt>
                <c:pt idx="5598">
                  <c:v>5154</c:v>
                </c:pt>
                <c:pt idx="5599">
                  <c:v>5154</c:v>
                </c:pt>
                <c:pt idx="5600">
                  <c:v>5154</c:v>
                </c:pt>
                <c:pt idx="5601">
                  <c:v>5154</c:v>
                </c:pt>
                <c:pt idx="5602">
                  <c:v>5154</c:v>
                </c:pt>
                <c:pt idx="5603">
                  <c:v>5154</c:v>
                </c:pt>
                <c:pt idx="5604">
                  <c:v>5154</c:v>
                </c:pt>
                <c:pt idx="5605">
                  <c:v>5154</c:v>
                </c:pt>
                <c:pt idx="5606">
                  <c:v>5154</c:v>
                </c:pt>
                <c:pt idx="5607">
                  <c:v>5154</c:v>
                </c:pt>
                <c:pt idx="5608">
                  <c:v>5154</c:v>
                </c:pt>
                <c:pt idx="5609">
                  <c:v>5154</c:v>
                </c:pt>
                <c:pt idx="5610">
                  <c:v>5154</c:v>
                </c:pt>
                <c:pt idx="5611">
                  <c:v>5154</c:v>
                </c:pt>
                <c:pt idx="5612">
                  <c:v>5154</c:v>
                </c:pt>
                <c:pt idx="5613">
                  <c:v>5154</c:v>
                </c:pt>
                <c:pt idx="5614">
                  <c:v>5154</c:v>
                </c:pt>
                <c:pt idx="5615">
                  <c:v>5154</c:v>
                </c:pt>
                <c:pt idx="5616">
                  <c:v>5154</c:v>
                </c:pt>
                <c:pt idx="5617">
                  <c:v>5154</c:v>
                </c:pt>
                <c:pt idx="5618">
                  <c:v>5154</c:v>
                </c:pt>
                <c:pt idx="5619">
                  <c:v>5154</c:v>
                </c:pt>
                <c:pt idx="5620">
                  <c:v>5154</c:v>
                </c:pt>
                <c:pt idx="5621">
                  <c:v>5154</c:v>
                </c:pt>
                <c:pt idx="5622">
                  <c:v>5154</c:v>
                </c:pt>
                <c:pt idx="5623">
                  <c:v>5154</c:v>
                </c:pt>
                <c:pt idx="5624">
                  <c:v>5154</c:v>
                </c:pt>
                <c:pt idx="5625">
                  <c:v>5154</c:v>
                </c:pt>
                <c:pt idx="5626">
                  <c:v>5154</c:v>
                </c:pt>
                <c:pt idx="5627">
                  <c:v>5154</c:v>
                </c:pt>
                <c:pt idx="5628">
                  <c:v>5154</c:v>
                </c:pt>
                <c:pt idx="5629">
                  <c:v>5154</c:v>
                </c:pt>
                <c:pt idx="5630">
                  <c:v>5154</c:v>
                </c:pt>
                <c:pt idx="5631">
                  <c:v>5154</c:v>
                </c:pt>
                <c:pt idx="5632">
                  <c:v>5154</c:v>
                </c:pt>
                <c:pt idx="5633">
                  <c:v>5154</c:v>
                </c:pt>
                <c:pt idx="5634">
                  <c:v>5154</c:v>
                </c:pt>
                <c:pt idx="5635">
                  <c:v>5154</c:v>
                </c:pt>
                <c:pt idx="5636">
                  <c:v>5154</c:v>
                </c:pt>
                <c:pt idx="5637">
                  <c:v>5154</c:v>
                </c:pt>
                <c:pt idx="5638">
                  <c:v>5154</c:v>
                </c:pt>
                <c:pt idx="5639">
                  <c:v>5154</c:v>
                </c:pt>
                <c:pt idx="5640">
                  <c:v>5154</c:v>
                </c:pt>
                <c:pt idx="5641">
                  <c:v>5154</c:v>
                </c:pt>
                <c:pt idx="5642">
                  <c:v>5154</c:v>
                </c:pt>
                <c:pt idx="5643">
                  <c:v>5154</c:v>
                </c:pt>
                <c:pt idx="5644">
                  <c:v>5154</c:v>
                </c:pt>
                <c:pt idx="5645">
                  <c:v>5154</c:v>
                </c:pt>
                <c:pt idx="5646">
                  <c:v>5154</c:v>
                </c:pt>
                <c:pt idx="5647">
                  <c:v>5154</c:v>
                </c:pt>
                <c:pt idx="5648">
                  <c:v>5154</c:v>
                </c:pt>
                <c:pt idx="5649">
                  <c:v>5154</c:v>
                </c:pt>
                <c:pt idx="5650">
                  <c:v>5154</c:v>
                </c:pt>
                <c:pt idx="5651">
                  <c:v>5154</c:v>
                </c:pt>
                <c:pt idx="5652">
                  <c:v>5154</c:v>
                </c:pt>
                <c:pt idx="5653">
                  <c:v>5154</c:v>
                </c:pt>
                <c:pt idx="5654">
                  <c:v>5154</c:v>
                </c:pt>
                <c:pt idx="5655">
                  <c:v>5154</c:v>
                </c:pt>
                <c:pt idx="5656">
                  <c:v>5154</c:v>
                </c:pt>
                <c:pt idx="5657">
                  <c:v>5154</c:v>
                </c:pt>
                <c:pt idx="5658">
                  <c:v>5154</c:v>
                </c:pt>
                <c:pt idx="5659">
                  <c:v>5154</c:v>
                </c:pt>
                <c:pt idx="5660">
                  <c:v>5154</c:v>
                </c:pt>
                <c:pt idx="5661">
                  <c:v>5154</c:v>
                </c:pt>
                <c:pt idx="5662">
                  <c:v>5154</c:v>
                </c:pt>
                <c:pt idx="5663">
                  <c:v>5154</c:v>
                </c:pt>
                <c:pt idx="5664">
                  <c:v>5154</c:v>
                </c:pt>
                <c:pt idx="5665">
                  <c:v>5154</c:v>
                </c:pt>
                <c:pt idx="5666">
                  <c:v>5154</c:v>
                </c:pt>
                <c:pt idx="5667">
                  <c:v>5154</c:v>
                </c:pt>
                <c:pt idx="5668">
                  <c:v>5154</c:v>
                </c:pt>
                <c:pt idx="5669">
                  <c:v>5154</c:v>
                </c:pt>
                <c:pt idx="5670">
                  <c:v>5154</c:v>
                </c:pt>
                <c:pt idx="5671">
                  <c:v>5154</c:v>
                </c:pt>
                <c:pt idx="5672">
                  <c:v>5154</c:v>
                </c:pt>
                <c:pt idx="5673">
                  <c:v>5154</c:v>
                </c:pt>
                <c:pt idx="5674">
                  <c:v>5154</c:v>
                </c:pt>
                <c:pt idx="5675">
                  <c:v>5154</c:v>
                </c:pt>
                <c:pt idx="5676">
                  <c:v>5154</c:v>
                </c:pt>
                <c:pt idx="5677">
                  <c:v>5154</c:v>
                </c:pt>
                <c:pt idx="5678">
                  <c:v>5154</c:v>
                </c:pt>
                <c:pt idx="5679">
                  <c:v>5154</c:v>
                </c:pt>
                <c:pt idx="5680">
                  <c:v>5154</c:v>
                </c:pt>
                <c:pt idx="5681">
                  <c:v>5154</c:v>
                </c:pt>
                <c:pt idx="5682">
                  <c:v>5154</c:v>
                </c:pt>
                <c:pt idx="5683">
                  <c:v>5154</c:v>
                </c:pt>
                <c:pt idx="5684">
                  <c:v>5154</c:v>
                </c:pt>
                <c:pt idx="5685">
                  <c:v>5154</c:v>
                </c:pt>
                <c:pt idx="5686">
                  <c:v>5154</c:v>
                </c:pt>
                <c:pt idx="5687">
                  <c:v>5154</c:v>
                </c:pt>
                <c:pt idx="5688">
                  <c:v>5154</c:v>
                </c:pt>
                <c:pt idx="5689">
                  <c:v>5154</c:v>
                </c:pt>
                <c:pt idx="5690">
                  <c:v>5154</c:v>
                </c:pt>
                <c:pt idx="5691">
                  <c:v>5154</c:v>
                </c:pt>
                <c:pt idx="5692">
                  <c:v>5154</c:v>
                </c:pt>
                <c:pt idx="5693">
                  <c:v>5154</c:v>
                </c:pt>
                <c:pt idx="5694">
                  <c:v>5154</c:v>
                </c:pt>
                <c:pt idx="5695">
                  <c:v>5154</c:v>
                </c:pt>
                <c:pt idx="5696">
                  <c:v>5154</c:v>
                </c:pt>
                <c:pt idx="5697">
                  <c:v>5154</c:v>
                </c:pt>
                <c:pt idx="5698">
                  <c:v>5154</c:v>
                </c:pt>
                <c:pt idx="5699">
                  <c:v>5154</c:v>
                </c:pt>
                <c:pt idx="5700">
                  <c:v>5154</c:v>
                </c:pt>
                <c:pt idx="5701">
                  <c:v>5154</c:v>
                </c:pt>
                <c:pt idx="5702">
                  <c:v>5154</c:v>
                </c:pt>
                <c:pt idx="5703">
                  <c:v>5154</c:v>
                </c:pt>
                <c:pt idx="5704">
                  <c:v>5154</c:v>
                </c:pt>
                <c:pt idx="5705">
                  <c:v>5154</c:v>
                </c:pt>
                <c:pt idx="5706">
                  <c:v>5154</c:v>
                </c:pt>
                <c:pt idx="5707">
                  <c:v>5154</c:v>
                </c:pt>
                <c:pt idx="5708">
                  <c:v>5154</c:v>
                </c:pt>
                <c:pt idx="5709">
                  <c:v>5154</c:v>
                </c:pt>
                <c:pt idx="5710">
                  <c:v>5154</c:v>
                </c:pt>
                <c:pt idx="5711">
                  <c:v>5154</c:v>
                </c:pt>
                <c:pt idx="5712">
                  <c:v>5154</c:v>
                </c:pt>
                <c:pt idx="5713">
                  <c:v>5154</c:v>
                </c:pt>
                <c:pt idx="5714">
                  <c:v>5154</c:v>
                </c:pt>
                <c:pt idx="5715">
                  <c:v>5154</c:v>
                </c:pt>
                <c:pt idx="5716">
                  <c:v>5154</c:v>
                </c:pt>
                <c:pt idx="5717">
                  <c:v>5154</c:v>
                </c:pt>
                <c:pt idx="5718">
                  <c:v>5154</c:v>
                </c:pt>
                <c:pt idx="5719">
                  <c:v>5154</c:v>
                </c:pt>
                <c:pt idx="5720">
                  <c:v>5154</c:v>
                </c:pt>
                <c:pt idx="5721">
                  <c:v>5154</c:v>
                </c:pt>
                <c:pt idx="5722">
                  <c:v>5154</c:v>
                </c:pt>
                <c:pt idx="5723">
                  <c:v>5154</c:v>
                </c:pt>
                <c:pt idx="5724">
                  <c:v>5154</c:v>
                </c:pt>
                <c:pt idx="5725">
                  <c:v>5154</c:v>
                </c:pt>
                <c:pt idx="5726">
                  <c:v>5154</c:v>
                </c:pt>
                <c:pt idx="5727">
                  <c:v>5154</c:v>
                </c:pt>
                <c:pt idx="5728">
                  <c:v>5154</c:v>
                </c:pt>
                <c:pt idx="5729">
                  <c:v>5154</c:v>
                </c:pt>
                <c:pt idx="5730">
                  <c:v>5154</c:v>
                </c:pt>
                <c:pt idx="5731">
                  <c:v>5154</c:v>
                </c:pt>
                <c:pt idx="5732">
                  <c:v>5154</c:v>
                </c:pt>
                <c:pt idx="5733">
                  <c:v>5154</c:v>
                </c:pt>
                <c:pt idx="5734">
                  <c:v>5154</c:v>
                </c:pt>
                <c:pt idx="5735">
                  <c:v>5154</c:v>
                </c:pt>
                <c:pt idx="5736">
                  <c:v>5154</c:v>
                </c:pt>
                <c:pt idx="5737">
                  <c:v>5154</c:v>
                </c:pt>
                <c:pt idx="5738">
                  <c:v>5154</c:v>
                </c:pt>
                <c:pt idx="5739">
                  <c:v>5154</c:v>
                </c:pt>
                <c:pt idx="5740">
                  <c:v>5154</c:v>
                </c:pt>
                <c:pt idx="5741">
                  <c:v>5154</c:v>
                </c:pt>
                <c:pt idx="5742">
                  <c:v>5154</c:v>
                </c:pt>
                <c:pt idx="5743">
                  <c:v>5154</c:v>
                </c:pt>
                <c:pt idx="5744">
                  <c:v>5154</c:v>
                </c:pt>
                <c:pt idx="5745">
                  <c:v>5154</c:v>
                </c:pt>
                <c:pt idx="5746">
                  <c:v>5154</c:v>
                </c:pt>
                <c:pt idx="5747">
                  <c:v>5154</c:v>
                </c:pt>
                <c:pt idx="5748">
                  <c:v>5154</c:v>
                </c:pt>
                <c:pt idx="5749">
                  <c:v>5154</c:v>
                </c:pt>
                <c:pt idx="5750">
                  <c:v>5154</c:v>
                </c:pt>
                <c:pt idx="5751">
                  <c:v>5154</c:v>
                </c:pt>
                <c:pt idx="5752">
                  <c:v>5154</c:v>
                </c:pt>
                <c:pt idx="5753">
                  <c:v>5154</c:v>
                </c:pt>
                <c:pt idx="5754">
                  <c:v>5154</c:v>
                </c:pt>
                <c:pt idx="5755">
                  <c:v>5154</c:v>
                </c:pt>
                <c:pt idx="5756">
                  <c:v>5154</c:v>
                </c:pt>
                <c:pt idx="5757">
                  <c:v>5154</c:v>
                </c:pt>
                <c:pt idx="5758">
                  <c:v>5154</c:v>
                </c:pt>
                <c:pt idx="5759">
                  <c:v>5154</c:v>
                </c:pt>
                <c:pt idx="5760">
                  <c:v>5154</c:v>
                </c:pt>
                <c:pt idx="5761">
                  <c:v>5154</c:v>
                </c:pt>
                <c:pt idx="5762">
                  <c:v>5154</c:v>
                </c:pt>
                <c:pt idx="5763">
                  <c:v>5154</c:v>
                </c:pt>
                <c:pt idx="5764">
                  <c:v>5154</c:v>
                </c:pt>
                <c:pt idx="5765">
                  <c:v>5154</c:v>
                </c:pt>
                <c:pt idx="5766">
                  <c:v>5154</c:v>
                </c:pt>
                <c:pt idx="5767">
                  <c:v>5154</c:v>
                </c:pt>
                <c:pt idx="5768">
                  <c:v>5154</c:v>
                </c:pt>
                <c:pt idx="5769">
                  <c:v>5154</c:v>
                </c:pt>
                <c:pt idx="5770">
                  <c:v>5154</c:v>
                </c:pt>
                <c:pt idx="5771">
                  <c:v>5154</c:v>
                </c:pt>
                <c:pt idx="5772">
                  <c:v>5154</c:v>
                </c:pt>
                <c:pt idx="5773">
                  <c:v>5154</c:v>
                </c:pt>
                <c:pt idx="5774">
                  <c:v>5154</c:v>
                </c:pt>
                <c:pt idx="5775">
                  <c:v>5154</c:v>
                </c:pt>
                <c:pt idx="5776">
                  <c:v>5154</c:v>
                </c:pt>
                <c:pt idx="5777">
                  <c:v>5154</c:v>
                </c:pt>
                <c:pt idx="5778">
                  <c:v>5154</c:v>
                </c:pt>
                <c:pt idx="5779">
                  <c:v>5154</c:v>
                </c:pt>
                <c:pt idx="5780">
                  <c:v>5154</c:v>
                </c:pt>
                <c:pt idx="5781">
                  <c:v>5154</c:v>
                </c:pt>
                <c:pt idx="5782">
                  <c:v>5154</c:v>
                </c:pt>
                <c:pt idx="5783">
                  <c:v>5154</c:v>
                </c:pt>
                <c:pt idx="5784">
                  <c:v>5154</c:v>
                </c:pt>
                <c:pt idx="5785">
                  <c:v>5154</c:v>
                </c:pt>
                <c:pt idx="5786">
                  <c:v>5154</c:v>
                </c:pt>
                <c:pt idx="5787">
                  <c:v>5154</c:v>
                </c:pt>
                <c:pt idx="5788">
                  <c:v>5154</c:v>
                </c:pt>
                <c:pt idx="5789">
                  <c:v>5154</c:v>
                </c:pt>
                <c:pt idx="5790">
                  <c:v>5154</c:v>
                </c:pt>
                <c:pt idx="5791">
                  <c:v>5154</c:v>
                </c:pt>
                <c:pt idx="5792">
                  <c:v>5154</c:v>
                </c:pt>
                <c:pt idx="5793">
                  <c:v>5154</c:v>
                </c:pt>
                <c:pt idx="5794">
                  <c:v>5154</c:v>
                </c:pt>
                <c:pt idx="5795">
                  <c:v>5154</c:v>
                </c:pt>
                <c:pt idx="5796">
                  <c:v>5154</c:v>
                </c:pt>
                <c:pt idx="5797">
                  <c:v>5154</c:v>
                </c:pt>
                <c:pt idx="5798">
                  <c:v>5154</c:v>
                </c:pt>
                <c:pt idx="5799">
                  <c:v>5154</c:v>
                </c:pt>
                <c:pt idx="5800">
                  <c:v>5154</c:v>
                </c:pt>
                <c:pt idx="5801">
                  <c:v>5154</c:v>
                </c:pt>
                <c:pt idx="5802">
                  <c:v>5154</c:v>
                </c:pt>
                <c:pt idx="5803">
                  <c:v>5154</c:v>
                </c:pt>
                <c:pt idx="5804">
                  <c:v>5154</c:v>
                </c:pt>
                <c:pt idx="5805">
                  <c:v>5154</c:v>
                </c:pt>
                <c:pt idx="5806">
                  <c:v>5154</c:v>
                </c:pt>
                <c:pt idx="5807">
                  <c:v>5154</c:v>
                </c:pt>
                <c:pt idx="5808">
                  <c:v>5154</c:v>
                </c:pt>
                <c:pt idx="5809">
                  <c:v>5154</c:v>
                </c:pt>
                <c:pt idx="5810">
                  <c:v>5154</c:v>
                </c:pt>
                <c:pt idx="5811">
                  <c:v>5154</c:v>
                </c:pt>
                <c:pt idx="5812">
                  <c:v>5154</c:v>
                </c:pt>
                <c:pt idx="5813">
                  <c:v>5154</c:v>
                </c:pt>
                <c:pt idx="5814">
                  <c:v>5154</c:v>
                </c:pt>
                <c:pt idx="5815">
                  <c:v>5154</c:v>
                </c:pt>
                <c:pt idx="5816">
                  <c:v>5154</c:v>
                </c:pt>
                <c:pt idx="5817">
                  <c:v>5154</c:v>
                </c:pt>
                <c:pt idx="5818">
                  <c:v>5154</c:v>
                </c:pt>
                <c:pt idx="5819">
                  <c:v>5154</c:v>
                </c:pt>
                <c:pt idx="5820">
                  <c:v>5154</c:v>
                </c:pt>
                <c:pt idx="5821">
                  <c:v>5154</c:v>
                </c:pt>
                <c:pt idx="5822">
                  <c:v>5154</c:v>
                </c:pt>
                <c:pt idx="5823">
                  <c:v>5154</c:v>
                </c:pt>
                <c:pt idx="5824">
                  <c:v>5154</c:v>
                </c:pt>
                <c:pt idx="5825">
                  <c:v>5154</c:v>
                </c:pt>
                <c:pt idx="5826">
                  <c:v>5154</c:v>
                </c:pt>
                <c:pt idx="5827">
                  <c:v>5154</c:v>
                </c:pt>
                <c:pt idx="5828">
                  <c:v>5154</c:v>
                </c:pt>
                <c:pt idx="5829">
                  <c:v>5154</c:v>
                </c:pt>
                <c:pt idx="5830">
                  <c:v>5154</c:v>
                </c:pt>
                <c:pt idx="5831">
                  <c:v>5154</c:v>
                </c:pt>
                <c:pt idx="5832">
                  <c:v>5154</c:v>
                </c:pt>
                <c:pt idx="5833">
                  <c:v>5154</c:v>
                </c:pt>
                <c:pt idx="5834">
                  <c:v>5154</c:v>
                </c:pt>
                <c:pt idx="5835">
                  <c:v>5154</c:v>
                </c:pt>
                <c:pt idx="5836">
                  <c:v>5154</c:v>
                </c:pt>
                <c:pt idx="5837">
                  <c:v>5154</c:v>
                </c:pt>
                <c:pt idx="5838">
                  <c:v>5154</c:v>
                </c:pt>
                <c:pt idx="5839">
                  <c:v>5154</c:v>
                </c:pt>
                <c:pt idx="5840">
                  <c:v>5154</c:v>
                </c:pt>
                <c:pt idx="5841">
                  <c:v>5154</c:v>
                </c:pt>
                <c:pt idx="5842">
                  <c:v>5154</c:v>
                </c:pt>
                <c:pt idx="5843">
                  <c:v>5154</c:v>
                </c:pt>
                <c:pt idx="5844">
                  <c:v>5154</c:v>
                </c:pt>
                <c:pt idx="5845">
                  <c:v>5154</c:v>
                </c:pt>
                <c:pt idx="5846">
                  <c:v>5154</c:v>
                </c:pt>
                <c:pt idx="5847">
                  <c:v>5154</c:v>
                </c:pt>
                <c:pt idx="5848">
                  <c:v>5154</c:v>
                </c:pt>
                <c:pt idx="5849">
                  <c:v>5154</c:v>
                </c:pt>
                <c:pt idx="5850">
                  <c:v>5154</c:v>
                </c:pt>
                <c:pt idx="5851">
                  <c:v>5154</c:v>
                </c:pt>
                <c:pt idx="5852">
                  <c:v>5154</c:v>
                </c:pt>
                <c:pt idx="5853">
                  <c:v>5154</c:v>
                </c:pt>
                <c:pt idx="5854">
                  <c:v>5154</c:v>
                </c:pt>
                <c:pt idx="5855">
                  <c:v>5154</c:v>
                </c:pt>
                <c:pt idx="5856">
                  <c:v>5154</c:v>
                </c:pt>
                <c:pt idx="5857">
                  <c:v>5154</c:v>
                </c:pt>
                <c:pt idx="5858">
                  <c:v>5154</c:v>
                </c:pt>
                <c:pt idx="5859">
                  <c:v>5154</c:v>
                </c:pt>
                <c:pt idx="5860">
                  <c:v>5154</c:v>
                </c:pt>
                <c:pt idx="5861">
                  <c:v>5154</c:v>
                </c:pt>
                <c:pt idx="5862">
                  <c:v>5154</c:v>
                </c:pt>
                <c:pt idx="5863">
                  <c:v>5154</c:v>
                </c:pt>
                <c:pt idx="5864">
                  <c:v>5154</c:v>
                </c:pt>
                <c:pt idx="5865">
                  <c:v>5154</c:v>
                </c:pt>
                <c:pt idx="5866">
                  <c:v>5154</c:v>
                </c:pt>
                <c:pt idx="5867">
                  <c:v>5154</c:v>
                </c:pt>
                <c:pt idx="5868">
                  <c:v>5154</c:v>
                </c:pt>
                <c:pt idx="5869">
                  <c:v>5154</c:v>
                </c:pt>
                <c:pt idx="5870">
                  <c:v>5154</c:v>
                </c:pt>
                <c:pt idx="5871">
                  <c:v>5154</c:v>
                </c:pt>
                <c:pt idx="5872">
                  <c:v>5154</c:v>
                </c:pt>
                <c:pt idx="5873">
                  <c:v>5154</c:v>
                </c:pt>
                <c:pt idx="5874">
                  <c:v>5154</c:v>
                </c:pt>
                <c:pt idx="5875">
                  <c:v>5154</c:v>
                </c:pt>
                <c:pt idx="5876">
                  <c:v>5154</c:v>
                </c:pt>
                <c:pt idx="5877">
                  <c:v>5154</c:v>
                </c:pt>
                <c:pt idx="5878">
                  <c:v>5154</c:v>
                </c:pt>
                <c:pt idx="5879">
                  <c:v>5154</c:v>
                </c:pt>
                <c:pt idx="5880">
                  <c:v>5154</c:v>
                </c:pt>
                <c:pt idx="5881">
                  <c:v>5154</c:v>
                </c:pt>
                <c:pt idx="5882">
                  <c:v>5154</c:v>
                </c:pt>
                <c:pt idx="5883">
                  <c:v>5154</c:v>
                </c:pt>
                <c:pt idx="5884">
                  <c:v>5154</c:v>
                </c:pt>
                <c:pt idx="5885">
                  <c:v>5154</c:v>
                </c:pt>
                <c:pt idx="5886">
                  <c:v>5154</c:v>
                </c:pt>
                <c:pt idx="5887">
                  <c:v>5154</c:v>
                </c:pt>
                <c:pt idx="5888">
                  <c:v>5154</c:v>
                </c:pt>
                <c:pt idx="5889">
                  <c:v>5154</c:v>
                </c:pt>
                <c:pt idx="5890">
                  <c:v>5154</c:v>
                </c:pt>
                <c:pt idx="5891">
                  <c:v>5154</c:v>
                </c:pt>
                <c:pt idx="5892">
                  <c:v>5154</c:v>
                </c:pt>
                <c:pt idx="5893">
                  <c:v>5154</c:v>
                </c:pt>
                <c:pt idx="5894">
                  <c:v>5154</c:v>
                </c:pt>
                <c:pt idx="5895">
                  <c:v>5154</c:v>
                </c:pt>
                <c:pt idx="5896">
                  <c:v>5154</c:v>
                </c:pt>
                <c:pt idx="5897">
                  <c:v>5154</c:v>
                </c:pt>
                <c:pt idx="5898">
                  <c:v>5154</c:v>
                </c:pt>
                <c:pt idx="5899">
                  <c:v>5154</c:v>
                </c:pt>
                <c:pt idx="5900">
                  <c:v>5154</c:v>
                </c:pt>
                <c:pt idx="5901">
                  <c:v>5154</c:v>
                </c:pt>
                <c:pt idx="5902">
                  <c:v>5154</c:v>
                </c:pt>
                <c:pt idx="5903">
                  <c:v>5154</c:v>
                </c:pt>
                <c:pt idx="5904">
                  <c:v>5154</c:v>
                </c:pt>
                <c:pt idx="5905">
                  <c:v>5154</c:v>
                </c:pt>
                <c:pt idx="5906">
                  <c:v>5154</c:v>
                </c:pt>
                <c:pt idx="5907">
                  <c:v>5154</c:v>
                </c:pt>
                <c:pt idx="5908">
                  <c:v>5154</c:v>
                </c:pt>
                <c:pt idx="5909">
                  <c:v>5154</c:v>
                </c:pt>
                <c:pt idx="5910">
                  <c:v>5154</c:v>
                </c:pt>
                <c:pt idx="5911">
                  <c:v>5154</c:v>
                </c:pt>
                <c:pt idx="5912">
                  <c:v>5154</c:v>
                </c:pt>
                <c:pt idx="5913">
                  <c:v>5154</c:v>
                </c:pt>
                <c:pt idx="5914">
                  <c:v>5154</c:v>
                </c:pt>
                <c:pt idx="5915">
                  <c:v>5154</c:v>
                </c:pt>
                <c:pt idx="5916">
                  <c:v>5154</c:v>
                </c:pt>
                <c:pt idx="5917">
                  <c:v>5154</c:v>
                </c:pt>
                <c:pt idx="5918">
                  <c:v>5154</c:v>
                </c:pt>
                <c:pt idx="5919">
                  <c:v>5154</c:v>
                </c:pt>
                <c:pt idx="5920">
                  <c:v>5154</c:v>
                </c:pt>
                <c:pt idx="5921">
                  <c:v>5154</c:v>
                </c:pt>
                <c:pt idx="5922">
                  <c:v>5154</c:v>
                </c:pt>
                <c:pt idx="5923">
                  <c:v>5154</c:v>
                </c:pt>
                <c:pt idx="5924">
                  <c:v>5154</c:v>
                </c:pt>
                <c:pt idx="5925">
                  <c:v>5154</c:v>
                </c:pt>
                <c:pt idx="5926">
                  <c:v>5154</c:v>
                </c:pt>
                <c:pt idx="5927">
                  <c:v>5154</c:v>
                </c:pt>
                <c:pt idx="5928">
                  <c:v>5154</c:v>
                </c:pt>
                <c:pt idx="5929">
                  <c:v>5154</c:v>
                </c:pt>
                <c:pt idx="5930">
                  <c:v>5154</c:v>
                </c:pt>
                <c:pt idx="5931">
                  <c:v>5154</c:v>
                </c:pt>
                <c:pt idx="5932">
                  <c:v>5154</c:v>
                </c:pt>
                <c:pt idx="5933">
                  <c:v>5154</c:v>
                </c:pt>
                <c:pt idx="5934">
                  <c:v>5154</c:v>
                </c:pt>
                <c:pt idx="5935">
                  <c:v>5154</c:v>
                </c:pt>
                <c:pt idx="5936">
                  <c:v>5154</c:v>
                </c:pt>
                <c:pt idx="5937">
                  <c:v>5154</c:v>
                </c:pt>
                <c:pt idx="5938">
                  <c:v>5154</c:v>
                </c:pt>
                <c:pt idx="5939">
                  <c:v>5154</c:v>
                </c:pt>
                <c:pt idx="5940">
                  <c:v>5154</c:v>
                </c:pt>
                <c:pt idx="5941">
                  <c:v>5154</c:v>
                </c:pt>
                <c:pt idx="5942">
                  <c:v>5154</c:v>
                </c:pt>
                <c:pt idx="5943">
                  <c:v>5154</c:v>
                </c:pt>
                <c:pt idx="5944">
                  <c:v>5154</c:v>
                </c:pt>
                <c:pt idx="5945">
                  <c:v>5154</c:v>
                </c:pt>
                <c:pt idx="5946">
                  <c:v>5154</c:v>
                </c:pt>
                <c:pt idx="5947">
                  <c:v>5154</c:v>
                </c:pt>
                <c:pt idx="5948">
                  <c:v>5154</c:v>
                </c:pt>
                <c:pt idx="5949">
                  <c:v>5154</c:v>
                </c:pt>
                <c:pt idx="5950">
                  <c:v>5154</c:v>
                </c:pt>
                <c:pt idx="5951">
                  <c:v>5154</c:v>
                </c:pt>
                <c:pt idx="5952">
                  <c:v>5154</c:v>
                </c:pt>
                <c:pt idx="5953">
                  <c:v>5154</c:v>
                </c:pt>
                <c:pt idx="5954">
                  <c:v>5154</c:v>
                </c:pt>
                <c:pt idx="5955">
                  <c:v>5154</c:v>
                </c:pt>
                <c:pt idx="5956">
                  <c:v>5154</c:v>
                </c:pt>
                <c:pt idx="5957">
                  <c:v>5154</c:v>
                </c:pt>
                <c:pt idx="5958">
                  <c:v>5154</c:v>
                </c:pt>
                <c:pt idx="5959">
                  <c:v>5154</c:v>
                </c:pt>
                <c:pt idx="5960">
                  <c:v>5154</c:v>
                </c:pt>
                <c:pt idx="5961">
                  <c:v>5154</c:v>
                </c:pt>
                <c:pt idx="5962">
                  <c:v>5154</c:v>
                </c:pt>
                <c:pt idx="5963">
                  <c:v>5154</c:v>
                </c:pt>
                <c:pt idx="5964">
                  <c:v>5154</c:v>
                </c:pt>
                <c:pt idx="5965">
                  <c:v>5154</c:v>
                </c:pt>
                <c:pt idx="5966">
                  <c:v>5154</c:v>
                </c:pt>
                <c:pt idx="5967">
                  <c:v>5154</c:v>
                </c:pt>
                <c:pt idx="5968">
                  <c:v>5154</c:v>
                </c:pt>
                <c:pt idx="5969">
                  <c:v>5154</c:v>
                </c:pt>
                <c:pt idx="5970">
                  <c:v>5154</c:v>
                </c:pt>
                <c:pt idx="5971">
                  <c:v>5154</c:v>
                </c:pt>
                <c:pt idx="5972">
                  <c:v>5154</c:v>
                </c:pt>
                <c:pt idx="5973">
                  <c:v>5154</c:v>
                </c:pt>
                <c:pt idx="5974">
                  <c:v>5154</c:v>
                </c:pt>
                <c:pt idx="5975">
                  <c:v>5154</c:v>
                </c:pt>
                <c:pt idx="5976">
                  <c:v>5154</c:v>
                </c:pt>
                <c:pt idx="5977">
                  <c:v>5154</c:v>
                </c:pt>
                <c:pt idx="5978">
                  <c:v>5154</c:v>
                </c:pt>
                <c:pt idx="5979">
                  <c:v>5154</c:v>
                </c:pt>
                <c:pt idx="5980">
                  <c:v>5154</c:v>
                </c:pt>
                <c:pt idx="5981">
                  <c:v>5154</c:v>
                </c:pt>
                <c:pt idx="5982">
                  <c:v>5154</c:v>
                </c:pt>
                <c:pt idx="5983">
                  <c:v>5154</c:v>
                </c:pt>
                <c:pt idx="5984">
                  <c:v>5154</c:v>
                </c:pt>
                <c:pt idx="5985">
                  <c:v>5154</c:v>
                </c:pt>
                <c:pt idx="5986">
                  <c:v>5154</c:v>
                </c:pt>
                <c:pt idx="5987">
                  <c:v>5154</c:v>
                </c:pt>
                <c:pt idx="5988">
                  <c:v>5154</c:v>
                </c:pt>
                <c:pt idx="5989">
                  <c:v>5154</c:v>
                </c:pt>
                <c:pt idx="5990">
                  <c:v>5154</c:v>
                </c:pt>
                <c:pt idx="5991">
                  <c:v>5154</c:v>
                </c:pt>
                <c:pt idx="5992">
                  <c:v>5154</c:v>
                </c:pt>
                <c:pt idx="5993">
                  <c:v>5154</c:v>
                </c:pt>
                <c:pt idx="5994">
                  <c:v>5154</c:v>
                </c:pt>
                <c:pt idx="5995">
                  <c:v>5154</c:v>
                </c:pt>
                <c:pt idx="5996">
                  <c:v>5154</c:v>
                </c:pt>
                <c:pt idx="5997">
                  <c:v>5154</c:v>
                </c:pt>
                <c:pt idx="5998">
                  <c:v>5154</c:v>
                </c:pt>
                <c:pt idx="5999">
                  <c:v>5154</c:v>
                </c:pt>
                <c:pt idx="6000">
                  <c:v>5154</c:v>
                </c:pt>
                <c:pt idx="6001">
                  <c:v>5154</c:v>
                </c:pt>
                <c:pt idx="6002">
                  <c:v>5154</c:v>
                </c:pt>
                <c:pt idx="6003">
                  <c:v>5154</c:v>
                </c:pt>
                <c:pt idx="6004">
                  <c:v>5154</c:v>
                </c:pt>
                <c:pt idx="6005">
                  <c:v>5154</c:v>
                </c:pt>
                <c:pt idx="6006">
                  <c:v>5154</c:v>
                </c:pt>
                <c:pt idx="6007">
                  <c:v>5154</c:v>
                </c:pt>
                <c:pt idx="6008">
                  <c:v>5154</c:v>
                </c:pt>
                <c:pt idx="6009">
                  <c:v>5154</c:v>
                </c:pt>
                <c:pt idx="6010">
                  <c:v>5154</c:v>
                </c:pt>
                <c:pt idx="6011">
                  <c:v>5154</c:v>
                </c:pt>
                <c:pt idx="6012">
                  <c:v>5154</c:v>
                </c:pt>
                <c:pt idx="6013">
                  <c:v>5154</c:v>
                </c:pt>
                <c:pt idx="6014">
                  <c:v>5154</c:v>
                </c:pt>
                <c:pt idx="6015">
                  <c:v>5154</c:v>
                </c:pt>
                <c:pt idx="6016">
                  <c:v>5154</c:v>
                </c:pt>
                <c:pt idx="6017">
                  <c:v>5154</c:v>
                </c:pt>
                <c:pt idx="6018">
                  <c:v>5154</c:v>
                </c:pt>
                <c:pt idx="6019">
                  <c:v>5154</c:v>
                </c:pt>
                <c:pt idx="6020">
                  <c:v>5154</c:v>
                </c:pt>
                <c:pt idx="6021">
                  <c:v>5154</c:v>
                </c:pt>
                <c:pt idx="6022">
                  <c:v>5154</c:v>
                </c:pt>
                <c:pt idx="6023">
                  <c:v>5154</c:v>
                </c:pt>
                <c:pt idx="6024">
                  <c:v>5154</c:v>
                </c:pt>
                <c:pt idx="6025">
                  <c:v>5154</c:v>
                </c:pt>
                <c:pt idx="6026">
                  <c:v>5154</c:v>
                </c:pt>
                <c:pt idx="6027">
                  <c:v>5154</c:v>
                </c:pt>
                <c:pt idx="6028">
                  <c:v>5154</c:v>
                </c:pt>
                <c:pt idx="6029">
                  <c:v>5154</c:v>
                </c:pt>
                <c:pt idx="6030">
                  <c:v>5154</c:v>
                </c:pt>
                <c:pt idx="6031">
                  <c:v>5154</c:v>
                </c:pt>
                <c:pt idx="6032">
                  <c:v>5154</c:v>
                </c:pt>
                <c:pt idx="6033">
                  <c:v>5154</c:v>
                </c:pt>
                <c:pt idx="6034">
                  <c:v>5154</c:v>
                </c:pt>
                <c:pt idx="6035">
                  <c:v>5154</c:v>
                </c:pt>
                <c:pt idx="6036">
                  <c:v>5154</c:v>
                </c:pt>
                <c:pt idx="6037">
                  <c:v>5154</c:v>
                </c:pt>
                <c:pt idx="6038">
                  <c:v>5154</c:v>
                </c:pt>
                <c:pt idx="6039">
                  <c:v>5154</c:v>
                </c:pt>
                <c:pt idx="6040">
                  <c:v>5154</c:v>
                </c:pt>
                <c:pt idx="6041">
                  <c:v>5154</c:v>
                </c:pt>
                <c:pt idx="6042">
                  <c:v>5154</c:v>
                </c:pt>
                <c:pt idx="6043">
                  <c:v>5154</c:v>
                </c:pt>
                <c:pt idx="6044">
                  <c:v>5154</c:v>
                </c:pt>
                <c:pt idx="6045">
                  <c:v>5154</c:v>
                </c:pt>
                <c:pt idx="6046">
                  <c:v>5154</c:v>
                </c:pt>
                <c:pt idx="6047">
                  <c:v>5154</c:v>
                </c:pt>
                <c:pt idx="6048">
                  <c:v>5154</c:v>
                </c:pt>
                <c:pt idx="6049">
                  <c:v>5154</c:v>
                </c:pt>
                <c:pt idx="6050">
                  <c:v>5154</c:v>
                </c:pt>
                <c:pt idx="6051">
                  <c:v>5154</c:v>
                </c:pt>
                <c:pt idx="6052">
                  <c:v>5154</c:v>
                </c:pt>
                <c:pt idx="6053">
                  <c:v>5154</c:v>
                </c:pt>
                <c:pt idx="6054">
                  <c:v>5154</c:v>
                </c:pt>
                <c:pt idx="6055">
                  <c:v>5154</c:v>
                </c:pt>
                <c:pt idx="6056">
                  <c:v>5154</c:v>
                </c:pt>
                <c:pt idx="6057">
                  <c:v>5154</c:v>
                </c:pt>
                <c:pt idx="6058">
                  <c:v>5154</c:v>
                </c:pt>
                <c:pt idx="6059">
                  <c:v>5154</c:v>
                </c:pt>
                <c:pt idx="6060">
                  <c:v>5154</c:v>
                </c:pt>
                <c:pt idx="6061">
                  <c:v>5154</c:v>
                </c:pt>
                <c:pt idx="6062">
                  <c:v>5154</c:v>
                </c:pt>
                <c:pt idx="6063">
                  <c:v>5154</c:v>
                </c:pt>
                <c:pt idx="6064">
                  <c:v>5154</c:v>
                </c:pt>
                <c:pt idx="6065">
                  <c:v>5154</c:v>
                </c:pt>
                <c:pt idx="6066">
                  <c:v>5154</c:v>
                </c:pt>
                <c:pt idx="6067">
                  <c:v>5154</c:v>
                </c:pt>
                <c:pt idx="6068">
                  <c:v>5154</c:v>
                </c:pt>
                <c:pt idx="6069">
                  <c:v>5154</c:v>
                </c:pt>
                <c:pt idx="6070">
                  <c:v>5154</c:v>
                </c:pt>
                <c:pt idx="6071">
                  <c:v>5154</c:v>
                </c:pt>
                <c:pt idx="6072">
                  <c:v>5154</c:v>
                </c:pt>
                <c:pt idx="6073">
                  <c:v>5154</c:v>
                </c:pt>
                <c:pt idx="6074">
                  <c:v>5154</c:v>
                </c:pt>
                <c:pt idx="6075">
                  <c:v>5154</c:v>
                </c:pt>
                <c:pt idx="6076">
                  <c:v>5154</c:v>
                </c:pt>
                <c:pt idx="6077">
                  <c:v>5154</c:v>
                </c:pt>
                <c:pt idx="6078">
                  <c:v>5154</c:v>
                </c:pt>
                <c:pt idx="6079">
                  <c:v>5154</c:v>
                </c:pt>
                <c:pt idx="6080">
                  <c:v>5154</c:v>
                </c:pt>
                <c:pt idx="6081">
                  <c:v>5154</c:v>
                </c:pt>
                <c:pt idx="6082">
                  <c:v>5154</c:v>
                </c:pt>
                <c:pt idx="6083">
                  <c:v>5154</c:v>
                </c:pt>
                <c:pt idx="6084">
                  <c:v>5154</c:v>
                </c:pt>
                <c:pt idx="6085">
                  <c:v>5154</c:v>
                </c:pt>
                <c:pt idx="6086">
                  <c:v>5154</c:v>
                </c:pt>
                <c:pt idx="6087">
                  <c:v>5154</c:v>
                </c:pt>
                <c:pt idx="6088">
                  <c:v>5154</c:v>
                </c:pt>
                <c:pt idx="6089">
                  <c:v>5154</c:v>
                </c:pt>
                <c:pt idx="6090">
                  <c:v>5154</c:v>
                </c:pt>
                <c:pt idx="6091">
                  <c:v>5154</c:v>
                </c:pt>
                <c:pt idx="6092">
                  <c:v>5154</c:v>
                </c:pt>
                <c:pt idx="6093">
                  <c:v>5154</c:v>
                </c:pt>
                <c:pt idx="6094">
                  <c:v>5154</c:v>
                </c:pt>
                <c:pt idx="6095">
                  <c:v>5154</c:v>
                </c:pt>
                <c:pt idx="6096">
                  <c:v>5154</c:v>
                </c:pt>
                <c:pt idx="6097">
                  <c:v>5154</c:v>
                </c:pt>
                <c:pt idx="6098">
                  <c:v>5154</c:v>
                </c:pt>
                <c:pt idx="6099">
                  <c:v>5154</c:v>
                </c:pt>
                <c:pt idx="6100">
                  <c:v>5154</c:v>
                </c:pt>
                <c:pt idx="6101">
                  <c:v>5154</c:v>
                </c:pt>
                <c:pt idx="6102">
                  <c:v>5154</c:v>
                </c:pt>
                <c:pt idx="6103">
                  <c:v>5154</c:v>
                </c:pt>
                <c:pt idx="6104">
                  <c:v>5154</c:v>
                </c:pt>
                <c:pt idx="6105">
                  <c:v>5154</c:v>
                </c:pt>
                <c:pt idx="6106">
                  <c:v>5154</c:v>
                </c:pt>
                <c:pt idx="6107">
                  <c:v>5154</c:v>
                </c:pt>
                <c:pt idx="6108">
                  <c:v>5154</c:v>
                </c:pt>
                <c:pt idx="6109">
                  <c:v>5154</c:v>
                </c:pt>
                <c:pt idx="6110">
                  <c:v>5154</c:v>
                </c:pt>
                <c:pt idx="6111">
                  <c:v>5154</c:v>
                </c:pt>
                <c:pt idx="6112">
                  <c:v>5154</c:v>
                </c:pt>
                <c:pt idx="6113">
                  <c:v>5154</c:v>
                </c:pt>
                <c:pt idx="6114">
                  <c:v>5154</c:v>
                </c:pt>
                <c:pt idx="6115">
                  <c:v>5154</c:v>
                </c:pt>
                <c:pt idx="6116">
                  <c:v>5154</c:v>
                </c:pt>
                <c:pt idx="6117">
                  <c:v>5154</c:v>
                </c:pt>
                <c:pt idx="6118">
                  <c:v>5154</c:v>
                </c:pt>
                <c:pt idx="6119">
                  <c:v>5154</c:v>
                </c:pt>
                <c:pt idx="6120">
                  <c:v>5154</c:v>
                </c:pt>
                <c:pt idx="6121">
                  <c:v>5154</c:v>
                </c:pt>
                <c:pt idx="6122">
                  <c:v>5154</c:v>
                </c:pt>
                <c:pt idx="6123">
                  <c:v>5154</c:v>
                </c:pt>
                <c:pt idx="6124">
                  <c:v>5154</c:v>
                </c:pt>
                <c:pt idx="6125">
                  <c:v>5154</c:v>
                </c:pt>
                <c:pt idx="6126">
                  <c:v>5154</c:v>
                </c:pt>
                <c:pt idx="6127">
                  <c:v>5154</c:v>
                </c:pt>
                <c:pt idx="6128">
                  <c:v>5154</c:v>
                </c:pt>
                <c:pt idx="6129">
                  <c:v>5154</c:v>
                </c:pt>
                <c:pt idx="6130">
                  <c:v>5154</c:v>
                </c:pt>
                <c:pt idx="6131">
                  <c:v>5154</c:v>
                </c:pt>
                <c:pt idx="6132">
                  <c:v>5154</c:v>
                </c:pt>
                <c:pt idx="6133">
                  <c:v>5154</c:v>
                </c:pt>
                <c:pt idx="6134">
                  <c:v>5154</c:v>
                </c:pt>
                <c:pt idx="6135">
                  <c:v>5154</c:v>
                </c:pt>
                <c:pt idx="6136">
                  <c:v>5154</c:v>
                </c:pt>
                <c:pt idx="6137">
                  <c:v>5154</c:v>
                </c:pt>
                <c:pt idx="6138">
                  <c:v>5154</c:v>
                </c:pt>
                <c:pt idx="6139">
                  <c:v>5154</c:v>
                </c:pt>
                <c:pt idx="6140">
                  <c:v>5154</c:v>
                </c:pt>
                <c:pt idx="6141">
                  <c:v>5154</c:v>
                </c:pt>
                <c:pt idx="6142">
                  <c:v>5154</c:v>
                </c:pt>
                <c:pt idx="6143">
                  <c:v>5154</c:v>
                </c:pt>
                <c:pt idx="6144">
                  <c:v>5154</c:v>
                </c:pt>
                <c:pt idx="6145">
                  <c:v>5154</c:v>
                </c:pt>
                <c:pt idx="6146">
                  <c:v>5154</c:v>
                </c:pt>
                <c:pt idx="6147">
                  <c:v>5154</c:v>
                </c:pt>
                <c:pt idx="6148">
                  <c:v>5154</c:v>
                </c:pt>
                <c:pt idx="6149">
                  <c:v>5154</c:v>
                </c:pt>
                <c:pt idx="6150">
                  <c:v>5154</c:v>
                </c:pt>
                <c:pt idx="6151">
                  <c:v>5154</c:v>
                </c:pt>
                <c:pt idx="6152">
                  <c:v>5154</c:v>
                </c:pt>
                <c:pt idx="6153">
                  <c:v>5154</c:v>
                </c:pt>
                <c:pt idx="6154">
                  <c:v>5154</c:v>
                </c:pt>
                <c:pt idx="6155">
                  <c:v>5154</c:v>
                </c:pt>
                <c:pt idx="6156">
                  <c:v>5154</c:v>
                </c:pt>
                <c:pt idx="6157">
                  <c:v>5154</c:v>
                </c:pt>
                <c:pt idx="6158">
                  <c:v>5154</c:v>
                </c:pt>
                <c:pt idx="6159">
                  <c:v>5154</c:v>
                </c:pt>
                <c:pt idx="6160">
                  <c:v>5154</c:v>
                </c:pt>
                <c:pt idx="6161">
                  <c:v>5154</c:v>
                </c:pt>
                <c:pt idx="6162">
                  <c:v>5154</c:v>
                </c:pt>
                <c:pt idx="6163">
                  <c:v>5154</c:v>
                </c:pt>
                <c:pt idx="6164">
                  <c:v>5154</c:v>
                </c:pt>
                <c:pt idx="6165">
                  <c:v>5154</c:v>
                </c:pt>
                <c:pt idx="6166">
                  <c:v>5154</c:v>
                </c:pt>
                <c:pt idx="6167">
                  <c:v>5154</c:v>
                </c:pt>
                <c:pt idx="6168">
                  <c:v>5154</c:v>
                </c:pt>
                <c:pt idx="6169">
                  <c:v>5154</c:v>
                </c:pt>
                <c:pt idx="6170">
                  <c:v>5154</c:v>
                </c:pt>
                <c:pt idx="6171">
                  <c:v>5154</c:v>
                </c:pt>
                <c:pt idx="6172">
                  <c:v>5154</c:v>
                </c:pt>
                <c:pt idx="6173">
                  <c:v>5154</c:v>
                </c:pt>
                <c:pt idx="6174">
                  <c:v>5154</c:v>
                </c:pt>
                <c:pt idx="6175">
                  <c:v>5154</c:v>
                </c:pt>
                <c:pt idx="6176">
                  <c:v>5154</c:v>
                </c:pt>
                <c:pt idx="6177">
                  <c:v>5154</c:v>
                </c:pt>
                <c:pt idx="6178">
                  <c:v>5154</c:v>
                </c:pt>
                <c:pt idx="6179">
                  <c:v>5154</c:v>
                </c:pt>
                <c:pt idx="6180">
                  <c:v>5154</c:v>
                </c:pt>
                <c:pt idx="6181">
                  <c:v>5154</c:v>
                </c:pt>
                <c:pt idx="6182">
                  <c:v>5154</c:v>
                </c:pt>
                <c:pt idx="6183">
                  <c:v>5154</c:v>
                </c:pt>
                <c:pt idx="6184">
                  <c:v>5154</c:v>
                </c:pt>
                <c:pt idx="6185">
                  <c:v>5154</c:v>
                </c:pt>
                <c:pt idx="6186">
                  <c:v>5154</c:v>
                </c:pt>
                <c:pt idx="6187">
                  <c:v>5154</c:v>
                </c:pt>
                <c:pt idx="6188">
                  <c:v>5154</c:v>
                </c:pt>
                <c:pt idx="6189">
                  <c:v>5154</c:v>
                </c:pt>
                <c:pt idx="6190">
                  <c:v>5154</c:v>
                </c:pt>
                <c:pt idx="6191">
                  <c:v>5154</c:v>
                </c:pt>
                <c:pt idx="6192">
                  <c:v>5154</c:v>
                </c:pt>
                <c:pt idx="6193">
                  <c:v>5154</c:v>
                </c:pt>
                <c:pt idx="6194">
                  <c:v>5154</c:v>
                </c:pt>
                <c:pt idx="6195">
                  <c:v>5154</c:v>
                </c:pt>
                <c:pt idx="6196">
                  <c:v>5154</c:v>
                </c:pt>
                <c:pt idx="6197">
                  <c:v>5154</c:v>
                </c:pt>
                <c:pt idx="6198">
                  <c:v>5154</c:v>
                </c:pt>
                <c:pt idx="6199">
                  <c:v>5154</c:v>
                </c:pt>
                <c:pt idx="6200">
                  <c:v>5154</c:v>
                </c:pt>
                <c:pt idx="6201">
                  <c:v>5154</c:v>
                </c:pt>
                <c:pt idx="6202">
                  <c:v>5154</c:v>
                </c:pt>
                <c:pt idx="6203">
                  <c:v>5154</c:v>
                </c:pt>
                <c:pt idx="6204">
                  <c:v>5154</c:v>
                </c:pt>
                <c:pt idx="6205">
                  <c:v>5154</c:v>
                </c:pt>
                <c:pt idx="6206">
                  <c:v>5154</c:v>
                </c:pt>
                <c:pt idx="6207">
                  <c:v>5154</c:v>
                </c:pt>
                <c:pt idx="6208">
                  <c:v>5154</c:v>
                </c:pt>
                <c:pt idx="6209">
                  <c:v>5154</c:v>
                </c:pt>
                <c:pt idx="6210">
                  <c:v>5154</c:v>
                </c:pt>
                <c:pt idx="6211">
                  <c:v>5154</c:v>
                </c:pt>
                <c:pt idx="6212">
                  <c:v>5154</c:v>
                </c:pt>
                <c:pt idx="6213">
                  <c:v>5154</c:v>
                </c:pt>
                <c:pt idx="6214">
                  <c:v>5154</c:v>
                </c:pt>
                <c:pt idx="6215">
                  <c:v>5154</c:v>
                </c:pt>
                <c:pt idx="6216">
                  <c:v>5154</c:v>
                </c:pt>
                <c:pt idx="6217">
                  <c:v>5154</c:v>
                </c:pt>
                <c:pt idx="6218">
                  <c:v>5154</c:v>
                </c:pt>
                <c:pt idx="6219">
                  <c:v>5154</c:v>
                </c:pt>
                <c:pt idx="6220">
                  <c:v>5154</c:v>
                </c:pt>
                <c:pt idx="6221">
                  <c:v>5154</c:v>
                </c:pt>
                <c:pt idx="6222">
                  <c:v>5154</c:v>
                </c:pt>
                <c:pt idx="6223">
                  <c:v>5154</c:v>
                </c:pt>
                <c:pt idx="6224">
                  <c:v>5154</c:v>
                </c:pt>
                <c:pt idx="6225">
                  <c:v>5154</c:v>
                </c:pt>
                <c:pt idx="6226">
                  <c:v>5154</c:v>
                </c:pt>
                <c:pt idx="6227">
                  <c:v>5154</c:v>
                </c:pt>
                <c:pt idx="6228">
                  <c:v>5154</c:v>
                </c:pt>
                <c:pt idx="6229">
                  <c:v>5154</c:v>
                </c:pt>
                <c:pt idx="6230">
                  <c:v>5154</c:v>
                </c:pt>
                <c:pt idx="6231">
                  <c:v>5154</c:v>
                </c:pt>
                <c:pt idx="6232">
                  <c:v>5154</c:v>
                </c:pt>
                <c:pt idx="6233">
                  <c:v>5154</c:v>
                </c:pt>
                <c:pt idx="6234">
                  <c:v>5154</c:v>
                </c:pt>
                <c:pt idx="6235">
                  <c:v>5154</c:v>
                </c:pt>
                <c:pt idx="6236">
                  <c:v>5154</c:v>
                </c:pt>
                <c:pt idx="6237">
                  <c:v>5154</c:v>
                </c:pt>
                <c:pt idx="6238">
                  <c:v>5154</c:v>
                </c:pt>
                <c:pt idx="6239">
                  <c:v>5154</c:v>
                </c:pt>
                <c:pt idx="6240">
                  <c:v>5154</c:v>
                </c:pt>
                <c:pt idx="6241">
                  <c:v>5154</c:v>
                </c:pt>
                <c:pt idx="6242">
                  <c:v>5154</c:v>
                </c:pt>
                <c:pt idx="6243">
                  <c:v>5154</c:v>
                </c:pt>
                <c:pt idx="6244">
                  <c:v>5154</c:v>
                </c:pt>
                <c:pt idx="6245">
                  <c:v>5154</c:v>
                </c:pt>
                <c:pt idx="6246">
                  <c:v>5154</c:v>
                </c:pt>
                <c:pt idx="6247">
                  <c:v>5154</c:v>
                </c:pt>
                <c:pt idx="6248">
                  <c:v>5154</c:v>
                </c:pt>
                <c:pt idx="6249">
                  <c:v>5154</c:v>
                </c:pt>
                <c:pt idx="6250">
                  <c:v>5154</c:v>
                </c:pt>
                <c:pt idx="6251">
                  <c:v>5154</c:v>
                </c:pt>
                <c:pt idx="6252">
                  <c:v>5154</c:v>
                </c:pt>
                <c:pt idx="6253">
                  <c:v>5154</c:v>
                </c:pt>
                <c:pt idx="6254">
                  <c:v>5154</c:v>
                </c:pt>
                <c:pt idx="6255">
                  <c:v>5154</c:v>
                </c:pt>
                <c:pt idx="6256">
                  <c:v>5154</c:v>
                </c:pt>
                <c:pt idx="6257">
                  <c:v>5154</c:v>
                </c:pt>
                <c:pt idx="6258">
                  <c:v>5154</c:v>
                </c:pt>
                <c:pt idx="6259">
                  <c:v>5154</c:v>
                </c:pt>
                <c:pt idx="6260">
                  <c:v>5154</c:v>
                </c:pt>
                <c:pt idx="6261">
                  <c:v>5154</c:v>
                </c:pt>
                <c:pt idx="6262">
                  <c:v>5154</c:v>
                </c:pt>
                <c:pt idx="6263">
                  <c:v>5154</c:v>
                </c:pt>
                <c:pt idx="6264">
                  <c:v>5154</c:v>
                </c:pt>
                <c:pt idx="6265">
                  <c:v>5154</c:v>
                </c:pt>
                <c:pt idx="6266">
                  <c:v>5154</c:v>
                </c:pt>
                <c:pt idx="6267">
                  <c:v>5154</c:v>
                </c:pt>
                <c:pt idx="6268">
                  <c:v>5154</c:v>
                </c:pt>
                <c:pt idx="6269">
                  <c:v>5154</c:v>
                </c:pt>
                <c:pt idx="6270">
                  <c:v>5154</c:v>
                </c:pt>
                <c:pt idx="6271">
                  <c:v>5154</c:v>
                </c:pt>
                <c:pt idx="6272">
                  <c:v>5154</c:v>
                </c:pt>
                <c:pt idx="6273">
                  <c:v>5154</c:v>
                </c:pt>
                <c:pt idx="6274">
                  <c:v>5154</c:v>
                </c:pt>
                <c:pt idx="6275">
                  <c:v>5154</c:v>
                </c:pt>
                <c:pt idx="6276">
                  <c:v>5154</c:v>
                </c:pt>
                <c:pt idx="6277">
                  <c:v>5154</c:v>
                </c:pt>
                <c:pt idx="6278">
                  <c:v>5154</c:v>
                </c:pt>
                <c:pt idx="6279">
                  <c:v>5154</c:v>
                </c:pt>
                <c:pt idx="6280">
                  <c:v>5154</c:v>
                </c:pt>
                <c:pt idx="6281">
                  <c:v>5154</c:v>
                </c:pt>
                <c:pt idx="6282">
                  <c:v>5154</c:v>
                </c:pt>
                <c:pt idx="6283">
                  <c:v>5154</c:v>
                </c:pt>
                <c:pt idx="6284">
                  <c:v>5154</c:v>
                </c:pt>
                <c:pt idx="6285">
                  <c:v>5154</c:v>
                </c:pt>
                <c:pt idx="6286">
                  <c:v>5154</c:v>
                </c:pt>
                <c:pt idx="6287">
                  <c:v>5154</c:v>
                </c:pt>
                <c:pt idx="6288">
                  <c:v>5154</c:v>
                </c:pt>
                <c:pt idx="6289">
                  <c:v>5154</c:v>
                </c:pt>
                <c:pt idx="6290">
                  <c:v>5154</c:v>
                </c:pt>
                <c:pt idx="6291">
                  <c:v>5154</c:v>
                </c:pt>
                <c:pt idx="6292">
                  <c:v>5154</c:v>
                </c:pt>
                <c:pt idx="6293">
                  <c:v>5154</c:v>
                </c:pt>
                <c:pt idx="6294">
                  <c:v>5154</c:v>
                </c:pt>
                <c:pt idx="6295">
                  <c:v>5154</c:v>
                </c:pt>
                <c:pt idx="6296">
                  <c:v>5154</c:v>
                </c:pt>
                <c:pt idx="6297">
                  <c:v>5154</c:v>
                </c:pt>
                <c:pt idx="6298">
                  <c:v>5154</c:v>
                </c:pt>
                <c:pt idx="6299">
                  <c:v>5154</c:v>
                </c:pt>
                <c:pt idx="6300">
                  <c:v>5154</c:v>
                </c:pt>
                <c:pt idx="6301">
                  <c:v>5154</c:v>
                </c:pt>
                <c:pt idx="6302">
                  <c:v>5154</c:v>
                </c:pt>
                <c:pt idx="6303">
                  <c:v>5154</c:v>
                </c:pt>
                <c:pt idx="6304">
                  <c:v>5154</c:v>
                </c:pt>
                <c:pt idx="6305">
                  <c:v>5154</c:v>
                </c:pt>
                <c:pt idx="6306">
                  <c:v>5154</c:v>
                </c:pt>
                <c:pt idx="6307">
                  <c:v>5154</c:v>
                </c:pt>
                <c:pt idx="6308">
                  <c:v>5154</c:v>
                </c:pt>
                <c:pt idx="6309">
                  <c:v>5154</c:v>
                </c:pt>
                <c:pt idx="6310">
                  <c:v>5154</c:v>
                </c:pt>
                <c:pt idx="6311">
                  <c:v>5154</c:v>
                </c:pt>
                <c:pt idx="6312">
                  <c:v>5154</c:v>
                </c:pt>
                <c:pt idx="6313">
                  <c:v>5154</c:v>
                </c:pt>
                <c:pt idx="6314">
                  <c:v>5154</c:v>
                </c:pt>
                <c:pt idx="6315">
                  <c:v>5154</c:v>
                </c:pt>
                <c:pt idx="6316">
                  <c:v>5154</c:v>
                </c:pt>
                <c:pt idx="6317">
                  <c:v>5154</c:v>
                </c:pt>
                <c:pt idx="6318">
                  <c:v>5154</c:v>
                </c:pt>
                <c:pt idx="6319">
                  <c:v>5154</c:v>
                </c:pt>
                <c:pt idx="6320">
                  <c:v>5154</c:v>
                </c:pt>
                <c:pt idx="6321">
                  <c:v>5154</c:v>
                </c:pt>
                <c:pt idx="6322">
                  <c:v>5154</c:v>
                </c:pt>
                <c:pt idx="6323">
                  <c:v>5154</c:v>
                </c:pt>
                <c:pt idx="6324">
                  <c:v>5154</c:v>
                </c:pt>
                <c:pt idx="6325">
                  <c:v>5154</c:v>
                </c:pt>
                <c:pt idx="6326">
                  <c:v>5154</c:v>
                </c:pt>
                <c:pt idx="6327">
                  <c:v>5154</c:v>
                </c:pt>
                <c:pt idx="6328">
                  <c:v>5154</c:v>
                </c:pt>
                <c:pt idx="6329">
                  <c:v>5154</c:v>
                </c:pt>
                <c:pt idx="6330">
                  <c:v>5154</c:v>
                </c:pt>
                <c:pt idx="6331">
                  <c:v>5154</c:v>
                </c:pt>
                <c:pt idx="6332">
                  <c:v>5154</c:v>
                </c:pt>
                <c:pt idx="6333">
                  <c:v>5154</c:v>
                </c:pt>
                <c:pt idx="6334">
                  <c:v>5154</c:v>
                </c:pt>
                <c:pt idx="6335">
                  <c:v>5154</c:v>
                </c:pt>
                <c:pt idx="6336">
                  <c:v>5154</c:v>
                </c:pt>
                <c:pt idx="6337">
                  <c:v>5154</c:v>
                </c:pt>
                <c:pt idx="6338">
                  <c:v>5154</c:v>
                </c:pt>
                <c:pt idx="6339">
                  <c:v>5154</c:v>
                </c:pt>
                <c:pt idx="6340">
                  <c:v>5154</c:v>
                </c:pt>
                <c:pt idx="6341">
                  <c:v>5154</c:v>
                </c:pt>
                <c:pt idx="6342">
                  <c:v>5154</c:v>
                </c:pt>
                <c:pt idx="6343">
                  <c:v>5154</c:v>
                </c:pt>
                <c:pt idx="6344">
                  <c:v>5154</c:v>
                </c:pt>
                <c:pt idx="6345">
                  <c:v>5154</c:v>
                </c:pt>
                <c:pt idx="6346">
                  <c:v>5154</c:v>
                </c:pt>
                <c:pt idx="6347">
                  <c:v>5154</c:v>
                </c:pt>
                <c:pt idx="6348">
                  <c:v>5154</c:v>
                </c:pt>
                <c:pt idx="6349">
                  <c:v>5154</c:v>
                </c:pt>
                <c:pt idx="6350">
                  <c:v>5154</c:v>
                </c:pt>
                <c:pt idx="6351">
                  <c:v>5154</c:v>
                </c:pt>
                <c:pt idx="6352">
                  <c:v>5154</c:v>
                </c:pt>
                <c:pt idx="6353">
                  <c:v>5154</c:v>
                </c:pt>
                <c:pt idx="6354">
                  <c:v>5154</c:v>
                </c:pt>
                <c:pt idx="6355">
                  <c:v>5154</c:v>
                </c:pt>
                <c:pt idx="6356">
                  <c:v>5154</c:v>
                </c:pt>
                <c:pt idx="6357">
                  <c:v>5154</c:v>
                </c:pt>
                <c:pt idx="6358">
                  <c:v>5154</c:v>
                </c:pt>
                <c:pt idx="6359">
                  <c:v>5154</c:v>
                </c:pt>
                <c:pt idx="6360">
                  <c:v>5154</c:v>
                </c:pt>
                <c:pt idx="6361">
                  <c:v>5154</c:v>
                </c:pt>
                <c:pt idx="6362">
                  <c:v>5154</c:v>
                </c:pt>
                <c:pt idx="6363">
                  <c:v>5154</c:v>
                </c:pt>
                <c:pt idx="6364">
                  <c:v>5154</c:v>
                </c:pt>
                <c:pt idx="6365">
                  <c:v>5154</c:v>
                </c:pt>
                <c:pt idx="6366">
                  <c:v>5154</c:v>
                </c:pt>
                <c:pt idx="6367">
                  <c:v>5154</c:v>
                </c:pt>
                <c:pt idx="6368">
                  <c:v>5154</c:v>
                </c:pt>
                <c:pt idx="6369">
                  <c:v>5154</c:v>
                </c:pt>
                <c:pt idx="6370">
                  <c:v>5154</c:v>
                </c:pt>
                <c:pt idx="6371">
                  <c:v>5154</c:v>
                </c:pt>
                <c:pt idx="6372">
                  <c:v>5154</c:v>
                </c:pt>
                <c:pt idx="6373">
                  <c:v>5154</c:v>
                </c:pt>
                <c:pt idx="6374">
                  <c:v>5154</c:v>
                </c:pt>
                <c:pt idx="6375">
                  <c:v>5154</c:v>
                </c:pt>
                <c:pt idx="6376">
                  <c:v>5154</c:v>
                </c:pt>
                <c:pt idx="6377">
                  <c:v>5154</c:v>
                </c:pt>
                <c:pt idx="6378">
                  <c:v>5154</c:v>
                </c:pt>
                <c:pt idx="6379">
                  <c:v>5154</c:v>
                </c:pt>
                <c:pt idx="6380">
                  <c:v>5154</c:v>
                </c:pt>
                <c:pt idx="6381">
                  <c:v>5154</c:v>
                </c:pt>
                <c:pt idx="6382">
                  <c:v>5154</c:v>
                </c:pt>
                <c:pt idx="6383">
                  <c:v>5154</c:v>
                </c:pt>
                <c:pt idx="6384">
                  <c:v>5154</c:v>
                </c:pt>
                <c:pt idx="6385">
                  <c:v>5154</c:v>
                </c:pt>
                <c:pt idx="6386">
                  <c:v>5154</c:v>
                </c:pt>
                <c:pt idx="6387">
                  <c:v>5154</c:v>
                </c:pt>
                <c:pt idx="6388">
                  <c:v>5154</c:v>
                </c:pt>
                <c:pt idx="6389">
                  <c:v>5154</c:v>
                </c:pt>
                <c:pt idx="6390">
                  <c:v>5154</c:v>
                </c:pt>
                <c:pt idx="6391">
                  <c:v>5154</c:v>
                </c:pt>
                <c:pt idx="6392">
                  <c:v>5154</c:v>
                </c:pt>
                <c:pt idx="6393">
                  <c:v>5154</c:v>
                </c:pt>
                <c:pt idx="6394">
                  <c:v>5154</c:v>
                </c:pt>
                <c:pt idx="6395">
                  <c:v>5154</c:v>
                </c:pt>
                <c:pt idx="6396">
                  <c:v>5154</c:v>
                </c:pt>
                <c:pt idx="6397">
                  <c:v>5154</c:v>
                </c:pt>
                <c:pt idx="6398">
                  <c:v>5154</c:v>
                </c:pt>
                <c:pt idx="6399">
                  <c:v>5154</c:v>
                </c:pt>
                <c:pt idx="6400">
                  <c:v>5154</c:v>
                </c:pt>
                <c:pt idx="6401">
                  <c:v>5154</c:v>
                </c:pt>
                <c:pt idx="6402">
                  <c:v>5154</c:v>
                </c:pt>
                <c:pt idx="6403">
                  <c:v>5154</c:v>
                </c:pt>
                <c:pt idx="6404">
                  <c:v>5154</c:v>
                </c:pt>
                <c:pt idx="6405">
                  <c:v>5154</c:v>
                </c:pt>
                <c:pt idx="6406">
                  <c:v>5154</c:v>
                </c:pt>
                <c:pt idx="6407">
                  <c:v>5154</c:v>
                </c:pt>
                <c:pt idx="6408">
                  <c:v>5154</c:v>
                </c:pt>
                <c:pt idx="6409">
                  <c:v>5154</c:v>
                </c:pt>
                <c:pt idx="6410">
                  <c:v>5154</c:v>
                </c:pt>
                <c:pt idx="6411">
                  <c:v>5154</c:v>
                </c:pt>
                <c:pt idx="6412">
                  <c:v>5154</c:v>
                </c:pt>
                <c:pt idx="6413">
                  <c:v>5154</c:v>
                </c:pt>
                <c:pt idx="6414">
                  <c:v>5154</c:v>
                </c:pt>
                <c:pt idx="6415">
                  <c:v>5154</c:v>
                </c:pt>
                <c:pt idx="6416">
                  <c:v>5154</c:v>
                </c:pt>
                <c:pt idx="6417">
                  <c:v>5154</c:v>
                </c:pt>
                <c:pt idx="6418">
                  <c:v>5154</c:v>
                </c:pt>
                <c:pt idx="6419">
                  <c:v>5154</c:v>
                </c:pt>
                <c:pt idx="6420">
                  <c:v>5154</c:v>
                </c:pt>
                <c:pt idx="6421">
                  <c:v>5154</c:v>
                </c:pt>
                <c:pt idx="6422">
                  <c:v>5154</c:v>
                </c:pt>
                <c:pt idx="6423">
                  <c:v>5154</c:v>
                </c:pt>
                <c:pt idx="6424">
                  <c:v>5154</c:v>
                </c:pt>
                <c:pt idx="6425">
                  <c:v>5154</c:v>
                </c:pt>
                <c:pt idx="6426">
                  <c:v>5154</c:v>
                </c:pt>
                <c:pt idx="6427">
                  <c:v>5154</c:v>
                </c:pt>
                <c:pt idx="6428">
                  <c:v>5154</c:v>
                </c:pt>
                <c:pt idx="6429">
                  <c:v>5154</c:v>
                </c:pt>
                <c:pt idx="6430">
                  <c:v>5154</c:v>
                </c:pt>
                <c:pt idx="6431">
                  <c:v>5154</c:v>
                </c:pt>
                <c:pt idx="6432">
                  <c:v>5154</c:v>
                </c:pt>
                <c:pt idx="6433">
                  <c:v>5154</c:v>
                </c:pt>
                <c:pt idx="6434">
                  <c:v>5154</c:v>
                </c:pt>
                <c:pt idx="6435">
                  <c:v>5154</c:v>
                </c:pt>
                <c:pt idx="6436">
                  <c:v>5154</c:v>
                </c:pt>
                <c:pt idx="6437">
                  <c:v>5154</c:v>
                </c:pt>
                <c:pt idx="6438">
                  <c:v>5154</c:v>
                </c:pt>
                <c:pt idx="6439">
                  <c:v>5154</c:v>
                </c:pt>
                <c:pt idx="6440">
                  <c:v>5154</c:v>
                </c:pt>
                <c:pt idx="6441">
                  <c:v>5154</c:v>
                </c:pt>
                <c:pt idx="6442">
                  <c:v>5154</c:v>
                </c:pt>
                <c:pt idx="6443">
                  <c:v>5154</c:v>
                </c:pt>
                <c:pt idx="6444">
                  <c:v>5154</c:v>
                </c:pt>
                <c:pt idx="6445">
                  <c:v>5154</c:v>
                </c:pt>
                <c:pt idx="6446">
                  <c:v>5154</c:v>
                </c:pt>
                <c:pt idx="6447">
                  <c:v>5154</c:v>
                </c:pt>
                <c:pt idx="6448">
                  <c:v>5154</c:v>
                </c:pt>
                <c:pt idx="6449">
                  <c:v>5154</c:v>
                </c:pt>
                <c:pt idx="6450">
                  <c:v>5154</c:v>
                </c:pt>
                <c:pt idx="6451">
                  <c:v>5154</c:v>
                </c:pt>
                <c:pt idx="6452">
                  <c:v>5154</c:v>
                </c:pt>
                <c:pt idx="6453">
                  <c:v>5154</c:v>
                </c:pt>
                <c:pt idx="6454">
                  <c:v>5154</c:v>
                </c:pt>
                <c:pt idx="6455">
                  <c:v>5154</c:v>
                </c:pt>
                <c:pt idx="6456">
                  <c:v>5154</c:v>
                </c:pt>
                <c:pt idx="6457">
                  <c:v>5154</c:v>
                </c:pt>
                <c:pt idx="6458">
                  <c:v>5154</c:v>
                </c:pt>
                <c:pt idx="6459">
                  <c:v>5154</c:v>
                </c:pt>
                <c:pt idx="6460">
                  <c:v>5154</c:v>
                </c:pt>
                <c:pt idx="6461">
                  <c:v>5154</c:v>
                </c:pt>
                <c:pt idx="6462">
                  <c:v>5154</c:v>
                </c:pt>
                <c:pt idx="6463">
                  <c:v>5154</c:v>
                </c:pt>
                <c:pt idx="6464">
                  <c:v>5154</c:v>
                </c:pt>
                <c:pt idx="6465">
                  <c:v>5154</c:v>
                </c:pt>
                <c:pt idx="6466">
                  <c:v>5154</c:v>
                </c:pt>
                <c:pt idx="6467">
                  <c:v>5154</c:v>
                </c:pt>
                <c:pt idx="6468">
                  <c:v>5154</c:v>
                </c:pt>
                <c:pt idx="6469">
                  <c:v>5154</c:v>
                </c:pt>
                <c:pt idx="6470">
                  <c:v>5154</c:v>
                </c:pt>
                <c:pt idx="6471">
                  <c:v>5154</c:v>
                </c:pt>
                <c:pt idx="6472">
                  <c:v>5154</c:v>
                </c:pt>
                <c:pt idx="6473">
                  <c:v>5154</c:v>
                </c:pt>
                <c:pt idx="6474">
                  <c:v>5154</c:v>
                </c:pt>
                <c:pt idx="6475">
                  <c:v>5154</c:v>
                </c:pt>
                <c:pt idx="6476">
                  <c:v>5154</c:v>
                </c:pt>
                <c:pt idx="6477">
                  <c:v>5154</c:v>
                </c:pt>
                <c:pt idx="6478">
                  <c:v>5154</c:v>
                </c:pt>
                <c:pt idx="6479">
                  <c:v>5154</c:v>
                </c:pt>
                <c:pt idx="6480">
                  <c:v>5154</c:v>
                </c:pt>
                <c:pt idx="6481">
                  <c:v>5154</c:v>
                </c:pt>
                <c:pt idx="6482">
                  <c:v>5154</c:v>
                </c:pt>
                <c:pt idx="6483">
                  <c:v>5154</c:v>
                </c:pt>
                <c:pt idx="6484">
                  <c:v>5154</c:v>
                </c:pt>
                <c:pt idx="6485">
                  <c:v>5154</c:v>
                </c:pt>
                <c:pt idx="6486">
                  <c:v>5154</c:v>
                </c:pt>
                <c:pt idx="6487">
                  <c:v>5154</c:v>
                </c:pt>
                <c:pt idx="6488">
                  <c:v>5154</c:v>
                </c:pt>
                <c:pt idx="6489">
                  <c:v>5154</c:v>
                </c:pt>
                <c:pt idx="6490">
                  <c:v>5154</c:v>
                </c:pt>
                <c:pt idx="6491">
                  <c:v>5154</c:v>
                </c:pt>
                <c:pt idx="6492">
                  <c:v>5154</c:v>
                </c:pt>
                <c:pt idx="6493">
                  <c:v>5154</c:v>
                </c:pt>
                <c:pt idx="6494">
                  <c:v>5154</c:v>
                </c:pt>
                <c:pt idx="6495">
                  <c:v>5154</c:v>
                </c:pt>
                <c:pt idx="6496">
                  <c:v>5154</c:v>
                </c:pt>
                <c:pt idx="6497">
                  <c:v>5154</c:v>
                </c:pt>
                <c:pt idx="6498">
                  <c:v>5154</c:v>
                </c:pt>
                <c:pt idx="6499">
                  <c:v>5154</c:v>
                </c:pt>
                <c:pt idx="6500">
                  <c:v>5154</c:v>
                </c:pt>
                <c:pt idx="6501">
                  <c:v>5154</c:v>
                </c:pt>
                <c:pt idx="6502">
                  <c:v>5154</c:v>
                </c:pt>
                <c:pt idx="6503">
                  <c:v>5154</c:v>
                </c:pt>
                <c:pt idx="6504">
                  <c:v>5154</c:v>
                </c:pt>
                <c:pt idx="6505">
                  <c:v>5154</c:v>
                </c:pt>
                <c:pt idx="6506">
                  <c:v>5154</c:v>
                </c:pt>
                <c:pt idx="6507">
                  <c:v>5154</c:v>
                </c:pt>
                <c:pt idx="6508">
                  <c:v>5154</c:v>
                </c:pt>
                <c:pt idx="6509">
                  <c:v>5154</c:v>
                </c:pt>
                <c:pt idx="6510">
                  <c:v>5154</c:v>
                </c:pt>
                <c:pt idx="6511">
                  <c:v>5154</c:v>
                </c:pt>
                <c:pt idx="6512">
                  <c:v>5154</c:v>
                </c:pt>
                <c:pt idx="6513">
                  <c:v>5154</c:v>
                </c:pt>
                <c:pt idx="6514">
                  <c:v>5154</c:v>
                </c:pt>
                <c:pt idx="6515">
                  <c:v>5154</c:v>
                </c:pt>
                <c:pt idx="6516">
                  <c:v>5154</c:v>
                </c:pt>
                <c:pt idx="6517">
                  <c:v>5154</c:v>
                </c:pt>
                <c:pt idx="6518">
                  <c:v>5154</c:v>
                </c:pt>
                <c:pt idx="6519">
                  <c:v>5154</c:v>
                </c:pt>
                <c:pt idx="6520">
                  <c:v>5154</c:v>
                </c:pt>
                <c:pt idx="6521">
                  <c:v>5154</c:v>
                </c:pt>
                <c:pt idx="6522">
                  <c:v>5154</c:v>
                </c:pt>
                <c:pt idx="6523">
                  <c:v>5154</c:v>
                </c:pt>
                <c:pt idx="6524">
                  <c:v>5154</c:v>
                </c:pt>
                <c:pt idx="6525">
                  <c:v>5154</c:v>
                </c:pt>
                <c:pt idx="6526">
                  <c:v>5154</c:v>
                </c:pt>
                <c:pt idx="6527">
                  <c:v>5154</c:v>
                </c:pt>
                <c:pt idx="6528">
                  <c:v>5154</c:v>
                </c:pt>
                <c:pt idx="6529">
                  <c:v>5154</c:v>
                </c:pt>
                <c:pt idx="6530">
                  <c:v>5154</c:v>
                </c:pt>
                <c:pt idx="6531">
                  <c:v>5154</c:v>
                </c:pt>
                <c:pt idx="6532">
                  <c:v>5154</c:v>
                </c:pt>
                <c:pt idx="6533">
                  <c:v>5154</c:v>
                </c:pt>
                <c:pt idx="6534">
                  <c:v>5154</c:v>
                </c:pt>
                <c:pt idx="6535">
                  <c:v>5154</c:v>
                </c:pt>
                <c:pt idx="6536">
                  <c:v>5154</c:v>
                </c:pt>
                <c:pt idx="6537">
                  <c:v>5154</c:v>
                </c:pt>
                <c:pt idx="6538">
                  <c:v>5154</c:v>
                </c:pt>
                <c:pt idx="6539">
                  <c:v>5154</c:v>
                </c:pt>
                <c:pt idx="6540">
                  <c:v>5154</c:v>
                </c:pt>
                <c:pt idx="6541">
                  <c:v>5154</c:v>
                </c:pt>
                <c:pt idx="6542">
                  <c:v>5154</c:v>
                </c:pt>
                <c:pt idx="6543">
                  <c:v>5154</c:v>
                </c:pt>
                <c:pt idx="6544">
                  <c:v>5154</c:v>
                </c:pt>
                <c:pt idx="6545">
                  <c:v>5154</c:v>
                </c:pt>
                <c:pt idx="6546">
                  <c:v>5154</c:v>
                </c:pt>
                <c:pt idx="6547">
                  <c:v>5154</c:v>
                </c:pt>
                <c:pt idx="6548">
                  <c:v>5154</c:v>
                </c:pt>
                <c:pt idx="6549">
                  <c:v>5154</c:v>
                </c:pt>
                <c:pt idx="6550">
                  <c:v>5154</c:v>
                </c:pt>
                <c:pt idx="6551">
                  <c:v>5154</c:v>
                </c:pt>
                <c:pt idx="6552">
                  <c:v>5154</c:v>
                </c:pt>
                <c:pt idx="6553">
                  <c:v>5154</c:v>
                </c:pt>
                <c:pt idx="6554">
                  <c:v>5154</c:v>
                </c:pt>
                <c:pt idx="6555">
                  <c:v>5154</c:v>
                </c:pt>
                <c:pt idx="6556">
                  <c:v>5154</c:v>
                </c:pt>
                <c:pt idx="6557">
                  <c:v>5154</c:v>
                </c:pt>
                <c:pt idx="6558">
                  <c:v>5154</c:v>
                </c:pt>
                <c:pt idx="6559">
                  <c:v>5154</c:v>
                </c:pt>
                <c:pt idx="6560">
                  <c:v>5154</c:v>
                </c:pt>
                <c:pt idx="6561">
                  <c:v>5154</c:v>
                </c:pt>
                <c:pt idx="6562">
                  <c:v>5154</c:v>
                </c:pt>
                <c:pt idx="6563">
                  <c:v>5154</c:v>
                </c:pt>
                <c:pt idx="6564">
                  <c:v>5154</c:v>
                </c:pt>
                <c:pt idx="6565">
                  <c:v>5154</c:v>
                </c:pt>
                <c:pt idx="6566">
                  <c:v>5154</c:v>
                </c:pt>
                <c:pt idx="6567">
                  <c:v>5154</c:v>
                </c:pt>
                <c:pt idx="6568">
                  <c:v>5154</c:v>
                </c:pt>
                <c:pt idx="6569">
                  <c:v>5154</c:v>
                </c:pt>
                <c:pt idx="6570">
                  <c:v>5154</c:v>
                </c:pt>
                <c:pt idx="6571">
                  <c:v>5154</c:v>
                </c:pt>
                <c:pt idx="6572">
                  <c:v>5154</c:v>
                </c:pt>
                <c:pt idx="6573">
                  <c:v>5154</c:v>
                </c:pt>
                <c:pt idx="6574">
                  <c:v>5154</c:v>
                </c:pt>
                <c:pt idx="6575">
                  <c:v>5154</c:v>
                </c:pt>
                <c:pt idx="6576">
                  <c:v>5154</c:v>
                </c:pt>
                <c:pt idx="6577">
                  <c:v>5154</c:v>
                </c:pt>
                <c:pt idx="6578">
                  <c:v>5154</c:v>
                </c:pt>
                <c:pt idx="6579">
                  <c:v>5154</c:v>
                </c:pt>
                <c:pt idx="6580">
                  <c:v>5154</c:v>
                </c:pt>
                <c:pt idx="6581">
                  <c:v>5154</c:v>
                </c:pt>
                <c:pt idx="6582">
                  <c:v>5154</c:v>
                </c:pt>
                <c:pt idx="6583">
                  <c:v>5154</c:v>
                </c:pt>
                <c:pt idx="6584">
                  <c:v>5154</c:v>
                </c:pt>
                <c:pt idx="6585">
                  <c:v>5154</c:v>
                </c:pt>
                <c:pt idx="6586">
                  <c:v>5154</c:v>
                </c:pt>
                <c:pt idx="6587">
                  <c:v>5154</c:v>
                </c:pt>
                <c:pt idx="6588">
                  <c:v>5154</c:v>
                </c:pt>
                <c:pt idx="6589">
                  <c:v>5154</c:v>
                </c:pt>
                <c:pt idx="6590">
                  <c:v>5154</c:v>
                </c:pt>
                <c:pt idx="6591">
                  <c:v>5154</c:v>
                </c:pt>
                <c:pt idx="6592">
                  <c:v>5154</c:v>
                </c:pt>
                <c:pt idx="6593">
                  <c:v>5154</c:v>
                </c:pt>
                <c:pt idx="6594">
                  <c:v>5154</c:v>
                </c:pt>
                <c:pt idx="6595">
                  <c:v>5154</c:v>
                </c:pt>
                <c:pt idx="6596">
                  <c:v>5154</c:v>
                </c:pt>
                <c:pt idx="6597">
                  <c:v>5154</c:v>
                </c:pt>
                <c:pt idx="6598">
                  <c:v>5154</c:v>
                </c:pt>
                <c:pt idx="6599">
                  <c:v>5154</c:v>
                </c:pt>
                <c:pt idx="6600">
                  <c:v>5154</c:v>
                </c:pt>
                <c:pt idx="6601">
                  <c:v>5154</c:v>
                </c:pt>
                <c:pt idx="6602">
                  <c:v>5154</c:v>
                </c:pt>
                <c:pt idx="6603">
                  <c:v>5154</c:v>
                </c:pt>
                <c:pt idx="6604">
                  <c:v>5154</c:v>
                </c:pt>
                <c:pt idx="6605">
                  <c:v>5154</c:v>
                </c:pt>
                <c:pt idx="6606">
                  <c:v>5154</c:v>
                </c:pt>
                <c:pt idx="6607">
                  <c:v>5154</c:v>
                </c:pt>
                <c:pt idx="6608">
                  <c:v>5154</c:v>
                </c:pt>
                <c:pt idx="6609">
                  <c:v>5154</c:v>
                </c:pt>
                <c:pt idx="6610">
                  <c:v>5154</c:v>
                </c:pt>
                <c:pt idx="6611">
                  <c:v>5154</c:v>
                </c:pt>
                <c:pt idx="6612">
                  <c:v>5154</c:v>
                </c:pt>
                <c:pt idx="6613">
                  <c:v>5154</c:v>
                </c:pt>
                <c:pt idx="6614">
                  <c:v>5154</c:v>
                </c:pt>
                <c:pt idx="6615">
                  <c:v>5154</c:v>
                </c:pt>
                <c:pt idx="6616">
                  <c:v>5154</c:v>
                </c:pt>
                <c:pt idx="6617">
                  <c:v>5154</c:v>
                </c:pt>
                <c:pt idx="6618">
                  <c:v>5154</c:v>
                </c:pt>
                <c:pt idx="6619">
                  <c:v>5154</c:v>
                </c:pt>
                <c:pt idx="6620">
                  <c:v>5154</c:v>
                </c:pt>
                <c:pt idx="6621">
                  <c:v>5154</c:v>
                </c:pt>
                <c:pt idx="6622">
                  <c:v>5154</c:v>
                </c:pt>
                <c:pt idx="6623">
                  <c:v>5154</c:v>
                </c:pt>
                <c:pt idx="6624">
                  <c:v>5154</c:v>
                </c:pt>
                <c:pt idx="6625">
                  <c:v>5154</c:v>
                </c:pt>
                <c:pt idx="6626">
                  <c:v>5154</c:v>
                </c:pt>
                <c:pt idx="6627">
                  <c:v>5154</c:v>
                </c:pt>
                <c:pt idx="6628">
                  <c:v>5154</c:v>
                </c:pt>
                <c:pt idx="6629">
                  <c:v>5154</c:v>
                </c:pt>
                <c:pt idx="6630">
                  <c:v>5154</c:v>
                </c:pt>
                <c:pt idx="6631">
                  <c:v>5154</c:v>
                </c:pt>
                <c:pt idx="6632">
                  <c:v>5154</c:v>
                </c:pt>
                <c:pt idx="6633">
                  <c:v>5154</c:v>
                </c:pt>
                <c:pt idx="6634">
                  <c:v>5154</c:v>
                </c:pt>
                <c:pt idx="6635">
                  <c:v>5154</c:v>
                </c:pt>
                <c:pt idx="6636">
                  <c:v>5154</c:v>
                </c:pt>
                <c:pt idx="6637">
                  <c:v>5154</c:v>
                </c:pt>
                <c:pt idx="6638">
                  <c:v>5154</c:v>
                </c:pt>
                <c:pt idx="6639">
                  <c:v>5154</c:v>
                </c:pt>
                <c:pt idx="6640">
                  <c:v>5154</c:v>
                </c:pt>
                <c:pt idx="6641">
                  <c:v>5154</c:v>
                </c:pt>
                <c:pt idx="6642">
                  <c:v>5154</c:v>
                </c:pt>
                <c:pt idx="6643">
                  <c:v>5154</c:v>
                </c:pt>
                <c:pt idx="6644">
                  <c:v>5154</c:v>
                </c:pt>
                <c:pt idx="6645">
                  <c:v>5154</c:v>
                </c:pt>
                <c:pt idx="6646">
                  <c:v>5154</c:v>
                </c:pt>
                <c:pt idx="6647">
                  <c:v>5154</c:v>
                </c:pt>
                <c:pt idx="6648">
                  <c:v>5154</c:v>
                </c:pt>
                <c:pt idx="6649">
                  <c:v>5154</c:v>
                </c:pt>
                <c:pt idx="6650">
                  <c:v>5154</c:v>
                </c:pt>
                <c:pt idx="6651">
                  <c:v>5154</c:v>
                </c:pt>
                <c:pt idx="6652">
                  <c:v>5154</c:v>
                </c:pt>
                <c:pt idx="6653">
                  <c:v>5154</c:v>
                </c:pt>
                <c:pt idx="6654">
                  <c:v>5154</c:v>
                </c:pt>
                <c:pt idx="6655">
                  <c:v>5154</c:v>
                </c:pt>
                <c:pt idx="6656">
                  <c:v>5154</c:v>
                </c:pt>
                <c:pt idx="6657">
                  <c:v>5154</c:v>
                </c:pt>
                <c:pt idx="6658">
                  <c:v>5154</c:v>
                </c:pt>
                <c:pt idx="6659">
                  <c:v>5154</c:v>
                </c:pt>
                <c:pt idx="6660">
                  <c:v>5154</c:v>
                </c:pt>
                <c:pt idx="6661">
                  <c:v>5154</c:v>
                </c:pt>
                <c:pt idx="6662">
                  <c:v>5154</c:v>
                </c:pt>
                <c:pt idx="6663">
                  <c:v>5154</c:v>
                </c:pt>
                <c:pt idx="6664">
                  <c:v>5154</c:v>
                </c:pt>
                <c:pt idx="6665">
                  <c:v>5154</c:v>
                </c:pt>
                <c:pt idx="6666">
                  <c:v>5154</c:v>
                </c:pt>
                <c:pt idx="6667">
                  <c:v>5154</c:v>
                </c:pt>
                <c:pt idx="6668">
                  <c:v>5154</c:v>
                </c:pt>
                <c:pt idx="6669">
                  <c:v>5154</c:v>
                </c:pt>
                <c:pt idx="6670">
                  <c:v>5154</c:v>
                </c:pt>
                <c:pt idx="6671">
                  <c:v>5154</c:v>
                </c:pt>
                <c:pt idx="6672">
                  <c:v>5154</c:v>
                </c:pt>
                <c:pt idx="6673">
                  <c:v>5154</c:v>
                </c:pt>
                <c:pt idx="6674">
                  <c:v>5154</c:v>
                </c:pt>
                <c:pt idx="6675">
                  <c:v>5154</c:v>
                </c:pt>
                <c:pt idx="6676">
                  <c:v>5154</c:v>
                </c:pt>
                <c:pt idx="6677">
                  <c:v>5154</c:v>
                </c:pt>
                <c:pt idx="6678">
                  <c:v>5154</c:v>
                </c:pt>
                <c:pt idx="6679">
                  <c:v>5154</c:v>
                </c:pt>
                <c:pt idx="6680">
                  <c:v>5154</c:v>
                </c:pt>
                <c:pt idx="6681">
                  <c:v>5154</c:v>
                </c:pt>
                <c:pt idx="6682">
                  <c:v>5154</c:v>
                </c:pt>
                <c:pt idx="6683">
                  <c:v>5154</c:v>
                </c:pt>
                <c:pt idx="6684">
                  <c:v>5154</c:v>
                </c:pt>
                <c:pt idx="6685">
                  <c:v>5154</c:v>
                </c:pt>
                <c:pt idx="6686">
                  <c:v>5154</c:v>
                </c:pt>
                <c:pt idx="6687">
                  <c:v>5154</c:v>
                </c:pt>
                <c:pt idx="6688">
                  <c:v>5154</c:v>
                </c:pt>
                <c:pt idx="6689">
                  <c:v>5154</c:v>
                </c:pt>
                <c:pt idx="6690">
                  <c:v>5154</c:v>
                </c:pt>
                <c:pt idx="6691">
                  <c:v>5154</c:v>
                </c:pt>
                <c:pt idx="6692">
                  <c:v>5154</c:v>
                </c:pt>
                <c:pt idx="6693">
                  <c:v>5154</c:v>
                </c:pt>
                <c:pt idx="6694">
                  <c:v>5154</c:v>
                </c:pt>
                <c:pt idx="6695">
                  <c:v>5154</c:v>
                </c:pt>
                <c:pt idx="6696">
                  <c:v>5154</c:v>
                </c:pt>
                <c:pt idx="6697">
                  <c:v>5154</c:v>
                </c:pt>
                <c:pt idx="6698">
                  <c:v>5154</c:v>
                </c:pt>
                <c:pt idx="6699">
                  <c:v>5154</c:v>
                </c:pt>
                <c:pt idx="6700">
                  <c:v>5154</c:v>
                </c:pt>
                <c:pt idx="6701">
                  <c:v>5154</c:v>
                </c:pt>
                <c:pt idx="6702">
                  <c:v>5154</c:v>
                </c:pt>
                <c:pt idx="6703">
                  <c:v>5154</c:v>
                </c:pt>
                <c:pt idx="6704">
                  <c:v>5154</c:v>
                </c:pt>
                <c:pt idx="6705">
                  <c:v>5154</c:v>
                </c:pt>
                <c:pt idx="6706">
                  <c:v>5154</c:v>
                </c:pt>
                <c:pt idx="6707">
                  <c:v>5154</c:v>
                </c:pt>
                <c:pt idx="6708">
                  <c:v>5154</c:v>
                </c:pt>
                <c:pt idx="6709">
                  <c:v>5154</c:v>
                </c:pt>
                <c:pt idx="6710">
                  <c:v>5154</c:v>
                </c:pt>
                <c:pt idx="6711">
                  <c:v>5154</c:v>
                </c:pt>
                <c:pt idx="6712">
                  <c:v>5154</c:v>
                </c:pt>
                <c:pt idx="6713">
                  <c:v>5154</c:v>
                </c:pt>
                <c:pt idx="6714">
                  <c:v>5154</c:v>
                </c:pt>
                <c:pt idx="6715">
                  <c:v>5154</c:v>
                </c:pt>
                <c:pt idx="6716">
                  <c:v>5154</c:v>
                </c:pt>
                <c:pt idx="6717">
                  <c:v>5154</c:v>
                </c:pt>
                <c:pt idx="6718">
                  <c:v>5154</c:v>
                </c:pt>
                <c:pt idx="6719">
                  <c:v>5154</c:v>
                </c:pt>
                <c:pt idx="6720">
                  <c:v>5154</c:v>
                </c:pt>
                <c:pt idx="6721">
                  <c:v>5154</c:v>
                </c:pt>
                <c:pt idx="6722">
                  <c:v>5154</c:v>
                </c:pt>
                <c:pt idx="6723">
                  <c:v>5154</c:v>
                </c:pt>
                <c:pt idx="6724">
                  <c:v>5154</c:v>
                </c:pt>
                <c:pt idx="6725">
                  <c:v>5154</c:v>
                </c:pt>
                <c:pt idx="6726">
                  <c:v>5154</c:v>
                </c:pt>
                <c:pt idx="6727">
                  <c:v>5154</c:v>
                </c:pt>
                <c:pt idx="6728">
                  <c:v>5154</c:v>
                </c:pt>
                <c:pt idx="6729">
                  <c:v>5154</c:v>
                </c:pt>
                <c:pt idx="6730">
                  <c:v>5154</c:v>
                </c:pt>
                <c:pt idx="6731">
                  <c:v>5154</c:v>
                </c:pt>
                <c:pt idx="6732">
                  <c:v>5154</c:v>
                </c:pt>
                <c:pt idx="6733">
                  <c:v>5154</c:v>
                </c:pt>
                <c:pt idx="6734">
                  <c:v>5154</c:v>
                </c:pt>
                <c:pt idx="6735">
                  <c:v>5154</c:v>
                </c:pt>
                <c:pt idx="6736">
                  <c:v>5154</c:v>
                </c:pt>
                <c:pt idx="6737">
                  <c:v>5154</c:v>
                </c:pt>
                <c:pt idx="6738">
                  <c:v>5154</c:v>
                </c:pt>
                <c:pt idx="6739">
                  <c:v>5154</c:v>
                </c:pt>
                <c:pt idx="6740">
                  <c:v>5154</c:v>
                </c:pt>
                <c:pt idx="6741">
                  <c:v>5154</c:v>
                </c:pt>
                <c:pt idx="6742">
                  <c:v>5154</c:v>
                </c:pt>
                <c:pt idx="6743">
                  <c:v>5154</c:v>
                </c:pt>
                <c:pt idx="6744">
                  <c:v>5154</c:v>
                </c:pt>
                <c:pt idx="6745">
                  <c:v>5154</c:v>
                </c:pt>
                <c:pt idx="6746">
                  <c:v>5154</c:v>
                </c:pt>
                <c:pt idx="6747">
                  <c:v>5154</c:v>
                </c:pt>
                <c:pt idx="6748">
                  <c:v>5154</c:v>
                </c:pt>
                <c:pt idx="6749">
                  <c:v>5154</c:v>
                </c:pt>
                <c:pt idx="6750">
                  <c:v>5154</c:v>
                </c:pt>
                <c:pt idx="6751">
                  <c:v>5154</c:v>
                </c:pt>
                <c:pt idx="6752">
                  <c:v>5154</c:v>
                </c:pt>
                <c:pt idx="6753">
                  <c:v>5154</c:v>
                </c:pt>
                <c:pt idx="6754">
                  <c:v>5154</c:v>
                </c:pt>
                <c:pt idx="6755">
                  <c:v>5154</c:v>
                </c:pt>
                <c:pt idx="6756">
                  <c:v>5154</c:v>
                </c:pt>
                <c:pt idx="6757">
                  <c:v>5154</c:v>
                </c:pt>
                <c:pt idx="6758">
                  <c:v>5154</c:v>
                </c:pt>
                <c:pt idx="6759">
                  <c:v>5154</c:v>
                </c:pt>
                <c:pt idx="6760">
                  <c:v>5154</c:v>
                </c:pt>
                <c:pt idx="6761">
                  <c:v>5154</c:v>
                </c:pt>
                <c:pt idx="6762">
                  <c:v>5154</c:v>
                </c:pt>
                <c:pt idx="6763">
                  <c:v>5154</c:v>
                </c:pt>
                <c:pt idx="6764">
                  <c:v>5154</c:v>
                </c:pt>
                <c:pt idx="6765">
                  <c:v>5154</c:v>
                </c:pt>
                <c:pt idx="6766">
                  <c:v>5154</c:v>
                </c:pt>
                <c:pt idx="6767">
                  <c:v>5154</c:v>
                </c:pt>
                <c:pt idx="6768">
                  <c:v>5154</c:v>
                </c:pt>
                <c:pt idx="6769">
                  <c:v>5154</c:v>
                </c:pt>
                <c:pt idx="6770">
                  <c:v>5154</c:v>
                </c:pt>
                <c:pt idx="6771">
                  <c:v>5154</c:v>
                </c:pt>
                <c:pt idx="6772">
                  <c:v>5154</c:v>
                </c:pt>
                <c:pt idx="6773">
                  <c:v>5154</c:v>
                </c:pt>
                <c:pt idx="6774">
                  <c:v>5154</c:v>
                </c:pt>
                <c:pt idx="6775">
                  <c:v>5154</c:v>
                </c:pt>
                <c:pt idx="6776">
                  <c:v>5154</c:v>
                </c:pt>
                <c:pt idx="6777">
                  <c:v>5154</c:v>
                </c:pt>
                <c:pt idx="6778">
                  <c:v>5154</c:v>
                </c:pt>
                <c:pt idx="6779">
                  <c:v>5154</c:v>
                </c:pt>
                <c:pt idx="6780">
                  <c:v>5154</c:v>
                </c:pt>
                <c:pt idx="6781">
                  <c:v>5154</c:v>
                </c:pt>
                <c:pt idx="6782">
                  <c:v>5154</c:v>
                </c:pt>
                <c:pt idx="6783">
                  <c:v>5154</c:v>
                </c:pt>
                <c:pt idx="6784">
                  <c:v>5154</c:v>
                </c:pt>
                <c:pt idx="6785">
                  <c:v>5154</c:v>
                </c:pt>
                <c:pt idx="6786">
                  <c:v>5154</c:v>
                </c:pt>
                <c:pt idx="6787">
                  <c:v>5154</c:v>
                </c:pt>
                <c:pt idx="6788">
                  <c:v>5154</c:v>
                </c:pt>
                <c:pt idx="6789">
                  <c:v>5154</c:v>
                </c:pt>
                <c:pt idx="6790">
                  <c:v>5154</c:v>
                </c:pt>
                <c:pt idx="6791">
                  <c:v>5154</c:v>
                </c:pt>
                <c:pt idx="6792">
                  <c:v>5154</c:v>
                </c:pt>
                <c:pt idx="6793">
                  <c:v>5154</c:v>
                </c:pt>
                <c:pt idx="6794">
                  <c:v>5154</c:v>
                </c:pt>
                <c:pt idx="6795">
                  <c:v>5154</c:v>
                </c:pt>
                <c:pt idx="6796">
                  <c:v>5154</c:v>
                </c:pt>
                <c:pt idx="6797">
                  <c:v>5154</c:v>
                </c:pt>
                <c:pt idx="6798">
                  <c:v>5154</c:v>
                </c:pt>
                <c:pt idx="6799">
                  <c:v>5154</c:v>
                </c:pt>
                <c:pt idx="6800">
                  <c:v>5154</c:v>
                </c:pt>
                <c:pt idx="6801">
                  <c:v>5154</c:v>
                </c:pt>
                <c:pt idx="6802">
                  <c:v>5154</c:v>
                </c:pt>
                <c:pt idx="6803">
                  <c:v>5154</c:v>
                </c:pt>
                <c:pt idx="6804">
                  <c:v>5154</c:v>
                </c:pt>
                <c:pt idx="6805">
                  <c:v>5154</c:v>
                </c:pt>
                <c:pt idx="6806">
                  <c:v>5154</c:v>
                </c:pt>
                <c:pt idx="6807">
                  <c:v>5154</c:v>
                </c:pt>
                <c:pt idx="6808">
                  <c:v>5154</c:v>
                </c:pt>
                <c:pt idx="6809">
                  <c:v>5154</c:v>
                </c:pt>
                <c:pt idx="6810">
                  <c:v>5154</c:v>
                </c:pt>
                <c:pt idx="6811">
                  <c:v>5154</c:v>
                </c:pt>
                <c:pt idx="6812">
                  <c:v>5154</c:v>
                </c:pt>
                <c:pt idx="6813">
                  <c:v>5154</c:v>
                </c:pt>
                <c:pt idx="6814">
                  <c:v>5154</c:v>
                </c:pt>
                <c:pt idx="6815">
                  <c:v>5154</c:v>
                </c:pt>
                <c:pt idx="6816">
                  <c:v>5154</c:v>
                </c:pt>
                <c:pt idx="6817">
                  <c:v>5154</c:v>
                </c:pt>
                <c:pt idx="6818">
                  <c:v>5154</c:v>
                </c:pt>
                <c:pt idx="6819">
                  <c:v>5154</c:v>
                </c:pt>
                <c:pt idx="6820">
                  <c:v>5154</c:v>
                </c:pt>
                <c:pt idx="6821">
                  <c:v>5154</c:v>
                </c:pt>
                <c:pt idx="6822">
                  <c:v>5154</c:v>
                </c:pt>
                <c:pt idx="6823">
                  <c:v>5154</c:v>
                </c:pt>
                <c:pt idx="6824">
                  <c:v>5154</c:v>
                </c:pt>
                <c:pt idx="6825">
                  <c:v>5154</c:v>
                </c:pt>
                <c:pt idx="6826">
                  <c:v>5154</c:v>
                </c:pt>
                <c:pt idx="6827">
                  <c:v>5154</c:v>
                </c:pt>
                <c:pt idx="6828">
                  <c:v>5154</c:v>
                </c:pt>
                <c:pt idx="6829">
                  <c:v>5154</c:v>
                </c:pt>
                <c:pt idx="6830">
                  <c:v>5154</c:v>
                </c:pt>
                <c:pt idx="6831">
                  <c:v>5154</c:v>
                </c:pt>
                <c:pt idx="6832">
                  <c:v>5154</c:v>
                </c:pt>
                <c:pt idx="6833">
                  <c:v>5154</c:v>
                </c:pt>
                <c:pt idx="6834">
                  <c:v>5154</c:v>
                </c:pt>
                <c:pt idx="6835">
                  <c:v>5154</c:v>
                </c:pt>
                <c:pt idx="6836">
                  <c:v>5154</c:v>
                </c:pt>
                <c:pt idx="6837">
                  <c:v>5154</c:v>
                </c:pt>
                <c:pt idx="6838">
                  <c:v>5154</c:v>
                </c:pt>
                <c:pt idx="6839">
                  <c:v>5154</c:v>
                </c:pt>
                <c:pt idx="6840">
                  <c:v>5154</c:v>
                </c:pt>
                <c:pt idx="6841">
                  <c:v>5154</c:v>
                </c:pt>
                <c:pt idx="6842">
                  <c:v>5154</c:v>
                </c:pt>
                <c:pt idx="6843">
                  <c:v>5154</c:v>
                </c:pt>
                <c:pt idx="6844">
                  <c:v>5154</c:v>
                </c:pt>
                <c:pt idx="6845">
                  <c:v>5154</c:v>
                </c:pt>
                <c:pt idx="6846">
                  <c:v>5154</c:v>
                </c:pt>
                <c:pt idx="6847">
                  <c:v>5154</c:v>
                </c:pt>
                <c:pt idx="6848">
                  <c:v>5154</c:v>
                </c:pt>
                <c:pt idx="6849">
                  <c:v>5154</c:v>
                </c:pt>
                <c:pt idx="6850">
                  <c:v>5154</c:v>
                </c:pt>
                <c:pt idx="6851">
                  <c:v>5154</c:v>
                </c:pt>
                <c:pt idx="6852">
                  <c:v>5154</c:v>
                </c:pt>
                <c:pt idx="6853">
                  <c:v>5154</c:v>
                </c:pt>
                <c:pt idx="6854">
                  <c:v>5154</c:v>
                </c:pt>
                <c:pt idx="6855">
                  <c:v>5154</c:v>
                </c:pt>
                <c:pt idx="6856">
                  <c:v>5154</c:v>
                </c:pt>
                <c:pt idx="6857">
                  <c:v>5154</c:v>
                </c:pt>
                <c:pt idx="6858">
                  <c:v>5154</c:v>
                </c:pt>
                <c:pt idx="6859">
                  <c:v>5154</c:v>
                </c:pt>
                <c:pt idx="6860">
                  <c:v>5154</c:v>
                </c:pt>
                <c:pt idx="6861">
                  <c:v>5154</c:v>
                </c:pt>
                <c:pt idx="6862">
                  <c:v>5154</c:v>
                </c:pt>
                <c:pt idx="6863">
                  <c:v>5154</c:v>
                </c:pt>
                <c:pt idx="6864">
                  <c:v>5154</c:v>
                </c:pt>
                <c:pt idx="6865">
                  <c:v>5154</c:v>
                </c:pt>
                <c:pt idx="6866">
                  <c:v>5154</c:v>
                </c:pt>
                <c:pt idx="6867">
                  <c:v>5154</c:v>
                </c:pt>
                <c:pt idx="6868">
                  <c:v>5154</c:v>
                </c:pt>
                <c:pt idx="6869">
                  <c:v>5154</c:v>
                </c:pt>
                <c:pt idx="6870">
                  <c:v>5154</c:v>
                </c:pt>
                <c:pt idx="6871">
                  <c:v>5154</c:v>
                </c:pt>
                <c:pt idx="6872">
                  <c:v>5154</c:v>
                </c:pt>
                <c:pt idx="6873">
                  <c:v>5154</c:v>
                </c:pt>
                <c:pt idx="6874">
                  <c:v>5154</c:v>
                </c:pt>
                <c:pt idx="6875">
                  <c:v>5154</c:v>
                </c:pt>
                <c:pt idx="6876">
                  <c:v>5154</c:v>
                </c:pt>
                <c:pt idx="6877">
                  <c:v>5154</c:v>
                </c:pt>
                <c:pt idx="6878">
                  <c:v>5154</c:v>
                </c:pt>
                <c:pt idx="6879">
                  <c:v>5154</c:v>
                </c:pt>
                <c:pt idx="6880">
                  <c:v>5154</c:v>
                </c:pt>
                <c:pt idx="6881">
                  <c:v>5154</c:v>
                </c:pt>
                <c:pt idx="6882">
                  <c:v>5154</c:v>
                </c:pt>
                <c:pt idx="6883">
                  <c:v>5154</c:v>
                </c:pt>
                <c:pt idx="6884">
                  <c:v>5154</c:v>
                </c:pt>
                <c:pt idx="6885">
                  <c:v>5154</c:v>
                </c:pt>
                <c:pt idx="6886">
                  <c:v>5154</c:v>
                </c:pt>
                <c:pt idx="6887">
                  <c:v>5154</c:v>
                </c:pt>
                <c:pt idx="6888">
                  <c:v>5154</c:v>
                </c:pt>
                <c:pt idx="6889">
                  <c:v>5154</c:v>
                </c:pt>
                <c:pt idx="6890">
                  <c:v>5154</c:v>
                </c:pt>
                <c:pt idx="6891">
                  <c:v>5154</c:v>
                </c:pt>
                <c:pt idx="6892">
                  <c:v>5154</c:v>
                </c:pt>
                <c:pt idx="6893">
                  <c:v>5154</c:v>
                </c:pt>
                <c:pt idx="6894">
                  <c:v>5154</c:v>
                </c:pt>
                <c:pt idx="6895">
                  <c:v>5154</c:v>
                </c:pt>
                <c:pt idx="6896">
                  <c:v>5154</c:v>
                </c:pt>
                <c:pt idx="6897">
                  <c:v>5154</c:v>
                </c:pt>
                <c:pt idx="6898">
                  <c:v>5154</c:v>
                </c:pt>
                <c:pt idx="6899">
                  <c:v>5154</c:v>
                </c:pt>
                <c:pt idx="6900">
                  <c:v>5154</c:v>
                </c:pt>
                <c:pt idx="6901">
                  <c:v>5154</c:v>
                </c:pt>
                <c:pt idx="6902">
                  <c:v>5154</c:v>
                </c:pt>
                <c:pt idx="6903">
                  <c:v>5154</c:v>
                </c:pt>
                <c:pt idx="6904">
                  <c:v>5154</c:v>
                </c:pt>
                <c:pt idx="6905">
                  <c:v>5154</c:v>
                </c:pt>
                <c:pt idx="6906">
                  <c:v>5154</c:v>
                </c:pt>
                <c:pt idx="6907">
                  <c:v>5154</c:v>
                </c:pt>
                <c:pt idx="6908">
                  <c:v>5154</c:v>
                </c:pt>
                <c:pt idx="6909">
                  <c:v>5154</c:v>
                </c:pt>
                <c:pt idx="6910">
                  <c:v>5154</c:v>
                </c:pt>
                <c:pt idx="6911">
                  <c:v>5154</c:v>
                </c:pt>
                <c:pt idx="6912">
                  <c:v>5154</c:v>
                </c:pt>
                <c:pt idx="6913">
                  <c:v>5154</c:v>
                </c:pt>
                <c:pt idx="6914">
                  <c:v>5154</c:v>
                </c:pt>
                <c:pt idx="6915">
                  <c:v>5154</c:v>
                </c:pt>
                <c:pt idx="6916">
                  <c:v>5154</c:v>
                </c:pt>
                <c:pt idx="6917">
                  <c:v>5154</c:v>
                </c:pt>
                <c:pt idx="6918">
                  <c:v>5154</c:v>
                </c:pt>
                <c:pt idx="6919">
                  <c:v>5154</c:v>
                </c:pt>
                <c:pt idx="6920">
                  <c:v>5154</c:v>
                </c:pt>
                <c:pt idx="6921">
                  <c:v>5154</c:v>
                </c:pt>
                <c:pt idx="6922">
                  <c:v>5154</c:v>
                </c:pt>
                <c:pt idx="6923">
                  <c:v>5154</c:v>
                </c:pt>
                <c:pt idx="6924">
                  <c:v>5154</c:v>
                </c:pt>
                <c:pt idx="6925">
                  <c:v>5154</c:v>
                </c:pt>
                <c:pt idx="6926">
                  <c:v>5154</c:v>
                </c:pt>
                <c:pt idx="6927">
                  <c:v>5154</c:v>
                </c:pt>
                <c:pt idx="6928">
                  <c:v>5154</c:v>
                </c:pt>
                <c:pt idx="6929">
                  <c:v>5154</c:v>
                </c:pt>
                <c:pt idx="6930">
                  <c:v>5154</c:v>
                </c:pt>
                <c:pt idx="6931">
                  <c:v>5154</c:v>
                </c:pt>
                <c:pt idx="6932">
                  <c:v>5154</c:v>
                </c:pt>
                <c:pt idx="6933">
                  <c:v>5154</c:v>
                </c:pt>
                <c:pt idx="6934">
                  <c:v>5154</c:v>
                </c:pt>
                <c:pt idx="6935">
                  <c:v>5154</c:v>
                </c:pt>
                <c:pt idx="6936">
                  <c:v>5154</c:v>
                </c:pt>
                <c:pt idx="6937">
                  <c:v>5154</c:v>
                </c:pt>
                <c:pt idx="6938">
                  <c:v>5154</c:v>
                </c:pt>
                <c:pt idx="6939">
                  <c:v>5154</c:v>
                </c:pt>
                <c:pt idx="6940">
                  <c:v>5154</c:v>
                </c:pt>
                <c:pt idx="6941">
                  <c:v>5154</c:v>
                </c:pt>
                <c:pt idx="6942">
                  <c:v>5154</c:v>
                </c:pt>
                <c:pt idx="6943">
                  <c:v>5154</c:v>
                </c:pt>
                <c:pt idx="6944">
                  <c:v>5154</c:v>
                </c:pt>
                <c:pt idx="6945">
                  <c:v>5154</c:v>
                </c:pt>
                <c:pt idx="6946">
                  <c:v>5154</c:v>
                </c:pt>
                <c:pt idx="6947">
                  <c:v>5154</c:v>
                </c:pt>
                <c:pt idx="6948">
                  <c:v>5154</c:v>
                </c:pt>
                <c:pt idx="6949">
                  <c:v>5154</c:v>
                </c:pt>
                <c:pt idx="6950">
                  <c:v>5154</c:v>
                </c:pt>
                <c:pt idx="6951">
                  <c:v>5154</c:v>
                </c:pt>
                <c:pt idx="6952">
                  <c:v>5154</c:v>
                </c:pt>
                <c:pt idx="6953">
                  <c:v>5154</c:v>
                </c:pt>
                <c:pt idx="6954">
                  <c:v>5154</c:v>
                </c:pt>
                <c:pt idx="6955">
                  <c:v>5154</c:v>
                </c:pt>
                <c:pt idx="6956">
                  <c:v>5154</c:v>
                </c:pt>
                <c:pt idx="6957">
                  <c:v>5154</c:v>
                </c:pt>
                <c:pt idx="6958">
                  <c:v>5154</c:v>
                </c:pt>
                <c:pt idx="6959">
                  <c:v>5154</c:v>
                </c:pt>
                <c:pt idx="6960">
                  <c:v>5154</c:v>
                </c:pt>
                <c:pt idx="6961">
                  <c:v>5154</c:v>
                </c:pt>
                <c:pt idx="6962">
                  <c:v>5154</c:v>
                </c:pt>
                <c:pt idx="6963">
                  <c:v>5154</c:v>
                </c:pt>
                <c:pt idx="6964">
                  <c:v>5154</c:v>
                </c:pt>
                <c:pt idx="6965">
                  <c:v>5154</c:v>
                </c:pt>
                <c:pt idx="6966">
                  <c:v>5154</c:v>
                </c:pt>
                <c:pt idx="6967">
                  <c:v>5154</c:v>
                </c:pt>
                <c:pt idx="6968">
                  <c:v>5154</c:v>
                </c:pt>
                <c:pt idx="6969">
                  <c:v>5154</c:v>
                </c:pt>
                <c:pt idx="6970">
                  <c:v>5154</c:v>
                </c:pt>
                <c:pt idx="6971">
                  <c:v>5154</c:v>
                </c:pt>
                <c:pt idx="6972">
                  <c:v>5154</c:v>
                </c:pt>
                <c:pt idx="6973">
                  <c:v>5154</c:v>
                </c:pt>
                <c:pt idx="6974">
                  <c:v>5154</c:v>
                </c:pt>
                <c:pt idx="6975">
                  <c:v>5154</c:v>
                </c:pt>
                <c:pt idx="6976">
                  <c:v>5154</c:v>
                </c:pt>
                <c:pt idx="6977">
                  <c:v>5154</c:v>
                </c:pt>
                <c:pt idx="6978">
                  <c:v>5154</c:v>
                </c:pt>
                <c:pt idx="6979">
                  <c:v>5154</c:v>
                </c:pt>
                <c:pt idx="6980">
                  <c:v>5154</c:v>
                </c:pt>
                <c:pt idx="6981">
                  <c:v>5154</c:v>
                </c:pt>
                <c:pt idx="6982">
                  <c:v>5154</c:v>
                </c:pt>
                <c:pt idx="6983">
                  <c:v>5154</c:v>
                </c:pt>
                <c:pt idx="6984">
                  <c:v>5154</c:v>
                </c:pt>
                <c:pt idx="6985">
                  <c:v>5154</c:v>
                </c:pt>
                <c:pt idx="6986">
                  <c:v>5154</c:v>
                </c:pt>
                <c:pt idx="6987">
                  <c:v>5154</c:v>
                </c:pt>
                <c:pt idx="6988">
                  <c:v>5154</c:v>
                </c:pt>
                <c:pt idx="6989">
                  <c:v>5154</c:v>
                </c:pt>
                <c:pt idx="6990">
                  <c:v>5154</c:v>
                </c:pt>
                <c:pt idx="6991">
                  <c:v>5154</c:v>
                </c:pt>
                <c:pt idx="6992">
                  <c:v>5154</c:v>
                </c:pt>
                <c:pt idx="6993">
                  <c:v>5154</c:v>
                </c:pt>
                <c:pt idx="6994">
                  <c:v>5154</c:v>
                </c:pt>
                <c:pt idx="6995">
                  <c:v>5154</c:v>
                </c:pt>
                <c:pt idx="6996">
                  <c:v>5154</c:v>
                </c:pt>
                <c:pt idx="6997">
                  <c:v>5154</c:v>
                </c:pt>
                <c:pt idx="6998">
                  <c:v>5154</c:v>
                </c:pt>
                <c:pt idx="6999">
                  <c:v>5154</c:v>
                </c:pt>
                <c:pt idx="7000">
                  <c:v>5154</c:v>
                </c:pt>
                <c:pt idx="7001">
                  <c:v>5154</c:v>
                </c:pt>
                <c:pt idx="7002">
                  <c:v>5154</c:v>
                </c:pt>
                <c:pt idx="7003">
                  <c:v>5154</c:v>
                </c:pt>
                <c:pt idx="7004">
                  <c:v>5154</c:v>
                </c:pt>
                <c:pt idx="7005">
                  <c:v>5154</c:v>
                </c:pt>
                <c:pt idx="7006">
                  <c:v>5154</c:v>
                </c:pt>
                <c:pt idx="7007">
                  <c:v>5154</c:v>
                </c:pt>
                <c:pt idx="7008">
                  <c:v>5154</c:v>
                </c:pt>
                <c:pt idx="7009">
                  <c:v>5154</c:v>
                </c:pt>
                <c:pt idx="7010">
                  <c:v>5154</c:v>
                </c:pt>
                <c:pt idx="7011">
                  <c:v>5154</c:v>
                </c:pt>
                <c:pt idx="7012">
                  <c:v>5154</c:v>
                </c:pt>
                <c:pt idx="7013">
                  <c:v>5154</c:v>
                </c:pt>
                <c:pt idx="7014">
                  <c:v>5154</c:v>
                </c:pt>
                <c:pt idx="7015">
                  <c:v>5154</c:v>
                </c:pt>
                <c:pt idx="7016">
                  <c:v>5154</c:v>
                </c:pt>
                <c:pt idx="7017">
                  <c:v>5154</c:v>
                </c:pt>
                <c:pt idx="7018">
                  <c:v>5154</c:v>
                </c:pt>
                <c:pt idx="7019">
                  <c:v>5154</c:v>
                </c:pt>
                <c:pt idx="7020">
                  <c:v>5154</c:v>
                </c:pt>
                <c:pt idx="7021">
                  <c:v>5154</c:v>
                </c:pt>
                <c:pt idx="7022">
                  <c:v>5154</c:v>
                </c:pt>
                <c:pt idx="7023">
                  <c:v>5154</c:v>
                </c:pt>
                <c:pt idx="7024">
                  <c:v>5154</c:v>
                </c:pt>
                <c:pt idx="7025">
                  <c:v>5154</c:v>
                </c:pt>
                <c:pt idx="7026">
                  <c:v>5154</c:v>
                </c:pt>
                <c:pt idx="7027">
                  <c:v>5154</c:v>
                </c:pt>
                <c:pt idx="7028">
                  <c:v>5154</c:v>
                </c:pt>
                <c:pt idx="7029">
                  <c:v>5154</c:v>
                </c:pt>
                <c:pt idx="7030">
                  <c:v>5154</c:v>
                </c:pt>
                <c:pt idx="7031">
                  <c:v>5154</c:v>
                </c:pt>
                <c:pt idx="7032">
                  <c:v>5154</c:v>
                </c:pt>
                <c:pt idx="7033">
                  <c:v>5154</c:v>
                </c:pt>
                <c:pt idx="7034">
                  <c:v>5154</c:v>
                </c:pt>
                <c:pt idx="7035">
                  <c:v>5154</c:v>
                </c:pt>
                <c:pt idx="7036">
                  <c:v>5154</c:v>
                </c:pt>
                <c:pt idx="7037">
                  <c:v>5154</c:v>
                </c:pt>
                <c:pt idx="7038">
                  <c:v>5154</c:v>
                </c:pt>
                <c:pt idx="7039">
                  <c:v>5154</c:v>
                </c:pt>
                <c:pt idx="7040">
                  <c:v>5154</c:v>
                </c:pt>
                <c:pt idx="7041">
                  <c:v>5154</c:v>
                </c:pt>
                <c:pt idx="7042">
                  <c:v>5154</c:v>
                </c:pt>
                <c:pt idx="7043">
                  <c:v>5154</c:v>
                </c:pt>
                <c:pt idx="7044">
                  <c:v>5154</c:v>
                </c:pt>
                <c:pt idx="7045">
                  <c:v>5154</c:v>
                </c:pt>
                <c:pt idx="7046">
                  <c:v>5154</c:v>
                </c:pt>
                <c:pt idx="7047">
                  <c:v>5154</c:v>
                </c:pt>
                <c:pt idx="7048">
                  <c:v>5154</c:v>
                </c:pt>
                <c:pt idx="7049">
                  <c:v>5154</c:v>
                </c:pt>
                <c:pt idx="7050">
                  <c:v>5154</c:v>
                </c:pt>
                <c:pt idx="7051">
                  <c:v>5154</c:v>
                </c:pt>
                <c:pt idx="7052">
                  <c:v>5154</c:v>
                </c:pt>
                <c:pt idx="7053">
                  <c:v>5154</c:v>
                </c:pt>
                <c:pt idx="7054">
                  <c:v>5154</c:v>
                </c:pt>
                <c:pt idx="7055">
                  <c:v>5154</c:v>
                </c:pt>
                <c:pt idx="7056">
                  <c:v>5154</c:v>
                </c:pt>
                <c:pt idx="7057">
                  <c:v>5154</c:v>
                </c:pt>
                <c:pt idx="7058">
                  <c:v>5154</c:v>
                </c:pt>
                <c:pt idx="7059">
                  <c:v>5154</c:v>
                </c:pt>
                <c:pt idx="7060">
                  <c:v>5154</c:v>
                </c:pt>
                <c:pt idx="7061">
                  <c:v>5154</c:v>
                </c:pt>
                <c:pt idx="7062">
                  <c:v>5154</c:v>
                </c:pt>
                <c:pt idx="7063">
                  <c:v>5154</c:v>
                </c:pt>
                <c:pt idx="7064">
                  <c:v>5154</c:v>
                </c:pt>
                <c:pt idx="7065">
                  <c:v>5154</c:v>
                </c:pt>
                <c:pt idx="7066">
                  <c:v>5154</c:v>
                </c:pt>
                <c:pt idx="7067">
                  <c:v>5154</c:v>
                </c:pt>
                <c:pt idx="7068">
                  <c:v>5154</c:v>
                </c:pt>
                <c:pt idx="7069">
                  <c:v>5154</c:v>
                </c:pt>
                <c:pt idx="7070">
                  <c:v>5154</c:v>
                </c:pt>
                <c:pt idx="7071">
                  <c:v>5154</c:v>
                </c:pt>
                <c:pt idx="7072">
                  <c:v>5154</c:v>
                </c:pt>
                <c:pt idx="7073">
                  <c:v>5154</c:v>
                </c:pt>
                <c:pt idx="7074">
                  <c:v>5154</c:v>
                </c:pt>
                <c:pt idx="7075">
                  <c:v>5154</c:v>
                </c:pt>
                <c:pt idx="7076">
                  <c:v>5154</c:v>
                </c:pt>
                <c:pt idx="7077">
                  <c:v>5154</c:v>
                </c:pt>
                <c:pt idx="7078">
                  <c:v>5154</c:v>
                </c:pt>
                <c:pt idx="7079">
                  <c:v>5154</c:v>
                </c:pt>
                <c:pt idx="7080">
                  <c:v>5154</c:v>
                </c:pt>
                <c:pt idx="7081">
                  <c:v>5154</c:v>
                </c:pt>
                <c:pt idx="7082">
                  <c:v>5154</c:v>
                </c:pt>
                <c:pt idx="7083">
                  <c:v>5154</c:v>
                </c:pt>
                <c:pt idx="7084">
                  <c:v>5154</c:v>
                </c:pt>
                <c:pt idx="7085">
                  <c:v>5154</c:v>
                </c:pt>
                <c:pt idx="7086">
                  <c:v>5154</c:v>
                </c:pt>
                <c:pt idx="7087">
                  <c:v>5154</c:v>
                </c:pt>
                <c:pt idx="7088">
                  <c:v>5154</c:v>
                </c:pt>
                <c:pt idx="7089">
                  <c:v>5154</c:v>
                </c:pt>
                <c:pt idx="7090">
                  <c:v>5154</c:v>
                </c:pt>
                <c:pt idx="7091">
                  <c:v>5154</c:v>
                </c:pt>
                <c:pt idx="7092">
                  <c:v>5154</c:v>
                </c:pt>
                <c:pt idx="7093">
                  <c:v>5154</c:v>
                </c:pt>
                <c:pt idx="7094">
                  <c:v>5154</c:v>
                </c:pt>
                <c:pt idx="7095">
                  <c:v>5154</c:v>
                </c:pt>
                <c:pt idx="7096">
                  <c:v>5154</c:v>
                </c:pt>
                <c:pt idx="7097">
                  <c:v>5154</c:v>
                </c:pt>
                <c:pt idx="7098">
                  <c:v>5154</c:v>
                </c:pt>
                <c:pt idx="7099">
                  <c:v>5154</c:v>
                </c:pt>
                <c:pt idx="7100">
                  <c:v>5154</c:v>
                </c:pt>
                <c:pt idx="7101">
                  <c:v>5154</c:v>
                </c:pt>
                <c:pt idx="7102">
                  <c:v>5154</c:v>
                </c:pt>
                <c:pt idx="7103">
                  <c:v>5154</c:v>
                </c:pt>
                <c:pt idx="7104">
                  <c:v>5154</c:v>
                </c:pt>
                <c:pt idx="7105">
                  <c:v>5154</c:v>
                </c:pt>
                <c:pt idx="7106">
                  <c:v>5154</c:v>
                </c:pt>
                <c:pt idx="7107">
                  <c:v>5154</c:v>
                </c:pt>
                <c:pt idx="7108">
                  <c:v>5154</c:v>
                </c:pt>
                <c:pt idx="7109">
                  <c:v>5154</c:v>
                </c:pt>
                <c:pt idx="7110">
                  <c:v>5154</c:v>
                </c:pt>
                <c:pt idx="7111">
                  <c:v>5154</c:v>
                </c:pt>
                <c:pt idx="7112">
                  <c:v>5154</c:v>
                </c:pt>
                <c:pt idx="7113">
                  <c:v>5154</c:v>
                </c:pt>
                <c:pt idx="7114">
                  <c:v>5154</c:v>
                </c:pt>
                <c:pt idx="7115">
                  <c:v>5154</c:v>
                </c:pt>
                <c:pt idx="7116">
                  <c:v>5154</c:v>
                </c:pt>
                <c:pt idx="7117">
                  <c:v>5154</c:v>
                </c:pt>
                <c:pt idx="7118">
                  <c:v>5154</c:v>
                </c:pt>
                <c:pt idx="7119">
                  <c:v>5154</c:v>
                </c:pt>
                <c:pt idx="7120">
                  <c:v>5154</c:v>
                </c:pt>
                <c:pt idx="7121">
                  <c:v>5154</c:v>
                </c:pt>
                <c:pt idx="7122">
                  <c:v>5154</c:v>
                </c:pt>
                <c:pt idx="7123">
                  <c:v>5154</c:v>
                </c:pt>
                <c:pt idx="7124">
                  <c:v>5154</c:v>
                </c:pt>
                <c:pt idx="7125">
                  <c:v>5154</c:v>
                </c:pt>
                <c:pt idx="7126">
                  <c:v>5154</c:v>
                </c:pt>
                <c:pt idx="7127">
                  <c:v>5154</c:v>
                </c:pt>
                <c:pt idx="7128">
                  <c:v>5154</c:v>
                </c:pt>
                <c:pt idx="7129">
                  <c:v>5154</c:v>
                </c:pt>
                <c:pt idx="7130">
                  <c:v>5154</c:v>
                </c:pt>
                <c:pt idx="7131">
                  <c:v>5154</c:v>
                </c:pt>
                <c:pt idx="7132">
                  <c:v>5154</c:v>
                </c:pt>
                <c:pt idx="7133">
                  <c:v>5154</c:v>
                </c:pt>
                <c:pt idx="7134">
                  <c:v>5154</c:v>
                </c:pt>
                <c:pt idx="7135">
                  <c:v>5154</c:v>
                </c:pt>
                <c:pt idx="7136">
                  <c:v>5154</c:v>
                </c:pt>
                <c:pt idx="7137">
                  <c:v>5154</c:v>
                </c:pt>
                <c:pt idx="7138">
                  <c:v>5154</c:v>
                </c:pt>
                <c:pt idx="7139">
                  <c:v>5154</c:v>
                </c:pt>
                <c:pt idx="7140">
                  <c:v>5154</c:v>
                </c:pt>
                <c:pt idx="7141">
                  <c:v>5154</c:v>
                </c:pt>
                <c:pt idx="7142">
                  <c:v>5154</c:v>
                </c:pt>
                <c:pt idx="7143">
                  <c:v>5154</c:v>
                </c:pt>
                <c:pt idx="7144">
                  <c:v>5154</c:v>
                </c:pt>
                <c:pt idx="7145">
                  <c:v>5154</c:v>
                </c:pt>
                <c:pt idx="7146">
                  <c:v>5154</c:v>
                </c:pt>
                <c:pt idx="7147">
                  <c:v>5154</c:v>
                </c:pt>
                <c:pt idx="7148">
                  <c:v>5154</c:v>
                </c:pt>
                <c:pt idx="7149">
                  <c:v>5154</c:v>
                </c:pt>
                <c:pt idx="7150">
                  <c:v>5154</c:v>
                </c:pt>
                <c:pt idx="7151">
                  <c:v>5154</c:v>
                </c:pt>
                <c:pt idx="7152">
                  <c:v>5154</c:v>
                </c:pt>
                <c:pt idx="7153">
                  <c:v>5154</c:v>
                </c:pt>
                <c:pt idx="7154">
                  <c:v>5154</c:v>
                </c:pt>
                <c:pt idx="7155">
                  <c:v>5154</c:v>
                </c:pt>
                <c:pt idx="7156">
                  <c:v>5154</c:v>
                </c:pt>
                <c:pt idx="7157">
                  <c:v>5154</c:v>
                </c:pt>
                <c:pt idx="7158">
                  <c:v>5154</c:v>
                </c:pt>
                <c:pt idx="7159">
                  <c:v>5154</c:v>
                </c:pt>
                <c:pt idx="7160">
                  <c:v>5154</c:v>
                </c:pt>
                <c:pt idx="7161">
                  <c:v>5154</c:v>
                </c:pt>
                <c:pt idx="7162">
                  <c:v>5154</c:v>
                </c:pt>
                <c:pt idx="7163">
                  <c:v>5154</c:v>
                </c:pt>
                <c:pt idx="7164">
                  <c:v>5154</c:v>
                </c:pt>
                <c:pt idx="7165">
                  <c:v>5154</c:v>
                </c:pt>
                <c:pt idx="7166">
                  <c:v>5154</c:v>
                </c:pt>
                <c:pt idx="7167">
                  <c:v>5154</c:v>
                </c:pt>
                <c:pt idx="7168">
                  <c:v>5154</c:v>
                </c:pt>
                <c:pt idx="7169">
                  <c:v>5154</c:v>
                </c:pt>
                <c:pt idx="7170">
                  <c:v>5154</c:v>
                </c:pt>
                <c:pt idx="7171">
                  <c:v>5154</c:v>
                </c:pt>
                <c:pt idx="7172">
                  <c:v>5154</c:v>
                </c:pt>
                <c:pt idx="7173">
                  <c:v>5154</c:v>
                </c:pt>
                <c:pt idx="7174">
                  <c:v>5154</c:v>
                </c:pt>
                <c:pt idx="7175">
                  <c:v>5154</c:v>
                </c:pt>
                <c:pt idx="7176">
                  <c:v>5154</c:v>
                </c:pt>
                <c:pt idx="7177">
                  <c:v>5154</c:v>
                </c:pt>
                <c:pt idx="7178">
                  <c:v>5154</c:v>
                </c:pt>
                <c:pt idx="7179">
                  <c:v>5154</c:v>
                </c:pt>
                <c:pt idx="7180">
                  <c:v>5154</c:v>
                </c:pt>
                <c:pt idx="7181">
                  <c:v>5154</c:v>
                </c:pt>
                <c:pt idx="7182">
                  <c:v>5154</c:v>
                </c:pt>
                <c:pt idx="7183">
                  <c:v>5154</c:v>
                </c:pt>
                <c:pt idx="7184">
                  <c:v>5154</c:v>
                </c:pt>
                <c:pt idx="7185">
                  <c:v>5154</c:v>
                </c:pt>
                <c:pt idx="7186">
                  <c:v>5154</c:v>
                </c:pt>
                <c:pt idx="7187">
                  <c:v>5154</c:v>
                </c:pt>
                <c:pt idx="7188">
                  <c:v>5154</c:v>
                </c:pt>
                <c:pt idx="7189">
                  <c:v>5154</c:v>
                </c:pt>
                <c:pt idx="7190">
                  <c:v>5154</c:v>
                </c:pt>
                <c:pt idx="7191">
                  <c:v>5154</c:v>
                </c:pt>
                <c:pt idx="7192">
                  <c:v>5154</c:v>
                </c:pt>
                <c:pt idx="7193">
                  <c:v>5154</c:v>
                </c:pt>
                <c:pt idx="7194">
                  <c:v>5154</c:v>
                </c:pt>
                <c:pt idx="7195">
                  <c:v>5154</c:v>
                </c:pt>
                <c:pt idx="7196">
                  <c:v>5154</c:v>
                </c:pt>
                <c:pt idx="7197">
                  <c:v>5154</c:v>
                </c:pt>
                <c:pt idx="7198">
                  <c:v>5154</c:v>
                </c:pt>
                <c:pt idx="7199">
                  <c:v>5154</c:v>
                </c:pt>
                <c:pt idx="7200">
                  <c:v>5154</c:v>
                </c:pt>
                <c:pt idx="7201">
                  <c:v>5154</c:v>
                </c:pt>
                <c:pt idx="7202">
                  <c:v>5154</c:v>
                </c:pt>
                <c:pt idx="7203">
                  <c:v>5154</c:v>
                </c:pt>
                <c:pt idx="7204">
                  <c:v>5154</c:v>
                </c:pt>
                <c:pt idx="7205">
                  <c:v>5154</c:v>
                </c:pt>
                <c:pt idx="7206">
                  <c:v>5154</c:v>
                </c:pt>
                <c:pt idx="7207">
                  <c:v>5154</c:v>
                </c:pt>
                <c:pt idx="7208">
                  <c:v>5154</c:v>
                </c:pt>
                <c:pt idx="7209">
                  <c:v>5154</c:v>
                </c:pt>
                <c:pt idx="7210">
                  <c:v>5154</c:v>
                </c:pt>
                <c:pt idx="7211">
                  <c:v>5154</c:v>
                </c:pt>
                <c:pt idx="7212">
                  <c:v>5154</c:v>
                </c:pt>
                <c:pt idx="7213">
                  <c:v>5154</c:v>
                </c:pt>
                <c:pt idx="7214">
                  <c:v>5154</c:v>
                </c:pt>
                <c:pt idx="7215">
                  <c:v>5154</c:v>
                </c:pt>
                <c:pt idx="7216">
                  <c:v>5154</c:v>
                </c:pt>
                <c:pt idx="7217">
                  <c:v>5154</c:v>
                </c:pt>
                <c:pt idx="7218">
                  <c:v>5154</c:v>
                </c:pt>
                <c:pt idx="7219">
                  <c:v>5154</c:v>
                </c:pt>
                <c:pt idx="7220">
                  <c:v>5154</c:v>
                </c:pt>
                <c:pt idx="7221">
                  <c:v>5154</c:v>
                </c:pt>
                <c:pt idx="7222">
                  <c:v>5154</c:v>
                </c:pt>
                <c:pt idx="7223">
                  <c:v>5154</c:v>
                </c:pt>
                <c:pt idx="7224">
                  <c:v>5154</c:v>
                </c:pt>
                <c:pt idx="7225">
                  <c:v>5154</c:v>
                </c:pt>
                <c:pt idx="7226">
                  <c:v>5154</c:v>
                </c:pt>
                <c:pt idx="7227">
                  <c:v>5154</c:v>
                </c:pt>
                <c:pt idx="7228">
                  <c:v>5154</c:v>
                </c:pt>
                <c:pt idx="7229">
                  <c:v>5154</c:v>
                </c:pt>
                <c:pt idx="7230">
                  <c:v>5154</c:v>
                </c:pt>
                <c:pt idx="7231">
                  <c:v>5154</c:v>
                </c:pt>
                <c:pt idx="7232">
                  <c:v>5154</c:v>
                </c:pt>
                <c:pt idx="7233">
                  <c:v>5154</c:v>
                </c:pt>
                <c:pt idx="7234">
                  <c:v>5154</c:v>
                </c:pt>
                <c:pt idx="7235">
                  <c:v>5154</c:v>
                </c:pt>
                <c:pt idx="7236">
                  <c:v>5154</c:v>
                </c:pt>
                <c:pt idx="7237">
                  <c:v>5154</c:v>
                </c:pt>
                <c:pt idx="7238">
                  <c:v>5154</c:v>
                </c:pt>
                <c:pt idx="7239">
                  <c:v>5154</c:v>
                </c:pt>
                <c:pt idx="7240">
                  <c:v>5154</c:v>
                </c:pt>
                <c:pt idx="7241">
                  <c:v>5154</c:v>
                </c:pt>
                <c:pt idx="7242">
                  <c:v>5154</c:v>
                </c:pt>
                <c:pt idx="7243">
                  <c:v>5154</c:v>
                </c:pt>
                <c:pt idx="7244">
                  <c:v>5154</c:v>
                </c:pt>
                <c:pt idx="7245">
                  <c:v>5154</c:v>
                </c:pt>
                <c:pt idx="7246">
                  <c:v>5154</c:v>
                </c:pt>
                <c:pt idx="7247">
                  <c:v>5154</c:v>
                </c:pt>
                <c:pt idx="7248">
                  <c:v>5154</c:v>
                </c:pt>
                <c:pt idx="7249">
                  <c:v>5154</c:v>
                </c:pt>
                <c:pt idx="7250">
                  <c:v>5154</c:v>
                </c:pt>
                <c:pt idx="7251">
                  <c:v>5154</c:v>
                </c:pt>
                <c:pt idx="7252">
                  <c:v>5154</c:v>
                </c:pt>
                <c:pt idx="7253">
                  <c:v>5154</c:v>
                </c:pt>
                <c:pt idx="7254">
                  <c:v>5154</c:v>
                </c:pt>
                <c:pt idx="7255">
                  <c:v>5154</c:v>
                </c:pt>
                <c:pt idx="7256">
                  <c:v>5154</c:v>
                </c:pt>
                <c:pt idx="7257">
                  <c:v>5154</c:v>
                </c:pt>
                <c:pt idx="7258">
                  <c:v>5154</c:v>
                </c:pt>
                <c:pt idx="7259">
                  <c:v>5154</c:v>
                </c:pt>
                <c:pt idx="7260">
                  <c:v>5154</c:v>
                </c:pt>
                <c:pt idx="7261">
                  <c:v>5154</c:v>
                </c:pt>
                <c:pt idx="7262">
                  <c:v>5154</c:v>
                </c:pt>
                <c:pt idx="7263">
                  <c:v>5154</c:v>
                </c:pt>
                <c:pt idx="7264">
                  <c:v>5154</c:v>
                </c:pt>
                <c:pt idx="7265">
                  <c:v>5154</c:v>
                </c:pt>
                <c:pt idx="7266">
                  <c:v>5154</c:v>
                </c:pt>
                <c:pt idx="7267">
                  <c:v>5154</c:v>
                </c:pt>
                <c:pt idx="7268">
                  <c:v>5154</c:v>
                </c:pt>
                <c:pt idx="7269">
                  <c:v>5154</c:v>
                </c:pt>
                <c:pt idx="7270">
                  <c:v>5154</c:v>
                </c:pt>
                <c:pt idx="7271">
                  <c:v>5154</c:v>
                </c:pt>
                <c:pt idx="7272">
                  <c:v>5154</c:v>
                </c:pt>
                <c:pt idx="7273">
                  <c:v>5154</c:v>
                </c:pt>
                <c:pt idx="7274">
                  <c:v>5154</c:v>
                </c:pt>
                <c:pt idx="7275">
                  <c:v>5154</c:v>
                </c:pt>
                <c:pt idx="7276">
                  <c:v>5154</c:v>
                </c:pt>
                <c:pt idx="7277">
                  <c:v>5154</c:v>
                </c:pt>
                <c:pt idx="7278">
                  <c:v>5154</c:v>
                </c:pt>
                <c:pt idx="7279">
                  <c:v>5154</c:v>
                </c:pt>
                <c:pt idx="7280">
                  <c:v>5154</c:v>
                </c:pt>
                <c:pt idx="7281">
                  <c:v>5154</c:v>
                </c:pt>
                <c:pt idx="7282">
                  <c:v>5154</c:v>
                </c:pt>
                <c:pt idx="7283">
                  <c:v>5154</c:v>
                </c:pt>
                <c:pt idx="7284">
                  <c:v>5154</c:v>
                </c:pt>
                <c:pt idx="7285">
                  <c:v>5154</c:v>
                </c:pt>
                <c:pt idx="7286">
                  <c:v>5154</c:v>
                </c:pt>
                <c:pt idx="7287">
                  <c:v>5154</c:v>
                </c:pt>
                <c:pt idx="7288">
                  <c:v>5154</c:v>
                </c:pt>
                <c:pt idx="7289">
                  <c:v>5154</c:v>
                </c:pt>
                <c:pt idx="7290">
                  <c:v>5154</c:v>
                </c:pt>
                <c:pt idx="7291">
                  <c:v>5154</c:v>
                </c:pt>
                <c:pt idx="7292">
                  <c:v>5154</c:v>
                </c:pt>
                <c:pt idx="7293">
                  <c:v>5154</c:v>
                </c:pt>
                <c:pt idx="7294">
                  <c:v>5154</c:v>
                </c:pt>
                <c:pt idx="7295">
                  <c:v>5154</c:v>
                </c:pt>
                <c:pt idx="7296">
                  <c:v>5154</c:v>
                </c:pt>
                <c:pt idx="7297">
                  <c:v>5154</c:v>
                </c:pt>
                <c:pt idx="7298">
                  <c:v>5154</c:v>
                </c:pt>
                <c:pt idx="7299">
                  <c:v>5154</c:v>
                </c:pt>
                <c:pt idx="7300">
                  <c:v>5154</c:v>
                </c:pt>
                <c:pt idx="7301">
                  <c:v>5154</c:v>
                </c:pt>
                <c:pt idx="7302">
                  <c:v>5154</c:v>
                </c:pt>
                <c:pt idx="7303">
                  <c:v>5154</c:v>
                </c:pt>
                <c:pt idx="7304">
                  <c:v>5154</c:v>
                </c:pt>
                <c:pt idx="7305">
                  <c:v>5154</c:v>
                </c:pt>
                <c:pt idx="7306">
                  <c:v>5154</c:v>
                </c:pt>
                <c:pt idx="7307">
                  <c:v>5154</c:v>
                </c:pt>
                <c:pt idx="7308">
                  <c:v>5154</c:v>
                </c:pt>
                <c:pt idx="7309">
                  <c:v>5154</c:v>
                </c:pt>
                <c:pt idx="7310">
                  <c:v>5154</c:v>
                </c:pt>
                <c:pt idx="7311">
                  <c:v>5154</c:v>
                </c:pt>
                <c:pt idx="7312">
                  <c:v>5154</c:v>
                </c:pt>
                <c:pt idx="7313">
                  <c:v>5154</c:v>
                </c:pt>
                <c:pt idx="7314">
                  <c:v>5154</c:v>
                </c:pt>
                <c:pt idx="7315">
                  <c:v>5154</c:v>
                </c:pt>
                <c:pt idx="7316">
                  <c:v>5154</c:v>
                </c:pt>
                <c:pt idx="7317">
                  <c:v>7318</c:v>
                </c:pt>
                <c:pt idx="7318">
                  <c:v>7318</c:v>
                </c:pt>
                <c:pt idx="7319">
                  <c:v>7318</c:v>
                </c:pt>
                <c:pt idx="7320">
                  <c:v>7318</c:v>
                </c:pt>
                <c:pt idx="7321">
                  <c:v>7318</c:v>
                </c:pt>
                <c:pt idx="7322">
                  <c:v>7318</c:v>
                </c:pt>
                <c:pt idx="7323">
                  <c:v>7318</c:v>
                </c:pt>
                <c:pt idx="7324">
                  <c:v>7318</c:v>
                </c:pt>
                <c:pt idx="7325">
                  <c:v>7318</c:v>
                </c:pt>
                <c:pt idx="7326">
                  <c:v>7318</c:v>
                </c:pt>
                <c:pt idx="7327">
                  <c:v>7318</c:v>
                </c:pt>
                <c:pt idx="7328">
                  <c:v>7318</c:v>
                </c:pt>
                <c:pt idx="7329">
                  <c:v>7318</c:v>
                </c:pt>
                <c:pt idx="7330">
                  <c:v>7318</c:v>
                </c:pt>
                <c:pt idx="7331">
                  <c:v>7318</c:v>
                </c:pt>
                <c:pt idx="7332">
                  <c:v>7318</c:v>
                </c:pt>
                <c:pt idx="7333">
                  <c:v>7318</c:v>
                </c:pt>
                <c:pt idx="7334">
                  <c:v>7318</c:v>
                </c:pt>
                <c:pt idx="7335">
                  <c:v>7318</c:v>
                </c:pt>
                <c:pt idx="7336">
                  <c:v>7318</c:v>
                </c:pt>
                <c:pt idx="7337">
                  <c:v>7318</c:v>
                </c:pt>
                <c:pt idx="7338">
                  <c:v>7318</c:v>
                </c:pt>
                <c:pt idx="7339">
                  <c:v>7318</c:v>
                </c:pt>
                <c:pt idx="7340">
                  <c:v>7318</c:v>
                </c:pt>
                <c:pt idx="7341">
                  <c:v>7318</c:v>
                </c:pt>
                <c:pt idx="7342">
                  <c:v>7318</c:v>
                </c:pt>
                <c:pt idx="7343">
                  <c:v>7318</c:v>
                </c:pt>
                <c:pt idx="7344">
                  <c:v>7318</c:v>
                </c:pt>
                <c:pt idx="7345">
                  <c:v>7318</c:v>
                </c:pt>
                <c:pt idx="7346">
                  <c:v>7318</c:v>
                </c:pt>
                <c:pt idx="7347">
                  <c:v>7318</c:v>
                </c:pt>
                <c:pt idx="7348">
                  <c:v>7318</c:v>
                </c:pt>
                <c:pt idx="7349">
                  <c:v>7318</c:v>
                </c:pt>
                <c:pt idx="7350">
                  <c:v>7318</c:v>
                </c:pt>
                <c:pt idx="7351">
                  <c:v>7318</c:v>
                </c:pt>
                <c:pt idx="7352">
                  <c:v>7318</c:v>
                </c:pt>
                <c:pt idx="7353">
                  <c:v>7318</c:v>
                </c:pt>
                <c:pt idx="7354">
                  <c:v>7318</c:v>
                </c:pt>
                <c:pt idx="7355">
                  <c:v>7318</c:v>
                </c:pt>
                <c:pt idx="7356">
                  <c:v>7318</c:v>
                </c:pt>
                <c:pt idx="7357">
                  <c:v>7318</c:v>
                </c:pt>
                <c:pt idx="7358">
                  <c:v>7318</c:v>
                </c:pt>
                <c:pt idx="7359">
                  <c:v>7318</c:v>
                </c:pt>
                <c:pt idx="7360">
                  <c:v>7318</c:v>
                </c:pt>
                <c:pt idx="7361">
                  <c:v>7318</c:v>
                </c:pt>
                <c:pt idx="7362">
                  <c:v>7318</c:v>
                </c:pt>
                <c:pt idx="7363">
                  <c:v>7318</c:v>
                </c:pt>
                <c:pt idx="7364">
                  <c:v>7318</c:v>
                </c:pt>
                <c:pt idx="7365">
                  <c:v>7318</c:v>
                </c:pt>
                <c:pt idx="7366">
                  <c:v>7318</c:v>
                </c:pt>
                <c:pt idx="7367">
                  <c:v>7318</c:v>
                </c:pt>
                <c:pt idx="7368">
                  <c:v>7318</c:v>
                </c:pt>
                <c:pt idx="7369">
                  <c:v>7318</c:v>
                </c:pt>
                <c:pt idx="7370">
                  <c:v>7318</c:v>
                </c:pt>
                <c:pt idx="7371">
                  <c:v>7318</c:v>
                </c:pt>
                <c:pt idx="7372">
                  <c:v>7318</c:v>
                </c:pt>
                <c:pt idx="7373">
                  <c:v>7318</c:v>
                </c:pt>
                <c:pt idx="7374">
                  <c:v>7318</c:v>
                </c:pt>
                <c:pt idx="7375">
                  <c:v>7318</c:v>
                </c:pt>
                <c:pt idx="7376">
                  <c:v>7318</c:v>
                </c:pt>
                <c:pt idx="7377">
                  <c:v>7318</c:v>
                </c:pt>
                <c:pt idx="7378">
                  <c:v>7318</c:v>
                </c:pt>
                <c:pt idx="7379">
                  <c:v>7318</c:v>
                </c:pt>
                <c:pt idx="7380">
                  <c:v>7318</c:v>
                </c:pt>
                <c:pt idx="7381">
                  <c:v>7318</c:v>
                </c:pt>
                <c:pt idx="7382">
                  <c:v>7318</c:v>
                </c:pt>
                <c:pt idx="7383">
                  <c:v>7318</c:v>
                </c:pt>
                <c:pt idx="7384">
                  <c:v>7318</c:v>
                </c:pt>
                <c:pt idx="7385">
                  <c:v>7318</c:v>
                </c:pt>
                <c:pt idx="7386">
                  <c:v>7318</c:v>
                </c:pt>
                <c:pt idx="7387">
                  <c:v>7318</c:v>
                </c:pt>
                <c:pt idx="7388">
                  <c:v>7318</c:v>
                </c:pt>
                <c:pt idx="7389">
                  <c:v>7318</c:v>
                </c:pt>
                <c:pt idx="7390">
                  <c:v>7318</c:v>
                </c:pt>
                <c:pt idx="7391">
                  <c:v>7318</c:v>
                </c:pt>
                <c:pt idx="7392">
                  <c:v>7318</c:v>
                </c:pt>
                <c:pt idx="7393">
                  <c:v>7318</c:v>
                </c:pt>
                <c:pt idx="7394">
                  <c:v>7318</c:v>
                </c:pt>
                <c:pt idx="7395">
                  <c:v>7318</c:v>
                </c:pt>
                <c:pt idx="7396">
                  <c:v>7318</c:v>
                </c:pt>
                <c:pt idx="7397">
                  <c:v>7318</c:v>
                </c:pt>
                <c:pt idx="7398">
                  <c:v>7318</c:v>
                </c:pt>
                <c:pt idx="7399">
                  <c:v>7318</c:v>
                </c:pt>
                <c:pt idx="7400">
                  <c:v>7318</c:v>
                </c:pt>
                <c:pt idx="7401">
                  <c:v>7318</c:v>
                </c:pt>
                <c:pt idx="7402">
                  <c:v>7318</c:v>
                </c:pt>
                <c:pt idx="7403">
                  <c:v>7318</c:v>
                </c:pt>
                <c:pt idx="7404">
                  <c:v>7318</c:v>
                </c:pt>
                <c:pt idx="7405">
                  <c:v>7318</c:v>
                </c:pt>
                <c:pt idx="7406">
                  <c:v>7318</c:v>
                </c:pt>
                <c:pt idx="7407">
                  <c:v>7318</c:v>
                </c:pt>
                <c:pt idx="7408">
                  <c:v>7318</c:v>
                </c:pt>
                <c:pt idx="7409">
                  <c:v>7318</c:v>
                </c:pt>
                <c:pt idx="7410">
                  <c:v>7318</c:v>
                </c:pt>
                <c:pt idx="7411">
                  <c:v>7318</c:v>
                </c:pt>
                <c:pt idx="7412">
                  <c:v>7318</c:v>
                </c:pt>
                <c:pt idx="7413">
                  <c:v>7318</c:v>
                </c:pt>
                <c:pt idx="7414">
                  <c:v>7318</c:v>
                </c:pt>
                <c:pt idx="7415">
                  <c:v>7318</c:v>
                </c:pt>
                <c:pt idx="7416">
                  <c:v>7318</c:v>
                </c:pt>
                <c:pt idx="7417">
                  <c:v>7318</c:v>
                </c:pt>
                <c:pt idx="7418">
                  <c:v>7318</c:v>
                </c:pt>
                <c:pt idx="7419">
                  <c:v>7318</c:v>
                </c:pt>
                <c:pt idx="7420">
                  <c:v>7318</c:v>
                </c:pt>
                <c:pt idx="7421">
                  <c:v>7318</c:v>
                </c:pt>
                <c:pt idx="7422">
                  <c:v>7318</c:v>
                </c:pt>
                <c:pt idx="7423">
                  <c:v>7318</c:v>
                </c:pt>
                <c:pt idx="7424">
                  <c:v>7318</c:v>
                </c:pt>
                <c:pt idx="7425">
                  <c:v>7318</c:v>
                </c:pt>
                <c:pt idx="7426">
                  <c:v>7318</c:v>
                </c:pt>
                <c:pt idx="7427">
                  <c:v>7318</c:v>
                </c:pt>
                <c:pt idx="7428">
                  <c:v>7318</c:v>
                </c:pt>
                <c:pt idx="7429">
                  <c:v>7318</c:v>
                </c:pt>
                <c:pt idx="7430">
                  <c:v>7318</c:v>
                </c:pt>
                <c:pt idx="7431">
                  <c:v>7318</c:v>
                </c:pt>
                <c:pt idx="7432">
                  <c:v>7318</c:v>
                </c:pt>
                <c:pt idx="7433">
                  <c:v>7318</c:v>
                </c:pt>
                <c:pt idx="7434">
                  <c:v>7318</c:v>
                </c:pt>
                <c:pt idx="7435">
                  <c:v>7318</c:v>
                </c:pt>
                <c:pt idx="7436">
                  <c:v>7318</c:v>
                </c:pt>
                <c:pt idx="7437">
                  <c:v>7318</c:v>
                </c:pt>
                <c:pt idx="7438">
                  <c:v>7318</c:v>
                </c:pt>
                <c:pt idx="7439">
                  <c:v>7318</c:v>
                </c:pt>
                <c:pt idx="7440">
                  <c:v>7318</c:v>
                </c:pt>
                <c:pt idx="7441">
                  <c:v>7318</c:v>
                </c:pt>
                <c:pt idx="7442">
                  <c:v>7318</c:v>
                </c:pt>
                <c:pt idx="7443">
                  <c:v>7318</c:v>
                </c:pt>
                <c:pt idx="7444">
                  <c:v>7318</c:v>
                </c:pt>
                <c:pt idx="7445">
                  <c:v>7318</c:v>
                </c:pt>
                <c:pt idx="7446">
                  <c:v>7318</c:v>
                </c:pt>
                <c:pt idx="7447">
                  <c:v>7318</c:v>
                </c:pt>
                <c:pt idx="7448">
                  <c:v>7318</c:v>
                </c:pt>
                <c:pt idx="7449">
                  <c:v>7318</c:v>
                </c:pt>
                <c:pt idx="7450">
                  <c:v>7318</c:v>
                </c:pt>
                <c:pt idx="7451">
                  <c:v>7318</c:v>
                </c:pt>
                <c:pt idx="7452">
                  <c:v>7318</c:v>
                </c:pt>
                <c:pt idx="7453">
                  <c:v>7318</c:v>
                </c:pt>
                <c:pt idx="7454">
                  <c:v>7318</c:v>
                </c:pt>
                <c:pt idx="7455">
                  <c:v>7318</c:v>
                </c:pt>
                <c:pt idx="7456">
                  <c:v>7318</c:v>
                </c:pt>
                <c:pt idx="7457">
                  <c:v>7318</c:v>
                </c:pt>
                <c:pt idx="7458">
                  <c:v>7318</c:v>
                </c:pt>
                <c:pt idx="7459">
                  <c:v>7318</c:v>
                </c:pt>
                <c:pt idx="7460">
                  <c:v>7318</c:v>
                </c:pt>
                <c:pt idx="7461">
                  <c:v>7318</c:v>
                </c:pt>
                <c:pt idx="7462">
                  <c:v>7318</c:v>
                </c:pt>
                <c:pt idx="7463">
                  <c:v>7318</c:v>
                </c:pt>
                <c:pt idx="7464">
                  <c:v>7318</c:v>
                </c:pt>
                <c:pt idx="7465">
                  <c:v>7318</c:v>
                </c:pt>
                <c:pt idx="7466">
                  <c:v>7318</c:v>
                </c:pt>
                <c:pt idx="7467">
                  <c:v>7318</c:v>
                </c:pt>
                <c:pt idx="7468">
                  <c:v>7318</c:v>
                </c:pt>
                <c:pt idx="7469">
                  <c:v>7318</c:v>
                </c:pt>
                <c:pt idx="7470">
                  <c:v>7318</c:v>
                </c:pt>
                <c:pt idx="7471">
                  <c:v>7318</c:v>
                </c:pt>
                <c:pt idx="7472">
                  <c:v>7318</c:v>
                </c:pt>
                <c:pt idx="7473">
                  <c:v>7318</c:v>
                </c:pt>
                <c:pt idx="7474">
                  <c:v>7318</c:v>
                </c:pt>
                <c:pt idx="7475">
                  <c:v>7318</c:v>
                </c:pt>
                <c:pt idx="7476">
                  <c:v>7318</c:v>
                </c:pt>
                <c:pt idx="7477">
                  <c:v>7318</c:v>
                </c:pt>
                <c:pt idx="7478">
                  <c:v>7318</c:v>
                </c:pt>
                <c:pt idx="7479">
                  <c:v>7318</c:v>
                </c:pt>
                <c:pt idx="7480">
                  <c:v>7318</c:v>
                </c:pt>
                <c:pt idx="7481">
                  <c:v>7318</c:v>
                </c:pt>
                <c:pt idx="7482">
                  <c:v>7318</c:v>
                </c:pt>
                <c:pt idx="7483">
                  <c:v>7318</c:v>
                </c:pt>
                <c:pt idx="7484">
                  <c:v>7318</c:v>
                </c:pt>
                <c:pt idx="7485">
                  <c:v>7318</c:v>
                </c:pt>
                <c:pt idx="7486">
                  <c:v>7318</c:v>
                </c:pt>
                <c:pt idx="7487">
                  <c:v>7318</c:v>
                </c:pt>
                <c:pt idx="7488">
                  <c:v>7318</c:v>
                </c:pt>
                <c:pt idx="7489">
                  <c:v>7318</c:v>
                </c:pt>
                <c:pt idx="7490">
                  <c:v>7318</c:v>
                </c:pt>
                <c:pt idx="7491">
                  <c:v>7318</c:v>
                </c:pt>
                <c:pt idx="7492">
                  <c:v>7318</c:v>
                </c:pt>
                <c:pt idx="7493">
                  <c:v>7318</c:v>
                </c:pt>
                <c:pt idx="7494">
                  <c:v>7318</c:v>
                </c:pt>
                <c:pt idx="7495">
                  <c:v>7318</c:v>
                </c:pt>
                <c:pt idx="7496">
                  <c:v>7318</c:v>
                </c:pt>
                <c:pt idx="7497">
                  <c:v>7318</c:v>
                </c:pt>
                <c:pt idx="7498">
                  <c:v>7318</c:v>
                </c:pt>
                <c:pt idx="7499">
                  <c:v>7318</c:v>
                </c:pt>
                <c:pt idx="7500">
                  <c:v>7318</c:v>
                </c:pt>
                <c:pt idx="7501">
                  <c:v>7318</c:v>
                </c:pt>
                <c:pt idx="7502">
                  <c:v>7318</c:v>
                </c:pt>
                <c:pt idx="7503">
                  <c:v>7318</c:v>
                </c:pt>
                <c:pt idx="7504">
                  <c:v>7318</c:v>
                </c:pt>
                <c:pt idx="7505">
                  <c:v>7318</c:v>
                </c:pt>
                <c:pt idx="7506">
                  <c:v>7318</c:v>
                </c:pt>
                <c:pt idx="7507">
                  <c:v>7318</c:v>
                </c:pt>
                <c:pt idx="7508">
                  <c:v>7318</c:v>
                </c:pt>
                <c:pt idx="7509">
                  <c:v>7318</c:v>
                </c:pt>
                <c:pt idx="7510">
                  <c:v>7318</c:v>
                </c:pt>
                <c:pt idx="7511">
                  <c:v>7318</c:v>
                </c:pt>
                <c:pt idx="7512">
                  <c:v>7318</c:v>
                </c:pt>
                <c:pt idx="7513">
                  <c:v>7318</c:v>
                </c:pt>
                <c:pt idx="7514">
                  <c:v>7318</c:v>
                </c:pt>
                <c:pt idx="7515">
                  <c:v>7318</c:v>
                </c:pt>
                <c:pt idx="7516">
                  <c:v>7318</c:v>
                </c:pt>
                <c:pt idx="7517">
                  <c:v>7318</c:v>
                </c:pt>
                <c:pt idx="7518">
                  <c:v>7318</c:v>
                </c:pt>
                <c:pt idx="7519">
                  <c:v>7318</c:v>
                </c:pt>
                <c:pt idx="7520">
                  <c:v>7318</c:v>
                </c:pt>
                <c:pt idx="7521">
                  <c:v>7318</c:v>
                </c:pt>
                <c:pt idx="7522">
                  <c:v>7318</c:v>
                </c:pt>
                <c:pt idx="7523">
                  <c:v>7318</c:v>
                </c:pt>
                <c:pt idx="7524">
                  <c:v>7318</c:v>
                </c:pt>
                <c:pt idx="7525">
                  <c:v>7318</c:v>
                </c:pt>
                <c:pt idx="7526">
                  <c:v>7318</c:v>
                </c:pt>
                <c:pt idx="7527">
                  <c:v>7318</c:v>
                </c:pt>
                <c:pt idx="7528">
                  <c:v>7318</c:v>
                </c:pt>
                <c:pt idx="7529">
                  <c:v>7318</c:v>
                </c:pt>
                <c:pt idx="7530">
                  <c:v>7318</c:v>
                </c:pt>
                <c:pt idx="7531">
                  <c:v>7318</c:v>
                </c:pt>
                <c:pt idx="7532">
                  <c:v>7318</c:v>
                </c:pt>
                <c:pt idx="7533">
                  <c:v>7318</c:v>
                </c:pt>
                <c:pt idx="7534">
                  <c:v>7318</c:v>
                </c:pt>
                <c:pt idx="7535">
                  <c:v>7318</c:v>
                </c:pt>
                <c:pt idx="7536">
                  <c:v>7318</c:v>
                </c:pt>
                <c:pt idx="7537">
                  <c:v>7318</c:v>
                </c:pt>
                <c:pt idx="7538">
                  <c:v>7318</c:v>
                </c:pt>
                <c:pt idx="7539">
                  <c:v>7318</c:v>
                </c:pt>
                <c:pt idx="7540">
                  <c:v>7318</c:v>
                </c:pt>
                <c:pt idx="7541">
                  <c:v>7318</c:v>
                </c:pt>
                <c:pt idx="7542">
                  <c:v>7318</c:v>
                </c:pt>
                <c:pt idx="7543">
                  <c:v>7318</c:v>
                </c:pt>
                <c:pt idx="7544">
                  <c:v>7318</c:v>
                </c:pt>
                <c:pt idx="7545">
                  <c:v>7318</c:v>
                </c:pt>
                <c:pt idx="7546">
                  <c:v>7318</c:v>
                </c:pt>
                <c:pt idx="7547">
                  <c:v>7318</c:v>
                </c:pt>
                <c:pt idx="7548">
                  <c:v>7318</c:v>
                </c:pt>
                <c:pt idx="7549">
                  <c:v>7318</c:v>
                </c:pt>
                <c:pt idx="7550">
                  <c:v>7318</c:v>
                </c:pt>
                <c:pt idx="7551">
                  <c:v>7318</c:v>
                </c:pt>
                <c:pt idx="7552">
                  <c:v>7318</c:v>
                </c:pt>
                <c:pt idx="7553">
                  <c:v>7318</c:v>
                </c:pt>
                <c:pt idx="7554">
                  <c:v>7318</c:v>
                </c:pt>
                <c:pt idx="7555">
                  <c:v>7318</c:v>
                </c:pt>
                <c:pt idx="7556">
                  <c:v>7318</c:v>
                </c:pt>
                <c:pt idx="7557">
                  <c:v>7318</c:v>
                </c:pt>
                <c:pt idx="7558">
                  <c:v>7318</c:v>
                </c:pt>
                <c:pt idx="7559">
                  <c:v>7318</c:v>
                </c:pt>
                <c:pt idx="7560">
                  <c:v>7318</c:v>
                </c:pt>
                <c:pt idx="7561">
                  <c:v>7318</c:v>
                </c:pt>
                <c:pt idx="7562">
                  <c:v>7318</c:v>
                </c:pt>
                <c:pt idx="7563">
                  <c:v>7318</c:v>
                </c:pt>
                <c:pt idx="7564">
                  <c:v>7318</c:v>
                </c:pt>
                <c:pt idx="7565">
                  <c:v>7318</c:v>
                </c:pt>
                <c:pt idx="7566">
                  <c:v>7318</c:v>
                </c:pt>
                <c:pt idx="7567">
                  <c:v>7318</c:v>
                </c:pt>
                <c:pt idx="7568">
                  <c:v>7318</c:v>
                </c:pt>
                <c:pt idx="7569">
                  <c:v>7318</c:v>
                </c:pt>
                <c:pt idx="7570">
                  <c:v>7318</c:v>
                </c:pt>
                <c:pt idx="7571">
                  <c:v>7318</c:v>
                </c:pt>
                <c:pt idx="7572">
                  <c:v>7318</c:v>
                </c:pt>
                <c:pt idx="7573">
                  <c:v>7318</c:v>
                </c:pt>
                <c:pt idx="7574">
                  <c:v>7318</c:v>
                </c:pt>
                <c:pt idx="7575">
                  <c:v>7318</c:v>
                </c:pt>
                <c:pt idx="7576">
                  <c:v>7318</c:v>
                </c:pt>
                <c:pt idx="7577">
                  <c:v>7318</c:v>
                </c:pt>
                <c:pt idx="7578">
                  <c:v>7318</c:v>
                </c:pt>
                <c:pt idx="7579">
                  <c:v>7318</c:v>
                </c:pt>
                <c:pt idx="7580">
                  <c:v>7318</c:v>
                </c:pt>
                <c:pt idx="7581">
                  <c:v>7318</c:v>
                </c:pt>
                <c:pt idx="7582">
                  <c:v>7318</c:v>
                </c:pt>
                <c:pt idx="7583">
                  <c:v>7318</c:v>
                </c:pt>
                <c:pt idx="7584">
                  <c:v>7318</c:v>
                </c:pt>
                <c:pt idx="7585">
                  <c:v>7318</c:v>
                </c:pt>
                <c:pt idx="7586">
                  <c:v>7318</c:v>
                </c:pt>
                <c:pt idx="7587">
                  <c:v>7318</c:v>
                </c:pt>
                <c:pt idx="7588">
                  <c:v>7318</c:v>
                </c:pt>
                <c:pt idx="7589">
                  <c:v>7318</c:v>
                </c:pt>
                <c:pt idx="7590">
                  <c:v>7318</c:v>
                </c:pt>
                <c:pt idx="7591">
                  <c:v>7318</c:v>
                </c:pt>
                <c:pt idx="7592">
                  <c:v>7318</c:v>
                </c:pt>
                <c:pt idx="7593">
                  <c:v>7318</c:v>
                </c:pt>
                <c:pt idx="7594">
                  <c:v>7318</c:v>
                </c:pt>
                <c:pt idx="7595">
                  <c:v>7318</c:v>
                </c:pt>
                <c:pt idx="7596">
                  <c:v>7318</c:v>
                </c:pt>
                <c:pt idx="7597">
                  <c:v>7318</c:v>
                </c:pt>
                <c:pt idx="7598">
                  <c:v>7318</c:v>
                </c:pt>
                <c:pt idx="7599">
                  <c:v>7318</c:v>
                </c:pt>
                <c:pt idx="7600">
                  <c:v>7318</c:v>
                </c:pt>
                <c:pt idx="7601">
                  <c:v>7318</c:v>
                </c:pt>
                <c:pt idx="7602">
                  <c:v>7318</c:v>
                </c:pt>
                <c:pt idx="7603">
                  <c:v>7318</c:v>
                </c:pt>
                <c:pt idx="7604">
                  <c:v>7318</c:v>
                </c:pt>
                <c:pt idx="7605">
                  <c:v>7318</c:v>
                </c:pt>
                <c:pt idx="7606">
                  <c:v>7318</c:v>
                </c:pt>
                <c:pt idx="7607">
                  <c:v>7318</c:v>
                </c:pt>
                <c:pt idx="7608">
                  <c:v>7318</c:v>
                </c:pt>
                <c:pt idx="7609">
                  <c:v>7318</c:v>
                </c:pt>
                <c:pt idx="7610">
                  <c:v>7318</c:v>
                </c:pt>
                <c:pt idx="7611">
                  <c:v>7318</c:v>
                </c:pt>
                <c:pt idx="7612">
                  <c:v>7318</c:v>
                </c:pt>
                <c:pt idx="7613">
                  <c:v>7318</c:v>
                </c:pt>
                <c:pt idx="7614">
                  <c:v>7318</c:v>
                </c:pt>
                <c:pt idx="7615">
                  <c:v>7318</c:v>
                </c:pt>
                <c:pt idx="7616">
                  <c:v>7318</c:v>
                </c:pt>
                <c:pt idx="7617">
                  <c:v>7318</c:v>
                </c:pt>
                <c:pt idx="7618">
                  <c:v>7318</c:v>
                </c:pt>
                <c:pt idx="7619">
                  <c:v>7318</c:v>
                </c:pt>
                <c:pt idx="7620">
                  <c:v>7318</c:v>
                </c:pt>
                <c:pt idx="7621">
                  <c:v>7318</c:v>
                </c:pt>
                <c:pt idx="7622">
                  <c:v>7318</c:v>
                </c:pt>
                <c:pt idx="7623">
                  <c:v>7318</c:v>
                </c:pt>
                <c:pt idx="7624">
                  <c:v>7318</c:v>
                </c:pt>
                <c:pt idx="7625">
                  <c:v>7318</c:v>
                </c:pt>
                <c:pt idx="7626">
                  <c:v>7318</c:v>
                </c:pt>
                <c:pt idx="7627">
                  <c:v>7318</c:v>
                </c:pt>
                <c:pt idx="7628">
                  <c:v>7318</c:v>
                </c:pt>
                <c:pt idx="7629">
                  <c:v>7318</c:v>
                </c:pt>
                <c:pt idx="7630">
                  <c:v>7318</c:v>
                </c:pt>
                <c:pt idx="7631">
                  <c:v>7318</c:v>
                </c:pt>
                <c:pt idx="7632">
                  <c:v>7318</c:v>
                </c:pt>
                <c:pt idx="7633">
                  <c:v>7318</c:v>
                </c:pt>
                <c:pt idx="7634">
                  <c:v>7318</c:v>
                </c:pt>
                <c:pt idx="7635">
                  <c:v>7318</c:v>
                </c:pt>
                <c:pt idx="7636">
                  <c:v>7318</c:v>
                </c:pt>
                <c:pt idx="7637">
                  <c:v>7318</c:v>
                </c:pt>
                <c:pt idx="7638">
                  <c:v>7318</c:v>
                </c:pt>
                <c:pt idx="7639">
                  <c:v>7318</c:v>
                </c:pt>
                <c:pt idx="7640">
                  <c:v>7318</c:v>
                </c:pt>
                <c:pt idx="7641">
                  <c:v>7318</c:v>
                </c:pt>
                <c:pt idx="7642">
                  <c:v>7318</c:v>
                </c:pt>
                <c:pt idx="7643">
                  <c:v>7318</c:v>
                </c:pt>
                <c:pt idx="7644">
                  <c:v>7318</c:v>
                </c:pt>
                <c:pt idx="7645">
                  <c:v>7318</c:v>
                </c:pt>
                <c:pt idx="7646">
                  <c:v>7318</c:v>
                </c:pt>
                <c:pt idx="7647">
                  <c:v>7318</c:v>
                </c:pt>
                <c:pt idx="7648">
                  <c:v>7318</c:v>
                </c:pt>
                <c:pt idx="7649">
                  <c:v>7318</c:v>
                </c:pt>
                <c:pt idx="7650">
                  <c:v>7318</c:v>
                </c:pt>
                <c:pt idx="7651">
                  <c:v>7318</c:v>
                </c:pt>
                <c:pt idx="7652">
                  <c:v>7318</c:v>
                </c:pt>
                <c:pt idx="7653">
                  <c:v>7318</c:v>
                </c:pt>
                <c:pt idx="7654">
                  <c:v>7318</c:v>
                </c:pt>
                <c:pt idx="7655">
                  <c:v>7318</c:v>
                </c:pt>
                <c:pt idx="7656">
                  <c:v>7318</c:v>
                </c:pt>
                <c:pt idx="7657">
                  <c:v>7318</c:v>
                </c:pt>
                <c:pt idx="7658">
                  <c:v>7318</c:v>
                </c:pt>
                <c:pt idx="7659">
                  <c:v>7318</c:v>
                </c:pt>
                <c:pt idx="7660">
                  <c:v>7318</c:v>
                </c:pt>
                <c:pt idx="7661">
                  <c:v>7318</c:v>
                </c:pt>
                <c:pt idx="7662">
                  <c:v>7318</c:v>
                </c:pt>
                <c:pt idx="7663">
                  <c:v>7318</c:v>
                </c:pt>
                <c:pt idx="7664">
                  <c:v>7318</c:v>
                </c:pt>
                <c:pt idx="7665">
                  <c:v>7318</c:v>
                </c:pt>
                <c:pt idx="7666">
                  <c:v>7318</c:v>
                </c:pt>
                <c:pt idx="7667">
                  <c:v>7318</c:v>
                </c:pt>
                <c:pt idx="7668">
                  <c:v>7318</c:v>
                </c:pt>
                <c:pt idx="7669">
                  <c:v>7318</c:v>
                </c:pt>
                <c:pt idx="7670">
                  <c:v>7318</c:v>
                </c:pt>
                <c:pt idx="7671">
                  <c:v>7318</c:v>
                </c:pt>
                <c:pt idx="7672">
                  <c:v>7318</c:v>
                </c:pt>
                <c:pt idx="7673">
                  <c:v>7318</c:v>
                </c:pt>
                <c:pt idx="7674">
                  <c:v>7318</c:v>
                </c:pt>
                <c:pt idx="7675">
                  <c:v>7318</c:v>
                </c:pt>
                <c:pt idx="7676">
                  <c:v>7318</c:v>
                </c:pt>
                <c:pt idx="7677">
                  <c:v>7318</c:v>
                </c:pt>
                <c:pt idx="7678">
                  <c:v>7318</c:v>
                </c:pt>
                <c:pt idx="7679">
                  <c:v>7318</c:v>
                </c:pt>
                <c:pt idx="7680">
                  <c:v>7318</c:v>
                </c:pt>
                <c:pt idx="7681">
                  <c:v>7318</c:v>
                </c:pt>
                <c:pt idx="7682">
                  <c:v>7318</c:v>
                </c:pt>
                <c:pt idx="7683">
                  <c:v>7318</c:v>
                </c:pt>
                <c:pt idx="7684">
                  <c:v>7318</c:v>
                </c:pt>
                <c:pt idx="7685">
                  <c:v>7318</c:v>
                </c:pt>
                <c:pt idx="7686">
                  <c:v>7318</c:v>
                </c:pt>
                <c:pt idx="7687">
                  <c:v>7318</c:v>
                </c:pt>
                <c:pt idx="7688">
                  <c:v>7318</c:v>
                </c:pt>
                <c:pt idx="7689">
                  <c:v>7318</c:v>
                </c:pt>
                <c:pt idx="7690">
                  <c:v>7318</c:v>
                </c:pt>
                <c:pt idx="7691">
                  <c:v>7318</c:v>
                </c:pt>
                <c:pt idx="7692">
                  <c:v>7318</c:v>
                </c:pt>
                <c:pt idx="7693">
                  <c:v>7318</c:v>
                </c:pt>
                <c:pt idx="7694">
                  <c:v>7318</c:v>
                </c:pt>
                <c:pt idx="7695">
                  <c:v>7318</c:v>
                </c:pt>
                <c:pt idx="7696">
                  <c:v>7318</c:v>
                </c:pt>
                <c:pt idx="7697">
                  <c:v>7318</c:v>
                </c:pt>
                <c:pt idx="7698">
                  <c:v>7318</c:v>
                </c:pt>
                <c:pt idx="7699">
                  <c:v>7318</c:v>
                </c:pt>
                <c:pt idx="7700">
                  <c:v>7318</c:v>
                </c:pt>
                <c:pt idx="7701">
                  <c:v>7318</c:v>
                </c:pt>
                <c:pt idx="7702">
                  <c:v>7318</c:v>
                </c:pt>
                <c:pt idx="7703">
                  <c:v>7318</c:v>
                </c:pt>
                <c:pt idx="7704">
                  <c:v>7318</c:v>
                </c:pt>
                <c:pt idx="7705">
                  <c:v>7318</c:v>
                </c:pt>
                <c:pt idx="7706">
                  <c:v>7318</c:v>
                </c:pt>
                <c:pt idx="7707">
                  <c:v>7318</c:v>
                </c:pt>
                <c:pt idx="7708">
                  <c:v>7318</c:v>
                </c:pt>
                <c:pt idx="7709">
                  <c:v>7318</c:v>
                </c:pt>
                <c:pt idx="7710">
                  <c:v>7318</c:v>
                </c:pt>
                <c:pt idx="7711">
                  <c:v>7318</c:v>
                </c:pt>
                <c:pt idx="7712">
                  <c:v>7318</c:v>
                </c:pt>
                <c:pt idx="7713">
                  <c:v>7318</c:v>
                </c:pt>
                <c:pt idx="7714">
                  <c:v>7318</c:v>
                </c:pt>
                <c:pt idx="7715">
                  <c:v>7318</c:v>
                </c:pt>
                <c:pt idx="7716">
                  <c:v>7318</c:v>
                </c:pt>
                <c:pt idx="7717">
                  <c:v>7318</c:v>
                </c:pt>
                <c:pt idx="7718">
                  <c:v>7318</c:v>
                </c:pt>
                <c:pt idx="7719">
                  <c:v>7318</c:v>
                </c:pt>
                <c:pt idx="7720">
                  <c:v>7318</c:v>
                </c:pt>
                <c:pt idx="7721">
                  <c:v>7318</c:v>
                </c:pt>
                <c:pt idx="7722">
                  <c:v>7318</c:v>
                </c:pt>
                <c:pt idx="7723">
                  <c:v>7318</c:v>
                </c:pt>
                <c:pt idx="7724">
                  <c:v>7318</c:v>
                </c:pt>
                <c:pt idx="7725">
                  <c:v>7318</c:v>
                </c:pt>
                <c:pt idx="7726">
                  <c:v>7318</c:v>
                </c:pt>
                <c:pt idx="7727">
                  <c:v>7318</c:v>
                </c:pt>
                <c:pt idx="7728">
                  <c:v>7318</c:v>
                </c:pt>
                <c:pt idx="7729">
                  <c:v>7318</c:v>
                </c:pt>
                <c:pt idx="7730">
                  <c:v>7318</c:v>
                </c:pt>
                <c:pt idx="7731">
                  <c:v>7318</c:v>
                </c:pt>
                <c:pt idx="7732">
                  <c:v>7318</c:v>
                </c:pt>
                <c:pt idx="7733">
                  <c:v>7318</c:v>
                </c:pt>
                <c:pt idx="7734">
                  <c:v>7318</c:v>
                </c:pt>
                <c:pt idx="7735">
                  <c:v>7318</c:v>
                </c:pt>
                <c:pt idx="7736">
                  <c:v>7318</c:v>
                </c:pt>
                <c:pt idx="7737">
                  <c:v>7318</c:v>
                </c:pt>
                <c:pt idx="7738">
                  <c:v>7318</c:v>
                </c:pt>
                <c:pt idx="7739">
                  <c:v>7318</c:v>
                </c:pt>
                <c:pt idx="7740">
                  <c:v>7318</c:v>
                </c:pt>
                <c:pt idx="7741">
                  <c:v>7318</c:v>
                </c:pt>
                <c:pt idx="7742">
                  <c:v>7318</c:v>
                </c:pt>
                <c:pt idx="7743">
                  <c:v>7318</c:v>
                </c:pt>
                <c:pt idx="7744">
                  <c:v>7318</c:v>
                </c:pt>
                <c:pt idx="7745">
                  <c:v>7318</c:v>
                </c:pt>
                <c:pt idx="7746">
                  <c:v>7318</c:v>
                </c:pt>
                <c:pt idx="7747">
                  <c:v>7318</c:v>
                </c:pt>
                <c:pt idx="7748">
                  <c:v>7318</c:v>
                </c:pt>
                <c:pt idx="7749">
                  <c:v>7318</c:v>
                </c:pt>
                <c:pt idx="7750">
                  <c:v>7318</c:v>
                </c:pt>
                <c:pt idx="7751">
                  <c:v>7318</c:v>
                </c:pt>
                <c:pt idx="7752">
                  <c:v>7318</c:v>
                </c:pt>
                <c:pt idx="7753">
                  <c:v>7318</c:v>
                </c:pt>
                <c:pt idx="7754">
                  <c:v>7318</c:v>
                </c:pt>
                <c:pt idx="7755">
                  <c:v>7318</c:v>
                </c:pt>
                <c:pt idx="7756">
                  <c:v>7318</c:v>
                </c:pt>
                <c:pt idx="7757">
                  <c:v>7318</c:v>
                </c:pt>
                <c:pt idx="7758">
                  <c:v>7318</c:v>
                </c:pt>
                <c:pt idx="7759">
                  <c:v>7318</c:v>
                </c:pt>
                <c:pt idx="7760">
                  <c:v>7318</c:v>
                </c:pt>
                <c:pt idx="7761">
                  <c:v>7318</c:v>
                </c:pt>
                <c:pt idx="7762">
                  <c:v>7318</c:v>
                </c:pt>
                <c:pt idx="7763">
                  <c:v>7318</c:v>
                </c:pt>
                <c:pt idx="7764">
                  <c:v>7318</c:v>
                </c:pt>
                <c:pt idx="7765">
                  <c:v>7318</c:v>
                </c:pt>
                <c:pt idx="7766">
                  <c:v>7318</c:v>
                </c:pt>
                <c:pt idx="7767">
                  <c:v>7318</c:v>
                </c:pt>
                <c:pt idx="7768">
                  <c:v>7318</c:v>
                </c:pt>
                <c:pt idx="7769">
                  <c:v>7318</c:v>
                </c:pt>
                <c:pt idx="7770">
                  <c:v>7318</c:v>
                </c:pt>
                <c:pt idx="7771">
                  <c:v>7318</c:v>
                </c:pt>
                <c:pt idx="7772">
                  <c:v>7318</c:v>
                </c:pt>
                <c:pt idx="7773">
                  <c:v>7318</c:v>
                </c:pt>
                <c:pt idx="7774">
                  <c:v>7318</c:v>
                </c:pt>
                <c:pt idx="7775">
                  <c:v>7318</c:v>
                </c:pt>
                <c:pt idx="7776">
                  <c:v>7318</c:v>
                </c:pt>
                <c:pt idx="7777">
                  <c:v>7318</c:v>
                </c:pt>
                <c:pt idx="7778">
                  <c:v>7318</c:v>
                </c:pt>
                <c:pt idx="7779">
                  <c:v>7318</c:v>
                </c:pt>
                <c:pt idx="7780">
                  <c:v>7318</c:v>
                </c:pt>
                <c:pt idx="7781">
                  <c:v>7318</c:v>
                </c:pt>
                <c:pt idx="7782">
                  <c:v>7318</c:v>
                </c:pt>
                <c:pt idx="7783">
                  <c:v>7318</c:v>
                </c:pt>
                <c:pt idx="7784">
                  <c:v>7318</c:v>
                </c:pt>
                <c:pt idx="7785">
                  <c:v>7318</c:v>
                </c:pt>
                <c:pt idx="7786">
                  <c:v>7318</c:v>
                </c:pt>
                <c:pt idx="7787">
                  <c:v>7318</c:v>
                </c:pt>
                <c:pt idx="7788">
                  <c:v>7318</c:v>
                </c:pt>
                <c:pt idx="7789">
                  <c:v>7318</c:v>
                </c:pt>
                <c:pt idx="7790">
                  <c:v>7318</c:v>
                </c:pt>
                <c:pt idx="7791">
                  <c:v>7318</c:v>
                </c:pt>
                <c:pt idx="7792">
                  <c:v>7318</c:v>
                </c:pt>
                <c:pt idx="7793">
                  <c:v>7318</c:v>
                </c:pt>
                <c:pt idx="7794">
                  <c:v>7318</c:v>
                </c:pt>
                <c:pt idx="7795">
                  <c:v>7318</c:v>
                </c:pt>
                <c:pt idx="7796">
                  <c:v>7318</c:v>
                </c:pt>
                <c:pt idx="7797">
                  <c:v>7318</c:v>
                </c:pt>
                <c:pt idx="7798">
                  <c:v>7318</c:v>
                </c:pt>
                <c:pt idx="7799">
                  <c:v>7318</c:v>
                </c:pt>
                <c:pt idx="7800">
                  <c:v>7318</c:v>
                </c:pt>
                <c:pt idx="7801">
                  <c:v>7318</c:v>
                </c:pt>
                <c:pt idx="7802">
                  <c:v>7318</c:v>
                </c:pt>
                <c:pt idx="7803">
                  <c:v>7318</c:v>
                </c:pt>
                <c:pt idx="7804">
                  <c:v>7318</c:v>
                </c:pt>
                <c:pt idx="7805">
                  <c:v>7318</c:v>
                </c:pt>
                <c:pt idx="7806">
                  <c:v>7318</c:v>
                </c:pt>
                <c:pt idx="7807">
                  <c:v>7318</c:v>
                </c:pt>
                <c:pt idx="7808">
                  <c:v>7318</c:v>
                </c:pt>
                <c:pt idx="7809">
                  <c:v>7318</c:v>
                </c:pt>
                <c:pt idx="7810">
                  <c:v>7318</c:v>
                </c:pt>
                <c:pt idx="7811">
                  <c:v>7318</c:v>
                </c:pt>
                <c:pt idx="7812">
                  <c:v>7318</c:v>
                </c:pt>
                <c:pt idx="7813">
                  <c:v>7318</c:v>
                </c:pt>
                <c:pt idx="7814">
                  <c:v>7318</c:v>
                </c:pt>
                <c:pt idx="7815">
                  <c:v>7318</c:v>
                </c:pt>
                <c:pt idx="7816">
                  <c:v>7318</c:v>
                </c:pt>
                <c:pt idx="7817">
                  <c:v>7318</c:v>
                </c:pt>
                <c:pt idx="7818">
                  <c:v>7318</c:v>
                </c:pt>
                <c:pt idx="7819">
                  <c:v>7318</c:v>
                </c:pt>
                <c:pt idx="7820">
                  <c:v>7318</c:v>
                </c:pt>
                <c:pt idx="7821">
                  <c:v>7318</c:v>
                </c:pt>
                <c:pt idx="7822">
                  <c:v>7318</c:v>
                </c:pt>
                <c:pt idx="7823">
                  <c:v>7318</c:v>
                </c:pt>
                <c:pt idx="7824">
                  <c:v>7318</c:v>
                </c:pt>
                <c:pt idx="7825">
                  <c:v>7318</c:v>
                </c:pt>
                <c:pt idx="7826">
                  <c:v>7318</c:v>
                </c:pt>
                <c:pt idx="7827">
                  <c:v>7318</c:v>
                </c:pt>
                <c:pt idx="7828">
                  <c:v>7318</c:v>
                </c:pt>
                <c:pt idx="7829">
                  <c:v>7318</c:v>
                </c:pt>
                <c:pt idx="7830">
                  <c:v>7318</c:v>
                </c:pt>
                <c:pt idx="7831">
                  <c:v>7318</c:v>
                </c:pt>
                <c:pt idx="7832">
                  <c:v>7318</c:v>
                </c:pt>
                <c:pt idx="7833">
                  <c:v>7318</c:v>
                </c:pt>
                <c:pt idx="7834">
                  <c:v>7318</c:v>
                </c:pt>
                <c:pt idx="7835">
                  <c:v>7318</c:v>
                </c:pt>
                <c:pt idx="7836">
                  <c:v>7318</c:v>
                </c:pt>
                <c:pt idx="7837">
                  <c:v>7318</c:v>
                </c:pt>
                <c:pt idx="7838">
                  <c:v>7318</c:v>
                </c:pt>
                <c:pt idx="7839">
                  <c:v>7318</c:v>
                </c:pt>
                <c:pt idx="7840">
                  <c:v>7318</c:v>
                </c:pt>
                <c:pt idx="7841">
                  <c:v>7318</c:v>
                </c:pt>
                <c:pt idx="7842">
                  <c:v>7318</c:v>
                </c:pt>
                <c:pt idx="7843">
                  <c:v>7318</c:v>
                </c:pt>
                <c:pt idx="7844">
                  <c:v>7318</c:v>
                </c:pt>
                <c:pt idx="7845">
                  <c:v>7318</c:v>
                </c:pt>
                <c:pt idx="7846">
                  <c:v>7318</c:v>
                </c:pt>
                <c:pt idx="7847">
                  <c:v>7318</c:v>
                </c:pt>
                <c:pt idx="7848">
                  <c:v>7318</c:v>
                </c:pt>
                <c:pt idx="7849">
                  <c:v>7318</c:v>
                </c:pt>
                <c:pt idx="7850">
                  <c:v>7318</c:v>
                </c:pt>
                <c:pt idx="7851">
                  <c:v>7318</c:v>
                </c:pt>
                <c:pt idx="7852">
                  <c:v>7318</c:v>
                </c:pt>
                <c:pt idx="7853">
                  <c:v>7318</c:v>
                </c:pt>
                <c:pt idx="7854">
                  <c:v>7318</c:v>
                </c:pt>
                <c:pt idx="7855">
                  <c:v>7318</c:v>
                </c:pt>
                <c:pt idx="7856">
                  <c:v>7318</c:v>
                </c:pt>
                <c:pt idx="7857">
                  <c:v>7318</c:v>
                </c:pt>
                <c:pt idx="7858">
                  <c:v>7318</c:v>
                </c:pt>
                <c:pt idx="7859">
                  <c:v>7318</c:v>
                </c:pt>
                <c:pt idx="7860">
                  <c:v>7318</c:v>
                </c:pt>
                <c:pt idx="7861">
                  <c:v>7318</c:v>
                </c:pt>
                <c:pt idx="7862">
                  <c:v>7318</c:v>
                </c:pt>
                <c:pt idx="7863">
                  <c:v>7318</c:v>
                </c:pt>
                <c:pt idx="7864">
                  <c:v>7318</c:v>
                </c:pt>
                <c:pt idx="7865">
                  <c:v>7318</c:v>
                </c:pt>
                <c:pt idx="7866">
                  <c:v>7318</c:v>
                </c:pt>
                <c:pt idx="7867">
                  <c:v>7318</c:v>
                </c:pt>
                <c:pt idx="7868">
                  <c:v>7318</c:v>
                </c:pt>
                <c:pt idx="7869">
                  <c:v>7318</c:v>
                </c:pt>
                <c:pt idx="7870">
                  <c:v>7318</c:v>
                </c:pt>
                <c:pt idx="7871">
                  <c:v>7318</c:v>
                </c:pt>
                <c:pt idx="7872">
                  <c:v>7318</c:v>
                </c:pt>
                <c:pt idx="7873">
                  <c:v>7318</c:v>
                </c:pt>
                <c:pt idx="7874">
                  <c:v>7318</c:v>
                </c:pt>
                <c:pt idx="7875">
                  <c:v>7318</c:v>
                </c:pt>
                <c:pt idx="7876">
                  <c:v>7318</c:v>
                </c:pt>
                <c:pt idx="7877">
                  <c:v>7318</c:v>
                </c:pt>
                <c:pt idx="7878">
                  <c:v>7318</c:v>
                </c:pt>
                <c:pt idx="7879">
                  <c:v>7318</c:v>
                </c:pt>
                <c:pt idx="7880">
                  <c:v>7318</c:v>
                </c:pt>
                <c:pt idx="7881">
                  <c:v>7318</c:v>
                </c:pt>
                <c:pt idx="7882">
                  <c:v>7318</c:v>
                </c:pt>
                <c:pt idx="7883">
                  <c:v>7318</c:v>
                </c:pt>
                <c:pt idx="7884">
                  <c:v>7318</c:v>
                </c:pt>
                <c:pt idx="7885">
                  <c:v>7318</c:v>
                </c:pt>
                <c:pt idx="7886">
                  <c:v>7318</c:v>
                </c:pt>
                <c:pt idx="7887">
                  <c:v>7318</c:v>
                </c:pt>
                <c:pt idx="7888">
                  <c:v>7318</c:v>
                </c:pt>
                <c:pt idx="7889">
                  <c:v>7318</c:v>
                </c:pt>
                <c:pt idx="7890">
                  <c:v>7318</c:v>
                </c:pt>
                <c:pt idx="7891">
                  <c:v>7318</c:v>
                </c:pt>
                <c:pt idx="7892">
                  <c:v>7318</c:v>
                </c:pt>
                <c:pt idx="7893">
                  <c:v>7318</c:v>
                </c:pt>
                <c:pt idx="7894">
                  <c:v>7318</c:v>
                </c:pt>
                <c:pt idx="7895">
                  <c:v>7318</c:v>
                </c:pt>
                <c:pt idx="7896">
                  <c:v>7318</c:v>
                </c:pt>
                <c:pt idx="7897">
                  <c:v>7318</c:v>
                </c:pt>
                <c:pt idx="7898">
                  <c:v>7318</c:v>
                </c:pt>
                <c:pt idx="7899">
                  <c:v>7318</c:v>
                </c:pt>
                <c:pt idx="7900">
                  <c:v>7318</c:v>
                </c:pt>
                <c:pt idx="7901">
                  <c:v>7318</c:v>
                </c:pt>
                <c:pt idx="7902">
                  <c:v>7318</c:v>
                </c:pt>
                <c:pt idx="7903">
                  <c:v>7318</c:v>
                </c:pt>
                <c:pt idx="7904">
                  <c:v>7318</c:v>
                </c:pt>
                <c:pt idx="7905">
                  <c:v>7318</c:v>
                </c:pt>
                <c:pt idx="7906">
                  <c:v>7318</c:v>
                </c:pt>
                <c:pt idx="7907">
                  <c:v>7318</c:v>
                </c:pt>
                <c:pt idx="7908">
                  <c:v>7318</c:v>
                </c:pt>
                <c:pt idx="7909">
                  <c:v>7318</c:v>
                </c:pt>
                <c:pt idx="7910">
                  <c:v>7318</c:v>
                </c:pt>
                <c:pt idx="7911">
                  <c:v>7318</c:v>
                </c:pt>
                <c:pt idx="7912">
                  <c:v>7318</c:v>
                </c:pt>
                <c:pt idx="7913">
                  <c:v>7318</c:v>
                </c:pt>
                <c:pt idx="7914">
                  <c:v>7318</c:v>
                </c:pt>
                <c:pt idx="7915">
                  <c:v>7318</c:v>
                </c:pt>
                <c:pt idx="7916">
                  <c:v>7318</c:v>
                </c:pt>
                <c:pt idx="7917">
                  <c:v>7318</c:v>
                </c:pt>
                <c:pt idx="7918">
                  <c:v>7318</c:v>
                </c:pt>
                <c:pt idx="7919">
                  <c:v>7318</c:v>
                </c:pt>
                <c:pt idx="7920">
                  <c:v>7318</c:v>
                </c:pt>
                <c:pt idx="7921">
                  <c:v>7318</c:v>
                </c:pt>
                <c:pt idx="7922">
                  <c:v>7318</c:v>
                </c:pt>
                <c:pt idx="7923">
                  <c:v>7318</c:v>
                </c:pt>
                <c:pt idx="7924">
                  <c:v>7318</c:v>
                </c:pt>
                <c:pt idx="7925">
                  <c:v>7318</c:v>
                </c:pt>
                <c:pt idx="7926">
                  <c:v>7318</c:v>
                </c:pt>
                <c:pt idx="7927">
                  <c:v>7318</c:v>
                </c:pt>
                <c:pt idx="7928">
                  <c:v>7318</c:v>
                </c:pt>
                <c:pt idx="7929">
                  <c:v>7318</c:v>
                </c:pt>
                <c:pt idx="7930">
                  <c:v>7318</c:v>
                </c:pt>
                <c:pt idx="7931">
                  <c:v>7318</c:v>
                </c:pt>
                <c:pt idx="7932">
                  <c:v>7318</c:v>
                </c:pt>
                <c:pt idx="7933">
                  <c:v>7318</c:v>
                </c:pt>
                <c:pt idx="7934">
                  <c:v>7318</c:v>
                </c:pt>
                <c:pt idx="7935">
                  <c:v>7318</c:v>
                </c:pt>
                <c:pt idx="7936">
                  <c:v>7318</c:v>
                </c:pt>
                <c:pt idx="7937">
                  <c:v>7318</c:v>
                </c:pt>
                <c:pt idx="7938">
                  <c:v>7318</c:v>
                </c:pt>
                <c:pt idx="7939">
                  <c:v>7318</c:v>
                </c:pt>
                <c:pt idx="7940">
                  <c:v>7318</c:v>
                </c:pt>
                <c:pt idx="7941">
                  <c:v>7318</c:v>
                </c:pt>
                <c:pt idx="7942">
                  <c:v>7318</c:v>
                </c:pt>
                <c:pt idx="7943">
                  <c:v>7318</c:v>
                </c:pt>
                <c:pt idx="7944">
                  <c:v>7318</c:v>
                </c:pt>
                <c:pt idx="7945">
                  <c:v>7318</c:v>
                </c:pt>
                <c:pt idx="7946">
                  <c:v>7318</c:v>
                </c:pt>
                <c:pt idx="7947">
                  <c:v>7318</c:v>
                </c:pt>
                <c:pt idx="7948">
                  <c:v>7318</c:v>
                </c:pt>
                <c:pt idx="7949">
                  <c:v>7318</c:v>
                </c:pt>
                <c:pt idx="7950">
                  <c:v>7318</c:v>
                </c:pt>
                <c:pt idx="7951">
                  <c:v>7318</c:v>
                </c:pt>
                <c:pt idx="7952">
                  <c:v>7318</c:v>
                </c:pt>
                <c:pt idx="7953">
                  <c:v>7318</c:v>
                </c:pt>
                <c:pt idx="7954">
                  <c:v>7318</c:v>
                </c:pt>
                <c:pt idx="7955">
                  <c:v>7318</c:v>
                </c:pt>
                <c:pt idx="7956">
                  <c:v>7318</c:v>
                </c:pt>
                <c:pt idx="7957">
                  <c:v>7318</c:v>
                </c:pt>
                <c:pt idx="7958">
                  <c:v>7318</c:v>
                </c:pt>
                <c:pt idx="7959">
                  <c:v>7318</c:v>
                </c:pt>
                <c:pt idx="7960">
                  <c:v>7318</c:v>
                </c:pt>
                <c:pt idx="7961">
                  <c:v>7318</c:v>
                </c:pt>
                <c:pt idx="7962">
                  <c:v>7318</c:v>
                </c:pt>
                <c:pt idx="7963">
                  <c:v>7318</c:v>
                </c:pt>
                <c:pt idx="7964">
                  <c:v>7318</c:v>
                </c:pt>
                <c:pt idx="7965">
                  <c:v>7318</c:v>
                </c:pt>
                <c:pt idx="7966">
                  <c:v>7318</c:v>
                </c:pt>
                <c:pt idx="7967">
                  <c:v>7318</c:v>
                </c:pt>
                <c:pt idx="7968">
                  <c:v>7318</c:v>
                </c:pt>
                <c:pt idx="7969">
                  <c:v>7318</c:v>
                </c:pt>
                <c:pt idx="7970">
                  <c:v>7318</c:v>
                </c:pt>
                <c:pt idx="7971">
                  <c:v>7318</c:v>
                </c:pt>
                <c:pt idx="7972">
                  <c:v>7318</c:v>
                </c:pt>
                <c:pt idx="7973">
                  <c:v>7318</c:v>
                </c:pt>
                <c:pt idx="7974">
                  <c:v>7318</c:v>
                </c:pt>
                <c:pt idx="7975">
                  <c:v>7318</c:v>
                </c:pt>
                <c:pt idx="7976">
                  <c:v>7318</c:v>
                </c:pt>
                <c:pt idx="7977">
                  <c:v>7318</c:v>
                </c:pt>
                <c:pt idx="7978">
                  <c:v>7318</c:v>
                </c:pt>
                <c:pt idx="7979">
                  <c:v>7318</c:v>
                </c:pt>
                <c:pt idx="7980">
                  <c:v>7318</c:v>
                </c:pt>
                <c:pt idx="7981">
                  <c:v>7318</c:v>
                </c:pt>
                <c:pt idx="7982">
                  <c:v>7318</c:v>
                </c:pt>
                <c:pt idx="7983">
                  <c:v>7318</c:v>
                </c:pt>
                <c:pt idx="7984">
                  <c:v>7318</c:v>
                </c:pt>
                <c:pt idx="7985">
                  <c:v>7318</c:v>
                </c:pt>
                <c:pt idx="7986">
                  <c:v>7318</c:v>
                </c:pt>
                <c:pt idx="7987">
                  <c:v>7318</c:v>
                </c:pt>
                <c:pt idx="7988">
                  <c:v>7318</c:v>
                </c:pt>
                <c:pt idx="7989">
                  <c:v>7318</c:v>
                </c:pt>
                <c:pt idx="7990">
                  <c:v>7318</c:v>
                </c:pt>
                <c:pt idx="7991">
                  <c:v>7318</c:v>
                </c:pt>
                <c:pt idx="7992">
                  <c:v>7318</c:v>
                </c:pt>
                <c:pt idx="7993">
                  <c:v>7318</c:v>
                </c:pt>
                <c:pt idx="7994">
                  <c:v>7318</c:v>
                </c:pt>
                <c:pt idx="7995">
                  <c:v>7318</c:v>
                </c:pt>
                <c:pt idx="7996">
                  <c:v>7318</c:v>
                </c:pt>
                <c:pt idx="7997">
                  <c:v>7318</c:v>
                </c:pt>
                <c:pt idx="7998">
                  <c:v>7318</c:v>
                </c:pt>
                <c:pt idx="7999">
                  <c:v>7318</c:v>
                </c:pt>
                <c:pt idx="8000">
                  <c:v>7318</c:v>
                </c:pt>
                <c:pt idx="8001">
                  <c:v>7318</c:v>
                </c:pt>
                <c:pt idx="8002">
                  <c:v>7318</c:v>
                </c:pt>
                <c:pt idx="8003">
                  <c:v>7318</c:v>
                </c:pt>
                <c:pt idx="8004">
                  <c:v>7318</c:v>
                </c:pt>
                <c:pt idx="8005">
                  <c:v>7318</c:v>
                </c:pt>
                <c:pt idx="8006">
                  <c:v>7318</c:v>
                </c:pt>
                <c:pt idx="8007">
                  <c:v>7318</c:v>
                </c:pt>
                <c:pt idx="8008">
                  <c:v>7318</c:v>
                </c:pt>
                <c:pt idx="8009">
                  <c:v>7318</c:v>
                </c:pt>
                <c:pt idx="8010">
                  <c:v>7318</c:v>
                </c:pt>
                <c:pt idx="8011">
                  <c:v>7318</c:v>
                </c:pt>
                <c:pt idx="8012">
                  <c:v>7318</c:v>
                </c:pt>
                <c:pt idx="8013">
                  <c:v>7318</c:v>
                </c:pt>
                <c:pt idx="8014">
                  <c:v>7318</c:v>
                </c:pt>
                <c:pt idx="8015">
                  <c:v>7318</c:v>
                </c:pt>
                <c:pt idx="8016">
                  <c:v>7318</c:v>
                </c:pt>
                <c:pt idx="8017">
                  <c:v>7318</c:v>
                </c:pt>
                <c:pt idx="8018">
                  <c:v>7318</c:v>
                </c:pt>
                <c:pt idx="8019">
                  <c:v>7318</c:v>
                </c:pt>
                <c:pt idx="8020">
                  <c:v>7318</c:v>
                </c:pt>
                <c:pt idx="8021">
                  <c:v>7318</c:v>
                </c:pt>
                <c:pt idx="8022">
                  <c:v>7318</c:v>
                </c:pt>
                <c:pt idx="8023">
                  <c:v>7318</c:v>
                </c:pt>
                <c:pt idx="8024">
                  <c:v>7318</c:v>
                </c:pt>
                <c:pt idx="8025">
                  <c:v>7318</c:v>
                </c:pt>
                <c:pt idx="8026">
                  <c:v>7318</c:v>
                </c:pt>
                <c:pt idx="8027">
                  <c:v>7318</c:v>
                </c:pt>
                <c:pt idx="8028">
                  <c:v>7318</c:v>
                </c:pt>
                <c:pt idx="8029">
                  <c:v>7318</c:v>
                </c:pt>
                <c:pt idx="8030">
                  <c:v>7318</c:v>
                </c:pt>
                <c:pt idx="8031">
                  <c:v>7318</c:v>
                </c:pt>
                <c:pt idx="8032">
                  <c:v>7318</c:v>
                </c:pt>
                <c:pt idx="8033">
                  <c:v>7318</c:v>
                </c:pt>
                <c:pt idx="8034">
                  <c:v>7318</c:v>
                </c:pt>
                <c:pt idx="8035">
                  <c:v>7318</c:v>
                </c:pt>
                <c:pt idx="8036">
                  <c:v>7318</c:v>
                </c:pt>
                <c:pt idx="8037">
                  <c:v>7318</c:v>
                </c:pt>
                <c:pt idx="8038">
                  <c:v>7318</c:v>
                </c:pt>
                <c:pt idx="8039">
                  <c:v>7318</c:v>
                </c:pt>
                <c:pt idx="8040">
                  <c:v>7318</c:v>
                </c:pt>
                <c:pt idx="8041">
                  <c:v>7318</c:v>
                </c:pt>
                <c:pt idx="8042">
                  <c:v>7318</c:v>
                </c:pt>
                <c:pt idx="8043">
                  <c:v>7318</c:v>
                </c:pt>
                <c:pt idx="8044">
                  <c:v>7318</c:v>
                </c:pt>
                <c:pt idx="8045">
                  <c:v>7318</c:v>
                </c:pt>
                <c:pt idx="8046">
                  <c:v>7318</c:v>
                </c:pt>
                <c:pt idx="8047">
                  <c:v>7318</c:v>
                </c:pt>
                <c:pt idx="8048">
                  <c:v>7318</c:v>
                </c:pt>
                <c:pt idx="8049">
                  <c:v>7318</c:v>
                </c:pt>
                <c:pt idx="8050">
                  <c:v>7318</c:v>
                </c:pt>
                <c:pt idx="8051">
                  <c:v>7318</c:v>
                </c:pt>
                <c:pt idx="8052">
                  <c:v>7318</c:v>
                </c:pt>
                <c:pt idx="8053">
                  <c:v>7318</c:v>
                </c:pt>
                <c:pt idx="8054">
                  <c:v>7318</c:v>
                </c:pt>
                <c:pt idx="8055">
                  <c:v>7318</c:v>
                </c:pt>
                <c:pt idx="8056">
                  <c:v>7318</c:v>
                </c:pt>
                <c:pt idx="8057">
                  <c:v>7318</c:v>
                </c:pt>
                <c:pt idx="8058">
                  <c:v>7318</c:v>
                </c:pt>
                <c:pt idx="8059">
                  <c:v>7318</c:v>
                </c:pt>
                <c:pt idx="8060">
                  <c:v>7318</c:v>
                </c:pt>
                <c:pt idx="8061">
                  <c:v>7318</c:v>
                </c:pt>
                <c:pt idx="8062">
                  <c:v>7318</c:v>
                </c:pt>
                <c:pt idx="8063">
                  <c:v>7318</c:v>
                </c:pt>
                <c:pt idx="8064">
                  <c:v>7318</c:v>
                </c:pt>
                <c:pt idx="8065">
                  <c:v>7318</c:v>
                </c:pt>
                <c:pt idx="8066">
                  <c:v>7318</c:v>
                </c:pt>
                <c:pt idx="8067">
                  <c:v>7318</c:v>
                </c:pt>
                <c:pt idx="8068">
                  <c:v>7318</c:v>
                </c:pt>
                <c:pt idx="8069">
                  <c:v>7318</c:v>
                </c:pt>
                <c:pt idx="8070">
                  <c:v>7318</c:v>
                </c:pt>
                <c:pt idx="8071">
                  <c:v>7318</c:v>
                </c:pt>
                <c:pt idx="8072">
                  <c:v>7318</c:v>
                </c:pt>
                <c:pt idx="8073">
                  <c:v>7318</c:v>
                </c:pt>
                <c:pt idx="8074">
                  <c:v>7318</c:v>
                </c:pt>
                <c:pt idx="8075">
                  <c:v>7318</c:v>
                </c:pt>
                <c:pt idx="8076">
                  <c:v>7318</c:v>
                </c:pt>
                <c:pt idx="8077">
                  <c:v>7318</c:v>
                </c:pt>
                <c:pt idx="8078">
                  <c:v>7318</c:v>
                </c:pt>
                <c:pt idx="8079">
                  <c:v>7318</c:v>
                </c:pt>
                <c:pt idx="8080">
                  <c:v>7318</c:v>
                </c:pt>
                <c:pt idx="8081">
                  <c:v>7318</c:v>
                </c:pt>
                <c:pt idx="8082">
                  <c:v>7318</c:v>
                </c:pt>
                <c:pt idx="8083">
                  <c:v>7318</c:v>
                </c:pt>
                <c:pt idx="8084">
                  <c:v>7318</c:v>
                </c:pt>
                <c:pt idx="8085">
                  <c:v>7318</c:v>
                </c:pt>
                <c:pt idx="8086">
                  <c:v>7318</c:v>
                </c:pt>
                <c:pt idx="8087">
                  <c:v>7318</c:v>
                </c:pt>
                <c:pt idx="8088">
                  <c:v>7318</c:v>
                </c:pt>
                <c:pt idx="8089">
                  <c:v>7318</c:v>
                </c:pt>
                <c:pt idx="8090">
                  <c:v>7318</c:v>
                </c:pt>
                <c:pt idx="8091">
                  <c:v>7318</c:v>
                </c:pt>
                <c:pt idx="8092">
                  <c:v>7318</c:v>
                </c:pt>
                <c:pt idx="8093">
                  <c:v>7318</c:v>
                </c:pt>
                <c:pt idx="8094">
                  <c:v>7318</c:v>
                </c:pt>
                <c:pt idx="8095">
                  <c:v>7318</c:v>
                </c:pt>
                <c:pt idx="8096">
                  <c:v>7318</c:v>
                </c:pt>
                <c:pt idx="8097">
                  <c:v>7318</c:v>
                </c:pt>
                <c:pt idx="8098">
                  <c:v>7318</c:v>
                </c:pt>
                <c:pt idx="8099">
                  <c:v>7318</c:v>
                </c:pt>
                <c:pt idx="8100">
                  <c:v>7318</c:v>
                </c:pt>
                <c:pt idx="8101">
                  <c:v>7318</c:v>
                </c:pt>
                <c:pt idx="8102">
                  <c:v>7318</c:v>
                </c:pt>
                <c:pt idx="8103">
                  <c:v>7318</c:v>
                </c:pt>
                <c:pt idx="8104">
                  <c:v>7318</c:v>
                </c:pt>
                <c:pt idx="8105">
                  <c:v>7318</c:v>
                </c:pt>
                <c:pt idx="8106">
                  <c:v>7318</c:v>
                </c:pt>
                <c:pt idx="8107">
                  <c:v>7318</c:v>
                </c:pt>
                <c:pt idx="8108">
                  <c:v>7318</c:v>
                </c:pt>
                <c:pt idx="8109">
                  <c:v>7318</c:v>
                </c:pt>
                <c:pt idx="8110">
                  <c:v>7318</c:v>
                </c:pt>
                <c:pt idx="8111">
                  <c:v>7318</c:v>
                </c:pt>
                <c:pt idx="8112">
                  <c:v>7318</c:v>
                </c:pt>
                <c:pt idx="8113">
                  <c:v>7318</c:v>
                </c:pt>
                <c:pt idx="8114">
                  <c:v>7318</c:v>
                </c:pt>
                <c:pt idx="8115">
                  <c:v>7318</c:v>
                </c:pt>
                <c:pt idx="8116">
                  <c:v>7318</c:v>
                </c:pt>
                <c:pt idx="8117">
                  <c:v>7318</c:v>
                </c:pt>
                <c:pt idx="8118">
                  <c:v>7318</c:v>
                </c:pt>
                <c:pt idx="8119">
                  <c:v>7318</c:v>
                </c:pt>
                <c:pt idx="8120">
                  <c:v>7318</c:v>
                </c:pt>
                <c:pt idx="8121">
                  <c:v>7318</c:v>
                </c:pt>
                <c:pt idx="8122">
                  <c:v>7318</c:v>
                </c:pt>
                <c:pt idx="8123">
                  <c:v>7318</c:v>
                </c:pt>
                <c:pt idx="8124">
                  <c:v>7318</c:v>
                </c:pt>
                <c:pt idx="8125">
                  <c:v>7318</c:v>
                </c:pt>
                <c:pt idx="8126">
                  <c:v>7318</c:v>
                </c:pt>
                <c:pt idx="8127">
                  <c:v>7318</c:v>
                </c:pt>
                <c:pt idx="8128">
                  <c:v>7318</c:v>
                </c:pt>
                <c:pt idx="8129">
                  <c:v>7318</c:v>
                </c:pt>
                <c:pt idx="8130">
                  <c:v>7318</c:v>
                </c:pt>
                <c:pt idx="8131">
                  <c:v>7318</c:v>
                </c:pt>
                <c:pt idx="8132">
                  <c:v>7318</c:v>
                </c:pt>
                <c:pt idx="8133">
                  <c:v>7318</c:v>
                </c:pt>
                <c:pt idx="8134">
                  <c:v>7318</c:v>
                </c:pt>
                <c:pt idx="8135">
                  <c:v>7318</c:v>
                </c:pt>
                <c:pt idx="8136">
                  <c:v>7318</c:v>
                </c:pt>
                <c:pt idx="8137">
                  <c:v>7318</c:v>
                </c:pt>
                <c:pt idx="8138">
                  <c:v>7318</c:v>
                </c:pt>
                <c:pt idx="8139">
                  <c:v>7318</c:v>
                </c:pt>
                <c:pt idx="8140">
                  <c:v>7318</c:v>
                </c:pt>
                <c:pt idx="8141">
                  <c:v>7318</c:v>
                </c:pt>
                <c:pt idx="8142">
                  <c:v>7318</c:v>
                </c:pt>
                <c:pt idx="8143">
                  <c:v>7318</c:v>
                </c:pt>
                <c:pt idx="8144">
                  <c:v>7318</c:v>
                </c:pt>
                <c:pt idx="8145">
                  <c:v>7318</c:v>
                </c:pt>
                <c:pt idx="8146">
                  <c:v>7318</c:v>
                </c:pt>
                <c:pt idx="8147">
                  <c:v>7318</c:v>
                </c:pt>
                <c:pt idx="8148">
                  <c:v>7318</c:v>
                </c:pt>
                <c:pt idx="8149">
                  <c:v>7318</c:v>
                </c:pt>
                <c:pt idx="8150">
                  <c:v>7318</c:v>
                </c:pt>
                <c:pt idx="8151">
                  <c:v>7318</c:v>
                </c:pt>
                <c:pt idx="8152">
                  <c:v>7318</c:v>
                </c:pt>
                <c:pt idx="8153">
                  <c:v>7318</c:v>
                </c:pt>
                <c:pt idx="8154">
                  <c:v>7318</c:v>
                </c:pt>
                <c:pt idx="8155">
                  <c:v>7318</c:v>
                </c:pt>
                <c:pt idx="8156">
                  <c:v>7318</c:v>
                </c:pt>
                <c:pt idx="8157">
                  <c:v>7318</c:v>
                </c:pt>
                <c:pt idx="8158">
                  <c:v>7318</c:v>
                </c:pt>
                <c:pt idx="8159">
                  <c:v>7318</c:v>
                </c:pt>
                <c:pt idx="8160">
                  <c:v>7318</c:v>
                </c:pt>
                <c:pt idx="8161">
                  <c:v>7318</c:v>
                </c:pt>
                <c:pt idx="8162">
                  <c:v>7318</c:v>
                </c:pt>
                <c:pt idx="8163">
                  <c:v>7318</c:v>
                </c:pt>
                <c:pt idx="8164">
                  <c:v>7318</c:v>
                </c:pt>
                <c:pt idx="8165">
                  <c:v>7318</c:v>
                </c:pt>
                <c:pt idx="8166">
                  <c:v>7318</c:v>
                </c:pt>
                <c:pt idx="8167">
                  <c:v>7318</c:v>
                </c:pt>
                <c:pt idx="8168">
                  <c:v>7318</c:v>
                </c:pt>
                <c:pt idx="8169">
                  <c:v>7318</c:v>
                </c:pt>
                <c:pt idx="8170">
                  <c:v>7318</c:v>
                </c:pt>
                <c:pt idx="8171">
                  <c:v>7318</c:v>
                </c:pt>
                <c:pt idx="8172">
                  <c:v>7318</c:v>
                </c:pt>
                <c:pt idx="8173">
                  <c:v>7318</c:v>
                </c:pt>
                <c:pt idx="8174">
                  <c:v>7318</c:v>
                </c:pt>
                <c:pt idx="8175">
                  <c:v>7318</c:v>
                </c:pt>
                <c:pt idx="8176">
                  <c:v>7318</c:v>
                </c:pt>
                <c:pt idx="8177">
                  <c:v>7318</c:v>
                </c:pt>
                <c:pt idx="8178">
                  <c:v>7318</c:v>
                </c:pt>
                <c:pt idx="8179">
                  <c:v>7318</c:v>
                </c:pt>
                <c:pt idx="8180">
                  <c:v>7318</c:v>
                </c:pt>
                <c:pt idx="8181">
                  <c:v>7318</c:v>
                </c:pt>
                <c:pt idx="8182">
                  <c:v>7318</c:v>
                </c:pt>
                <c:pt idx="8183">
                  <c:v>7318</c:v>
                </c:pt>
                <c:pt idx="8184">
                  <c:v>7318</c:v>
                </c:pt>
                <c:pt idx="8185">
                  <c:v>7318</c:v>
                </c:pt>
                <c:pt idx="8186">
                  <c:v>7318</c:v>
                </c:pt>
                <c:pt idx="8187">
                  <c:v>7318</c:v>
                </c:pt>
                <c:pt idx="8188">
                  <c:v>7318</c:v>
                </c:pt>
                <c:pt idx="8189">
                  <c:v>7318</c:v>
                </c:pt>
                <c:pt idx="8190">
                  <c:v>7318</c:v>
                </c:pt>
                <c:pt idx="8191">
                  <c:v>7318</c:v>
                </c:pt>
                <c:pt idx="8192">
                  <c:v>7318</c:v>
                </c:pt>
                <c:pt idx="8193">
                  <c:v>7318</c:v>
                </c:pt>
                <c:pt idx="8194">
                  <c:v>7318</c:v>
                </c:pt>
                <c:pt idx="8195">
                  <c:v>7318</c:v>
                </c:pt>
                <c:pt idx="8196">
                  <c:v>7318</c:v>
                </c:pt>
                <c:pt idx="8197">
                  <c:v>7318</c:v>
                </c:pt>
                <c:pt idx="8198">
                  <c:v>7318</c:v>
                </c:pt>
                <c:pt idx="8199">
                  <c:v>7318</c:v>
                </c:pt>
                <c:pt idx="8200">
                  <c:v>7318</c:v>
                </c:pt>
                <c:pt idx="8201">
                  <c:v>7318</c:v>
                </c:pt>
                <c:pt idx="8202">
                  <c:v>7318</c:v>
                </c:pt>
                <c:pt idx="8203">
                  <c:v>7318</c:v>
                </c:pt>
                <c:pt idx="8204">
                  <c:v>7318</c:v>
                </c:pt>
                <c:pt idx="8205">
                  <c:v>7318</c:v>
                </c:pt>
                <c:pt idx="8206">
                  <c:v>7318</c:v>
                </c:pt>
                <c:pt idx="8207">
                  <c:v>7318</c:v>
                </c:pt>
                <c:pt idx="8208">
                  <c:v>7318</c:v>
                </c:pt>
                <c:pt idx="8209">
                  <c:v>7318</c:v>
                </c:pt>
                <c:pt idx="8210">
                  <c:v>7318</c:v>
                </c:pt>
                <c:pt idx="8211">
                  <c:v>7318</c:v>
                </c:pt>
                <c:pt idx="8212">
                  <c:v>7318</c:v>
                </c:pt>
                <c:pt idx="8213">
                  <c:v>7318</c:v>
                </c:pt>
                <c:pt idx="8214">
                  <c:v>7318</c:v>
                </c:pt>
                <c:pt idx="8215">
                  <c:v>7318</c:v>
                </c:pt>
                <c:pt idx="8216">
                  <c:v>7318</c:v>
                </c:pt>
                <c:pt idx="8217">
                  <c:v>7318</c:v>
                </c:pt>
                <c:pt idx="8218">
                  <c:v>7318</c:v>
                </c:pt>
                <c:pt idx="8219">
                  <c:v>7318</c:v>
                </c:pt>
                <c:pt idx="8220">
                  <c:v>7318</c:v>
                </c:pt>
                <c:pt idx="8221">
                  <c:v>7318</c:v>
                </c:pt>
                <c:pt idx="8222">
                  <c:v>7318</c:v>
                </c:pt>
                <c:pt idx="8223">
                  <c:v>7318</c:v>
                </c:pt>
                <c:pt idx="8224">
                  <c:v>7318</c:v>
                </c:pt>
                <c:pt idx="8225">
                  <c:v>7318</c:v>
                </c:pt>
                <c:pt idx="8226">
                  <c:v>7318</c:v>
                </c:pt>
                <c:pt idx="8227">
                  <c:v>7318</c:v>
                </c:pt>
                <c:pt idx="8228">
                  <c:v>7318</c:v>
                </c:pt>
                <c:pt idx="8229">
                  <c:v>7318</c:v>
                </c:pt>
                <c:pt idx="8230">
                  <c:v>7318</c:v>
                </c:pt>
                <c:pt idx="8231">
                  <c:v>7318</c:v>
                </c:pt>
                <c:pt idx="8232">
                  <c:v>7318</c:v>
                </c:pt>
                <c:pt idx="8233">
                  <c:v>7318</c:v>
                </c:pt>
                <c:pt idx="8234">
                  <c:v>7318</c:v>
                </c:pt>
                <c:pt idx="8235">
                  <c:v>7318</c:v>
                </c:pt>
                <c:pt idx="8236">
                  <c:v>7318</c:v>
                </c:pt>
                <c:pt idx="8237">
                  <c:v>7318</c:v>
                </c:pt>
                <c:pt idx="8238">
                  <c:v>7318</c:v>
                </c:pt>
                <c:pt idx="8239">
                  <c:v>7318</c:v>
                </c:pt>
                <c:pt idx="8240">
                  <c:v>7318</c:v>
                </c:pt>
                <c:pt idx="8241">
                  <c:v>7318</c:v>
                </c:pt>
                <c:pt idx="8242">
                  <c:v>7318</c:v>
                </c:pt>
                <c:pt idx="8243">
                  <c:v>7318</c:v>
                </c:pt>
                <c:pt idx="8244">
                  <c:v>7318</c:v>
                </c:pt>
                <c:pt idx="8245">
                  <c:v>7318</c:v>
                </c:pt>
                <c:pt idx="8246">
                  <c:v>7318</c:v>
                </c:pt>
                <c:pt idx="8247">
                  <c:v>7318</c:v>
                </c:pt>
                <c:pt idx="8248">
                  <c:v>7318</c:v>
                </c:pt>
                <c:pt idx="8249">
                  <c:v>7318</c:v>
                </c:pt>
                <c:pt idx="8250">
                  <c:v>7318</c:v>
                </c:pt>
                <c:pt idx="8251">
                  <c:v>7318</c:v>
                </c:pt>
                <c:pt idx="8252">
                  <c:v>7318</c:v>
                </c:pt>
                <c:pt idx="8253">
                  <c:v>7318</c:v>
                </c:pt>
                <c:pt idx="8254">
                  <c:v>7318</c:v>
                </c:pt>
                <c:pt idx="8255">
                  <c:v>7318</c:v>
                </c:pt>
                <c:pt idx="8256">
                  <c:v>7318</c:v>
                </c:pt>
                <c:pt idx="8257">
                  <c:v>7318</c:v>
                </c:pt>
                <c:pt idx="8258">
                  <c:v>7318</c:v>
                </c:pt>
                <c:pt idx="8259">
                  <c:v>7318</c:v>
                </c:pt>
                <c:pt idx="8260">
                  <c:v>7318</c:v>
                </c:pt>
                <c:pt idx="8261">
                  <c:v>7318</c:v>
                </c:pt>
                <c:pt idx="8262">
                  <c:v>7318</c:v>
                </c:pt>
                <c:pt idx="8263">
                  <c:v>7318</c:v>
                </c:pt>
                <c:pt idx="8264">
                  <c:v>7318</c:v>
                </c:pt>
                <c:pt idx="8265">
                  <c:v>7318</c:v>
                </c:pt>
                <c:pt idx="8266">
                  <c:v>7318</c:v>
                </c:pt>
                <c:pt idx="8267">
                  <c:v>7318</c:v>
                </c:pt>
                <c:pt idx="8268">
                  <c:v>7318</c:v>
                </c:pt>
                <c:pt idx="8269">
                  <c:v>7318</c:v>
                </c:pt>
                <c:pt idx="8270">
                  <c:v>7318</c:v>
                </c:pt>
                <c:pt idx="8271">
                  <c:v>7318</c:v>
                </c:pt>
                <c:pt idx="8272">
                  <c:v>7318</c:v>
                </c:pt>
                <c:pt idx="8273">
                  <c:v>7318</c:v>
                </c:pt>
                <c:pt idx="8274">
                  <c:v>7318</c:v>
                </c:pt>
                <c:pt idx="8275">
                  <c:v>7318</c:v>
                </c:pt>
                <c:pt idx="8276">
                  <c:v>7318</c:v>
                </c:pt>
                <c:pt idx="8277">
                  <c:v>7318</c:v>
                </c:pt>
                <c:pt idx="8278">
                  <c:v>7318</c:v>
                </c:pt>
                <c:pt idx="8279">
                  <c:v>7318</c:v>
                </c:pt>
                <c:pt idx="8280">
                  <c:v>7318</c:v>
                </c:pt>
                <c:pt idx="8281">
                  <c:v>7318</c:v>
                </c:pt>
                <c:pt idx="8282">
                  <c:v>7318</c:v>
                </c:pt>
                <c:pt idx="8283">
                  <c:v>7318</c:v>
                </c:pt>
                <c:pt idx="8284">
                  <c:v>7318</c:v>
                </c:pt>
                <c:pt idx="8285">
                  <c:v>7318</c:v>
                </c:pt>
                <c:pt idx="8286">
                  <c:v>7318</c:v>
                </c:pt>
                <c:pt idx="8287">
                  <c:v>7318</c:v>
                </c:pt>
                <c:pt idx="8288">
                  <c:v>7318</c:v>
                </c:pt>
                <c:pt idx="8289">
                  <c:v>7318</c:v>
                </c:pt>
                <c:pt idx="8290">
                  <c:v>7318</c:v>
                </c:pt>
                <c:pt idx="8291">
                  <c:v>7318</c:v>
                </c:pt>
                <c:pt idx="8292">
                  <c:v>7318</c:v>
                </c:pt>
                <c:pt idx="8293">
                  <c:v>7318</c:v>
                </c:pt>
                <c:pt idx="8294">
                  <c:v>7318</c:v>
                </c:pt>
                <c:pt idx="8295">
                  <c:v>7318</c:v>
                </c:pt>
                <c:pt idx="8296">
                  <c:v>7318</c:v>
                </c:pt>
                <c:pt idx="8297">
                  <c:v>7318</c:v>
                </c:pt>
                <c:pt idx="8298">
                  <c:v>7318</c:v>
                </c:pt>
                <c:pt idx="8299">
                  <c:v>7318</c:v>
                </c:pt>
                <c:pt idx="8300">
                  <c:v>7318</c:v>
                </c:pt>
                <c:pt idx="8301">
                  <c:v>7318</c:v>
                </c:pt>
                <c:pt idx="8302">
                  <c:v>7318</c:v>
                </c:pt>
                <c:pt idx="8303">
                  <c:v>7318</c:v>
                </c:pt>
                <c:pt idx="8304">
                  <c:v>7318</c:v>
                </c:pt>
                <c:pt idx="8305">
                  <c:v>7318</c:v>
                </c:pt>
                <c:pt idx="8306">
                  <c:v>7318</c:v>
                </c:pt>
                <c:pt idx="8307">
                  <c:v>7318</c:v>
                </c:pt>
                <c:pt idx="8308">
                  <c:v>7318</c:v>
                </c:pt>
                <c:pt idx="8309">
                  <c:v>7318</c:v>
                </c:pt>
                <c:pt idx="8310">
                  <c:v>7318</c:v>
                </c:pt>
                <c:pt idx="8311">
                  <c:v>7318</c:v>
                </c:pt>
                <c:pt idx="8312">
                  <c:v>7318</c:v>
                </c:pt>
                <c:pt idx="8313">
                  <c:v>7318</c:v>
                </c:pt>
                <c:pt idx="8314">
                  <c:v>7318</c:v>
                </c:pt>
                <c:pt idx="8315">
                  <c:v>7318</c:v>
                </c:pt>
                <c:pt idx="8316">
                  <c:v>7318</c:v>
                </c:pt>
                <c:pt idx="8317">
                  <c:v>7318</c:v>
                </c:pt>
                <c:pt idx="8318">
                  <c:v>7318</c:v>
                </c:pt>
                <c:pt idx="8319">
                  <c:v>7318</c:v>
                </c:pt>
                <c:pt idx="8320">
                  <c:v>7318</c:v>
                </c:pt>
                <c:pt idx="8321">
                  <c:v>7318</c:v>
                </c:pt>
                <c:pt idx="8322">
                  <c:v>7318</c:v>
                </c:pt>
                <c:pt idx="8323">
                  <c:v>7318</c:v>
                </c:pt>
                <c:pt idx="8324">
                  <c:v>7318</c:v>
                </c:pt>
                <c:pt idx="8325">
                  <c:v>7318</c:v>
                </c:pt>
                <c:pt idx="8326">
                  <c:v>7318</c:v>
                </c:pt>
                <c:pt idx="8327">
                  <c:v>7318</c:v>
                </c:pt>
                <c:pt idx="8328">
                  <c:v>7318</c:v>
                </c:pt>
                <c:pt idx="8329">
                  <c:v>7318</c:v>
                </c:pt>
                <c:pt idx="8330">
                  <c:v>7318</c:v>
                </c:pt>
                <c:pt idx="8331">
                  <c:v>7318</c:v>
                </c:pt>
                <c:pt idx="8332">
                  <c:v>7318</c:v>
                </c:pt>
                <c:pt idx="8333">
                  <c:v>7318</c:v>
                </c:pt>
                <c:pt idx="8334">
                  <c:v>7318</c:v>
                </c:pt>
                <c:pt idx="8335">
                  <c:v>7318</c:v>
                </c:pt>
                <c:pt idx="8336">
                  <c:v>7318</c:v>
                </c:pt>
                <c:pt idx="8337">
                  <c:v>7318</c:v>
                </c:pt>
                <c:pt idx="8338">
                  <c:v>7318</c:v>
                </c:pt>
                <c:pt idx="8339">
                  <c:v>7318</c:v>
                </c:pt>
                <c:pt idx="8340">
                  <c:v>7318</c:v>
                </c:pt>
                <c:pt idx="8341">
                  <c:v>7318</c:v>
                </c:pt>
                <c:pt idx="8342">
                  <c:v>7318</c:v>
                </c:pt>
                <c:pt idx="8343">
                  <c:v>7318</c:v>
                </c:pt>
                <c:pt idx="8344">
                  <c:v>7318</c:v>
                </c:pt>
                <c:pt idx="8345">
                  <c:v>7318</c:v>
                </c:pt>
                <c:pt idx="8346">
                  <c:v>7318</c:v>
                </c:pt>
                <c:pt idx="8347">
                  <c:v>7318</c:v>
                </c:pt>
                <c:pt idx="8348">
                  <c:v>7318</c:v>
                </c:pt>
                <c:pt idx="8349">
                  <c:v>7318</c:v>
                </c:pt>
                <c:pt idx="8350">
                  <c:v>7318</c:v>
                </c:pt>
                <c:pt idx="8351">
                  <c:v>7318</c:v>
                </c:pt>
                <c:pt idx="8352">
                  <c:v>7318</c:v>
                </c:pt>
                <c:pt idx="8353">
                  <c:v>7318</c:v>
                </c:pt>
                <c:pt idx="8354">
                  <c:v>7318</c:v>
                </c:pt>
                <c:pt idx="8355">
                  <c:v>7318</c:v>
                </c:pt>
                <c:pt idx="8356">
                  <c:v>7318</c:v>
                </c:pt>
                <c:pt idx="8357">
                  <c:v>7318</c:v>
                </c:pt>
                <c:pt idx="8358">
                  <c:v>7318</c:v>
                </c:pt>
                <c:pt idx="8359">
                  <c:v>7318</c:v>
                </c:pt>
                <c:pt idx="8360">
                  <c:v>7318</c:v>
                </c:pt>
                <c:pt idx="8361">
                  <c:v>7318</c:v>
                </c:pt>
                <c:pt idx="8362">
                  <c:v>7318</c:v>
                </c:pt>
                <c:pt idx="8363">
                  <c:v>7318</c:v>
                </c:pt>
                <c:pt idx="8364">
                  <c:v>7318</c:v>
                </c:pt>
                <c:pt idx="8365">
                  <c:v>7318</c:v>
                </c:pt>
                <c:pt idx="8366">
                  <c:v>7318</c:v>
                </c:pt>
                <c:pt idx="8367">
                  <c:v>7318</c:v>
                </c:pt>
                <c:pt idx="8368">
                  <c:v>7318</c:v>
                </c:pt>
                <c:pt idx="8369">
                  <c:v>7318</c:v>
                </c:pt>
                <c:pt idx="8370">
                  <c:v>7318</c:v>
                </c:pt>
                <c:pt idx="8371">
                  <c:v>7318</c:v>
                </c:pt>
                <c:pt idx="8372">
                  <c:v>7318</c:v>
                </c:pt>
                <c:pt idx="8373">
                  <c:v>7318</c:v>
                </c:pt>
                <c:pt idx="8374">
                  <c:v>7318</c:v>
                </c:pt>
                <c:pt idx="8375">
                  <c:v>7318</c:v>
                </c:pt>
                <c:pt idx="8376">
                  <c:v>7318</c:v>
                </c:pt>
                <c:pt idx="8377">
                  <c:v>7318</c:v>
                </c:pt>
                <c:pt idx="8378">
                  <c:v>7318</c:v>
                </c:pt>
                <c:pt idx="8379">
                  <c:v>7318</c:v>
                </c:pt>
                <c:pt idx="8380">
                  <c:v>7318</c:v>
                </c:pt>
                <c:pt idx="8381">
                  <c:v>7318</c:v>
                </c:pt>
                <c:pt idx="8382">
                  <c:v>7318</c:v>
                </c:pt>
                <c:pt idx="8383">
                  <c:v>7318</c:v>
                </c:pt>
                <c:pt idx="8384">
                  <c:v>7318</c:v>
                </c:pt>
                <c:pt idx="8385">
                  <c:v>7318</c:v>
                </c:pt>
                <c:pt idx="8386">
                  <c:v>7318</c:v>
                </c:pt>
                <c:pt idx="8387">
                  <c:v>7318</c:v>
                </c:pt>
                <c:pt idx="8388">
                  <c:v>7318</c:v>
                </c:pt>
                <c:pt idx="8389">
                  <c:v>7318</c:v>
                </c:pt>
                <c:pt idx="8390">
                  <c:v>7318</c:v>
                </c:pt>
                <c:pt idx="8391">
                  <c:v>7318</c:v>
                </c:pt>
                <c:pt idx="8392">
                  <c:v>7318</c:v>
                </c:pt>
                <c:pt idx="8393">
                  <c:v>7318</c:v>
                </c:pt>
                <c:pt idx="8394">
                  <c:v>7318</c:v>
                </c:pt>
                <c:pt idx="8395">
                  <c:v>7318</c:v>
                </c:pt>
                <c:pt idx="8396">
                  <c:v>7318</c:v>
                </c:pt>
                <c:pt idx="8397">
                  <c:v>7318</c:v>
                </c:pt>
                <c:pt idx="8398">
                  <c:v>7318</c:v>
                </c:pt>
                <c:pt idx="8399">
                  <c:v>7318</c:v>
                </c:pt>
                <c:pt idx="8400">
                  <c:v>7318</c:v>
                </c:pt>
                <c:pt idx="8401">
                  <c:v>7318</c:v>
                </c:pt>
                <c:pt idx="8402">
                  <c:v>7318</c:v>
                </c:pt>
                <c:pt idx="8403">
                  <c:v>7318</c:v>
                </c:pt>
                <c:pt idx="8404">
                  <c:v>7318</c:v>
                </c:pt>
                <c:pt idx="8405">
                  <c:v>7318</c:v>
                </c:pt>
                <c:pt idx="8406">
                  <c:v>7318</c:v>
                </c:pt>
                <c:pt idx="8407">
                  <c:v>7318</c:v>
                </c:pt>
                <c:pt idx="8408">
                  <c:v>7318</c:v>
                </c:pt>
                <c:pt idx="8409">
                  <c:v>7318</c:v>
                </c:pt>
                <c:pt idx="8410">
                  <c:v>7318</c:v>
                </c:pt>
                <c:pt idx="8411">
                  <c:v>7318</c:v>
                </c:pt>
                <c:pt idx="8412">
                  <c:v>7318</c:v>
                </c:pt>
                <c:pt idx="8413">
                  <c:v>7318</c:v>
                </c:pt>
                <c:pt idx="8414">
                  <c:v>7318</c:v>
                </c:pt>
                <c:pt idx="8415">
                  <c:v>7318</c:v>
                </c:pt>
                <c:pt idx="8416">
                  <c:v>7318</c:v>
                </c:pt>
                <c:pt idx="8417">
                  <c:v>7318</c:v>
                </c:pt>
                <c:pt idx="8418">
                  <c:v>7318</c:v>
                </c:pt>
                <c:pt idx="8419">
                  <c:v>7318</c:v>
                </c:pt>
                <c:pt idx="8420">
                  <c:v>7318</c:v>
                </c:pt>
                <c:pt idx="8421">
                  <c:v>7318</c:v>
                </c:pt>
                <c:pt idx="8422">
                  <c:v>7318</c:v>
                </c:pt>
                <c:pt idx="8423">
                  <c:v>7318</c:v>
                </c:pt>
                <c:pt idx="8424">
                  <c:v>7318</c:v>
                </c:pt>
                <c:pt idx="8425">
                  <c:v>7318</c:v>
                </c:pt>
                <c:pt idx="8426">
                  <c:v>7318</c:v>
                </c:pt>
                <c:pt idx="8427">
                  <c:v>7318</c:v>
                </c:pt>
                <c:pt idx="8428">
                  <c:v>7318</c:v>
                </c:pt>
                <c:pt idx="8429">
                  <c:v>7318</c:v>
                </c:pt>
                <c:pt idx="8430">
                  <c:v>7318</c:v>
                </c:pt>
                <c:pt idx="8431">
                  <c:v>7318</c:v>
                </c:pt>
                <c:pt idx="8432">
                  <c:v>7318</c:v>
                </c:pt>
                <c:pt idx="8433">
                  <c:v>7318</c:v>
                </c:pt>
                <c:pt idx="8434">
                  <c:v>7318</c:v>
                </c:pt>
                <c:pt idx="8435">
                  <c:v>7318</c:v>
                </c:pt>
                <c:pt idx="8436">
                  <c:v>7318</c:v>
                </c:pt>
                <c:pt idx="8437">
                  <c:v>7318</c:v>
                </c:pt>
                <c:pt idx="8438">
                  <c:v>7318</c:v>
                </c:pt>
                <c:pt idx="8439">
                  <c:v>7318</c:v>
                </c:pt>
                <c:pt idx="8440">
                  <c:v>7318</c:v>
                </c:pt>
                <c:pt idx="8441">
                  <c:v>7318</c:v>
                </c:pt>
                <c:pt idx="8442">
                  <c:v>7318</c:v>
                </c:pt>
                <c:pt idx="8443">
                  <c:v>7318</c:v>
                </c:pt>
                <c:pt idx="8444">
                  <c:v>7318</c:v>
                </c:pt>
                <c:pt idx="8445">
                  <c:v>7318</c:v>
                </c:pt>
                <c:pt idx="8446">
                  <c:v>7318</c:v>
                </c:pt>
                <c:pt idx="8447">
                  <c:v>7318</c:v>
                </c:pt>
                <c:pt idx="8448">
                  <c:v>7318</c:v>
                </c:pt>
                <c:pt idx="8449">
                  <c:v>7318</c:v>
                </c:pt>
                <c:pt idx="8450">
                  <c:v>7318</c:v>
                </c:pt>
                <c:pt idx="8451">
                  <c:v>7318</c:v>
                </c:pt>
                <c:pt idx="8452">
                  <c:v>7318</c:v>
                </c:pt>
                <c:pt idx="8453">
                  <c:v>7318</c:v>
                </c:pt>
                <c:pt idx="8454">
                  <c:v>7318</c:v>
                </c:pt>
                <c:pt idx="8455">
                  <c:v>7318</c:v>
                </c:pt>
                <c:pt idx="8456">
                  <c:v>7318</c:v>
                </c:pt>
                <c:pt idx="8457">
                  <c:v>7318</c:v>
                </c:pt>
                <c:pt idx="8458">
                  <c:v>7318</c:v>
                </c:pt>
                <c:pt idx="8459">
                  <c:v>7318</c:v>
                </c:pt>
                <c:pt idx="8460">
                  <c:v>7318</c:v>
                </c:pt>
                <c:pt idx="8461">
                  <c:v>7318</c:v>
                </c:pt>
                <c:pt idx="8462">
                  <c:v>7318</c:v>
                </c:pt>
                <c:pt idx="8463">
                  <c:v>7318</c:v>
                </c:pt>
                <c:pt idx="8464">
                  <c:v>7318</c:v>
                </c:pt>
                <c:pt idx="8465">
                  <c:v>7318</c:v>
                </c:pt>
                <c:pt idx="8466">
                  <c:v>7318</c:v>
                </c:pt>
                <c:pt idx="8467">
                  <c:v>7318</c:v>
                </c:pt>
                <c:pt idx="8468">
                  <c:v>7318</c:v>
                </c:pt>
                <c:pt idx="8469">
                  <c:v>7318</c:v>
                </c:pt>
                <c:pt idx="8470">
                  <c:v>7318</c:v>
                </c:pt>
                <c:pt idx="8471">
                  <c:v>7318</c:v>
                </c:pt>
                <c:pt idx="8472">
                  <c:v>7318</c:v>
                </c:pt>
                <c:pt idx="8473">
                  <c:v>7318</c:v>
                </c:pt>
                <c:pt idx="8474">
                  <c:v>7318</c:v>
                </c:pt>
                <c:pt idx="8475">
                  <c:v>7318</c:v>
                </c:pt>
                <c:pt idx="8476">
                  <c:v>7318</c:v>
                </c:pt>
                <c:pt idx="8477">
                  <c:v>7318</c:v>
                </c:pt>
                <c:pt idx="8478">
                  <c:v>7318</c:v>
                </c:pt>
                <c:pt idx="8479">
                  <c:v>7318</c:v>
                </c:pt>
                <c:pt idx="8480">
                  <c:v>7318</c:v>
                </c:pt>
                <c:pt idx="8481">
                  <c:v>7318</c:v>
                </c:pt>
                <c:pt idx="8482">
                  <c:v>7318</c:v>
                </c:pt>
                <c:pt idx="8483">
                  <c:v>7318</c:v>
                </c:pt>
                <c:pt idx="8484">
                  <c:v>7318</c:v>
                </c:pt>
                <c:pt idx="8485">
                  <c:v>7318</c:v>
                </c:pt>
                <c:pt idx="8486">
                  <c:v>7318</c:v>
                </c:pt>
                <c:pt idx="8487">
                  <c:v>7318</c:v>
                </c:pt>
                <c:pt idx="8488">
                  <c:v>7318</c:v>
                </c:pt>
                <c:pt idx="8489">
                  <c:v>7318</c:v>
                </c:pt>
                <c:pt idx="8490">
                  <c:v>7318</c:v>
                </c:pt>
                <c:pt idx="8491">
                  <c:v>7318</c:v>
                </c:pt>
                <c:pt idx="8492">
                  <c:v>7318</c:v>
                </c:pt>
                <c:pt idx="8493">
                  <c:v>7318</c:v>
                </c:pt>
                <c:pt idx="8494">
                  <c:v>7318</c:v>
                </c:pt>
                <c:pt idx="8495">
                  <c:v>7318</c:v>
                </c:pt>
                <c:pt idx="8496">
                  <c:v>7318</c:v>
                </c:pt>
                <c:pt idx="8497">
                  <c:v>7318</c:v>
                </c:pt>
                <c:pt idx="8498">
                  <c:v>7318</c:v>
                </c:pt>
                <c:pt idx="8499">
                  <c:v>7318</c:v>
                </c:pt>
                <c:pt idx="8500">
                  <c:v>7318</c:v>
                </c:pt>
                <c:pt idx="8501">
                  <c:v>7318</c:v>
                </c:pt>
                <c:pt idx="8502">
                  <c:v>7318</c:v>
                </c:pt>
                <c:pt idx="8503">
                  <c:v>7318</c:v>
                </c:pt>
                <c:pt idx="8504">
                  <c:v>7318</c:v>
                </c:pt>
                <c:pt idx="8505">
                  <c:v>7318</c:v>
                </c:pt>
                <c:pt idx="8506">
                  <c:v>7318</c:v>
                </c:pt>
                <c:pt idx="8507">
                  <c:v>7318</c:v>
                </c:pt>
                <c:pt idx="8508">
                  <c:v>7318</c:v>
                </c:pt>
                <c:pt idx="8509">
                  <c:v>7318</c:v>
                </c:pt>
                <c:pt idx="8510">
                  <c:v>7318</c:v>
                </c:pt>
                <c:pt idx="8511">
                  <c:v>7318</c:v>
                </c:pt>
                <c:pt idx="8512">
                  <c:v>7318</c:v>
                </c:pt>
                <c:pt idx="8513">
                  <c:v>7318</c:v>
                </c:pt>
                <c:pt idx="8514">
                  <c:v>7318</c:v>
                </c:pt>
                <c:pt idx="8515">
                  <c:v>7318</c:v>
                </c:pt>
                <c:pt idx="8516">
                  <c:v>7318</c:v>
                </c:pt>
                <c:pt idx="8517">
                  <c:v>7318</c:v>
                </c:pt>
                <c:pt idx="8518">
                  <c:v>7318</c:v>
                </c:pt>
                <c:pt idx="8519">
                  <c:v>7318</c:v>
                </c:pt>
                <c:pt idx="8520">
                  <c:v>7318</c:v>
                </c:pt>
                <c:pt idx="8521">
                  <c:v>7318</c:v>
                </c:pt>
                <c:pt idx="8522">
                  <c:v>7318</c:v>
                </c:pt>
                <c:pt idx="8523">
                  <c:v>7318</c:v>
                </c:pt>
                <c:pt idx="8524">
                  <c:v>7318</c:v>
                </c:pt>
                <c:pt idx="8525">
                  <c:v>7318</c:v>
                </c:pt>
                <c:pt idx="8526">
                  <c:v>7318</c:v>
                </c:pt>
                <c:pt idx="8527">
                  <c:v>7318</c:v>
                </c:pt>
                <c:pt idx="8528">
                  <c:v>7318</c:v>
                </c:pt>
                <c:pt idx="8529">
                  <c:v>7318</c:v>
                </c:pt>
                <c:pt idx="8530">
                  <c:v>7318</c:v>
                </c:pt>
                <c:pt idx="8531">
                  <c:v>7318</c:v>
                </c:pt>
                <c:pt idx="8532">
                  <c:v>7318</c:v>
                </c:pt>
                <c:pt idx="8533">
                  <c:v>7318</c:v>
                </c:pt>
                <c:pt idx="8534">
                  <c:v>7318</c:v>
                </c:pt>
                <c:pt idx="8535">
                  <c:v>7318</c:v>
                </c:pt>
                <c:pt idx="8536">
                  <c:v>7318</c:v>
                </c:pt>
                <c:pt idx="8537">
                  <c:v>7318</c:v>
                </c:pt>
                <c:pt idx="8538">
                  <c:v>7318</c:v>
                </c:pt>
                <c:pt idx="8539">
                  <c:v>7318</c:v>
                </c:pt>
                <c:pt idx="8540">
                  <c:v>7318</c:v>
                </c:pt>
                <c:pt idx="8541">
                  <c:v>7318</c:v>
                </c:pt>
                <c:pt idx="8542">
                  <c:v>7318</c:v>
                </c:pt>
                <c:pt idx="8543">
                  <c:v>7318</c:v>
                </c:pt>
                <c:pt idx="8544">
                  <c:v>7318</c:v>
                </c:pt>
                <c:pt idx="8545">
                  <c:v>7318</c:v>
                </c:pt>
                <c:pt idx="8546">
                  <c:v>7318</c:v>
                </c:pt>
                <c:pt idx="8547">
                  <c:v>7318</c:v>
                </c:pt>
                <c:pt idx="8548">
                  <c:v>7318</c:v>
                </c:pt>
                <c:pt idx="8549">
                  <c:v>7318</c:v>
                </c:pt>
                <c:pt idx="8550">
                  <c:v>7318</c:v>
                </c:pt>
                <c:pt idx="8551">
                  <c:v>7318</c:v>
                </c:pt>
                <c:pt idx="8552">
                  <c:v>7318</c:v>
                </c:pt>
                <c:pt idx="8553">
                  <c:v>7318</c:v>
                </c:pt>
                <c:pt idx="8554">
                  <c:v>7318</c:v>
                </c:pt>
                <c:pt idx="8555">
                  <c:v>7318</c:v>
                </c:pt>
                <c:pt idx="8556">
                  <c:v>7318</c:v>
                </c:pt>
                <c:pt idx="8557">
                  <c:v>7318</c:v>
                </c:pt>
                <c:pt idx="8558">
                  <c:v>7318</c:v>
                </c:pt>
                <c:pt idx="8559">
                  <c:v>7318</c:v>
                </c:pt>
                <c:pt idx="8560">
                  <c:v>7318</c:v>
                </c:pt>
                <c:pt idx="8561">
                  <c:v>7318</c:v>
                </c:pt>
                <c:pt idx="8562">
                  <c:v>7318</c:v>
                </c:pt>
                <c:pt idx="8563">
                  <c:v>7318</c:v>
                </c:pt>
                <c:pt idx="8564">
                  <c:v>7318</c:v>
                </c:pt>
                <c:pt idx="8565">
                  <c:v>7318</c:v>
                </c:pt>
                <c:pt idx="8566">
                  <c:v>7318</c:v>
                </c:pt>
                <c:pt idx="8567">
                  <c:v>7318</c:v>
                </c:pt>
                <c:pt idx="8568">
                  <c:v>7318</c:v>
                </c:pt>
                <c:pt idx="8569">
                  <c:v>7318</c:v>
                </c:pt>
                <c:pt idx="8570">
                  <c:v>7318</c:v>
                </c:pt>
                <c:pt idx="8571">
                  <c:v>7318</c:v>
                </c:pt>
                <c:pt idx="8572">
                  <c:v>7318</c:v>
                </c:pt>
                <c:pt idx="8573">
                  <c:v>7318</c:v>
                </c:pt>
                <c:pt idx="8574">
                  <c:v>7318</c:v>
                </c:pt>
                <c:pt idx="8575">
                  <c:v>7318</c:v>
                </c:pt>
                <c:pt idx="8576">
                  <c:v>7318</c:v>
                </c:pt>
                <c:pt idx="8577">
                  <c:v>7318</c:v>
                </c:pt>
                <c:pt idx="8578">
                  <c:v>7318</c:v>
                </c:pt>
                <c:pt idx="8579">
                  <c:v>7318</c:v>
                </c:pt>
                <c:pt idx="8580">
                  <c:v>7318</c:v>
                </c:pt>
                <c:pt idx="8581">
                  <c:v>7318</c:v>
                </c:pt>
                <c:pt idx="8582">
                  <c:v>7318</c:v>
                </c:pt>
                <c:pt idx="8583">
                  <c:v>7318</c:v>
                </c:pt>
                <c:pt idx="8584">
                  <c:v>7318</c:v>
                </c:pt>
                <c:pt idx="8585">
                  <c:v>7318</c:v>
                </c:pt>
                <c:pt idx="8586">
                  <c:v>7318</c:v>
                </c:pt>
                <c:pt idx="8587">
                  <c:v>7318</c:v>
                </c:pt>
                <c:pt idx="8588">
                  <c:v>7318</c:v>
                </c:pt>
                <c:pt idx="8589">
                  <c:v>7318</c:v>
                </c:pt>
                <c:pt idx="8590">
                  <c:v>7318</c:v>
                </c:pt>
                <c:pt idx="8591">
                  <c:v>7318</c:v>
                </c:pt>
                <c:pt idx="8592">
                  <c:v>7318</c:v>
                </c:pt>
                <c:pt idx="8593">
                  <c:v>7318</c:v>
                </c:pt>
                <c:pt idx="8594">
                  <c:v>7318</c:v>
                </c:pt>
                <c:pt idx="8595">
                  <c:v>7318</c:v>
                </c:pt>
                <c:pt idx="8596">
                  <c:v>7318</c:v>
                </c:pt>
                <c:pt idx="8597">
                  <c:v>7318</c:v>
                </c:pt>
                <c:pt idx="8598">
                  <c:v>7318</c:v>
                </c:pt>
                <c:pt idx="8599">
                  <c:v>7318</c:v>
                </c:pt>
                <c:pt idx="8600">
                  <c:v>7318</c:v>
                </c:pt>
                <c:pt idx="8601">
                  <c:v>7318</c:v>
                </c:pt>
                <c:pt idx="8602">
                  <c:v>7318</c:v>
                </c:pt>
                <c:pt idx="8603">
                  <c:v>7318</c:v>
                </c:pt>
                <c:pt idx="8604">
                  <c:v>7318</c:v>
                </c:pt>
                <c:pt idx="8605">
                  <c:v>7318</c:v>
                </c:pt>
                <c:pt idx="8606">
                  <c:v>7318</c:v>
                </c:pt>
                <c:pt idx="8607">
                  <c:v>7318</c:v>
                </c:pt>
                <c:pt idx="8608">
                  <c:v>7318</c:v>
                </c:pt>
                <c:pt idx="8609">
                  <c:v>7318</c:v>
                </c:pt>
                <c:pt idx="8610">
                  <c:v>7318</c:v>
                </c:pt>
                <c:pt idx="8611">
                  <c:v>7318</c:v>
                </c:pt>
                <c:pt idx="8612">
                  <c:v>7318</c:v>
                </c:pt>
                <c:pt idx="8613">
                  <c:v>7318</c:v>
                </c:pt>
                <c:pt idx="8614">
                  <c:v>7318</c:v>
                </c:pt>
                <c:pt idx="8615">
                  <c:v>7318</c:v>
                </c:pt>
                <c:pt idx="8616">
                  <c:v>7318</c:v>
                </c:pt>
                <c:pt idx="8617">
                  <c:v>7318</c:v>
                </c:pt>
                <c:pt idx="8618">
                  <c:v>7318</c:v>
                </c:pt>
                <c:pt idx="8619">
                  <c:v>7318</c:v>
                </c:pt>
                <c:pt idx="8620">
                  <c:v>7318</c:v>
                </c:pt>
                <c:pt idx="8621">
                  <c:v>7318</c:v>
                </c:pt>
                <c:pt idx="8622">
                  <c:v>7318</c:v>
                </c:pt>
                <c:pt idx="8623">
                  <c:v>7318</c:v>
                </c:pt>
                <c:pt idx="8624">
                  <c:v>7318</c:v>
                </c:pt>
                <c:pt idx="8625">
                  <c:v>7318</c:v>
                </c:pt>
                <c:pt idx="8626">
                  <c:v>7318</c:v>
                </c:pt>
                <c:pt idx="8627">
                  <c:v>7318</c:v>
                </c:pt>
                <c:pt idx="8628">
                  <c:v>7318</c:v>
                </c:pt>
                <c:pt idx="8629">
                  <c:v>7318</c:v>
                </c:pt>
                <c:pt idx="8630">
                  <c:v>7318</c:v>
                </c:pt>
                <c:pt idx="8631">
                  <c:v>7318</c:v>
                </c:pt>
                <c:pt idx="8632">
                  <c:v>7318</c:v>
                </c:pt>
                <c:pt idx="8633">
                  <c:v>7318</c:v>
                </c:pt>
                <c:pt idx="8634">
                  <c:v>7318</c:v>
                </c:pt>
                <c:pt idx="8635">
                  <c:v>7318</c:v>
                </c:pt>
                <c:pt idx="8636">
                  <c:v>7318</c:v>
                </c:pt>
                <c:pt idx="8637">
                  <c:v>7318</c:v>
                </c:pt>
                <c:pt idx="8638">
                  <c:v>7318</c:v>
                </c:pt>
                <c:pt idx="8639">
                  <c:v>7318</c:v>
                </c:pt>
                <c:pt idx="8640">
                  <c:v>7318</c:v>
                </c:pt>
                <c:pt idx="8641">
                  <c:v>7318</c:v>
                </c:pt>
                <c:pt idx="8642">
                  <c:v>7318</c:v>
                </c:pt>
                <c:pt idx="8643">
                  <c:v>7318</c:v>
                </c:pt>
                <c:pt idx="8644">
                  <c:v>7318</c:v>
                </c:pt>
                <c:pt idx="8645">
                  <c:v>7318</c:v>
                </c:pt>
                <c:pt idx="8646">
                  <c:v>7318</c:v>
                </c:pt>
                <c:pt idx="8647">
                  <c:v>7318</c:v>
                </c:pt>
                <c:pt idx="8648">
                  <c:v>7318</c:v>
                </c:pt>
                <c:pt idx="8649">
                  <c:v>7318</c:v>
                </c:pt>
                <c:pt idx="8650">
                  <c:v>7318</c:v>
                </c:pt>
                <c:pt idx="8651">
                  <c:v>7318</c:v>
                </c:pt>
                <c:pt idx="8652">
                  <c:v>7318</c:v>
                </c:pt>
                <c:pt idx="8653">
                  <c:v>7318</c:v>
                </c:pt>
                <c:pt idx="8654">
                  <c:v>7318</c:v>
                </c:pt>
                <c:pt idx="8655">
                  <c:v>7318</c:v>
                </c:pt>
                <c:pt idx="8656">
                  <c:v>7318</c:v>
                </c:pt>
                <c:pt idx="8657">
                  <c:v>7318</c:v>
                </c:pt>
                <c:pt idx="8658">
                  <c:v>7318</c:v>
                </c:pt>
                <c:pt idx="8659">
                  <c:v>7318</c:v>
                </c:pt>
                <c:pt idx="8660">
                  <c:v>7318</c:v>
                </c:pt>
                <c:pt idx="8661">
                  <c:v>7318</c:v>
                </c:pt>
                <c:pt idx="8662">
                  <c:v>7318</c:v>
                </c:pt>
                <c:pt idx="8663">
                  <c:v>7318</c:v>
                </c:pt>
                <c:pt idx="8664">
                  <c:v>7318</c:v>
                </c:pt>
                <c:pt idx="8665">
                  <c:v>7318</c:v>
                </c:pt>
                <c:pt idx="8666">
                  <c:v>7318</c:v>
                </c:pt>
                <c:pt idx="8667">
                  <c:v>7318</c:v>
                </c:pt>
                <c:pt idx="8668">
                  <c:v>7318</c:v>
                </c:pt>
                <c:pt idx="8669">
                  <c:v>7318</c:v>
                </c:pt>
                <c:pt idx="8670">
                  <c:v>7318</c:v>
                </c:pt>
                <c:pt idx="8671">
                  <c:v>7318</c:v>
                </c:pt>
                <c:pt idx="8672">
                  <c:v>7318</c:v>
                </c:pt>
                <c:pt idx="8673">
                  <c:v>7318</c:v>
                </c:pt>
                <c:pt idx="8674">
                  <c:v>7318</c:v>
                </c:pt>
                <c:pt idx="8675">
                  <c:v>7318</c:v>
                </c:pt>
                <c:pt idx="8676">
                  <c:v>7318</c:v>
                </c:pt>
                <c:pt idx="8677">
                  <c:v>7318</c:v>
                </c:pt>
                <c:pt idx="8678">
                  <c:v>7318</c:v>
                </c:pt>
                <c:pt idx="8679">
                  <c:v>7318</c:v>
                </c:pt>
                <c:pt idx="8680">
                  <c:v>7318</c:v>
                </c:pt>
                <c:pt idx="8681">
                  <c:v>7318</c:v>
                </c:pt>
                <c:pt idx="8682">
                  <c:v>7318</c:v>
                </c:pt>
                <c:pt idx="8683">
                  <c:v>7318</c:v>
                </c:pt>
                <c:pt idx="8684">
                  <c:v>7318</c:v>
                </c:pt>
                <c:pt idx="8685">
                  <c:v>7318</c:v>
                </c:pt>
                <c:pt idx="8686">
                  <c:v>7318</c:v>
                </c:pt>
                <c:pt idx="8687">
                  <c:v>7318</c:v>
                </c:pt>
                <c:pt idx="8688">
                  <c:v>7318</c:v>
                </c:pt>
                <c:pt idx="8689">
                  <c:v>7318</c:v>
                </c:pt>
                <c:pt idx="8690">
                  <c:v>7318</c:v>
                </c:pt>
                <c:pt idx="8691">
                  <c:v>7318</c:v>
                </c:pt>
                <c:pt idx="8692">
                  <c:v>7318</c:v>
                </c:pt>
                <c:pt idx="8693">
                  <c:v>7318</c:v>
                </c:pt>
                <c:pt idx="8694">
                  <c:v>7318</c:v>
                </c:pt>
                <c:pt idx="8695">
                  <c:v>7318</c:v>
                </c:pt>
                <c:pt idx="8696">
                  <c:v>7318</c:v>
                </c:pt>
                <c:pt idx="8697">
                  <c:v>7318</c:v>
                </c:pt>
                <c:pt idx="8698">
                  <c:v>7318</c:v>
                </c:pt>
                <c:pt idx="8699">
                  <c:v>7318</c:v>
                </c:pt>
                <c:pt idx="8700">
                  <c:v>7318</c:v>
                </c:pt>
                <c:pt idx="8701">
                  <c:v>7318</c:v>
                </c:pt>
                <c:pt idx="8702">
                  <c:v>7318</c:v>
                </c:pt>
                <c:pt idx="8703">
                  <c:v>7318</c:v>
                </c:pt>
                <c:pt idx="8704">
                  <c:v>7318</c:v>
                </c:pt>
                <c:pt idx="8705">
                  <c:v>7318</c:v>
                </c:pt>
                <c:pt idx="8706">
                  <c:v>7318</c:v>
                </c:pt>
                <c:pt idx="8707">
                  <c:v>7318</c:v>
                </c:pt>
                <c:pt idx="8708">
                  <c:v>7318</c:v>
                </c:pt>
                <c:pt idx="8709">
                  <c:v>7318</c:v>
                </c:pt>
                <c:pt idx="8710">
                  <c:v>7318</c:v>
                </c:pt>
                <c:pt idx="8711">
                  <c:v>7318</c:v>
                </c:pt>
                <c:pt idx="8712">
                  <c:v>7318</c:v>
                </c:pt>
                <c:pt idx="8713">
                  <c:v>7318</c:v>
                </c:pt>
                <c:pt idx="8714">
                  <c:v>7318</c:v>
                </c:pt>
                <c:pt idx="8715">
                  <c:v>7318</c:v>
                </c:pt>
                <c:pt idx="8716">
                  <c:v>7318</c:v>
                </c:pt>
                <c:pt idx="8717">
                  <c:v>7318</c:v>
                </c:pt>
                <c:pt idx="8718">
                  <c:v>7318</c:v>
                </c:pt>
                <c:pt idx="8719">
                  <c:v>7318</c:v>
                </c:pt>
                <c:pt idx="8720">
                  <c:v>7318</c:v>
                </c:pt>
                <c:pt idx="8721">
                  <c:v>7318</c:v>
                </c:pt>
                <c:pt idx="8722">
                  <c:v>7318</c:v>
                </c:pt>
                <c:pt idx="8723">
                  <c:v>7318</c:v>
                </c:pt>
                <c:pt idx="8724">
                  <c:v>7318</c:v>
                </c:pt>
                <c:pt idx="8725">
                  <c:v>7318</c:v>
                </c:pt>
                <c:pt idx="8726">
                  <c:v>7318</c:v>
                </c:pt>
                <c:pt idx="8727">
                  <c:v>7318</c:v>
                </c:pt>
                <c:pt idx="8728">
                  <c:v>7318</c:v>
                </c:pt>
                <c:pt idx="8729">
                  <c:v>7318</c:v>
                </c:pt>
                <c:pt idx="8730">
                  <c:v>7318</c:v>
                </c:pt>
                <c:pt idx="8731">
                  <c:v>7318</c:v>
                </c:pt>
                <c:pt idx="8732">
                  <c:v>7318</c:v>
                </c:pt>
                <c:pt idx="8733">
                  <c:v>7318</c:v>
                </c:pt>
                <c:pt idx="8734">
                  <c:v>7318</c:v>
                </c:pt>
                <c:pt idx="8735">
                  <c:v>7318</c:v>
                </c:pt>
                <c:pt idx="8736">
                  <c:v>7318</c:v>
                </c:pt>
                <c:pt idx="8737">
                  <c:v>7318</c:v>
                </c:pt>
                <c:pt idx="8738">
                  <c:v>7318</c:v>
                </c:pt>
                <c:pt idx="8739">
                  <c:v>7318</c:v>
                </c:pt>
                <c:pt idx="8740">
                  <c:v>7318</c:v>
                </c:pt>
                <c:pt idx="8741">
                  <c:v>7318</c:v>
                </c:pt>
                <c:pt idx="8742">
                  <c:v>7318</c:v>
                </c:pt>
                <c:pt idx="8743">
                  <c:v>7318</c:v>
                </c:pt>
                <c:pt idx="8744">
                  <c:v>7318</c:v>
                </c:pt>
                <c:pt idx="8745">
                  <c:v>7318</c:v>
                </c:pt>
                <c:pt idx="8746">
                  <c:v>7318</c:v>
                </c:pt>
                <c:pt idx="8747">
                  <c:v>7318</c:v>
                </c:pt>
                <c:pt idx="8748">
                  <c:v>7318</c:v>
                </c:pt>
                <c:pt idx="8749">
                  <c:v>7318</c:v>
                </c:pt>
                <c:pt idx="8750">
                  <c:v>7318</c:v>
                </c:pt>
                <c:pt idx="8751">
                  <c:v>7318</c:v>
                </c:pt>
                <c:pt idx="8752">
                  <c:v>7318</c:v>
                </c:pt>
                <c:pt idx="8753">
                  <c:v>7318</c:v>
                </c:pt>
                <c:pt idx="8754">
                  <c:v>7318</c:v>
                </c:pt>
                <c:pt idx="8755">
                  <c:v>7318</c:v>
                </c:pt>
                <c:pt idx="8756">
                  <c:v>7318</c:v>
                </c:pt>
                <c:pt idx="8757">
                  <c:v>7318</c:v>
                </c:pt>
                <c:pt idx="8758">
                  <c:v>7318</c:v>
                </c:pt>
                <c:pt idx="8759">
                  <c:v>7318</c:v>
                </c:pt>
                <c:pt idx="8760">
                  <c:v>7318</c:v>
                </c:pt>
                <c:pt idx="8761">
                  <c:v>7318</c:v>
                </c:pt>
                <c:pt idx="8762">
                  <c:v>7318</c:v>
                </c:pt>
                <c:pt idx="8763">
                  <c:v>7318</c:v>
                </c:pt>
                <c:pt idx="8764">
                  <c:v>7318</c:v>
                </c:pt>
                <c:pt idx="8765">
                  <c:v>7318</c:v>
                </c:pt>
                <c:pt idx="8766">
                  <c:v>7318</c:v>
                </c:pt>
                <c:pt idx="8767">
                  <c:v>7318</c:v>
                </c:pt>
                <c:pt idx="8768">
                  <c:v>7318</c:v>
                </c:pt>
                <c:pt idx="8769">
                  <c:v>7318</c:v>
                </c:pt>
                <c:pt idx="8770">
                  <c:v>7318</c:v>
                </c:pt>
                <c:pt idx="8771">
                  <c:v>7318</c:v>
                </c:pt>
                <c:pt idx="8772">
                  <c:v>7318</c:v>
                </c:pt>
                <c:pt idx="8773">
                  <c:v>7318</c:v>
                </c:pt>
                <c:pt idx="8774">
                  <c:v>7318</c:v>
                </c:pt>
                <c:pt idx="8775">
                  <c:v>7318</c:v>
                </c:pt>
                <c:pt idx="8776">
                  <c:v>7318</c:v>
                </c:pt>
                <c:pt idx="8777">
                  <c:v>7318</c:v>
                </c:pt>
                <c:pt idx="8778">
                  <c:v>7318</c:v>
                </c:pt>
                <c:pt idx="8779">
                  <c:v>7318</c:v>
                </c:pt>
                <c:pt idx="8780">
                  <c:v>7318</c:v>
                </c:pt>
                <c:pt idx="8781">
                  <c:v>7318</c:v>
                </c:pt>
                <c:pt idx="8782">
                  <c:v>7318</c:v>
                </c:pt>
                <c:pt idx="8783">
                  <c:v>7318</c:v>
                </c:pt>
                <c:pt idx="8784">
                  <c:v>7318</c:v>
                </c:pt>
                <c:pt idx="8785">
                  <c:v>7318</c:v>
                </c:pt>
                <c:pt idx="8786">
                  <c:v>7318</c:v>
                </c:pt>
                <c:pt idx="8787">
                  <c:v>7318</c:v>
                </c:pt>
                <c:pt idx="8788">
                  <c:v>7318</c:v>
                </c:pt>
                <c:pt idx="8789">
                  <c:v>7318</c:v>
                </c:pt>
                <c:pt idx="8790">
                  <c:v>7318</c:v>
                </c:pt>
                <c:pt idx="8791">
                  <c:v>7318</c:v>
                </c:pt>
                <c:pt idx="8792">
                  <c:v>7318</c:v>
                </c:pt>
                <c:pt idx="8793">
                  <c:v>7318</c:v>
                </c:pt>
                <c:pt idx="8794">
                  <c:v>7318</c:v>
                </c:pt>
                <c:pt idx="8795">
                  <c:v>7318</c:v>
                </c:pt>
                <c:pt idx="8796">
                  <c:v>7318</c:v>
                </c:pt>
                <c:pt idx="8797">
                  <c:v>7318</c:v>
                </c:pt>
                <c:pt idx="8798">
                  <c:v>7318</c:v>
                </c:pt>
                <c:pt idx="8799">
                  <c:v>7318</c:v>
                </c:pt>
                <c:pt idx="8800">
                  <c:v>7318</c:v>
                </c:pt>
                <c:pt idx="8801">
                  <c:v>7318</c:v>
                </c:pt>
                <c:pt idx="8802">
                  <c:v>7318</c:v>
                </c:pt>
                <c:pt idx="8803">
                  <c:v>7318</c:v>
                </c:pt>
                <c:pt idx="8804">
                  <c:v>7318</c:v>
                </c:pt>
                <c:pt idx="8805">
                  <c:v>7318</c:v>
                </c:pt>
                <c:pt idx="8806">
                  <c:v>7318</c:v>
                </c:pt>
                <c:pt idx="8807">
                  <c:v>7318</c:v>
                </c:pt>
                <c:pt idx="8808">
                  <c:v>7318</c:v>
                </c:pt>
                <c:pt idx="8809">
                  <c:v>7318</c:v>
                </c:pt>
                <c:pt idx="8810">
                  <c:v>7318</c:v>
                </c:pt>
                <c:pt idx="8811">
                  <c:v>7318</c:v>
                </c:pt>
                <c:pt idx="8812">
                  <c:v>7318</c:v>
                </c:pt>
                <c:pt idx="8813">
                  <c:v>7318</c:v>
                </c:pt>
                <c:pt idx="8814">
                  <c:v>7318</c:v>
                </c:pt>
                <c:pt idx="8815">
                  <c:v>7318</c:v>
                </c:pt>
                <c:pt idx="8816">
                  <c:v>7318</c:v>
                </c:pt>
                <c:pt idx="8817">
                  <c:v>7318</c:v>
                </c:pt>
                <c:pt idx="8818">
                  <c:v>7318</c:v>
                </c:pt>
                <c:pt idx="8819">
                  <c:v>7318</c:v>
                </c:pt>
                <c:pt idx="8820">
                  <c:v>7318</c:v>
                </c:pt>
                <c:pt idx="8821">
                  <c:v>7318</c:v>
                </c:pt>
                <c:pt idx="8822">
                  <c:v>7318</c:v>
                </c:pt>
                <c:pt idx="8823">
                  <c:v>7318</c:v>
                </c:pt>
                <c:pt idx="8824">
                  <c:v>7318</c:v>
                </c:pt>
                <c:pt idx="8825">
                  <c:v>7318</c:v>
                </c:pt>
                <c:pt idx="8826">
                  <c:v>7318</c:v>
                </c:pt>
                <c:pt idx="8827">
                  <c:v>7318</c:v>
                </c:pt>
                <c:pt idx="8828">
                  <c:v>7318</c:v>
                </c:pt>
                <c:pt idx="8829">
                  <c:v>7318</c:v>
                </c:pt>
                <c:pt idx="8830">
                  <c:v>7318</c:v>
                </c:pt>
                <c:pt idx="8831">
                  <c:v>7318</c:v>
                </c:pt>
                <c:pt idx="8832">
                  <c:v>7318</c:v>
                </c:pt>
                <c:pt idx="8833">
                  <c:v>7318</c:v>
                </c:pt>
                <c:pt idx="8834">
                  <c:v>7318</c:v>
                </c:pt>
                <c:pt idx="8835">
                  <c:v>7318</c:v>
                </c:pt>
                <c:pt idx="8836">
                  <c:v>7318</c:v>
                </c:pt>
                <c:pt idx="8837">
                  <c:v>7318</c:v>
                </c:pt>
                <c:pt idx="8838">
                  <c:v>7318</c:v>
                </c:pt>
                <c:pt idx="8839">
                  <c:v>7318</c:v>
                </c:pt>
                <c:pt idx="8840">
                  <c:v>7318</c:v>
                </c:pt>
                <c:pt idx="8841">
                  <c:v>7318</c:v>
                </c:pt>
                <c:pt idx="8842">
                  <c:v>7318</c:v>
                </c:pt>
                <c:pt idx="8843">
                  <c:v>7318</c:v>
                </c:pt>
                <c:pt idx="8844">
                  <c:v>7318</c:v>
                </c:pt>
                <c:pt idx="8845">
                  <c:v>7318</c:v>
                </c:pt>
                <c:pt idx="8846">
                  <c:v>7318</c:v>
                </c:pt>
                <c:pt idx="8847">
                  <c:v>7318</c:v>
                </c:pt>
                <c:pt idx="8848">
                  <c:v>7318</c:v>
                </c:pt>
                <c:pt idx="8849">
                  <c:v>7318</c:v>
                </c:pt>
                <c:pt idx="8850">
                  <c:v>7318</c:v>
                </c:pt>
                <c:pt idx="8851">
                  <c:v>7318</c:v>
                </c:pt>
                <c:pt idx="8852">
                  <c:v>7318</c:v>
                </c:pt>
                <c:pt idx="8853">
                  <c:v>7318</c:v>
                </c:pt>
                <c:pt idx="8854">
                  <c:v>7318</c:v>
                </c:pt>
                <c:pt idx="8855">
                  <c:v>7318</c:v>
                </c:pt>
                <c:pt idx="8856">
                  <c:v>7318</c:v>
                </c:pt>
                <c:pt idx="8857">
                  <c:v>7318</c:v>
                </c:pt>
                <c:pt idx="8858">
                  <c:v>7318</c:v>
                </c:pt>
                <c:pt idx="8859">
                  <c:v>7318</c:v>
                </c:pt>
                <c:pt idx="8860">
                  <c:v>7318</c:v>
                </c:pt>
                <c:pt idx="8861">
                  <c:v>7318</c:v>
                </c:pt>
                <c:pt idx="8862">
                  <c:v>7318</c:v>
                </c:pt>
                <c:pt idx="8863">
                  <c:v>7318</c:v>
                </c:pt>
                <c:pt idx="8864">
                  <c:v>7318</c:v>
                </c:pt>
                <c:pt idx="8865">
                  <c:v>7318</c:v>
                </c:pt>
                <c:pt idx="8866">
                  <c:v>7318</c:v>
                </c:pt>
                <c:pt idx="8867">
                  <c:v>7318</c:v>
                </c:pt>
                <c:pt idx="8868">
                  <c:v>7318</c:v>
                </c:pt>
                <c:pt idx="8869">
                  <c:v>7318</c:v>
                </c:pt>
                <c:pt idx="8870">
                  <c:v>7318</c:v>
                </c:pt>
                <c:pt idx="8871">
                  <c:v>7318</c:v>
                </c:pt>
                <c:pt idx="8872">
                  <c:v>7318</c:v>
                </c:pt>
                <c:pt idx="8873">
                  <c:v>7318</c:v>
                </c:pt>
                <c:pt idx="8874">
                  <c:v>7318</c:v>
                </c:pt>
                <c:pt idx="8875">
                  <c:v>7318</c:v>
                </c:pt>
                <c:pt idx="8876">
                  <c:v>7318</c:v>
                </c:pt>
                <c:pt idx="8877">
                  <c:v>7318</c:v>
                </c:pt>
                <c:pt idx="8878">
                  <c:v>7318</c:v>
                </c:pt>
                <c:pt idx="8879">
                  <c:v>7318</c:v>
                </c:pt>
                <c:pt idx="8880">
                  <c:v>7318</c:v>
                </c:pt>
                <c:pt idx="8881">
                  <c:v>7318</c:v>
                </c:pt>
                <c:pt idx="8882">
                  <c:v>7318</c:v>
                </c:pt>
                <c:pt idx="8883">
                  <c:v>7318</c:v>
                </c:pt>
                <c:pt idx="8884">
                  <c:v>7318</c:v>
                </c:pt>
                <c:pt idx="8885">
                  <c:v>7318</c:v>
                </c:pt>
                <c:pt idx="8886">
                  <c:v>7318</c:v>
                </c:pt>
                <c:pt idx="8887">
                  <c:v>7318</c:v>
                </c:pt>
                <c:pt idx="8888">
                  <c:v>7318</c:v>
                </c:pt>
                <c:pt idx="8889">
                  <c:v>7318</c:v>
                </c:pt>
                <c:pt idx="8890">
                  <c:v>7318</c:v>
                </c:pt>
                <c:pt idx="8891">
                  <c:v>7318</c:v>
                </c:pt>
                <c:pt idx="8892">
                  <c:v>7318</c:v>
                </c:pt>
                <c:pt idx="8893">
                  <c:v>7318</c:v>
                </c:pt>
                <c:pt idx="8894">
                  <c:v>7318</c:v>
                </c:pt>
                <c:pt idx="8895">
                  <c:v>7318</c:v>
                </c:pt>
                <c:pt idx="8896">
                  <c:v>7318</c:v>
                </c:pt>
                <c:pt idx="8897">
                  <c:v>7318</c:v>
                </c:pt>
                <c:pt idx="8898">
                  <c:v>7318</c:v>
                </c:pt>
                <c:pt idx="8899">
                  <c:v>7318</c:v>
                </c:pt>
                <c:pt idx="8900">
                  <c:v>7318</c:v>
                </c:pt>
                <c:pt idx="8901">
                  <c:v>7318</c:v>
                </c:pt>
                <c:pt idx="8902">
                  <c:v>7318</c:v>
                </c:pt>
                <c:pt idx="8903">
                  <c:v>7318</c:v>
                </c:pt>
                <c:pt idx="8904">
                  <c:v>7318</c:v>
                </c:pt>
                <c:pt idx="8905">
                  <c:v>7318</c:v>
                </c:pt>
                <c:pt idx="8906">
                  <c:v>7318</c:v>
                </c:pt>
                <c:pt idx="8907">
                  <c:v>7318</c:v>
                </c:pt>
                <c:pt idx="8908">
                  <c:v>7318</c:v>
                </c:pt>
                <c:pt idx="8909">
                  <c:v>7318</c:v>
                </c:pt>
                <c:pt idx="8910">
                  <c:v>7318</c:v>
                </c:pt>
                <c:pt idx="8911">
                  <c:v>7318</c:v>
                </c:pt>
                <c:pt idx="8912">
                  <c:v>7318</c:v>
                </c:pt>
                <c:pt idx="8913">
                  <c:v>7318</c:v>
                </c:pt>
                <c:pt idx="8914">
                  <c:v>7318</c:v>
                </c:pt>
                <c:pt idx="8915">
                  <c:v>7318</c:v>
                </c:pt>
                <c:pt idx="8916">
                  <c:v>7318</c:v>
                </c:pt>
                <c:pt idx="8917">
                  <c:v>7318</c:v>
                </c:pt>
                <c:pt idx="8918">
                  <c:v>7318</c:v>
                </c:pt>
                <c:pt idx="8919">
                  <c:v>7318</c:v>
                </c:pt>
                <c:pt idx="8920">
                  <c:v>7318</c:v>
                </c:pt>
                <c:pt idx="8921">
                  <c:v>7318</c:v>
                </c:pt>
                <c:pt idx="8922">
                  <c:v>7318</c:v>
                </c:pt>
                <c:pt idx="8923">
                  <c:v>7318</c:v>
                </c:pt>
                <c:pt idx="8924">
                  <c:v>7318</c:v>
                </c:pt>
                <c:pt idx="8925">
                  <c:v>7318</c:v>
                </c:pt>
                <c:pt idx="8926">
                  <c:v>7318</c:v>
                </c:pt>
                <c:pt idx="8927">
                  <c:v>7318</c:v>
                </c:pt>
                <c:pt idx="8928">
                  <c:v>7318</c:v>
                </c:pt>
                <c:pt idx="8929">
                  <c:v>7318</c:v>
                </c:pt>
                <c:pt idx="8930">
                  <c:v>7318</c:v>
                </c:pt>
                <c:pt idx="8931">
                  <c:v>7318</c:v>
                </c:pt>
                <c:pt idx="8932">
                  <c:v>7318</c:v>
                </c:pt>
                <c:pt idx="8933">
                  <c:v>7318</c:v>
                </c:pt>
                <c:pt idx="8934">
                  <c:v>7318</c:v>
                </c:pt>
                <c:pt idx="8935">
                  <c:v>7318</c:v>
                </c:pt>
                <c:pt idx="8936">
                  <c:v>7318</c:v>
                </c:pt>
                <c:pt idx="8937">
                  <c:v>7318</c:v>
                </c:pt>
                <c:pt idx="8938">
                  <c:v>7318</c:v>
                </c:pt>
                <c:pt idx="8939">
                  <c:v>7318</c:v>
                </c:pt>
                <c:pt idx="8940">
                  <c:v>7318</c:v>
                </c:pt>
                <c:pt idx="8941">
                  <c:v>7318</c:v>
                </c:pt>
                <c:pt idx="8942">
                  <c:v>7318</c:v>
                </c:pt>
                <c:pt idx="8943">
                  <c:v>7318</c:v>
                </c:pt>
                <c:pt idx="8944">
                  <c:v>7318</c:v>
                </c:pt>
                <c:pt idx="8945">
                  <c:v>7318</c:v>
                </c:pt>
                <c:pt idx="8946">
                  <c:v>7318</c:v>
                </c:pt>
                <c:pt idx="8947">
                  <c:v>7318</c:v>
                </c:pt>
                <c:pt idx="8948">
                  <c:v>7318</c:v>
                </c:pt>
                <c:pt idx="8949">
                  <c:v>7318</c:v>
                </c:pt>
                <c:pt idx="8950">
                  <c:v>7318</c:v>
                </c:pt>
                <c:pt idx="8951">
                  <c:v>7318</c:v>
                </c:pt>
                <c:pt idx="8952">
                  <c:v>7318</c:v>
                </c:pt>
                <c:pt idx="8953">
                  <c:v>7318</c:v>
                </c:pt>
                <c:pt idx="8954">
                  <c:v>7318</c:v>
                </c:pt>
                <c:pt idx="8955">
                  <c:v>7318</c:v>
                </c:pt>
                <c:pt idx="8956">
                  <c:v>7318</c:v>
                </c:pt>
                <c:pt idx="8957">
                  <c:v>7318</c:v>
                </c:pt>
                <c:pt idx="8958">
                  <c:v>7318</c:v>
                </c:pt>
                <c:pt idx="8959">
                  <c:v>7318</c:v>
                </c:pt>
                <c:pt idx="8960">
                  <c:v>7318</c:v>
                </c:pt>
                <c:pt idx="8961">
                  <c:v>7318</c:v>
                </c:pt>
                <c:pt idx="8962">
                  <c:v>7318</c:v>
                </c:pt>
                <c:pt idx="8963">
                  <c:v>7318</c:v>
                </c:pt>
                <c:pt idx="8964">
                  <c:v>7318</c:v>
                </c:pt>
                <c:pt idx="8965">
                  <c:v>7318</c:v>
                </c:pt>
                <c:pt idx="8966">
                  <c:v>7318</c:v>
                </c:pt>
                <c:pt idx="8967">
                  <c:v>7318</c:v>
                </c:pt>
                <c:pt idx="8968">
                  <c:v>7318</c:v>
                </c:pt>
                <c:pt idx="8969">
                  <c:v>7318</c:v>
                </c:pt>
                <c:pt idx="8970">
                  <c:v>7318</c:v>
                </c:pt>
                <c:pt idx="8971">
                  <c:v>7318</c:v>
                </c:pt>
                <c:pt idx="8972">
                  <c:v>7318</c:v>
                </c:pt>
                <c:pt idx="8973">
                  <c:v>7318</c:v>
                </c:pt>
                <c:pt idx="8974">
                  <c:v>7318</c:v>
                </c:pt>
                <c:pt idx="8975">
                  <c:v>7318</c:v>
                </c:pt>
                <c:pt idx="8976">
                  <c:v>7318</c:v>
                </c:pt>
                <c:pt idx="8977">
                  <c:v>7318</c:v>
                </c:pt>
                <c:pt idx="8978">
                  <c:v>7318</c:v>
                </c:pt>
                <c:pt idx="8979">
                  <c:v>7318</c:v>
                </c:pt>
                <c:pt idx="8980">
                  <c:v>7318</c:v>
                </c:pt>
                <c:pt idx="8981">
                  <c:v>7318</c:v>
                </c:pt>
                <c:pt idx="8982">
                  <c:v>7318</c:v>
                </c:pt>
                <c:pt idx="8983">
                  <c:v>7318</c:v>
                </c:pt>
                <c:pt idx="8984">
                  <c:v>7318</c:v>
                </c:pt>
                <c:pt idx="8985">
                  <c:v>7318</c:v>
                </c:pt>
                <c:pt idx="8986">
                  <c:v>7318</c:v>
                </c:pt>
                <c:pt idx="8987">
                  <c:v>7318</c:v>
                </c:pt>
                <c:pt idx="8988">
                  <c:v>7318</c:v>
                </c:pt>
                <c:pt idx="8989">
                  <c:v>7318</c:v>
                </c:pt>
                <c:pt idx="8990">
                  <c:v>7318</c:v>
                </c:pt>
                <c:pt idx="8991">
                  <c:v>7318</c:v>
                </c:pt>
                <c:pt idx="8992">
                  <c:v>7318</c:v>
                </c:pt>
                <c:pt idx="8993">
                  <c:v>7318</c:v>
                </c:pt>
                <c:pt idx="8994">
                  <c:v>7318</c:v>
                </c:pt>
                <c:pt idx="8995">
                  <c:v>7318</c:v>
                </c:pt>
                <c:pt idx="8996">
                  <c:v>7318</c:v>
                </c:pt>
                <c:pt idx="8997">
                  <c:v>7318</c:v>
                </c:pt>
                <c:pt idx="8998">
                  <c:v>7318</c:v>
                </c:pt>
                <c:pt idx="8999">
                  <c:v>7318</c:v>
                </c:pt>
                <c:pt idx="9000">
                  <c:v>7318</c:v>
                </c:pt>
                <c:pt idx="9001">
                  <c:v>7318</c:v>
                </c:pt>
                <c:pt idx="9002">
                  <c:v>7318</c:v>
                </c:pt>
                <c:pt idx="9003">
                  <c:v>7318</c:v>
                </c:pt>
                <c:pt idx="9004">
                  <c:v>7318</c:v>
                </c:pt>
                <c:pt idx="9005">
                  <c:v>7318</c:v>
                </c:pt>
                <c:pt idx="9006">
                  <c:v>7318</c:v>
                </c:pt>
                <c:pt idx="9007">
                  <c:v>7318</c:v>
                </c:pt>
                <c:pt idx="9008">
                  <c:v>7318</c:v>
                </c:pt>
                <c:pt idx="9009">
                  <c:v>7318</c:v>
                </c:pt>
                <c:pt idx="9010">
                  <c:v>7318</c:v>
                </c:pt>
                <c:pt idx="9011">
                  <c:v>7318</c:v>
                </c:pt>
                <c:pt idx="9012">
                  <c:v>7318</c:v>
                </c:pt>
                <c:pt idx="9013">
                  <c:v>7318</c:v>
                </c:pt>
                <c:pt idx="9014">
                  <c:v>7318</c:v>
                </c:pt>
                <c:pt idx="9015">
                  <c:v>7318</c:v>
                </c:pt>
                <c:pt idx="9016">
                  <c:v>7318</c:v>
                </c:pt>
                <c:pt idx="9017">
                  <c:v>7318</c:v>
                </c:pt>
                <c:pt idx="9018">
                  <c:v>7318</c:v>
                </c:pt>
                <c:pt idx="9019">
                  <c:v>7318</c:v>
                </c:pt>
                <c:pt idx="9020">
                  <c:v>7318</c:v>
                </c:pt>
                <c:pt idx="9021">
                  <c:v>7318</c:v>
                </c:pt>
                <c:pt idx="9022">
                  <c:v>7318</c:v>
                </c:pt>
                <c:pt idx="9023">
                  <c:v>7318</c:v>
                </c:pt>
                <c:pt idx="9024">
                  <c:v>7318</c:v>
                </c:pt>
                <c:pt idx="9025">
                  <c:v>7318</c:v>
                </c:pt>
                <c:pt idx="9026">
                  <c:v>7318</c:v>
                </c:pt>
                <c:pt idx="9027">
                  <c:v>7318</c:v>
                </c:pt>
                <c:pt idx="9028">
                  <c:v>7318</c:v>
                </c:pt>
                <c:pt idx="9029">
                  <c:v>7318</c:v>
                </c:pt>
                <c:pt idx="9030">
                  <c:v>7318</c:v>
                </c:pt>
                <c:pt idx="9031">
                  <c:v>7318</c:v>
                </c:pt>
                <c:pt idx="9032">
                  <c:v>7318</c:v>
                </c:pt>
                <c:pt idx="9033">
                  <c:v>7318</c:v>
                </c:pt>
                <c:pt idx="9034">
                  <c:v>7318</c:v>
                </c:pt>
                <c:pt idx="9035">
                  <c:v>7318</c:v>
                </c:pt>
                <c:pt idx="9036">
                  <c:v>7318</c:v>
                </c:pt>
                <c:pt idx="9037">
                  <c:v>7318</c:v>
                </c:pt>
                <c:pt idx="9038">
                  <c:v>7318</c:v>
                </c:pt>
                <c:pt idx="9039">
                  <c:v>7318</c:v>
                </c:pt>
                <c:pt idx="9040">
                  <c:v>7318</c:v>
                </c:pt>
                <c:pt idx="9041">
                  <c:v>7318</c:v>
                </c:pt>
                <c:pt idx="9042">
                  <c:v>7318</c:v>
                </c:pt>
                <c:pt idx="9043">
                  <c:v>7318</c:v>
                </c:pt>
                <c:pt idx="9044">
                  <c:v>7318</c:v>
                </c:pt>
                <c:pt idx="9045">
                  <c:v>7318</c:v>
                </c:pt>
                <c:pt idx="9046">
                  <c:v>7318</c:v>
                </c:pt>
                <c:pt idx="9047">
                  <c:v>7318</c:v>
                </c:pt>
                <c:pt idx="9048">
                  <c:v>7318</c:v>
                </c:pt>
                <c:pt idx="9049">
                  <c:v>7318</c:v>
                </c:pt>
                <c:pt idx="9050">
                  <c:v>7318</c:v>
                </c:pt>
                <c:pt idx="9051">
                  <c:v>7318</c:v>
                </c:pt>
                <c:pt idx="9052">
                  <c:v>7318</c:v>
                </c:pt>
                <c:pt idx="9053">
                  <c:v>7318</c:v>
                </c:pt>
                <c:pt idx="9054">
                  <c:v>7318</c:v>
                </c:pt>
                <c:pt idx="9055">
                  <c:v>7318</c:v>
                </c:pt>
                <c:pt idx="9056">
                  <c:v>7318</c:v>
                </c:pt>
                <c:pt idx="9057">
                  <c:v>7318</c:v>
                </c:pt>
                <c:pt idx="9058">
                  <c:v>7318</c:v>
                </c:pt>
                <c:pt idx="9059">
                  <c:v>7318</c:v>
                </c:pt>
                <c:pt idx="9060">
                  <c:v>7318</c:v>
                </c:pt>
                <c:pt idx="9061">
                  <c:v>7318</c:v>
                </c:pt>
                <c:pt idx="9062">
                  <c:v>7318</c:v>
                </c:pt>
                <c:pt idx="9063">
                  <c:v>7318</c:v>
                </c:pt>
                <c:pt idx="9064">
                  <c:v>7318</c:v>
                </c:pt>
                <c:pt idx="9065">
                  <c:v>7318</c:v>
                </c:pt>
                <c:pt idx="9066">
                  <c:v>7318</c:v>
                </c:pt>
                <c:pt idx="9067">
                  <c:v>7318</c:v>
                </c:pt>
                <c:pt idx="9068">
                  <c:v>7318</c:v>
                </c:pt>
                <c:pt idx="9069">
                  <c:v>7318</c:v>
                </c:pt>
                <c:pt idx="9070">
                  <c:v>7318</c:v>
                </c:pt>
                <c:pt idx="9071">
                  <c:v>7318</c:v>
                </c:pt>
                <c:pt idx="9072">
                  <c:v>7318</c:v>
                </c:pt>
                <c:pt idx="9073">
                  <c:v>7318</c:v>
                </c:pt>
                <c:pt idx="9074">
                  <c:v>7318</c:v>
                </c:pt>
                <c:pt idx="9075">
                  <c:v>7318</c:v>
                </c:pt>
                <c:pt idx="9076">
                  <c:v>7318</c:v>
                </c:pt>
                <c:pt idx="9077">
                  <c:v>7318</c:v>
                </c:pt>
                <c:pt idx="9078">
                  <c:v>7318</c:v>
                </c:pt>
                <c:pt idx="9079">
                  <c:v>7318</c:v>
                </c:pt>
                <c:pt idx="9080">
                  <c:v>7318</c:v>
                </c:pt>
                <c:pt idx="9081">
                  <c:v>7318</c:v>
                </c:pt>
                <c:pt idx="9082">
                  <c:v>7318</c:v>
                </c:pt>
                <c:pt idx="9083">
                  <c:v>7318</c:v>
                </c:pt>
                <c:pt idx="9084">
                  <c:v>7318</c:v>
                </c:pt>
                <c:pt idx="9085">
                  <c:v>7318</c:v>
                </c:pt>
                <c:pt idx="9086">
                  <c:v>7318</c:v>
                </c:pt>
                <c:pt idx="9087">
                  <c:v>7318</c:v>
                </c:pt>
                <c:pt idx="9088">
                  <c:v>7318</c:v>
                </c:pt>
                <c:pt idx="9089">
                  <c:v>7318</c:v>
                </c:pt>
                <c:pt idx="9090">
                  <c:v>7318</c:v>
                </c:pt>
                <c:pt idx="9091">
                  <c:v>7318</c:v>
                </c:pt>
                <c:pt idx="9092">
                  <c:v>7318</c:v>
                </c:pt>
                <c:pt idx="9093">
                  <c:v>7318</c:v>
                </c:pt>
                <c:pt idx="9094">
                  <c:v>7318</c:v>
                </c:pt>
                <c:pt idx="9095">
                  <c:v>7318</c:v>
                </c:pt>
                <c:pt idx="9096">
                  <c:v>7318</c:v>
                </c:pt>
                <c:pt idx="9097">
                  <c:v>7318</c:v>
                </c:pt>
                <c:pt idx="9098">
                  <c:v>7318</c:v>
                </c:pt>
                <c:pt idx="9099">
                  <c:v>7318</c:v>
                </c:pt>
                <c:pt idx="9100">
                  <c:v>7318</c:v>
                </c:pt>
                <c:pt idx="9101">
                  <c:v>7318</c:v>
                </c:pt>
                <c:pt idx="9102">
                  <c:v>7318</c:v>
                </c:pt>
                <c:pt idx="9103">
                  <c:v>7318</c:v>
                </c:pt>
                <c:pt idx="9104">
                  <c:v>7318</c:v>
                </c:pt>
                <c:pt idx="9105">
                  <c:v>7318</c:v>
                </c:pt>
                <c:pt idx="9106">
                  <c:v>7318</c:v>
                </c:pt>
                <c:pt idx="9107">
                  <c:v>7318</c:v>
                </c:pt>
                <c:pt idx="9108">
                  <c:v>7318</c:v>
                </c:pt>
                <c:pt idx="9109">
                  <c:v>7318</c:v>
                </c:pt>
                <c:pt idx="9110">
                  <c:v>7318</c:v>
                </c:pt>
                <c:pt idx="9111">
                  <c:v>7318</c:v>
                </c:pt>
                <c:pt idx="9112">
                  <c:v>7318</c:v>
                </c:pt>
                <c:pt idx="9113">
                  <c:v>7318</c:v>
                </c:pt>
                <c:pt idx="9114">
                  <c:v>7318</c:v>
                </c:pt>
                <c:pt idx="9115">
                  <c:v>7318</c:v>
                </c:pt>
                <c:pt idx="9116">
                  <c:v>7318</c:v>
                </c:pt>
                <c:pt idx="9117">
                  <c:v>7318</c:v>
                </c:pt>
                <c:pt idx="9118">
                  <c:v>7318</c:v>
                </c:pt>
                <c:pt idx="9119">
                  <c:v>7318</c:v>
                </c:pt>
                <c:pt idx="9120">
                  <c:v>7318</c:v>
                </c:pt>
                <c:pt idx="9121">
                  <c:v>7318</c:v>
                </c:pt>
                <c:pt idx="9122">
                  <c:v>7318</c:v>
                </c:pt>
                <c:pt idx="9123">
                  <c:v>7318</c:v>
                </c:pt>
                <c:pt idx="9124">
                  <c:v>7318</c:v>
                </c:pt>
                <c:pt idx="9125">
                  <c:v>7318</c:v>
                </c:pt>
                <c:pt idx="9126">
                  <c:v>7318</c:v>
                </c:pt>
                <c:pt idx="9127">
                  <c:v>7318</c:v>
                </c:pt>
                <c:pt idx="9128">
                  <c:v>7318</c:v>
                </c:pt>
                <c:pt idx="9129">
                  <c:v>7318</c:v>
                </c:pt>
                <c:pt idx="9130">
                  <c:v>7318</c:v>
                </c:pt>
                <c:pt idx="9131">
                  <c:v>7318</c:v>
                </c:pt>
                <c:pt idx="9132">
                  <c:v>7318</c:v>
                </c:pt>
                <c:pt idx="9133">
                  <c:v>7318</c:v>
                </c:pt>
                <c:pt idx="9134">
                  <c:v>7318</c:v>
                </c:pt>
                <c:pt idx="9135">
                  <c:v>7318</c:v>
                </c:pt>
                <c:pt idx="9136">
                  <c:v>7318</c:v>
                </c:pt>
                <c:pt idx="9137">
                  <c:v>7318</c:v>
                </c:pt>
                <c:pt idx="9138">
                  <c:v>7318</c:v>
                </c:pt>
                <c:pt idx="9139">
                  <c:v>7318</c:v>
                </c:pt>
                <c:pt idx="9140">
                  <c:v>7318</c:v>
                </c:pt>
                <c:pt idx="9141">
                  <c:v>7318</c:v>
                </c:pt>
                <c:pt idx="9142">
                  <c:v>7318</c:v>
                </c:pt>
                <c:pt idx="9143">
                  <c:v>7318</c:v>
                </c:pt>
                <c:pt idx="9144">
                  <c:v>7318</c:v>
                </c:pt>
                <c:pt idx="9145">
                  <c:v>7318</c:v>
                </c:pt>
                <c:pt idx="9146">
                  <c:v>7318</c:v>
                </c:pt>
                <c:pt idx="9147">
                  <c:v>7318</c:v>
                </c:pt>
                <c:pt idx="9148">
                  <c:v>7318</c:v>
                </c:pt>
                <c:pt idx="9149">
                  <c:v>7318</c:v>
                </c:pt>
                <c:pt idx="9150">
                  <c:v>7318</c:v>
                </c:pt>
                <c:pt idx="9151">
                  <c:v>7318</c:v>
                </c:pt>
                <c:pt idx="9152">
                  <c:v>7318</c:v>
                </c:pt>
                <c:pt idx="9153">
                  <c:v>7318</c:v>
                </c:pt>
                <c:pt idx="9154">
                  <c:v>7318</c:v>
                </c:pt>
                <c:pt idx="9155">
                  <c:v>7318</c:v>
                </c:pt>
                <c:pt idx="9156">
                  <c:v>7318</c:v>
                </c:pt>
                <c:pt idx="9157">
                  <c:v>7318</c:v>
                </c:pt>
                <c:pt idx="9158">
                  <c:v>7318</c:v>
                </c:pt>
                <c:pt idx="9159">
                  <c:v>7318</c:v>
                </c:pt>
                <c:pt idx="9160">
                  <c:v>7318</c:v>
                </c:pt>
                <c:pt idx="9161">
                  <c:v>7318</c:v>
                </c:pt>
                <c:pt idx="9162">
                  <c:v>7318</c:v>
                </c:pt>
                <c:pt idx="9163">
                  <c:v>7318</c:v>
                </c:pt>
                <c:pt idx="9164">
                  <c:v>7318</c:v>
                </c:pt>
                <c:pt idx="9165">
                  <c:v>7318</c:v>
                </c:pt>
                <c:pt idx="9166">
                  <c:v>7318</c:v>
                </c:pt>
                <c:pt idx="9167">
                  <c:v>7318</c:v>
                </c:pt>
                <c:pt idx="9168">
                  <c:v>7318</c:v>
                </c:pt>
                <c:pt idx="9169">
                  <c:v>7318</c:v>
                </c:pt>
                <c:pt idx="9170">
                  <c:v>7318</c:v>
                </c:pt>
                <c:pt idx="9171">
                  <c:v>7318</c:v>
                </c:pt>
                <c:pt idx="9172">
                  <c:v>7318</c:v>
                </c:pt>
                <c:pt idx="9173">
                  <c:v>7318</c:v>
                </c:pt>
                <c:pt idx="9174">
                  <c:v>7318</c:v>
                </c:pt>
                <c:pt idx="9175">
                  <c:v>7318</c:v>
                </c:pt>
                <c:pt idx="9176">
                  <c:v>7318</c:v>
                </c:pt>
                <c:pt idx="9177">
                  <c:v>7318</c:v>
                </c:pt>
                <c:pt idx="9178">
                  <c:v>7318</c:v>
                </c:pt>
                <c:pt idx="9179">
                  <c:v>7318</c:v>
                </c:pt>
                <c:pt idx="9180">
                  <c:v>7318</c:v>
                </c:pt>
                <c:pt idx="9181">
                  <c:v>7318</c:v>
                </c:pt>
                <c:pt idx="9182">
                  <c:v>7318</c:v>
                </c:pt>
                <c:pt idx="9183">
                  <c:v>7318</c:v>
                </c:pt>
                <c:pt idx="9184">
                  <c:v>7318</c:v>
                </c:pt>
                <c:pt idx="9185">
                  <c:v>7318</c:v>
                </c:pt>
                <c:pt idx="9186">
                  <c:v>7318</c:v>
                </c:pt>
                <c:pt idx="9187">
                  <c:v>7318</c:v>
                </c:pt>
                <c:pt idx="9188">
                  <c:v>7318</c:v>
                </c:pt>
                <c:pt idx="9189">
                  <c:v>7318</c:v>
                </c:pt>
                <c:pt idx="9190">
                  <c:v>7318</c:v>
                </c:pt>
                <c:pt idx="9191">
                  <c:v>7318</c:v>
                </c:pt>
                <c:pt idx="9192">
                  <c:v>7318</c:v>
                </c:pt>
                <c:pt idx="9193">
                  <c:v>7318</c:v>
                </c:pt>
                <c:pt idx="9194">
                  <c:v>7318</c:v>
                </c:pt>
                <c:pt idx="9195">
                  <c:v>7318</c:v>
                </c:pt>
                <c:pt idx="9196">
                  <c:v>7318</c:v>
                </c:pt>
                <c:pt idx="9197">
                  <c:v>7318</c:v>
                </c:pt>
                <c:pt idx="9198">
                  <c:v>7318</c:v>
                </c:pt>
                <c:pt idx="9199">
                  <c:v>7318</c:v>
                </c:pt>
                <c:pt idx="9200">
                  <c:v>7318</c:v>
                </c:pt>
                <c:pt idx="9201">
                  <c:v>7318</c:v>
                </c:pt>
                <c:pt idx="9202">
                  <c:v>7318</c:v>
                </c:pt>
                <c:pt idx="9203">
                  <c:v>7318</c:v>
                </c:pt>
                <c:pt idx="9204">
                  <c:v>7318</c:v>
                </c:pt>
                <c:pt idx="9205">
                  <c:v>7318</c:v>
                </c:pt>
                <c:pt idx="9206">
                  <c:v>7318</c:v>
                </c:pt>
                <c:pt idx="9207">
                  <c:v>7318</c:v>
                </c:pt>
                <c:pt idx="9208">
                  <c:v>7318</c:v>
                </c:pt>
                <c:pt idx="9209">
                  <c:v>7318</c:v>
                </c:pt>
                <c:pt idx="9210">
                  <c:v>7318</c:v>
                </c:pt>
                <c:pt idx="9211">
                  <c:v>7318</c:v>
                </c:pt>
                <c:pt idx="9212">
                  <c:v>7318</c:v>
                </c:pt>
                <c:pt idx="9213">
                  <c:v>7318</c:v>
                </c:pt>
                <c:pt idx="9214">
                  <c:v>7318</c:v>
                </c:pt>
                <c:pt idx="9215">
                  <c:v>7318</c:v>
                </c:pt>
                <c:pt idx="9216">
                  <c:v>7318</c:v>
                </c:pt>
                <c:pt idx="9217">
                  <c:v>7318</c:v>
                </c:pt>
                <c:pt idx="9218">
                  <c:v>7318</c:v>
                </c:pt>
                <c:pt idx="9219">
                  <c:v>7318</c:v>
                </c:pt>
                <c:pt idx="9220">
                  <c:v>7318</c:v>
                </c:pt>
                <c:pt idx="9221">
                  <c:v>7318</c:v>
                </c:pt>
                <c:pt idx="9222">
                  <c:v>7318</c:v>
                </c:pt>
                <c:pt idx="9223">
                  <c:v>7318</c:v>
                </c:pt>
                <c:pt idx="9224">
                  <c:v>7318</c:v>
                </c:pt>
                <c:pt idx="9225">
                  <c:v>7318</c:v>
                </c:pt>
                <c:pt idx="9226">
                  <c:v>7318</c:v>
                </c:pt>
                <c:pt idx="9227">
                  <c:v>7318</c:v>
                </c:pt>
                <c:pt idx="9228">
                  <c:v>7318</c:v>
                </c:pt>
                <c:pt idx="9229">
                  <c:v>7318</c:v>
                </c:pt>
                <c:pt idx="9230">
                  <c:v>7318</c:v>
                </c:pt>
                <c:pt idx="9231">
                  <c:v>7318</c:v>
                </c:pt>
                <c:pt idx="9232">
                  <c:v>7318</c:v>
                </c:pt>
                <c:pt idx="9233">
                  <c:v>7318</c:v>
                </c:pt>
                <c:pt idx="9234">
                  <c:v>7318</c:v>
                </c:pt>
                <c:pt idx="9235">
                  <c:v>7318</c:v>
                </c:pt>
                <c:pt idx="9236">
                  <c:v>7318</c:v>
                </c:pt>
                <c:pt idx="9237">
                  <c:v>7318</c:v>
                </c:pt>
                <c:pt idx="9238">
                  <c:v>7318</c:v>
                </c:pt>
                <c:pt idx="9239">
                  <c:v>7318</c:v>
                </c:pt>
                <c:pt idx="9240">
                  <c:v>7318</c:v>
                </c:pt>
                <c:pt idx="9241">
                  <c:v>7318</c:v>
                </c:pt>
                <c:pt idx="9242">
                  <c:v>7318</c:v>
                </c:pt>
                <c:pt idx="9243">
                  <c:v>7318</c:v>
                </c:pt>
                <c:pt idx="9244">
                  <c:v>7318</c:v>
                </c:pt>
                <c:pt idx="9245">
                  <c:v>7318</c:v>
                </c:pt>
                <c:pt idx="9246">
                  <c:v>7318</c:v>
                </c:pt>
                <c:pt idx="9247">
                  <c:v>7318</c:v>
                </c:pt>
                <c:pt idx="9248">
                  <c:v>7318</c:v>
                </c:pt>
                <c:pt idx="9249">
                  <c:v>7318</c:v>
                </c:pt>
                <c:pt idx="9250">
                  <c:v>7318</c:v>
                </c:pt>
                <c:pt idx="9251">
                  <c:v>7318</c:v>
                </c:pt>
                <c:pt idx="9252">
                  <c:v>7318</c:v>
                </c:pt>
                <c:pt idx="9253">
                  <c:v>7318</c:v>
                </c:pt>
                <c:pt idx="9254">
                  <c:v>7318</c:v>
                </c:pt>
                <c:pt idx="9255">
                  <c:v>7318</c:v>
                </c:pt>
                <c:pt idx="9256">
                  <c:v>7318</c:v>
                </c:pt>
                <c:pt idx="9257">
                  <c:v>7318</c:v>
                </c:pt>
                <c:pt idx="9258">
                  <c:v>7318</c:v>
                </c:pt>
                <c:pt idx="9259">
                  <c:v>7318</c:v>
                </c:pt>
                <c:pt idx="9260">
                  <c:v>7318</c:v>
                </c:pt>
                <c:pt idx="9261">
                  <c:v>7318</c:v>
                </c:pt>
                <c:pt idx="9262">
                  <c:v>7318</c:v>
                </c:pt>
                <c:pt idx="9263">
                  <c:v>7318</c:v>
                </c:pt>
                <c:pt idx="9264">
                  <c:v>7318</c:v>
                </c:pt>
                <c:pt idx="9265">
                  <c:v>7318</c:v>
                </c:pt>
                <c:pt idx="9266">
                  <c:v>7318</c:v>
                </c:pt>
                <c:pt idx="9267">
                  <c:v>7318</c:v>
                </c:pt>
                <c:pt idx="9268">
                  <c:v>7318</c:v>
                </c:pt>
                <c:pt idx="9269">
                  <c:v>7318</c:v>
                </c:pt>
                <c:pt idx="9270">
                  <c:v>7318</c:v>
                </c:pt>
                <c:pt idx="9271">
                  <c:v>7318</c:v>
                </c:pt>
                <c:pt idx="9272">
                  <c:v>7318</c:v>
                </c:pt>
                <c:pt idx="9273">
                  <c:v>7318</c:v>
                </c:pt>
                <c:pt idx="9274">
                  <c:v>7318</c:v>
                </c:pt>
                <c:pt idx="9275">
                  <c:v>7318</c:v>
                </c:pt>
                <c:pt idx="9276">
                  <c:v>7318</c:v>
                </c:pt>
                <c:pt idx="9277">
                  <c:v>7318</c:v>
                </c:pt>
                <c:pt idx="9278">
                  <c:v>7318</c:v>
                </c:pt>
                <c:pt idx="9279">
                  <c:v>7318</c:v>
                </c:pt>
                <c:pt idx="9280">
                  <c:v>7318</c:v>
                </c:pt>
                <c:pt idx="9281">
                  <c:v>7318</c:v>
                </c:pt>
                <c:pt idx="9282">
                  <c:v>7318</c:v>
                </c:pt>
                <c:pt idx="9283">
                  <c:v>7318</c:v>
                </c:pt>
                <c:pt idx="9284">
                  <c:v>7318</c:v>
                </c:pt>
                <c:pt idx="9285">
                  <c:v>7318</c:v>
                </c:pt>
                <c:pt idx="9286">
                  <c:v>7318</c:v>
                </c:pt>
                <c:pt idx="9287">
                  <c:v>7318</c:v>
                </c:pt>
                <c:pt idx="9288">
                  <c:v>7318</c:v>
                </c:pt>
                <c:pt idx="9289">
                  <c:v>7318</c:v>
                </c:pt>
                <c:pt idx="9290">
                  <c:v>7318</c:v>
                </c:pt>
                <c:pt idx="9291">
                  <c:v>7318</c:v>
                </c:pt>
                <c:pt idx="9292">
                  <c:v>7318</c:v>
                </c:pt>
                <c:pt idx="9293">
                  <c:v>7318</c:v>
                </c:pt>
                <c:pt idx="9294">
                  <c:v>7318</c:v>
                </c:pt>
                <c:pt idx="9295">
                  <c:v>7318</c:v>
                </c:pt>
                <c:pt idx="9296">
                  <c:v>7318</c:v>
                </c:pt>
                <c:pt idx="9297">
                  <c:v>7318</c:v>
                </c:pt>
                <c:pt idx="9298">
                  <c:v>7318</c:v>
                </c:pt>
                <c:pt idx="9299">
                  <c:v>7318</c:v>
                </c:pt>
                <c:pt idx="9300">
                  <c:v>7318</c:v>
                </c:pt>
                <c:pt idx="9301">
                  <c:v>7318</c:v>
                </c:pt>
                <c:pt idx="9302">
                  <c:v>7318</c:v>
                </c:pt>
                <c:pt idx="9303">
                  <c:v>7318</c:v>
                </c:pt>
                <c:pt idx="9304">
                  <c:v>7318</c:v>
                </c:pt>
                <c:pt idx="9305">
                  <c:v>7318</c:v>
                </c:pt>
                <c:pt idx="9306">
                  <c:v>7318</c:v>
                </c:pt>
                <c:pt idx="9307">
                  <c:v>7318</c:v>
                </c:pt>
                <c:pt idx="9308">
                  <c:v>7318</c:v>
                </c:pt>
                <c:pt idx="9309">
                  <c:v>7318</c:v>
                </c:pt>
                <c:pt idx="9310">
                  <c:v>7318</c:v>
                </c:pt>
                <c:pt idx="9311">
                  <c:v>7318</c:v>
                </c:pt>
                <c:pt idx="9312">
                  <c:v>7318</c:v>
                </c:pt>
                <c:pt idx="9313">
                  <c:v>7318</c:v>
                </c:pt>
                <c:pt idx="9314">
                  <c:v>7318</c:v>
                </c:pt>
                <c:pt idx="9315">
                  <c:v>7318</c:v>
                </c:pt>
                <c:pt idx="9316">
                  <c:v>7318</c:v>
                </c:pt>
                <c:pt idx="9317">
                  <c:v>7318</c:v>
                </c:pt>
                <c:pt idx="9318">
                  <c:v>7318</c:v>
                </c:pt>
                <c:pt idx="9319">
                  <c:v>7318</c:v>
                </c:pt>
                <c:pt idx="9320">
                  <c:v>7318</c:v>
                </c:pt>
                <c:pt idx="9321">
                  <c:v>7318</c:v>
                </c:pt>
                <c:pt idx="9322">
                  <c:v>7318</c:v>
                </c:pt>
                <c:pt idx="9323">
                  <c:v>7318</c:v>
                </c:pt>
                <c:pt idx="9324">
                  <c:v>7318</c:v>
                </c:pt>
                <c:pt idx="9325">
                  <c:v>7318</c:v>
                </c:pt>
                <c:pt idx="9326">
                  <c:v>7318</c:v>
                </c:pt>
                <c:pt idx="9327">
                  <c:v>7318</c:v>
                </c:pt>
                <c:pt idx="9328">
                  <c:v>7318</c:v>
                </c:pt>
                <c:pt idx="9329">
                  <c:v>7318</c:v>
                </c:pt>
                <c:pt idx="9330">
                  <c:v>7318</c:v>
                </c:pt>
                <c:pt idx="9331">
                  <c:v>7318</c:v>
                </c:pt>
                <c:pt idx="9332">
                  <c:v>7318</c:v>
                </c:pt>
                <c:pt idx="9333">
                  <c:v>7318</c:v>
                </c:pt>
                <c:pt idx="9334">
                  <c:v>7318</c:v>
                </c:pt>
                <c:pt idx="9335">
                  <c:v>7318</c:v>
                </c:pt>
                <c:pt idx="9336">
                  <c:v>7318</c:v>
                </c:pt>
                <c:pt idx="9337">
                  <c:v>7318</c:v>
                </c:pt>
                <c:pt idx="9338">
                  <c:v>7318</c:v>
                </c:pt>
                <c:pt idx="9339">
                  <c:v>7318</c:v>
                </c:pt>
                <c:pt idx="9340">
                  <c:v>7318</c:v>
                </c:pt>
                <c:pt idx="9341">
                  <c:v>7318</c:v>
                </c:pt>
                <c:pt idx="9342">
                  <c:v>7318</c:v>
                </c:pt>
                <c:pt idx="9343">
                  <c:v>7318</c:v>
                </c:pt>
                <c:pt idx="9344">
                  <c:v>7318</c:v>
                </c:pt>
                <c:pt idx="9345">
                  <c:v>7318</c:v>
                </c:pt>
                <c:pt idx="9346">
                  <c:v>7318</c:v>
                </c:pt>
                <c:pt idx="9347">
                  <c:v>7318</c:v>
                </c:pt>
                <c:pt idx="9348">
                  <c:v>7318</c:v>
                </c:pt>
                <c:pt idx="9349">
                  <c:v>7318</c:v>
                </c:pt>
                <c:pt idx="9350">
                  <c:v>7318</c:v>
                </c:pt>
                <c:pt idx="9351">
                  <c:v>7318</c:v>
                </c:pt>
                <c:pt idx="9352">
                  <c:v>7318</c:v>
                </c:pt>
                <c:pt idx="9353">
                  <c:v>7318</c:v>
                </c:pt>
                <c:pt idx="9354">
                  <c:v>7318</c:v>
                </c:pt>
                <c:pt idx="9355">
                  <c:v>7318</c:v>
                </c:pt>
                <c:pt idx="9356">
                  <c:v>7318</c:v>
                </c:pt>
                <c:pt idx="9357">
                  <c:v>7318</c:v>
                </c:pt>
                <c:pt idx="9358">
                  <c:v>7318</c:v>
                </c:pt>
                <c:pt idx="9359">
                  <c:v>7318</c:v>
                </c:pt>
                <c:pt idx="9360">
                  <c:v>7318</c:v>
                </c:pt>
                <c:pt idx="9361">
                  <c:v>7318</c:v>
                </c:pt>
                <c:pt idx="9362">
                  <c:v>7318</c:v>
                </c:pt>
                <c:pt idx="9363">
                  <c:v>7318</c:v>
                </c:pt>
                <c:pt idx="9364">
                  <c:v>7318</c:v>
                </c:pt>
                <c:pt idx="9365">
                  <c:v>7318</c:v>
                </c:pt>
                <c:pt idx="9366">
                  <c:v>7318</c:v>
                </c:pt>
                <c:pt idx="9367">
                  <c:v>7318</c:v>
                </c:pt>
                <c:pt idx="9368">
                  <c:v>7318</c:v>
                </c:pt>
                <c:pt idx="9369">
                  <c:v>7318</c:v>
                </c:pt>
                <c:pt idx="9370">
                  <c:v>7318</c:v>
                </c:pt>
                <c:pt idx="9371">
                  <c:v>7318</c:v>
                </c:pt>
                <c:pt idx="9372">
                  <c:v>7318</c:v>
                </c:pt>
                <c:pt idx="9373">
                  <c:v>7318</c:v>
                </c:pt>
                <c:pt idx="9374">
                  <c:v>7318</c:v>
                </c:pt>
                <c:pt idx="9375">
                  <c:v>7318</c:v>
                </c:pt>
                <c:pt idx="9376">
                  <c:v>7318</c:v>
                </c:pt>
                <c:pt idx="9377">
                  <c:v>7318</c:v>
                </c:pt>
                <c:pt idx="9378">
                  <c:v>7318</c:v>
                </c:pt>
                <c:pt idx="9379">
                  <c:v>7318</c:v>
                </c:pt>
                <c:pt idx="9380">
                  <c:v>7318</c:v>
                </c:pt>
                <c:pt idx="9381">
                  <c:v>7318</c:v>
                </c:pt>
                <c:pt idx="9382">
                  <c:v>7318</c:v>
                </c:pt>
                <c:pt idx="9383">
                  <c:v>7318</c:v>
                </c:pt>
                <c:pt idx="9384">
                  <c:v>7318</c:v>
                </c:pt>
                <c:pt idx="9385">
                  <c:v>7318</c:v>
                </c:pt>
                <c:pt idx="9386">
                  <c:v>7318</c:v>
                </c:pt>
                <c:pt idx="9387">
                  <c:v>7318</c:v>
                </c:pt>
                <c:pt idx="9388">
                  <c:v>7318</c:v>
                </c:pt>
                <c:pt idx="9389">
                  <c:v>7318</c:v>
                </c:pt>
                <c:pt idx="9390">
                  <c:v>7318</c:v>
                </c:pt>
                <c:pt idx="9391">
                  <c:v>7318</c:v>
                </c:pt>
                <c:pt idx="9392">
                  <c:v>7318</c:v>
                </c:pt>
                <c:pt idx="9393">
                  <c:v>7318</c:v>
                </c:pt>
                <c:pt idx="9394">
                  <c:v>7318</c:v>
                </c:pt>
                <c:pt idx="9395">
                  <c:v>7318</c:v>
                </c:pt>
                <c:pt idx="9396">
                  <c:v>7318</c:v>
                </c:pt>
                <c:pt idx="9397">
                  <c:v>7318</c:v>
                </c:pt>
                <c:pt idx="9398">
                  <c:v>7318</c:v>
                </c:pt>
                <c:pt idx="9399">
                  <c:v>7318</c:v>
                </c:pt>
                <c:pt idx="9400">
                  <c:v>7318</c:v>
                </c:pt>
                <c:pt idx="9401">
                  <c:v>7318</c:v>
                </c:pt>
                <c:pt idx="9402">
                  <c:v>7318</c:v>
                </c:pt>
                <c:pt idx="9403">
                  <c:v>7318</c:v>
                </c:pt>
                <c:pt idx="9404">
                  <c:v>7318</c:v>
                </c:pt>
                <c:pt idx="9405">
                  <c:v>7318</c:v>
                </c:pt>
                <c:pt idx="9406">
                  <c:v>7318</c:v>
                </c:pt>
                <c:pt idx="9407">
                  <c:v>7318</c:v>
                </c:pt>
                <c:pt idx="9408">
                  <c:v>7318</c:v>
                </c:pt>
                <c:pt idx="9409">
                  <c:v>7318</c:v>
                </c:pt>
                <c:pt idx="9410">
                  <c:v>7318</c:v>
                </c:pt>
                <c:pt idx="9411">
                  <c:v>7318</c:v>
                </c:pt>
                <c:pt idx="9412">
                  <c:v>7318</c:v>
                </c:pt>
                <c:pt idx="9413">
                  <c:v>7318</c:v>
                </c:pt>
                <c:pt idx="9414">
                  <c:v>7318</c:v>
                </c:pt>
                <c:pt idx="9415">
                  <c:v>7318</c:v>
                </c:pt>
                <c:pt idx="9416">
                  <c:v>7318</c:v>
                </c:pt>
                <c:pt idx="9417">
                  <c:v>7318</c:v>
                </c:pt>
                <c:pt idx="9418">
                  <c:v>7318</c:v>
                </c:pt>
                <c:pt idx="9419">
                  <c:v>7318</c:v>
                </c:pt>
                <c:pt idx="9420">
                  <c:v>7318</c:v>
                </c:pt>
                <c:pt idx="9421">
                  <c:v>7318</c:v>
                </c:pt>
                <c:pt idx="9422">
                  <c:v>7318</c:v>
                </c:pt>
                <c:pt idx="9423">
                  <c:v>7318</c:v>
                </c:pt>
                <c:pt idx="9424">
                  <c:v>7318</c:v>
                </c:pt>
                <c:pt idx="9425">
                  <c:v>7318</c:v>
                </c:pt>
                <c:pt idx="9426">
                  <c:v>7318</c:v>
                </c:pt>
                <c:pt idx="9427">
                  <c:v>7318</c:v>
                </c:pt>
                <c:pt idx="9428">
                  <c:v>7318</c:v>
                </c:pt>
                <c:pt idx="9429">
                  <c:v>7318</c:v>
                </c:pt>
                <c:pt idx="9430">
                  <c:v>7318</c:v>
                </c:pt>
                <c:pt idx="9431">
                  <c:v>7318</c:v>
                </c:pt>
                <c:pt idx="9432">
                  <c:v>7318</c:v>
                </c:pt>
                <c:pt idx="9433">
                  <c:v>7318</c:v>
                </c:pt>
                <c:pt idx="9434">
                  <c:v>7318</c:v>
                </c:pt>
                <c:pt idx="9435">
                  <c:v>7318</c:v>
                </c:pt>
                <c:pt idx="9436">
                  <c:v>7318</c:v>
                </c:pt>
                <c:pt idx="9437">
                  <c:v>7318</c:v>
                </c:pt>
                <c:pt idx="9438">
                  <c:v>7318</c:v>
                </c:pt>
                <c:pt idx="9439">
                  <c:v>7318</c:v>
                </c:pt>
                <c:pt idx="9440">
                  <c:v>7318</c:v>
                </c:pt>
                <c:pt idx="9441">
                  <c:v>7318</c:v>
                </c:pt>
                <c:pt idx="9442">
                  <c:v>7318</c:v>
                </c:pt>
                <c:pt idx="9443">
                  <c:v>7318</c:v>
                </c:pt>
                <c:pt idx="9444">
                  <c:v>7318</c:v>
                </c:pt>
                <c:pt idx="9445">
                  <c:v>7318</c:v>
                </c:pt>
                <c:pt idx="9446">
                  <c:v>7318</c:v>
                </c:pt>
                <c:pt idx="9447">
                  <c:v>7318</c:v>
                </c:pt>
                <c:pt idx="9448">
                  <c:v>7318</c:v>
                </c:pt>
                <c:pt idx="9449">
                  <c:v>7318</c:v>
                </c:pt>
                <c:pt idx="9450">
                  <c:v>7318</c:v>
                </c:pt>
                <c:pt idx="9451">
                  <c:v>7318</c:v>
                </c:pt>
                <c:pt idx="9452">
                  <c:v>7318</c:v>
                </c:pt>
                <c:pt idx="9453">
                  <c:v>7318</c:v>
                </c:pt>
                <c:pt idx="9454">
                  <c:v>7318</c:v>
                </c:pt>
                <c:pt idx="9455">
                  <c:v>7318</c:v>
                </c:pt>
                <c:pt idx="9456">
                  <c:v>7318</c:v>
                </c:pt>
                <c:pt idx="9457">
                  <c:v>7318</c:v>
                </c:pt>
                <c:pt idx="9458">
                  <c:v>7318</c:v>
                </c:pt>
                <c:pt idx="9459">
                  <c:v>7318</c:v>
                </c:pt>
                <c:pt idx="9460">
                  <c:v>7318</c:v>
                </c:pt>
                <c:pt idx="9461">
                  <c:v>7318</c:v>
                </c:pt>
                <c:pt idx="9462">
                  <c:v>7318</c:v>
                </c:pt>
                <c:pt idx="9463">
                  <c:v>7318</c:v>
                </c:pt>
                <c:pt idx="9464">
                  <c:v>7318</c:v>
                </c:pt>
                <c:pt idx="9465">
                  <c:v>7318</c:v>
                </c:pt>
                <c:pt idx="9466">
                  <c:v>7318</c:v>
                </c:pt>
                <c:pt idx="9467">
                  <c:v>7318</c:v>
                </c:pt>
                <c:pt idx="9468">
                  <c:v>7318</c:v>
                </c:pt>
                <c:pt idx="9469">
                  <c:v>7318</c:v>
                </c:pt>
                <c:pt idx="9470">
                  <c:v>7318</c:v>
                </c:pt>
                <c:pt idx="9471">
                  <c:v>7318</c:v>
                </c:pt>
                <c:pt idx="9472">
                  <c:v>7318</c:v>
                </c:pt>
                <c:pt idx="9473">
                  <c:v>7318</c:v>
                </c:pt>
                <c:pt idx="9474">
                  <c:v>7318</c:v>
                </c:pt>
                <c:pt idx="9475">
                  <c:v>7318</c:v>
                </c:pt>
                <c:pt idx="9476">
                  <c:v>7318</c:v>
                </c:pt>
                <c:pt idx="9477">
                  <c:v>7318</c:v>
                </c:pt>
                <c:pt idx="9478">
                  <c:v>7318</c:v>
                </c:pt>
                <c:pt idx="9479">
                  <c:v>7318</c:v>
                </c:pt>
                <c:pt idx="9480">
                  <c:v>7318</c:v>
                </c:pt>
                <c:pt idx="9481">
                  <c:v>7318</c:v>
                </c:pt>
                <c:pt idx="9482">
                  <c:v>7318</c:v>
                </c:pt>
                <c:pt idx="9483">
                  <c:v>7318</c:v>
                </c:pt>
                <c:pt idx="9484">
                  <c:v>7318</c:v>
                </c:pt>
                <c:pt idx="9485">
                  <c:v>7318</c:v>
                </c:pt>
                <c:pt idx="9486">
                  <c:v>7318</c:v>
                </c:pt>
                <c:pt idx="9487">
                  <c:v>7318</c:v>
                </c:pt>
                <c:pt idx="9488">
                  <c:v>7318</c:v>
                </c:pt>
                <c:pt idx="9489">
                  <c:v>7318</c:v>
                </c:pt>
                <c:pt idx="9490">
                  <c:v>7318</c:v>
                </c:pt>
                <c:pt idx="9491">
                  <c:v>7318</c:v>
                </c:pt>
                <c:pt idx="9492">
                  <c:v>7318</c:v>
                </c:pt>
                <c:pt idx="9493">
                  <c:v>7318</c:v>
                </c:pt>
                <c:pt idx="9494">
                  <c:v>7318</c:v>
                </c:pt>
                <c:pt idx="9495">
                  <c:v>7318</c:v>
                </c:pt>
                <c:pt idx="9496">
                  <c:v>7318</c:v>
                </c:pt>
                <c:pt idx="9497">
                  <c:v>7318</c:v>
                </c:pt>
                <c:pt idx="9498">
                  <c:v>7318</c:v>
                </c:pt>
                <c:pt idx="9499">
                  <c:v>7318</c:v>
                </c:pt>
                <c:pt idx="9500">
                  <c:v>7318</c:v>
                </c:pt>
                <c:pt idx="9501">
                  <c:v>7318</c:v>
                </c:pt>
                <c:pt idx="9502">
                  <c:v>7318</c:v>
                </c:pt>
                <c:pt idx="9503">
                  <c:v>7318</c:v>
                </c:pt>
                <c:pt idx="9504">
                  <c:v>7318</c:v>
                </c:pt>
                <c:pt idx="9505">
                  <c:v>7318</c:v>
                </c:pt>
                <c:pt idx="9506">
                  <c:v>7318</c:v>
                </c:pt>
                <c:pt idx="9507">
                  <c:v>7318</c:v>
                </c:pt>
                <c:pt idx="9508">
                  <c:v>7318</c:v>
                </c:pt>
                <c:pt idx="9509">
                  <c:v>7318</c:v>
                </c:pt>
                <c:pt idx="9510">
                  <c:v>7318</c:v>
                </c:pt>
                <c:pt idx="9511">
                  <c:v>7318</c:v>
                </c:pt>
                <c:pt idx="9512">
                  <c:v>7318</c:v>
                </c:pt>
                <c:pt idx="9513">
                  <c:v>7318</c:v>
                </c:pt>
                <c:pt idx="9514">
                  <c:v>7318</c:v>
                </c:pt>
                <c:pt idx="9515">
                  <c:v>7318</c:v>
                </c:pt>
                <c:pt idx="9516">
                  <c:v>7318</c:v>
                </c:pt>
                <c:pt idx="9517">
                  <c:v>7318</c:v>
                </c:pt>
                <c:pt idx="9518">
                  <c:v>7318</c:v>
                </c:pt>
                <c:pt idx="9519">
                  <c:v>7318</c:v>
                </c:pt>
                <c:pt idx="9520">
                  <c:v>7318</c:v>
                </c:pt>
                <c:pt idx="9521">
                  <c:v>7318</c:v>
                </c:pt>
                <c:pt idx="9522">
                  <c:v>7318</c:v>
                </c:pt>
                <c:pt idx="9523">
                  <c:v>7318</c:v>
                </c:pt>
                <c:pt idx="9524">
                  <c:v>7318</c:v>
                </c:pt>
                <c:pt idx="9525">
                  <c:v>7318</c:v>
                </c:pt>
                <c:pt idx="9526">
                  <c:v>7318</c:v>
                </c:pt>
                <c:pt idx="9527">
                  <c:v>7318</c:v>
                </c:pt>
                <c:pt idx="9528">
                  <c:v>7318</c:v>
                </c:pt>
                <c:pt idx="9529">
                  <c:v>7318</c:v>
                </c:pt>
                <c:pt idx="9530">
                  <c:v>7318</c:v>
                </c:pt>
                <c:pt idx="9531">
                  <c:v>7318</c:v>
                </c:pt>
                <c:pt idx="9532">
                  <c:v>7318</c:v>
                </c:pt>
                <c:pt idx="9533">
                  <c:v>7318</c:v>
                </c:pt>
                <c:pt idx="9534">
                  <c:v>7318</c:v>
                </c:pt>
                <c:pt idx="9535">
                  <c:v>7318</c:v>
                </c:pt>
                <c:pt idx="9536">
                  <c:v>7318</c:v>
                </c:pt>
                <c:pt idx="9537">
                  <c:v>7318</c:v>
                </c:pt>
                <c:pt idx="9538">
                  <c:v>7318</c:v>
                </c:pt>
                <c:pt idx="9539">
                  <c:v>7318</c:v>
                </c:pt>
                <c:pt idx="9540">
                  <c:v>7318</c:v>
                </c:pt>
                <c:pt idx="9541">
                  <c:v>7318</c:v>
                </c:pt>
                <c:pt idx="9542">
                  <c:v>7318</c:v>
                </c:pt>
                <c:pt idx="9543">
                  <c:v>7318</c:v>
                </c:pt>
                <c:pt idx="9544">
                  <c:v>7318</c:v>
                </c:pt>
                <c:pt idx="9545">
                  <c:v>7318</c:v>
                </c:pt>
                <c:pt idx="9546">
                  <c:v>7318</c:v>
                </c:pt>
                <c:pt idx="9547">
                  <c:v>7318</c:v>
                </c:pt>
                <c:pt idx="9548">
                  <c:v>7318</c:v>
                </c:pt>
                <c:pt idx="9549">
                  <c:v>7318</c:v>
                </c:pt>
                <c:pt idx="9550">
                  <c:v>7318</c:v>
                </c:pt>
                <c:pt idx="9551">
                  <c:v>7318</c:v>
                </c:pt>
                <c:pt idx="9552">
                  <c:v>7318</c:v>
                </c:pt>
                <c:pt idx="9553">
                  <c:v>7318</c:v>
                </c:pt>
                <c:pt idx="9554">
                  <c:v>7318</c:v>
                </c:pt>
                <c:pt idx="9555">
                  <c:v>7318</c:v>
                </c:pt>
                <c:pt idx="9556">
                  <c:v>7318</c:v>
                </c:pt>
                <c:pt idx="9557">
                  <c:v>7318</c:v>
                </c:pt>
                <c:pt idx="9558">
                  <c:v>7318</c:v>
                </c:pt>
                <c:pt idx="9559">
                  <c:v>7318</c:v>
                </c:pt>
                <c:pt idx="9560">
                  <c:v>7318</c:v>
                </c:pt>
                <c:pt idx="9561">
                  <c:v>7318</c:v>
                </c:pt>
                <c:pt idx="9562">
                  <c:v>7318</c:v>
                </c:pt>
                <c:pt idx="9563">
                  <c:v>7318</c:v>
                </c:pt>
                <c:pt idx="9564">
                  <c:v>7318</c:v>
                </c:pt>
                <c:pt idx="9565">
                  <c:v>7318</c:v>
                </c:pt>
                <c:pt idx="9566">
                  <c:v>7318</c:v>
                </c:pt>
                <c:pt idx="9567">
                  <c:v>7318</c:v>
                </c:pt>
                <c:pt idx="9568">
                  <c:v>7318</c:v>
                </c:pt>
                <c:pt idx="9569">
                  <c:v>7318</c:v>
                </c:pt>
                <c:pt idx="9570">
                  <c:v>7318</c:v>
                </c:pt>
                <c:pt idx="9571">
                  <c:v>7318</c:v>
                </c:pt>
                <c:pt idx="9572">
                  <c:v>7318</c:v>
                </c:pt>
                <c:pt idx="9573">
                  <c:v>7318</c:v>
                </c:pt>
                <c:pt idx="9574">
                  <c:v>7318</c:v>
                </c:pt>
                <c:pt idx="9575">
                  <c:v>7318</c:v>
                </c:pt>
                <c:pt idx="9576">
                  <c:v>7318</c:v>
                </c:pt>
                <c:pt idx="9577">
                  <c:v>7318</c:v>
                </c:pt>
                <c:pt idx="9578">
                  <c:v>7318</c:v>
                </c:pt>
                <c:pt idx="9579">
                  <c:v>7318</c:v>
                </c:pt>
                <c:pt idx="9580">
                  <c:v>7318</c:v>
                </c:pt>
                <c:pt idx="9581">
                  <c:v>7318</c:v>
                </c:pt>
                <c:pt idx="9582">
                  <c:v>7318</c:v>
                </c:pt>
                <c:pt idx="9583">
                  <c:v>7318</c:v>
                </c:pt>
                <c:pt idx="9584">
                  <c:v>7318</c:v>
                </c:pt>
                <c:pt idx="9585">
                  <c:v>7318</c:v>
                </c:pt>
                <c:pt idx="9586">
                  <c:v>7318</c:v>
                </c:pt>
                <c:pt idx="9587">
                  <c:v>7318</c:v>
                </c:pt>
                <c:pt idx="9588">
                  <c:v>7318</c:v>
                </c:pt>
                <c:pt idx="9589">
                  <c:v>7318</c:v>
                </c:pt>
                <c:pt idx="9590">
                  <c:v>7318</c:v>
                </c:pt>
                <c:pt idx="9591">
                  <c:v>7318</c:v>
                </c:pt>
                <c:pt idx="9592">
                  <c:v>7318</c:v>
                </c:pt>
                <c:pt idx="9593">
                  <c:v>7318</c:v>
                </c:pt>
                <c:pt idx="9594">
                  <c:v>7318</c:v>
                </c:pt>
                <c:pt idx="9595">
                  <c:v>7318</c:v>
                </c:pt>
                <c:pt idx="9596">
                  <c:v>7318</c:v>
                </c:pt>
                <c:pt idx="9597">
                  <c:v>7318</c:v>
                </c:pt>
                <c:pt idx="9598">
                  <c:v>7318</c:v>
                </c:pt>
                <c:pt idx="9599">
                  <c:v>7318</c:v>
                </c:pt>
                <c:pt idx="9600">
                  <c:v>7318</c:v>
                </c:pt>
                <c:pt idx="9601">
                  <c:v>7318</c:v>
                </c:pt>
                <c:pt idx="9602">
                  <c:v>7318</c:v>
                </c:pt>
                <c:pt idx="9603">
                  <c:v>7318</c:v>
                </c:pt>
                <c:pt idx="9604">
                  <c:v>7318</c:v>
                </c:pt>
                <c:pt idx="9605">
                  <c:v>7318</c:v>
                </c:pt>
                <c:pt idx="9606">
                  <c:v>7318</c:v>
                </c:pt>
                <c:pt idx="9607">
                  <c:v>7318</c:v>
                </c:pt>
                <c:pt idx="9608">
                  <c:v>7318</c:v>
                </c:pt>
                <c:pt idx="9609">
                  <c:v>7318</c:v>
                </c:pt>
                <c:pt idx="9610">
                  <c:v>7318</c:v>
                </c:pt>
                <c:pt idx="9611">
                  <c:v>7318</c:v>
                </c:pt>
                <c:pt idx="9612">
                  <c:v>7318</c:v>
                </c:pt>
                <c:pt idx="9613">
                  <c:v>7318</c:v>
                </c:pt>
                <c:pt idx="9614">
                  <c:v>7318</c:v>
                </c:pt>
                <c:pt idx="9615">
                  <c:v>7318</c:v>
                </c:pt>
                <c:pt idx="9616">
                  <c:v>7318</c:v>
                </c:pt>
                <c:pt idx="9617">
                  <c:v>7318</c:v>
                </c:pt>
                <c:pt idx="9618">
                  <c:v>7318</c:v>
                </c:pt>
                <c:pt idx="9619">
                  <c:v>7318</c:v>
                </c:pt>
                <c:pt idx="9620">
                  <c:v>7318</c:v>
                </c:pt>
                <c:pt idx="9621">
                  <c:v>7318</c:v>
                </c:pt>
                <c:pt idx="9622">
                  <c:v>7318</c:v>
                </c:pt>
                <c:pt idx="9623">
                  <c:v>7318</c:v>
                </c:pt>
                <c:pt idx="9624">
                  <c:v>7318</c:v>
                </c:pt>
                <c:pt idx="9625">
                  <c:v>7318</c:v>
                </c:pt>
                <c:pt idx="9626">
                  <c:v>7318</c:v>
                </c:pt>
                <c:pt idx="9627">
                  <c:v>7318</c:v>
                </c:pt>
                <c:pt idx="9628">
                  <c:v>7318</c:v>
                </c:pt>
                <c:pt idx="9629">
                  <c:v>7318</c:v>
                </c:pt>
                <c:pt idx="9630">
                  <c:v>7318</c:v>
                </c:pt>
                <c:pt idx="9631">
                  <c:v>7318</c:v>
                </c:pt>
                <c:pt idx="9632">
                  <c:v>7318</c:v>
                </c:pt>
                <c:pt idx="9633">
                  <c:v>7318</c:v>
                </c:pt>
                <c:pt idx="9634">
                  <c:v>7318</c:v>
                </c:pt>
                <c:pt idx="9635">
                  <c:v>7318</c:v>
                </c:pt>
                <c:pt idx="9636">
                  <c:v>7318</c:v>
                </c:pt>
                <c:pt idx="9637">
                  <c:v>7318</c:v>
                </c:pt>
                <c:pt idx="9638">
                  <c:v>7318</c:v>
                </c:pt>
                <c:pt idx="9639">
                  <c:v>7318</c:v>
                </c:pt>
                <c:pt idx="9640">
                  <c:v>7318</c:v>
                </c:pt>
                <c:pt idx="9641">
                  <c:v>7318</c:v>
                </c:pt>
                <c:pt idx="9642">
                  <c:v>7318</c:v>
                </c:pt>
                <c:pt idx="9643">
                  <c:v>7318</c:v>
                </c:pt>
                <c:pt idx="9644">
                  <c:v>7318</c:v>
                </c:pt>
                <c:pt idx="9645">
                  <c:v>7318</c:v>
                </c:pt>
                <c:pt idx="9646">
                  <c:v>7318</c:v>
                </c:pt>
                <c:pt idx="9647">
                  <c:v>7318</c:v>
                </c:pt>
                <c:pt idx="9648">
                  <c:v>7318</c:v>
                </c:pt>
                <c:pt idx="9649">
                  <c:v>7318</c:v>
                </c:pt>
                <c:pt idx="9650">
                  <c:v>7318</c:v>
                </c:pt>
                <c:pt idx="9651">
                  <c:v>7318</c:v>
                </c:pt>
                <c:pt idx="9652">
                  <c:v>7318</c:v>
                </c:pt>
                <c:pt idx="9653">
                  <c:v>7318</c:v>
                </c:pt>
                <c:pt idx="9654">
                  <c:v>7318</c:v>
                </c:pt>
                <c:pt idx="9655">
                  <c:v>7318</c:v>
                </c:pt>
                <c:pt idx="9656">
                  <c:v>7318</c:v>
                </c:pt>
                <c:pt idx="9657">
                  <c:v>7318</c:v>
                </c:pt>
                <c:pt idx="9658">
                  <c:v>7318</c:v>
                </c:pt>
                <c:pt idx="9659">
                  <c:v>7318</c:v>
                </c:pt>
                <c:pt idx="9660">
                  <c:v>7318</c:v>
                </c:pt>
                <c:pt idx="9661">
                  <c:v>7318</c:v>
                </c:pt>
                <c:pt idx="9662">
                  <c:v>7318</c:v>
                </c:pt>
                <c:pt idx="9663">
                  <c:v>7318</c:v>
                </c:pt>
                <c:pt idx="9664">
                  <c:v>7318</c:v>
                </c:pt>
                <c:pt idx="9665">
                  <c:v>7318</c:v>
                </c:pt>
                <c:pt idx="9666">
                  <c:v>7318</c:v>
                </c:pt>
                <c:pt idx="9667">
                  <c:v>7318</c:v>
                </c:pt>
                <c:pt idx="9668">
                  <c:v>7318</c:v>
                </c:pt>
                <c:pt idx="9669">
                  <c:v>7318</c:v>
                </c:pt>
                <c:pt idx="9670">
                  <c:v>7318</c:v>
                </c:pt>
                <c:pt idx="9671">
                  <c:v>7318</c:v>
                </c:pt>
                <c:pt idx="9672">
                  <c:v>7318</c:v>
                </c:pt>
                <c:pt idx="9673">
                  <c:v>7318</c:v>
                </c:pt>
                <c:pt idx="9674">
                  <c:v>7318</c:v>
                </c:pt>
                <c:pt idx="9675">
                  <c:v>7318</c:v>
                </c:pt>
                <c:pt idx="9676">
                  <c:v>7318</c:v>
                </c:pt>
                <c:pt idx="9677">
                  <c:v>7318</c:v>
                </c:pt>
                <c:pt idx="9678">
                  <c:v>7318</c:v>
                </c:pt>
                <c:pt idx="9679">
                  <c:v>7318</c:v>
                </c:pt>
                <c:pt idx="9680">
                  <c:v>7318</c:v>
                </c:pt>
                <c:pt idx="9681">
                  <c:v>7318</c:v>
                </c:pt>
                <c:pt idx="9682">
                  <c:v>7318</c:v>
                </c:pt>
                <c:pt idx="9683">
                  <c:v>7318</c:v>
                </c:pt>
                <c:pt idx="9684">
                  <c:v>7318</c:v>
                </c:pt>
                <c:pt idx="9685">
                  <c:v>7318</c:v>
                </c:pt>
                <c:pt idx="9686">
                  <c:v>7318</c:v>
                </c:pt>
                <c:pt idx="9687">
                  <c:v>7318</c:v>
                </c:pt>
                <c:pt idx="9688">
                  <c:v>7318</c:v>
                </c:pt>
                <c:pt idx="9689">
                  <c:v>7318</c:v>
                </c:pt>
                <c:pt idx="9690">
                  <c:v>7318</c:v>
                </c:pt>
                <c:pt idx="9691">
                  <c:v>7318</c:v>
                </c:pt>
                <c:pt idx="9692">
                  <c:v>7318</c:v>
                </c:pt>
                <c:pt idx="9693">
                  <c:v>7318</c:v>
                </c:pt>
                <c:pt idx="9694">
                  <c:v>7318</c:v>
                </c:pt>
                <c:pt idx="9695">
                  <c:v>7318</c:v>
                </c:pt>
                <c:pt idx="9696">
                  <c:v>7318</c:v>
                </c:pt>
                <c:pt idx="9697">
                  <c:v>7318</c:v>
                </c:pt>
                <c:pt idx="9698">
                  <c:v>7318</c:v>
                </c:pt>
                <c:pt idx="9699">
                  <c:v>7318</c:v>
                </c:pt>
                <c:pt idx="9700">
                  <c:v>7318</c:v>
                </c:pt>
                <c:pt idx="9701">
                  <c:v>7318</c:v>
                </c:pt>
                <c:pt idx="9702">
                  <c:v>7318</c:v>
                </c:pt>
                <c:pt idx="9703">
                  <c:v>7318</c:v>
                </c:pt>
                <c:pt idx="9704">
                  <c:v>7318</c:v>
                </c:pt>
                <c:pt idx="9705">
                  <c:v>7318</c:v>
                </c:pt>
                <c:pt idx="9706">
                  <c:v>7318</c:v>
                </c:pt>
                <c:pt idx="9707">
                  <c:v>7318</c:v>
                </c:pt>
                <c:pt idx="9708">
                  <c:v>7318</c:v>
                </c:pt>
                <c:pt idx="9709">
                  <c:v>7318</c:v>
                </c:pt>
                <c:pt idx="9710">
                  <c:v>7318</c:v>
                </c:pt>
                <c:pt idx="9711">
                  <c:v>7318</c:v>
                </c:pt>
                <c:pt idx="9712">
                  <c:v>7318</c:v>
                </c:pt>
                <c:pt idx="9713">
                  <c:v>7318</c:v>
                </c:pt>
                <c:pt idx="9714">
                  <c:v>7318</c:v>
                </c:pt>
                <c:pt idx="9715">
                  <c:v>7318</c:v>
                </c:pt>
                <c:pt idx="9716">
                  <c:v>7318</c:v>
                </c:pt>
                <c:pt idx="9717">
                  <c:v>7318</c:v>
                </c:pt>
                <c:pt idx="9718">
                  <c:v>7318</c:v>
                </c:pt>
                <c:pt idx="9719">
                  <c:v>7318</c:v>
                </c:pt>
                <c:pt idx="9720">
                  <c:v>7318</c:v>
                </c:pt>
                <c:pt idx="9721">
                  <c:v>7318</c:v>
                </c:pt>
                <c:pt idx="9722">
                  <c:v>7318</c:v>
                </c:pt>
                <c:pt idx="9723">
                  <c:v>7318</c:v>
                </c:pt>
                <c:pt idx="9724">
                  <c:v>7318</c:v>
                </c:pt>
                <c:pt idx="9725">
                  <c:v>7318</c:v>
                </c:pt>
                <c:pt idx="9726">
                  <c:v>7318</c:v>
                </c:pt>
                <c:pt idx="9727">
                  <c:v>7318</c:v>
                </c:pt>
                <c:pt idx="9728">
                  <c:v>7318</c:v>
                </c:pt>
                <c:pt idx="9729">
                  <c:v>7318</c:v>
                </c:pt>
                <c:pt idx="9730">
                  <c:v>7318</c:v>
                </c:pt>
                <c:pt idx="9731">
                  <c:v>7318</c:v>
                </c:pt>
                <c:pt idx="9732">
                  <c:v>7318</c:v>
                </c:pt>
                <c:pt idx="9733">
                  <c:v>7318</c:v>
                </c:pt>
                <c:pt idx="9734">
                  <c:v>7318</c:v>
                </c:pt>
                <c:pt idx="9735">
                  <c:v>7318</c:v>
                </c:pt>
                <c:pt idx="9736">
                  <c:v>7318</c:v>
                </c:pt>
                <c:pt idx="9737">
                  <c:v>7318</c:v>
                </c:pt>
                <c:pt idx="9738">
                  <c:v>7318</c:v>
                </c:pt>
                <c:pt idx="9739">
                  <c:v>7318</c:v>
                </c:pt>
                <c:pt idx="9740">
                  <c:v>7318</c:v>
                </c:pt>
                <c:pt idx="9741">
                  <c:v>7318</c:v>
                </c:pt>
                <c:pt idx="9742">
                  <c:v>7318</c:v>
                </c:pt>
                <c:pt idx="9743">
                  <c:v>7318</c:v>
                </c:pt>
                <c:pt idx="9744">
                  <c:v>7318</c:v>
                </c:pt>
                <c:pt idx="9745">
                  <c:v>7318</c:v>
                </c:pt>
                <c:pt idx="9746">
                  <c:v>7318</c:v>
                </c:pt>
                <c:pt idx="9747">
                  <c:v>7318</c:v>
                </c:pt>
                <c:pt idx="9748">
                  <c:v>7318</c:v>
                </c:pt>
                <c:pt idx="9749">
                  <c:v>7318</c:v>
                </c:pt>
                <c:pt idx="9750">
                  <c:v>7318</c:v>
                </c:pt>
                <c:pt idx="9751">
                  <c:v>7318</c:v>
                </c:pt>
                <c:pt idx="9752">
                  <c:v>7318</c:v>
                </c:pt>
                <c:pt idx="9753">
                  <c:v>7318</c:v>
                </c:pt>
                <c:pt idx="9754">
                  <c:v>7318</c:v>
                </c:pt>
                <c:pt idx="9755">
                  <c:v>7318</c:v>
                </c:pt>
                <c:pt idx="9756">
                  <c:v>7318</c:v>
                </c:pt>
                <c:pt idx="9757">
                  <c:v>7318</c:v>
                </c:pt>
                <c:pt idx="9758">
                  <c:v>7318</c:v>
                </c:pt>
                <c:pt idx="9759">
                  <c:v>7318</c:v>
                </c:pt>
                <c:pt idx="9760">
                  <c:v>7318</c:v>
                </c:pt>
                <c:pt idx="9761">
                  <c:v>7318</c:v>
                </c:pt>
                <c:pt idx="9762">
                  <c:v>7318</c:v>
                </c:pt>
                <c:pt idx="9763">
                  <c:v>7318</c:v>
                </c:pt>
                <c:pt idx="9764">
                  <c:v>7318</c:v>
                </c:pt>
                <c:pt idx="9765">
                  <c:v>7318</c:v>
                </c:pt>
                <c:pt idx="9766">
                  <c:v>7318</c:v>
                </c:pt>
                <c:pt idx="9767">
                  <c:v>7318</c:v>
                </c:pt>
                <c:pt idx="9768">
                  <c:v>7318</c:v>
                </c:pt>
                <c:pt idx="9769">
                  <c:v>7318</c:v>
                </c:pt>
                <c:pt idx="9770">
                  <c:v>7318</c:v>
                </c:pt>
                <c:pt idx="9771">
                  <c:v>7318</c:v>
                </c:pt>
                <c:pt idx="9772">
                  <c:v>7318</c:v>
                </c:pt>
                <c:pt idx="9773">
                  <c:v>7318</c:v>
                </c:pt>
                <c:pt idx="9774">
                  <c:v>7318</c:v>
                </c:pt>
                <c:pt idx="9775">
                  <c:v>7318</c:v>
                </c:pt>
                <c:pt idx="9776">
                  <c:v>7318</c:v>
                </c:pt>
                <c:pt idx="9777">
                  <c:v>7318</c:v>
                </c:pt>
                <c:pt idx="9778">
                  <c:v>7318</c:v>
                </c:pt>
                <c:pt idx="9779">
                  <c:v>7318</c:v>
                </c:pt>
                <c:pt idx="9780">
                  <c:v>7318</c:v>
                </c:pt>
                <c:pt idx="9781">
                  <c:v>7318</c:v>
                </c:pt>
                <c:pt idx="9782">
                  <c:v>7318</c:v>
                </c:pt>
                <c:pt idx="9783">
                  <c:v>7318</c:v>
                </c:pt>
                <c:pt idx="9784">
                  <c:v>7318</c:v>
                </c:pt>
                <c:pt idx="9785">
                  <c:v>7318</c:v>
                </c:pt>
                <c:pt idx="9786">
                  <c:v>7318</c:v>
                </c:pt>
                <c:pt idx="9787">
                  <c:v>7318</c:v>
                </c:pt>
                <c:pt idx="9788">
                  <c:v>7318</c:v>
                </c:pt>
                <c:pt idx="9789">
                  <c:v>7318</c:v>
                </c:pt>
                <c:pt idx="9790">
                  <c:v>7318</c:v>
                </c:pt>
                <c:pt idx="9791">
                  <c:v>7318</c:v>
                </c:pt>
                <c:pt idx="9792">
                  <c:v>7318</c:v>
                </c:pt>
                <c:pt idx="9793">
                  <c:v>7318</c:v>
                </c:pt>
                <c:pt idx="9794">
                  <c:v>7318</c:v>
                </c:pt>
                <c:pt idx="9795">
                  <c:v>7318</c:v>
                </c:pt>
                <c:pt idx="9796">
                  <c:v>7318</c:v>
                </c:pt>
                <c:pt idx="9797">
                  <c:v>7318</c:v>
                </c:pt>
                <c:pt idx="9798">
                  <c:v>7318</c:v>
                </c:pt>
                <c:pt idx="9799">
                  <c:v>7318</c:v>
                </c:pt>
                <c:pt idx="9800">
                  <c:v>7318</c:v>
                </c:pt>
                <c:pt idx="9801">
                  <c:v>7318</c:v>
                </c:pt>
                <c:pt idx="9802">
                  <c:v>7318</c:v>
                </c:pt>
                <c:pt idx="9803">
                  <c:v>7318</c:v>
                </c:pt>
                <c:pt idx="9804">
                  <c:v>7318</c:v>
                </c:pt>
                <c:pt idx="9805">
                  <c:v>7318</c:v>
                </c:pt>
                <c:pt idx="9806">
                  <c:v>7318</c:v>
                </c:pt>
                <c:pt idx="9807">
                  <c:v>7318</c:v>
                </c:pt>
                <c:pt idx="9808">
                  <c:v>7318</c:v>
                </c:pt>
                <c:pt idx="9809">
                  <c:v>7318</c:v>
                </c:pt>
                <c:pt idx="9810">
                  <c:v>7318</c:v>
                </c:pt>
                <c:pt idx="9811">
                  <c:v>7318</c:v>
                </c:pt>
                <c:pt idx="9812">
                  <c:v>7318</c:v>
                </c:pt>
                <c:pt idx="9813">
                  <c:v>7318</c:v>
                </c:pt>
                <c:pt idx="9814">
                  <c:v>7318</c:v>
                </c:pt>
                <c:pt idx="9815">
                  <c:v>7318</c:v>
                </c:pt>
                <c:pt idx="9816">
                  <c:v>7318</c:v>
                </c:pt>
                <c:pt idx="9817">
                  <c:v>7318</c:v>
                </c:pt>
                <c:pt idx="9818">
                  <c:v>7318</c:v>
                </c:pt>
                <c:pt idx="9819">
                  <c:v>7318</c:v>
                </c:pt>
                <c:pt idx="9820">
                  <c:v>7318</c:v>
                </c:pt>
                <c:pt idx="9821">
                  <c:v>7318</c:v>
                </c:pt>
                <c:pt idx="9822">
                  <c:v>7318</c:v>
                </c:pt>
                <c:pt idx="9823">
                  <c:v>7318</c:v>
                </c:pt>
                <c:pt idx="9824">
                  <c:v>7318</c:v>
                </c:pt>
                <c:pt idx="9825">
                  <c:v>7318</c:v>
                </c:pt>
                <c:pt idx="9826">
                  <c:v>7318</c:v>
                </c:pt>
                <c:pt idx="9827">
                  <c:v>7318</c:v>
                </c:pt>
                <c:pt idx="9828">
                  <c:v>7318</c:v>
                </c:pt>
                <c:pt idx="9829">
                  <c:v>7318</c:v>
                </c:pt>
                <c:pt idx="9830">
                  <c:v>7318</c:v>
                </c:pt>
                <c:pt idx="9831">
                  <c:v>7318</c:v>
                </c:pt>
                <c:pt idx="9832">
                  <c:v>7318</c:v>
                </c:pt>
                <c:pt idx="9833">
                  <c:v>7318</c:v>
                </c:pt>
                <c:pt idx="9834">
                  <c:v>7318</c:v>
                </c:pt>
                <c:pt idx="9835">
                  <c:v>7318</c:v>
                </c:pt>
                <c:pt idx="9836">
                  <c:v>7318</c:v>
                </c:pt>
                <c:pt idx="9837">
                  <c:v>7318</c:v>
                </c:pt>
                <c:pt idx="9838">
                  <c:v>7318</c:v>
                </c:pt>
                <c:pt idx="9839">
                  <c:v>7318</c:v>
                </c:pt>
                <c:pt idx="9840">
                  <c:v>7318</c:v>
                </c:pt>
                <c:pt idx="9841">
                  <c:v>7318</c:v>
                </c:pt>
                <c:pt idx="9842">
                  <c:v>7318</c:v>
                </c:pt>
                <c:pt idx="9843">
                  <c:v>7318</c:v>
                </c:pt>
                <c:pt idx="9844">
                  <c:v>7318</c:v>
                </c:pt>
                <c:pt idx="9845">
                  <c:v>7318</c:v>
                </c:pt>
                <c:pt idx="9846">
                  <c:v>7318</c:v>
                </c:pt>
                <c:pt idx="9847">
                  <c:v>7318</c:v>
                </c:pt>
                <c:pt idx="9848">
                  <c:v>7318</c:v>
                </c:pt>
                <c:pt idx="9849">
                  <c:v>7318</c:v>
                </c:pt>
                <c:pt idx="9850">
                  <c:v>7318</c:v>
                </c:pt>
                <c:pt idx="9851">
                  <c:v>7318</c:v>
                </c:pt>
                <c:pt idx="9852">
                  <c:v>7318</c:v>
                </c:pt>
                <c:pt idx="9853">
                  <c:v>7318</c:v>
                </c:pt>
                <c:pt idx="9854">
                  <c:v>7318</c:v>
                </c:pt>
                <c:pt idx="9855">
                  <c:v>7318</c:v>
                </c:pt>
                <c:pt idx="9856">
                  <c:v>7318</c:v>
                </c:pt>
                <c:pt idx="9857">
                  <c:v>7318</c:v>
                </c:pt>
                <c:pt idx="9858">
                  <c:v>7318</c:v>
                </c:pt>
                <c:pt idx="9859">
                  <c:v>7318</c:v>
                </c:pt>
                <c:pt idx="9860">
                  <c:v>7318</c:v>
                </c:pt>
                <c:pt idx="9861">
                  <c:v>7318</c:v>
                </c:pt>
                <c:pt idx="9862">
                  <c:v>7318</c:v>
                </c:pt>
                <c:pt idx="9863">
                  <c:v>7318</c:v>
                </c:pt>
                <c:pt idx="9864">
                  <c:v>7318</c:v>
                </c:pt>
                <c:pt idx="9865">
                  <c:v>7318</c:v>
                </c:pt>
                <c:pt idx="9866">
                  <c:v>7318</c:v>
                </c:pt>
                <c:pt idx="9867">
                  <c:v>7318</c:v>
                </c:pt>
                <c:pt idx="9868">
                  <c:v>7318</c:v>
                </c:pt>
                <c:pt idx="9869">
                  <c:v>7318</c:v>
                </c:pt>
                <c:pt idx="9870">
                  <c:v>7318</c:v>
                </c:pt>
                <c:pt idx="9871">
                  <c:v>7318</c:v>
                </c:pt>
                <c:pt idx="9872">
                  <c:v>7318</c:v>
                </c:pt>
                <c:pt idx="9873">
                  <c:v>7318</c:v>
                </c:pt>
                <c:pt idx="9874">
                  <c:v>7318</c:v>
                </c:pt>
                <c:pt idx="9875">
                  <c:v>7318</c:v>
                </c:pt>
                <c:pt idx="9876">
                  <c:v>7318</c:v>
                </c:pt>
                <c:pt idx="9877">
                  <c:v>7318</c:v>
                </c:pt>
                <c:pt idx="9878">
                  <c:v>7318</c:v>
                </c:pt>
                <c:pt idx="9879">
                  <c:v>7318</c:v>
                </c:pt>
                <c:pt idx="9880">
                  <c:v>7318</c:v>
                </c:pt>
                <c:pt idx="9881">
                  <c:v>7318</c:v>
                </c:pt>
                <c:pt idx="9882">
                  <c:v>7318</c:v>
                </c:pt>
                <c:pt idx="9883">
                  <c:v>7318</c:v>
                </c:pt>
                <c:pt idx="9884">
                  <c:v>7318</c:v>
                </c:pt>
                <c:pt idx="9885">
                  <c:v>7318</c:v>
                </c:pt>
                <c:pt idx="9886">
                  <c:v>7318</c:v>
                </c:pt>
                <c:pt idx="9887">
                  <c:v>7318</c:v>
                </c:pt>
                <c:pt idx="9888">
                  <c:v>7318</c:v>
                </c:pt>
                <c:pt idx="9889">
                  <c:v>7318</c:v>
                </c:pt>
                <c:pt idx="9890">
                  <c:v>7318</c:v>
                </c:pt>
                <c:pt idx="9891">
                  <c:v>7318</c:v>
                </c:pt>
                <c:pt idx="9892">
                  <c:v>7318</c:v>
                </c:pt>
                <c:pt idx="9893">
                  <c:v>7318</c:v>
                </c:pt>
                <c:pt idx="9894">
                  <c:v>7318</c:v>
                </c:pt>
                <c:pt idx="9895">
                  <c:v>7318</c:v>
                </c:pt>
                <c:pt idx="9896">
                  <c:v>7318</c:v>
                </c:pt>
                <c:pt idx="9897">
                  <c:v>7318</c:v>
                </c:pt>
                <c:pt idx="9898">
                  <c:v>7318</c:v>
                </c:pt>
                <c:pt idx="9899">
                  <c:v>7318</c:v>
                </c:pt>
                <c:pt idx="9900">
                  <c:v>7318</c:v>
                </c:pt>
                <c:pt idx="9901">
                  <c:v>7318</c:v>
                </c:pt>
                <c:pt idx="9902">
                  <c:v>7318</c:v>
                </c:pt>
                <c:pt idx="9903">
                  <c:v>7318</c:v>
                </c:pt>
                <c:pt idx="9904">
                  <c:v>7318</c:v>
                </c:pt>
                <c:pt idx="9905">
                  <c:v>7318</c:v>
                </c:pt>
                <c:pt idx="9906">
                  <c:v>7318</c:v>
                </c:pt>
                <c:pt idx="9907">
                  <c:v>7318</c:v>
                </c:pt>
                <c:pt idx="9908">
                  <c:v>7318</c:v>
                </c:pt>
                <c:pt idx="9909">
                  <c:v>7318</c:v>
                </c:pt>
                <c:pt idx="9910">
                  <c:v>7318</c:v>
                </c:pt>
                <c:pt idx="9911">
                  <c:v>7318</c:v>
                </c:pt>
                <c:pt idx="9912">
                  <c:v>7318</c:v>
                </c:pt>
                <c:pt idx="9913">
                  <c:v>7318</c:v>
                </c:pt>
                <c:pt idx="9914">
                  <c:v>7318</c:v>
                </c:pt>
                <c:pt idx="9915">
                  <c:v>7318</c:v>
                </c:pt>
                <c:pt idx="9916">
                  <c:v>7318</c:v>
                </c:pt>
                <c:pt idx="9917">
                  <c:v>7318</c:v>
                </c:pt>
                <c:pt idx="9918">
                  <c:v>7318</c:v>
                </c:pt>
                <c:pt idx="9919">
                  <c:v>7318</c:v>
                </c:pt>
                <c:pt idx="9920">
                  <c:v>7318</c:v>
                </c:pt>
                <c:pt idx="9921">
                  <c:v>7318</c:v>
                </c:pt>
                <c:pt idx="9922">
                  <c:v>7318</c:v>
                </c:pt>
                <c:pt idx="9923">
                  <c:v>7318</c:v>
                </c:pt>
                <c:pt idx="9924">
                  <c:v>7318</c:v>
                </c:pt>
                <c:pt idx="9925">
                  <c:v>7318</c:v>
                </c:pt>
                <c:pt idx="9926">
                  <c:v>7318</c:v>
                </c:pt>
                <c:pt idx="9927">
                  <c:v>7318</c:v>
                </c:pt>
                <c:pt idx="9928">
                  <c:v>7318</c:v>
                </c:pt>
                <c:pt idx="9929">
                  <c:v>7318</c:v>
                </c:pt>
                <c:pt idx="9930">
                  <c:v>7318</c:v>
                </c:pt>
                <c:pt idx="9931">
                  <c:v>7318</c:v>
                </c:pt>
                <c:pt idx="9932">
                  <c:v>7318</c:v>
                </c:pt>
                <c:pt idx="9933">
                  <c:v>7318</c:v>
                </c:pt>
                <c:pt idx="9934">
                  <c:v>7318</c:v>
                </c:pt>
                <c:pt idx="9935">
                  <c:v>7318</c:v>
                </c:pt>
                <c:pt idx="9936">
                  <c:v>7318</c:v>
                </c:pt>
                <c:pt idx="9937">
                  <c:v>7318</c:v>
                </c:pt>
                <c:pt idx="9938">
                  <c:v>7318</c:v>
                </c:pt>
                <c:pt idx="9939">
                  <c:v>7318</c:v>
                </c:pt>
                <c:pt idx="9940">
                  <c:v>7318</c:v>
                </c:pt>
                <c:pt idx="9941">
                  <c:v>7318</c:v>
                </c:pt>
                <c:pt idx="9942">
                  <c:v>7318</c:v>
                </c:pt>
                <c:pt idx="9943">
                  <c:v>7318</c:v>
                </c:pt>
                <c:pt idx="9944">
                  <c:v>7318</c:v>
                </c:pt>
                <c:pt idx="9945">
                  <c:v>7318</c:v>
                </c:pt>
                <c:pt idx="9946">
                  <c:v>7318</c:v>
                </c:pt>
                <c:pt idx="9947">
                  <c:v>7318</c:v>
                </c:pt>
                <c:pt idx="9948">
                  <c:v>7318</c:v>
                </c:pt>
                <c:pt idx="9949">
                  <c:v>7318</c:v>
                </c:pt>
                <c:pt idx="9950">
                  <c:v>7318</c:v>
                </c:pt>
                <c:pt idx="9951">
                  <c:v>7318</c:v>
                </c:pt>
                <c:pt idx="9952">
                  <c:v>7318</c:v>
                </c:pt>
                <c:pt idx="9953">
                  <c:v>7318</c:v>
                </c:pt>
                <c:pt idx="9954">
                  <c:v>7318</c:v>
                </c:pt>
                <c:pt idx="9955">
                  <c:v>7318</c:v>
                </c:pt>
                <c:pt idx="9956">
                  <c:v>7318</c:v>
                </c:pt>
                <c:pt idx="9957">
                  <c:v>7318</c:v>
                </c:pt>
                <c:pt idx="9958">
                  <c:v>7318</c:v>
                </c:pt>
                <c:pt idx="9959">
                  <c:v>7318</c:v>
                </c:pt>
                <c:pt idx="9960">
                  <c:v>7318</c:v>
                </c:pt>
                <c:pt idx="9961">
                  <c:v>7318</c:v>
                </c:pt>
                <c:pt idx="9962">
                  <c:v>7318</c:v>
                </c:pt>
                <c:pt idx="9963">
                  <c:v>7318</c:v>
                </c:pt>
                <c:pt idx="9964">
                  <c:v>7318</c:v>
                </c:pt>
                <c:pt idx="9965">
                  <c:v>7318</c:v>
                </c:pt>
                <c:pt idx="9966">
                  <c:v>7318</c:v>
                </c:pt>
                <c:pt idx="9967">
                  <c:v>7318</c:v>
                </c:pt>
                <c:pt idx="9968">
                  <c:v>7318</c:v>
                </c:pt>
                <c:pt idx="9969">
                  <c:v>7318</c:v>
                </c:pt>
                <c:pt idx="9970">
                  <c:v>7318</c:v>
                </c:pt>
                <c:pt idx="9971">
                  <c:v>7318</c:v>
                </c:pt>
                <c:pt idx="9972">
                  <c:v>7318</c:v>
                </c:pt>
                <c:pt idx="9973">
                  <c:v>7318</c:v>
                </c:pt>
                <c:pt idx="9974">
                  <c:v>7318</c:v>
                </c:pt>
                <c:pt idx="9975">
                  <c:v>7318</c:v>
                </c:pt>
                <c:pt idx="9976">
                  <c:v>7318</c:v>
                </c:pt>
                <c:pt idx="9977">
                  <c:v>7318</c:v>
                </c:pt>
                <c:pt idx="9978">
                  <c:v>7318</c:v>
                </c:pt>
                <c:pt idx="9979">
                  <c:v>7318</c:v>
                </c:pt>
                <c:pt idx="9980">
                  <c:v>7318</c:v>
                </c:pt>
                <c:pt idx="9981">
                  <c:v>7318</c:v>
                </c:pt>
                <c:pt idx="9982">
                  <c:v>7318</c:v>
                </c:pt>
                <c:pt idx="9983">
                  <c:v>7318</c:v>
                </c:pt>
                <c:pt idx="9984">
                  <c:v>7318</c:v>
                </c:pt>
                <c:pt idx="9985">
                  <c:v>7318</c:v>
                </c:pt>
                <c:pt idx="9986">
                  <c:v>7318</c:v>
                </c:pt>
                <c:pt idx="9987">
                  <c:v>7318</c:v>
                </c:pt>
                <c:pt idx="9988">
                  <c:v>7318</c:v>
                </c:pt>
                <c:pt idx="9989">
                  <c:v>7318</c:v>
                </c:pt>
                <c:pt idx="9990">
                  <c:v>7318</c:v>
                </c:pt>
                <c:pt idx="9991">
                  <c:v>7318</c:v>
                </c:pt>
                <c:pt idx="9992">
                  <c:v>7318</c:v>
                </c:pt>
                <c:pt idx="9993">
                  <c:v>7318</c:v>
                </c:pt>
                <c:pt idx="9994">
                  <c:v>7318</c:v>
                </c:pt>
                <c:pt idx="9995">
                  <c:v>7318</c:v>
                </c:pt>
                <c:pt idx="9996">
                  <c:v>7318</c:v>
                </c:pt>
                <c:pt idx="9997">
                  <c:v>7318</c:v>
                </c:pt>
                <c:pt idx="9998">
                  <c:v>7318</c:v>
                </c:pt>
                <c:pt idx="9999">
                  <c:v>7318</c:v>
                </c:pt>
                <c:pt idx="10000">
                  <c:v>7318</c:v>
                </c:pt>
                <c:pt idx="10001">
                  <c:v>7318</c:v>
                </c:pt>
                <c:pt idx="10002">
                  <c:v>7318</c:v>
                </c:pt>
                <c:pt idx="10003">
                  <c:v>7318</c:v>
                </c:pt>
                <c:pt idx="10004">
                  <c:v>7318</c:v>
                </c:pt>
                <c:pt idx="10005">
                  <c:v>7318</c:v>
                </c:pt>
                <c:pt idx="10006">
                  <c:v>7318</c:v>
                </c:pt>
                <c:pt idx="10007">
                  <c:v>7318</c:v>
                </c:pt>
                <c:pt idx="10008">
                  <c:v>7318</c:v>
                </c:pt>
                <c:pt idx="10009">
                  <c:v>7318</c:v>
                </c:pt>
                <c:pt idx="10010">
                  <c:v>7318</c:v>
                </c:pt>
                <c:pt idx="10011">
                  <c:v>7318</c:v>
                </c:pt>
                <c:pt idx="10012">
                  <c:v>7318</c:v>
                </c:pt>
                <c:pt idx="10013">
                  <c:v>7318</c:v>
                </c:pt>
                <c:pt idx="10014">
                  <c:v>7318</c:v>
                </c:pt>
                <c:pt idx="10015">
                  <c:v>7318</c:v>
                </c:pt>
                <c:pt idx="10016">
                  <c:v>7318</c:v>
                </c:pt>
                <c:pt idx="10017">
                  <c:v>7318</c:v>
                </c:pt>
                <c:pt idx="10018">
                  <c:v>7318</c:v>
                </c:pt>
                <c:pt idx="10019">
                  <c:v>7318</c:v>
                </c:pt>
                <c:pt idx="10020">
                  <c:v>7318</c:v>
                </c:pt>
                <c:pt idx="10021">
                  <c:v>7318</c:v>
                </c:pt>
                <c:pt idx="10022">
                  <c:v>7318</c:v>
                </c:pt>
                <c:pt idx="10023">
                  <c:v>7318</c:v>
                </c:pt>
                <c:pt idx="10024">
                  <c:v>7318</c:v>
                </c:pt>
                <c:pt idx="10025">
                  <c:v>7318</c:v>
                </c:pt>
                <c:pt idx="10026">
                  <c:v>7318</c:v>
                </c:pt>
                <c:pt idx="10027">
                  <c:v>7318</c:v>
                </c:pt>
                <c:pt idx="10028">
                  <c:v>7318</c:v>
                </c:pt>
                <c:pt idx="10029">
                  <c:v>7318</c:v>
                </c:pt>
                <c:pt idx="10030">
                  <c:v>7318</c:v>
                </c:pt>
                <c:pt idx="10031">
                  <c:v>7318</c:v>
                </c:pt>
                <c:pt idx="10032">
                  <c:v>7318</c:v>
                </c:pt>
                <c:pt idx="10033">
                  <c:v>7318</c:v>
                </c:pt>
                <c:pt idx="10034">
                  <c:v>7318</c:v>
                </c:pt>
                <c:pt idx="10035">
                  <c:v>7318</c:v>
                </c:pt>
                <c:pt idx="10036">
                  <c:v>7318</c:v>
                </c:pt>
                <c:pt idx="10037">
                  <c:v>7318</c:v>
                </c:pt>
                <c:pt idx="10038">
                  <c:v>7318</c:v>
                </c:pt>
                <c:pt idx="10039">
                  <c:v>7318</c:v>
                </c:pt>
                <c:pt idx="10040">
                  <c:v>7318</c:v>
                </c:pt>
                <c:pt idx="10041">
                  <c:v>7318</c:v>
                </c:pt>
                <c:pt idx="10042">
                  <c:v>7318</c:v>
                </c:pt>
                <c:pt idx="10043">
                  <c:v>7318</c:v>
                </c:pt>
                <c:pt idx="10044">
                  <c:v>7318</c:v>
                </c:pt>
                <c:pt idx="10045">
                  <c:v>7318</c:v>
                </c:pt>
                <c:pt idx="10046">
                  <c:v>7318</c:v>
                </c:pt>
                <c:pt idx="10047">
                  <c:v>7318</c:v>
                </c:pt>
                <c:pt idx="10048">
                  <c:v>7318</c:v>
                </c:pt>
                <c:pt idx="10049">
                  <c:v>7318</c:v>
                </c:pt>
                <c:pt idx="10050">
                  <c:v>7318</c:v>
                </c:pt>
                <c:pt idx="10051">
                  <c:v>7318</c:v>
                </c:pt>
                <c:pt idx="10052">
                  <c:v>7318</c:v>
                </c:pt>
                <c:pt idx="10053">
                  <c:v>7318</c:v>
                </c:pt>
                <c:pt idx="10054">
                  <c:v>7318</c:v>
                </c:pt>
                <c:pt idx="10055">
                  <c:v>7318</c:v>
                </c:pt>
                <c:pt idx="10056">
                  <c:v>7318</c:v>
                </c:pt>
                <c:pt idx="10057">
                  <c:v>7318</c:v>
                </c:pt>
                <c:pt idx="10058">
                  <c:v>7318</c:v>
                </c:pt>
                <c:pt idx="10059">
                  <c:v>7318</c:v>
                </c:pt>
                <c:pt idx="10060">
                  <c:v>7318</c:v>
                </c:pt>
                <c:pt idx="10061">
                  <c:v>7318</c:v>
                </c:pt>
                <c:pt idx="10062">
                  <c:v>7318</c:v>
                </c:pt>
                <c:pt idx="10063">
                  <c:v>7318</c:v>
                </c:pt>
                <c:pt idx="10064">
                  <c:v>7318</c:v>
                </c:pt>
                <c:pt idx="10065">
                  <c:v>7318</c:v>
                </c:pt>
                <c:pt idx="10066">
                  <c:v>7318</c:v>
                </c:pt>
                <c:pt idx="10067">
                  <c:v>7318</c:v>
                </c:pt>
                <c:pt idx="10068">
                  <c:v>7318</c:v>
                </c:pt>
                <c:pt idx="10069">
                  <c:v>7318</c:v>
                </c:pt>
                <c:pt idx="10070">
                  <c:v>7318</c:v>
                </c:pt>
                <c:pt idx="10071">
                  <c:v>7318</c:v>
                </c:pt>
                <c:pt idx="10072">
                  <c:v>7318</c:v>
                </c:pt>
                <c:pt idx="10073">
                  <c:v>7318</c:v>
                </c:pt>
                <c:pt idx="10074">
                  <c:v>7318</c:v>
                </c:pt>
                <c:pt idx="10075">
                  <c:v>7318</c:v>
                </c:pt>
                <c:pt idx="10076">
                  <c:v>7318</c:v>
                </c:pt>
                <c:pt idx="10077">
                  <c:v>7318</c:v>
                </c:pt>
                <c:pt idx="10078">
                  <c:v>7318</c:v>
                </c:pt>
                <c:pt idx="10079">
                  <c:v>7318</c:v>
                </c:pt>
                <c:pt idx="10080">
                  <c:v>7318</c:v>
                </c:pt>
                <c:pt idx="10081">
                  <c:v>7318</c:v>
                </c:pt>
                <c:pt idx="10082">
                  <c:v>7318</c:v>
                </c:pt>
                <c:pt idx="10083">
                  <c:v>7318</c:v>
                </c:pt>
                <c:pt idx="10084">
                  <c:v>7318</c:v>
                </c:pt>
                <c:pt idx="10085">
                  <c:v>7318</c:v>
                </c:pt>
                <c:pt idx="10086">
                  <c:v>7318</c:v>
                </c:pt>
                <c:pt idx="10087">
                  <c:v>7318</c:v>
                </c:pt>
                <c:pt idx="10088">
                  <c:v>7318</c:v>
                </c:pt>
                <c:pt idx="10089">
                  <c:v>7318</c:v>
                </c:pt>
                <c:pt idx="10090">
                  <c:v>7318</c:v>
                </c:pt>
                <c:pt idx="10091">
                  <c:v>7318</c:v>
                </c:pt>
                <c:pt idx="10092">
                  <c:v>7318</c:v>
                </c:pt>
                <c:pt idx="10093">
                  <c:v>7318</c:v>
                </c:pt>
                <c:pt idx="10094">
                  <c:v>7318</c:v>
                </c:pt>
                <c:pt idx="10095">
                  <c:v>7318</c:v>
                </c:pt>
                <c:pt idx="10096">
                  <c:v>7318</c:v>
                </c:pt>
                <c:pt idx="10097">
                  <c:v>7318</c:v>
                </c:pt>
                <c:pt idx="10098">
                  <c:v>7318</c:v>
                </c:pt>
                <c:pt idx="10099">
                  <c:v>7318</c:v>
                </c:pt>
                <c:pt idx="10100">
                  <c:v>7318</c:v>
                </c:pt>
                <c:pt idx="10101">
                  <c:v>7318</c:v>
                </c:pt>
                <c:pt idx="10102">
                  <c:v>7318</c:v>
                </c:pt>
                <c:pt idx="10103">
                  <c:v>7318</c:v>
                </c:pt>
                <c:pt idx="10104">
                  <c:v>7318</c:v>
                </c:pt>
                <c:pt idx="10105">
                  <c:v>7318</c:v>
                </c:pt>
                <c:pt idx="10106">
                  <c:v>7318</c:v>
                </c:pt>
                <c:pt idx="10107">
                  <c:v>7318</c:v>
                </c:pt>
                <c:pt idx="10108">
                  <c:v>7318</c:v>
                </c:pt>
                <c:pt idx="10109">
                  <c:v>7318</c:v>
                </c:pt>
                <c:pt idx="10110">
                  <c:v>7318</c:v>
                </c:pt>
                <c:pt idx="10111">
                  <c:v>7318</c:v>
                </c:pt>
                <c:pt idx="10112">
                  <c:v>7318</c:v>
                </c:pt>
                <c:pt idx="10113">
                  <c:v>7318</c:v>
                </c:pt>
                <c:pt idx="10114">
                  <c:v>7318</c:v>
                </c:pt>
                <c:pt idx="10115">
                  <c:v>7318</c:v>
                </c:pt>
                <c:pt idx="10116">
                  <c:v>7318</c:v>
                </c:pt>
                <c:pt idx="10117">
                  <c:v>7318</c:v>
                </c:pt>
                <c:pt idx="10118">
                  <c:v>7318</c:v>
                </c:pt>
                <c:pt idx="10119">
                  <c:v>7318</c:v>
                </c:pt>
                <c:pt idx="10120">
                  <c:v>7318</c:v>
                </c:pt>
                <c:pt idx="10121">
                  <c:v>7318</c:v>
                </c:pt>
                <c:pt idx="10122">
                  <c:v>7318</c:v>
                </c:pt>
                <c:pt idx="10123">
                  <c:v>7318</c:v>
                </c:pt>
                <c:pt idx="10124">
                  <c:v>7318</c:v>
                </c:pt>
                <c:pt idx="10125">
                  <c:v>7318</c:v>
                </c:pt>
                <c:pt idx="10126">
                  <c:v>7318</c:v>
                </c:pt>
                <c:pt idx="10127">
                  <c:v>7318</c:v>
                </c:pt>
                <c:pt idx="10128">
                  <c:v>7318</c:v>
                </c:pt>
                <c:pt idx="10129">
                  <c:v>7318</c:v>
                </c:pt>
                <c:pt idx="10130">
                  <c:v>7318</c:v>
                </c:pt>
                <c:pt idx="10131">
                  <c:v>7318</c:v>
                </c:pt>
                <c:pt idx="10132">
                  <c:v>7318</c:v>
                </c:pt>
                <c:pt idx="10133">
                  <c:v>7318</c:v>
                </c:pt>
                <c:pt idx="10134">
                  <c:v>7318</c:v>
                </c:pt>
                <c:pt idx="10135">
                  <c:v>7318</c:v>
                </c:pt>
                <c:pt idx="10136">
                  <c:v>7318</c:v>
                </c:pt>
                <c:pt idx="10137">
                  <c:v>7318</c:v>
                </c:pt>
                <c:pt idx="10138">
                  <c:v>7318</c:v>
                </c:pt>
                <c:pt idx="10139">
                  <c:v>7318</c:v>
                </c:pt>
                <c:pt idx="10140">
                  <c:v>7318</c:v>
                </c:pt>
                <c:pt idx="10141">
                  <c:v>7318</c:v>
                </c:pt>
                <c:pt idx="10142">
                  <c:v>7318</c:v>
                </c:pt>
                <c:pt idx="10143">
                  <c:v>7318</c:v>
                </c:pt>
                <c:pt idx="10144">
                  <c:v>7318</c:v>
                </c:pt>
                <c:pt idx="10145">
                  <c:v>7318</c:v>
                </c:pt>
                <c:pt idx="10146">
                  <c:v>7318</c:v>
                </c:pt>
                <c:pt idx="10147">
                  <c:v>7318</c:v>
                </c:pt>
                <c:pt idx="10148">
                  <c:v>7318</c:v>
                </c:pt>
                <c:pt idx="10149">
                  <c:v>7318</c:v>
                </c:pt>
                <c:pt idx="10150">
                  <c:v>7318</c:v>
                </c:pt>
                <c:pt idx="10151">
                  <c:v>7318</c:v>
                </c:pt>
                <c:pt idx="10152">
                  <c:v>7318</c:v>
                </c:pt>
                <c:pt idx="10153">
                  <c:v>7318</c:v>
                </c:pt>
                <c:pt idx="10154">
                  <c:v>7318</c:v>
                </c:pt>
                <c:pt idx="10155">
                  <c:v>7318</c:v>
                </c:pt>
                <c:pt idx="10156">
                  <c:v>7318</c:v>
                </c:pt>
                <c:pt idx="10157">
                  <c:v>7318</c:v>
                </c:pt>
                <c:pt idx="10158">
                  <c:v>7318</c:v>
                </c:pt>
                <c:pt idx="10159">
                  <c:v>7318</c:v>
                </c:pt>
                <c:pt idx="10160">
                  <c:v>7318</c:v>
                </c:pt>
                <c:pt idx="10161">
                  <c:v>7318</c:v>
                </c:pt>
                <c:pt idx="10162">
                  <c:v>7318</c:v>
                </c:pt>
                <c:pt idx="10163">
                  <c:v>7318</c:v>
                </c:pt>
                <c:pt idx="10164">
                  <c:v>7318</c:v>
                </c:pt>
                <c:pt idx="10165">
                  <c:v>7318</c:v>
                </c:pt>
                <c:pt idx="10166">
                  <c:v>7318</c:v>
                </c:pt>
                <c:pt idx="10167">
                  <c:v>7318</c:v>
                </c:pt>
                <c:pt idx="10168">
                  <c:v>7318</c:v>
                </c:pt>
                <c:pt idx="10169">
                  <c:v>7318</c:v>
                </c:pt>
                <c:pt idx="10170">
                  <c:v>7318</c:v>
                </c:pt>
                <c:pt idx="10171">
                  <c:v>7318</c:v>
                </c:pt>
                <c:pt idx="10172">
                  <c:v>7318</c:v>
                </c:pt>
                <c:pt idx="10173">
                  <c:v>7318</c:v>
                </c:pt>
                <c:pt idx="10174">
                  <c:v>7318</c:v>
                </c:pt>
                <c:pt idx="10175">
                  <c:v>7318</c:v>
                </c:pt>
                <c:pt idx="10176">
                  <c:v>7318</c:v>
                </c:pt>
                <c:pt idx="10177">
                  <c:v>7318</c:v>
                </c:pt>
                <c:pt idx="10178">
                  <c:v>7318</c:v>
                </c:pt>
                <c:pt idx="10179">
                  <c:v>7318</c:v>
                </c:pt>
                <c:pt idx="10180">
                  <c:v>7318</c:v>
                </c:pt>
                <c:pt idx="10181">
                  <c:v>7318</c:v>
                </c:pt>
                <c:pt idx="10182">
                  <c:v>7318</c:v>
                </c:pt>
                <c:pt idx="10183">
                  <c:v>7318</c:v>
                </c:pt>
                <c:pt idx="10184">
                  <c:v>7318</c:v>
                </c:pt>
                <c:pt idx="10185">
                  <c:v>7318</c:v>
                </c:pt>
                <c:pt idx="10186">
                  <c:v>7318</c:v>
                </c:pt>
                <c:pt idx="10187">
                  <c:v>7318</c:v>
                </c:pt>
                <c:pt idx="10188">
                  <c:v>7318</c:v>
                </c:pt>
                <c:pt idx="10189">
                  <c:v>7318</c:v>
                </c:pt>
                <c:pt idx="10190">
                  <c:v>7318</c:v>
                </c:pt>
                <c:pt idx="10191">
                  <c:v>7318</c:v>
                </c:pt>
                <c:pt idx="10192">
                  <c:v>7318</c:v>
                </c:pt>
                <c:pt idx="10193">
                  <c:v>7318</c:v>
                </c:pt>
                <c:pt idx="10194">
                  <c:v>7318</c:v>
                </c:pt>
                <c:pt idx="10195">
                  <c:v>7318</c:v>
                </c:pt>
                <c:pt idx="10196">
                  <c:v>7318</c:v>
                </c:pt>
                <c:pt idx="10197">
                  <c:v>7318</c:v>
                </c:pt>
                <c:pt idx="10198">
                  <c:v>7318</c:v>
                </c:pt>
                <c:pt idx="10199">
                  <c:v>7318</c:v>
                </c:pt>
                <c:pt idx="10200">
                  <c:v>7318</c:v>
                </c:pt>
                <c:pt idx="10201">
                  <c:v>7318</c:v>
                </c:pt>
                <c:pt idx="10202">
                  <c:v>7318</c:v>
                </c:pt>
                <c:pt idx="10203">
                  <c:v>7318</c:v>
                </c:pt>
                <c:pt idx="10204">
                  <c:v>7318</c:v>
                </c:pt>
                <c:pt idx="10205">
                  <c:v>7318</c:v>
                </c:pt>
                <c:pt idx="10206">
                  <c:v>7318</c:v>
                </c:pt>
                <c:pt idx="10207">
                  <c:v>7318</c:v>
                </c:pt>
                <c:pt idx="10208">
                  <c:v>7318</c:v>
                </c:pt>
                <c:pt idx="10209">
                  <c:v>7318</c:v>
                </c:pt>
                <c:pt idx="10210">
                  <c:v>7318</c:v>
                </c:pt>
                <c:pt idx="10211">
                  <c:v>7318</c:v>
                </c:pt>
                <c:pt idx="10212">
                  <c:v>7318</c:v>
                </c:pt>
                <c:pt idx="10213">
                  <c:v>7318</c:v>
                </c:pt>
                <c:pt idx="10214">
                  <c:v>7318</c:v>
                </c:pt>
                <c:pt idx="10215">
                  <c:v>7318</c:v>
                </c:pt>
                <c:pt idx="10216">
                  <c:v>7318</c:v>
                </c:pt>
                <c:pt idx="10217">
                  <c:v>7318</c:v>
                </c:pt>
                <c:pt idx="10218">
                  <c:v>7318</c:v>
                </c:pt>
                <c:pt idx="10219">
                  <c:v>7318</c:v>
                </c:pt>
                <c:pt idx="10220">
                  <c:v>7318</c:v>
                </c:pt>
                <c:pt idx="10221">
                  <c:v>7318</c:v>
                </c:pt>
                <c:pt idx="10222">
                  <c:v>7318</c:v>
                </c:pt>
                <c:pt idx="10223">
                  <c:v>7318</c:v>
                </c:pt>
                <c:pt idx="10224">
                  <c:v>7318</c:v>
                </c:pt>
                <c:pt idx="10225">
                  <c:v>7318</c:v>
                </c:pt>
                <c:pt idx="10226">
                  <c:v>7318</c:v>
                </c:pt>
                <c:pt idx="10227">
                  <c:v>7318</c:v>
                </c:pt>
                <c:pt idx="10228">
                  <c:v>7318</c:v>
                </c:pt>
                <c:pt idx="10229">
                  <c:v>7318</c:v>
                </c:pt>
                <c:pt idx="10230">
                  <c:v>7318</c:v>
                </c:pt>
                <c:pt idx="10231">
                  <c:v>7318</c:v>
                </c:pt>
                <c:pt idx="10232">
                  <c:v>7318</c:v>
                </c:pt>
                <c:pt idx="10233">
                  <c:v>7318</c:v>
                </c:pt>
                <c:pt idx="10234">
                  <c:v>7318</c:v>
                </c:pt>
                <c:pt idx="10235">
                  <c:v>7318</c:v>
                </c:pt>
                <c:pt idx="10236">
                  <c:v>7318</c:v>
                </c:pt>
                <c:pt idx="10237">
                  <c:v>7318</c:v>
                </c:pt>
                <c:pt idx="10238">
                  <c:v>7318</c:v>
                </c:pt>
                <c:pt idx="10239">
                  <c:v>7318</c:v>
                </c:pt>
                <c:pt idx="10240">
                  <c:v>7318</c:v>
                </c:pt>
                <c:pt idx="10241">
                  <c:v>7318</c:v>
                </c:pt>
                <c:pt idx="10242">
                  <c:v>7318</c:v>
                </c:pt>
                <c:pt idx="10243">
                  <c:v>7318</c:v>
                </c:pt>
                <c:pt idx="10244">
                  <c:v>7318</c:v>
                </c:pt>
                <c:pt idx="10245">
                  <c:v>7318</c:v>
                </c:pt>
                <c:pt idx="10246">
                  <c:v>7318</c:v>
                </c:pt>
                <c:pt idx="10247">
                  <c:v>7318</c:v>
                </c:pt>
                <c:pt idx="10248">
                  <c:v>7318</c:v>
                </c:pt>
                <c:pt idx="10249">
                  <c:v>7318</c:v>
                </c:pt>
                <c:pt idx="10250">
                  <c:v>7318</c:v>
                </c:pt>
                <c:pt idx="10251">
                  <c:v>7318</c:v>
                </c:pt>
                <c:pt idx="10252">
                  <c:v>7318</c:v>
                </c:pt>
                <c:pt idx="10253">
                  <c:v>7318</c:v>
                </c:pt>
                <c:pt idx="10254">
                  <c:v>7318</c:v>
                </c:pt>
                <c:pt idx="10255">
                  <c:v>7318</c:v>
                </c:pt>
                <c:pt idx="10256">
                  <c:v>7318</c:v>
                </c:pt>
                <c:pt idx="10257">
                  <c:v>7318</c:v>
                </c:pt>
                <c:pt idx="10258">
                  <c:v>7318</c:v>
                </c:pt>
                <c:pt idx="10259">
                  <c:v>7318</c:v>
                </c:pt>
                <c:pt idx="10260">
                  <c:v>7318</c:v>
                </c:pt>
                <c:pt idx="10261">
                  <c:v>7318</c:v>
                </c:pt>
                <c:pt idx="10262">
                  <c:v>7318</c:v>
                </c:pt>
                <c:pt idx="10263">
                  <c:v>7318</c:v>
                </c:pt>
                <c:pt idx="10264">
                  <c:v>7318</c:v>
                </c:pt>
                <c:pt idx="10265">
                  <c:v>7318</c:v>
                </c:pt>
                <c:pt idx="10266">
                  <c:v>7318</c:v>
                </c:pt>
                <c:pt idx="10267">
                  <c:v>7318</c:v>
                </c:pt>
                <c:pt idx="10268">
                  <c:v>7318</c:v>
                </c:pt>
                <c:pt idx="10269">
                  <c:v>7318</c:v>
                </c:pt>
                <c:pt idx="10270">
                  <c:v>7318</c:v>
                </c:pt>
                <c:pt idx="10271">
                  <c:v>7318</c:v>
                </c:pt>
                <c:pt idx="10272">
                  <c:v>7318</c:v>
                </c:pt>
                <c:pt idx="10273">
                  <c:v>7318</c:v>
                </c:pt>
                <c:pt idx="10274">
                  <c:v>7318</c:v>
                </c:pt>
                <c:pt idx="10275">
                  <c:v>7318</c:v>
                </c:pt>
                <c:pt idx="10276">
                  <c:v>7318</c:v>
                </c:pt>
                <c:pt idx="10277">
                  <c:v>7318</c:v>
                </c:pt>
                <c:pt idx="10278">
                  <c:v>7318</c:v>
                </c:pt>
                <c:pt idx="10279">
                  <c:v>7318</c:v>
                </c:pt>
                <c:pt idx="10280">
                  <c:v>7318</c:v>
                </c:pt>
                <c:pt idx="10281">
                  <c:v>7318</c:v>
                </c:pt>
                <c:pt idx="10282">
                  <c:v>7318</c:v>
                </c:pt>
                <c:pt idx="10283">
                  <c:v>7318</c:v>
                </c:pt>
                <c:pt idx="10284">
                  <c:v>7318</c:v>
                </c:pt>
                <c:pt idx="10285">
                  <c:v>7318</c:v>
                </c:pt>
                <c:pt idx="10286">
                  <c:v>7318</c:v>
                </c:pt>
                <c:pt idx="10287">
                  <c:v>7318</c:v>
                </c:pt>
                <c:pt idx="10288">
                  <c:v>7318</c:v>
                </c:pt>
                <c:pt idx="10289">
                  <c:v>7318</c:v>
                </c:pt>
                <c:pt idx="10290">
                  <c:v>7318</c:v>
                </c:pt>
                <c:pt idx="10291">
                  <c:v>7318</c:v>
                </c:pt>
                <c:pt idx="10292">
                  <c:v>7318</c:v>
                </c:pt>
                <c:pt idx="10293">
                  <c:v>7318</c:v>
                </c:pt>
                <c:pt idx="10294">
                  <c:v>7318</c:v>
                </c:pt>
                <c:pt idx="10295">
                  <c:v>7318</c:v>
                </c:pt>
                <c:pt idx="10296">
                  <c:v>7318</c:v>
                </c:pt>
                <c:pt idx="10297">
                  <c:v>7318</c:v>
                </c:pt>
                <c:pt idx="10298">
                  <c:v>7318</c:v>
                </c:pt>
                <c:pt idx="10299">
                  <c:v>7318</c:v>
                </c:pt>
                <c:pt idx="10300">
                  <c:v>7318</c:v>
                </c:pt>
                <c:pt idx="10301">
                  <c:v>7318</c:v>
                </c:pt>
                <c:pt idx="10302">
                  <c:v>7318</c:v>
                </c:pt>
                <c:pt idx="10303">
                  <c:v>7318</c:v>
                </c:pt>
                <c:pt idx="10304">
                  <c:v>7318</c:v>
                </c:pt>
                <c:pt idx="10305">
                  <c:v>7318</c:v>
                </c:pt>
                <c:pt idx="10306">
                  <c:v>7318</c:v>
                </c:pt>
                <c:pt idx="10307">
                  <c:v>7318</c:v>
                </c:pt>
                <c:pt idx="10308">
                  <c:v>7318</c:v>
                </c:pt>
                <c:pt idx="10309">
                  <c:v>7318</c:v>
                </c:pt>
                <c:pt idx="10310">
                  <c:v>7318</c:v>
                </c:pt>
                <c:pt idx="10311">
                  <c:v>7318</c:v>
                </c:pt>
                <c:pt idx="10312">
                  <c:v>7318</c:v>
                </c:pt>
                <c:pt idx="10313">
                  <c:v>7318</c:v>
                </c:pt>
                <c:pt idx="10314">
                  <c:v>7318</c:v>
                </c:pt>
                <c:pt idx="10315">
                  <c:v>7318</c:v>
                </c:pt>
                <c:pt idx="10316">
                  <c:v>7318</c:v>
                </c:pt>
                <c:pt idx="10317">
                  <c:v>7318</c:v>
                </c:pt>
                <c:pt idx="10318">
                  <c:v>7318</c:v>
                </c:pt>
                <c:pt idx="10319">
                  <c:v>7318</c:v>
                </c:pt>
                <c:pt idx="10320">
                  <c:v>7318</c:v>
                </c:pt>
                <c:pt idx="10321">
                  <c:v>7318</c:v>
                </c:pt>
                <c:pt idx="10322">
                  <c:v>7318</c:v>
                </c:pt>
                <c:pt idx="10323">
                  <c:v>7318</c:v>
                </c:pt>
                <c:pt idx="10324">
                  <c:v>7318</c:v>
                </c:pt>
                <c:pt idx="10325">
                  <c:v>7318</c:v>
                </c:pt>
                <c:pt idx="10326">
                  <c:v>7318</c:v>
                </c:pt>
                <c:pt idx="10327">
                  <c:v>7318</c:v>
                </c:pt>
                <c:pt idx="10328">
                  <c:v>7318</c:v>
                </c:pt>
                <c:pt idx="10329">
                  <c:v>7318</c:v>
                </c:pt>
                <c:pt idx="10330">
                  <c:v>7318</c:v>
                </c:pt>
                <c:pt idx="10331">
                  <c:v>7318</c:v>
                </c:pt>
                <c:pt idx="10332">
                  <c:v>7318</c:v>
                </c:pt>
                <c:pt idx="10333">
                  <c:v>7318</c:v>
                </c:pt>
                <c:pt idx="10334">
                  <c:v>7318</c:v>
                </c:pt>
                <c:pt idx="10335">
                  <c:v>7318</c:v>
                </c:pt>
                <c:pt idx="10336">
                  <c:v>7318</c:v>
                </c:pt>
                <c:pt idx="10337">
                  <c:v>7318</c:v>
                </c:pt>
                <c:pt idx="10338">
                  <c:v>7318</c:v>
                </c:pt>
                <c:pt idx="10339">
                  <c:v>7318</c:v>
                </c:pt>
                <c:pt idx="10340">
                  <c:v>7318</c:v>
                </c:pt>
                <c:pt idx="10341">
                  <c:v>7318</c:v>
                </c:pt>
                <c:pt idx="10342">
                  <c:v>7318</c:v>
                </c:pt>
                <c:pt idx="10343">
                  <c:v>7318</c:v>
                </c:pt>
                <c:pt idx="10344">
                  <c:v>7318</c:v>
                </c:pt>
                <c:pt idx="10345">
                  <c:v>7318</c:v>
                </c:pt>
                <c:pt idx="10346">
                  <c:v>7318</c:v>
                </c:pt>
                <c:pt idx="10347">
                  <c:v>7318</c:v>
                </c:pt>
                <c:pt idx="10348">
                  <c:v>7318</c:v>
                </c:pt>
                <c:pt idx="10349">
                  <c:v>7318</c:v>
                </c:pt>
                <c:pt idx="10350">
                  <c:v>7318</c:v>
                </c:pt>
                <c:pt idx="10351">
                  <c:v>7318</c:v>
                </c:pt>
                <c:pt idx="10352">
                  <c:v>7318</c:v>
                </c:pt>
                <c:pt idx="10353">
                  <c:v>7318</c:v>
                </c:pt>
                <c:pt idx="10354">
                  <c:v>7318</c:v>
                </c:pt>
                <c:pt idx="10355">
                  <c:v>7318</c:v>
                </c:pt>
                <c:pt idx="10356">
                  <c:v>7318</c:v>
                </c:pt>
                <c:pt idx="10357">
                  <c:v>7318</c:v>
                </c:pt>
                <c:pt idx="10358">
                  <c:v>7318</c:v>
                </c:pt>
                <c:pt idx="10359">
                  <c:v>7318</c:v>
                </c:pt>
                <c:pt idx="10360">
                  <c:v>7318</c:v>
                </c:pt>
                <c:pt idx="10361">
                  <c:v>7318</c:v>
                </c:pt>
                <c:pt idx="10362">
                  <c:v>7318</c:v>
                </c:pt>
                <c:pt idx="10363">
                  <c:v>7318</c:v>
                </c:pt>
                <c:pt idx="10364">
                  <c:v>7318</c:v>
                </c:pt>
                <c:pt idx="10365">
                  <c:v>7318</c:v>
                </c:pt>
                <c:pt idx="10366">
                  <c:v>7318</c:v>
                </c:pt>
                <c:pt idx="10367">
                  <c:v>7318</c:v>
                </c:pt>
                <c:pt idx="10368">
                  <c:v>7318</c:v>
                </c:pt>
                <c:pt idx="10369">
                  <c:v>7318</c:v>
                </c:pt>
                <c:pt idx="10370">
                  <c:v>7318</c:v>
                </c:pt>
                <c:pt idx="10371">
                  <c:v>7318</c:v>
                </c:pt>
                <c:pt idx="10372">
                  <c:v>7318</c:v>
                </c:pt>
                <c:pt idx="10373">
                  <c:v>7318</c:v>
                </c:pt>
                <c:pt idx="10374">
                  <c:v>7318</c:v>
                </c:pt>
                <c:pt idx="10375">
                  <c:v>7318</c:v>
                </c:pt>
                <c:pt idx="10376">
                  <c:v>7318</c:v>
                </c:pt>
                <c:pt idx="10377">
                  <c:v>7318</c:v>
                </c:pt>
                <c:pt idx="10378">
                  <c:v>7318</c:v>
                </c:pt>
                <c:pt idx="10379">
                  <c:v>7318</c:v>
                </c:pt>
                <c:pt idx="10380">
                  <c:v>7318</c:v>
                </c:pt>
                <c:pt idx="10381">
                  <c:v>7318</c:v>
                </c:pt>
                <c:pt idx="10382">
                  <c:v>7318</c:v>
                </c:pt>
                <c:pt idx="10383">
                  <c:v>7318</c:v>
                </c:pt>
                <c:pt idx="10384">
                  <c:v>7318</c:v>
                </c:pt>
                <c:pt idx="10385">
                  <c:v>7318</c:v>
                </c:pt>
                <c:pt idx="10386">
                  <c:v>7318</c:v>
                </c:pt>
                <c:pt idx="10387">
                  <c:v>7318</c:v>
                </c:pt>
                <c:pt idx="10388">
                  <c:v>7318</c:v>
                </c:pt>
                <c:pt idx="10389">
                  <c:v>7318</c:v>
                </c:pt>
                <c:pt idx="10390">
                  <c:v>7318</c:v>
                </c:pt>
                <c:pt idx="10391">
                  <c:v>7318</c:v>
                </c:pt>
                <c:pt idx="10392">
                  <c:v>7318</c:v>
                </c:pt>
                <c:pt idx="10393">
                  <c:v>7318</c:v>
                </c:pt>
                <c:pt idx="10394">
                  <c:v>7318</c:v>
                </c:pt>
                <c:pt idx="10395">
                  <c:v>7318</c:v>
                </c:pt>
                <c:pt idx="10396">
                  <c:v>7318</c:v>
                </c:pt>
                <c:pt idx="10397">
                  <c:v>7318</c:v>
                </c:pt>
                <c:pt idx="10398">
                  <c:v>7318</c:v>
                </c:pt>
                <c:pt idx="10399">
                  <c:v>7318</c:v>
                </c:pt>
                <c:pt idx="10400">
                  <c:v>7318</c:v>
                </c:pt>
                <c:pt idx="10401">
                  <c:v>7318</c:v>
                </c:pt>
                <c:pt idx="10402">
                  <c:v>7318</c:v>
                </c:pt>
                <c:pt idx="10403">
                  <c:v>7318</c:v>
                </c:pt>
                <c:pt idx="10404">
                  <c:v>7318</c:v>
                </c:pt>
                <c:pt idx="10405">
                  <c:v>7318</c:v>
                </c:pt>
                <c:pt idx="10406">
                  <c:v>7318</c:v>
                </c:pt>
                <c:pt idx="10407">
                  <c:v>7318</c:v>
                </c:pt>
                <c:pt idx="10408">
                  <c:v>7318</c:v>
                </c:pt>
                <c:pt idx="10409">
                  <c:v>7318</c:v>
                </c:pt>
                <c:pt idx="10410">
                  <c:v>7318</c:v>
                </c:pt>
                <c:pt idx="10411">
                  <c:v>7318</c:v>
                </c:pt>
                <c:pt idx="10412">
                  <c:v>7318</c:v>
                </c:pt>
                <c:pt idx="10413">
                  <c:v>7318</c:v>
                </c:pt>
                <c:pt idx="10414">
                  <c:v>7318</c:v>
                </c:pt>
                <c:pt idx="10415">
                  <c:v>7318</c:v>
                </c:pt>
                <c:pt idx="10416">
                  <c:v>7318</c:v>
                </c:pt>
                <c:pt idx="10417">
                  <c:v>7318</c:v>
                </c:pt>
                <c:pt idx="10418">
                  <c:v>7318</c:v>
                </c:pt>
                <c:pt idx="10419">
                  <c:v>7318</c:v>
                </c:pt>
                <c:pt idx="10420">
                  <c:v>7318</c:v>
                </c:pt>
                <c:pt idx="10421">
                  <c:v>7318</c:v>
                </c:pt>
                <c:pt idx="10422">
                  <c:v>7318</c:v>
                </c:pt>
                <c:pt idx="10423">
                  <c:v>7318</c:v>
                </c:pt>
                <c:pt idx="10424">
                  <c:v>7318</c:v>
                </c:pt>
                <c:pt idx="10425">
                  <c:v>7318</c:v>
                </c:pt>
                <c:pt idx="10426">
                  <c:v>7318</c:v>
                </c:pt>
                <c:pt idx="10427">
                  <c:v>7318</c:v>
                </c:pt>
                <c:pt idx="10428">
                  <c:v>7318</c:v>
                </c:pt>
                <c:pt idx="10429">
                  <c:v>7318</c:v>
                </c:pt>
                <c:pt idx="10430">
                  <c:v>7318</c:v>
                </c:pt>
                <c:pt idx="10431">
                  <c:v>7318</c:v>
                </c:pt>
                <c:pt idx="10432">
                  <c:v>7318</c:v>
                </c:pt>
                <c:pt idx="10433">
                  <c:v>7318</c:v>
                </c:pt>
                <c:pt idx="10434">
                  <c:v>7318</c:v>
                </c:pt>
                <c:pt idx="10435">
                  <c:v>7318</c:v>
                </c:pt>
                <c:pt idx="10436">
                  <c:v>7318</c:v>
                </c:pt>
                <c:pt idx="10437">
                  <c:v>7318</c:v>
                </c:pt>
                <c:pt idx="10438">
                  <c:v>7318</c:v>
                </c:pt>
                <c:pt idx="10439">
                  <c:v>7318</c:v>
                </c:pt>
                <c:pt idx="10440">
                  <c:v>7318</c:v>
                </c:pt>
                <c:pt idx="10441">
                  <c:v>7318</c:v>
                </c:pt>
                <c:pt idx="10442">
                  <c:v>7318</c:v>
                </c:pt>
                <c:pt idx="10443">
                  <c:v>7318</c:v>
                </c:pt>
                <c:pt idx="10444">
                  <c:v>7318</c:v>
                </c:pt>
                <c:pt idx="10445">
                  <c:v>7318</c:v>
                </c:pt>
                <c:pt idx="10446">
                  <c:v>7318</c:v>
                </c:pt>
                <c:pt idx="10447">
                  <c:v>7318</c:v>
                </c:pt>
                <c:pt idx="10448">
                  <c:v>7318</c:v>
                </c:pt>
                <c:pt idx="10449">
                  <c:v>7318</c:v>
                </c:pt>
                <c:pt idx="10450">
                  <c:v>7318</c:v>
                </c:pt>
                <c:pt idx="10451">
                  <c:v>7318</c:v>
                </c:pt>
                <c:pt idx="10452">
                  <c:v>7318</c:v>
                </c:pt>
                <c:pt idx="10453">
                  <c:v>7318</c:v>
                </c:pt>
                <c:pt idx="10454">
                  <c:v>7318</c:v>
                </c:pt>
                <c:pt idx="10455">
                  <c:v>7318</c:v>
                </c:pt>
                <c:pt idx="10456">
                  <c:v>7318</c:v>
                </c:pt>
                <c:pt idx="10457">
                  <c:v>7318</c:v>
                </c:pt>
                <c:pt idx="10458">
                  <c:v>7318</c:v>
                </c:pt>
                <c:pt idx="10459">
                  <c:v>7318</c:v>
                </c:pt>
                <c:pt idx="10460">
                  <c:v>7318</c:v>
                </c:pt>
                <c:pt idx="10461">
                  <c:v>7318</c:v>
                </c:pt>
                <c:pt idx="10462">
                  <c:v>7318</c:v>
                </c:pt>
                <c:pt idx="10463">
                  <c:v>7318</c:v>
                </c:pt>
                <c:pt idx="10464">
                  <c:v>7318</c:v>
                </c:pt>
                <c:pt idx="10465">
                  <c:v>7318</c:v>
                </c:pt>
                <c:pt idx="10466">
                  <c:v>7318</c:v>
                </c:pt>
                <c:pt idx="10467">
                  <c:v>7318</c:v>
                </c:pt>
                <c:pt idx="10468">
                  <c:v>7318</c:v>
                </c:pt>
                <c:pt idx="10469">
                  <c:v>7318</c:v>
                </c:pt>
                <c:pt idx="10470">
                  <c:v>7318</c:v>
                </c:pt>
                <c:pt idx="10471">
                  <c:v>7318</c:v>
                </c:pt>
                <c:pt idx="10472">
                  <c:v>7318</c:v>
                </c:pt>
                <c:pt idx="10473">
                  <c:v>7318</c:v>
                </c:pt>
                <c:pt idx="10474">
                  <c:v>7318</c:v>
                </c:pt>
                <c:pt idx="10475">
                  <c:v>7318</c:v>
                </c:pt>
                <c:pt idx="10476">
                  <c:v>7318</c:v>
                </c:pt>
                <c:pt idx="10477">
                  <c:v>7318</c:v>
                </c:pt>
                <c:pt idx="10478">
                  <c:v>7318</c:v>
                </c:pt>
                <c:pt idx="10479">
                  <c:v>7318</c:v>
                </c:pt>
                <c:pt idx="10480">
                  <c:v>7318</c:v>
                </c:pt>
                <c:pt idx="10481">
                  <c:v>7318</c:v>
                </c:pt>
                <c:pt idx="10482">
                  <c:v>7318</c:v>
                </c:pt>
                <c:pt idx="10483">
                  <c:v>7318</c:v>
                </c:pt>
                <c:pt idx="10484">
                  <c:v>7318</c:v>
                </c:pt>
                <c:pt idx="10485">
                  <c:v>7318</c:v>
                </c:pt>
                <c:pt idx="10486">
                  <c:v>7318</c:v>
                </c:pt>
                <c:pt idx="10487">
                  <c:v>7318</c:v>
                </c:pt>
                <c:pt idx="10488">
                  <c:v>7318</c:v>
                </c:pt>
                <c:pt idx="10489">
                  <c:v>7318</c:v>
                </c:pt>
                <c:pt idx="10490">
                  <c:v>7318</c:v>
                </c:pt>
                <c:pt idx="10491">
                  <c:v>7318</c:v>
                </c:pt>
                <c:pt idx="10492">
                  <c:v>7318</c:v>
                </c:pt>
                <c:pt idx="10493">
                  <c:v>7318</c:v>
                </c:pt>
                <c:pt idx="10494">
                  <c:v>7318</c:v>
                </c:pt>
                <c:pt idx="10495">
                  <c:v>7318</c:v>
                </c:pt>
                <c:pt idx="10496">
                  <c:v>7318</c:v>
                </c:pt>
                <c:pt idx="10497">
                  <c:v>7318</c:v>
                </c:pt>
                <c:pt idx="10498">
                  <c:v>7318</c:v>
                </c:pt>
                <c:pt idx="10499">
                  <c:v>7318</c:v>
                </c:pt>
                <c:pt idx="10500">
                  <c:v>7318</c:v>
                </c:pt>
                <c:pt idx="10501">
                  <c:v>7318</c:v>
                </c:pt>
                <c:pt idx="10502">
                  <c:v>7318</c:v>
                </c:pt>
                <c:pt idx="10503">
                  <c:v>7318</c:v>
                </c:pt>
                <c:pt idx="10504">
                  <c:v>7318</c:v>
                </c:pt>
                <c:pt idx="10505">
                  <c:v>7318</c:v>
                </c:pt>
                <c:pt idx="10506">
                  <c:v>7318</c:v>
                </c:pt>
                <c:pt idx="10507">
                  <c:v>7318</c:v>
                </c:pt>
                <c:pt idx="10508">
                  <c:v>7318</c:v>
                </c:pt>
                <c:pt idx="10509">
                  <c:v>7318</c:v>
                </c:pt>
                <c:pt idx="10510">
                  <c:v>7318</c:v>
                </c:pt>
                <c:pt idx="10511">
                  <c:v>7318</c:v>
                </c:pt>
                <c:pt idx="10512">
                  <c:v>7318</c:v>
                </c:pt>
                <c:pt idx="10513">
                  <c:v>7318</c:v>
                </c:pt>
                <c:pt idx="10514">
                  <c:v>7318</c:v>
                </c:pt>
                <c:pt idx="10515">
                  <c:v>7318</c:v>
                </c:pt>
                <c:pt idx="10516">
                  <c:v>7318</c:v>
                </c:pt>
                <c:pt idx="10517">
                  <c:v>7318</c:v>
                </c:pt>
                <c:pt idx="10518">
                  <c:v>7318</c:v>
                </c:pt>
                <c:pt idx="10519">
                  <c:v>7318</c:v>
                </c:pt>
                <c:pt idx="10520">
                  <c:v>7318</c:v>
                </c:pt>
                <c:pt idx="10521">
                  <c:v>7318</c:v>
                </c:pt>
                <c:pt idx="10522">
                  <c:v>7318</c:v>
                </c:pt>
                <c:pt idx="10523">
                  <c:v>7318</c:v>
                </c:pt>
                <c:pt idx="10524">
                  <c:v>7318</c:v>
                </c:pt>
                <c:pt idx="10525">
                  <c:v>7318</c:v>
                </c:pt>
                <c:pt idx="10526">
                  <c:v>7318</c:v>
                </c:pt>
                <c:pt idx="10527">
                  <c:v>7318</c:v>
                </c:pt>
                <c:pt idx="10528">
                  <c:v>7318</c:v>
                </c:pt>
                <c:pt idx="10529">
                  <c:v>7318</c:v>
                </c:pt>
                <c:pt idx="10530">
                  <c:v>7318</c:v>
                </c:pt>
                <c:pt idx="10531">
                  <c:v>7318</c:v>
                </c:pt>
                <c:pt idx="10532">
                  <c:v>7318</c:v>
                </c:pt>
                <c:pt idx="10533">
                  <c:v>7318</c:v>
                </c:pt>
                <c:pt idx="10534">
                  <c:v>7318</c:v>
                </c:pt>
                <c:pt idx="10535">
                  <c:v>7318</c:v>
                </c:pt>
                <c:pt idx="10536">
                  <c:v>7318</c:v>
                </c:pt>
                <c:pt idx="10537">
                  <c:v>7318</c:v>
                </c:pt>
                <c:pt idx="10538">
                  <c:v>7318</c:v>
                </c:pt>
                <c:pt idx="10539">
                  <c:v>7318</c:v>
                </c:pt>
                <c:pt idx="10540">
                  <c:v>7318</c:v>
                </c:pt>
                <c:pt idx="10541">
                  <c:v>7318</c:v>
                </c:pt>
                <c:pt idx="10542">
                  <c:v>7318</c:v>
                </c:pt>
                <c:pt idx="10543">
                  <c:v>7318</c:v>
                </c:pt>
                <c:pt idx="10544">
                  <c:v>7318</c:v>
                </c:pt>
                <c:pt idx="10545">
                  <c:v>7318</c:v>
                </c:pt>
                <c:pt idx="10546">
                  <c:v>7318</c:v>
                </c:pt>
                <c:pt idx="10547">
                  <c:v>7318</c:v>
                </c:pt>
                <c:pt idx="10548">
                  <c:v>7318</c:v>
                </c:pt>
                <c:pt idx="10549">
                  <c:v>7318</c:v>
                </c:pt>
                <c:pt idx="10550">
                  <c:v>7318</c:v>
                </c:pt>
                <c:pt idx="10551">
                  <c:v>7318</c:v>
                </c:pt>
                <c:pt idx="10552">
                  <c:v>7318</c:v>
                </c:pt>
                <c:pt idx="10553">
                  <c:v>7318</c:v>
                </c:pt>
                <c:pt idx="10554">
                  <c:v>7318</c:v>
                </c:pt>
                <c:pt idx="10555">
                  <c:v>7318</c:v>
                </c:pt>
                <c:pt idx="10556">
                  <c:v>7318</c:v>
                </c:pt>
                <c:pt idx="10557">
                  <c:v>7318</c:v>
                </c:pt>
                <c:pt idx="10558">
                  <c:v>7318</c:v>
                </c:pt>
                <c:pt idx="10559">
                  <c:v>7318</c:v>
                </c:pt>
                <c:pt idx="10560">
                  <c:v>7318</c:v>
                </c:pt>
                <c:pt idx="10561">
                  <c:v>7318</c:v>
                </c:pt>
                <c:pt idx="10562">
                  <c:v>7318</c:v>
                </c:pt>
                <c:pt idx="10563">
                  <c:v>7318</c:v>
                </c:pt>
                <c:pt idx="10564">
                  <c:v>7318</c:v>
                </c:pt>
                <c:pt idx="10565">
                  <c:v>7318</c:v>
                </c:pt>
                <c:pt idx="10566">
                  <c:v>7318</c:v>
                </c:pt>
                <c:pt idx="10567">
                  <c:v>7318</c:v>
                </c:pt>
                <c:pt idx="10568">
                  <c:v>7318</c:v>
                </c:pt>
                <c:pt idx="10569">
                  <c:v>7318</c:v>
                </c:pt>
                <c:pt idx="10570">
                  <c:v>7318</c:v>
                </c:pt>
                <c:pt idx="10571">
                  <c:v>7318</c:v>
                </c:pt>
                <c:pt idx="10572">
                  <c:v>7318</c:v>
                </c:pt>
                <c:pt idx="10573">
                  <c:v>7318</c:v>
                </c:pt>
                <c:pt idx="10574">
                  <c:v>7318</c:v>
                </c:pt>
                <c:pt idx="10575">
                  <c:v>7318</c:v>
                </c:pt>
                <c:pt idx="10576">
                  <c:v>7318</c:v>
                </c:pt>
                <c:pt idx="10577">
                  <c:v>7318</c:v>
                </c:pt>
                <c:pt idx="10578">
                  <c:v>7318</c:v>
                </c:pt>
                <c:pt idx="10579">
                  <c:v>7318</c:v>
                </c:pt>
                <c:pt idx="10580">
                  <c:v>7318</c:v>
                </c:pt>
                <c:pt idx="10581">
                  <c:v>7318</c:v>
                </c:pt>
                <c:pt idx="10582">
                  <c:v>7318</c:v>
                </c:pt>
                <c:pt idx="10583">
                  <c:v>7318</c:v>
                </c:pt>
                <c:pt idx="10584">
                  <c:v>7318</c:v>
                </c:pt>
                <c:pt idx="10585">
                  <c:v>7318</c:v>
                </c:pt>
                <c:pt idx="10586">
                  <c:v>7318</c:v>
                </c:pt>
                <c:pt idx="10587">
                  <c:v>7318</c:v>
                </c:pt>
                <c:pt idx="10588">
                  <c:v>7318</c:v>
                </c:pt>
                <c:pt idx="10589">
                  <c:v>7318</c:v>
                </c:pt>
                <c:pt idx="10590">
                  <c:v>7318</c:v>
                </c:pt>
                <c:pt idx="10591">
                  <c:v>7318</c:v>
                </c:pt>
                <c:pt idx="10592">
                  <c:v>7318</c:v>
                </c:pt>
                <c:pt idx="10593">
                  <c:v>7318</c:v>
                </c:pt>
                <c:pt idx="10594">
                  <c:v>7318</c:v>
                </c:pt>
                <c:pt idx="10595">
                  <c:v>7318</c:v>
                </c:pt>
                <c:pt idx="10596">
                  <c:v>7318</c:v>
                </c:pt>
                <c:pt idx="10597">
                  <c:v>7318</c:v>
                </c:pt>
                <c:pt idx="10598">
                  <c:v>7318</c:v>
                </c:pt>
                <c:pt idx="10599">
                  <c:v>7318</c:v>
                </c:pt>
                <c:pt idx="10600">
                  <c:v>7318</c:v>
                </c:pt>
                <c:pt idx="10601">
                  <c:v>7318</c:v>
                </c:pt>
                <c:pt idx="10602">
                  <c:v>7318</c:v>
                </c:pt>
                <c:pt idx="10603">
                  <c:v>7318</c:v>
                </c:pt>
                <c:pt idx="10604">
                  <c:v>7318</c:v>
                </c:pt>
                <c:pt idx="10605">
                  <c:v>7318</c:v>
                </c:pt>
                <c:pt idx="10606">
                  <c:v>7318</c:v>
                </c:pt>
                <c:pt idx="10607">
                  <c:v>7318</c:v>
                </c:pt>
                <c:pt idx="10608">
                  <c:v>7318</c:v>
                </c:pt>
                <c:pt idx="10609">
                  <c:v>7318</c:v>
                </c:pt>
                <c:pt idx="10610">
                  <c:v>7318</c:v>
                </c:pt>
                <c:pt idx="10611">
                  <c:v>7318</c:v>
                </c:pt>
                <c:pt idx="10612">
                  <c:v>7318</c:v>
                </c:pt>
                <c:pt idx="10613">
                  <c:v>7318</c:v>
                </c:pt>
                <c:pt idx="10614">
                  <c:v>7318</c:v>
                </c:pt>
                <c:pt idx="10615">
                  <c:v>7318</c:v>
                </c:pt>
                <c:pt idx="10616">
                  <c:v>7318</c:v>
                </c:pt>
                <c:pt idx="10617">
                  <c:v>7318</c:v>
                </c:pt>
                <c:pt idx="10618">
                  <c:v>7318</c:v>
                </c:pt>
                <c:pt idx="10619">
                  <c:v>7318</c:v>
                </c:pt>
                <c:pt idx="10620">
                  <c:v>7318</c:v>
                </c:pt>
                <c:pt idx="10621">
                  <c:v>7318</c:v>
                </c:pt>
                <c:pt idx="10622">
                  <c:v>7318</c:v>
                </c:pt>
                <c:pt idx="10623">
                  <c:v>7318</c:v>
                </c:pt>
                <c:pt idx="10624">
                  <c:v>7318</c:v>
                </c:pt>
                <c:pt idx="10625">
                  <c:v>7318</c:v>
                </c:pt>
                <c:pt idx="10626">
                  <c:v>7318</c:v>
                </c:pt>
                <c:pt idx="10627">
                  <c:v>7318</c:v>
                </c:pt>
                <c:pt idx="10628">
                  <c:v>7318</c:v>
                </c:pt>
                <c:pt idx="10629">
                  <c:v>7318</c:v>
                </c:pt>
                <c:pt idx="10630">
                  <c:v>7318</c:v>
                </c:pt>
                <c:pt idx="10631">
                  <c:v>7318</c:v>
                </c:pt>
                <c:pt idx="10632">
                  <c:v>7318</c:v>
                </c:pt>
                <c:pt idx="10633">
                  <c:v>7318</c:v>
                </c:pt>
                <c:pt idx="10634">
                  <c:v>7318</c:v>
                </c:pt>
                <c:pt idx="10635">
                  <c:v>7318</c:v>
                </c:pt>
                <c:pt idx="10636">
                  <c:v>7318</c:v>
                </c:pt>
                <c:pt idx="10637">
                  <c:v>7318</c:v>
                </c:pt>
                <c:pt idx="10638">
                  <c:v>7318</c:v>
                </c:pt>
                <c:pt idx="10639">
                  <c:v>7318</c:v>
                </c:pt>
                <c:pt idx="10640">
                  <c:v>7318</c:v>
                </c:pt>
                <c:pt idx="10641">
                  <c:v>7318</c:v>
                </c:pt>
                <c:pt idx="10642">
                  <c:v>7318</c:v>
                </c:pt>
                <c:pt idx="10643">
                  <c:v>7318</c:v>
                </c:pt>
                <c:pt idx="10644">
                  <c:v>7318</c:v>
                </c:pt>
                <c:pt idx="10645">
                  <c:v>7318</c:v>
                </c:pt>
                <c:pt idx="10646">
                  <c:v>7318</c:v>
                </c:pt>
                <c:pt idx="10647">
                  <c:v>7318</c:v>
                </c:pt>
                <c:pt idx="10648">
                  <c:v>7318</c:v>
                </c:pt>
                <c:pt idx="10649">
                  <c:v>7318</c:v>
                </c:pt>
                <c:pt idx="10650">
                  <c:v>7318</c:v>
                </c:pt>
                <c:pt idx="10651">
                  <c:v>7318</c:v>
                </c:pt>
                <c:pt idx="10652">
                  <c:v>7318</c:v>
                </c:pt>
                <c:pt idx="10653">
                  <c:v>7318</c:v>
                </c:pt>
                <c:pt idx="10654">
                  <c:v>7318</c:v>
                </c:pt>
                <c:pt idx="10655">
                  <c:v>7318</c:v>
                </c:pt>
                <c:pt idx="10656">
                  <c:v>7318</c:v>
                </c:pt>
                <c:pt idx="10657">
                  <c:v>7318</c:v>
                </c:pt>
                <c:pt idx="10658">
                  <c:v>7318</c:v>
                </c:pt>
                <c:pt idx="10659">
                  <c:v>7318</c:v>
                </c:pt>
                <c:pt idx="10660">
                  <c:v>7318</c:v>
                </c:pt>
                <c:pt idx="10661">
                  <c:v>7318</c:v>
                </c:pt>
                <c:pt idx="10662">
                  <c:v>7318</c:v>
                </c:pt>
                <c:pt idx="10663">
                  <c:v>7318</c:v>
                </c:pt>
                <c:pt idx="10664">
                  <c:v>7318</c:v>
                </c:pt>
                <c:pt idx="10665">
                  <c:v>7318</c:v>
                </c:pt>
                <c:pt idx="10666">
                  <c:v>7318</c:v>
                </c:pt>
                <c:pt idx="10667">
                  <c:v>7318</c:v>
                </c:pt>
                <c:pt idx="10668">
                  <c:v>7318</c:v>
                </c:pt>
                <c:pt idx="10669">
                  <c:v>7318</c:v>
                </c:pt>
                <c:pt idx="10670">
                  <c:v>7318</c:v>
                </c:pt>
                <c:pt idx="10671">
                  <c:v>7318</c:v>
                </c:pt>
                <c:pt idx="10672">
                  <c:v>7318</c:v>
                </c:pt>
                <c:pt idx="10673">
                  <c:v>7318</c:v>
                </c:pt>
                <c:pt idx="10674">
                  <c:v>7318</c:v>
                </c:pt>
                <c:pt idx="10675">
                  <c:v>7318</c:v>
                </c:pt>
                <c:pt idx="10676">
                  <c:v>7318</c:v>
                </c:pt>
                <c:pt idx="10677">
                  <c:v>7318</c:v>
                </c:pt>
                <c:pt idx="10678">
                  <c:v>7318</c:v>
                </c:pt>
                <c:pt idx="10679">
                  <c:v>7318</c:v>
                </c:pt>
                <c:pt idx="10680">
                  <c:v>7318</c:v>
                </c:pt>
                <c:pt idx="10681">
                  <c:v>7318</c:v>
                </c:pt>
                <c:pt idx="10682">
                  <c:v>7318</c:v>
                </c:pt>
                <c:pt idx="10683">
                  <c:v>7318</c:v>
                </c:pt>
                <c:pt idx="10684">
                  <c:v>7318</c:v>
                </c:pt>
                <c:pt idx="10685">
                  <c:v>7318</c:v>
                </c:pt>
                <c:pt idx="10686">
                  <c:v>7318</c:v>
                </c:pt>
                <c:pt idx="10687">
                  <c:v>7318</c:v>
                </c:pt>
                <c:pt idx="10688">
                  <c:v>7318</c:v>
                </c:pt>
                <c:pt idx="10689">
                  <c:v>7318</c:v>
                </c:pt>
                <c:pt idx="10690">
                  <c:v>7318</c:v>
                </c:pt>
                <c:pt idx="10691">
                  <c:v>7318</c:v>
                </c:pt>
                <c:pt idx="10692">
                  <c:v>7318</c:v>
                </c:pt>
                <c:pt idx="10693">
                  <c:v>7318</c:v>
                </c:pt>
                <c:pt idx="10694">
                  <c:v>7318</c:v>
                </c:pt>
                <c:pt idx="10695">
                  <c:v>7318</c:v>
                </c:pt>
                <c:pt idx="10696">
                  <c:v>7318</c:v>
                </c:pt>
                <c:pt idx="10697">
                  <c:v>7318</c:v>
                </c:pt>
                <c:pt idx="10698">
                  <c:v>7318</c:v>
                </c:pt>
                <c:pt idx="10699">
                  <c:v>7318</c:v>
                </c:pt>
                <c:pt idx="10700">
                  <c:v>7318</c:v>
                </c:pt>
                <c:pt idx="10701">
                  <c:v>7318</c:v>
                </c:pt>
                <c:pt idx="10702">
                  <c:v>7318</c:v>
                </c:pt>
                <c:pt idx="10703">
                  <c:v>7318</c:v>
                </c:pt>
                <c:pt idx="10704">
                  <c:v>7318</c:v>
                </c:pt>
                <c:pt idx="10705">
                  <c:v>7318</c:v>
                </c:pt>
                <c:pt idx="10706">
                  <c:v>7318</c:v>
                </c:pt>
                <c:pt idx="10707">
                  <c:v>7318</c:v>
                </c:pt>
                <c:pt idx="10708">
                  <c:v>7318</c:v>
                </c:pt>
                <c:pt idx="10709">
                  <c:v>7318</c:v>
                </c:pt>
                <c:pt idx="10710">
                  <c:v>7318</c:v>
                </c:pt>
                <c:pt idx="10711">
                  <c:v>7318</c:v>
                </c:pt>
                <c:pt idx="10712">
                  <c:v>7318</c:v>
                </c:pt>
                <c:pt idx="10713">
                  <c:v>7318</c:v>
                </c:pt>
                <c:pt idx="10714">
                  <c:v>7318</c:v>
                </c:pt>
                <c:pt idx="10715">
                  <c:v>7318</c:v>
                </c:pt>
                <c:pt idx="10716">
                  <c:v>7318</c:v>
                </c:pt>
                <c:pt idx="10717">
                  <c:v>7318</c:v>
                </c:pt>
                <c:pt idx="10718">
                  <c:v>7318</c:v>
                </c:pt>
                <c:pt idx="10719">
                  <c:v>7318</c:v>
                </c:pt>
                <c:pt idx="10720">
                  <c:v>7318</c:v>
                </c:pt>
                <c:pt idx="10721">
                  <c:v>7318</c:v>
                </c:pt>
                <c:pt idx="10722">
                  <c:v>7318</c:v>
                </c:pt>
                <c:pt idx="10723">
                  <c:v>7318</c:v>
                </c:pt>
                <c:pt idx="10724">
                  <c:v>7318</c:v>
                </c:pt>
                <c:pt idx="10725">
                  <c:v>7318</c:v>
                </c:pt>
                <c:pt idx="10726">
                  <c:v>7318</c:v>
                </c:pt>
                <c:pt idx="10727">
                  <c:v>7318</c:v>
                </c:pt>
                <c:pt idx="10728">
                  <c:v>7318</c:v>
                </c:pt>
                <c:pt idx="10729">
                  <c:v>7318</c:v>
                </c:pt>
                <c:pt idx="10730">
                  <c:v>7318</c:v>
                </c:pt>
                <c:pt idx="10731">
                  <c:v>7318</c:v>
                </c:pt>
                <c:pt idx="10732">
                  <c:v>7318</c:v>
                </c:pt>
                <c:pt idx="10733">
                  <c:v>7318</c:v>
                </c:pt>
                <c:pt idx="10734">
                  <c:v>7318</c:v>
                </c:pt>
                <c:pt idx="10735">
                  <c:v>7318</c:v>
                </c:pt>
                <c:pt idx="10736">
                  <c:v>7318</c:v>
                </c:pt>
                <c:pt idx="10737">
                  <c:v>7318</c:v>
                </c:pt>
                <c:pt idx="10738">
                  <c:v>7318</c:v>
                </c:pt>
                <c:pt idx="10739">
                  <c:v>7318</c:v>
                </c:pt>
                <c:pt idx="10740">
                  <c:v>7318</c:v>
                </c:pt>
                <c:pt idx="10741">
                  <c:v>7318</c:v>
                </c:pt>
                <c:pt idx="10742">
                  <c:v>7318</c:v>
                </c:pt>
                <c:pt idx="10743">
                  <c:v>7318</c:v>
                </c:pt>
                <c:pt idx="10744">
                  <c:v>7318</c:v>
                </c:pt>
                <c:pt idx="10745">
                  <c:v>7318</c:v>
                </c:pt>
                <c:pt idx="10746">
                  <c:v>7318</c:v>
                </c:pt>
                <c:pt idx="10747">
                  <c:v>7318</c:v>
                </c:pt>
                <c:pt idx="10748">
                  <c:v>7318</c:v>
                </c:pt>
                <c:pt idx="10749">
                  <c:v>7318</c:v>
                </c:pt>
                <c:pt idx="10750">
                  <c:v>7318</c:v>
                </c:pt>
                <c:pt idx="10751">
                  <c:v>7318</c:v>
                </c:pt>
                <c:pt idx="10752">
                  <c:v>7318</c:v>
                </c:pt>
                <c:pt idx="10753">
                  <c:v>7318</c:v>
                </c:pt>
                <c:pt idx="10754">
                  <c:v>7318</c:v>
                </c:pt>
                <c:pt idx="10755">
                  <c:v>7318</c:v>
                </c:pt>
                <c:pt idx="10756">
                  <c:v>7318</c:v>
                </c:pt>
                <c:pt idx="10757">
                  <c:v>7318</c:v>
                </c:pt>
                <c:pt idx="10758">
                  <c:v>7318</c:v>
                </c:pt>
                <c:pt idx="10759">
                  <c:v>7318</c:v>
                </c:pt>
                <c:pt idx="10760">
                  <c:v>7318</c:v>
                </c:pt>
                <c:pt idx="10761">
                  <c:v>7318</c:v>
                </c:pt>
                <c:pt idx="10762">
                  <c:v>7318</c:v>
                </c:pt>
                <c:pt idx="10763">
                  <c:v>7318</c:v>
                </c:pt>
                <c:pt idx="10764">
                  <c:v>7318</c:v>
                </c:pt>
                <c:pt idx="10765">
                  <c:v>7318</c:v>
                </c:pt>
                <c:pt idx="10766">
                  <c:v>7318</c:v>
                </c:pt>
                <c:pt idx="10767">
                  <c:v>7318</c:v>
                </c:pt>
                <c:pt idx="10768">
                  <c:v>7318</c:v>
                </c:pt>
                <c:pt idx="10769">
                  <c:v>7318</c:v>
                </c:pt>
                <c:pt idx="10770">
                  <c:v>7318</c:v>
                </c:pt>
                <c:pt idx="10771">
                  <c:v>7318</c:v>
                </c:pt>
                <c:pt idx="10772">
                  <c:v>7318</c:v>
                </c:pt>
                <c:pt idx="10773">
                  <c:v>7318</c:v>
                </c:pt>
                <c:pt idx="10774">
                  <c:v>7318</c:v>
                </c:pt>
                <c:pt idx="10775">
                  <c:v>7318</c:v>
                </c:pt>
                <c:pt idx="10776">
                  <c:v>7318</c:v>
                </c:pt>
                <c:pt idx="10777">
                  <c:v>7318</c:v>
                </c:pt>
                <c:pt idx="10778">
                  <c:v>7318</c:v>
                </c:pt>
                <c:pt idx="10779">
                  <c:v>7318</c:v>
                </c:pt>
                <c:pt idx="10780">
                  <c:v>7318</c:v>
                </c:pt>
                <c:pt idx="10781">
                  <c:v>7318</c:v>
                </c:pt>
                <c:pt idx="10782">
                  <c:v>7318</c:v>
                </c:pt>
                <c:pt idx="10783">
                  <c:v>7318</c:v>
                </c:pt>
                <c:pt idx="10784">
                  <c:v>7318</c:v>
                </c:pt>
                <c:pt idx="10785">
                  <c:v>7318</c:v>
                </c:pt>
                <c:pt idx="10786">
                  <c:v>7318</c:v>
                </c:pt>
                <c:pt idx="10787">
                  <c:v>7318</c:v>
                </c:pt>
                <c:pt idx="10788">
                  <c:v>7318</c:v>
                </c:pt>
                <c:pt idx="10789">
                  <c:v>7318</c:v>
                </c:pt>
                <c:pt idx="10790">
                  <c:v>7318</c:v>
                </c:pt>
                <c:pt idx="10791">
                  <c:v>7318</c:v>
                </c:pt>
                <c:pt idx="10792">
                  <c:v>7318</c:v>
                </c:pt>
                <c:pt idx="10793">
                  <c:v>7318</c:v>
                </c:pt>
                <c:pt idx="10794">
                  <c:v>7318</c:v>
                </c:pt>
                <c:pt idx="10795">
                  <c:v>7318</c:v>
                </c:pt>
                <c:pt idx="10796">
                  <c:v>7318</c:v>
                </c:pt>
                <c:pt idx="10797">
                  <c:v>7318</c:v>
                </c:pt>
                <c:pt idx="10798">
                  <c:v>7318</c:v>
                </c:pt>
                <c:pt idx="10799">
                  <c:v>7318</c:v>
                </c:pt>
                <c:pt idx="10800">
                  <c:v>7318</c:v>
                </c:pt>
                <c:pt idx="10801">
                  <c:v>7318</c:v>
                </c:pt>
                <c:pt idx="10802">
                  <c:v>7318</c:v>
                </c:pt>
                <c:pt idx="10803">
                  <c:v>7318</c:v>
                </c:pt>
                <c:pt idx="10804">
                  <c:v>7318</c:v>
                </c:pt>
                <c:pt idx="10805">
                  <c:v>7318</c:v>
                </c:pt>
                <c:pt idx="10806">
                  <c:v>7318</c:v>
                </c:pt>
                <c:pt idx="10807">
                  <c:v>7318</c:v>
                </c:pt>
                <c:pt idx="10808">
                  <c:v>7318</c:v>
                </c:pt>
                <c:pt idx="10809">
                  <c:v>7318</c:v>
                </c:pt>
                <c:pt idx="10810">
                  <c:v>7318</c:v>
                </c:pt>
                <c:pt idx="10811">
                  <c:v>7318</c:v>
                </c:pt>
                <c:pt idx="10812">
                  <c:v>7318</c:v>
                </c:pt>
                <c:pt idx="10813">
                  <c:v>7318</c:v>
                </c:pt>
                <c:pt idx="10814">
                  <c:v>7318</c:v>
                </c:pt>
                <c:pt idx="10815">
                  <c:v>7318</c:v>
                </c:pt>
                <c:pt idx="10816">
                  <c:v>7318</c:v>
                </c:pt>
                <c:pt idx="10817">
                  <c:v>7318</c:v>
                </c:pt>
                <c:pt idx="10818">
                  <c:v>7318</c:v>
                </c:pt>
                <c:pt idx="10819">
                  <c:v>7318</c:v>
                </c:pt>
                <c:pt idx="10820">
                  <c:v>7318</c:v>
                </c:pt>
                <c:pt idx="10821">
                  <c:v>7318</c:v>
                </c:pt>
                <c:pt idx="10822">
                  <c:v>7318</c:v>
                </c:pt>
                <c:pt idx="10823">
                  <c:v>7318</c:v>
                </c:pt>
                <c:pt idx="10824">
                  <c:v>7318</c:v>
                </c:pt>
                <c:pt idx="10825">
                  <c:v>7318</c:v>
                </c:pt>
                <c:pt idx="10826">
                  <c:v>7318</c:v>
                </c:pt>
                <c:pt idx="10827">
                  <c:v>7318</c:v>
                </c:pt>
                <c:pt idx="10828">
                  <c:v>7318</c:v>
                </c:pt>
                <c:pt idx="10829">
                  <c:v>7318</c:v>
                </c:pt>
                <c:pt idx="10830">
                  <c:v>7318</c:v>
                </c:pt>
                <c:pt idx="10831">
                  <c:v>7318</c:v>
                </c:pt>
                <c:pt idx="10832">
                  <c:v>7318</c:v>
                </c:pt>
                <c:pt idx="10833">
                  <c:v>7318</c:v>
                </c:pt>
                <c:pt idx="10834">
                  <c:v>7318</c:v>
                </c:pt>
                <c:pt idx="10835">
                  <c:v>7318</c:v>
                </c:pt>
                <c:pt idx="10836">
                  <c:v>7318</c:v>
                </c:pt>
                <c:pt idx="10837">
                  <c:v>7318</c:v>
                </c:pt>
                <c:pt idx="10838">
                  <c:v>7318</c:v>
                </c:pt>
                <c:pt idx="10839">
                  <c:v>7318</c:v>
                </c:pt>
                <c:pt idx="10840">
                  <c:v>7318</c:v>
                </c:pt>
                <c:pt idx="10841">
                  <c:v>7318</c:v>
                </c:pt>
                <c:pt idx="10842">
                  <c:v>7318</c:v>
                </c:pt>
                <c:pt idx="10843">
                  <c:v>7318</c:v>
                </c:pt>
                <c:pt idx="10844">
                  <c:v>7318</c:v>
                </c:pt>
                <c:pt idx="10845">
                  <c:v>7318</c:v>
                </c:pt>
                <c:pt idx="10846">
                  <c:v>7318</c:v>
                </c:pt>
                <c:pt idx="10847">
                  <c:v>7318</c:v>
                </c:pt>
                <c:pt idx="10848">
                  <c:v>7318</c:v>
                </c:pt>
                <c:pt idx="10849">
                  <c:v>7318</c:v>
                </c:pt>
                <c:pt idx="10850">
                  <c:v>7318</c:v>
                </c:pt>
                <c:pt idx="10851">
                  <c:v>7318</c:v>
                </c:pt>
                <c:pt idx="10852">
                  <c:v>7318</c:v>
                </c:pt>
                <c:pt idx="10853">
                  <c:v>7318</c:v>
                </c:pt>
                <c:pt idx="10854">
                  <c:v>7318</c:v>
                </c:pt>
                <c:pt idx="10855">
                  <c:v>7318</c:v>
                </c:pt>
                <c:pt idx="10856">
                  <c:v>7318</c:v>
                </c:pt>
                <c:pt idx="10857">
                  <c:v>7318</c:v>
                </c:pt>
                <c:pt idx="10858">
                  <c:v>7318</c:v>
                </c:pt>
                <c:pt idx="10859">
                  <c:v>7318</c:v>
                </c:pt>
                <c:pt idx="10860">
                  <c:v>7318</c:v>
                </c:pt>
                <c:pt idx="10861">
                  <c:v>7318</c:v>
                </c:pt>
                <c:pt idx="10862">
                  <c:v>7318</c:v>
                </c:pt>
                <c:pt idx="10863">
                  <c:v>7318</c:v>
                </c:pt>
                <c:pt idx="10864">
                  <c:v>7318</c:v>
                </c:pt>
                <c:pt idx="10865">
                  <c:v>7318</c:v>
                </c:pt>
                <c:pt idx="10866">
                  <c:v>7318</c:v>
                </c:pt>
                <c:pt idx="10867">
                  <c:v>7318</c:v>
                </c:pt>
                <c:pt idx="10868">
                  <c:v>7318</c:v>
                </c:pt>
                <c:pt idx="10869">
                  <c:v>7318</c:v>
                </c:pt>
                <c:pt idx="10870">
                  <c:v>7318</c:v>
                </c:pt>
                <c:pt idx="10871">
                  <c:v>7318</c:v>
                </c:pt>
                <c:pt idx="10872">
                  <c:v>7318</c:v>
                </c:pt>
                <c:pt idx="10873">
                  <c:v>7318</c:v>
                </c:pt>
                <c:pt idx="10874">
                  <c:v>7318</c:v>
                </c:pt>
                <c:pt idx="10875">
                  <c:v>7318</c:v>
                </c:pt>
                <c:pt idx="10876">
                  <c:v>7318</c:v>
                </c:pt>
                <c:pt idx="10877">
                  <c:v>7318</c:v>
                </c:pt>
                <c:pt idx="10878">
                  <c:v>7318</c:v>
                </c:pt>
                <c:pt idx="10879">
                  <c:v>7318</c:v>
                </c:pt>
                <c:pt idx="10880">
                  <c:v>7318</c:v>
                </c:pt>
                <c:pt idx="10881">
                  <c:v>7318</c:v>
                </c:pt>
                <c:pt idx="10882">
                  <c:v>7318</c:v>
                </c:pt>
                <c:pt idx="10883">
                  <c:v>7318</c:v>
                </c:pt>
                <c:pt idx="10884">
                  <c:v>7318</c:v>
                </c:pt>
                <c:pt idx="10885">
                  <c:v>7318</c:v>
                </c:pt>
                <c:pt idx="10886">
                  <c:v>7318</c:v>
                </c:pt>
                <c:pt idx="10887">
                  <c:v>7318</c:v>
                </c:pt>
                <c:pt idx="10888">
                  <c:v>7318</c:v>
                </c:pt>
                <c:pt idx="10889">
                  <c:v>7318</c:v>
                </c:pt>
                <c:pt idx="10890">
                  <c:v>7318</c:v>
                </c:pt>
                <c:pt idx="10891">
                  <c:v>7318</c:v>
                </c:pt>
                <c:pt idx="10892">
                  <c:v>7318</c:v>
                </c:pt>
                <c:pt idx="10893">
                  <c:v>7318</c:v>
                </c:pt>
                <c:pt idx="10894">
                  <c:v>7318</c:v>
                </c:pt>
                <c:pt idx="10895">
                  <c:v>7318</c:v>
                </c:pt>
                <c:pt idx="10896">
                  <c:v>7318</c:v>
                </c:pt>
                <c:pt idx="10897">
                  <c:v>7318</c:v>
                </c:pt>
                <c:pt idx="10898">
                  <c:v>7318</c:v>
                </c:pt>
                <c:pt idx="10899">
                  <c:v>7318</c:v>
                </c:pt>
                <c:pt idx="10900">
                  <c:v>7318</c:v>
                </c:pt>
                <c:pt idx="10901">
                  <c:v>7318</c:v>
                </c:pt>
                <c:pt idx="10902">
                  <c:v>7318</c:v>
                </c:pt>
                <c:pt idx="10903">
                  <c:v>7318</c:v>
                </c:pt>
                <c:pt idx="10904">
                  <c:v>7318</c:v>
                </c:pt>
                <c:pt idx="10905">
                  <c:v>7318</c:v>
                </c:pt>
                <c:pt idx="10906">
                  <c:v>7318</c:v>
                </c:pt>
                <c:pt idx="10907">
                  <c:v>7318</c:v>
                </c:pt>
                <c:pt idx="10908">
                  <c:v>7318</c:v>
                </c:pt>
                <c:pt idx="10909">
                  <c:v>7318</c:v>
                </c:pt>
                <c:pt idx="10910">
                  <c:v>7318</c:v>
                </c:pt>
                <c:pt idx="10911">
                  <c:v>7318</c:v>
                </c:pt>
                <c:pt idx="10912">
                  <c:v>7318</c:v>
                </c:pt>
                <c:pt idx="10913">
                  <c:v>7318</c:v>
                </c:pt>
                <c:pt idx="10914">
                  <c:v>7318</c:v>
                </c:pt>
                <c:pt idx="10915">
                  <c:v>7318</c:v>
                </c:pt>
                <c:pt idx="10916">
                  <c:v>7318</c:v>
                </c:pt>
                <c:pt idx="10917">
                  <c:v>7318</c:v>
                </c:pt>
                <c:pt idx="10918">
                  <c:v>7318</c:v>
                </c:pt>
                <c:pt idx="10919">
                  <c:v>7318</c:v>
                </c:pt>
                <c:pt idx="10920">
                  <c:v>7318</c:v>
                </c:pt>
                <c:pt idx="10921">
                  <c:v>7318</c:v>
                </c:pt>
                <c:pt idx="10922">
                  <c:v>7318</c:v>
                </c:pt>
                <c:pt idx="10923">
                  <c:v>7318</c:v>
                </c:pt>
                <c:pt idx="10924">
                  <c:v>7318</c:v>
                </c:pt>
                <c:pt idx="10925">
                  <c:v>7318</c:v>
                </c:pt>
                <c:pt idx="10926">
                  <c:v>7318</c:v>
                </c:pt>
                <c:pt idx="10927">
                  <c:v>7318</c:v>
                </c:pt>
                <c:pt idx="10928">
                  <c:v>7318</c:v>
                </c:pt>
                <c:pt idx="10929">
                  <c:v>7318</c:v>
                </c:pt>
                <c:pt idx="10930">
                  <c:v>7318</c:v>
                </c:pt>
                <c:pt idx="10931">
                  <c:v>7318</c:v>
                </c:pt>
                <c:pt idx="10932">
                  <c:v>7318</c:v>
                </c:pt>
                <c:pt idx="10933">
                  <c:v>7318</c:v>
                </c:pt>
                <c:pt idx="10934">
                  <c:v>7318</c:v>
                </c:pt>
                <c:pt idx="10935">
                  <c:v>7318</c:v>
                </c:pt>
                <c:pt idx="10936">
                  <c:v>7318</c:v>
                </c:pt>
                <c:pt idx="10937">
                  <c:v>7318</c:v>
                </c:pt>
                <c:pt idx="10938">
                  <c:v>7318</c:v>
                </c:pt>
                <c:pt idx="10939">
                  <c:v>7318</c:v>
                </c:pt>
                <c:pt idx="10940">
                  <c:v>7318</c:v>
                </c:pt>
                <c:pt idx="10941">
                  <c:v>7318</c:v>
                </c:pt>
                <c:pt idx="10942">
                  <c:v>7318</c:v>
                </c:pt>
                <c:pt idx="10943">
                  <c:v>7318</c:v>
                </c:pt>
                <c:pt idx="10944">
                  <c:v>7318</c:v>
                </c:pt>
                <c:pt idx="10945">
                  <c:v>7318</c:v>
                </c:pt>
                <c:pt idx="10946">
                  <c:v>7318</c:v>
                </c:pt>
                <c:pt idx="10947">
                  <c:v>7318</c:v>
                </c:pt>
                <c:pt idx="10948">
                  <c:v>7318</c:v>
                </c:pt>
                <c:pt idx="10949">
                  <c:v>7318</c:v>
                </c:pt>
                <c:pt idx="10950">
                  <c:v>7318</c:v>
                </c:pt>
                <c:pt idx="10951">
                  <c:v>7318</c:v>
                </c:pt>
                <c:pt idx="10952">
                  <c:v>7318</c:v>
                </c:pt>
                <c:pt idx="10953">
                  <c:v>7318</c:v>
                </c:pt>
                <c:pt idx="10954">
                  <c:v>7318</c:v>
                </c:pt>
                <c:pt idx="10955">
                  <c:v>7318</c:v>
                </c:pt>
                <c:pt idx="10956">
                  <c:v>7318</c:v>
                </c:pt>
                <c:pt idx="10957">
                  <c:v>7318</c:v>
                </c:pt>
                <c:pt idx="10958">
                  <c:v>7318</c:v>
                </c:pt>
                <c:pt idx="10959">
                  <c:v>7318</c:v>
                </c:pt>
                <c:pt idx="10960">
                  <c:v>7318</c:v>
                </c:pt>
                <c:pt idx="10961">
                  <c:v>7318</c:v>
                </c:pt>
                <c:pt idx="10962">
                  <c:v>7318</c:v>
                </c:pt>
                <c:pt idx="10963">
                  <c:v>7318</c:v>
                </c:pt>
                <c:pt idx="10964">
                  <c:v>7318</c:v>
                </c:pt>
                <c:pt idx="10965">
                  <c:v>7318</c:v>
                </c:pt>
                <c:pt idx="10966">
                  <c:v>7318</c:v>
                </c:pt>
                <c:pt idx="10967">
                  <c:v>7318</c:v>
                </c:pt>
                <c:pt idx="10968">
                  <c:v>7318</c:v>
                </c:pt>
                <c:pt idx="10969">
                  <c:v>7318</c:v>
                </c:pt>
                <c:pt idx="10970">
                  <c:v>7318</c:v>
                </c:pt>
                <c:pt idx="10971">
                  <c:v>7318</c:v>
                </c:pt>
                <c:pt idx="10972">
                  <c:v>7318</c:v>
                </c:pt>
                <c:pt idx="10973">
                  <c:v>7318</c:v>
                </c:pt>
                <c:pt idx="10974">
                  <c:v>7318</c:v>
                </c:pt>
                <c:pt idx="10975">
                  <c:v>7318</c:v>
                </c:pt>
                <c:pt idx="10976">
                  <c:v>7318</c:v>
                </c:pt>
                <c:pt idx="10977">
                  <c:v>7318</c:v>
                </c:pt>
                <c:pt idx="10978">
                  <c:v>7318</c:v>
                </c:pt>
                <c:pt idx="10979">
                  <c:v>7318</c:v>
                </c:pt>
                <c:pt idx="10980">
                  <c:v>7318</c:v>
                </c:pt>
                <c:pt idx="10981">
                  <c:v>7318</c:v>
                </c:pt>
                <c:pt idx="10982">
                  <c:v>7318</c:v>
                </c:pt>
                <c:pt idx="10983">
                  <c:v>7318</c:v>
                </c:pt>
                <c:pt idx="10984">
                  <c:v>7318</c:v>
                </c:pt>
                <c:pt idx="10985">
                  <c:v>7318</c:v>
                </c:pt>
                <c:pt idx="10986">
                  <c:v>7318</c:v>
                </c:pt>
                <c:pt idx="10987">
                  <c:v>7318</c:v>
                </c:pt>
                <c:pt idx="10988">
                  <c:v>7318</c:v>
                </c:pt>
                <c:pt idx="10989">
                  <c:v>7318</c:v>
                </c:pt>
                <c:pt idx="10990">
                  <c:v>7318</c:v>
                </c:pt>
                <c:pt idx="10991">
                  <c:v>7318</c:v>
                </c:pt>
                <c:pt idx="10992">
                  <c:v>7318</c:v>
                </c:pt>
                <c:pt idx="10993">
                  <c:v>7318</c:v>
                </c:pt>
                <c:pt idx="10994">
                  <c:v>7318</c:v>
                </c:pt>
                <c:pt idx="10995">
                  <c:v>7318</c:v>
                </c:pt>
                <c:pt idx="10996">
                  <c:v>7318</c:v>
                </c:pt>
                <c:pt idx="10997">
                  <c:v>7318</c:v>
                </c:pt>
                <c:pt idx="10998">
                  <c:v>7318</c:v>
                </c:pt>
                <c:pt idx="10999">
                  <c:v>7318</c:v>
                </c:pt>
                <c:pt idx="11000">
                  <c:v>7318</c:v>
                </c:pt>
                <c:pt idx="11001">
                  <c:v>7318</c:v>
                </c:pt>
                <c:pt idx="11002">
                  <c:v>7318</c:v>
                </c:pt>
                <c:pt idx="11003">
                  <c:v>7318</c:v>
                </c:pt>
                <c:pt idx="11004">
                  <c:v>7318</c:v>
                </c:pt>
                <c:pt idx="11005">
                  <c:v>7318</c:v>
                </c:pt>
                <c:pt idx="11006">
                  <c:v>7318</c:v>
                </c:pt>
                <c:pt idx="11007">
                  <c:v>7318</c:v>
                </c:pt>
                <c:pt idx="11008">
                  <c:v>7318</c:v>
                </c:pt>
                <c:pt idx="11009">
                  <c:v>7318</c:v>
                </c:pt>
                <c:pt idx="11010">
                  <c:v>7318</c:v>
                </c:pt>
                <c:pt idx="11011">
                  <c:v>7318</c:v>
                </c:pt>
                <c:pt idx="11012">
                  <c:v>7318</c:v>
                </c:pt>
                <c:pt idx="11013">
                  <c:v>7318</c:v>
                </c:pt>
                <c:pt idx="11014">
                  <c:v>7318</c:v>
                </c:pt>
                <c:pt idx="11015">
                  <c:v>7318</c:v>
                </c:pt>
                <c:pt idx="11016">
                  <c:v>7318</c:v>
                </c:pt>
                <c:pt idx="11017">
                  <c:v>7318</c:v>
                </c:pt>
                <c:pt idx="11018">
                  <c:v>7318</c:v>
                </c:pt>
                <c:pt idx="11019">
                  <c:v>7318</c:v>
                </c:pt>
                <c:pt idx="11020">
                  <c:v>7318</c:v>
                </c:pt>
                <c:pt idx="11021">
                  <c:v>7318</c:v>
                </c:pt>
                <c:pt idx="11022">
                  <c:v>7318</c:v>
                </c:pt>
                <c:pt idx="11023">
                  <c:v>7318</c:v>
                </c:pt>
                <c:pt idx="11024">
                  <c:v>7318</c:v>
                </c:pt>
                <c:pt idx="11025">
                  <c:v>7318</c:v>
                </c:pt>
                <c:pt idx="11026">
                  <c:v>7318</c:v>
                </c:pt>
                <c:pt idx="11027">
                  <c:v>7318</c:v>
                </c:pt>
                <c:pt idx="11028">
                  <c:v>7318</c:v>
                </c:pt>
                <c:pt idx="11029">
                  <c:v>7318</c:v>
                </c:pt>
                <c:pt idx="11030">
                  <c:v>7318</c:v>
                </c:pt>
                <c:pt idx="11031">
                  <c:v>7318</c:v>
                </c:pt>
                <c:pt idx="11032">
                  <c:v>7318</c:v>
                </c:pt>
                <c:pt idx="11033">
                  <c:v>7318</c:v>
                </c:pt>
                <c:pt idx="11034">
                  <c:v>7318</c:v>
                </c:pt>
                <c:pt idx="11035">
                  <c:v>7318</c:v>
                </c:pt>
                <c:pt idx="11036">
                  <c:v>7318</c:v>
                </c:pt>
                <c:pt idx="11037">
                  <c:v>7318</c:v>
                </c:pt>
                <c:pt idx="11038">
                  <c:v>7318</c:v>
                </c:pt>
                <c:pt idx="11039">
                  <c:v>7318</c:v>
                </c:pt>
                <c:pt idx="11040">
                  <c:v>7318</c:v>
                </c:pt>
                <c:pt idx="11041">
                  <c:v>7318</c:v>
                </c:pt>
                <c:pt idx="11042">
                  <c:v>7318</c:v>
                </c:pt>
                <c:pt idx="11043">
                  <c:v>7318</c:v>
                </c:pt>
                <c:pt idx="11044">
                  <c:v>7318</c:v>
                </c:pt>
                <c:pt idx="11045">
                  <c:v>7318</c:v>
                </c:pt>
                <c:pt idx="11046">
                  <c:v>7318</c:v>
                </c:pt>
                <c:pt idx="11047">
                  <c:v>7318</c:v>
                </c:pt>
                <c:pt idx="11048">
                  <c:v>7318</c:v>
                </c:pt>
                <c:pt idx="11049">
                  <c:v>7318</c:v>
                </c:pt>
                <c:pt idx="11050">
                  <c:v>7318</c:v>
                </c:pt>
                <c:pt idx="11051">
                  <c:v>7318</c:v>
                </c:pt>
                <c:pt idx="11052">
                  <c:v>7318</c:v>
                </c:pt>
                <c:pt idx="11053">
                  <c:v>7318</c:v>
                </c:pt>
                <c:pt idx="11054">
                  <c:v>7318</c:v>
                </c:pt>
                <c:pt idx="11055">
                  <c:v>7318</c:v>
                </c:pt>
                <c:pt idx="11056">
                  <c:v>7318</c:v>
                </c:pt>
                <c:pt idx="11057">
                  <c:v>7318</c:v>
                </c:pt>
                <c:pt idx="11058">
                  <c:v>7318</c:v>
                </c:pt>
                <c:pt idx="11059">
                  <c:v>7318</c:v>
                </c:pt>
                <c:pt idx="11060">
                  <c:v>7318</c:v>
                </c:pt>
                <c:pt idx="11061">
                  <c:v>7318</c:v>
                </c:pt>
                <c:pt idx="11062">
                  <c:v>7318</c:v>
                </c:pt>
                <c:pt idx="11063">
                  <c:v>7318</c:v>
                </c:pt>
                <c:pt idx="11064">
                  <c:v>7318</c:v>
                </c:pt>
                <c:pt idx="11065">
                  <c:v>7318</c:v>
                </c:pt>
                <c:pt idx="11066">
                  <c:v>7318</c:v>
                </c:pt>
                <c:pt idx="11067">
                  <c:v>7318</c:v>
                </c:pt>
                <c:pt idx="11068">
                  <c:v>7318</c:v>
                </c:pt>
                <c:pt idx="11069">
                  <c:v>7318</c:v>
                </c:pt>
                <c:pt idx="11070">
                  <c:v>7318</c:v>
                </c:pt>
                <c:pt idx="11071">
                  <c:v>7318</c:v>
                </c:pt>
                <c:pt idx="11072">
                  <c:v>7318</c:v>
                </c:pt>
                <c:pt idx="11073">
                  <c:v>7318</c:v>
                </c:pt>
                <c:pt idx="11074">
                  <c:v>7318</c:v>
                </c:pt>
                <c:pt idx="11075">
                  <c:v>7318</c:v>
                </c:pt>
                <c:pt idx="11076">
                  <c:v>7318</c:v>
                </c:pt>
                <c:pt idx="11077">
                  <c:v>7318</c:v>
                </c:pt>
                <c:pt idx="11078">
                  <c:v>7318</c:v>
                </c:pt>
                <c:pt idx="11079">
                  <c:v>7318</c:v>
                </c:pt>
                <c:pt idx="11080">
                  <c:v>7318</c:v>
                </c:pt>
                <c:pt idx="11081">
                  <c:v>7318</c:v>
                </c:pt>
                <c:pt idx="11082">
                  <c:v>7318</c:v>
                </c:pt>
                <c:pt idx="11083">
                  <c:v>7318</c:v>
                </c:pt>
                <c:pt idx="11084">
                  <c:v>7318</c:v>
                </c:pt>
                <c:pt idx="11085">
                  <c:v>7318</c:v>
                </c:pt>
                <c:pt idx="11086">
                  <c:v>7318</c:v>
                </c:pt>
                <c:pt idx="11087">
                  <c:v>7318</c:v>
                </c:pt>
                <c:pt idx="11088">
                  <c:v>7318</c:v>
                </c:pt>
                <c:pt idx="11089">
                  <c:v>7318</c:v>
                </c:pt>
                <c:pt idx="11090">
                  <c:v>7318</c:v>
                </c:pt>
                <c:pt idx="11091">
                  <c:v>7318</c:v>
                </c:pt>
                <c:pt idx="11092">
                  <c:v>7318</c:v>
                </c:pt>
                <c:pt idx="11093">
                  <c:v>7318</c:v>
                </c:pt>
                <c:pt idx="11094">
                  <c:v>7318</c:v>
                </c:pt>
                <c:pt idx="11095">
                  <c:v>7318</c:v>
                </c:pt>
                <c:pt idx="11096">
                  <c:v>7318</c:v>
                </c:pt>
                <c:pt idx="11097">
                  <c:v>7318</c:v>
                </c:pt>
                <c:pt idx="11098">
                  <c:v>7318</c:v>
                </c:pt>
                <c:pt idx="11099">
                  <c:v>7318</c:v>
                </c:pt>
                <c:pt idx="11100">
                  <c:v>7318</c:v>
                </c:pt>
                <c:pt idx="11101">
                  <c:v>7318</c:v>
                </c:pt>
                <c:pt idx="11102">
                  <c:v>7318</c:v>
                </c:pt>
                <c:pt idx="11103">
                  <c:v>7318</c:v>
                </c:pt>
                <c:pt idx="11104">
                  <c:v>7318</c:v>
                </c:pt>
                <c:pt idx="11105">
                  <c:v>7318</c:v>
                </c:pt>
                <c:pt idx="11106">
                  <c:v>7318</c:v>
                </c:pt>
                <c:pt idx="11107">
                  <c:v>7318</c:v>
                </c:pt>
                <c:pt idx="11108">
                  <c:v>7318</c:v>
                </c:pt>
                <c:pt idx="11109">
                  <c:v>7318</c:v>
                </c:pt>
                <c:pt idx="11110">
                  <c:v>7318</c:v>
                </c:pt>
                <c:pt idx="11111">
                  <c:v>7318</c:v>
                </c:pt>
                <c:pt idx="11112">
                  <c:v>7318</c:v>
                </c:pt>
                <c:pt idx="11113">
                  <c:v>7318</c:v>
                </c:pt>
                <c:pt idx="11114">
                  <c:v>7318</c:v>
                </c:pt>
                <c:pt idx="11115">
                  <c:v>7318</c:v>
                </c:pt>
                <c:pt idx="11116">
                  <c:v>7318</c:v>
                </c:pt>
                <c:pt idx="11117">
                  <c:v>7318</c:v>
                </c:pt>
                <c:pt idx="11118">
                  <c:v>7318</c:v>
                </c:pt>
                <c:pt idx="11119">
                  <c:v>7318</c:v>
                </c:pt>
                <c:pt idx="11120">
                  <c:v>7318</c:v>
                </c:pt>
                <c:pt idx="11121">
                  <c:v>7318</c:v>
                </c:pt>
                <c:pt idx="11122">
                  <c:v>7318</c:v>
                </c:pt>
                <c:pt idx="11123">
                  <c:v>7318</c:v>
                </c:pt>
                <c:pt idx="11124">
                  <c:v>7318</c:v>
                </c:pt>
                <c:pt idx="11125">
                  <c:v>7318</c:v>
                </c:pt>
                <c:pt idx="11126">
                  <c:v>7318</c:v>
                </c:pt>
                <c:pt idx="11127">
                  <c:v>7318</c:v>
                </c:pt>
                <c:pt idx="11128">
                  <c:v>7318</c:v>
                </c:pt>
                <c:pt idx="11129">
                  <c:v>7318</c:v>
                </c:pt>
                <c:pt idx="11130">
                  <c:v>7318</c:v>
                </c:pt>
                <c:pt idx="11131">
                  <c:v>7318</c:v>
                </c:pt>
                <c:pt idx="11132">
                  <c:v>7318</c:v>
                </c:pt>
                <c:pt idx="11133">
                  <c:v>7318</c:v>
                </c:pt>
                <c:pt idx="11134">
                  <c:v>7318</c:v>
                </c:pt>
                <c:pt idx="11135">
                  <c:v>7318</c:v>
                </c:pt>
                <c:pt idx="11136">
                  <c:v>7318</c:v>
                </c:pt>
                <c:pt idx="11137">
                  <c:v>7318</c:v>
                </c:pt>
                <c:pt idx="11138">
                  <c:v>7318</c:v>
                </c:pt>
                <c:pt idx="11139">
                  <c:v>7318</c:v>
                </c:pt>
                <c:pt idx="11140">
                  <c:v>7318</c:v>
                </c:pt>
                <c:pt idx="11141">
                  <c:v>7318</c:v>
                </c:pt>
                <c:pt idx="11142">
                  <c:v>7318</c:v>
                </c:pt>
                <c:pt idx="11143">
                  <c:v>7318</c:v>
                </c:pt>
                <c:pt idx="11144">
                  <c:v>7318</c:v>
                </c:pt>
                <c:pt idx="11145">
                  <c:v>7318</c:v>
                </c:pt>
                <c:pt idx="11146">
                  <c:v>7318</c:v>
                </c:pt>
                <c:pt idx="11147">
                  <c:v>7318</c:v>
                </c:pt>
                <c:pt idx="11148">
                  <c:v>7318</c:v>
                </c:pt>
                <c:pt idx="11149">
                  <c:v>7318</c:v>
                </c:pt>
                <c:pt idx="11150">
                  <c:v>7318</c:v>
                </c:pt>
                <c:pt idx="11151">
                  <c:v>7318</c:v>
                </c:pt>
                <c:pt idx="11152">
                  <c:v>7318</c:v>
                </c:pt>
                <c:pt idx="11153">
                  <c:v>7318</c:v>
                </c:pt>
                <c:pt idx="11154">
                  <c:v>7318</c:v>
                </c:pt>
                <c:pt idx="11155">
                  <c:v>7318</c:v>
                </c:pt>
                <c:pt idx="11156">
                  <c:v>7318</c:v>
                </c:pt>
                <c:pt idx="11157">
                  <c:v>7318</c:v>
                </c:pt>
                <c:pt idx="11158">
                  <c:v>7318</c:v>
                </c:pt>
                <c:pt idx="11159">
                  <c:v>7318</c:v>
                </c:pt>
                <c:pt idx="11160">
                  <c:v>7318</c:v>
                </c:pt>
                <c:pt idx="11161">
                  <c:v>7318</c:v>
                </c:pt>
                <c:pt idx="11162">
                  <c:v>7318</c:v>
                </c:pt>
                <c:pt idx="11163">
                  <c:v>7318</c:v>
                </c:pt>
                <c:pt idx="11164">
                  <c:v>7318</c:v>
                </c:pt>
                <c:pt idx="11165">
                  <c:v>7318</c:v>
                </c:pt>
                <c:pt idx="11166">
                  <c:v>7318</c:v>
                </c:pt>
                <c:pt idx="11167">
                  <c:v>7318</c:v>
                </c:pt>
                <c:pt idx="11168">
                  <c:v>7318</c:v>
                </c:pt>
                <c:pt idx="11169">
                  <c:v>7318</c:v>
                </c:pt>
                <c:pt idx="11170">
                  <c:v>7318</c:v>
                </c:pt>
                <c:pt idx="11171">
                  <c:v>7318</c:v>
                </c:pt>
                <c:pt idx="11172">
                  <c:v>7318</c:v>
                </c:pt>
                <c:pt idx="11173">
                  <c:v>7318</c:v>
                </c:pt>
                <c:pt idx="11174">
                  <c:v>7318</c:v>
                </c:pt>
                <c:pt idx="11175">
                  <c:v>7318</c:v>
                </c:pt>
                <c:pt idx="11176">
                  <c:v>7318</c:v>
                </c:pt>
                <c:pt idx="11177">
                  <c:v>7318</c:v>
                </c:pt>
                <c:pt idx="11178">
                  <c:v>7318</c:v>
                </c:pt>
                <c:pt idx="11179">
                  <c:v>7318</c:v>
                </c:pt>
                <c:pt idx="11180">
                  <c:v>7318</c:v>
                </c:pt>
                <c:pt idx="11181">
                  <c:v>7318</c:v>
                </c:pt>
                <c:pt idx="11182">
                  <c:v>7318</c:v>
                </c:pt>
                <c:pt idx="11183">
                  <c:v>7318</c:v>
                </c:pt>
                <c:pt idx="11184">
                  <c:v>7318</c:v>
                </c:pt>
                <c:pt idx="11185">
                  <c:v>7318</c:v>
                </c:pt>
                <c:pt idx="11186">
                  <c:v>7318</c:v>
                </c:pt>
                <c:pt idx="11187">
                  <c:v>7318</c:v>
                </c:pt>
                <c:pt idx="11188">
                  <c:v>7318</c:v>
                </c:pt>
                <c:pt idx="11189">
                  <c:v>7318</c:v>
                </c:pt>
                <c:pt idx="11190">
                  <c:v>7318</c:v>
                </c:pt>
                <c:pt idx="11191">
                  <c:v>7318</c:v>
                </c:pt>
                <c:pt idx="11192">
                  <c:v>7318</c:v>
                </c:pt>
                <c:pt idx="11193">
                  <c:v>7318</c:v>
                </c:pt>
                <c:pt idx="11194">
                  <c:v>7318</c:v>
                </c:pt>
                <c:pt idx="11195">
                  <c:v>7318</c:v>
                </c:pt>
                <c:pt idx="11196">
                  <c:v>7318</c:v>
                </c:pt>
                <c:pt idx="11197">
                  <c:v>7318</c:v>
                </c:pt>
                <c:pt idx="11198">
                  <c:v>7318</c:v>
                </c:pt>
                <c:pt idx="11199">
                  <c:v>7318</c:v>
                </c:pt>
                <c:pt idx="11200">
                  <c:v>7318</c:v>
                </c:pt>
                <c:pt idx="11201">
                  <c:v>7318</c:v>
                </c:pt>
                <c:pt idx="11202">
                  <c:v>7318</c:v>
                </c:pt>
                <c:pt idx="11203">
                  <c:v>7318</c:v>
                </c:pt>
                <c:pt idx="11204">
                  <c:v>7318</c:v>
                </c:pt>
                <c:pt idx="11205">
                  <c:v>7318</c:v>
                </c:pt>
                <c:pt idx="11206">
                  <c:v>7318</c:v>
                </c:pt>
                <c:pt idx="11207">
                  <c:v>7318</c:v>
                </c:pt>
                <c:pt idx="11208">
                  <c:v>7318</c:v>
                </c:pt>
                <c:pt idx="11209">
                  <c:v>7318</c:v>
                </c:pt>
                <c:pt idx="11210">
                  <c:v>7318</c:v>
                </c:pt>
                <c:pt idx="11211">
                  <c:v>7318</c:v>
                </c:pt>
                <c:pt idx="11212">
                  <c:v>7318</c:v>
                </c:pt>
                <c:pt idx="11213">
                  <c:v>7318</c:v>
                </c:pt>
                <c:pt idx="11214">
                  <c:v>7318</c:v>
                </c:pt>
                <c:pt idx="11215">
                  <c:v>7318</c:v>
                </c:pt>
                <c:pt idx="11216">
                  <c:v>7318</c:v>
                </c:pt>
                <c:pt idx="11217">
                  <c:v>7318</c:v>
                </c:pt>
                <c:pt idx="11218">
                  <c:v>7318</c:v>
                </c:pt>
                <c:pt idx="11219">
                  <c:v>7318</c:v>
                </c:pt>
                <c:pt idx="11220">
                  <c:v>7318</c:v>
                </c:pt>
                <c:pt idx="11221">
                  <c:v>7318</c:v>
                </c:pt>
                <c:pt idx="11222">
                  <c:v>7318</c:v>
                </c:pt>
                <c:pt idx="11223">
                  <c:v>7318</c:v>
                </c:pt>
                <c:pt idx="11224">
                  <c:v>7318</c:v>
                </c:pt>
                <c:pt idx="11225">
                  <c:v>7318</c:v>
                </c:pt>
                <c:pt idx="11226">
                  <c:v>7318</c:v>
                </c:pt>
                <c:pt idx="11227">
                  <c:v>7318</c:v>
                </c:pt>
                <c:pt idx="11228">
                  <c:v>7318</c:v>
                </c:pt>
                <c:pt idx="11229">
                  <c:v>7318</c:v>
                </c:pt>
                <c:pt idx="11230">
                  <c:v>7318</c:v>
                </c:pt>
                <c:pt idx="11231">
                  <c:v>7318</c:v>
                </c:pt>
                <c:pt idx="11232">
                  <c:v>7318</c:v>
                </c:pt>
                <c:pt idx="11233">
                  <c:v>7318</c:v>
                </c:pt>
                <c:pt idx="11234">
                  <c:v>7318</c:v>
                </c:pt>
                <c:pt idx="11235">
                  <c:v>7318</c:v>
                </c:pt>
                <c:pt idx="11236">
                  <c:v>7318</c:v>
                </c:pt>
                <c:pt idx="11237">
                  <c:v>7318</c:v>
                </c:pt>
                <c:pt idx="11238">
                  <c:v>7318</c:v>
                </c:pt>
                <c:pt idx="11239">
                  <c:v>7318</c:v>
                </c:pt>
                <c:pt idx="11240">
                  <c:v>7318</c:v>
                </c:pt>
                <c:pt idx="11241">
                  <c:v>7318</c:v>
                </c:pt>
                <c:pt idx="11242">
                  <c:v>7318</c:v>
                </c:pt>
                <c:pt idx="11243">
                  <c:v>7318</c:v>
                </c:pt>
                <c:pt idx="11244">
                  <c:v>7318</c:v>
                </c:pt>
                <c:pt idx="11245">
                  <c:v>7318</c:v>
                </c:pt>
                <c:pt idx="11246">
                  <c:v>7318</c:v>
                </c:pt>
                <c:pt idx="11247">
                  <c:v>7318</c:v>
                </c:pt>
                <c:pt idx="11248">
                  <c:v>7318</c:v>
                </c:pt>
                <c:pt idx="11249">
                  <c:v>7318</c:v>
                </c:pt>
                <c:pt idx="11250">
                  <c:v>7318</c:v>
                </c:pt>
                <c:pt idx="11251">
                  <c:v>7318</c:v>
                </c:pt>
                <c:pt idx="11252">
                  <c:v>7318</c:v>
                </c:pt>
                <c:pt idx="11253">
                  <c:v>7318</c:v>
                </c:pt>
                <c:pt idx="11254">
                  <c:v>7318</c:v>
                </c:pt>
                <c:pt idx="11255">
                  <c:v>7318</c:v>
                </c:pt>
                <c:pt idx="11256">
                  <c:v>7318</c:v>
                </c:pt>
                <c:pt idx="11257">
                  <c:v>7318</c:v>
                </c:pt>
                <c:pt idx="11258">
                  <c:v>7318</c:v>
                </c:pt>
                <c:pt idx="11259">
                  <c:v>7318</c:v>
                </c:pt>
                <c:pt idx="11260">
                  <c:v>7318</c:v>
                </c:pt>
                <c:pt idx="11261">
                  <c:v>7318</c:v>
                </c:pt>
                <c:pt idx="11262">
                  <c:v>7318</c:v>
                </c:pt>
                <c:pt idx="11263">
                  <c:v>7318</c:v>
                </c:pt>
                <c:pt idx="11264">
                  <c:v>7318</c:v>
                </c:pt>
                <c:pt idx="11265">
                  <c:v>7318</c:v>
                </c:pt>
                <c:pt idx="11266">
                  <c:v>7318</c:v>
                </c:pt>
                <c:pt idx="11267">
                  <c:v>7318</c:v>
                </c:pt>
                <c:pt idx="11268">
                  <c:v>7318</c:v>
                </c:pt>
                <c:pt idx="11269">
                  <c:v>7318</c:v>
                </c:pt>
                <c:pt idx="11270">
                  <c:v>7318</c:v>
                </c:pt>
                <c:pt idx="11271">
                  <c:v>7318</c:v>
                </c:pt>
                <c:pt idx="11272">
                  <c:v>7318</c:v>
                </c:pt>
                <c:pt idx="11273">
                  <c:v>7318</c:v>
                </c:pt>
                <c:pt idx="11274">
                  <c:v>7318</c:v>
                </c:pt>
                <c:pt idx="11275">
                  <c:v>7318</c:v>
                </c:pt>
                <c:pt idx="11276">
                  <c:v>7318</c:v>
                </c:pt>
                <c:pt idx="11277">
                  <c:v>7318</c:v>
                </c:pt>
                <c:pt idx="11278">
                  <c:v>7318</c:v>
                </c:pt>
                <c:pt idx="11279">
                  <c:v>7318</c:v>
                </c:pt>
                <c:pt idx="11280">
                  <c:v>7318</c:v>
                </c:pt>
                <c:pt idx="11281">
                  <c:v>7318</c:v>
                </c:pt>
                <c:pt idx="11282">
                  <c:v>7318</c:v>
                </c:pt>
                <c:pt idx="11283">
                  <c:v>7318</c:v>
                </c:pt>
                <c:pt idx="11284">
                  <c:v>7318</c:v>
                </c:pt>
                <c:pt idx="11285">
                  <c:v>7318</c:v>
                </c:pt>
                <c:pt idx="11286">
                  <c:v>7318</c:v>
                </c:pt>
                <c:pt idx="11287">
                  <c:v>7318</c:v>
                </c:pt>
                <c:pt idx="11288">
                  <c:v>7318</c:v>
                </c:pt>
                <c:pt idx="11289">
                  <c:v>7318</c:v>
                </c:pt>
                <c:pt idx="11290">
                  <c:v>7318</c:v>
                </c:pt>
                <c:pt idx="11291">
                  <c:v>7318</c:v>
                </c:pt>
                <c:pt idx="11292">
                  <c:v>7318</c:v>
                </c:pt>
                <c:pt idx="11293">
                  <c:v>7318</c:v>
                </c:pt>
                <c:pt idx="11294">
                  <c:v>7318</c:v>
                </c:pt>
                <c:pt idx="11295">
                  <c:v>7318</c:v>
                </c:pt>
                <c:pt idx="11296">
                  <c:v>7318</c:v>
                </c:pt>
                <c:pt idx="11297">
                  <c:v>7318</c:v>
                </c:pt>
                <c:pt idx="11298">
                  <c:v>7318</c:v>
                </c:pt>
                <c:pt idx="11299">
                  <c:v>7318</c:v>
                </c:pt>
                <c:pt idx="11300">
                  <c:v>7318</c:v>
                </c:pt>
                <c:pt idx="11301">
                  <c:v>7318</c:v>
                </c:pt>
                <c:pt idx="11302">
                  <c:v>7318</c:v>
                </c:pt>
                <c:pt idx="11303">
                  <c:v>7318</c:v>
                </c:pt>
                <c:pt idx="11304">
                  <c:v>7318</c:v>
                </c:pt>
                <c:pt idx="11305">
                  <c:v>7318</c:v>
                </c:pt>
                <c:pt idx="11306">
                  <c:v>7318</c:v>
                </c:pt>
                <c:pt idx="11307">
                  <c:v>7318</c:v>
                </c:pt>
                <c:pt idx="11308">
                  <c:v>7318</c:v>
                </c:pt>
                <c:pt idx="11309">
                  <c:v>7318</c:v>
                </c:pt>
                <c:pt idx="11310">
                  <c:v>7318</c:v>
                </c:pt>
                <c:pt idx="11311">
                  <c:v>7318</c:v>
                </c:pt>
                <c:pt idx="11312">
                  <c:v>7318</c:v>
                </c:pt>
                <c:pt idx="11313">
                  <c:v>7318</c:v>
                </c:pt>
                <c:pt idx="11314">
                  <c:v>7318</c:v>
                </c:pt>
                <c:pt idx="11315">
                  <c:v>7318</c:v>
                </c:pt>
                <c:pt idx="11316">
                  <c:v>7318</c:v>
                </c:pt>
                <c:pt idx="11317">
                  <c:v>7318</c:v>
                </c:pt>
                <c:pt idx="11318">
                  <c:v>7318</c:v>
                </c:pt>
                <c:pt idx="11319">
                  <c:v>7318</c:v>
                </c:pt>
                <c:pt idx="11320">
                  <c:v>7318</c:v>
                </c:pt>
                <c:pt idx="11321">
                  <c:v>7318</c:v>
                </c:pt>
                <c:pt idx="11322">
                  <c:v>7318</c:v>
                </c:pt>
                <c:pt idx="11323">
                  <c:v>7318</c:v>
                </c:pt>
                <c:pt idx="11324">
                  <c:v>7318</c:v>
                </c:pt>
                <c:pt idx="11325">
                  <c:v>7318</c:v>
                </c:pt>
                <c:pt idx="11326">
                  <c:v>7318</c:v>
                </c:pt>
                <c:pt idx="11327">
                  <c:v>7318</c:v>
                </c:pt>
                <c:pt idx="11328">
                  <c:v>7318</c:v>
                </c:pt>
                <c:pt idx="11329">
                  <c:v>7318</c:v>
                </c:pt>
                <c:pt idx="11330">
                  <c:v>7318</c:v>
                </c:pt>
                <c:pt idx="11331">
                  <c:v>7318</c:v>
                </c:pt>
                <c:pt idx="11332">
                  <c:v>7318</c:v>
                </c:pt>
                <c:pt idx="11333">
                  <c:v>7318</c:v>
                </c:pt>
                <c:pt idx="11334">
                  <c:v>7318</c:v>
                </c:pt>
                <c:pt idx="11335">
                  <c:v>7318</c:v>
                </c:pt>
                <c:pt idx="11336">
                  <c:v>7318</c:v>
                </c:pt>
                <c:pt idx="11337">
                  <c:v>7318</c:v>
                </c:pt>
                <c:pt idx="11338">
                  <c:v>7318</c:v>
                </c:pt>
                <c:pt idx="11339">
                  <c:v>7318</c:v>
                </c:pt>
                <c:pt idx="11340">
                  <c:v>7318</c:v>
                </c:pt>
                <c:pt idx="11341">
                  <c:v>7318</c:v>
                </c:pt>
                <c:pt idx="11342">
                  <c:v>7318</c:v>
                </c:pt>
                <c:pt idx="11343">
                  <c:v>7318</c:v>
                </c:pt>
                <c:pt idx="11344">
                  <c:v>7318</c:v>
                </c:pt>
                <c:pt idx="11345">
                  <c:v>7318</c:v>
                </c:pt>
                <c:pt idx="11346">
                  <c:v>7318</c:v>
                </c:pt>
                <c:pt idx="11347">
                  <c:v>7318</c:v>
                </c:pt>
                <c:pt idx="11348">
                  <c:v>7318</c:v>
                </c:pt>
                <c:pt idx="11349">
                  <c:v>7318</c:v>
                </c:pt>
                <c:pt idx="11350">
                  <c:v>7318</c:v>
                </c:pt>
                <c:pt idx="11351">
                  <c:v>7318</c:v>
                </c:pt>
                <c:pt idx="11352">
                  <c:v>7318</c:v>
                </c:pt>
                <c:pt idx="11353">
                  <c:v>7318</c:v>
                </c:pt>
                <c:pt idx="11354">
                  <c:v>7318</c:v>
                </c:pt>
                <c:pt idx="11355">
                  <c:v>7318</c:v>
                </c:pt>
                <c:pt idx="11356">
                  <c:v>7318</c:v>
                </c:pt>
                <c:pt idx="11357">
                  <c:v>7318</c:v>
                </c:pt>
                <c:pt idx="11358">
                  <c:v>7318</c:v>
                </c:pt>
                <c:pt idx="11359">
                  <c:v>7318</c:v>
                </c:pt>
                <c:pt idx="11360">
                  <c:v>7318</c:v>
                </c:pt>
                <c:pt idx="11361">
                  <c:v>7318</c:v>
                </c:pt>
                <c:pt idx="11362">
                  <c:v>7318</c:v>
                </c:pt>
                <c:pt idx="11363">
                  <c:v>7318</c:v>
                </c:pt>
                <c:pt idx="11364">
                  <c:v>7318</c:v>
                </c:pt>
                <c:pt idx="11365">
                  <c:v>7318</c:v>
                </c:pt>
                <c:pt idx="11366">
                  <c:v>7318</c:v>
                </c:pt>
                <c:pt idx="11367">
                  <c:v>7318</c:v>
                </c:pt>
                <c:pt idx="11368">
                  <c:v>7318</c:v>
                </c:pt>
                <c:pt idx="11369">
                  <c:v>7318</c:v>
                </c:pt>
                <c:pt idx="11370">
                  <c:v>7318</c:v>
                </c:pt>
                <c:pt idx="11371">
                  <c:v>7318</c:v>
                </c:pt>
                <c:pt idx="11372">
                  <c:v>7318</c:v>
                </c:pt>
                <c:pt idx="11373">
                  <c:v>7318</c:v>
                </c:pt>
                <c:pt idx="11374">
                  <c:v>7318</c:v>
                </c:pt>
                <c:pt idx="11375">
                  <c:v>7318</c:v>
                </c:pt>
                <c:pt idx="11376">
                  <c:v>7318</c:v>
                </c:pt>
                <c:pt idx="11377">
                  <c:v>7318</c:v>
                </c:pt>
                <c:pt idx="11378">
                  <c:v>7318</c:v>
                </c:pt>
                <c:pt idx="11379">
                  <c:v>7318</c:v>
                </c:pt>
                <c:pt idx="11380">
                  <c:v>7318</c:v>
                </c:pt>
                <c:pt idx="11381">
                  <c:v>7318</c:v>
                </c:pt>
                <c:pt idx="11382">
                  <c:v>7318</c:v>
                </c:pt>
                <c:pt idx="11383">
                  <c:v>7318</c:v>
                </c:pt>
                <c:pt idx="11384">
                  <c:v>7318</c:v>
                </c:pt>
                <c:pt idx="11385">
                  <c:v>7318</c:v>
                </c:pt>
                <c:pt idx="11386">
                  <c:v>7318</c:v>
                </c:pt>
                <c:pt idx="11387">
                  <c:v>7318</c:v>
                </c:pt>
                <c:pt idx="11388">
                  <c:v>7318</c:v>
                </c:pt>
                <c:pt idx="11389">
                  <c:v>7318</c:v>
                </c:pt>
                <c:pt idx="11390">
                  <c:v>7318</c:v>
                </c:pt>
                <c:pt idx="11391">
                  <c:v>7318</c:v>
                </c:pt>
                <c:pt idx="11392">
                  <c:v>7318</c:v>
                </c:pt>
                <c:pt idx="11393">
                  <c:v>7318</c:v>
                </c:pt>
                <c:pt idx="11394">
                  <c:v>7318</c:v>
                </c:pt>
                <c:pt idx="11395">
                  <c:v>7318</c:v>
                </c:pt>
                <c:pt idx="11396">
                  <c:v>7318</c:v>
                </c:pt>
                <c:pt idx="11397">
                  <c:v>7318</c:v>
                </c:pt>
                <c:pt idx="11398">
                  <c:v>7318</c:v>
                </c:pt>
                <c:pt idx="11399">
                  <c:v>7318</c:v>
                </c:pt>
                <c:pt idx="11400">
                  <c:v>7318</c:v>
                </c:pt>
                <c:pt idx="11401">
                  <c:v>7318</c:v>
                </c:pt>
                <c:pt idx="11402">
                  <c:v>7318</c:v>
                </c:pt>
                <c:pt idx="11403">
                  <c:v>7318</c:v>
                </c:pt>
                <c:pt idx="11404">
                  <c:v>7318</c:v>
                </c:pt>
                <c:pt idx="11405">
                  <c:v>7318</c:v>
                </c:pt>
                <c:pt idx="11406">
                  <c:v>7318</c:v>
                </c:pt>
                <c:pt idx="11407">
                  <c:v>7318</c:v>
                </c:pt>
                <c:pt idx="11408">
                  <c:v>7318</c:v>
                </c:pt>
                <c:pt idx="11409">
                  <c:v>7318</c:v>
                </c:pt>
                <c:pt idx="11410">
                  <c:v>7318</c:v>
                </c:pt>
                <c:pt idx="11411">
                  <c:v>7318</c:v>
                </c:pt>
                <c:pt idx="11412">
                  <c:v>7318</c:v>
                </c:pt>
                <c:pt idx="11413">
                  <c:v>7318</c:v>
                </c:pt>
                <c:pt idx="11414">
                  <c:v>7318</c:v>
                </c:pt>
                <c:pt idx="11415">
                  <c:v>7318</c:v>
                </c:pt>
                <c:pt idx="11416">
                  <c:v>7318</c:v>
                </c:pt>
                <c:pt idx="11417">
                  <c:v>7318</c:v>
                </c:pt>
                <c:pt idx="11418">
                  <c:v>7318</c:v>
                </c:pt>
                <c:pt idx="11419">
                  <c:v>7318</c:v>
                </c:pt>
                <c:pt idx="11420">
                  <c:v>7318</c:v>
                </c:pt>
                <c:pt idx="11421">
                  <c:v>7318</c:v>
                </c:pt>
                <c:pt idx="11422">
                  <c:v>7318</c:v>
                </c:pt>
                <c:pt idx="11423">
                  <c:v>7318</c:v>
                </c:pt>
                <c:pt idx="11424">
                  <c:v>7318</c:v>
                </c:pt>
                <c:pt idx="11425">
                  <c:v>7318</c:v>
                </c:pt>
                <c:pt idx="11426">
                  <c:v>7318</c:v>
                </c:pt>
                <c:pt idx="11427">
                  <c:v>7318</c:v>
                </c:pt>
                <c:pt idx="11428">
                  <c:v>7318</c:v>
                </c:pt>
                <c:pt idx="11429">
                  <c:v>7318</c:v>
                </c:pt>
                <c:pt idx="11430">
                  <c:v>7318</c:v>
                </c:pt>
                <c:pt idx="11431">
                  <c:v>7318</c:v>
                </c:pt>
                <c:pt idx="11432">
                  <c:v>7318</c:v>
                </c:pt>
                <c:pt idx="11433">
                  <c:v>7318</c:v>
                </c:pt>
                <c:pt idx="11434">
                  <c:v>7318</c:v>
                </c:pt>
                <c:pt idx="11435">
                  <c:v>7318</c:v>
                </c:pt>
                <c:pt idx="11436">
                  <c:v>7318</c:v>
                </c:pt>
                <c:pt idx="11437">
                  <c:v>7318</c:v>
                </c:pt>
                <c:pt idx="11438">
                  <c:v>7318</c:v>
                </c:pt>
                <c:pt idx="11439">
                  <c:v>7318</c:v>
                </c:pt>
                <c:pt idx="11440">
                  <c:v>7318</c:v>
                </c:pt>
                <c:pt idx="11441">
                  <c:v>7318</c:v>
                </c:pt>
                <c:pt idx="11442">
                  <c:v>7318</c:v>
                </c:pt>
                <c:pt idx="11443">
                  <c:v>7318</c:v>
                </c:pt>
                <c:pt idx="11444">
                  <c:v>7318</c:v>
                </c:pt>
                <c:pt idx="11445">
                  <c:v>7318</c:v>
                </c:pt>
                <c:pt idx="11446">
                  <c:v>7318</c:v>
                </c:pt>
                <c:pt idx="11447">
                  <c:v>7318</c:v>
                </c:pt>
                <c:pt idx="11448">
                  <c:v>7318</c:v>
                </c:pt>
                <c:pt idx="11449">
                  <c:v>7318</c:v>
                </c:pt>
                <c:pt idx="11450">
                  <c:v>7318</c:v>
                </c:pt>
                <c:pt idx="11451">
                  <c:v>7318</c:v>
                </c:pt>
                <c:pt idx="11452">
                  <c:v>7318</c:v>
                </c:pt>
                <c:pt idx="11453">
                  <c:v>7318</c:v>
                </c:pt>
                <c:pt idx="11454">
                  <c:v>7318</c:v>
                </c:pt>
                <c:pt idx="11455">
                  <c:v>7318</c:v>
                </c:pt>
                <c:pt idx="11456">
                  <c:v>7318</c:v>
                </c:pt>
                <c:pt idx="11457">
                  <c:v>7318</c:v>
                </c:pt>
                <c:pt idx="11458">
                  <c:v>7318</c:v>
                </c:pt>
                <c:pt idx="11459">
                  <c:v>7318</c:v>
                </c:pt>
                <c:pt idx="11460">
                  <c:v>7318</c:v>
                </c:pt>
                <c:pt idx="11461">
                  <c:v>7318</c:v>
                </c:pt>
                <c:pt idx="11462">
                  <c:v>7318</c:v>
                </c:pt>
                <c:pt idx="11463">
                  <c:v>7318</c:v>
                </c:pt>
                <c:pt idx="11464">
                  <c:v>7318</c:v>
                </c:pt>
                <c:pt idx="11465">
                  <c:v>7318</c:v>
                </c:pt>
                <c:pt idx="11466">
                  <c:v>7318</c:v>
                </c:pt>
                <c:pt idx="11467">
                  <c:v>7318</c:v>
                </c:pt>
                <c:pt idx="11468">
                  <c:v>7318</c:v>
                </c:pt>
                <c:pt idx="11469">
                  <c:v>7318</c:v>
                </c:pt>
                <c:pt idx="11470">
                  <c:v>7318</c:v>
                </c:pt>
                <c:pt idx="11471">
                  <c:v>7318</c:v>
                </c:pt>
                <c:pt idx="11472">
                  <c:v>7318</c:v>
                </c:pt>
                <c:pt idx="11473">
                  <c:v>7318</c:v>
                </c:pt>
                <c:pt idx="11474">
                  <c:v>7318</c:v>
                </c:pt>
                <c:pt idx="11475">
                  <c:v>7318</c:v>
                </c:pt>
                <c:pt idx="11476">
                  <c:v>7318</c:v>
                </c:pt>
                <c:pt idx="11477">
                  <c:v>7318</c:v>
                </c:pt>
                <c:pt idx="11478">
                  <c:v>7318</c:v>
                </c:pt>
                <c:pt idx="11479">
                  <c:v>7318</c:v>
                </c:pt>
                <c:pt idx="11480">
                  <c:v>7318</c:v>
                </c:pt>
                <c:pt idx="11481">
                  <c:v>7318</c:v>
                </c:pt>
                <c:pt idx="11482">
                  <c:v>7318</c:v>
                </c:pt>
                <c:pt idx="11483">
                  <c:v>7318</c:v>
                </c:pt>
                <c:pt idx="11484">
                  <c:v>7318</c:v>
                </c:pt>
                <c:pt idx="11485">
                  <c:v>7318</c:v>
                </c:pt>
                <c:pt idx="11486">
                  <c:v>7318</c:v>
                </c:pt>
                <c:pt idx="11487">
                  <c:v>7318</c:v>
                </c:pt>
                <c:pt idx="11488">
                  <c:v>7318</c:v>
                </c:pt>
                <c:pt idx="11489">
                  <c:v>7318</c:v>
                </c:pt>
                <c:pt idx="11490">
                  <c:v>7318</c:v>
                </c:pt>
                <c:pt idx="11491">
                  <c:v>7318</c:v>
                </c:pt>
                <c:pt idx="11492">
                  <c:v>7318</c:v>
                </c:pt>
                <c:pt idx="11493">
                  <c:v>7318</c:v>
                </c:pt>
                <c:pt idx="11494">
                  <c:v>7318</c:v>
                </c:pt>
                <c:pt idx="11495">
                  <c:v>7318</c:v>
                </c:pt>
                <c:pt idx="11496">
                  <c:v>7318</c:v>
                </c:pt>
                <c:pt idx="11497">
                  <c:v>7318</c:v>
                </c:pt>
                <c:pt idx="11498">
                  <c:v>7318</c:v>
                </c:pt>
                <c:pt idx="11499">
                  <c:v>7318</c:v>
                </c:pt>
                <c:pt idx="11500">
                  <c:v>7318</c:v>
                </c:pt>
                <c:pt idx="11501">
                  <c:v>7318</c:v>
                </c:pt>
                <c:pt idx="11502">
                  <c:v>7318</c:v>
                </c:pt>
                <c:pt idx="11503">
                  <c:v>7318</c:v>
                </c:pt>
                <c:pt idx="11504">
                  <c:v>7318</c:v>
                </c:pt>
                <c:pt idx="11505">
                  <c:v>7318</c:v>
                </c:pt>
                <c:pt idx="11506">
                  <c:v>7318</c:v>
                </c:pt>
                <c:pt idx="11507">
                  <c:v>7318</c:v>
                </c:pt>
                <c:pt idx="11508">
                  <c:v>7318</c:v>
                </c:pt>
                <c:pt idx="11509">
                  <c:v>7318</c:v>
                </c:pt>
                <c:pt idx="11510">
                  <c:v>7318</c:v>
                </c:pt>
                <c:pt idx="11511">
                  <c:v>7318</c:v>
                </c:pt>
                <c:pt idx="11512">
                  <c:v>7318</c:v>
                </c:pt>
                <c:pt idx="11513">
                  <c:v>7318</c:v>
                </c:pt>
                <c:pt idx="11514">
                  <c:v>7318</c:v>
                </c:pt>
                <c:pt idx="11515">
                  <c:v>7318</c:v>
                </c:pt>
                <c:pt idx="11516">
                  <c:v>7318</c:v>
                </c:pt>
                <c:pt idx="11517">
                  <c:v>7318</c:v>
                </c:pt>
                <c:pt idx="11518">
                  <c:v>7318</c:v>
                </c:pt>
                <c:pt idx="11519">
                  <c:v>7318</c:v>
                </c:pt>
                <c:pt idx="11520">
                  <c:v>7318</c:v>
                </c:pt>
                <c:pt idx="11521">
                  <c:v>7318</c:v>
                </c:pt>
                <c:pt idx="11522">
                  <c:v>7318</c:v>
                </c:pt>
                <c:pt idx="11523">
                  <c:v>7318</c:v>
                </c:pt>
                <c:pt idx="11524">
                  <c:v>7318</c:v>
                </c:pt>
                <c:pt idx="11525">
                  <c:v>7318</c:v>
                </c:pt>
                <c:pt idx="11526">
                  <c:v>7318</c:v>
                </c:pt>
                <c:pt idx="11527">
                  <c:v>7318</c:v>
                </c:pt>
                <c:pt idx="11528">
                  <c:v>7318</c:v>
                </c:pt>
                <c:pt idx="11529">
                  <c:v>7318</c:v>
                </c:pt>
                <c:pt idx="11530">
                  <c:v>7318</c:v>
                </c:pt>
                <c:pt idx="11531">
                  <c:v>7318</c:v>
                </c:pt>
                <c:pt idx="11532">
                  <c:v>7318</c:v>
                </c:pt>
                <c:pt idx="11533">
                  <c:v>7318</c:v>
                </c:pt>
                <c:pt idx="11534">
                  <c:v>7318</c:v>
                </c:pt>
                <c:pt idx="11535">
                  <c:v>7318</c:v>
                </c:pt>
                <c:pt idx="11536">
                  <c:v>7318</c:v>
                </c:pt>
                <c:pt idx="11537">
                  <c:v>7318</c:v>
                </c:pt>
                <c:pt idx="11538">
                  <c:v>7318</c:v>
                </c:pt>
                <c:pt idx="11539">
                  <c:v>7318</c:v>
                </c:pt>
                <c:pt idx="11540">
                  <c:v>7318</c:v>
                </c:pt>
                <c:pt idx="11541">
                  <c:v>7318</c:v>
                </c:pt>
                <c:pt idx="11542">
                  <c:v>7318</c:v>
                </c:pt>
                <c:pt idx="11543">
                  <c:v>7318</c:v>
                </c:pt>
                <c:pt idx="11544">
                  <c:v>7318</c:v>
                </c:pt>
                <c:pt idx="11545">
                  <c:v>7318</c:v>
                </c:pt>
                <c:pt idx="11546">
                  <c:v>7318</c:v>
                </c:pt>
                <c:pt idx="11547">
                  <c:v>7318</c:v>
                </c:pt>
                <c:pt idx="11548">
                  <c:v>7318</c:v>
                </c:pt>
                <c:pt idx="11549">
                  <c:v>7318</c:v>
                </c:pt>
                <c:pt idx="11550">
                  <c:v>7318</c:v>
                </c:pt>
                <c:pt idx="11551">
                  <c:v>7318</c:v>
                </c:pt>
                <c:pt idx="11552">
                  <c:v>7318</c:v>
                </c:pt>
                <c:pt idx="11553">
                  <c:v>7318</c:v>
                </c:pt>
                <c:pt idx="11554">
                  <c:v>7318</c:v>
                </c:pt>
                <c:pt idx="11555">
                  <c:v>7318</c:v>
                </c:pt>
                <c:pt idx="11556">
                  <c:v>7318</c:v>
                </c:pt>
                <c:pt idx="11557">
                  <c:v>7318</c:v>
                </c:pt>
                <c:pt idx="11558">
                  <c:v>7318</c:v>
                </c:pt>
                <c:pt idx="11559">
                  <c:v>7318</c:v>
                </c:pt>
                <c:pt idx="11560">
                  <c:v>7318</c:v>
                </c:pt>
                <c:pt idx="11561">
                  <c:v>7318</c:v>
                </c:pt>
                <c:pt idx="11562">
                  <c:v>7318</c:v>
                </c:pt>
                <c:pt idx="11563">
                  <c:v>7318</c:v>
                </c:pt>
                <c:pt idx="11564">
                  <c:v>7318</c:v>
                </c:pt>
                <c:pt idx="11565">
                  <c:v>7318</c:v>
                </c:pt>
                <c:pt idx="11566">
                  <c:v>7318</c:v>
                </c:pt>
                <c:pt idx="11567">
                  <c:v>7318</c:v>
                </c:pt>
                <c:pt idx="11568">
                  <c:v>7318</c:v>
                </c:pt>
                <c:pt idx="11569">
                  <c:v>7318</c:v>
                </c:pt>
                <c:pt idx="11570">
                  <c:v>7318</c:v>
                </c:pt>
                <c:pt idx="11571">
                  <c:v>7318</c:v>
                </c:pt>
                <c:pt idx="11572">
                  <c:v>7318</c:v>
                </c:pt>
                <c:pt idx="11573">
                  <c:v>7318</c:v>
                </c:pt>
                <c:pt idx="11574">
                  <c:v>7318</c:v>
                </c:pt>
                <c:pt idx="11575">
                  <c:v>7318</c:v>
                </c:pt>
                <c:pt idx="11576">
                  <c:v>7318</c:v>
                </c:pt>
                <c:pt idx="11577">
                  <c:v>7318</c:v>
                </c:pt>
                <c:pt idx="11578">
                  <c:v>7318</c:v>
                </c:pt>
                <c:pt idx="11579">
                  <c:v>7318</c:v>
                </c:pt>
                <c:pt idx="11580">
                  <c:v>7318</c:v>
                </c:pt>
                <c:pt idx="11581">
                  <c:v>7318</c:v>
                </c:pt>
                <c:pt idx="11582">
                  <c:v>7318</c:v>
                </c:pt>
                <c:pt idx="11583">
                  <c:v>7318</c:v>
                </c:pt>
                <c:pt idx="11584">
                  <c:v>7318</c:v>
                </c:pt>
                <c:pt idx="11585">
                  <c:v>7318</c:v>
                </c:pt>
                <c:pt idx="11586">
                  <c:v>7318</c:v>
                </c:pt>
                <c:pt idx="11587">
                  <c:v>7318</c:v>
                </c:pt>
                <c:pt idx="11588">
                  <c:v>7318</c:v>
                </c:pt>
                <c:pt idx="11589">
                  <c:v>7318</c:v>
                </c:pt>
                <c:pt idx="11590">
                  <c:v>7318</c:v>
                </c:pt>
                <c:pt idx="11591">
                  <c:v>7318</c:v>
                </c:pt>
                <c:pt idx="11592">
                  <c:v>7318</c:v>
                </c:pt>
                <c:pt idx="11593">
                  <c:v>7318</c:v>
                </c:pt>
                <c:pt idx="11594">
                  <c:v>7318</c:v>
                </c:pt>
                <c:pt idx="11595">
                  <c:v>7318</c:v>
                </c:pt>
                <c:pt idx="11596">
                  <c:v>7318</c:v>
                </c:pt>
                <c:pt idx="11597">
                  <c:v>7318</c:v>
                </c:pt>
                <c:pt idx="11598">
                  <c:v>7318</c:v>
                </c:pt>
                <c:pt idx="11599">
                  <c:v>7318</c:v>
                </c:pt>
                <c:pt idx="11600">
                  <c:v>7318</c:v>
                </c:pt>
                <c:pt idx="11601">
                  <c:v>7318</c:v>
                </c:pt>
                <c:pt idx="11602">
                  <c:v>7318</c:v>
                </c:pt>
                <c:pt idx="11603">
                  <c:v>7318</c:v>
                </c:pt>
                <c:pt idx="11604">
                  <c:v>7318</c:v>
                </c:pt>
                <c:pt idx="11605">
                  <c:v>7318</c:v>
                </c:pt>
                <c:pt idx="11606">
                  <c:v>7318</c:v>
                </c:pt>
                <c:pt idx="11607">
                  <c:v>7318</c:v>
                </c:pt>
                <c:pt idx="11608">
                  <c:v>7318</c:v>
                </c:pt>
                <c:pt idx="11609">
                  <c:v>7318</c:v>
                </c:pt>
                <c:pt idx="11610">
                  <c:v>7318</c:v>
                </c:pt>
                <c:pt idx="11611">
                  <c:v>7318</c:v>
                </c:pt>
                <c:pt idx="11612">
                  <c:v>7318</c:v>
                </c:pt>
                <c:pt idx="11613">
                  <c:v>7318</c:v>
                </c:pt>
                <c:pt idx="11614">
                  <c:v>7318</c:v>
                </c:pt>
                <c:pt idx="11615">
                  <c:v>7318</c:v>
                </c:pt>
                <c:pt idx="11616">
                  <c:v>7318</c:v>
                </c:pt>
                <c:pt idx="11617">
                  <c:v>7318</c:v>
                </c:pt>
                <c:pt idx="11618">
                  <c:v>7318</c:v>
                </c:pt>
                <c:pt idx="11619">
                  <c:v>7318</c:v>
                </c:pt>
                <c:pt idx="11620">
                  <c:v>7318</c:v>
                </c:pt>
                <c:pt idx="11621">
                  <c:v>7318</c:v>
                </c:pt>
                <c:pt idx="11622">
                  <c:v>7318</c:v>
                </c:pt>
                <c:pt idx="11623">
                  <c:v>7318</c:v>
                </c:pt>
                <c:pt idx="11624">
                  <c:v>7318</c:v>
                </c:pt>
                <c:pt idx="11625">
                  <c:v>7318</c:v>
                </c:pt>
                <c:pt idx="11626">
                  <c:v>7318</c:v>
                </c:pt>
                <c:pt idx="11627">
                  <c:v>7318</c:v>
                </c:pt>
                <c:pt idx="11628">
                  <c:v>7318</c:v>
                </c:pt>
                <c:pt idx="11629">
                  <c:v>7318</c:v>
                </c:pt>
                <c:pt idx="11630">
                  <c:v>7318</c:v>
                </c:pt>
                <c:pt idx="11631">
                  <c:v>7318</c:v>
                </c:pt>
                <c:pt idx="11632">
                  <c:v>7318</c:v>
                </c:pt>
                <c:pt idx="11633">
                  <c:v>7318</c:v>
                </c:pt>
                <c:pt idx="11634">
                  <c:v>7318</c:v>
                </c:pt>
                <c:pt idx="11635">
                  <c:v>7318</c:v>
                </c:pt>
                <c:pt idx="11636">
                  <c:v>7318</c:v>
                </c:pt>
                <c:pt idx="11637">
                  <c:v>7318</c:v>
                </c:pt>
                <c:pt idx="11638">
                  <c:v>7318</c:v>
                </c:pt>
                <c:pt idx="11639">
                  <c:v>7318</c:v>
                </c:pt>
                <c:pt idx="11640">
                  <c:v>7318</c:v>
                </c:pt>
                <c:pt idx="11641">
                  <c:v>7318</c:v>
                </c:pt>
                <c:pt idx="11642">
                  <c:v>7318</c:v>
                </c:pt>
                <c:pt idx="11643">
                  <c:v>7318</c:v>
                </c:pt>
                <c:pt idx="11644">
                  <c:v>7318</c:v>
                </c:pt>
                <c:pt idx="11645">
                  <c:v>7318</c:v>
                </c:pt>
                <c:pt idx="11646">
                  <c:v>7318</c:v>
                </c:pt>
                <c:pt idx="11647">
                  <c:v>7318</c:v>
                </c:pt>
                <c:pt idx="11648">
                  <c:v>7318</c:v>
                </c:pt>
                <c:pt idx="11649">
                  <c:v>7318</c:v>
                </c:pt>
                <c:pt idx="11650">
                  <c:v>7318</c:v>
                </c:pt>
                <c:pt idx="11651">
                  <c:v>7318</c:v>
                </c:pt>
                <c:pt idx="11652">
                  <c:v>7318</c:v>
                </c:pt>
                <c:pt idx="11653">
                  <c:v>7318</c:v>
                </c:pt>
                <c:pt idx="11654">
                  <c:v>7318</c:v>
                </c:pt>
                <c:pt idx="11655">
                  <c:v>7318</c:v>
                </c:pt>
                <c:pt idx="11656">
                  <c:v>7318</c:v>
                </c:pt>
                <c:pt idx="11657">
                  <c:v>7318</c:v>
                </c:pt>
                <c:pt idx="11658">
                  <c:v>7318</c:v>
                </c:pt>
                <c:pt idx="11659">
                  <c:v>7318</c:v>
                </c:pt>
                <c:pt idx="11660">
                  <c:v>7318</c:v>
                </c:pt>
                <c:pt idx="11661">
                  <c:v>7318</c:v>
                </c:pt>
                <c:pt idx="11662">
                  <c:v>7318</c:v>
                </c:pt>
                <c:pt idx="11663">
                  <c:v>7318</c:v>
                </c:pt>
                <c:pt idx="11664">
                  <c:v>7318</c:v>
                </c:pt>
                <c:pt idx="11665">
                  <c:v>7318</c:v>
                </c:pt>
                <c:pt idx="11666">
                  <c:v>7318</c:v>
                </c:pt>
                <c:pt idx="11667">
                  <c:v>7318</c:v>
                </c:pt>
                <c:pt idx="11668">
                  <c:v>7318</c:v>
                </c:pt>
                <c:pt idx="11669">
                  <c:v>7318</c:v>
                </c:pt>
                <c:pt idx="11670">
                  <c:v>7318</c:v>
                </c:pt>
                <c:pt idx="11671">
                  <c:v>7318</c:v>
                </c:pt>
                <c:pt idx="11672">
                  <c:v>7318</c:v>
                </c:pt>
                <c:pt idx="11673">
                  <c:v>7318</c:v>
                </c:pt>
                <c:pt idx="11674">
                  <c:v>7318</c:v>
                </c:pt>
                <c:pt idx="11675">
                  <c:v>7318</c:v>
                </c:pt>
                <c:pt idx="11676">
                  <c:v>7318</c:v>
                </c:pt>
                <c:pt idx="11677">
                  <c:v>7318</c:v>
                </c:pt>
                <c:pt idx="11678">
                  <c:v>7318</c:v>
                </c:pt>
                <c:pt idx="11679">
                  <c:v>7318</c:v>
                </c:pt>
                <c:pt idx="11680">
                  <c:v>7318</c:v>
                </c:pt>
                <c:pt idx="11681">
                  <c:v>7318</c:v>
                </c:pt>
                <c:pt idx="11682">
                  <c:v>7318</c:v>
                </c:pt>
                <c:pt idx="11683">
                  <c:v>7318</c:v>
                </c:pt>
                <c:pt idx="11684">
                  <c:v>7318</c:v>
                </c:pt>
                <c:pt idx="11685">
                  <c:v>7318</c:v>
                </c:pt>
                <c:pt idx="11686">
                  <c:v>7318</c:v>
                </c:pt>
                <c:pt idx="11687">
                  <c:v>7318</c:v>
                </c:pt>
                <c:pt idx="11688">
                  <c:v>7318</c:v>
                </c:pt>
                <c:pt idx="11689">
                  <c:v>7318</c:v>
                </c:pt>
                <c:pt idx="11690">
                  <c:v>7318</c:v>
                </c:pt>
                <c:pt idx="11691">
                  <c:v>7318</c:v>
                </c:pt>
                <c:pt idx="11692">
                  <c:v>7318</c:v>
                </c:pt>
                <c:pt idx="11693">
                  <c:v>7318</c:v>
                </c:pt>
                <c:pt idx="11694">
                  <c:v>7318</c:v>
                </c:pt>
                <c:pt idx="11695">
                  <c:v>7318</c:v>
                </c:pt>
                <c:pt idx="11696">
                  <c:v>7318</c:v>
                </c:pt>
                <c:pt idx="11697">
                  <c:v>7318</c:v>
                </c:pt>
                <c:pt idx="11698">
                  <c:v>7318</c:v>
                </c:pt>
                <c:pt idx="11699">
                  <c:v>7318</c:v>
                </c:pt>
                <c:pt idx="11700">
                  <c:v>7318</c:v>
                </c:pt>
                <c:pt idx="11701">
                  <c:v>7318</c:v>
                </c:pt>
                <c:pt idx="11702">
                  <c:v>7318</c:v>
                </c:pt>
                <c:pt idx="11703">
                  <c:v>7318</c:v>
                </c:pt>
                <c:pt idx="11704">
                  <c:v>7318</c:v>
                </c:pt>
                <c:pt idx="11705">
                  <c:v>7318</c:v>
                </c:pt>
                <c:pt idx="11706">
                  <c:v>7318</c:v>
                </c:pt>
                <c:pt idx="11707">
                  <c:v>7318</c:v>
                </c:pt>
                <c:pt idx="11708">
                  <c:v>7318</c:v>
                </c:pt>
                <c:pt idx="11709">
                  <c:v>7318</c:v>
                </c:pt>
                <c:pt idx="11710">
                  <c:v>7318</c:v>
                </c:pt>
                <c:pt idx="11711">
                  <c:v>7318</c:v>
                </c:pt>
                <c:pt idx="11712">
                  <c:v>7318</c:v>
                </c:pt>
                <c:pt idx="11713">
                  <c:v>7318</c:v>
                </c:pt>
                <c:pt idx="11714">
                  <c:v>7318</c:v>
                </c:pt>
                <c:pt idx="11715">
                  <c:v>7318</c:v>
                </c:pt>
                <c:pt idx="11716">
                  <c:v>7318</c:v>
                </c:pt>
                <c:pt idx="11717">
                  <c:v>7318</c:v>
                </c:pt>
                <c:pt idx="11718">
                  <c:v>7318</c:v>
                </c:pt>
                <c:pt idx="11719">
                  <c:v>7318</c:v>
                </c:pt>
                <c:pt idx="11720">
                  <c:v>7318</c:v>
                </c:pt>
                <c:pt idx="11721">
                  <c:v>7318</c:v>
                </c:pt>
                <c:pt idx="11722">
                  <c:v>7318</c:v>
                </c:pt>
                <c:pt idx="11723">
                  <c:v>7318</c:v>
                </c:pt>
                <c:pt idx="11724">
                  <c:v>7318</c:v>
                </c:pt>
                <c:pt idx="11725">
                  <c:v>7318</c:v>
                </c:pt>
                <c:pt idx="11726">
                  <c:v>7318</c:v>
                </c:pt>
                <c:pt idx="11727">
                  <c:v>7318</c:v>
                </c:pt>
                <c:pt idx="11728">
                  <c:v>7318</c:v>
                </c:pt>
                <c:pt idx="11729">
                  <c:v>7318</c:v>
                </c:pt>
                <c:pt idx="11730">
                  <c:v>7318</c:v>
                </c:pt>
                <c:pt idx="11731">
                  <c:v>7318</c:v>
                </c:pt>
                <c:pt idx="11732">
                  <c:v>7318</c:v>
                </c:pt>
                <c:pt idx="11733">
                  <c:v>7318</c:v>
                </c:pt>
                <c:pt idx="11734">
                  <c:v>7318</c:v>
                </c:pt>
                <c:pt idx="11735">
                  <c:v>7318</c:v>
                </c:pt>
                <c:pt idx="11736">
                  <c:v>7318</c:v>
                </c:pt>
                <c:pt idx="11737">
                  <c:v>7318</c:v>
                </c:pt>
                <c:pt idx="11738">
                  <c:v>7318</c:v>
                </c:pt>
                <c:pt idx="11739">
                  <c:v>7318</c:v>
                </c:pt>
                <c:pt idx="11740">
                  <c:v>7318</c:v>
                </c:pt>
                <c:pt idx="11741">
                  <c:v>7318</c:v>
                </c:pt>
                <c:pt idx="11742">
                  <c:v>7318</c:v>
                </c:pt>
                <c:pt idx="11743">
                  <c:v>7318</c:v>
                </c:pt>
                <c:pt idx="11744">
                  <c:v>7318</c:v>
                </c:pt>
                <c:pt idx="11745">
                  <c:v>7318</c:v>
                </c:pt>
                <c:pt idx="11746">
                  <c:v>7318</c:v>
                </c:pt>
                <c:pt idx="11747">
                  <c:v>7318</c:v>
                </c:pt>
                <c:pt idx="11748">
                  <c:v>7318</c:v>
                </c:pt>
                <c:pt idx="11749">
                  <c:v>7318</c:v>
                </c:pt>
                <c:pt idx="11750">
                  <c:v>7318</c:v>
                </c:pt>
                <c:pt idx="11751">
                  <c:v>7318</c:v>
                </c:pt>
                <c:pt idx="11752">
                  <c:v>7318</c:v>
                </c:pt>
                <c:pt idx="11753">
                  <c:v>7318</c:v>
                </c:pt>
                <c:pt idx="11754">
                  <c:v>7318</c:v>
                </c:pt>
                <c:pt idx="11755">
                  <c:v>7318</c:v>
                </c:pt>
                <c:pt idx="11756">
                  <c:v>7318</c:v>
                </c:pt>
                <c:pt idx="11757">
                  <c:v>7318</c:v>
                </c:pt>
                <c:pt idx="11758">
                  <c:v>7318</c:v>
                </c:pt>
                <c:pt idx="11759">
                  <c:v>7318</c:v>
                </c:pt>
                <c:pt idx="11760">
                  <c:v>7318</c:v>
                </c:pt>
                <c:pt idx="11761">
                  <c:v>7318</c:v>
                </c:pt>
                <c:pt idx="11762">
                  <c:v>7318</c:v>
                </c:pt>
                <c:pt idx="11763">
                  <c:v>7318</c:v>
                </c:pt>
                <c:pt idx="11764">
                  <c:v>7318</c:v>
                </c:pt>
                <c:pt idx="11765">
                  <c:v>7318</c:v>
                </c:pt>
                <c:pt idx="11766">
                  <c:v>7318</c:v>
                </c:pt>
                <c:pt idx="11767">
                  <c:v>7318</c:v>
                </c:pt>
                <c:pt idx="11768">
                  <c:v>7318</c:v>
                </c:pt>
                <c:pt idx="11769">
                  <c:v>7318</c:v>
                </c:pt>
                <c:pt idx="11770">
                  <c:v>7318</c:v>
                </c:pt>
                <c:pt idx="11771">
                  <c:v>7318</c:v>
                </c:pt>
                <c:pt idx="11772">
                  <c:v>7318</c:v>
                </c:pt>
                <c:pt idx="11773">
                  <c:v>7318</c:v>
                </c:pt>
                <c:pt idx="11774">
                  <c:v>7318</c:v>
                </c:pt>
                <c:pt idx="11775">
                  <c:v>7318</c:v>
                </c:pt>
                <c:pt idx="11776">
                  <c:v>7318</c:v>
                </c:pt>
                <c:pt idx="11777">
                  <c:v>7318</c:v>
                </c:pt>
                <c:pt idx="11778">
                  <c:v>7318</c:v>
                </c:pt>
                <c:pt idx="11779">
                  <c:v>7318</c:v>
                </c:pt>
                <c:pt idx="11780">
                  <c:v>7318</c:v>
                </c:pt>
                <c:pt idx="11781">
                  <c:v>7318</c:v>
                </c:pt>
                <c:pt idx="11782">
                  <c:v>7318</c:v>
                </c:pt>
                <c:pt idx="11783">
                  <c:v>7318</c:v>
                </c:pt>
                <c:pt idx="11784">
                  <c:v>7318</c:v>
                </c:pt>
                <c:pt idx="11785">
                  <c:v>7318</c:v>
                </c:pt>
                <c:pt idx="11786">
                  <c:v>7318</c:v>
                </c:pt>
                <c:pt idx="11787">
                  <c:v>7318</c:v>
                </c:pt>
                <c:pt idx="11788">
                  <c:v>7318</c:v>
                </c:pt>
                <c:pt idx="11789">
                  <c:v>7318</c:v>
                </c:pt>
                <c:pt idx="11790">
                  <c:v>7318</c:v>
                </c:pt>
                <c:pt idx="11791">
                  <c:v>7318</c:v>
                </c:pt>
                <c:pt idx="11792">
                  <c:v>7318</c:v>
                </c:pt>
                <c:pt idx="11793">
                  <c:v>7318</c:v>
                </c:pt>
                <c:pt idx="11794">
                  <c:v>7318</c:v>
                </c:pt>
                <c:pt idx="11795">
                  <c:v>7318</c:v>
                </c:pt>
                <c:pt idx="11796">
                  <c:v>7318</c:v>
                </c:pt>
                <c:pt idx="11797">
                  <c:v>7318</c:v>
                </c:pt>
                <c:pt idx="11798">
                  <c:v>7318</c:v>
                </c:pt>
                <c:pt idx="11799">
                  <c:v>7318</c:v>
                </c:pt>
                <c:pt idx="11800">
                  <c:v>7318</c:v>
                </c:pt>
                <c:pt idx="11801">
                  <c:v>7318</c:v>
                </c:pt>
                <c:pt idx="11802">
                  <c:v>7318</c:v>
                </c:pt>
                <c:pt idx="11803">
                  <c:v>7318</c:v>
                </c:pt>
                <c:pt idx="11804">
                  <c:v>7318</c:v>
                </c:pt>
                <c:pt idx="11805">
                  <c:v>7318</c:v>
                </c:pt>
                <c:pt idx="11806">
                  <c:v>7318</c:v>
                </c:pt>
                <c:pt idx="11807">
                  <c:v>7318</c:v>
                </c:pt>
                <c:pt idx="11808">
                  <c:v>7318</c:v>
                </c:pt>
                <c:pt idx="11809">
                  <c:v>7318</c:v>
                </c:pt>
                <c:pt idx="11810">
                  <c:v>7318</c:v>
                </c:pt>
                <c:pt idx="11811">
                  <c:v>7318</c:v>
                </c:pt>
                <c:pt idx="11812">
                  <c:v>7318</c:v>
                </c:pt>
                <c:pt idx="11813">
                  <c:v>7318</c:v>
                </c:pt>
                <c:pt idx="11814">
                  <c:v>7318</c:v>
                </c:pt>
                <c:pt idx="11815">
                  <c:v>7318</c:v>
                </c:pt>
                <c:pt idx="11816">
                  <c:v>7318</c:v>
                </c:pt>
                <c:pt idx="11817">
                  <c:v>7318</c:v>
                </c:pt>
                <c:pt idx="11818">
                  <c:v>7318</c:v>
                </c:pt>
                <c:pt idx="11819">
                  <c:v>7318</c:v>
                </c:pt>
                <c:pt idx="11820">
                  <c:v>7318</c:v>
                </c:pt>
                <c:pt idx="11821">
                  <c:v>7318</c:v>
                </c:pt>
                <c:pt idx="11822">
                  <c:v>7318</c:v>
                </c:pt>
                <c:pt idx="11823">
                  <c:v>7318</c:v>
                </c:pt>
                <c:pt idx="11824">
                  <c:v>7318</c:v>
                </c:pt>
                <c:pt idx="11825">
                  <c:v>7318</c:v>
                </c:pt>
                <c:pt idx="11826">
                  <c:v>7318</c:v>
                </c:pt>
                <c:pt idx="11827">
                  <c:v>7318</c:v>
                </c:pt>
                <c:pt idx="11828">
                  <c:v>7318</c:v>
                </c:pt>
                <c:pt idx="11829">
                  <c:v>7318</c:v>
                </c:pt>
                <c:pt idx="11830">
                  <c:v>7318</c:v>
                </c:pt>
                <c:pt idx="11831">
                  <c:v>7318</c:v>
                </c:pt>
                <c:pt idx="11832">
                  <c:v>7318</c:v>
                </c:pt>
                <c:pt idx="11833">
                  <c:v>7318</c:v>
                </c:pt>
                <c:pt idx="11834">
                  <c:v>7318</c:v>
                </c:pt>
                <c:pt idx="11835">
                  <c:v>7318</c:v>
                </c:pt>
                <c:pt idx="11836">
                  <c:v>7318</c:v>
                </c:pt>
                <c:pt idx="11837">
                  <c:v>7318</c:v>
                </c:pt>
                <c:pt idx="11838">
                  <c:v>7318</c:v>
                </c:pt>
                <c:pt idx="11839">
                  <c:v>7318</c:v>
                </c:pt>
                <c:pt idx="11840">
                  <c:v>7318</c:v>
                </c:pt>
                <c:pt idx="11841">
                  <c:v>7318</c:v>
                </c:pt>
                <c:pt idx="11842">
                  <c:v>7318</c:v>
                </c:pt>
                <c:pt idx="11843">
                  <c:v>7318</c:v>
                </c:pt>
                <c:pt idx="11844">
                  <c:v>7318</c:v>
                </c:pt>
                <c:pt idx="11845">
                  <c:v>7318</c:v>
                </c:pt>
                <c:pt idx="11846">
                  <c:v>7318</c:v>
                </c:pt>
                <c:pt idx="11847">
                  <c:v>7318</c:v>
                </c:pt>
                <c:pt idx="11848">
                  <c:v>7318</c:v>
                </c:pt>
                <c:pt idx="11849">
                  <c:v>7318</c:v>
                </c:pt>
                <c:pt idx="11850">
                  <c:v>7318</c:v>
                </c:pt>
                <c:pt idx="11851">
                  <c:v>7318</c:v>
                </c:pt>
                <c:pt idx="11852">
                  <c:v>7318</c:v>
                </c:pt>
                <c:pt idx="11853">
                  <c:v>7318</c:v>
                </c:pt>
                <c:pt idx="11854">
                  <c:v>7318</c:v>
                </c:pt>
                <c:pt idx="11855">
                  <c:v>7318</c:v>
                </c:pt>
                <c:pt idx="11856">
                  <c:v>7318</c:v>
                </c:pt>
                <c:pt idx="11857">
                  <c:v>7318</c:v>
                </c:pt>
                <c:pt idx="11858">
                  <c:v>7318</c:v>
                </c:pt>
                <c:pt idx="11859">
                  <c:v>7318</c:v>
                </c:pt>
                <c:pt idx="11860">
                  <c:v>7318</c:v>
                </c:pt>
                <c:pt idx="11861">
                  <c:v>7318</c:v>
                </c:pt>
                <c:pt idx="11862">
                  <c:v>7318</c:v>
                </c:pt>
                <c:pt idx="11863">
                  <c:v>7318</c:v>
                </c:pt>
                <c:pt idx="11864">
                  <c:v>7318</c:v>
                </c:pt>
                <c:pt idx="11865">
                  <c:v>7318</c:v>
                </c:pt>
                <c:pt idx="11866">
                  <c:v>7318</c:v>
                </c:pt>
                <c:pt idx="11867">
                  <c:v>7318</c:v>
                </c:pt>
                <c:pt idx="11868">
                  <c:v>7318</c:v>
                </c:pt>
                <c:pt idx="11869">
                  <c:v>7318</c:v>
                </c:pt>
                <c:pt idx="11870">
                  <c:v>7318</c:v>
                </c:pt>
                <c:pt idx="11871">
                  <c:v>7318</c:v>
                </c:pt>
                <c:pt idx="11872">
                  <c:v>7318</c:v>
                </c:pt>
                <c:pt idx="11873">
                  <c:v>7318</c:v>
                </c:pt>
                <c:pt idx="11874">
                  <c:v>7318</c:v>
                </c:pt>
                <c:pt idx="11875">
                  <c:v>7318</c:v>
                </c:pt>
                <c:pt idx="11876">
                  <c:v>7318</c:v>
                </c:pt>
                <c:pt idx="11877">
                  <c:v>7318</c:v>
                </c:pt>
                <c:pt idx="11878">
                  <c:v>7318</c:v>
                </c:pt>
                <c:pt idx="11879">
                  <c:v>7318</c:v>
                </c:pt>
                <c:pt idx="11880">
                  <c:v>7318</c:v>
                </c:pt>
                <c:pt idx="11881">
                  <c:v>7318</c:v>
                </c:pt>
                <c:pt idx="11882">
                  <c:v>7318</c:v>
                </c:pt>
                <c:pt idx="11883">
                  <c:v>7318</c:v>
                </c:pt>
                <c:pt idx="11884">
                  <c:v>7318</c:v>
                </c:pt>
                <c:pt idx="11885">
                  <c:v>7318</c:v>
                </c:pt>
                <c:pt idx="11886">
                  <c:v>7318</c:v>
                </c:pt>
                <c:pt idx="11887">
                  <c:v>7318</c:v>
                </c:pt>
                <c:pt idx="11888">
                  <c:v>7318</c:v>
                </c:pt>
                <c:pt idx="11889">
                  <c:v>7318</c:v>
                </c:pt>
                <c:pt idx="11890">
                  <c:v>7318</c:v>
                </c:pt>
                <c:pt idx="11891">
                  <c:v>7318</c:v>
                </c:pt>
                <c:pt idx="11892">
                  <c:v>7318</c:v>
                </c:pt>
                <c:pt idx="11893">
                  <c:v>7318</c:v>
                </c:pt>
                <c:pt idx="11894">
                  <c:v>7318</c:v>
                </c:pt>
                <c:pt idx="11895">
                  <c:v>7318</c:v>
                </c:pt>
                <c:pt idx="11896">
                  <c:v>7318</c:v>
                </c:pt>
                <c:pt idx="11897">
                  <c:v>7318</c:v>
                </c:pt>
                <c:pt idx="11898">
                  <c:v>7318</c:v>
                </c:pt>
                <c:pt idx="11899">
                  <c:v>7318</c:v>
                </c:pt>
                <c:pt idx="11900">
                  <c:v>7318</c:v>
                </c:pt>
                <c:pt idx="11901">
                  <c:v>7318</c:v>
                </c:pt>
                <c:pt idx="11902">
                  <c:v>7318</c:v>
                </c:pt>
                <c:pt idx="11903">
                  <c:v>7318</c:v>
                </c:pt>
                <c:pt idx="11904">
                  <c:v>7318</c:v>
                </c:pt>
                <c:pt idx="11905">
                  <c:v>7318</c:v>
                </c:pt>
                <c:pt idx="11906">
                  <c:v>7318</c:v>
                </c:pt>
                <c:pt idx="11907">
                  <c:v>7318</c:v>
                </c:pt>
                <c:pt idx="11908">
                  <c:v>7318</c:v>
                </c:pt>
                <c:pt idx="11909">
                  <c:v>7318</c:v>
                </c:pt>
                <c:pt idx="11910">
                  <c:v>7318</c:v>
                </c:pt>
                <c:pt idx="11911">
                  <c:v>7318</c:v>
                </c:pt>
                <c:pt idx="11912">
                  <c:v>7318</c:v>
                </c:pt>
                <c:pt idx="11913">
                  <c:v>7318</c:v>
                </c:pt>
                <c:pt idx="11914">
                  <c:v>7318</c:v>
                </c:pt>
                <c:pt idx="11915">
                  <c:v>7318</c:v>
                </c:pt>
                <c:pt idx="11916">
                  <c:v>7318</c:v>
                </c:pt>
                <c:pt idx="11917">
                  <c:v>7318</c:v>
                </c:pt>
                <c:pt idx="11918">
                  <c:v>7318</c:v>
                </c:pt>
                <c:pt idx="11919">
                  <c:v>7318</c:v>
                </c:pt>
                <c:pt idx="11920">
                  <c:v>7318</c:v>
                </c:pt>
                <c:pt idx="11921">
                  <c:v>7318</c:v>
                </c:pt>
                <c:pt idx="11922">
                  <c:v>7318</c:v>
                </c:pt>
                <c:pt idx="11923">
                  <c:v>7318</c:v>
                </c:pt>
                <c:pt idx="11924">
                  <c:v>7318</c:v>
                </c:pt>
                <c:pt idx="11925">
                  <c:v>7318</c:v>
                </c:pt>
                <c:pt idx="11926">
                  <c:v>7318</c:v>
                </c:pt>
                <c:pt idx="11927">
                  <c:v>7318</c:v>
                </c:pt>
                <c:pt idx="11928">
                  <c:v>7318</c:v>
                </c:pt>
                <c:pt idx="11929">
                  <c:v>7318</c:v>
                </c:pt>
                <c:pt idx="11930">
                  <c:v>7318</c:v>
                </c:pt>
                <c:pt idx="11931">
                  <c:v>7318</c:v>
                </c:pt>
                <c:pt idx="11932">
                  <c:v>7318</c:v>
                </c:pt>
                <c:pt idx="11933">
                  <c:v>7318</c:v>
                </c:pt>
                <c:pt idx="11934">
                  <c:v>7318</c:v>
                </c:pt>
                <c:pt idx="11935">
                  <c:v>7318</c:v>
                </c:pt>
                <c:pt idx="11936">
                  <c:v>7318</c:v>
                </c:pt>
                <c:pt idx="11937">
                  <c:v>7318</c:v>
                </c:pt>
                <c:pt idx="11938">
                  <c:v>7318</c:v>
                </c:pt>
                <c:pt idx="11939">
                  <c:v>7318</c:v>
                </c:pt>
                <c:pt idx="11940">
                  <c:v>7318</c:v>
                </c:pt>
                <c:pt idx="11941">
                  <c:v>7318</c:v>
                </c:pt>
                <c:pt idx="11942">
                  <c:v>7318</c:v>
                </c:pt>
                <c:pt idx="11943">
                  <c:v>7318</c:v>
                </c:pt>
                <c:pt idx="11944">
                  <c:v>7318</c:v>
                </c:pt>
                <c:pt idx="11945">
                  <c:v>7318</c:v>
                </c:pt>
                <c:pt idx="11946">
                  <c:v>7318</c:v>
                </c:pt>
                <c:pt idx="11947">
                  <c:v>7318</c:v>
                </c:pt>
                <c:pt idx="11948">
                  <c:v>7318</c:v>
                </c:pt>
                <c:pt idx="11949">
                  <c:v>7318</c:v>
                </c:pt>
                <c:pt idx="11950">
                  <c:v>7318</c:v>
                </c:pt>
                <c:pt idx="11951">
                  <c:v>7318</c:v>
                </c:pt>
                <c:pt idx="11952">
                  <c:v>7318</c:v>
                </c:pt>
                <c:pt idx="11953">
                  <c:v>7318</c:v>
                </c:pt>
                <c:pt idx="11954">
                  <c:v>7318</c:v>
                </c:pt>
                <c:pt idx="11955">
                  <c:v>7318</c:v>
                </c:pt>
                <c:pt idx="11956">
                  <c:v>7318</c:v>
                </c:pt>
                <c:pt idx="11957">
                  <c:v>7318</c:v>
                </c:pt>
                <c:pt idx="11958">
                  <c:v>7318</c:v>
                </c:pt>
                <c:pt idx="11959">
                  <c:v>7318</c:v>
                </c:pt>
                <c:pt idx="11960">
                  <c:v>7318</c:v>
                </c:pt>
                <c:pt idx="11961">
                  <c:v>7318</c:v>
                </c:pt>
                <c:pt idx="11962">
                  <c:v>7318</c:v>
                </c:pt>
                <c:pt idx="11963">
                  <c:v>7318</c:v>
                </c:pt>
                <c:pt idx="11964">
                  <c:v>7318</c:v>
                </c:pt>
                <c:pt idx="11965">
                  <c:v>7318</c:v>
                </c:pt>
                <c:pt idx="11966">
                  <c:v>7318</c:v>
                </c:pt>
                <c:pt idx="11967">
                  <c:v>7318</c:v>
                </c:pt>
                <c:pt idx="11968">
                  <c:v>7318</c:v>
                </c:pt>
                <c:pt idx="11969">
                  <c:v>7318</c:v>
                </c:pt>
                <c:pt idx="11970">
                  <c:v>7318</c:v>
                </c:pt>
                <c:pt idx="11971">
                  <c:v>7318</c:v>
                </c:pt>
                <c:pt idx="11972">
                  <c:v>7318</c:v>
                </c:pt>
                <c:pt idx="11973">
                  <c:v>7318</c:v>
                </c:pt>
                <c:pt idx="11974">
                  <c:v>7318</c:v>
                </c:pt>
                <c:pt idx="11975">
                  <c:v>7318</c:v>
                </c:pt>
                <c:pt idx="11976">
                  <c:v>7318</c:v>
                </c:pt>
                <c:pt idx="11977">
                  <c:v>7318</c:v>
                </c:pt>
                <c:pt idx="11978">
                  <c:v>7318</c:v>
                </c:pt>
                <c:pt idx="11979">
                  <c:v>7318</c:v>
                </c:pt>
                <c:pt idx="11980">
                  <c:v>7318</c:v>
                </c:pt>
                <c:pt idx="11981">
                  <c:v>7318</c:v>
                </c:pt>
                <c:pt idx="11982">
                  <c:v>7318</c:v>
                </c:pt>
                <c:pt idx="11983">
                  <c:v>7318</c:v>
                </c:pt>
                <c:pt idx="11984">
                  <c:v>7318</c:v>
                </c:pt>
                <c:pt idx="11985">
                  <c:v>7318</c:v>
                </c:pt>
                <c:pt idx="11986">
                  <c:v>7318</c:v>
                </c:pt>
                <c:pt idx="11987">
                  <c:v>7318</c:v>
                </c:pt>
                <c:pt idx="11988">
                  <c:v>7318</c:v>
                </c:pt>
                <c:pt idx="11989">
                  <c:v>7318</c:v>
                </c:pt>
                <c:pt idx="11990">
                  <c:v>7318</c:v>
                </c:pt>
                <c:pt idx="11991">
                  <c:v>7318</c:v>
                </c:pt>
                <c:pt idx="11992">
                  <c:v>7318</c:v>
                </c:pt>
                <c:pt idx="11993">
                  <c:v>7318</c:v>
                </c:pt>
                <c:pt idx="11994">
                  <c:v>7318</c:v>
                </c:pt>
                <c:pt idx="11995">
                  <c:v>7318</c:v>
                </c:pt>
                <c:pt idx="11996">
                  <c:v>7318</c:v>
                </c:pt>
                <c:pt idx="11997">
                  <c:v>7318</c:v>
                </c:pt>
                <c:pt idx="11998">
                  <c:v>7318</c:v>
                </c:pt>
                <c:pt idx="11999">
                  <c:v>7318</c:v>
                </c:pt>
                <c:pt idx="12000">
                  <c:v>7318</c:v>
                </c:pt>
                <c:pt idx="12001">
                  <c:v>7318</c:v>
                </c:pt>
                <c:pt idx="12002">
                  <c:v>7318</c:v>
                </c:pt>
                <c:pt idx="12003">
                  <c:v>7318</c:v>
                </c:pt>
                <c:pt idx="12004">
                  <c:v>7318</c:v>
                </c:pt>
                <c:pt idx="12005">
                  <c:v>7318</c:v>
                </c:pt>
                <c:pt idx="12006">
                  <c:v>7318</c:v>
                </c:pt>
                <c:pt idx="12007">
                  <c:v>7318</c:v>
                </c:pt>
                <c:pt idx="12008">
                  <c:v>7318</c:v>
                </c:pt>
                <c:pt idx="12009">
                  <c:v>7318</c:v>
                </c:pt>
                <c:pt idx="12010">
                  <c:v>7318</c:v>
                </c:pt>
                <c:pt idx="12011">
                  <c:v>7318</c:v>
                </c:pt>
                <c:pt idx="12012">
                  <c:v>7318</c:v>
                </c:pt>
                <c:pt idx="12013">
                  <c:v>7318</c:v>
                </c:pt>
                <c:pt idx="12014">
                  <c:v>7318</c:v>
                </c:pt>
                <c:pt idx="12015">
                  <c:v>7318</c:v>
                </c:pt>
                <c:pt idx="12016">
                  <c:v>7318</c:v>
                </c:pt>
                <c:pt idx="12017">
                  <c:v>7318</c:v>
                </c:pt>
                <c:pt idx="12018">
                  <c:v>7318</c:v>
                </c:pt>
                <c:pt idx="12019">
                  <c:v>7318</c:v>
                </c:pt>
                <c:pt idx="12020">
                  <c:v>7318</c:v>
                </c:pt>
                <c:pt idx="12021">
                  <c:v>7318</c:v>
                </c:pt>
                <c:pt idx="12022">
                  <c:v>7318</c:v>
                </c:pt>
                <c:pt idx="12023">
                  <c:v>7318</c:v>
                </c:pt>
                <c:pt idx="12024">
                  <c:v>7318</c:v>
                </c:pt>
                <c:pt idx="12025">
                  <c:v>7318</c:v>
                </c:pt>
                <c:pt idx="12026">
                  <c:v>7318</c:v>
                </c:pt>
                <c:pt idx="12027">
                  <c:v>7318</c:v>
                </c:pt>
                <c:pt idx="12028">
                  <c:v>7318</c:v>
                </c:pt>
                <c:pt idx="12029">
                  <c:v>7318</c:v>
                </c:pt>
                <c:pt idx="12030">
                  <c:v>7318</c:v>
                </c:pt>
                <c:pt idx="12031">
                  <c:v>7318</c:v>
                </c:pt>
                <c:pt idx="12032">
                  <c:v>7318</c:v>
                </c:pt>
                <c:pt idx="12033">
                  <c:v>7318</c:v>
                </c:pt>
                <c:pt idx="12034">
                  <c:v>7318</c:v>
                </c:pt>
                <c:pt idx="12035">
                  <c:v>7318</c:v>
                </c:pt>
                <c:pt idx="12036">
                  <c:v>7318</c:v>
                </c:pt>
                <c:pt idx="12037">
                  <c:v>7318</c:v>
                </c:pt>
                <c:pt idx="12038">
                  <c:v>7318</c:v>
                </c:pt>
                <c:pt idx="12039">
                  <c:v>7318</c:v>
                </c:pt>
                <c:pt idx="12040">
                  <c:v>7318</c:v>
                </c:pt>
                <c:pt idx="12041">
                  <c:v>7318</c:v>
                </c:pt>
                <c:pt idx="12042">
                  <c:v>7318</c:v>
                </c:pt>
                <c:pt idx="12043">
                  <c:v>7318</c:v>
                </c:pt>
                <c:pt idx="12044">
                  <c:v>7318</c:v>
                </c:pt>
                <c:pt idx="12045">
                  <c:v>7318</c:v>
                </c:pt>
                <c:pt idx="12046">
                  <c:v>7318</c:v>
                </c:pt>
                <c:pt idx="12047">
                  <c:v>7318</c:v>
                </c:pt>
                <c:pt idx="12048">
                  <c:v>7318</c:v>
                </c:pt>
                <c:pt idx="12049">
                  <c:v>7318</c:v>
                </c:pt>
                <c:pt idx="12050">
                  <c:v>7318</c:v>
                </c:pt>
                <c:pt idx="12051">
                  <c:v>7318</c:v>
                </c:pt>
                <c:pt idx="12052">
                  <c:v>7318</c:v>
                </c:pt>
                <c:pt idx="12053">
                  <c:v>7318</c:v>
                </c:pt>
                <c:pt idx="12054">
                  <c:v>7318</c:v>
                </c:pt>
                <c:pt idx="12055">
                  <c:v>7318</c:v>
                </c:pt>
                <c:pt idx="12056">
                  <c:v>7318</c:v>
                </c:pt>
                <c:pt idx="12057">
                  <c:v>7318</c:v>
                </c:pt>
                <c:pt idx="12058">
                  <c:v>7318</c:v>
                </c:pt>
                <c:pt idx="12059">
                  <c:v>7318</c:v>
                </c:pt>
                <c:pt idx="12060">
                  <c:v>7318</c:v>
                </c:pt>
                <c:pt idx="12061">
                  <c:v>7318</c:v>
                </c:pt>
                <c:pt idx="12062">
                  <c:v>7318</c:v>
                </c:pt>
                <c:pt idx="12063">
                  <c:v>7318</c:v>
                </c:pt>
                <c:pt idx="12064">
                  <c:v>7318</c:v>
                </c:pt>
                <c:pt idx="12065">
                  <c:v>7318</c:v>
                </c:pt>
                <c:pt idx="12066">
                  <c:v>7318</c:v>
                </c:pt>
                <c:pt idx="12067">
                  <c:v>7318</c:v>
                </c:pt>
                <c:pt idx="12068">
                  <c:v>7318</c:v>
                </c:pt>
                <c:pt idx="12069">
                  <c:v>7318</c:v>
                </c:pt>
                <c:pt idx="12070">
                  <c:v>7318</c:v>
                </c:pt>
                <c:pt idx="12071">
                  <c:v>7318</c:v>
                </c:pt>
                <c:pt idx="12072">
                  <c:v>7318</c:v>
                </c:pt>
                <c:pt idx="12073">
                  <c:v>7318</c:v>
                </c:pt>
                <c:pt idx="12074">
                  <c:v>7318</c:v>
                </c:pt>
                <c:pt idx="12075">
                  <c:v>7318</c:v>
                </c:pt>
                <c:pt idx="12076">
                  <c:v>7318</c:v>
                </c:pt>
                <c:pt idx="12077">
                  <c:v>7318</c:v>
                </c:pt>
                <c:pt idx="12078">
                  <c:v>7318</c:v>
                </c:pt>
                <c:pt idx="12079">
                  <c:v>7318</c:v>
                </c:pt>
                <c:pt idx="12080">
                  <c:v>7318</c:v>
                </c:pt>
                <c:pt idx="12081">
                  <c:v>7318</c:v>
                </c:pt>
                <c:pt idx="12082">
                  <c:v>7318</c:v>
                </c:pt>
                <c:pt idx="12083">
                  <c:v>7318</c:v>
                </c:pt>
                <c:pt idx="12084">
                  <c:v>7318</c:v>
                </c:pt>
                <c:pt idx="12085">
                  <c:v>7318</c:v>
                </c:pt>
                <c:pt idx="12086">
                  <c:v>7318</c:v>
                </c:pt>
                <c:pt idx="12087">
                  <c:v>7318</c:v>
                </c:pt>
                <c:pt idx="12088">
                  <c:v>7318</c:v>
                </c:pt>
                <c:pt idx="12089">
                  <c:v>7318</c:v>
                </c:pt>
                <c:pt idx="12090">
                  <c:v>7318</c:v>
                </c:pt>
                <c:pt idx="12091">
                  <c:v>7318</c:v>
                </c:pt>
                <c:pt idx="12092">
                  <c:v>7318</c:v>
                </c:pt>
                <c:pt idx="12093">
                  <c:v>7318</c:v>
                </c:pt>
                <c:pt idx="12094">
                  <c:v>7318</c:v>
                </c:pt>
                <c:pt idx="12095">
                  <c:v>7318</c:v>
                </c:pt>
                <c:pt idx="12096">
                  <c:v>7318</c:v>
                </c:pt>
                <c:pt idx="12097">
                  <c:v>7318</c:v>
                </c:pt>
                <c:pt idx="12098">
                  <c:v>7318</c:v>
                </c:pt>
                <c:pt idx="12099">
                  <c:v>7318</c:v>
                </c:pt>
                <c:pt idx="12100">
                  <c:v>7318</c:v>
                </c:pt>
                <c:pt idx="12101">
                  <c:v>7318</c:v>
                </c:pt>
                <c:pt idx="12102">
                  <c:v>7318</c:v>
                </c:pt>
                <c:pt idx="12103">
                  <c:v>7318</c:v>
                </c:pt>
                <c:pt idx="12104">
                  <c:v>7318</c:v>
                </c:pt>
                <c:pt idx="12105">
                  <c:v>7318</c:v>
                </c:pt>
                <c:pt idx="12106">
                  <c:v>7318</c:v>
                </c:pt>
                <c:pt idx="12107">
                  <c:v>7318</c:v>
                </c:pt>
                <c:pt idx="12108">
                  <c:v>7318</c:v>
                </c:pt>
                <c:pt idx="12109">
                  <c:v>7318</c:v>
                </c:pt>
                <c:pt idx="12110">
                  <c:v>7318</c:v>
                </c:pt>
                <c:pt idx="12111">
                  <c:v>7318</c:v>
                </c:pt>
                <c:pt idx="12112">
                  <c:v>7318</c:v>
                </c:pt>
                <c:pt idx="12113">
                  <c:v>7318</c:v>
                </c:pt>
                <c:pt idx="12114">
                  <c:v>7318</c:v>
                </c:pt>
                <c:pt idx="12115">
                  <c:v>7318</c:v>
                </c:pt>
                <c:pt idx="12116">
                  <c:v>7318</c:v>
                </c:pt>
                <c:pt idx="12117">
                  <c:v>7318</c:v>
                </c:pt>
                <c:pt idx="12118">
                  <c:v>7318</c:v>
                </c:pt>
                <c:pt idx="12119">
                  <c:v>7318</c:v>
                </c:pt>
                <c:pt idx="12120">
                  <c:v>7318</c:v>
                </c:pt>
                <c:pt idx="12121">
                  <c:v>7318</c:v>
                </c:pt>
                <c:pt idx="12122">
                  <c:v>7318</c:v>
                </c:pt>
                <c:pt idx="12123">
                  <c:v>7318</c:v>
                </c:pt>
                <c:pt idx="12124">
                  <c:v>7318</c:v>
                </c:pt>
                <c:pt idx="12125">
                  <c:v>7318</c:v>
                </c:pt>
                <c:pt idx="12126">
                  <c:v>7318</c:v>
                </c:pt>
                <c:pt idx="12127">
                  <c:v>7318</c:v>
                </c:pt>
                <c:pt idx="12128">
                  <c:v>7318</c:v>
                </c:pt>
                <c:pt idx="12129">
                  <c:v>7318</c:v>
                </c:pt>
                <c:pt idx="12130">
                  <c:v>7318</c:v>
                </c:pt>
                <c:pt idx="12131">
                  <c:v>7318</c:v>
                </c:pt>
                <c:pt idx="12132">
                  <c:v>7318</c:v>
                </c:pt>
                <c:pt idx="12133">
                  <c:v>7318</c:v>
                </c:pt>
                <c:pt idx="12134">
                  <c:v>7318</c:v>
                </c:pt>
                <c:pt idx="12135">
                  <c:v>7318</c:v>
                </c:pt>
                <c:pt idx="12136">
                  <c:v>7318</c:v>
                </c:pt>
                <c:pt idx="12137">
                  <c:v>7318</c:v>
                </c:pt>
                <c:pt idx="12138">
                  <c:v>7318</c:v>
                </c:pt>
                <c:pt idx="12139">
                  <c:v>7318</c:v>
                </c:pt>
                <c:pt idx="12140">
                  <c:v>7318</c:v>
                </c:pt>
                <c:pt idx="12141">
                  <c:v>7318</c:v>
                </c:pt>
                <c:pt idx="12142">
                  <c:v>7318</c:v>
                </c:pt>
                <c:pt idx="12143">
                  <c:v>7318</c:v>
                </c:pt>
                <c:pt idx="12144">
                  <c:v>7318</c:v>
                </c:pt>
                <c:pt idx="12145">
                  <c:v>7318</c:v>
                </c:pt>
                <c:pt idx="12146">
                  <c:v>7318</c:v>
                </c:pt>
                <c:pt idx="12147">
                  <c:v>7318</c:v>
                </c:pt>
                <c:pt idx="12148">
                  <c:v>7318</c:v>
                </c:pt>
                <c:pt idx="12149">
                  <c:v>7318</c:v>
                </c:pt>
                <c:pt idx="12150">
                  <c:v>7318</c:v>
                </c:pt>
                <c:pt idx="12151">
                  <c:v>7318</c:v>
                </c:pt>
                <c:pt idx="12152">
                  <c:v>7318</c:v>
                </c:pt>
                <c:pt idx="12153">
                  <c:v>7318</c:v>
                </c:pt>
                <c:pt idx="12154">
                  <c:v>7318</c:v>
                </c:pt>
                <c:pt idx="12155">
                  <c:v>7318</c:v>
                </c:pt>
                <c:pt idx="12156">
                  <c:v>7318</c:v>
                </c:pt>
                <c:pt idx="12157">
                  <c:v>7318</c:v>
                </c:pt>
                <c:pt idx="12158">
                  <c:v>7318</c:v>
                </c:pt>
                <c:pt idx="12159">
                  <c:v>7318</c:v>
                </c:pt>
                <c:pt idx="12160">
                  <c:v>7318</c:v>
                </c:pt>
                <c:pt idx="12161">
                  <c:v>7318</c:v>
                </c:pt>
                <c:pt idx="12162">
                  <c:v>7318</c:v>
                </c:pt>
                <c:pt idx="12163">
                  <c:v>7318</c:v>
                </c:pt>
                <c:pt idx="12164">
                  <c:v>7318</c:v>
                </c:pt>
                <c:pt idx="12165">
                  <c:v>7318</c:v>
                </c:pt>
                <c:pt idx="12166">
                  <c:v>7318</c:v>
                </c:pt>
                <c:pt idx="12167">
                  <c:v>7318</c:v>
                </c:pt>
                <c:pt idx="12168">
                  <c:v>7318</c:v>
                </c:pt>
                <c:pt idx="12169">
                  <c:v>7318</c:v>
                </c:pt>
                <c:pt idx="12170">
                  <c:v>7318</c:v>
                </c:pt>
                <c:pt idx="12171">
                  <c:v>7318</c:v>
                </c:pt>
                <c:pt idx="12172">
                  <c:v>7318</c:v>
                </c:pt>
                <c:pt idx="12173">
                  <c:v>7318</c:v>
                </c:pt>
                <c:pt idx="12174">
                  <c:v>7318</c:v>
                </c:pt>
                <c:pt idx="12175">
                  <c:v>7318</c:v>
                </c:pt>
                <c:pt idx="12176">
                  <c:v>7318</c:v>
                </c:pt>
                <c:pt idx="12177">
                  <c:v>7318</c:v>
                </c:pt>
                <c:pt idx="12178">
                  <c:v>7318</c:v>
                </c:pt>
                <c:pt idx="12179">
                  <c:v>7318</c:v>
                </c:pt>
                <c:pt idx="12180">
                  <c:v>7318</c:v>
                </c:pt>
                <c:pt idx="12181">
                  <c:v>7318</c:v>
                </c:pt>
                <c:pt idx="12182">
                  <c:v>7318</c:v>
                </c:pt>
                <c:pt idx="12183">
                  <c:v>7318</c:v>
                </c:pt>
                <c:pt idx="12184">
                  <c:v>7318</c:v>
                </c:pt>
                <c:pt idx="12185">
                  <c:v>7318</c:v>
                </c:pt>
                <c:pt idx="12186">
                  <c:v>7318</c:v>
                </c:pt>
                <c:pt idx="12187">
                  <c:v>7318</c:v>
                </c:pt>
                <c:pt idx="12188">
                  <c:v>7318</c:v>
                </c:pt>
                <c:pt idx="12189">
                  <c:v>7318</c:v>
                </c:pt>
                <c:pt idx="12190">
                  <c:v>7318</c:v>
                </c:pt>
                <c:pt idx="12191">
                  <c:v>7318</c:v>
                </c:pt>
                <c:pt idx="12192">
                  <c:v>7318</c:v>
                </c:pt>
                <c:pt idx="12193">
                  <c:v>7318</c:v>
                </c:pt>
                <c:pt idx="12194">
                  <c:v>7318</c:v>
                </c:pt>
                <c:pt idx="12195">
                  <c:v>7318</c:v>
                </c:pt>
                <c:pt idx="12196">
                  <c:v>7318</c:v>
                </c:pt>
                <c:pt idx="12197">
                  <c:v>7318</c:v>
                </c:pt>
                <c:pt idx="12198">
                  <c:v>7318</c:v>
                </c:pt>
                <c:pt idx="12199">
                  <c:v>7318</c:v>
                </c:pt>
                <c:pt idx="12200">
                  <c:v>7318</c:v>
                </c:pt>
                <c:pt idx="12201">
                  <c:v>7318</c:v>
                </c:pt>
                <c:pt idx="12202">
                  <c:v>7318</c:v>
                </c:pt>
                <c:pt idx="12203">
                  <c:v>7318</c:v>
                </c:pt>
                <c:pt idx="12204">
                  <c:v>7318</c:v>
                </c:pt>
                <c:pt idx="12205">
                  <c:v>7318</c:v>
                </c:pt>
                <c:pt idx="12206">
                  <c:v>7318</c:v>
                </c:pt>
                <c:pt idx="12207">
                  <c:v>7318</c:v>
                </c:pt>
                <c:pt idx="12208">
                  <c:v>7318</c:v>
                </c:pt>
                <c:pt idx="12209">
                  <c:v>7318</c:v>
                </c:pt>
                <c:pt idx="12210">
                  <c:v>7318</c:v>
                </c:pt>
                <c:pt idx="12211">
                  <c:v>7318</c:v>
                </c:pt>
                <c:pt idx="12212">
                  <c:v>7318</c:v>
                </c:pt>
                <c:pt idx="12213">
                  <c:v>7318</c:v>
                </c:pt>
                <c:pt idx="12214">
                  <c:v>7318</c:v>
                </c:pt>
                <c:pt idx="12215">
                  <c:v>7318</c:v>
                </c:pt>
                <c:pt idx="12216">
                  <c:v>7318</c:v>
                </c:pt>
                <c:pt idx="12217">
                  <c:v>7318</c:v>
                </c:pt>
                <c:pt idx="12218">
                  <c:v>7318</c:v>
                </c:pt>
                <c:pt idx="12219">
                  <c:v>7318</c:v>
                </c:pt>
                <c:pt idx="12220">
                  <c:v>7318</c:v>
                </c:pt>
                <c:pt idx="12221">
                  <c:v>7318</c:v>
                </c:pt>
                <c:pt idx="12222">
                  <c:v>7318</c:v>
                </c:pt>
                <c:pt idx="12223">
                  <c:v>7318</c:v>
                </c:pt>
                <c:pt idx="12224">
                  <c:v>7318</c:v>
                </c:pt>
                <c:pt idx="12225">
                  <c:v>7318</c:v>
                </c:pt>
                <c:pt idx="12226">
                  <c:v>7318</c:v>
                </c:pt>
                <c:pt idx="12227">
                  <c:v>7318</c:v>
                </c:pt>
                <c:pt idx="12228">
                  <c:v>7318</c:v>
                </c:pt>
                <c:pt idx="12229">
                  <c:v>7318</c:v>
                </c:pt>
                <c:pt idx="12230">
                  <c:v>7318</c:v>
                </c:pt>
                <c:pt idx="12231">
                  <c:v>7318</c:v>
                </c:pt>
                <c:pt idx="12232">
                  <c:v>7318</c:v>
                </c:pt>
                <c:pt idx="12233">
                  <c:v>7318</c:v>
                </c:pt>
                <c:pt idx="12234">
                  <c:v>7318</c:v>
                </c:pt>
                <c:pt idx="12235">
                  <c:v>7318</c:v>
                </c:pt>
                <c:pt idx="12236">
                  <c:v>7318</c:v>
                </c:pt>
                <c:pt idx="12237">
                  <c:v>7318</c:v>
                </c:pt>
                <c:pt idx="12238">
                  <c:v>7318</c:v>
                </c:pt>
                <c:pt idx="12239">
                  <c:v>7318</c:v>
                </c:pt>
                <c:pt idx="12240">
                  <c:v>7318</c:v>
                </c:pt>
                <c:pt idx="12241">
                  <c:v>7318</c:v>
                </c:pt>
                <c:pt idx="12242">
                  <c:v>7318</c:v>
                </c:pt>
                <c:pt idx="12243">
                  <c:v>7318</c:v>
                </c:pt>
                <c:pt idx="12244">
                  <c:v>7318</c:v>
                </c:pt>
                <c:pt idx="12245">
                  <c:v>7318</c:v>
                </c:pt>
                <c:pt idx="12246">
                  <c:v>7318</c:v>
                </c:pt>
                <c:pt idx="12247">
                  <c:v>7318</c:v>
                </c:pt>
                <c:pt idx="12248">
                  <c:v>7318</c:v>
                </c:pt>
                <c:pt idx="12249">
                  <c:v>7318</c:v>
                </c:pt>
                <c:pt idx="12250">
                  <c:v>7318</c:v>
                </c:pt>
                <c:pt idx="12251">
                  <c:v>7318</c:v>
                </c:pt>
                <c:pt idx="12252">
                  <c:v>7318</c:v>
                </c:pt>
                <c:pt idx="12253">
                  <c:v>7318</c:v>
                </c:pt>
                <c:pt idx="12254">
                  <c:v>7318</c:v>
                </c:pt>
                <c:pt idx="12255">
                  <c:v>7318</c:v>
                </c:pt>
                <c:pt idx="12256">
                  <c:v>7318</c:v>
                </c:pt>
                <c:pt idx="12257">
                  <c:v>7318</c:v>
                </c:pt>
                <c:pt idx="12258">
                  <c:v>7318</c:v>
                </c:pt>
                <c:pt idx="12259">
                  <c:v>7318</c:v>
                </c:pt>
                <c:pt idx="12260">
                  <c:v>7318</c:v>
                </c:pt>
                <c:pt idx="12261">
                  <c:v>7318</c:v>
                </c:pt>
                <c:pt idx="12262">
                  <c:v>7318</c:v>
                </c:pt>
                <c:pt idx="12263">
                  <c:v>7318</c:v>
                </c:pt>
                <c:pt idx="12264">
                  <c:v>7318</c:v>
                </c:pt>
                <c:pt idx="12265">
                  <c:v>7318</c:v>
                </c:pt>
                <c:pt idx="12266">
                  <c:v>7318</c:v>
                </c:pt>
                <c:pt idx="12267">
                  <c:v>7318</c:v>
                </c:pt>
                <c:pt idx="12268">
                  <c:v>7318</c:v>
                </c:pt>
                <c:pt idx="12269">
                  <c:v>7318</c:v>
                </c:pt>
                <c:pt idx="12270">
                  <c:v>7318</c:v>
                </c:pt>
                <c:pt idx="12271">
                  <c:v>7318</c:v>
                </c:pt>
                <c:pt idx="12272">
                  <c:v>7318</c:v>
                </c:pt>
                <c:pt idx="12273">
                  <c:v>7318</c:v>
                </c:pt>
                <c:pt idx="12274">
                  <c:v>7318</c:v>
                </c:pt>
                <c:pt idx="12275">
                  <c:v>7318</c:v>
                </c:pt>
                <c:pt idx="12276">
                  <c:v>7318</c:v>
                </c:pt>
                <c:pt idx="12277">
                  <c:v>7318</c:v>
                </c:pt>
                <c:pt idx="12278">
                  <c:v>7318</c:v>
                </c:pt>
                <c:pt idx="12279">
                  <c:v>7318</c:v>
                </c:pt>
                <c:pt idx="12280">
                  <c:v>7318</c:v>
                </c:pt>
                <c:pt idx="12281">
                  <c:v>7318</c:v>
                </c:pt>
                <c:pt idx="12282">
                  <c:v>7318</c:v>
                </c:pt>
                <c:pt idx="12283">
                  <c:v>7318</c:v>
                </c:pt>
                <c:pt idx="12284">
                  <c:v>7318</c:v>
                </c:pt>
                <c:pt idx="12285">
                  <c:v>7318</c:v>
                </c:pt>
                <c:pt idx="12286">
                  <c:v>7318</c:v>
                </c:pt>
                <c:pt idx="12287">
                  <c:v>7318</c:v>
                </c:pt>
                <c:pt idx="12288">
                  <c:v>7318</c:v>
                </c:pt>
                <c:pt idx="12289">
                  <c:v>7318</c:v>
                </c:pt>
                <c:pt idx="12290">
                  <c:v>7318</c:v>
                </c:pt>
                <c:pt idx="12291">
                  <c:v>7318</c:v>
                </c:pt>
                <c:pt idx="12292">
                  <c:v>7318</c:v>
                </c:pt>
                <c:pt idx="12293">
                  <c:v>7318</c:v>
                </c:pt>
                <c:pt idx="12294">
                  <c:v>7318</c:v>
                </c:pt>
                <c:pt idx="12295">
                  <c:v>7318</c:v>
                </c:pt>
                <c:pt idx="12296">
                  <c:v>7318</c:v>
                </c:pt>
                <c:pt idx="12297">
                  <c:v>7318</c:v>
                </c:pt>
                <c:pt idx="12298">
                  <c:v>7318</c:v>
                </c:pt>
                <c:pt idx="12299">
                  <c:v>7318</c:v>
                </c:pt>
                <c:pt idx="12300">
                  <c:v>7318</c:v>
                </c:pt>
                <c:pt idx="12301">
                  <c:v>7318</c:v>
                </c:pt>
                <c:pt idx="12302">
                  <c:v>7318</c:v>
                </c:pt>
                <c:pt idx="12303">
                  <c:v>7318</c:v>
                </c:pt>
                <c:pt idx="12304">
                  <c:v>7318</c:v>
                </c:pt>
                <c:pt idx="12305">
                  <c:v>7318</c:v>
                </c:pt>
                <c:pt idx="12306">
                  <c:v>7318</c:v>
                </c:pt>
                <c:pt idx="12307">
                  <c:v>7318</c:v>
                </c:pt>
                <c:pt idx="12308">
                  <c:v>7318</c:v>
                </c:pt>
                <c:pt idx="12309">
                  <c:v>7318</c:v>
                </c:pt>
                <c:pt idx="12310">
                  <c:v>7318</c:v>
                </c:pt>
                <c:pt idx="12311">
                  <c:v>7318</c:v>
                </c:pt>
                <c:pt idx="12312">
                  <c:v>7318</c:v>
                </c:pt>
                <c:pt idx="12313">
                  <c:v>7318</c:v>
                </c:pt>
                <c:pt idx="12314">
                  <c:v>7318</c:v>
                </c:pt>
                <c:pt idx="12315">
                  <c:v>7318</c:v>
                </c:pt>
                <c:pt idx="12316">
                  <c:v>7318</c:v>
                </c:pt>
                <c:pt idx="12317">
                  <c:v>7318</c:v>
                </c:pt>
                <c:pt idx="12318">
                  <c:v>7318</c:v>
                </c:pt>
                <c:pt idx="12319">
                  <c:v>7318</c:v>
                </c:pt>
                <c:pt idx="12320">
                  <c:v>7318</c:v>
                </c:pt>
                <c:pt idx="12321">
                  <c:v>7318</c:v>
                </c:pt>
                <c:pt idx="12322">
                  <c:v>7318</c:v>
                </c:pt>
                <c:pt idx="12323">
                  <c:v>7318</c:v>
                </c:pt>
                <c:pt idx="12324">
                  <c:v>7318</c:v>
                </c:pt>
                <c:pt idx="12325">
                  <c:v>7318</c:v>
                </c:pt>
                <c:pt idx="12326">
                  <c:v>7318</c:v>
                </c:pt>
                <c:pt idx="12327">
                  <c:v>7318</c:v>
                </c:pt>
                <c:pt idx="12328">
                  <c:v>7318</c:v>
                </c:pt>
                <c:pt idx="12329">
                  <c:v>7318</c:v>
                </c:pt>
                <c:pt idx="12330">
                  <c:v>7318</c:v>
                </c:pt>
                <c:pt idx="12331">
                  <c:v>7318</c:v>
                </c:pt>
                <c:pt idx="12332">
                  <c:v>7318</c:v>
                </c:pt>
                <c:pt idx="12333">
                  <c:v>7318</c:v>
                </c:pt>
                <c:pt idx="12334">
                  <c:v>7318</c:v>
                </c:pt>
                <c:pt idx="12335">
                  <c:v>7318</c:v>
                </c:pt>
                <c:pt idx="12336">
                  <c:v>7318</c:v>
                </c:pt>
                <c:pt idx="12337">
                  <c:v>7318</c:v>
                </c:pt>
                <c:pt idx="12338">
                  <c:v>7318</c:v>
                </c:pt>
                <c:pt idx="12339">
                  <c:v>7318</c:v>
                </c:pt>
                <c:pt idx="12340">
                  <c:v>7318</c:v>
                </c:pt>
                <c:pt idx="12341">
                  <c:v>7318</c:v>
                </c:pt>
                <c:pt idx="12342">
                  <c:v>7318</c:v>
                </c:pt>
                <c:pt idx="12343">
                  <c:v>7318</c:v>
                </c:pt>
                <c:pt idx="12344">
                  <c:v>7318</c:v>
                </c:pt>
                <c:pt idx="12345">
                  <c:v>7318</c:v>
                </c:pt>
                <c:pt idx="12346">
                  <c:v>7318</c:v>
                </c:pt>
                <c:pt idx="12347">
                  <c:v>7318</c:v>
                </c:pt>
                <c:pt idx="12348">
                  <c:v>7318</c:v>
                </c:pt>
                <c:pt idx="12349">
                  <c:v>7318</c:v>
                </c:pt>
                <c:pt idx="12350">
                  <c:v>7318</c:v>
                </c:pt>
                <c:pt idx="12351">
                  <c:v>7318</c:v>
                </c:pt>
                <c:pt idx="12352">
                  <c:v>7318</c:v>
                </c:pt>
                <c:pt idx="12353">
                  <c:v>7318</c:v>
                </c:pt>
                <c:pt idx="12354">
                  <c:v>7318</c:v>
                </c:pt>
                <c:pt idx="12355">
                  <c:v>7318</c:v>
                </c:pt>
                <c:pt idx="12356">
                  <c:v>7318</c:v>
                </c:pt>
                <c:pt idx="12357">
                  <c:v>7318</c:v>
                </c:pt>
                <c:pt idx="12358">
                  <c:v>7318</c:v>
                </c:pt>
                <c:pt idx="12359">
                  <c:v>7318</c:v>
                </c:pt>
                <c:pt idx="12360">
                  <c:v>7318</c:v>
                </c:pt>
                <c:pt idx="12361">
                  <c:v>7318</c:v>
                </c:pt>
                <c:pt idx="12362">
                  <c:v>7318</c:v>
                </c:pt>
                <c:pt idx="12363">
                  <c:v>7318</c:v>
                </c:pt>
                <c:pt idx="12364">
                  <c:v>7318</c:v>
                </c:pt>
                <c:pt idx="12365">
                  <c:v>7318</c:v>
                </c:pt>
                <c:pt idx="12366">
                  <c:v>7318</c:v>
                </c:pt>
                <c:pt idx="12367">
                  <c:v>7318</c:v>
                </c:pt>
                <c:pt idx="12368">
                  <c:v>7318</c:v>
                </c:pt>
                <c:pt idx="12369">
                  <c:v>7318</c:v>
                </c:pt>
                <c:pt idx="12370">
                  <c:v>7318</c:v>
                </c:pt>
                <c:pt idx="12371">
                  <c:v>7318</c:v>
                </c:pt>
                <c:pt idx="12372">
                  <c:v>7318</c:v>
                </c:pt>
                <c:pt idx="12373">
                  <c:v>7318</c:v>
                </c:pt>
                <c:pt idx="12374">
                  <c:v>7318</c:v>
                </c:pt>
                <c:pt idx="12375">
                  <c:v>7318</c:v>
                </c:pt>
                <c:pt idx="12376">
                  <c:v>7318</c:v>
                </c:pt>
                <c:pt idx="12377">
                  <c:v>7318</c:v>
                </c:pt>
                <c:pt idx="12378">
                  <c:v>7318</c:v>
                </c:pt>
                <c:pt idx="12379">
                  <c:v>7318</c:v>
                </c:pt>
                <c:pt idx="12380">
                  <c:v>7318</c:v>
                </c:pt>
                <c:pt idx="12381">
                  <c:v>7318</c:v>
                </c:pt>
                <c:pt idx="12382">
                  <c:v>7318</c:v>
                </c:pt>
                <c:pt idx="12383">
                  <c:v>7318</c:v>
                </c:pt>
                <c:pt idx="12384">
                  <c:v>7318</c:v>
                </c:pt>
                <c:pt idx="12385">
                  <c:v>7318</c:v>
                </c:pt>
                <c:pt idx="12386">
                  <c:v>7318</c:v>
                </c:pt>
                <c:pt idx="12387">
                  <c:v>7318</c:v>
                </c:pt>
                <c:pt idx="12388">
                  <c:v>7318</c:v>
                </c:pt>
                <c:pt idx="12389">
                  <c:v>7318</c:v>
                </c:pt>
                <c:pt idx="12390">
                  <c:v>7318</c:v>
                </c:pt>
                <c:pt idx="12391">
                  <c:v>7318</c:v>
                </c:pt>
                <c:pt idx="12392">
                  <c:v>7318</c:v>
                </c:pt>
                <c:pt idx="12393">
                  <c:v>7318</c:v>
                </c:pt>
                <c:pt idx="12394">
                  <c:v>7318</c:v>
                </c:pt>
                <c:pt idx="12395">
                  <c:v>7318</c:v>
                </c:pt>
                <c:pt idx="12396">
                  <c:v>7318</c:v>
                </c:pt>
                <c:pt idx="12397">
                  <c:v>7318</c:v>
                </c:pt>
                <c:pt idx="12398">
                  <c:v>7318</c:v>
                </c:pt>
                <c:pt idx="12399">
                  <c:v>7318</c:v>
                </c:pt>
                <c:pt idx="12400">
                  <c:v>7318</c:v>
                </c:pt>
                <c:pt idx="12401">
                  <c:v>7318</c:v>
                </c:pt>
                <c:pt idx="12402">
                  <c:v>7318</c:v>
                </c:pt>
                <c:pt idx="12403">
                  <c:v>7318</c:v>
                </c:pt>
                <c:pt idx="12404">
                  <c:v>7318</c:v>
                </c:pt>
                <c:pt idx="12405">
                  <c:v>7318</c:v>
                </c:pt>
                <c:pt idx="12406">
                  <c:v>7318</c:v>
                </c:pt>
                <c:pt idx="12407">
                  <c:v>7318</c:v>
                </c:pt>
                <c:pt idx="12408">
                  <c:v>7318</c:v>
                </c:pt>
                <c:pt idx="12409">
                  <c:v>7318</c:v>
                </c:pt>
                <c:pt idx="12410">
                  <c:v>7318</c:v>
                </c:pt>
                <c:pt idx="12411">
                  <c:v>7318</c:v>
                </c:pt>
                <c:pt idx="12412">
                  <c:v>7318</c:v>
                </c:pt>
                <c:pt idx="12413">
                  <c:v>7318</c:v>
                </c:pt>
                <c:pt idx="12414">
                  <c:v>7318</c:v>
                </c:pt>
                <c:pt idx="12415">
                  <c:v>7318</c:v>
                </c:pt>
                <c:pt idx="12416">
                  <c:v>7318</c:v>
                </c:pt>
                <c:pt idx="12417">
                  <c:v>7318</c:v>
                </c:pt>
                <c:pt idx="12418">
                  <c:v>7318</c:v>
                </c:pt>
                <c:pt idx="12419">
                  <c:v>7318</c:v>
                </c:pt>
                <c:pt idx="12420">
                  <c:v>7318</c:v>
                </c:pt>
                <c:pt idx="12421">
                  <c:v>7318</c:v>
                </c:pt>
                <c:pt idx="12422">
                  <c:v>7318</c:v>
                </c:pt>
                <c:pt idx="12423">
                  <c:v>7318</c:v>
                </c:pt>
                <c:pt idx="12424">
                  <c:v>7318</c:v>
                </c:pt>
                <c:pt idx="12425">
                  <c:v>7318</c:v>
                </c:pt>
                <c:pt idx="12426">
                  <c:v>7318</c:v>
                </c:pt>
                <c:pt idx="12427">
                  <c:v>7318</c:v>
                </c:pt>
                <c:pt idx="12428">
                  <c:v>7318</c:v>
                </c:pt>
                <c:pt idx="12429">
                  <c:v>7318</c:v>
                </c:pt>
                <c:pt idx="12430">
                  <c:v>7318</c:v>
                </c:pt>
                <c:pt idx="12431">
                  <c:v>7318</c:v>
                </c:pt>
                <c:pt idx="12432">
                  <c:v>7318</c:v>
                </c:pt>
                <c:pt idx="12433">
                  <c:v>7318</c:v>
                </c:pt>
                <c:pt idx="12434">
                  <c:v>7318</c:v>
                </c:pt>
                <c:pt idx="12435">
                  <c:v>7318</c:v>
                </c:pt>
                <c:pt idx="12436">
                  <c:v>7318</c:v>
                </c:pt>
                <c:pt idx="12437">
                  <c:v>7318</c:v>
                </c:pt>
                <c:pt idx="12438">
                  <c:v>7318</c:v>
                </c:pt>
                <c:pt idx="12439">
                  <c:v>7318</c:v>
                </c:pt>
                <c:pt idx="12440">
                  <c:v>7318</c:v>
                </c:pt>
                <c:pt idx="12441">
                  <c:v>7318</c:v>
                </c:pt>
                <c:pt idx="12442">
                  <c:v>7318</c:v>
                </c:pt>
                <c:pt idx="12443">
                  <c:v>7318</c:v>
                </c:pt>
                <c:pt idx="12444">
                  <c:v>7318</c:v>
                </c:pt>
                <c:pt idx="12445">
                  <c:v>7318</c:v>
                </c:pt>
                <c:pt idx="12446">
                  <c:v>7318</c:v>
                </c:pt>
                <c:pt idx="12447">
                  <c:v>7318</c:v>
                </c:pt>
                <c:pt idx="12448">
                  <c:v>7318</c:v>
                </c:pt>
                <c:pt idx="12449">
                  <c:v>7318</c:v>
                </c:pt>
                <c:pt idx="12450">
                  <c:v>7318</c:v>
                </c:pt>
                <c:pt idx="12451">
                  <c:v>7318</c:v>
                </c:pt>
                <c:pt idx="12452">
                  <c:v>7318</c:v>
                </c:pt>
                <c:pt idx="12453">
                  <c:v>7318</c:v>
                </c:pt>
                <c:pt idx="12454">
                  <c:v>7318</c:v>
                </c:pt>
                <c:pt idx="12455">
                  <c:v>7318</c:v>
                </c:pt>
                <c:pt idx="12456">
                  <c:v>7318</c:v>
                </c:pt>
                <c:pt idx="12457">
                  <c:v>7318</c:v>
                </c:pt>
                <c:pt idx="12458">
                  <c:v>7318</c:v>
                </c:pt>
                <c:pt idx="12459">
                  <c:v>7318</c:v>
                </c:pt>
                <c:pt idx="12460">
                  <c:v>7318</c:v>
                </c:pt>
                <c:pt idx="12461">
                  <c:v>7318</c:v>
                </c:pt>
                <c:pt idx="12462">
                  <c:v>7318</c:v>
                </c:pt>
                <c:pt idx="12463">
                  <c:v>7318</c:v>
                </c:pt>
                <c:pt idx="12464">
                  <c:v>7318</c:v>
                </c:pt>
                <c:pt idx="12465">
                  <c:v>7318</c:v>
                </c:pt>
                <c:pt idx="12466">
                  <c:v>7318</c:v>
                </c:pt>
                <c:pt idx="12467">
                  <c:v>7318</c:v>
                </c:pt>
                <c:pt idx="12468">
                  <c:v>7318</c:v>
                </c:pt>
                <c:pt idx="12469">
                  <c:v>7318</c:v>
                </c:pt>
                <c:pt idx="12470">
                  <c:v>7318</c:v>
                </c:pt>
                <c:pt idx="12471">
                  <c:v>7318</c:v>
                </c:pt>
                <c:pt idx="12472">
                  <c:v>7318</c:v>
                </c:pt>
                <c:pt idx="12473">
                  <c:v>7318</c:v>
                </c:pt>
                <c:pt idx="12474">
                  <c:v>7318</c:v>
                </c:pt>
                <c:pt idx="12475">
                  <c:v>7318</c:v>
                </c:pt>
                <c:pt idx="12476">
                  <c:v>7318</c:v>
                </c:pt>
                <c:pt idx="12477">
                  <c:v>7318</c:v>
                </c:pt>
                <c:pt idx="12478">
                  <c:v>7318</c:v>
                </c:pt>
                <c:pt idx="12479">
                  <c:v>7318</c:v>
                </c:pt>
                <c:pt idx="12480">
                  <c:v>7318</c:v>
                </c:pt>
                <c:pt idx="12481">
                  <c:v>7318</c:v>
                </c:pt>
                <c:pt idx="12482">
                  <c:v>7318</c:v>
                </c:pt>
                <c:pt idx="12483">
                  <c:v>7318</c:v>
                </c:pt>
                <c:pt idx="12484">
                  <c:v>7318</c:v>
                </c:pt>
                <c:pt idx="12485">
                  <c:v>7318</c:v>
                </c:pt>
                <c:pt idx="12486">
                  <c:v>7318</c:v>
                </c:pt>
                <c:pt idx="12487">
                  <c:v>7318</c:v>
                </c:pt>
                <c:pt idx="12488">
                  <c:v>7318</c:v>
                </c:pt>
                <c:pt idx="12489">
                  <c:v>7318</c:v>
                </c:pt>
                <c:pt idx="12490">
                  <c:v>7318</c:v>
                </c:pt>
                <c:pt idx="12491">
                  <c:v>7318</c:v>
                </c:pt>
                <c:pt idx="12492">
                  <c:v>7318</c:v>
                </c:pt>
                <c:pt idx="12493">
                  <c:v>7318</c:v>
                </c:pt>
                <c:pt idx="12494">
                  <c:v>7318</c:v>
                </c:pt>
                <c:pt idx="12495">
                  <c:v>7318</c:v>
                </c:pt>
                <c:pt idx="12496">
                  <c:v>7318</c:v>
                </c:pt>
                <c:pt idx="12497">
                  <c:v>7318</c:v>
                </c:pt>
                <c:pt idx="12498">
                  <c:v>7318</c:v>
                </c:pt>
                <c:pt idx="12499">
                  <c:v>7318</c:v>
                </c:pt>
                <c:pt idx="12500">
                  <c:v>7318</c:v>
                </c:pt>
                <c:pt idx="12501">
                  <c:v>7318</c:v>
                </c:pt>
                <c:pt idx="12502">
                  <c:v>7318</c:v>
                </c:pt>
                <c:pt idx="12503">
                  <c:v>7318</c:v>
                </c:pt>
                <c:pt idx="12504">
                  <c:v>7318</c:v>
                </c:pt>
                <c:pt idx="12505">
                  <c:v>7318</c:v>
                </c:pt>
                <c:pt idx="12506">
                  <c:v>7318</c:v>
                </c:pt>
                <c:pt idx="12507">
                  <c:v>7318</c:v>
                </c:pt>
                <c:pt idx="12508">
                  <c:v>7318</c:v>
                </c:pt>
                <c:pt idx="12509">
                  <c:v>7318</c:v>
                </c:pt>
                <c:pt idx="12510">
                  <c:v>7318</c:v>
                </c:pt>
                <c:pt idx="12511">
                  <c:v>7318</c:v>
                </c:pt>
                <c:pt idx="12512">
                  <c:v>7318</c:v>
                </c:pt>
                <c:pt idx="12513">
                  <c:v>7318</c:v>
                </c:pt>
                <c:pt idx="12514">
                  <c:v>7318</c:v>
                </c:pt>
                <c:pt idx="12515">
                  <c:v>7318</c:v>
                </c:pt>
                <c:pt idx="12516">
                  <c:v>7318</c:v>
                </c:pt>
                <c:pt idx="12517">
                  <c:v>7318</c:v>
                </c:pt>
                <c:pt idx="12518">
                  <c:v>7318</c:v>
                </c:pt>
                <c:pt idx="12519">
                  <c:v>7318</c:v>
                </c:pt>
                <c:pt idx="12520">
                  <c:v>7318</c:v>
                </c:pt>
                <c:pt idx="12521">
                  <c:v>7318</c:v>
                </c:pt>
                <c:pt idx="12522">
                  <c:v>7318</c:v>
                </c:pt>
                <c:pt idx="12523">
                  <c:v>7318</c:v>
                </c:pt>
                <c:pt idx="12524">
                  <c:v>7318</c:v>
                </c:pt>
                <c:pt idx="12525">
                  <c:v>7318</c:v>
                </c:pt>
                <c:pt idx="12526">
                  <c:v>7318</c:v>
                </c:pt>
                <c:pt idx="12527">
                  <c:v>7318</c:v>
                </c:pt>
                <c:pt idx="12528">
                  <c:v>7318</c:v>
                </c:pt>
                <c:pt idx="12529">
                  <c:v>7318</c:v>
                </c:pt>
                <c:pt idx="12530">
                  <c:v>7318</c:v>
                </c:pt>
                <c:pt idx="12531">
                  <c:v>7318</c:v>
                </c:pt>
                <c:pt idx="12532">
                  <c:v>7318</c:v>
                </c:pt>
                <c:pt idx="12533">
                  <c:v>7318</c:v>
                </c:pt>
                <c:pt idx="12534">
                  <c:v>7318</c:v>
                </c:pt>
                <c:pt idx="12535">
                  <c:v>7318</c:v>
                </c:pt>
                <c:pt idx="12536">
                  <c:v>7318</c:v>
                </c:pt>
                <c:pt idx="12537">
                  <c:v>7318</c:v>
                </c:pt>
                <c:pt idx="12538">
                  <c:v>7318</c:v>
                </c:pt>
                <c:pt idx="12539">
                  <c:v>7318</c:v>
                </c:pt>
                <c:pt idx="12540">
                  <c:v>7318</c:v>
                </c:pt>
                <c:pt idx="12541">
                  <c:v>7318</c:v>
                </c:pt>
                <c:pt idx="12542">
                  <c:v>7318</c:v>
                </c:pt>
                <c:pt idx="12543">
                  <c:v>7318</c:v>
                </c:pt>
                <c:pt idx="12544">
                  <c:v>7318</c:v>
                </c:pt>
                <c:pt idx="12545">
                  <c:v>7318</c:v>
                </c:pt>
                <c:pt idx="12546">
                  <c:v>7318</c:v>
                </c:pt>
                <c:pt idx="12547">
                  <c:v>7318</c:v>
                </c:pt>
                <c:pt idx="12548">
                  <c:v>7318</c:v>
                </c:pt>
                <c:pt idx="12549">
                  <c:v>7318</c:v>
                </c:pt>
                <c:pt idx="12550">
                  <c:v>7318</c:v>
                </c:pt>
                <c:pt idx="12551">
                  <c:v>7318</c:v>
                </c:pt>
                <c:pt idx="12552">
                  <c:v>7318</c:v>
                </c:pt>
                <c:pt idx="12553">
                  <c:v>7318</c:v>
                </c:pt>
                <c:pt idx="12554">
                  <c:v>7318</c:v>
                </c:pt>
                <c:pt idx="12555">
                  <c:v>7318</c:v>
                </c:pt>
                <c:pt idx="12556">
                  <c:v>7318</c:v>
                </c:pt>
                <c:pt idx="12557">
                  <c:v>7318</c:v>
                </c:pt>
                <c:pt idx="12558">
                  <c:v>7318</c:v>
                </c:pt>
                <c:pt idx="12559">
                  <c:v>7318</c:v>
                </c:pt>
                <c:pt idx="12560">
                  <c:v>7318</c:v>
                </c:pt>
                <c:pt idx="12561">
                  <c:v>7318</c:v>
                </c:pt>
                <c:pt idx="12562">
                  <c:v>7318</c:v>
                </c:pt>
                <c:pt idx="12563">
                  <c:v>7318</c:v>
                </c:pt>
                <c:pt idx="12564">
                  <c:v>7318</c:v>
                </c:pt>
                <c:pt idx="12565">
                  <c:v>7318</c:v>
                </c:pt>
                <c:pt idx="12566">
                  <c:v>7318</c:v>
                </c:pt>
                <c:pt idx="12567">
                  <c:v>7318</c:v>
                </c:pt>
                <c:pt idx="12568">
                  <c:v>7318</c:v>
                </c:pt>
                <c:pt idx="12569">
                  <c:v>7318</c:v>
                </c:pt>
                <c:pt idx="12570">
                  <c:v>7318</c:v>
                </c:pt>
                <c:pt idx="12571">
                  <c:v>7318</c:v>
                </c:pt>
                <c:pt idx="12572">
                  <c:v>7318</c:v>
                </c:pt>
                <c:pt idx="12573">
                  <c:v>7318</c:v>
                </c:pt>
                <c:pt idx="12574">
                  <c:v>7318</c:v>
                </c:pt>
                <c:pt idx="12575">
                  <c:v>7318</c:v>
                </c:pt>
                <c:pt idx="12576">
                  <c:v>7318</c:v>
                </c:pt>
                <c:pt idx="12577">
                  <c:v>7318</c:v>
                </c:pt>
                <c:pt idx="12578">
                  <c:v>7318</c:v>
                </c:pt>
                <c:pt idx="12579">
                  <c:v>7318</c:v>
                </c:pt>
                <c:pt idx="12580">
                  <c:v>7318</c:v>
                </c:pt>
                <c:pt idx="12581">
                  <c:v>7318</c:v>
                </c:pt>
                <c:pt idx="12582">
                  <c:v>7318</c:v>
                </c:pt>
                <c:pt idx="12583">
                  <c:v>7318</c:v>
                </c:pt>
                <c:pt idx="12584">
                  <c:v>7318</c:v>
                </c:pt>
                <c:pt idx="12585">
                  <c:v>7318</c:v>
                </c:pt>
                <c:pt idx="12586">
                  <c:v>7318</c:v>
                </c:pt>
                <c:pt idx="12587">
                  <c:v>7318</c:v>
                </c:pt>
                <c:pt idx="12588">
                  <c:v>7318</c:v>
                </c:pt>
                <c:pt idx="12589">
                  <c:v>7318</c:v>
                </c:pt>
                <c:pt idx="12590">
                  <c:v>7318</c:v>
                </c:pt>
                <c:pt idx="12591">
                  <c:v>7318</c:v>
                </c:pt>
                <c:pt idx="12592">
                  <c:v>7318</c:v>
                </c:pt>
                <c:pt idx="12593">
                  <c:v>7318</c:v>
                </c:pt>
                <c:pt idx="12594">
                  <c:v>7318</c:v>
                </c:pt>
                <c:pt idx="12595">
                  <c:v>7318</c:v>
                </c:pt>
                <c:pt idx="12596">
                  <c:v>7318</c:v>
                </c:pt>
                <c:pt idx="12597">
                  <c:v>7318</c:v>
                </c:pt>
                <c:pt idx="12598">
                  <c:v>7318</c:v>
                </c:pt>
                <c:pt idx="12599">
                  <c:v>7318</c:v>
                </c:pt>
                <c:pt idx="12600">
                  <c:v>7318</c:v>
                </c:pt>
                <c:pt idx="12601">
                  <c:v>7318</c:v>
                </c:pt>
                <c:pt idx="12602">
                  <c:v>7318</c:v>
                </c:pt>
                <c:pt idx="12603">
                  <c:v>7318</c:v>
                </c:pt>
                <c:pt idx="12604">
                  <c:v>7318</c:v>
                </c:pt>
                <c:pt idx="12605">
                  <c:v>7318</c:v>
                </c:pt>
                <c:pt idx="12606">
                  <c:v>7318</c:v>
                </c:pt>
                <c:pt idx="12607">
                  <c:v>7318</c:v>
                </c:pt>
                <c:pt idx="12608">
                  <c:v>7318</c:v>
                </c:pt>
                <c:pt idx="12609">
                  <c:v>7318</c:v>
                </c:pt>
                <c:pt idx="12610">
                  <c:v>7318</c:v>
                </c:pt>
                <c:pt idx="12611">
                  <c:v>7318</c:v>
                </c:pt>
                <c:pt idx="12612">
                  <c:v>7318</c:v>
                </c:pt>
                <c:pt idx="12613">
                  <c:v>7318</c:v>
                </c:pt>
                <c:pt idx="12614">
                  <c:v>7318</c:v>
                </c:pt>
                <c:pt idx="12615">
                  <c:v>7318</c:v>
                </c:pt>
                <c:pt idx="12616">
                  <c:v>7318</c:v>
                </c:pt>
                <c:pt idx="12617">
                  <c:v>7318</c:v>
                </c:pt>
                <c:pt idx="12618">
                  <c:v>7318</c:v>
                </c:pt>
                <c:pt idx="12619">
                  <c:v>7318</c:v>
                </c:pt>
                <c:pt idx="12620">
                  <c:v>7318</c:v>
                </c:pt>
                <c:pt idx="12621">
                  <c:v>7318</c:v>
                </c:pt>
                <c:pt idx="12622">
                  <c:v>7318</c:v>
                </c:pt>
                <c:pt idx="12623">
                  <c:v>7318</c:v>
                </c:pt>
                <c:pt idx="12624">
                  <c:v>7318</c:v>
                </c:pt>
                <c:pt idx="12625">
                  <c:v>7318</c:v>
                </c:pt>
                <c:pt idx="12626">
                  <c:v>7318</c:v>
                </c:pt>
                <c:pt idx="12627">
                  <c:v>7318</c:v>
                </c:pt>
                <c:pt idx="12628">
                  <c:v>7318</c:v>
                </c:pt>
                <c:pt idx="12629">
                  <c:v>7318</c:v>
                </c:pt>
                <c:pt idx="12630">
                  <c:v>7318</c:v>
                </c:pt>
                <c:pt idx="12631">
                  <c:v>7318</c:v>
                </c:pt>
                <c:pt idx="12632">
                  <c:v>7318</c:v>
                </c:pt>
                <c:pt idx="12633">
                  <c:v>7318</c:v>
                </c:pt>
                <c:pt idx="12634">
                  <c:v>7318</c:v>
                </c:pt>
                <c:pt idx="12635">
                  <c:v>7318</c:v>
                </c:pt>
                <c:pt idx="12636">
                  <c:v>7318</c:v>
                </c:pt>
                <c:pt idx="12637">
                  <c:v>7318</c:v>
                </c:pt>
                <c:pt idx="12638">
                  <c:v>7318</c:v>
                </c:pt>
                <c:pt idx="12639">
                  <c:v>7318</c:v>
                </c:pt>
                <c:pt idx="12640">
                  <c:v>7318</c:v>
                </c:pt>
                <c:pt idx="12641">
                  <c:v>7318</c:v>
                </c:pt>
                <c:pt idx="12642">
                  <c:v>7318</c:v>
                </c:pt>
                <c:pt idx="12643">
                  <c:v>7318</c:v>
                </c:pt>
                <c:pt idx="12644">
                  <c:v>7318</c:v>
                </c:pt>
                <c:pt idx="12645">
                  <c:v>7318</c:v>
                </c:pt>
                <c:pt idx="12646">
                  <c:v>7318</c:v>
                </c:pt>
                <c:pt idx="12647">
                  <c:v>7318</c:v>
                </c:pt>
                <c:pt idx="12648">
                  <c:v>7318</c:v>
                </c:pt>
                <c:pt idx="12649">
                  <c:v>7318</c:v>
                </c:pt>
                <c:pt idx="12650">
                  <c:v>7318</c:v>
                </c:pt>
                <c:pt idx="12651">
                  <c:v>7318</c:v>
                </c:pt>
                <c:pt idx="12652">
                  <c:v>7318</c:v>
                </c:pt>
                <c:pt idx="12653">
                  <c:v>7318</c:v>
                </c:pt>
                <c:pt idx="12654">
                  <c:v>7318</c:v>
                </c:pt>
                <c:pt idx="12655">
                  <c:v>7318</c:v>
                </c:pt>
                <c:pt idx="12656">
                  <c:v>7318</c:v>
                </c:pt>
                <c:pt idx="12657">
                  <c:v>7318</c:v>
                </c:pt>
                <c:pt idx="12658">
                  <c:v>7318</c:v>
                </c:pt>
                <c:pt idx="12659">
                  <c:v>7318</c:v>
                </c:pt>
                <c:pt idx="12660">
                  <c:v>7318</c:v>
                </c:pt>
                <c:pt idx="12661">
                  <c:v>7318</c:v>
                </c:pt>
                <c:pt idx="12662">
                  <c:v>7318</c:v>
                </c:pt>
                <c:pt idx="12663">
                  <c:v>7318</c:v>
                </c:pt>
                <c:pt idx="12664">
                  <c:v>7318</c:v>
                </c:pt>
                <c:pt idx="12665">
                  <c:v>7318</c:v>
                </c:pt>
                <c:pt idx="12666">
                  <c:v>7318</c:v>
                </c:pt>
                <c:pt idx="12667">
                  <c:v>7318</c:v>
                </c:pt>
                <c:pt idx="12668">
                  <c:v>7318</c:v>
                </c:pt>
                <c:pt idx="12669">
                  <c:v>7318</c:v>
                </c:pt>
                <c:pt idx="12670">
                  <c:v>7318</c:v>
                </c:pt>
                <c:pt idx="12671">
                  <c:v>7318</c:v>
                </c:pt>
                <c:pt idx="12672">
                  <c:v>7318</c:v>
                </c:pt>
                <c:pt idx="12673">
                  <c:v>7318</c:v>
                </c:pt>
                <c:pt idx="12674">
                  <c:v>7318</c:v>
                </c:pt>
                <c:pt idx="12675">
                  <c:v>7318</c:v>
                </c:pt>
                <c:pt idx="12676">
                  <c:v>7318</c:v>
                </c:pt>
                <c:pt idx="12677">
                  <c:v>7318</c:v>
                </c:pt>
                <c:pt idx="12678">
                  <c:v>7318</c:v>
                </c:pt>
                <c:pt idx="12679">
                  <c:v>7318</c:v>
                </c:pt>
                <c:pt idx="12680">
                  <c:v>7318</c:v>
                </c:pt>
                <c:pt idx="12681">
                  <c:v>7318</c:v>
                </c:pt>
                <c:pt idx="12682">
                  <c:v>7318</c:v>
                </c:pt>
                <c:pt idx="12683">
                  <c:v>7318</c:v>
                </c:pt>
                <c:pt idx="12684">
                  <c:v>7318</c:v>
                </c:pt>
                <c:pt idx="12685">
                  <c:v>7318</c:v>
                </c:pt>
                <c:pt idx="12686">
                  <c:v>7318</c:v>
                </c:pt>
                <c:pt idx="12687">
                  <c:v>7318</c:v>
                </c:pt>
                <c:pt idx="12688">
                  <c:v>7318</c:v>
                </c:pt>
                <c:pt idx="12689">
                  <c:v>7318</c:v>
                </c:pt>
                <c:pt idx="12690">
                  <c:v>7318</c:v>
                </c:pt>
                <c:pt idx="12691">
                  <c:v>7318</c:v>
                </c:pt>
                <c:pt idx="12692">
                  <c:v>7318</c:v>
                </c:pt>
                <c:pt idx="12693">
                  <c:v>7318</c:v>
                </c:pt>
                <c:pt idx="12694">
                  <c:v>7318</c:v>
                </c:pt>
                <c:pt idx="12695">
                  <c:v>7318</c:v>
                </c:pt>
                <c:pt idx="12696">
                  <c:v>7318</c:v>
                </c:pt>
                <c:pt idx="12697">
                  <c:v>7318</c:v>
                </c:pt>
                <c:pt idx="12698">
                  <c:v>7318</c:v>
                </c:pt>
                <c:pt idx="12699">
                  <c:v>7318</c:v>
                </c:pt>
                <c:pt idx="12700">
                  <c:v>7318</c:v>
                </c:pt>
                <c:pt idx="12701">
                  <c:v>7318</c:v>
                </c:pt>
                <c:pt idx="12702">
                  <c:v>7318</c:v>
                </c:pt>
                <c:pt idx="12703">
                  <c:v>7318</c:v>
                </c:pt>
                <c:pt idx="12704">
                  <c:v>7318</c:v>
                </c:pt>
                <c:pt idx="12705">
                  <c:v>7318</c:v>
                </c:pt>
                <c:pt idx="12706">
                  <c:v>7318</c:v>
                </c:pt>
                <c:pt idx="12707">
                  <c:v>7318</c:v>
                </c:pt>
                <c:pt idx="12708">
                  <c:v>7318</c:v>
                </c:pt>
                <c:pt idx="12709">
                  <c:v>7318</c:v>
                </c:pt>
                <c:pt idx="12710">
                  <c:v>7318</c:v>
                </c:pt>
                <c:pt idx="12711">
                  <c:v>7318</c:v>
                </c:pt>
                <c:pt idx="12712">
                  <c:v>7318</c:v>
                </c:pt>
                <c:pt idx="12713">
                  <c:v>7318</c:v>
                </c:pt>
                <c:pt idx="12714">
                  <c:v>7318</c:v>
                </c:pt>
                <c:pt idx="12715">
                  <c:v>7318</c:v>
                </c:pt>
                <c:pt idx="12716">
                  <c:v>7318</c:v>
                </c:pt>
                <c:pt idx="12717">
                  <c:v>7318</c:v>
                </c:pt>
                <c:pt idx="12718">
                  <c:v>7318</c:v>
                </c:pt>
                <c:pt idx="12719">
                  <c:v>7318</c:v>
                </c:pt>
                <c:pt idx="12720">
                  <c:v>7318</c:v>
                </c:pt>
                <c:pt idx="12721">
                  <c:v>7318</c:v>
                </c:pt>
                <c:pt idx="12722">
                  <c:v>7318</c:v>
                </c:pt>
                <c:pt idx="12723">
                  <c:v>7318</c:v>
                </c:pt>
                <c:pt idx="12724">
                  <c:v>7318</c:v>
                </c:pt>
                <c:pt idx="12725">
                  <c:v>7318</c:v>
                </c:pt>
                <c:pt idx="12726">
                  <c:v>7318</c:v>
                </c:pt>
                <c:pt idx="12727">
                  <c:v>7318</c:v>
                </c:pt>
                <c:pt idx="12728">
                  <c:v>7318</c:v>
                </c:pt>
                <c:pt idx="12729">
                  <c:v>7318</c:v>
                </c:pt>
                <c:pt idx="12730">
                  <c:v>7318</c:v>
                </c:pt>
                <c:pt idx="12731">
                  <c:v>7318</c:v>
                </c:pt>
                <c:pt idx="12732">
                  <c:v>7318</c:v>
                </c:pt>
                <c:pt idx="12733">
                  <c:v>7318</c:v>
                </c:pt>
                <c:pt idx="12734">
                  <c:v>7318</c:v>
                </c:pt>
                <c:pt idx="12735">
                  <c:v>7318</c:v>
                </c:pt>
                <c:pt idx="12736">
                  <c:v>7318</c:v>
                </c:pt>
                <c:pt idx="12737">
                  <c:v>7318</c:v>
                </c:pt>
                <c:pt idx="12738">
                  <c:v>7318</c:v>
                </c:pt>
                <c:pt idx="12739">
                  <c:v>7318</c:v>
                </c:pt>
                <c:pt idx="12740">
                  <c:v>7318</c:v>
                </c:pt>
                <c:pt idx="12741">
                  <c:v>7318</c:v>
                </c:pt>
                <c:pt idx="12742">
                  <c:v>7318</c:v>
                </c:pt>
                <c:pt idx="12743">
                  <c:v>7318</c:v>
                </c:pt>
                <c:pt idx="12744">
                  <c:v>7318</c:v>
                </c:pt>
                <c:pt idx="12745">
                  <c:v>7318</c:v>
                </c:pt>
                <c:pt idx="12746">
                  <c:v>7318</c:v>
                </c:pt>
                <c:pt idx="12747">
                  <c:v>7318</c:v>
                </c:pt>
                <c:pt idx="12748">
                  <c:v>7318</c:v>
                </c:pt>
                <c:pt idx="12749">
                  <c:v>7318</c:v>
                </c:pt>
                <c:pt idx="12750">
                  <c:v>7318</c:v>
                </c:pt>
                <c:pt idx="12751">
                  <c:v>7318</c:v>
                </c:pt>
                <c:pt idx="12752">
                  <c:v>7318</c:v>
                </c:pt>
                <c:pt idx="12753">
                  <c:v>7318</c:v>
                </c:pt>
                <c:pt idx="12754">
                  <c:v>7318</c:v>
                </c:pt>
                <c:pt idx="12755">
                  <c:v>7318</c:v>
                </c:pt>
                <c:pt idx="12756">
                  <c:v>7318</c:v>
                </c:pt>
                <c:pt idx="12757">
                  <c:v>7318</c:v>
                </c:pt>
                <c:pt idx="12758">
                  <c:v>7318</c:v>
                </c:pt>
                <c:pt idx="12759">
                  <c:v>7318</c:v>
                </c:pt>
                <c:pt idx="12760">
                  <c:v>7318</c:v>
                </c:pt>
                <c:pt idx="12761">
                  <c:v>7318</c:v>
                </c:pt>
                <c:pt idx="12762">
                  <c:v>7318</c:v>
                </c:pt>
                <c:pt idx="12763">
                  <c:v>7318</c:v>
                </c:pt>
                <c:pt idx="12764">
                  <c:v>7318</c:v>
                </c:pt>
                <c:pt idx="12765">
                  <c:v>7318</c:v>
                </c:pt>
                <c:pt idx="12766">
                  <c:v>7318</c:v>
                </c:pt>
                <c:pt idx="12767">
                  <c:v>7318</c:v>
                </c:pt>
                <c:pt idx="12768">
                  <c:v>7318</c:v>
                </c:pt>
                <c:pt idx="12769">
                  <c:v>7318</c:v>
                </c:pt>
                <c:pt idx="12770">
                  <c:v>7318</c:v>
                </c:pt>
                <c:pt idx="12771">
                  <c:v>7318</c:v>
                </c:pt>
                <c:pt idx="12772">
                  <c:v>7318</c:v>
                </c:pt>
                <c:pt idx="12773">
                  <c:v>7318</c:v>
                </c:pt>
                <c:pt idx="12774">
                  <c:v>7318</c:v>
                </c:pt>
                <c:pt idx="12775">
                  <c:v>7318</c:v>
                </c:pt>
                <c:pt idx="12776">
                  <c:v>7318</c:v>
                </c:pt>
                <c:pt idx="12777">
                  <c:v>7318</c:v>
                </c:pt>
                <c:pt idx="12778">
                  <c:v>7318</c:v>
                </c:pt>
                <c:pt idx="12779">
                  <c:v>7318</c:v>
                </c:pt>
                <c:pt idx="12780">
                  <c:v>7318</c:v>
                </c:pt>
                <c:pt idx="12781">
                  <c:v>7318</c:v>
                </c:pt>
                <c:pt idx="12782">
                  <c:v>7318</c:v>
                </c:pt>
                <c:pt idx="12783">
                  <c:v>7318</c:v>
                </c:pt>
                <c:pt idx="12784">
                  <c:v>7318</c:v>
                </c:pt>
                <c:pt idx="12785">
                  <c:v>7318</c:v>
                </c:pt>
                <c:pt idx="12786">
                  <c:v>7318</c:v>
                </c:pt>
                <c:pt idx="12787">
                  <c:v>7318</c:v>
                </c:pt>
                <c:pt idx="12788">
                  <c:v>7318</c:v>
                </c:pt>
                <c:pt idx="12789">
                  <c:v>7318</c:v>
                </c:pt>
                <c:pt idx="12790">
                  <c:v>7318</c:v>
                </c:pt>
                <c:pt idx="12791">
                  <c:v>7318</c:v>
                </c:pt>
                <c:pt idx="12792">
                  <c:v>7318</c:v>
                </c:pt>
                <c:pt idx="12793">
                  <c:v>7318</c:v>
                </c:pt>
                <c:pt idx="12794">
                  <c:v>7318</c:v>
                </c:pt>
                <c:pt idx="12795">
                  <c:v>7318</c:v>
                </c:pt>
                <c:pt idx="12796">
                  <c:v>7318</c:v>
                </c:pt>
                <c:pt idx="12797">
                  <c:v>7318</c:v>
                </c:pt>
                <c:pt idx="12798">
                  <c:v>7318</c:v>
                </c:pt>
                <c:pt idx="12799">
                  <c:v>7318</c:v>
                </c:pt>
                <c:pt idx="12800">
                  <c:v>7318</c:v>
                </c:pt>
                <c:pt idx="12801">
                  <c:v>7318</c:v>
                </c:pt>
                <c:pt idx="12802">
                  <c:v>7318</c:v>
                </c:pt>
                <c:pt idx="12803">
                  <c:v>7318</c:v>
                </c:pt>
                <c:pt idx="12804">
                  <c:v>7318</c:v>
                </c:pt>
                <c:pt idx="12805">
                  <c:v>7318</c:v>
                </c:pt>
                <c:pt idx="12806">
                  <c:v>7318</c:v>
                </c:pt>
                <c:pt idx="12807">
                  <c:v>7318</c:v>
                </c:pt>
                <c:pt idx="12808">
                  <c:v>7318</c:v>
                </c:pt>
                <c:pt idx="12809">
                  <c:v>7318</c:v>
                </c:pt>
                <c:pt idx="12810">
                  <c:v>7318</c:v>
                </c:pt>
                <c:pt idx="12811">
                  <c:v>7318</c:v>
                </c:pt>
                <c:pt idx="12812">
                  <c:v>7318</c:v>
                </c:pt>
                <c:pt idx="12813">
                  <c:v>7318</c:v>
                </c:pt>
                <c:pt idx="12814">
                  <c:v>7318</c:v>
                </c:pt>
                <c:pt idx="12815">
                  <c:v>7318</c:v>
                </c:pt>
                <c:pt idx="12816">
                  <c:v>7318</c:v>
                </c:pt>
                <c:pt idx="12817">
                  <c:v>7318</c:v>
                </c:pt>
                <c:pt idx="12818">
                  <c:v>7318</c:v>
                </c:pt>
                <c:pt idx="12819">
                  <c:v>7318</c:v>
                </c:pt>
                <c:pt idx="12820">
                  <c:v>7318</c:v>
                </c:pt>
                <c:pt idx="12821">
                  <c:v>7318</c:v>
                </c:pt>
                <c:pt idx="12822">
                  <c:v>7318</c:v>
                </c:pt>
                <c:pt idx="12823">
                  <c:v>7318</c:v>
                </c:pt>
                <c:pt idx="12824">
                  <c:v>7318</c:v>
                </c:pt>
                <c:pt idx="12825">
                  <c:v>7318</c:v>
                </c:pt>
                <c:pt idx="12826">
                  <c:v>7318</c:v>
                </c:pt>
                <c:pt idx="12827">
                  <c:v>7318</c:v>
                </c:pt>
                <c:pt idx="12828">
                  <c:v>7318</c:v>
                </c:pt>
                <c:pt idx="12829">
                  <c:v>7318</c:v>
                </c:pt>
                <c:pt idx="12830">
                  <c:v>7318</c:v>
                </c:pt>
                <c:pt idx="12831">
                  <c:v>7318</c:v>
                </c:pt>
                <c:pt idx="12832">
                  <c:v>7318</c:v>
                </c:pt>
                <c:pt idx="12833">
                  <c:v>7318</c:v>
                </c:pt>
                <c:pt idx="12834">
                  <c:v>7318</c:v>
                </c:pt>
                <c:pt idx="12835">
                  <c:v>7318</c:v>
                </c:pt>
                <c:pt idx="12836">
                  <c:v>7318</c:v>
                </c:pt>
                <c:pt idx="12837">
                  <c:v>7318</c:v>
                </c:pt>
                <c:pt idx="12838">
                  <c:v>7318</c:v>
                </c:pt>
                <c:pt idx="12839">
                  <c:v>7318</c:v>
                </c:pt>
                <c:pt idx="12840">
                  <c:v>7318</c:v>
                </c:pt>
                <c:pt idx="12841">
                  <c:v>7318</c:v>
                </c:pt>
                <c:pt idx="12842">
                  <c:v>7318</c:v>
                </c:pt>
                <c:pt idx="12843">
                  <c:v>7318</c:v>
                </c:pt>
                <c:pt idx="12844">
                  <c:v>7318</c:v>
                </c:pt>
                <c:pt idx="12845">
                  <c:v>7318</c:v>
                </c:pt>
                <c:pt idx="12846">
                  <c:v>7318</c:v>
                </c:pt>
                <c:pt idx="12847">
                  <c:v>7318</c:v>
                </c:pt>
                <c:pt idx="12848">
                  <c:v>7318</c:v>
                </c:pt>
                <c:pt idx="12849">
                  <c:v>7318</c:v>
                </c:pt>
                <c:pt idx="12850">
                  <c:v>7318</c:v>
                </c:pt>
                <c:pt idx="12851">
                  <c:v>7318</c:v>
                </c:pt>
                <c:pt idx="12852">
                  <c:v>7318</c:v>
                </c:pt>
                <c:pt idx="12853">
                  <c:v>7318</c:v>
                </c:pt>
                <c:pt idx="12854">
                  <c:v>7318</c:v>
                </c:pt>
                <c:pt idx="12855">
                  <c:v>7318</c:v>
                </c:pt>
                <c:pt idx="12856">
                  <c:v>7318</c:v>
                </c:pt>
                <c:pt idx="12857">
                  <c:v>7318</c:v>
                </c:pt>
                <c:pt idx="12858">
                  <c:v>7318</c:v>
                </c:pt>
                <c:pt idx="12859">
                  <c:v>7318</c:v>
                </c:pt>
                <c:pt idx="12860">
                  <c:v>7318</c:v>
                </c:pt>
                <c:pt idx="12861">
                  <c:v>7318</c:v>
                </c:pt>
                <c:pt idx="12862">
                  <c:v>7318</c:v>
                </c:pt>
                <c:pt idx="12863">
                  <c:v>7318</c:v>
                </c:pt>
                <c:pt idx="12864">
                  <c:v>7318</c:v>
                </c:pt>
                <c:pt idx="12865">
                  <c:v>7318</c:v>
                </c:pt>
                <c:pt idx="12866">
                  <c:v>7318</c:v>
                </c:pt>
                <c:pt idx="12867">
                  <c:v>7318</c:v>
                </c:pt>
                <c:pt idx="12868">
                  <c:v>7318</c:v>
                </c:pt>
                <c:pt idx="12869">
                  <c:v>7318</c:v>
                </c:pt>
                <c:pt idx="12870">
                  <c:v>7318</c:v>
                </c:pt>
                <c:pt idx="12871">
                  <c:v>7318</c:v>
                </c:pt>
                <c:pt idx="12872">
                  <c:v>7318</c:v>
                </c:pt>
                <c:pt idx="12873">
                  <c:v>7318</c:v>
                </c:pt>
                <c:pt idx="12874">
                  <c:v>7318</c:v>
                </c:pt>
                <c:pt idx="12875">
                  <c:v>7318</c:v>
                </c:pt>
                <c:pt idx="12876">
                  <c:v>7318</c:v>
                </c:pt>
                <c:pt idx="12877">
                  <c:v>7318</c:v>
                </c:pt>
                <c:pt idx="12878">
                  <c:v>7318</c:v>
                </c:pt>
                <c:pt idx="12879">
                  <c:v>7318</c:v>
                </c:pt>
                <c:pt idx="12880">
                  <c:v>7318</c:v>
                </c:pt>
                <c:pt idx="12881">
                  <c:v>7318</c:v>
                </c:pt>
                <c:pt idx="12882">
                  <c:v>7318</c:v>
                </c:pt>
                <c:pt idx="12883">
                  <c:v>7318</c:v>
                </c:pt>
                <c:pt idx="12884">
                  <c:v>7318</c:v>
                </c:pt>
                <c:pt idx="12885">
                  <c:v>7318</c:v>
                </c:pt>
                <c:pt idx="12886">
                  <c:v>7318</c:v>
                </c:pt>
                <c:pt idx="12887">
                  <c:v>7318</c:v>
                </c:pt>
                <c:pt idx="12888">
                  <c:v>7318</c:v>
                </c:pt>
                <c:pt idx="12889">
                  <c:v>7318</c:v>
                </c:pt>
                <c:pt idx="12890">
                  <c:v>7318</c:v>
                </c:pt>
                <c:pt idx="12891">
                  <c:v>7318</c:v>
                </c:pt>
                <c:pt idx="12892">
                  <c:v>7318</c:v>
                </c:pt>
                <c:pt idx="12893">
                  <c:v>7318</c:v>
                </c:pt>
                <c:pt idx="12894">
                  <c:v>7318</c:v>
                </c:pt>
                <c:pt idx="12895">
                  <c:v>7318</c:v>
                </c:pt>
                <c:pt idx="12896">
                  <c:v>7318</c:v>
                </c:pt>
                <c:pt idx="12897">
                  <c:v>7318</c:v>
                </c:pt>
                <c:pt idx="12898">
                  <c:v>7318</c:v>
                </c:pt>
                <c:pt idx="12899">
                  <c:v>7318</c:v>
                </c:pt>
                <c:pt idx="12900">
                  <c:v>7318</c:v>
                </c:pt>
                <c:pt idx="12901">
                  <c:v>7318</c:v>
                </c:pt>
                <c:pt idx="12902">
                  <c:v>7318</c:v>
                </c:pt>
                <c:pt idx="12903">
                  <c:v>7318</c:v>
                </c:pt>
                <c:pt idx="12904">
                  <c:v>7318</c:v>
                </c:pt>
                <c:pt idx="12905">
                  <c:v>7318</c:v>
                </c:pt>
                <c:pt idx="12906">
                  <c:v>7318</c:v>
                </c:pt>
                <c:pt idx="12907">
                  <c:v>7318</c:v>
                </c:pt>
                <c:pt idx="12908">
                  <c:v>7318</c:v>
                </c:pt>
                <c:pt idx="12909">
                  <c:v>7318</c:v>
                </c:pt>
                <c:pt idx="12910">
                  <c:v>7318</c:v>
                </c:pt>
                <c:pt idx="12911">
                  <c:v>7318</c:v>
                </c:pt>
                <c:pt idx="12912">
                  <c:v>7318</c:v>
                </c:pt>
                <c:pt idx="12913">
                  <c:v>7318</c:v>
                </c:pt>
                <c:pt idx="12914">
                  <c:v>7318</c:v>
                </c:pt>
                <c:pt idx="12915">
                  <c:v>7318</c:v>
                </c:pt>
                <c:pt idx="12916">
                  <c:v>7318</c:v>
                </c:pt>
                <c:pt idx="12917">
                  <c:v>7318</c:v>
                </c:pt>
                <c:pt idx="12918">
                  <c:v>7318</c:v>
                </c:pt>
                <c:pt idx="12919">
                  <c:v>7318</c:v>
                </c:pt>
                <c:pt idx="12920">
                  <c:v>7318</c:v>
                </c:pt>
                <c:pt idx="12921">
                  <c:v>7318</c:v>
                </c:pt>
                <c:pt idx="12922">
                  <c:v>7318</c:v>
                </c:pt>
                <c:pt idx="12923">
                  <c:v>7318</c:v>
                </c:pt>
                <c:pt idx="12924">
                  <c:v>7318</c:v>
                </c:pt>
                <c:pt idx="12925">
                  <c:v>7318</c:v>
                </c:pt>
                <c:pt idx="12926">
                  <c:v>7318</c:v>
                </c:pt>
                <c:pt idx="12927">
                  <c:v>7318</c:v>
                </c:pt>
                <c:pt idx="12928">
                  <c:v>7318</c:v>
                </c:pt>
                <c:pt idx="12929">
                  <c:v>7318</c:v>
                </c:pt>
                <c:pt idx="12930">
                  <c:v>7318</c:v>
                </c:pt>
                <c:pt idx="12931">
                  <c:v>7318</c:v>
                </c:pt>
                <c:pt idx="12932">
                  <c:v>7318</c:v>
                </c:pt>
                <c:pt idx="12933">
                  <c:v>7318</c:v>
                </c:pt>
                <c:pt idx="12934">
                  <c:v>7318</c:v>
                </c:pt>
                <c:pt idx="12935">
                  <c:v>7318</c:v>
                </c:pt>
                <c:pt idx="12936">
                  <c:v>7318</c:v>
                </c:pt>
                <c:pt idx="12937">
                  <c:v>7318</c:v>
                </c:pt>
                <c:pt idx="12938">
                  <c:v>7318</c:v>
                </c:pt>
                <c:pt idx="12939">
                  <c:v>7318</c:v>
                </c:pt>
                <c:pt idx="12940">
                  <c:v>7318</c:v>
                </c:pt>
                <c:pt idx="12941">
                  <c:v>7318</c:v>
                </c:pt>
                <c:pt idx="12942">
                  <c:v>7318</c:v>
                </c:pt>
                <c:pt idx="12943">
                  <c:v>7318</c:v>
                </c:pt>
                <c:pt idx="12944">
                  <c:v>7318</c:v>
                </c:pt>
                <c:pt idx="12945">
                  <c:v>7318</c:v>
                </c:pt>
                <c:pt idx="12946">
                  <c:v>7318</c:v>
                </c:pt>
                <c:pt idx="12947">
                  <c:v>7318</c:v>
                </c:pt>
                <c:pt idx="12948">
                  <c:v>7318</c:v>
                </c:pt>
                <c:pt idx="12949">
                  <c:v>7318</c:v>
                </c:pt>
                <c:pt idx="12950">
                  <c:v>7318</c:v>
                </c:pt>
                <c:pt idx="12951">
                  <c:v>7318</c:v>
                </c:pt>
                <c:pt idx="12952">
                  <c:v>7318</c:v>
                </c:pt>
                <c:pt idx="12953">
                  <c:v>7318</c:v>
                </c:pt>
                <c:pt idx="12954">
                  <c:v>7318</c:v>
                </c:pt>
                <c:pt idx="12955">
                  <c:v>7318</c:v>
                </c:pt>
                <c:pt idx="12956">
                  <c:v>7318</c:v>
                </c:pt>
                <c:pt idx="12957">
                  <c:v>7318</c:v>
                </c:pt>
                <c:pt idx="12958">
                  <c:v>7318</c:v>
                </c:pt>
                <c:pt idx="12959">
                  <c:v>7318</c:v>
                </c:pt>
                <c:pt idx="12960">
                  <c:v>7318</c:v>
                </c:pt>
                <c:pt idx="12961">
                  <c:v>7318</c:v>
                </c:pt>
                <c:pt idx="12962">
                  <c:v>7318</c:v>
                </c:pt>
                <c:pt idx="12963">
                  <c:v>7318</c:v>
                </c:pt>
                <c:pt idx="12964">
                  <c:v>7318</c:v>
                </c:pt>
                <c:pt idx="12965">
                  <c:v>7318</c:v>
                </c:pt>
                <c:pt idx="12966">
                  <c:v>7318</c:v>
                </c:pt>
                <c:pt idx="12967">
                  <c:v>7318</c:v>
                </c:pt>
                <c:pt idx="12968">
                  <c:v>7318</c:v>
                </c:pt>
                <c:pt idx="12969">
                  <c:v>7318</c:v>
                </c:pt>
                <c:pt idx="12970">
                  <c:v>7318</c:v>
                </c:pt>
                <c:pt idx="12971">
                  <c:v>7318</c:v>
                </c:pt>
                <c:pt idx="12972">
                  <c:v>7318</c:v>
                </c:pt>
                <c:pt idx="12973">
                  <c:v>7318</c:v>
                </c:pt>
                <c:pt idx="12974">
                  <c:v>7318</c:v>
                </c:pt>
                <c:pt idx="12975">
                  <c:v>7318</c:v>
                </c:pt>
                <c:pt idx="12976">
                  <c:v>7318</c:v>
                </c:pt>
                <c:pt idx="12977">
                  <c:v>7318</c:v>
                </c:pt>
                <c:pt idx="12978">
                  <c:v>7318</c:v>
                </c:pt>
                <c:pt idx="12979">
                  <c:v>7318</c:v>
                </c:pt>
                <c:pt idx="12980">
                  <c:v>7318</c:v>
                </c:pt>
                <c:pt idx="12981">
                  <c:v>7318</c:v>
                </c:pt>
                <c:pt idx="12982">
                  <c:v>7318</c:v>
                </c:pt>
                <c:pt idx="12983">
                  <c:v>7318</c:v>
                </c:pt>
                <c:pt idx="12984">
                  <c:v>7318</c:v>
                </c:pt>
                <c:pt idx="12985">
                  <c:v>7318</c:v>
                </c:pt>
                <c:pt idx="12986">
                  <c:v>7318</c:v>
                </c:pt>
                <c:pt idx="12987">
                  <c:v>7318</c:v>
                </c:pt>
                <c:pt idx="12988">
                  <c:v>7318</c:v>
                </c:pt>
                <c:pt idx="12989">
                  <c:v>7318</c:v>
                </c:pt>
                <c:pt idx="12990">
                  <c:v>7318</c:v>
                </c:pt>
                <c:pt idx="12991">
                  <c:v>7318</c:v>
                </c:pt>
                <c:pt idx="12992">
                  <c:v>7318</c:v>
                </c:pt>
                <c:pt idx="12993">
                  <c:v>7318</c:v>
                </c:pt>
                <c:pt idx="12994">
                  <c:v>7318</c:v>
                </c:pt>
                <c:pt idx="12995">
                  <c:v>7318</c:v>
                </c:pt>
                <c:pt idx="12996">
                  <c:v>7318</c:v>
                </c:pt>
                <c:pt idx="12997">
                  <c:v>7318</c:v>
                </c:pt>
                <c:pt idx="12998">
                  <c:v>7318</c:v>
                </c:pt>
                <c:pt idx="12999">
                  <c:v>7318</c:v>
                </c:pt>
                <c:pt idx="13000">
                  <c:v>7318</c:v>
                </c:pt>
                <c:pt idx="13001">
                  <c:v>7318</c:v>
                </c:pt>
                <c:pt idx="13002">
                  <c:v>7318</c:v>
                </c:pt>
                <c:pt idx="13003">
                  <c:v>7318</c:v>
                </c:pt>
                <c:pt idx="13004">
                  <c:v>7318</c:v>
                </c:pt>
                <c:pt idx="13005">
                  <c:v>7318</c:v>
                </c:pt>
                <c:pt idx="13006">
                  <c:v>7318</c:v>
                </c:pt>
                <c:pt idx="13007">
                  <c:v>7318</c:v>
                </c:pt>
                <c:pt idx="13008">
                  <c:v>7318</c:v>
                </c:pt>
                <c:pt idx="13009">
                  <c:v>7318</c:v>
                </c:pt>
                <c:pt idx="13010">
                  <c:v>7318</c:v>
                </c:pt>
                <c:pt idx="13011">
                  <c:v>7318</c:v>
                </c:pt>
                <c:pt idx="13012">
                  <c:v>7318</c:v>
                </c:pt>
                <c:pt idx="13013">
                  <c:v>7318</c:v>
                </c:pt>
                <c:pt idx="13014">
                  <c:v>7318</c:v>
                </c:pt>
                <c:pt idx="13015">
                  <c:v>7318</c:v>
                </c:pt>
                <c:pt idx="13016">
                  <c:v>7318</c:v>
                </c:pt>
                <c:pt idx="13017">
                  <c:v>7318</c:v>
                </c:pt>
                <c:pt idx="13018">
                  <c:v>7318</c:v>
                </c:pt>
                <c:pt idx="13019">
                  <c:v>7318</c:v>
                </c:pt>
                <c:pt idx="13020">
                  <c:v>7318</c:v>
                </c:pt>
                <c:pt idx="13021">
                  <c:v>7318</c:v>
                </c:pt>
                <c:pt idx="13022">
                  <c:v>7318</c:v>
                </c:pt>
                <c:pt idx="13023">
                  <c:v>7318</c:v>
                </c:pt>
                <c:pt idx="13024">
                  <c:v>7318</c:v>
                </c:pt>
                <c:pt idx="13025">
                  <c:v>7318</c:v>
                </c:pt>
                <c:pt idx="13026">
                  <c:v>7318</c:v>
                </c:pt>
                <c:pt idx="13027">
                  <c:v>7318</c:v>
                </c:pt>
                <c:pt idx="13028">
                  <c:v>7318</c:v>
                </c:pt>
                <c:pt idx="13029">
                  <c:v>7318</c:v>
                </c:pt>
                <c:pt idx="13030">
                  <c:v>7318</c:v>
                </c:pt>
                <c:pt idx="13031">
                  <c:v>7318</c:v>
                </c:pt>
                <c:pt idx="13032">
                  <c:v>7318</c:v>
                </c:pt>
                <c:pt idx="13033">
                  <c:v>7318</c:v>
                </c:pt>
                <c:pt idx="13034">
                  <c:v>7318</c:v>
                </c:pt>
                <c:pt idx="13035">
                  <c:v>7318</c:v>
                </c:pt>
                <c:pt idx="13036">
                  <c:v>7318</c:v>
                </c:pt>
                <c:pt idx="13037">
                  <c:v>7318</c:v>
                </c:pt>
                <c:pt idx="13038">
                  <c:v>7318</c:v>
                </c:pt>
                <c:pt idx="13039">
                  <c:v>7318</c:v>
                </c:pt>
                <c:pt idx="13040">
                  <c:v>7318</c:v>
                </c:pt>
                <c:pt idx="13041">
                  <c:v>7318</c:v>
                </c:pt>
                <c:pt idx="13042">
                  <c:v>7318</c:v>
                </c:pt>
                <c:pt idx="13043">
                  <c:v>7318</c:v>
                </c:pt>
                <c:pt idx="13044">
                  <c:v>7318</c:v>
                </c:pt>
                <c:pt idx="13045">
                  <c:v>7318</c:v>
                </c:pt>
                <c:pt idx="13046">
                  <c:v>7318</c:v>
                </c:pt>
                <c:pt idx="13047">
                  <c:v>7318</c:v>
                </c:pt>
                <c:pt idx="13048">
                  <c:v>7318</c:v>
                </c:pt>
                <c:pt idx="13049">
                  <c:v>7318</c:v>
                </c:pt>
                <c:pt idx="13050">
                  <c:v>7318</c:v>
                </c:pt>
                <c:pt idx="13051">
                  <c:v>7318</c:v>
                </c:pt>
                <c:pt idx="13052">
                  <c:v>7318</c:v>
                </c:pt>
                <c:pt idx="13053">
                  <c:v>7318</c:v>
                </c:pt>
                <c:pt idx="13054">
                  <c:v>7318</c:v>
                </c:pt>
                <c:pt idx="13055">
                  <c:v>7318</c:v>
                </c:pt>
                <c:pt idx="13056">
                  <c:v>7318</c:v>
                </c:pt>
                <c:pt idx="13057">
                  <c:v>7318</c:v>
                </c:pt>
                <c:pt idx="13058">
                  <c:v>7318</c:v>
                </c:pt>
                <c:pt idx="13059">
                  <c:v>7318</c:v>
                </c:pt>
                <c:pt idx="13060">
                  <c:v>7318</c:v>
                </c:pt>
                <c:pt idx="13061">
                  <c:v>7318</c:v>
                </c:pt>
                <c:pt idx="13062">
                  <c:v>7318</c:v>
                </c:pt>
                <c:pt idx="13063">
                  <c:v>7318</c:v>
                </c:pt>
                <c:pt idx="13064">
                  <c:v>7318</c:v>
                </c:pt>
                <c:pt idx="13065">
                  <c:v>7318</c:v>
                </c:pt>
                <c:pt idx="13066">
                  <c:v>7318</c:v>
                </c:pt>
                <c:pt idx="13067">
                  <c:v>7318</c:v>
                </c:pt>
                <c:pt idx="13068">
                  <c:v>7318</c:v>
                </c:pt>
                <c:pt idx="13069">
                  <c:v>7318</c:v>
                </c:pt>
                <c:pt idx="13070">
                  <c:v>7318</c:v>
                </c:pt>
                <c:pt idx="13071">
                  <c:v>7318</c:v>
                </c:pt>
                <c:pt idx="13072">
                  <c:v>7318</c:v>
                </c:pt>
                <c:pt idx="13073">
                  <c:v>7318</c:v>
                </c:pt>
                <c:pt idx="13074">
                  <c:v>7318</c:v>
                </c:pt>
                <c:pt idx="13075">
                  <c:v>7318</c:v>
                </c:pt>
                <c:pt idx="13076">
                  <c:v>7318</c:v>
                </c:pt>
                <c:pt idx="13077">
                  <c:v>7318</c:v>
                </c:pt>
                <c:pt idx="13078">
                  <c:v>7318</c:v>
                </c:pt>
                <c:pt idx="13079">
                  <c:v>7318</c:v>
                </c:pt>
                <c:pt idx="13080">
                  <c:v>7318</c:v>
                </c:pt>
                <c:pt idx="13081">
                  <c:v>7318</c:v>
                </c:pt>
                <c:pt idx="13082">
                  <c:v>7318</c:v>
                </c:pt>
                <c:pt idx="13083">
                  <c:v>7318</c:v>
                </c:pt>
                <c:pt idx="13084">
                  <c:v>7318</c:v>
                </c:pt>
                <c:pt idx="13085">
                  <c:v>7318</c:v>
                </c:pt>
                <c:pt idx="13086">
                  <c:v>7318</c:v>
                </c:pt>
                <c:pt idx="13087">
                  <c:v>7318</c:v>
                </c:pt>
                <c:pt idx="13088">
                  <c:v>7318</c:v>
                </c:pt>
                <c:pt idx="13089">
                  <c:v>7318</c:v>
                </c:pt>
                <c:pt idx="13090">
                  <c:v>7318</c:v>
                </c:pt>
                <c:pt idx="13091">
                  <c:v>7318</c:v>
                </c:pt>
                <c:pt idx="13092">
                  <c:v>7318</c:v>
                </c:pt>
                <c:pt idx="13093">
                  <c:v>7318</c:v>
                </c:pt>
                <c:pt idx="13094">
                  <c:v>7318</c:v>
                </c:pt>
                <c:pt idx="13095">
                  <c:v>7318</c:v>
                </c:pt>
                <c:pt idx="13096">
                  <c:v>7318</c:v>
                </c:pt>
                <c:pt idx="13097">
                  <c:v>7318</c:v>
                </c:pt>
                <c:pt idx="13098">
                  <c:v>7318</c:v>
                </c:pt>
                <c:pt idx="13099">
                  <c:v>7318</c:v>
                </c:pt>
                <c:pt idx="13100">
                  <c:v>7318</c:v>
                </c:pt>
                <c:pt idx="13101">
                  <c:v>7318</c:v>
                </c:pt>
                <c:pt idx="13102">
                  <c:v>7318</c:v>
                </c:pt>
                <c:pt idx="13103">
                  <c:v>7318</c:v>
                </c:pt>
                <c:pt idx="13104">
                  <c:v>7318</c:v>
                </c:pt>
                <c:pt idx="13105">
                  <c:v>7318</c:v>
                </c:pt>
                <c:pt idx="13106">
                  <c:v>7318</c:v>
                </c:pt>
                <c:pt idx="13107">
                  <c:v>7318</c:v>
                </c:pt>
                <c:pt idx="13108">
                  <c:v>7318</c:v>
                </c:pt>
                <c:pt idx="13109">
                  <c:v>7318</c:v>
                </c:pt>
                <c:pt idx="13110">
                  <c:v>7318</c:v>
                </c:pt>
                <c:pt idx="13111">
                  <c:v>7318</c:v>
                </c:pt>
                <c:pt idx="13112">
                  <c:v>7318</c:v>
                </c:pt>
                <c:pt idx="13113">
                  <c:v>7318</c:v>
                </c:pt>
                <c:pt idx="13114">
                  <c:v>7318</c:v>
                </c:pt>
                <c:pt idx="13115">
                  <c:v>7318</c:v>
                </c:pt>
                <c:pt idx="13116">
                  <c:v>7318</c:v>
                </c:pt>
                <c:pt idx="13117">
                  <c:v>7318</c:v>
                </c:pt>
                <c:pt idx="13118">
                  <c:v>7318</c:v>
                </c:pt>
                <c:pt idx="13119">
                  <c:v>7318</c:v>
                </c:pt>
                <c:pt idx="13120">
                  <c:v>7318</c:v>
                </c:pt>
                <c:pt idx="13121">
                  <c:v>7318</c:v>
                </c:pt>
                <c:pt idx="13122">
                  <c:v>7318</c:v>
                </c:pt>
                <c:pt idx="13123">
                  <c:v>7318</c:v>
                </c:pt>
                <c:pt idx="13124">
                  <c:v>7318</c:v>
                </c:pt>
                <c:pt idx="13125">
                  <c:v>7318</c:v>
                </c:pt>
                <c:pt idx="13126">
                  <c:v>7318</c:v>
                </c:pt>
                <c:pt idx="13127">
                  <c:v>7318</c:v>
                </c:pt>
                <c:pt idx="13128">
                  <c:v>7318</c:v>
                </c:pt>
                <c:pt idx="13129">
                  <c:v>7318</c:v>
                </c:pt>
                <c:pt idx="13130">
                  <c:v>7318</c:v>
                </c:pt>
                <c:pt idx="13131">
                  <c:v>7318</c:v>
                </c:pt>
                <c:pt idx="13132">
                  <c:v>7318</c:v>
                </c:pt>
                <c:pt idx="13133">
                  <c:v>7318</c:v>
                </c:pt>
                <c:pt idx="13134">
                  <c:v>7318</c:v>
                </c:pt>
                <c:pt idx="13135">
                  <c:v>7318</c:v>
                </c:pt>
                <c:pt idx="13136">
                  <c:v>7318</c:v>
                </c:pt>
                <c:pt idx="13137">
                  <c:v>7318</c:v>
                </c:pt>
                <c:pt idx="13138">
                  <c:v>7318</c:v>
                </c:pt>
                <c:pt idx="13139">
                  <c:v>7318</c:v>
                </c:pt>
                <c:pt idx="13140">
                  <c:v>7318</c:v>
                </c:pt>
                <c:pt idx="13141">
                  <c:v>7318</c:v>
                </c:pt>
                <c:pt idx="13142">
                  <c:v>7318</c:v>
                </c:pt>
                <c:pt idx="13143">
                  <c:v>7318</c:v>
                </c:pt>
                <c:pt idx="13144">
                  <c:v>7318</c:v>
                </c:pt>
                <c:pt idx="13145">
                  <c:v>7318</c:v>
                </c:pt>
                <c:pt idx="13146">
                  <c:v>7318</c:v>
                </c:pt>
                <c:pt idx="13147">
                  <c:v>7318</c:v>
                </c:pt>
                <c:pt idx="13148">
                  <c:v>7318</c:v>
                </c:pt>
                <c:pt idx="13149">
                  <c:v>7318</c:v>
                </c:pt>
                <c:pt idx="13150">
                  <c:v>7318</c:v>
                </c:pt>
                <c:pt idx="13151">
                  <c:v>7318</c:v>
                </c:pt>
                <c:pt idx="13152">
                  <c:v>7318</c:v>
                </c:pt>
                <c:pt idx="13153">
                  <c:v>7318</c:v>
                </c:pt>
                <c:pt idx="13154">
                  <c:v>7318</c:v>
                </c:pt>
                <c:pt idx="13155">
                  <c:v>7318</c:v>
                </c:pt>
                <c:pt idx="13156">
                  <c:v>7318</c:v>
                </c:pt>
                <c:pt idx="13157">
                  <c:v>7318</c:v>
                </c:pt>
                <c:pt idx="13158">
                  <c:v>7318</c:v>
                </c:pt>
                <c:pt idx="13159">
                  <c:v>7318</c:v>
                </c:pt>
                <c:pt idx="13160">
                  <c:v>7318</c:v>
                </c:pt>
                <c:pt idx="13161">
                  <c:v>7318</c:v>
                </c:pt>
                <c:pt idx="13162">
                  <c:v>7318</c:v>
                </c:pt>
                <c:pt idx="13163">
                  <c:v>7318</c:v>
                </c:pt>
                <c:pt idx="13164">
                  <c:v>7318</c:v>
                </c:pt>
                <c:pt idx="13165">
                  <c:v>7318</c:v>
                </c:pt>
                <c:pt idx="13166">
                  <c:v>7318</c:v>
                </c:pt>
                <c:pt idx="13167">
                  <c:v>7318</c:v>
                </c:pt>
                <c:pt idx="13168">
                  <c:v>7318</c:v>
                </c:pt>
                <c:pt idx="13169">
                  <c:v>7318</c:v>
                </c:pt>
                <c:pt idx="13170">
                  <c:v>7318</c:v>
                </c:pt>
                <c:pt idx="13171">
                  <c:v>7318</c:v>
                </c:pt>
                <c:pt idx="13172">
                  <c:v>7318</c:v>
                </c:pt>
                <c:pt idx="13173">
                  <c:v>7318</c:v>
                </c:pt>
                <c:pt idx="13174">
                  <c:v>7318</c:v>
                </c:pt>
                <c:pt idx="13175">
                  <c:v>7318</c:v>
                </c:pt>
                <c:pt idx="13176">
                  <c:v>7318</c:v>
                </c:pt>
                <c:pt idx="13177">
                  <c:v>7318</c:v>
                </c:pt>
                <c:pt idx="13178">
                  <c:v>7318</c:v>
                </c:pt>
                <c:pt idx="13179">
                  <c:v>7318</c:v>
                </c:pt>
                <c:pt idx="13180">
                  <c:v>7318</c:v>
                </c:pt>
                <c:pt idx="13181">
                  <c:v>7318</c:v>
                </c:pt>
                <c:pt idx="13182">
                  <c:v>7318</c:v>
                </c:pt>
                <c:pt idx="13183">
                  <c:v>7318</c:v>
                </c:pt>
                <c:pt idx="13184">
                  <c:v>7318</c:v>
                </c:pt>
                <c:pt idx="13185">
                  <c:v>7318</c:v>
                </c:pt>
                <c:pt idx="13186">
                  <c:v>7318</c:v>
                </c:pt>
                <c:pt idx="13187">
                  <c:v>7318</c:v>
                </c:pt>
                <c:pt idx="13188">
                  <c:v>7318</c:v>
                </c:pt>
                <c:pt idx="13189">
                  <c:v>7318</c:v>
                </c:pt>
                <c:pt idx="13190">
                  <c:v>7318</c:v>
                </c:pt>
                <c:pt idx="13191">
                  <c:v>7318</c:v>
                </c:pt>
                <c:pt idx="13192">
                  <c:v>7318</c:v>
                </c:pt>
                <c:pt idx="13193">
                  <c:v>7318</c:v>
                </c:pt>
                <c:pt idx="13194">
                  <c:v>7318</c:v>
                </c:pt>
                <c:pt idx="13195">
                  <c:v>7318</c:v>
                </c:pt>
                <c:pt idx="13196">
                  <c:v>7318</c:v>
                </c:pt>
                <c:pt idx="13197">
                  <c:v>7318</c:v>
                </c:pt>
                <c:pt idx="13198">
                  <c:v>7318</c:v>
                </c:pt>
                <c:pt idx="13199">
                  <c:v>7318</c:v>
                </c:pt>
                <c:pt idx="13200">
                  <c:v>7318</c:v>
                </c:pt>
                <c:pt idx="13201">
                  <c:v>7318</c:v>
                </c:pt>
                <c:pt idx="13202">
                  <c:v>7318</c:v>
                </c:pt>
                <c:pt idx="13203">
                  <c:v>7318</c:v>
                </c:pt>
                <c:pt idx="13204">
                  <c:v>7318</c:v>
                </c:pt>
                <c:pt idx="13205">
                  <c:v>7318</c:v>
                </c:pt>
                <c:pt idx="13206">
                  <c:v>7318</c:v>
                </c:pt>
                <c:pt idx="13207">
                  <c:v>7318</c:v>
                </c:pt>
                <c:pt idx="13208">
                  <c:v>7318</c:v>
                </c:pt>
                <c:pt idx="13209">
                  <c:v>7318</c:v>
                </c:pt>
                <c:pt idx="13210">
                  <c:v>7318</c:v>
                </c:pt>
                <c:pt idx="13211">
                  <c:v>7318</c:v>
                </c:pt>
                <c:pt idx="13212">
                  <c:v>7318</c:v>
                </c:pt>
                <c:pt idx="13213">
                  <c:v>7318</c:v>
                </c:pt>
                <c:pt idx="13214">
                  <c:v>7318</c:v>
                </c:pt>
                <c:pt idx="13215">
                  <c:v>7318</c:v>
                </c:pt>
                <c:pt idx="13216">
                  <c:v>7318</c:v>
                </c:pt>
                <c:pt idx="13217">
                  <c:v>7318</c:v>
                </c:pt>
                <c:pt idx="13218">
                  <c:v>7318</c:v>
                </c:pt>
                <c:pt idx="13219">
                  <c:v>7318</c:v>
                </c:pt>
                <c:pt idx="13220">
                  <c:v>7318</c:v>
                </c:pt>
                <c:pt idx="13221">
                  <c:v>7318</c:v>
                </c:pt>
                <c:pt idx="13222">
                  <c:v>7318</c:v>
                </c:pt>
                <c:pt idx="13223">
                  <c:v>7318</c:v>
                </c:pt>
                <c:pt idx="13224">
                  <c:v>7318</c:v>
                </c:pt>
                <c:pt idx="13225">
                  <c:v>7318</c:v>
                </c:pt>
                <c:pt idx="13226">
                  <c:v>7318</c:v>
                </c:pt>
                <c:pt idx="13227">
                  <c:v>7318</c:v>
                </c:pt>
                <c:pt idx="13228">
                  <c:v>7318</c:v>
                </c:pt>
                <c:pt idx="13229">
                  <c:v>7318</c:v>
                </c:pt>
                <c:pt idx="13230">
                  <c:v>7318</c:v>
                </c:pt>
                <c:pt idx="13231">
                  <c:v>7318</c:v>
                </c:pt>
                <c:pt idx="13232">
                  <c:v>7318</c:v>
                </c:pt>
                <c:pt idx="13233">
                  <c:v>7318</c:v>
                </c:pt>
                <c:pt idx="13234">
                  <c:v>7318</c:v>
                </c:pt>
                <c:pt idx="13235">
                  <c:v>7318</c:v>
                </c:pt>
                <c:pt idx="13236">
                  <c:v>7318</c:v>
                </c:pt>
              </c:numCache>
            </c:numRef>
          </c:xVal>
          <c:yVal>
            <c:numRef>
              <c:f>zipf!$B$2:$B$13238</c:f>
              <c:numCache>
                <c:formatCode>General</c:formatCode>
                <c:ptCount val="13237"/>
                <c:pt idx="0">
                  <c:v>7200</c:v>
                </c:pt>
                <c:pt idx="1">
                  <c:v>7104</c:v>
                </c:pt>
                <c:pt idx="2">
                  <c:v>5803</c:v>
                </c:pt>
                <c:pt idx="3">
                  <c:v>4515</c:v>
                </c:pt>
                <c:pt idx="4">
                  <c:v>4317</c:v>
                </c:pt>
                <c:pt idx="5">
                  <c:v>4235</c:v>
                </c:pt>
                <c:pt idx="6">
                  <c:v>4122</c:v>
                </c:pt>
                <c:pt idx="7">
                  <c:v>3635</c:v>
                </c:pt>
                <c:pt idx="8">
                  <c:v>3116</c:v>
                </c:pt>
                <c:pt idx="9">
                  <c:v>2541</c:v>
                </c:pt>
                <c:pt idx="10">
                  <c:v>2473</c:v>
                </c:pt>
                <c:pt idx="11">
                  <c:v>2362</c:v>
                </c:pt>
                <c:pt idx="12">
                  <c:v>2347</c:v>
                </c:pt>
                <c:pt idx="13">
                  <c:v>2304</c:v>
                </c:pt>
                <c:pt idx="14">
                  <c:v>2195</c:v>
                </c:pt>
                <c:pt idx="15">
                  <c:v>2137</c:v>
                </c:pt>
                <c:pt idx="16">
                  <c:v>2124</c:v>
                </c:pt>
                <c:pt idx="17">
                  <c:v>2089</c:v>
                </c:pt>
                <c:pt idx="18">
                  <c:v>2064</c:v>
                </c:pt>
                <c:pt idx="19">
                  <c:v>1968</c:v>
                </c:pt>
                <c:pt idx="20">
                  <c:v>1881</c:v>
                </c:pt>
                <c:pt idx="21">
                  <c:v>1835</c:v>
                </c:pt>
                <c:pt idx="22">
                  <c:v>1741</c:v>
                </c:pt>
                <c:pt idx="23">
                  <c:v>1713</c:v>
                </c:pt>
                <c:pt idx="24">
                  <c:v>1591</c:v>
                </c:pt>
                <c:pt idx="25">
                  <c:v>1548</c:v>
                </c:pt>
                <c:pt idx="26">
                  <c:v>1449</c:v>
                </c:pt>
                <c:pt idx="27">
                  <c:v>1393</c:v>
                </c:pt>
                <c:pt idx="28">
                  <c:v>1353</c:v>
                </c:pt>
                <c:pt idx="29">
                  <c:v>1322</c:v>
                </c:pt>
                <c:pt idx="30">
                  <c:v>1146</c:v>
                </c:pt>
                <c:pt idx="31">
                  <c:v>1143</c:v>
                </c:pt>
                <c:pt idx="32">
                  <c:v>1121</c:v>
                </c:pt>
                <c:pt idx="33">
                  <c:v>1113</c:v>
                </c:pt>
                <c:pt idx="34">
                  <c:v>1058</c:v>
                </c:pt>
                <c:pt idx="35">
                  <c:v>1021</c:v>
                </c:pt>
                <c:pt idx="36">
                  <c:v>957</c:v>
                </c:pt>
                <c:pt idx="37">
                  <c:v>944</c:v>
                </c:pt>
                <c:pt idx="38">
                  <c:v>865</c:v>
                </c:pt>
                <c:pt idx="39">
                  <c:v>832</c:v>
                </c:pt>
                <c:pt idx="40">
                  <c:v>820</c:v>
                </c:pt>
                <c:pt idx="41">
                  <c:v>812</c:v>
                </c:pt>
                <c:pt idx="42">
                  <c:v>780</c:v>
                </c:pt>
                <c:pt idx="43">
                  <c:v>779</c:v>
                </c:pt>
                <c:pt idx="44">
                  <c:v>779</c:v>
                </c:pt>
                <c:pt idx="45">
                  <c:v>765</c:v>
                </c:pt>
                <c:pt idx="46">
                  <c:v>746</c:v>
                </c:pt>
                <c:pt idx="47">
                  <c:v>741</c:v>
                </c:pt>
                <c:pt idx="48">
                  <c:v>728</c:v>
                </c:pt>
                <c:pt idx="49">
                  <c:v>727</c:v>
                </c:pt>
                <c:pt idx="50">
                  <c:v>721</c:v>
                </c:pt>
                <c:pt idx="51">
                  <c:v>696</c:v>
                </c:pt>
                <c:pt idx="52">
                  <c:v>654</c:v>
                </c:pt>
                <c:pt idx="53">
                  <c:v>648</c:v>
                </c:pt>
                <c:pt idx="54">
                  <c:v>636</c:v>
                </c:pt>
                <c:pt idx="55">
                  <c:v>632</c:v>
                </c:pt>
                <c:pt idx="56">
                  <c:v>629</c:v>
                </c:pt>
                <c:pt idx="57">
                  <c:v>627</c:v>
                </c:pt>
                <c:pt idx="58">
                  <c:v>625</c:v>
                </c:pt>
                <c:pt idx="59">
                  <c:v>614</c:v>
                </c:pt>
                <c:pt idx="60">
                  <c:v>592</c:v>
                </c:pt>
                <c:pt idx="61">
                  <c:v>580</c:v>
                </c:pt>
                <c:pt idx="62">
                  <c:v>574</c:v>
                </c:pt>
                <c:pt idx="63">
                  <c:v>567</c:v>
                </c:pt>
                <c:pt idx="64">
                  <c:v>561</c:v>
                </c:pt>
                <c:pt idx="65">
                  <c:v>561</c:v>
                </c:pt>
                <c:pt idx="66">
                  <c:v>555</c:v>
                </c:pt>
                <c:pt idx="67">
                  <c:v>550</c:v>
                </c:pt>
                <c:pt idx="68">
                  <c:v>543</c:v>
                </c:pt>
                <c:pt idx="69">
                  <c:v>538</c:v>
                </c:pt>
                <c:pt idx="70">
                  <c:v>523</c:v>
                </c:pt>
                <c:pt idx="71">
                  <c:v>521</c:v>
                </c:pt>
                <c:pt idx="72">
                  <c:v>509</c:v>
                </c:pt>
                <c:pt idx="73">
                  <c:v>505</c:v>
                </c:pt>
                <c:pt idx="74">
                  <c:v>503</c:v>
                </c:pt>
                <c:pt idx="75">
                  <c:v>502</c:v>
                </c:pt>
                <c:pt idx="76">
                  <c:v>492</c:v>
                </c:pt>
                <c:pt idx="77">
                  <c:v>479</c:v>
                </c:pt>
                <c:pt idx="78">
                  <c:v>475</c:v>
                </c:pt>
                <c:pt idx="79">
                  <c:v>470</c:v>
                </c:pt>
                <c:pt idx="80">
                  <c:v>459</c:v>
                </c:pt>
                <c:pt idx="81">
                  <c:v>451</c:v>
                </c:pt>
                <c:pt idx="82">
                  <c:v>433</c:v>
                </c:pt>
                <c:pt idx="83">
                  <c:v>432</c:v>
                </c:pt>
                <c:pt idx="84">
                  <c:v>430</c:v>
                </c:pt>
                <c:pt idx="85">
                  <c:v>429</c:v>
                </c:pt>
                <c:pt idx="86">
                  <c:v>423</c:v>
                </c:pt>
                <c:pt idx="87">
                  <c:v>421</c:v>
                </c:pt>
                <c:pt idx="88">
                  <c:v>387</c:v>
                </c:pt>
                <c:pt idx="89">
                  <c:v>380</c:v>
                </c:pt>
                <c:pt idx="90">
                  <c:v>374</c:v>
                </c:pt>
                <c:pt idx="91">
                  <c:v>361</c:v>
                </c:pt>
                <c:pt idx="92">
                  <c:v>360</c:v>
                </c:pt>
                <c:pt idx="93">
                  <c:v>358</c:v>
                </c:pt>
                <c:pt idx="94">
                  <c:v>349</c:v>
                </c:pt>
                <c:pt idx="95">
                  <c:v>342</c:v>
                </c:pt>
                <c:pt idx="96">
                  <c:v>340</c:v>
                </c:pt>
                <c:pt idx="97">
                  <c:v>339</c:v>
                </c:pt>
                <c:pt idx="98">
                  <c:v>337</c:v>
                </c:pt>
                <c:pt idx="99">
                  <c:v>330</c:v>
                </c:pt>
                <c:pt idx="100">
                  <c:v>328</c:v>
                </c:pt>
                <c:pt idx="101">
                  <c:v>327</c:v>
                </c:pt>
                <c:pt idx="102">
                  <c:v>326</c:v>
                </c:pt>
                <c:pt idx="103">
                  <c:v>323</c:v>
                </c:pt>
                <c:pt idx="104">
                  <c:v>323</c:v>
                </c:pt>
                <c:pt idx="105">
                  <c:v>315</c:v>
                </c:pt>
                <c:pt idx="106">
                  <c:v>307</c:v>
                </c:pt>
                <c:pt idx="107">
                  <c:v>306</c:v>
                </c:pt>
                <c:pt idx="108">
                  <c:v>303</c:v>
                </c:pt>
                <c:pt idx="109">
                  <c:v>297</c:v>
                </c:pt>
                <c:pt idx="110">
                  <c:v>297</c:v>
                </c:pt>
                <c:pt idx="111">
                  <c:v>291</c:v>
                </c:pt>
                <c:pt idx="112">
                  <c:v>290</c:v>
                </c:pt>
                <c:pt idx="113">
                  <c:v>290</c:v>
                </c:pt>
                <c:pt idx="114">
                  <c:v>285</c:v>
                </c:pt>
                <c:pt idx="115">
                  <c:v>284</c:v>
                </c:pt>
                <c:pt idx="116">
                  <c:v>284</c:v>
                </c:pt>
                <c:pt idx="117">
                  <c:v>274</c:v>
                </c:pt>
                <c:pt idx="118">
                  <c:v>272</c:v>
                </c:pt>
                <c:pt idx="119">
                  <c:v>271</c:v>
                </c:pt>
                <c:pt idx="120">
                  <c:v>267</c:v>
                </c:pt>
                <c:pt idx="121">
                  <c:v>264</c:v>
                </c:pt>
                <c:pt idx="122">
                  <c:v>263</c:v>
                </c:pt>
                <c:pt idx="123">
                  <c:v>261</c:v>
                </c:pt>
                <c:pt idx="124">
                  <c:v>261</c:v>
                </c:pt>
                <c:pt idx="125">
                  <c:v>252</c:v>
                </c:pt>
                <c:pt idx="126">
                  <c:v>248</c:v>
                </c:pt>
                <c:pt idx="127">
                  <c:v>247</c:v>
                </c:pt>
                <c:pt idx="128">
                  <c:v>247</c:v>
                </c:pt>
                <c:pt idx="129">
                  <c:v>245</c:v>
                </c:pt>
                <c:pt idx="130">
                  <c:v>236</c:v>
                </c:pt>
                <c:pt idx="131">
                  <c:v>230</c:v>
                </c:pt>
                <c:pt idx="132">
                  <c:v>230</c:v>
                </c:pt>
                <c:pt idx="133">
                  <c:v>229</c:v>
                </c:pt>
                <c:pt idx="134">
                  <c:v>228</c:v>
                </c:pt>
                <c:pt idx="135">
                  <c:v>226</c:v>
                </c:pt>
                <c:pt idx="136">
                  <c:v>225</c:v>
                </c:pt>
                <c:pt idx="137">
                  <c:v>224</c:v>
                </c:pt>
                <c:pt idx="138">
                  <c:v>223</c:v>
                </c:pt>
                <c:pt idx="139">
                  <c:v>218</c:v>
                </c:pt>
                <c:pt idx="140">
                  <c:v>218</c:v>
                </c:pt>
                <c:pt idx="141">
                  <c:v>217</c:v>
                </c:pt>
                <c:pt idx="142">
                  <c:v>217</c:v>
                </c:pt>
                <c:pt idx="143">
                  <c:v>217</c:v>
                </c:pt>
                <c:pt idx="144">
                  <c:v>216</c:v>
                </c:pt>
                <c:pt idx="145">
                  <c:v>213</c:v>
                </c:pt>
                <c:pt idx="146">
                  <c:v>210</c:v>
                </c:pt>
                <c:pt idx="147">
                  <c:v>210</c:v>
                </c:pt>
                <c:pt idx="148">
                  <c:v>209</c:v>
                </c:pt>
                <c:pt idx="149">
                  <c:v>209</c:v>
                </c:pt>
                <c:pt idx="150">
                  <c:v>202</c:v>
                </c:pt>
                <c:pt idx="151">
                  <c:v>202</c:v>
                </c:pt>
                <c:pt idx="152">
                  <c:v>200</c:v>
                </c:pt>
                <c:pt idx="153">
                  <c:v>200</c:v>
                </c:pt>
                <c:pt idx="154">
                  <c:v>198</c:v>
                </c:pt>
                <c:pt idx="155">
                  <c:v>195</c:v>
                </c:pt>
                <c:pt idx="156">
                  <c:v>194</c:v>
                </c:pt>
                <c:pt idx="157">
                  <c:v>194</c:v>
                </c:pt>
                <c:pt idx="158">
                  <c:v>191</c:v>
                </c:pt>
                <c:pt idx="159">
                  <c:v>190</c:v>
                </c:pt>
                <c:pt idx="160">
                  <c:v>190</c:v>
                </c:pt>
                <c:pt idx="161">
                  <c:v>190</c:v>
                </c:pt>
                <c:pt idx="162">
                  <c:v>187</c:v>
                </c:pt>
                <c:pt idx="163">
                  <c:v>187</c:v>
                </c:pt>
                <c:pt idx="164">
                  <c:v>186</c:v>
                </c:pt>
                <c:pt idx="165">
                  <c:v>186</c:v>
                </c:pt>
                <c:pt idx="166">
                  <c:v>186</c:v>
                </c:pt>
                <c:pt idx="167">
                  <c:v>185</c:v>
                </c:pt>
                <c:pt idx="168">
                  <c:v>185</c:v>
                </c:pt>
                <c:pt idx="169">
                  <c:v>185</c:v>
                </c:pt>
                <c:pt idx="170">
                  <c:v>184</c:v>
                </c:pt>
                <c:pt idx="171">
                  <c:v>184</c:v>
                </c:pt>
                <c:pt idx="172">
                  <c:v>182</c:v>
                </c:pt>
                <c:pt idx="173">
                  <c:v>180</c:v>
                </c:pt>
                <c:pt idx="174">
                  <c:v>180</c:v>
                </c:pt>
                <c:pt idx="175">
                  <c:v>179</c:v>
                </c:pt>
                <c:pt idx="176">
                  <c:v>177</c:v>
                </c:pt>
                <c:pt idx="177">
                  <c:v>176</c:v>
                </c:pt>
                <c:pt idx="178">
                  <c:v>174</c:v>
                </c:pt>
                <c:pt idx="179">
                  <c:v>169</c:v>
                </c:pt>
                <c:pt idx="180">
                  <c:v>169</c:v>
                </c:pt>
                <c:pt idx="181">
                  <c:v>168</c:v>
                </c:pt>
                <c:pt idx="182">
                  <c:v>168</c:v>
                </c:pt>
                <c:pt idx="183">
                  <c:v>167</c:v>
                </c:pt>
                <c:pt idx="184">
                  <c:v>167</c:v>
                </c:pt>
                <c:pt idx="185">
                  <c:v>166</c:v>
                </c:pt>
                <c:pt idx="186">
                  <c:v>166</c:v>
                </c:pt>
                <c:pt idx="187">
                  <c:v>165</c:v>
                </c:pt>
                <c:pt idx="188">
                  <c:v>164</c:v>
                </c:pt>
                <c:pt idx="189">
                  <c:v>163</c:v>
                </c:pt>
                <c:pt idx="190">
                  <c:v>163</c:v>
                </c:pt>
                <c:pt idx="191">
                  <c:v>162</c:v>
                </c:pt>
                <c:pt idx="192">
                  <c:v>162</c:v>
                </c:pt>
                <c:pt idx="193">
                  <c:v>161</c:v>
                </c:pt>
                <c:pt idx="194">
                  <c:v>161</c:v>
                </c:pt>
                <c:pt idx="195">
                  <c:v>161</c:v>
                </c:pt>
                <c:pt idx="196">
                  <c:v>160</c:v>
                </c:pt>
                <c:pt idx="197">
                  <c:v>160</c:v>
                </c:pt>
                <c:pt idx="198">
                  <c:v>160</c:v>
                </c:pt>
                <c:pt idx="199">
                  <c:v>158</c:v>
                </c:pt>
                <c:pt idx="200">
                  <c:v>158</c:v>
                </c:pt>
                <c:pt idx="201">
                  <c:v>156</c:v>
                </c:pt>
                <c:pt idx="202">
                  <c:v>156</c:v>
                </c:pt>
                <c:pt idx="203">
                  <c:v>155</c:v>
                </c:pt>
                <c:pt idx="204">
                  <c:v>155</c:v>
                </c:pt>
                <c:pt idx="205">
                  <c:v>151</c:v>
                </c:pt>
                <c:pt idx="206">
                  <c:v>151</c:v>
                </c:pt>
                <c:pt idx="207">
                  <c:v>150</c:v>
                </c:pt>
                <c:pt idx="208">
                  <c:v>149</c:v>
                </c:pt>
                <c:pt idx="209">
                  <c:v>149</c:v>
                </c:pt>
                <c:pt idx="210">
                  <c:v>148</c:v>
                </c:pt>
                <c:pt idx="211">
                  <c:v>147</c:v>
                </c:pt>
                <c:pt idx="212">
                  <c:v>146</c:v>
                </c:pt>
                <c:pt idx="213">
                  <c:v>145</c:v>
                </c:pt>
                <c:pt idx="214">
                  <c:v>144</c:v>
                </c:pt>
                <c:pt idx="215">
                  <c:v>143</c:v>
                </c:pt>
                <c:pt idx="216">
                  <c:v>142</c:v>
                </c:pt>
                <c:pt idx="217">
                  <c:v>139</c:v>
                </c:pt>
                <c:pt idx="218">
                  <c:v>138</c:v>
                </c:pt>
                <c:pt idx="219">
                  <c:v>138</c:v>
                </c:pt>
                <c:pt idx="220">
                  <c:v>137</c:v>
                </c:pt>
                <c:pt idx="221">
                  <c:v>137</c:v>
                </c:pt>
                <c:pt idx="222">
                  <c:v>137</c:v>
                </c:pt>
                <c:pt idx="223">
                  <c:v>136</c:v>
                </c:pt>
                <c:pt idx="224">
                  <c:v>136</c:v>
                </c:pt>
                <c:pt idx="225">
                  <c:v>135</c:v>
                </c:pt>
                <c:pt idx="226">
                  <c:v>134</c:v>
                </c:pt>
                <c:pt idx="227">
                  <c:v>134</c:v>
                </c:pt>
                <c:pt idx="228">
                  <c:v>134</c:v>
                </c:pt>
                <c:pt idx="229">
                  <c:v>133</c:v>
                </c:pt>
                <c:pt idx="230">
                  <c:v>132</c:v>
                </c:pt>
                <c:pt idx="231">
                  <c:v>132</c:v>
                </c:pt>
                <c:pt idx="232">
                  <c:v>131</c:v>
                </c:pt>
                <c:pt idx="233">
                  <c:v>130</c:v>
                </c:pt>
                <c:pt idx="234">
                  <c:v>128</c:v>
                </c:pt>
                <c:pt idx="235">
                  <c:v>127</c:v>
                </c:pt>
                <c:pt idx="236">
                  <c:v>127</c:v>
                </c:pt>
                <c:pt idx="237">
                  <c:v>126</c:v>
                </c:pt>
                <c:pt idx="238">
                  <c:v>125</c:v>
                </c:pt>
                <c:pt idx="239">
                  <c:v>124</c:v>
                </c:pt>
                <c:pt idx="240">
                  <c:v>124</c:v>
                </c:pt>
                <c:pt idx="241">
                  <c:v>123</c:v>
                </c:pt>
                <c:pt idx="242">
                  <c:v>123</c:v>
                </c:pt>
                <c:pt idx="243">
                  <c:v>123</c:v>
                </c:pt>
                <c:pt idx="244">
                  <c:v>122</c:v>
                </c:pt>
                <c:pt idx="245">
                  <c:v>122</c:v>
                </c:pt>
                <c:pt idx="246">
                  <c:v>121</c:v>
                </c:pt>
                <c:pt idx="247">
                  <c:v>121</c:v>
                </c:pt>
                <c:pt idx="248">
                  <c:v>120</c:v>
                </c:pt>
                <c:pt idx="249">
                  <c:v>120</c:v>
                </c:pt>
                <c:pt idx="250">
                  <c:v>119</c:v>
                </c:pt>
                <c:pt idx="251">
                  <c:v>119</c:v>
                </c:pt>
                <c:pt idx="252">
                  <c:v>118</c:v>
                </c:pt>
                <c:pt idx="253">
                  <c:v>118</c:v>
                </c:pt>
                <c:pt idx="254">
                  <c:v>118</c:v>
                </c:pt>
                <c:pt idx="255">
                  <c:v>117</c:v>
                </c:pt>
                <c:pt idx="256">
                  <c:v>115</c:v>
                </c:pt>
                <c:pt idx="257">
                  <c:v>115</c:v>
                </c:pt>
                <c:pt idx="258">
                  <c:v>115</c:v>
                </c:pt>
                <c:pt idx="259">
                  <c:v>114</c:v>
                </c:pt>
                <c:pt idx="260">
                  <c:v>112</c:v>
                </c:pt>
                <c:pt idx="261">
                  <c:v>112</c:v>
                </c:pt>
                <c:pt idx="262">
                  <c:v>111</c:v>
                </c:pt>
                <c:pt idx="263">
                  <c:v>110</c:v>
                </c:pt>
                <c:pt idx="264">
                  <c:v>110</c:v>
                </c:pt>
                <c:pt idx="265">
                  <c:v>110</c:v>
                </c:pt>
                <c:pt idx="266">
                  <c:v>110</c:v>
                </c:pt>
                <c:pt idx="267">
                  <c:v>109</c:v>
                </c:pt>
                <c:pt idx="268">
                  <c:v>109</c:v>
                </c:pt>
                <c:pt idx="269">
                  <c:v>108</c:v>
                </c:pt>
                <c:pt idx="270">
                  <c:v>108</c:v>
                </c:pt>
                <c:pt idx="271">
                  <c:v>107</c:v>
                </c:pt>
                <c:pt idx="272">
                  <c:v>106</c:v>
                </c:pt>
                <c:pt idx="273">
                  <c:v>106</c:v>
                </c:pt>
                <c:pt idx="274">
                  <c:v>106</c:v>
                </c:pt>
                <c:pt idx="275">
                  <c:v>106</c:v>
                </c:pt>
                <c:pt idx="276">
                  <c:v>105</c:v>
                </c:pt>
                <c:pt idx="277">
                  <c:v>105</c:v>
                </c:pt>
                <c:pt idx="278">
                  <c:v>103</c:v>
                </c:pt>
                <c:pt idx="279">
                  <c:v>103</c:v>
                </c:pt>
                <c:pt idx="280">
                  <c:v>102</c:v>
                </c:pt>
                <c:pt idx="281">
                  <c:v>102</c:v>
                </c:pt>
                <c:pt idx="282">
                  <c:v>101</c:v>
                </c:pt>
                <c:pt idx="283">
                  <c:v>100</c:v>
                </c:pt>
                <c:pt idx="284">
                  <c:v>99</c:v>
                </c:pt>
                <c:pt idx="285">
                  <c:v>99</c:v>
                </c:pt>
                <c:pt idx="286">
                  <c:v>99</c:v>
                </c:pt>
                <c:pt idx="287">
                  <c:v>99</c:v>
                </c:pt>
                <c:pt idx="288">
                  <c:v>98</c:v>
                </c:pt>
                <c:pt idx="289">
                  <c:v>98</c:v>
                </c:pt>
                <c:pt idx="290">
                  <c:v>98</c:v>
                </c:pt>
                <c:pt idx="291">
                  <c:v>97</c:v>
                </c:pt>
                <c:pt idx="292">
                  <c:v>97</c:v>
                </c:pt>
                <c:pt idx="293">
                  <c:v>96</c:v>
                </c:pt>
                <c:pt idx="294">
                  <c:v>95</c:v>
                </c:pt>
                <c:pt idx="295">
                  <c:v>95</c:v>
                </c:pt>
                <c:pt idx="296">
                  <c:v>94</c:v>
                </c:pt>
                <c:pt idx="297">
                  <c:v>93</c:v>
                </c:pt>
                <c:pt idx="298">
                  <c:v>93</c:v>
                </c:pt>
                <c:pt idx="299">
                  <c:v>93</c:v>
                </c:pt>
                <c:pt idx="300">
                  <c:v>92</c:v>
                </c:pt>
                <c:pt idx="301">
                  <c:v>92</c:v>
                </c:pt>
                <c:pt idx="302">
                  <c:v>92</c:v>
                </c:pt>
                <c:pt idx="303">
                  <c:v>92</c:v>
                </c:pt>
                <c:pt idx="304">
                  <c:v>92</c:v>
                </c:pt>
                <c:pt idx="305">
                  <c:v>91</c:v>
                </c:pt>
                <c:pt idx="306">
                  <c:v>90</c:v>
                </c:pt>
                <c:pt idx="307">
                  <c:v>89</c:v>
                </c:pt>
                <c:pt idx="308">
                  <c:v>89</c:v>
                </c:pt>
                <c:pt idx="309">
                  <c:v>89</c:v>
                </c:pt>
                <c:pt idx="310">
                  <c:v>88</c:v>
                </c:pt>
                <c:pt idx="311">
                  <c:v>87</c:v>
                </c:pt>
                <c:pt idx="312">
                  <c:v>87</c:v>
                </c:pt>
                <c:pt idx="313">
                  <c:v>86</c:v>
                </c:pt>
                <c:pt idx="314">
                  <c:v>86</c:v>
                </c:pt>
                <c:pt idx="315">
                  <c:v>86</c:v>
                </c:pt>
                <c:pt idx="316">
                  <c:v>86</c:v>
                </c:pt>
                <c:pt idx="317">
                  <c:v>86</c:v>
                </c:pt>
                <c:pt idx="318">
                  <c:v>85</c:v>
                </c:pt>
                <c:pt idx="319">
                  <c:v>85</c:v>
                </c:pt>
                <c:pt idx="320">
                  <c:v>85</c:v>
                </c:pt>
                <c:pt idx="321">
                  <c:v>85</c:v>
                </c:pt>
                <c:pt idx="322">
                  <c:v>85</c:v>
                </c:pt>
                <c:pt idx="323">
                  <c:v>84</c:v>
                </c:pt>
                <c:pt idx="324">
                  <c:v>84</c:v>
                </c:pt>
                <c:pt idx="325">
                  <c:v>84</c:v>
                </c:pt>
                <c:pt idx="326">
                  <c:v>84</c:v>
                </c:pt>
                <c:pt idx="327">
                  <c:v>84</c:v>
                </c:pt>
                <c:pt idx="328">
                  <c:v>83</c:v>
                </c:pt>
                <c:pt idx="329">
                  <c:v>83</c:v>
                </c:pt>
                <c:pt idx="330">
                  <c:v>83</c:v>
                </c:pt>
                <c:pt idx="331">
                  <c:v>83</c:v>
                </c:pt>
                <c:pt idx="332">
                  <c:v>83</c:v>
                </c:pt>
                <c:pt idx="333">
                  <c:v>82</c:v>
                </c:pt>
                <c:pt idx="334">
                  <c:v>81</c:v>
                </c:pt>
                <c:pt idx="335">
                  <c:v>81</c:v>
                </c:pt>
                <c:pt idx="336">
                  <c:v>81</c:v>
                </c:pt>
                <c:pt idx="337">
                  <c:v>80</c:v>
                </c:pt>
                <c:pt idx="338">
                  <c:v>80</c:v>
                </c:pt>
                <c:pt idx="339">
                  <c:v>80</c:v>
                </c:pt>
                <c:pt idx="340">
                  <c:v>79</c:v>
                </c:pt>
                <c:pt idx="341">
                  <c:v>79</c:v>
                </c:pt>
                <c:pt idx="342">
                  <c:v>79</c:v>
                </c:pt>
                <c:pt idx="343">
                  <c:v>79</c:v>
                </c:pt>
                <c:pt idx="344">
                  <c:v>79</c:v>
                </c:pt>
                <c:pt idx="345">
                  <c:v>79</c:v>
                </c:pt>
                <c:pt idx="346">
                  <c:v>79</c:v>
                </c:pt>
                <c:pt idx="347">
                  <c:v>78</c:v>
                </c:pt>
                <c:pt idx="348">
                  <c:v>78</c:v>
                </c:pt>
                <c:pt idx="349">
                  <c:v>78</c:v>
                </c:pt>
                <c:pt idx="350">
                  <c:v>78</c:v>
                </c:pt>
                <c:pt idx="351">
                  <c:v>78</c:v>
                </c:pt>
                <c:pt idx="352">
                  <c:v>77</c:v>
                </c:pt>
                <c:pt idx="353">
                  <c:v>76</c:v>
                </c:pt>
                <c:pt idx="354">
                  <c:v>76</c:v>
                </c:pt>
                <c:pt idx="355">
                  <c:v>76</c:v>
                </c:pt>
                <c:pt idx="356">
                  <c:v>76</c:v>
                </c:pt>
                <c:pt idx="357">
                  <c:v>76</c:v>
                </c:pt>
                <c:pt idx="358">
                  <c:v>76</c:v>
                </c:pt>
                <c:pt idx="359">
                  <c:v>75</c:v>
                </c:pt>
                <c:pt idx="360">
                  <c:v>75</c:v>
                </c:pt>
                <c:pt idx="361">
                  <c:v>74</c:v>
                </c:pt>
                <c:pt idx="362">
                  <c:v>74</c:v>
                </c:pt>
                <c:pt idx="363">
                  <c:v>74</c:v>
                </c:pt>
                <c:pt idx="364">
                  <c:v>74</c:v>
                </c:pt>
                <c:pt idx="365">
                  <c:v>73</c:v>
                </c:pt>
                <c:pt idx="366">
                  <c:v>73</c:v>
                </c:pt>
                <c:pt idx="367">
                  <c:v>73</c:v>
                </c:pt>
                <c:pt idx="368">
                  <c:v>73</c:v>
                </c:pt>
                <c:pt idx="369">
                  <c:v>72</c:v>
                </c:pt>
                <c:pt idx="370">
                  <c:v>71</c:v>
                </c:pt>
                <c:pt idx="371">
                  <c:v>71</c:v>
                </c:pt>
                <c:pt idx="372">
                  <c:v>71</c:v>
                </c:pt>
                <c:pt idx="373">
                  <c:v>71</c:v>
                </c:pt>
                <c:pt idx="374">
                  <c:v>71</c:v>
                </c:pt>
                <c:pt idx="375">
                  <c:v>71</c:v>
                </c:pt>
                <c:pt idx="376">
                  <c:v>71</c:v>
                </c:pt>
                <c:pt idx="377">
                  <c:v>70</c:v>
                </c:pt>
                <c:pt idx="378">
                  <c:v>70</c:v>
                </c:pt>
                <c:pt idx="379">
                  <c:v>70</c:v>
                </c:pt>
                <c:pt idx="380">
                  <c:v>70</c:v>
                </c:pt>
                <c:pt idx="381">
                  <c:v>70</c:v>
                </c:pt>
                <c:pt idx="382">
                  <c:v>70</c:v>
                </c:pt>
                <c:pt idx="383">
                  <c:v>70</c:v>
                </c:pt>
                <c:pt idx="384">
                  <c:v>69</c:v>
                </c:pt>
                <c:pt idx="385">
                  <c:v>69</c:v>
                </c:pt>
                <c:pt idx="386">
                  <c:v>69</c:v>
                </c:pt>
                <c:pt idx="387">
                  <c:v>69</c:v>
                </c:pt>
                <c:pt idx="388">
                  <c:v>69</c:v>
                </c:pt>
                <c:pt idx="389">
                  <c:v>69</c:v>
                </c:pt>
                <c:pt idx="390">
                  <c:v>68</c:v>
                </c:pt>
                <c:pt idx="391">
                  <c:v>68</c:v>
                </c:pt>
                <c:pt idx="392">
                  <c:v>68</c:v>
                </c:pt>
                <c:pt idx="393">
                  <c:v>68</c:v>
                </c:pt>
                <c:pt idx="394">
                  <c:v>67</c:v>
                </c:pt>
                <c:pt idx="395">
                  <c:v>67</c:v>
                </c:pt>
                <c:pt idx="396">
                  <c:v>67</c:v>
                </c:pt>
                <c:pt idx="397">
                  <c:v>66</c:v>
                </c:pt>
                <c:pt idx="398">
                  <c:v>66</c:v>
                </c:pt>
                <c:pt idx="399">
                  <c:v>66</c:v>
                </c:pt>
                <c:pt idx="400">
                  <c:v>65</c:v>
                </c:pt>
                <c:pt idx="401">
                  <c:v>65</c:v>
                </c:pt>
                <c:pt idx="402">
                  <c:v>65</c:v>
                </c:pt>
                <c:pt idx="403">
                  <c:v>65</c:v>
                </c:pt>
                <c:pt idx="404">
                  <c:v>65</c:v>
                </c:pt>
                <c:pt idx="405">
                  <c:v>65</c:v>
                </c:pt>
                <c:pt idx="406">
                  <c:v>65</c:v>
                </c:pt>
                <c:pt idx="407">
                  <c:v>65</c:v>
                </c:pt>
                <c:pt idx="408">
                  <c:v>65</c:v>
                </c:pt>
                <c:pt idx="409">
                  <c:v>64</c:v>
                </c:pt>
                <c:pt idx="410">
                  <c:v>64</c:v>
                </c:pt>
                <c:pt idx="411">
                  <c:v>64</c:v>
                </c:pt>
                <c:pt idx="412">
                  <c:v>64</c:v>
                </c:pt>
                <c:pt idx="413">
                  <c:v>64</c:v>
                </c:pt>
                <c:pt idx="414">
                  <c:v>63</c:v>
                </c:pt>
                <c:pt idx="415">
                  <c:v>63</c:v>
                </c:pt>
                <c:pt idx="416">
                  <c:v>63</c:v>
                </c:pt>
                <c:pt idx="417">
                  <c:v>63</c:v>
                </c:pt>
                <c:pt idx="418">
                  <c:v>63</c:v>
                </c:pt>
                <c:pt idx="419">
                  <c:v>63</c:v>
                </c:pt>
                <c:pt idx="420">
                  <c:v>62</c:v>
                </c:pt>
                <c:pt idx="421">
                  <c:v>62</c:v>
                </c:pt>
                <c:pt idx="422">
                  <c:v>62</c:v>
                </c:pt>
                <c:pt idx="423">
                  <c:v>62</c:v>
                </c:pt>
                <c:pt idx="424">
                  <c:v>61</c:v>
                </c:pt>
                <c:pt idx="425">
                  <c:v>61</c:v>
                </c:pt>
                <c:pt idx="426">
                  <c:v>61</c:v>
                </c:pt>
                <c:pt idx="427">
                  <c:v>61</c:v>
                </c:pt>
                <c:pt idx="428">
                  <c:v>61</c:v>
                </c:pt>
                <c:pt idx="429">
                  <c:v>61</c:v>
                </c:pt>
                <c:pt idx="430">
                  <c:v>61</c:v>
                </c:pt>
                <c:pt idx="431">
                  <c:v>61</c:v>
                </c:pt>
                <c:pt idx="432">
                  <c:v>61</c:v>
                </c:pt>
                <c:pt idx="433">
                  <c:v>61</c:v>
                </c:pt>
                <c:pt idx="434">
                  <c:v>61</c:v>
                </c:pt>
                <c:pt idx="435">
                  <c:v>61</c:v>
                </c:pt>
                <c:pt idx="436">
                  <c:v>61</c:v>
                </c:pt>
                <c:pt idx="437">
                  <c:v>60</c:v>
                </c:pt>
                <c:pt idx="438">
                  <c:v>60</c:v>
                </c:pt>
                <c:pt idx="439">
                  <c:v>60</c:v>
                </c:pt>
                <c:pt idx="440">
                  <c:v>60</c:v>
                </c:pt>
                <c:pt idx="441">
                  <c:v>60</c:v>
                </c:pt>
                <c:pt idx="442">
                  <c:v>60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8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8</c:v>
                </c:pt>
                <c:pt idx="452">
                  <c:v>58</c:v>
                </c:pt>
                <c:pt idx="453">
                  <c:v>57</c:v>
                </c:pt>
                <c:pt idx="454">
                  <c:v>57</c:v>
                </c:pt>
                <c:pt idx="455">
                  <c:v>57</c:v>
                </c:pt>
                <c:pt idx="456">
                  <c:v>57</c:v>
                </c:pt>
                <c:pt idx="457">
                  <c:v>57</c:v>
                </c:pt>
                <c:pt idx="458">
                  <c:v>57</c:v>
                </c:pt>
                <c:pt idx="459">
                  <c:v>57</c:v>
                </c:pt>
                <c:pt idx="460">
                  <c:v>57</c:v>
                </c:pt>
                <c:pt idx="461">
                  <c:v>57</c:v>
                </c:pt>
                <c:pt idx="462">
                  <c:v>57</c:v>
                </c:pt>
                <c:pt idx="463">
                  <c:v>56</c:v>
                </c:pt>
                <c:pt idx="464">
                  <c:v>56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  <c:pt idx="468">
                  <c:v>55</c:v>
                </c:pt>
                <c:pt idx="469">
                  <c:v>55</c:v>
                </c:pt>
                <c:pt idx="470">
                  <c:v>55</c:v>
                </c:pt>
                <c:pt idx="471">
                  <c:v>55</c:v>
                </c:pt>
                <c:pt idx="472">
                  <c:v>55</c:v>
                </c:pt>
                <c:pt idx="473">
                  <c:v>54</c:v>
                </c:pt>
                <c:pt idx="474">
                  <c:v>54</c:v>
                </c:pt>
                <c:pt idx="475">
                  <c:v>54</c:v>
                </c:pt>
                <c:pt idx="476">
                  <c:v>54</c:v>
                </c:pt>
                <c:pt idx="477">
                  <c:v>54</c:v>
                </c:pt>
                <c:pt idx="478">
                  <c:v>54</c:v>
                </c:pt>
                <c:pt idx="479">
                  <c:v>54</c:v>
                </c:pt>
                <c:pt idx="480">
                  <c:v>54</c:v>
                </c:pt>
                <c:pt idx="481">
                  <c:v>54</c:v>
                </c:pt>
                <c:pt idx="482">
                  <c:v>53</c:v>
                </c:pt>
                <c:pt idx="483">
                  <c:v>53</c:v>
                </c:pt>
                <c:pt idx="484">
                  <c:v>53</c:v>
                </c:pt>
                <c:pt idx="485">
                  <c:v>53</c:v>
                </c:pt>
                <c:pt idx="486">
                  <c:v>53</c:v>
                </c:pt>
                <c:pt idx="487">
                  <c:v>53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1</c:v>
                </c:pt>
                <c:pt idx="500">
                  <c:v>51</c:v>
                </c:pt>
                <c:pt idx="501">
                  <c:v>51</c:v>
                </c:pt>
                <c:pt idx="502">
                  <c:v>51</c:v>
                </c:pt>
                <c:pt idx="503">
                  <c:v>51</c:v>
                </c:pt>
                <c:pt idx="504">
                  <c:v>51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0</c:v>
                </c:pt>
                <c:pt idx="511">
                  <c:v>50</c:v>
                </c:pt>
                <c:pt idx="512">
                  <c:v>50</c:v>
                </c:pt>
                <c:pt idx="513">
                  <c:v>50</c:v>
                </c:pt>
                <c:pt idx="514">
                  <c:v>50</c:v>
                </c:pt>
                <c:pt idx="515">
                  <c:v>50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49</c:v>
                </c:pt>
                <c:pt idx="520">
                  <c:v>49</c:v>
                </c:pt>
                <c:pt idx="521">
                  <c:v>49</c:v>
                </c:pt>
                <c:pt idx="522">
                  <c:v>49</c:v>
                </c:pt>
                <c:pt idx="523">
                  <c:v>49</c:v>
                </c:pt>
                <c:pt idx="524">
                  <c:v>49</c:v>
                </c:pt>
                <c:pt idx="525">
                  <c:v>49</c:v>
                </c:pt>
                <c:pt idx="526">
                  <c:v>48</c:v>
                </c:pt>
                <c:pt idx="527">
                  <c:v>48</c:v>
                </c:pt>
                <c:pt idx="528">
                  <c:v>48</c:v>
                </c:pt>
                <c:pt idx="529">
                  <c:v>48</c:v>
                </c:pt>
                <c:pt idx="530">
                  <c:v>48</c:v>
                </c:pt>
                <c:pt idx="531">
                  <c:v>48</c:v>
                </c:pt>
                <c:pt idx="532">
                  <c:v>48</c:v>
                </c:pt>
                <c:pt idx="533">
                  <c:v>48</c:v>
                </c:pt>
                <c:pt idx="534">
                  <c:v>48</c:v>
                </c:pt>
                <c:pt idx="535">
                  <c:v>48</c:v>
                </c:pt>
                <c:pt idx="536">
                  <c:v>48</c:v>
                </c:pt>
                <c:pt idx="537">
                  <c:v>47</c:v>
                </c:pt>
                <c:pt idx="538">
                  <c:v>47</c:v>
                </c:pt>
                <c:pt idx="539">
                  <c:v>47</c:v>
                </c:pt>
                <c:pt idx="540">
                  <c:v>47</c:v>
                </c:pt>
                <c:pt idx="541">
                  <c:v>47</c:v>
                </c:pt>
                <c:pt idx="542">
                  <c:v>47</c:v>
                </c:pt>
                <c:pt idx="543">
                  <c:v>47</c:v>
                </c:pt>
                <c:pt idx="544">
                  <c:v>47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5</c:v>
                </c:pt>
                <c:pt idx="557">
                  <c:v>45</c:v>
                </c:pt>
                <c:pt idx="558">
                  <c:v>45</c:v>
                </c:pt>
                <c:pt idx="559">
                  <c:v>45</c:v>
                </c:pt>
                <c:pt idx="560">
                  <c:v>45</c:v>
                </c:pt>
                <c:pt idx="561">
                  <c:v>45</c:v>
                </c:pt>
                <c:pt idx="562">
                  <c:v>45</c:v>
                </c:pt>
                <c:pt idx="563">
                  <c:v>45</c:v>
                </c:pt>
                <c:pt idx="564">
                  <c:v>44</c:v>
                </c:pt>
                <c:pt idx="565">
                  <c:v>44</c:v>
                </c:pt>
                <c:pt idx="566">
                  <c:v>44</c:v>
                </c:pt>
                <c:pt idx="567">
                  <c:v>44</c:v>
                </c:pt>
                <c:pt idx="568">
                  <c:v>44</c:v>
                </c:pt>
                <c:pt idx="569">
                  <c:v>44</c:v>
                </c:pt>
                <c:pt idx="570">
                  <c:v>44</c:v>
                </c:pt>
                <c:pt idx="571">
                  <c:v>44</c:v>
                </c:pt>
                <c:pt idx="572">
                  <c:v>44</c:v>
                </c:pt>
                <c:pt idx="573">
                  <c:v>44</c:v>
                </c:pt>
                <c:pt idx="574">
                  <c:v>43</c:v>
                </c:pt>
                <c:pt idx="575">
                  <c:v>43</c:v>
                </c:pt>
                <c:pt idx="576">
                  <c:v>43</c:v>
                </c:pt>
                <c:pt idx="577">
                  <c:v>43</c:v>
                </c:pt>
                <c:pt idx="578">
                  <c:v>43</c:v>
                </c:pt>
                <c:pt idx="579">
                  <c:v>43</c:v>
                </c:pt>
                <c:pt idx="580">
                  <c:v>43</c:v>
                </c:pt>
                <c:pt idx="581">
                  <c:v>43</c:v>
                </c:pt>
                <c:pt idx="582">
                  <c:v>43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1</c:v>
                </c:pt>
                <c:pt idx="598">
                  <c:v>41</c:v>
                </c:pt>
                <c:pt idx="599">
                  <c:v>41</c:v>
                </c:pt>
                <c:pt idx="600">
                  <c:v>41</c:v>
                </c:pt>
                <c:pt idx="601">
                  <c:v>41</c:v>
                </c:pt>
                <c:pt idx="602">
                  <c:v>41</c:v>
                </c:pt>
                <c:pt idx="603">
                  <c:v>41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1</c:v>
                </c:pt>
                <c:pt idx="609">
                  <c:v>41</c:v>
                </c:pt>
                <c:pt idx="610">
                  <c:v>41</c:v>
                </c:pt>
                <c:pt idx="611">
                  <c:v>41</c:v>
                </c:pt>
                <c:pt idx="612">
                  <c:v>41</c:v>
                </c:pt>
                <c:pt idx="613">
                  <c:v>41</c:v>
                </c:pt>
                <c:pt idx="614">
                  <c:v>41</c:v>
                </c:pt>
                <c:pt idx="615">
                  <c:v>40</c:v>
                </c:pt>
                <c:pt idx="616">
                  <c:v>40</c:v>
                </c:pt>
                <c:pt idx="617">
                  <c:v>40</c:v>
                </c:pt>
                <c:pt idx="618">
                  <c:v>40</c:v>
                </c:pt>
                <c:pt idx="619">
                  <c:v>40</c:v>
                </c:pt>
                <c:pt idx="620">
                  <c:v>40</c:v>
                </c:pt>
                <c:pt idx="621">
                  <c:v>40</c:v>
                </c:pt>
                <c:pt idx="622">
                  <c:v>40</c:v>
                </c:pt>
                <c:pt idx="623">
                  <c:v>40</c:v>
                </c:pt>
                <c:pt idx="624">
                  <c:v>40</c:v>
                </c:pt>
                <c:pt idx="625">
                  <c:v>40</c:v>
                </c:pt>
                <c:pt idx="626">
                  <c:v>40</c:v>
                </c:pt>
                <c:pt idx="627">
                  <c:v>40</c:v>
                </c:pt>
                <c:pt idx="628">
                  <c:v>40</c:v>
                </c:pt>
                <c:pt idx="629">
                  <c:v>40</c:v>
                </c:pt>
                <c:pt idx="630">
                  <c:v>40</c:v>
                </c:pt>
                <c:pt idx="631">
                  <c:v>40</c:v>
                </c:pt>
                <c:pt idx="632">
                  <c:v>40</c:v>
                </c:pt>
                <c:pt idx="633">
                  <c:v>39</c:v>
                </c:pt>
                <c:pt idx="634">
                  <c:v>39</c:v>
                </c:pt>
                <c:pt idx="635">
                  <c:v>39</c:v>
                </c:pt>
                <c:pt idx="636">
                  <c:v>39</c:v>
                </c:pt>
                <c:pt idx="637">
                  <c:v>39</c:v>
                </c:pt>
                <c:pt idx="638">
                  <c:v>39</c:v>
                </c:pt>
                <c:pt idx="639">
                  <c:v>39</c:v>
                </c:pt>
                <c:pt idx="640">
                  <c:v>39</c:v>
                </c:pt>
                <c:pt idx="641">
                  <c:v>39</c:v>
                </c:pt>
                <c:pt idx="642">
                  <c:v>39</c:v>
                </c:pt>
                <c:pt idx="643">
                  <c:v>39</c:v>
                </c:pt>
                <c:pt idx="644">
                  <c:v>39</c:v>
                </c:pt>
                <c:pt idx="645">
                  <c:v>39</c:v>
                </c:pt>
                <c:pt idx="646">
                  <c:v>39</c:v>
                </c:pt>
                <c:pt idx="647">
                  <c:v>38</c:v>
                </c:pt>
                <c:pt idx="648">
                  <c:v>38</c:v>
                </c:pt>
                <c:pt idx="649">
                  <c:v>38</c:v>
                </c:pt>
                <c:pt idx="650">
                  <c:v>38</c:v>
                </c:pt>
                <c:pt idx="651">
                  <c:v>38</c:v>
                </c:pt>
                <c:pt idx="652">
                  <c:v>38</c:v>
                </c:pt>
                <c:pt idx="653">
                  <c:v>38</c:v>
                </c:pt>
                <c:pt idx="654">
                  <c:v>38</c:v>
                </c:pt>
                <c:pt idx="655">
                  <c:v>38</c:v>
                </c:pt>
                <c:pt idx="656">
                  <c:v>38</c:v>
                </c:pt>
                <c:pt idx="657">
                  <c:v>37</c:v>
                </c:pt>
                <c:pt idx="658">
                  <c:v>37</c:v>
                </c:pt>
                <c:pt idx="659">
                  <c:v>37</c:v>
                </c:pt>
                <c:pt idx="660">
                  <c:v>37</c:v>
                </c:pt>
                <c:pt idx="661">
                  <c:v>37</c:v>
                </c:pt>
                <c:pt idx="662">
                  <c:v>37</c:v>
                </c:pt>
                <c:pt idx="663">
                  <c:v>37</c:v>
                </c:pt>
                <c:pt idx="664">
                  <c:v>37</c:v>
                </c:pt>
                <c:pt idx="665">
                  <c:v>37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5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5</c:v>
                </c:pt>
                <c:pt idx="690">
                  <c:v>35</c:v>
                </c:pt>
                <c:pt idx="691">
                  <c:v>35</c:v>
                </c:pt>
                <c:pt idx="692">
                  <c:v>35</c:v>
                </c:pt>
                <c:pt idx="693">
                  <c:v>35</c:v>
                </c:pt>
                <c:pt idx="694">
                  <c:v>35</c:v>
                </c:pt>
                <c:pt idx="695">
                  <c:v>35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4</c:v>
                </c:pt>
                <c:pt idx="704">
                  <c:v>34</c:v>
                </c:pt>
                <c:pt idx="705">
                  <c:v>34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4</c:v>
                </c:pt>
                <c:pt idx="710">
                  <c:v>34</c:v>
                </c:pt>
                <c:pt idx="711">
                  <c:v>34</c:v>
                </c:pt>
                <c:pt idx="712">
                  <c:v>34</c:v>
                </c:pt>
                <c:pt idx="713">
                  <c:v>34</c:v>
                </c:pt>
                <c:pt idx="714">
                  <c:v>34</c:v>
                </c:pt>
                <c:pt idx="715">
                  <c:v>34</c:v>
                </c:pt>
                <c:pt idx="716">
                  <c:v>34</c:v>
                </c:pt>
                <c:pt idx="717">
                  <c:v>34</c:v>
                </c:pt>
                <c:pt idx="718">
                  <c:v>34</c:v>
                </c:pt>
                <c:pt idx="719">
                  <c:v>34</c:v>
                </c:pt>
                <c:pt idx="720">
                  <c:v>34</c:v>
                </c:pt>
                <c:pt idx="721">
                  <c:v>34</c:v>
                </c:pt>
                <c:pt idx="722">
                  <c:v>34</c:v>
                </c:pt>
                <c:pt idx="723">
                  <c:v>34</c:v>
                </c:pt>
                <c:pt idx="724">
                  <c:v>33</c:v>
                </c:pt>
                <c:pt idx="725">
                  <c:v>33</c:v>
                </c:pt>
                <c:pt idx="726">
                  <c:v>33</c:v>
                </c:pt>
                <c:pt idx="727">
                  <c:v>33</c:v>
                </c:pt>
                <c:pt idx="728">
                  <c:v>33</c:v>
                </c:pt>
                <c:pt idx="729">
                  <c:v>33</c:v>
                </c:pt>
                <c:pt idx="730">
                  <c:v>33</c:v>
                </c:pt>
                <c:pt idx="731">
                  <c:v>33</c:v>
                </c:pt>
                <c:pt idx="732">
                  <c:v>33</c:v>
                </c:pt>
                <c:pt idx="733">
                  <c:v>33</c:v>
                </c:pt>
                <c:pt idx="734">
                  <c:v>33</c:v>
                </c:pt>
                <c:pt idx="735">
                  <c:v>33</c:v>
                </c:pt>
                <c:pt idx="736">
                  <c:v>33</c:v>
                </c:pt>
                <c:pt idx="737">
                  <c:v>33</c:v>
                </c:pt>
                <c:pt idx="738">
                  <c:v>33</c:v>
                </c:pt>
                <c:pt idx="739">
                  <c:v>33</c:v>
                </c:pt>
                <c:pt idx="740">
                  <c:v>32</c:v>
                </c:pt>
                <c:pt idx="741">
                  <c:v>32</c:v>
                </c:pt>
                <c:pt idx="742">
                  <c:v>32</c:v>
                </c:pt>
                <c:pt idx="743">
                  <c:v>32</c:v>
                </c:pt>
                <c:pt idx="744">
                  <c:v>32</c:v>
                </c:pt>
                <c:pt idx="745">
                  <c:v>32</c:v>
                </c:pt>
                <c:pt idx="746">
                  <c:v>32</c:v>
                </c:pt>
                <c:pt idx="747">
                  <c:v>32</c:v>
                </c:pt>
                <c:pt idx="748">
                  <c:v>32</c:v>
                </c:pt>
                <c:pt idx="749">
                  <c:v>32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1</c:v>
                </c:pt>
                <c:pt idx="759">
                  <c:v>31</c:v>
                </c:pt>
                <c:pt idx="760">
                  <c:v>31</c:v>
                </c:pt>
                <c:pt idx="761">
                  <c:v>31</c:v>
                </c:pt>
                <c:pt idx="762">
                  <c:v>31</c:v>
                </c:pt>
                <c:pt idx="763">
                  <c:v>31</c:v>
                </c:pt>
                <c:pt idx="764">
                  <c:v>31</c:v>
                </c:pt>
                <c:pt idx="765">
                  <c:v>31</c:v>
                </c:pt>
                <c:pt idx="766">
                  <c:v>31</c:v>
                </c:pt>
                <c:pt idx="767">
                  <c:v>31</c:v>
                </c:pt>
                <c:pt idx="768">
                  <c:v>31</c:v>
                </c:pt>
                <c:pt idx="769">
                  <c:v>31</c:v>
                </c:pt>
                <c:pt idx="770">
                  <c:v>31</c:v>
                </c:pt>
                <c:pt idx="771">
                  <c:v>31</c:v>
                </c:pt>
                <c:pt idx="772">
                  <c:v>31</c:v>
                </c:pt>
                <c:pt idx="773">
                  <c:v>30</c:v>
                </c:pt>
                <c:pt idx="774">
                  <c:v>30</c:v>
                </c:pt>
                <c:pt idx="775">
                  <c:v>30</c:v>
                </c:pt>
                <c:pt idx="776">
                  <c:v>30</c:v>
                </c:pt>
                <c:pt idx="777">
                  <c:v>30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29</c:v>
                </c:pt>
                <c:pt idx="794">
                  <c:v>29</c:v>
                </c:pt>
                <c:pt idx="795">
                  <c:v>29</c:v>
                </c:pt>
                <c:pt idx="796">
                  <c:v>29</c:v>
                </c:pt>
                <c:pt idx="797">
                  <c:v>29</c:v>
                </c:pt>
                <c:pt idx="798">
                  <c:v>29</c:v>
                </c:pt>
                <c:pt idx="799">
                  <c:v>29</c:v>
                </c:pt>
                <c:pt idx="800">
                  <c:v>29</c:v>
                </c:pt>
                <c:pt idx="801">
                  <c:v>29</c:v>
                </c:pt>
                <c:pt idx="802">
                  <c:v>29</c:v>
                </c:pt>
                <c:pt idx="803">
                  <c:v>29</c:v>
                </c:pt>
                <c:pt idx="804">
                  <c:v>29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29</c:v>
                </c:pt>
                <c:pt idx="815">
                  <c:v>28</c:v>
                </c:pt>
                <c:pt idx="816">
                  <c:v>28</c:v>
                </c:pt>
                <c:pt idx="817">
                  <c:v>28</c:v>
                </c:pt>
                <c:pt idx="818">
                  <c:v>28</c:v>
                </c:pt>
                <c:pt idx="819">
                  <c:v>28</c:v>
                </c:pt>
                <c:pt idx="820">
                  <c:v>28</c:v>
                </c:pt>
                <c:pt idx="821">
                  <c:v>28</c:v>
                </c:pt>
                <c:pt idx="822">
                  <c:v>28</c:v>
                </c:pt>
                <c:pt idx="823">
                  <c:v>28</c:v>
                </c:pt>
                <c:pt idx="824">
                  <c:v>28</c:v>
                </c:pt>
                <c:pt idx="825">
                  <c:v>28</c:v>
                </c:pt>
                <c:pt idx="826">
                  <c:v>28</c:v>
                </c:pt>
                <c:pt idx="827">
                  <c:v>28</c:v>
                </c:pt>
                <c:pt idx="828">
                  <c:v>28</c:v>
                </c:pt>
                <c:pt idx="829">
                  <c:v>28</c:v>
                </c:pt>
                <c:pt idx="830">
                  <c:v>28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8</c:v>
                </c:pt>
                <c:pt idx="839">
                  <c:v>28</c:v>
                </c:pt>
                <c:pt idx="840">
                  <c:v>28</c:v>
                </c:pt>
                <c:pt idx="841">
                  <c:v>28</c:v>
                </c:pt>
                <c:pt idx="842">
                  <c:v>28</c:v>
                </c:pt>
                <c:pt idx="843">
                  <c:v>28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7</c:v>
                </c:pt>
                <c:pt idx="856">
                  <c:v>27</c:v>
                </c:pt>
                <c:pt idx="857">
                  <c:v>27</c:v>
                </c:pt>
                <c:pt idx="858">
                  <c:v>27</c:v>
                </c:pt>
                <c:pt idx="859">
                  <c:v>27</c:v>
                </c:pt>
                <c:pt idx="860">
                  <c:v>27</c:v>
                </c:pt>
                <c:pt idx="861">
                  <c:v>27</c:v>
                </c:pt>
                <c:pt idx="862">
                  <c:v>27</c:v>
                </c:pt>
                <c:pt idx="863">
                  <c:v>27</c:v>
                </c:pt>
                <c:pt idx="864">
                  <c:v>27</c:v>
                </c:pt>
                <c:pt idx="865">
                  <c:v>27</c:v>
                </c:pt>
                <c:pt idx="866">
                  <c:v>27</c:v>
                </c:pt>
                <c:pt idx="867">
                  <c:v>27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6</c:v>
                </c:pt>
                <c:pt idx="874">
                  <c:v>26</c:v>
                </c:pt>
                <c:pt idx="875">
                  <c:v>26</c:v>
                </c:pt>
                <c:pt idx="876">
                  <c:v>26</c:v>
                </c:pt>
                <c:pt idx="877">
                  <c:v>26</c:v>
                </c:pt>
                <c:pt idx="878">
                  <c:v>26</c:v>
                </c:pt>
                <c:pt idx="879">
                  <c:v>26</c:v>
                </c:pt>
                <c:pt idx="880">
                  <c:v>26</c:v>
                </c:pt>
                <c:pt idx="881">
                  <c:v>26</c:v>
                </c:pt>
                <c:pt idx="882">
                  <c:v>26</c:v>
                </c:pt>
                <c:pt idx="883">
                  <c:v>26</c:v>
                </c:pt>
                <c:pt idx="884">
                  <c:v>26</c:v>
                </c:pt>
                <c:pt idx="885">
                  <c:v>26</c:v>
                </c:pt>
                <c:pt idx="886">
                  <c:v>26</c:v>
                </c:pt>
                <c:pt idx="887">
                  <c:v>26</c:v>
                </c:pt>
                <c:pt idx="888">
                  <c:v>26</c:v>
                </c:pt>
                <c:pt idx="889">
                  <c:v>26</c:v>
                </c:pt>
                <c:pt idx="890">
                  <c:v>26</c:v>
                </c:pt>
                <c:pt idx="891">
                  <c:v>26</c:v>
                </c:pt>
                <c:pt idx="892">
                  <c:v>26</c:v>
                </c:pt>
                <c:pt idx="893">
                  <c:v>25</c:v>
                </c:pt>
                <c:pt idx="894">
                  <c:v>25</c:v>
                </c:pt>
                <c:pt idx="895">
                  <c:v>25</c:v>
                </c:pt>
                <c:pt idx="896">
                  <c:v>25</c:v>
                </c:pt>
                <c:pt idx="897">
                  <c:v>25</c:v>
                </c:pt>
                <c:pt idx="898">
                  <c:v>25</c:v>
                </c:pt>
                <c:pt idx="899">
                  <c:v>25</c:v>
                </c:pt>
                <c:pt idx="900">
                  <c:v>25</c:v>
                </c:pt>
                <c:pt idx="901">
                  <c:v>25</c:v>
                </c:pt>
                <c:pt idx="902">
                  <c:v>25</c:v>
                </c:pt>
                <c:pt idx="903">
                  <c:v>25</c:v>
                </c:pt>
                <c:pt idx="904">
                  <c:v>25</c:v>
                </c:pt>
                <c:pt idx="905">
                  <c:v>25</c:v>
                </c:pt>
                <c:pt idx="906">
                  <c:v>25</c:v>
                </c:pt>
                <c:pt idx="907">
                  <c:v>25</c:v>
                </c:pt>
                <c:pt idx="908">
                  <c:v>25</c:v>
                </c:pt>
                <c:pt idx="909">
                  <c:v>25</c:v>
                </c:pt>
                <c:pt idx="910">
                  <c:v>25</c:v>
                </c:pt>
                <c:pt idx="911">
                  <c:v>25</c:v>
                </c:pt>
                <c:pt idx="912">
                  <c:v>25</c:v>
                </c:pt>
                <c:pt idx="913">
                  <c:v>24</c:v>
                </c:pt>
                <c:pt idx="914">
                  <c:v>24</c:v>
                </c:pt>
                <c:pt idx="915">
                  <c:v>24</c:v>
                </c:pt>
                <c:pt idx="916">
                  <c:v>24</c:v>
                </c:pt>
                <c:pt idx="917">
                  <c:v>24</c:v>
                </c:pt>
                <c:pt idx="918">
                  <c:v>24</c:v>
                </c:pt>
                <c:pt idx="919">
                  <c:v>24</c:v>
                </c:pt>
                <c:pt idx="920">
                  <c:v>24</c:v>
                </c:pt>
                <c:pt idx="921">
                  <c:v>24</c:v>
                </c:pt>
                <c:pt idx="922">
                  <c:v>24</c:v>
                </c:pt>
                <c:pt idx="923">
                  <c:v>24</c:v>
                </c:pt>
                <c:pt idx="924">
                  <c:v>24</c:v>
                </c:pt>
                <c:pt idx="925">
                  <c:v>24</c:v>
                </c:pt>
                <c:pt idx="926">
                  <c:v>24</c:v>
                </c:pt>
                <c:pt idx="927">
                  <c:v>24</c:v>
                </c:pt>
                <c:pt idx="928">
                  <c:v>24</c:v>
                </c:pt>
                <c:pt idx="929">
                  <c:v>24</c:v>
                </c:pt>
                <c:pt idx="930">
                  <c:v>24</c:v>
                </c:pt>
                <c:pt idx="931">
                  <c:v>24</c:v>
                </c:pt>
                <c:pt idx="932">
                  <c:v>24</c:v>
                </c:pt>
                <c:pt idx="933">
                  <c:v>24</c:v>
                </c:pt>
                <c:pt idx="934">
                  <c:v>24</c:v>
                </c:pt>
                <c:pt idx="935">
                  <c:v>24</c:v>
                </c:pt>
                <c:pt idx="936">
                  <c:v>24</c:v>
                </c:pt>
                <c:pt idx="937">
                  <c:v>24</c:v>
                </c:pt>
                <c:pt idx="938">
                  <c:v>24</c:v>
                </c:pt>
                <c:pt idx="939">
                  <c:v>24</c:v>
                </c:pt>
                <c:pt idx="940">
                  <c:v>24</c:v>
                </c:pt>
                <c:pt idx="941">
                  <c:v>24</c:v>
                </c:pt>
                <c:pt idx="942">
                  <c:v>24</c:v>
                </c:pt>
                <c:pt idx="943">
                  <c:v>24</c:v>
                </c:pt>
                <c:pt idx="944">
                  <c:v>24</c:v>
                </c:pt>
                <c:pt idx="945">
                  <c:v>24</c:v>
                </c:pt>
                <c:pt idx="946">
                  <c:v>24</c:v>
                </c:pt>
                <c:pt idx="947">
                  <c:v>24</c:v>
                </c:pt>
                <c:pt idx="948">
                  <c:v>23</c:v>
                </c:pt>
                <c:pt idx="949">
                  <c:v>23</c:v>
                </c:pt>
                <c:pt idx="950">
                  <c:v>23</c:v>
                </c:pt>
                <c:pt idx="951">
                  <c:v>23</c:v>
                </c:pt>
                <c:pt idx="952">
                  <c:v>23</c:v>
                </c:pt>
                <c:pt idx="953">
                  <c:v>23</c:v>
                </c:pt>
                <c:pt idx="954">
                  <c:v>23</c:v>
                </c:pt>
                <c:pt idx="955">
                  <c:v>23</c:v>
                </c:pt>
                <c:pt idx="956">
                  <c:v>23</c:v>
                </c:pt>
                <c:pt idx="957">
                  <c:v>23</c:v>
                </c:pt>
                <c:pt idx="958">
                  <c:v>23</c:v>
                </c:pt>
                <c:pt idx="959">
                  <c:v>23</c:v>
                </c:pt>
                <c:pt idx="960">
                  <c:v>23</c:v>
                </c:pt>
                <c:pt idx="961">
                  <c:v>23</c:v>
                </c:pt>
                <c:pt idx="962">
                  <c:v>23</c:v>
                </c:pt>
                <c:pt idx="963">
                  <c:v>23</c:v>
                </c:pt>
                <c:pt idx="964">
                  <c:v>23</c:v>
                </c:pt>
                <c:pt idx="965">
                  <c:v>23</c:v>
                </c:pt>
                <c:pt idx="966">
                  <c:v>23</c:v>
                </c:pt>
                <c:pt idx="967">
                  <c:v>23</c:v>
                </c:pt>
                <c:pt idx="968">
                  <c:v>23</c:v>
                </c:pt>
                <c:pt idx="969">
                  <c:v>23</c:v>
                </c:pt>
                <c:pt idx="970">
                  <c:v>23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2</c:v>
                </c:pt>
                <c:pt idx="997">
                  <c:v>22</c:v>
                </c:pt>
                <c:pt idx="998">
                  <c:v>22</c:v>
                </c:pt>
                <c:pt idx="999">
                  <c:v>22</c:v>
                </c:pt>
                <c:pt idx="1000">
                  <c:v>22</c:v>
                </c:pt>
                <c:pt idx="1001">
                  <c:v>22</c:v>
                </c:pt>
                <c:pt idx="1002">
                  <c:v>22</c:v>
                </c:pt>
                <c:pt idx="1003">
                  <c:v>22</c:v>
                </c:pt>
                <c:pt idx="1004">
                  <c:v>22</c:v>
                </c:pt>
                <c:pt idx="1005">
                  <c:v>22</c:v>
                </c:pt>
                <c:pt idx="1006">
                  <c:v>22</c:v>
                </c:pt>
                <c:pt idx="1007">
                  <c:v>22</c:v>
                </c:pt>
                <c:pt idx="1008">
                  <c:v>22</c:v>
                </c:pt>
                <c:pt idx="1009">
                  <c:v>22</c:v>
                </c:pt>
                <c:pt idx="1010">
                  <c:v>22</c:v>
                </c:pt>
                <c:pt idx="1011">
                  <c:v>22</c:v>
                </c:pt>
                <c:pt idx="1012">
                  <c:v>22</c:v>
                </c:pt>
                <c:pt idx="1013">
                  <c:v>22</c:v>
                </c:pt>
                <c:pt idx="1014">
                  <c:v>22</c:v>
                </c:pt>
                <c:pt idx="1015">
                  <c:v>22</c:v>
                </c:pt>
                <c:pt idx="1016">
                  <c:v>22</c:v>
                </c:pt>
                <c:pt idx="1017">
                  <c:v>21</c:v>
                </c:pt>
                <c:pt idx="1018">
                  <c:v>21</c:v>
                </c:pt>
                <c:pt idx="1019">
                  <c:v>21</c:v>
                </c:pt>
                <c:pt idx="1020">
                  <c:v>21</c:v>
                </c:pt>
                <c:pt idx="1021">
                  <c:v>21</c:v>
                </c:pt>
                <c:pt idx="1022">
                  <c:v>21</c:v>
                </c:pt>
                <c:pt idx="1023">
                  <c:v>21</c:v>
                </c:pt>
                <c:pt idx="1024">
                  <c:v>21</c:v>
                </c:pt>
                <c:pt idx="1025">
                  <c:v>21</c:v>
                </c:pt>
                <c:pt idx="1026">
                  <c:v>21</c:v>
                </c:pt>
                <c:pt idx="1027">
                  <c:v>21</c:v>
                </c:pt>
                <c:pt idx="1028">
                  <c:v>21</c:v>
                </c:pt>
                <c:pt idx="1029">
                  <c:v>21</c:v>
                </c:pt>
                <c:pt idx="1030">
                  <c:v>21</c:v>
                </c:pt>
                <c:pt idx="1031">
                  <c:v>21</c:v>
                </c:pt>
                <c:pt idx="1032">
                  <c:v>21</c:v>
                </c:pt>
                <c:pt idx="1033">
                  <c:v>21</c:v>
                </c:pt>
                <c:pt idx="1034">
                  <c:v>21</c:v>
                </c:pt>
                <c:pt idx="1035">
                  <c:v>21</c:v>
                </c:pt>
                <c:pt idx="1036">
                  <c:v>21</c:v>
                </c:pt>
                <c:pt idx="1037">
                  <c:v>21</c:v>
                </c:pt>
                <c:pt idx="1038">
                  <c:v>21</c:v>
                </c:pt>
                <c:pt idx="1039">
                  <c:v>21</c:v>
                </c:pt>
                <c:pt idx="1040">
                  <c:v>21</c:v>
                </c:pt>
                <c:pt idx="1041">
                  <c:v>21</c:v>
                </c:pt>
                <c:pt idx="1042">
                  <c:v>21</c:v>
                </c:pt>
                <c:pt idx="1043">
                  <c:v>21</c:v>
                </c:pt>
                <c:pt idx="1044">
                  <c:v>21</c:v>
                </c:pt>
                <c:pt idx="1045">
                  <c:v>21</c:v>
                </c:pt>
                <c:pt idx="1046">
                  <c:v>21</c:v>
                </c:pt>
                <c:pt idx="1047">
                  <c:v>21</c:v>
                </c:pt>
                <c:pt idx="1048">
                  <c:v>21</c:v>
                </c:pt>
                <c:pt idx="1049">
                  <c:v>21</c:v>
                </c:pt>
                <c:pt idx="1050">
                  <c:v>21</c:v>
                </c:pt>
                <c:pt idx="1051">
                  <c:v>21</c:v>
                </c:pt>
                <c:pt idx="1052">
                  <c:v>21</c:v>
                </c:pt>
                <c:pt idx="1053">
                  <c:v>21</c:v>
                </c:pt>
                <c:pt idx="1054">
                  <c:v>20</c:v>
                </c:pt>
                <c:pt idx="1055">
                  <c:v>20</c:v>
                </c:pt>
                <c:pt idx="1056">
                  <c:v>20</c:v>
                </c:pt>
                <c:pt idx="1057">
                  <c:v>20</c:v>
                </c:pt>
                <c:pt idx="1058">
                  <c:v>20</c:v>
                </c:pt>
                <c:pt idx="1059">
                  <c:v>20</c:v>
                </c:pt>
                <c:pt idx="1060">
                  <c:v>20</c:v>
                </c:pt>
                <c:pt idx="1061">
                  <c:v>20</c:v>
                </c:pt>
                <c:pt idx="1062">
                  <c:v>20</c:v>
                </c:pt>
                <c:pt idx="1063">
                  <c:v>20</c:v>
                </c:pt>
                <c:pt idx="1064">
                  <c:v>20</c:v>
                </c:pt>
                <c:pt idx="1065">
                  <c:v>20</c:v>
                </c:pt>
                <c:pt idx="1066">
                  <c:v>20</c:v>
                </c:pt>
                <c:pt idx="1067">
                  <c:v>20</c:v>
                </c:pt>
                <c:pt idx="1068">
                  <c:v>20</c:v>
                </c:pt>
                <c:pt idx="1069">
                  <c:v>20</c:v>
                </c:pt>
                <c:pt idx="1070">
                  <c:v>20</c:v>
                </c:pt>
                <c:pt idx="1071">
                  <c:v>20</c:v>
                </c:pt>
                <c:pt idx="1072">
                  <c:v>20</c:v>
                </c:pt>
                <c:pt idx="1073">
                  <c:v>20</c:v>
                </c:pt>
                <c:pt idx="1074">
                  <c:v>20</c:v>
                </c:pt>
                <c:pt idx="1075">
                  <c:v>20</c:v>
                </c:pt>
                <c:pt idx="1076">
                  <c:v>20</c:v>
                </c:pt>
                <c:pt idx="1077">
                  <c:v>20</c:v>
                </c:pt>
                <c:pt idx="1078">
                  <c:v>20</c:v>
                </c:pt>
                <c:pt idx="1079">
                  <c:v>20</c:v>
                </c:pt>
                <c:pt idx="1080">
                  <c:v>20</c:v>
                </c:pt>
                <c:pt idx="1081">
                  <c:v>20</c:v>
                </c:pt>
                <c:pt idx="1082">
                  <c:v>20</c:v>
                </c:pt>
                <c:pt idx="1083">
                  <c:v>20</c:v>
                </c:pt>
                <c:pt idx="1084">
                  <c:v>20</c:v>
                </c:pt>
                <c:pt idx="1085">
                  <c:v>20</c:v>
                </c:pt>
                <c:pt idx="1086">
                  <c:v>20</c:v>
                </c:pt>
                <c:pt idx="1087">
                  <c:v>20</c:v>
                </c:pt>
                <c:pt idx="1088">
                  <c:v>20</c:v>
                </c:pt>
                <c:pt idx="1089">
                  <c:v>20</c:v>
                </c:pt>
                <c:pt idx="1090">
                  <c:v>20</c:v>
                </c:pt>
                <c:pt idx="1091">
                  <c:v>19</c:v>
                </c:pt>
                <c:pt idx="1092">
                  <c:v>19</c:v>
                </c:pt>
                <c:pt idx="1093">
                  <c:v>19</c:v>
                </c:pt>
                <c:pt idx="1094">
                  <c:v>19</c:v>
                </c:pt>
                <c:pt idx="1095">
                  <c:v>19</c:v>
                </c:pt>
                <c:pt idx="1096">
                  <c:v>19</c:v>
                </c:pt>
                <c:pt idx="1097">
                  <c:v>19</c:v>
                </c:pt>
                <c:pt idx="1098">
                  <c:v>19</c:v>
                </c:pt>
                <c:pt idx="1099">
                  <c:v>19</c:v>
                </c:pt>
                <c:pt idx="1100">
                  <c:v>19</c:v>
                </c:pt>
                <c:pt idx="1101">
                  <c:v>19</c:v>
                </c:pt>
                <c:pt idx="1102">
                  <c:v>19</c:v>
                </c:pt>
                <c:pt idx="1103">
                  <c:v>19</c:v>
                </c:pt>
                <c:pt idx="1104">
                  <c:v>19</c:v>
                </c:pt>
                <c:pt idx="1105">
                  <c:v>19</c:v>
                </c:pt>
                <c:pt idx="1106">
                  <c:v>19</c:v>
                </c:pt>
                <c:pt idx="1107">
                  <c:v>19</c:v>
                </c:pt>
                <c:pt idx="1108">
                  <c:v>19</c:v>
                </c:pt>
                <c:pt idx="1109">
                  <c:v>19</c:v>
                </c:pt>
                <c:pt idx="1110">
                  <c:v>19</c:v>
                </c:pt>
                <c:pt idx="1111">
                  <c:v>19</c:v>
                </c:pt>
                <c:pt idx="1112">
                  <c:v>19</c:v>
                </c:pt>
                <c:pt idx="1113">
                  <c:v>19</c:v>
                </c:pt>
                <c:pt idx="1114">
                  <c:v>19</c:v>
                </c:pt>
                <c:pt idx="1115">
                  <c:v>19</c:v>
                </c:pt>
                <c:pt idx="1116">
                  <c:v>19</c:v>
                </c:pt>
                <c:pt idx="1117">
                  <c:v>19</c:v>
                </c:pt>
                <c:pt idx="1118">
                  <c:v>19</c:v>
                </c:pt>
                <c:pt idx="1119">
                  <c:v>19</c:v>
                </c:pt>
                <c:pt idx="1120">
                  <c:v>19</c:v>
                </c:pt>
                <c:pt idx="1121">
                  <c:v>19</c:v>
                </c:pt>
                <c:pt idx="1122">
                  <c:v>19</c:v>
                </c:pt>
                <c:pt idx="1123">
                  <c:v>19</c:v>
                </c:pt>
                <c:pt idx="1124">
                  <c:v>19</c:v>
                </c:pt>
                <c:pt idx="1125">
                  <c:v>19</c:v>
                </c:pt>
                <c:pt idx="1126">
                  <c:v>19</c:v>
                </c:pt>
                <c:pt idx="1127">
                  <c:v>19</c:v>
                </c:pt>
                <c:pt idx="1128">
                  <c:v>19</c:v>
                </c:pt>
                <c:pt idx="1129">
                  <c:v>19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8</c:v>
                </c:pt>
                <c:pt idx="1137">
                  <c:v>18</c:v>
                </c:pt>
                <c:pt idx="1138">
                  <c:v>18</c:v>
                </c:pt>
                <c:pt idx="1139">
                  <c:v>18</c:v>
                </c:pt>
                <c:pt idx="1140">
                  <c:v>18</c:v>
                </c:pt>
                <c:pt idx="1141">
                  <c:v>18</c:v>
                </c:pt>
                <c:pt idx="1142">
                  <c:v>18</c:v>
                </c:pt>
                <c:pt idx="1143">
                  <c:v>18</c:v>
                </c:pt>
                <c:pt idx="1144">
                  <c:v>18</c:v>
                </c:pt>
                <c:pt idx="1145">
                  <c:v>18</c:v>
                </c:pt>
                <c:pt idx="1146">
                  <c:v>18</c:v>
                </c:pt>
                <c:pt idx="1147">
                  <c:v>18</c:v>
                </c:pt>
                <c:pt idx="1148">
                  <c:v>18</c:v>
                </c:pt>
                <c:pt idx="1149">
                  <c:v>18</c:v>
                </c:pt>
                <c:pt idx="1150">
                  <c:v>18</c:v>
                </c:pt>
                <c:pt idx="1151">
                  <c:v>18</c:v>
                </c:pt>
                <c:pt idx="1152">
                  <c:v>18</c:v>
                </c:pt>
                <c:pt idx="1153">
                  <c:v>18</c:v>
                </c:pt>
                <c:pt idx="1154">
                  <c:v>18</c:v>
                </c:pt>
                <c:pt idx="1155">
                  <c:v>18</c:v>
                </c:pt>
                <c:pt idx="1156">
                  <c:v>18</c:v>
                </c:pt>
                <c:pt idx="1157">
                  <c:v>18</c:v>
                </c:pt>
                <c:pt idx="1158">
                  <c:v>18</c:v>
                </c:pt>
                <c:pt idx="1159">
                  <c:v>18</c:v>
                </c:pt>
                <c:pt idx="1160">
                  <c:v>18</c:v>
                </c:pt>
                <c:pt idx="1161">
                  <c:v>18</c:v>
                </c:pt>
                <c:pt idx="1162">
                  <c:v>18</c:v>
                </c:pt>
                <c:pt idx="1163">
                  <c:v>18</c:v>
                </c:pt>
                <c:pt idx="1164">
                  <c:v>18</c:v>
                </c:pt>
                <c:pt idx="1165">
                  <c:v>18</c:v>
                </c:pt>
                <c:pt idx="1166">
                  <c:v>18</c:v>
                </c:pt>
                <c:pt idx="1167">
                  <c:v>18</c:v>
                </c:pt>
                <c:pt idx="1168">
                  <c:v>18</c:v>
                </c:pt>
                <c:pt idx="1169">
                  <c:v>18</c:v>
                </c:pt>
                <c:pt idx="1170">
                  <c:v>18</c:v>
                </c:pt>
                <c:pt idx="1171">
                  <c:v>18</c:v>
                </c:pt>
                <c:pt idx="1172">
                  <c:v>18</c:v>
                </c:pt>
                <c:pt idx="1173">
                  <c:v>18</c:v>
                </c:pt>
                <c:pt idx="1174">
                  <c:v>18</c:v>
                </c:pt>
                <c:pt idx="1175">
                  <c:v>18</c:v>
                </c:pt>
                <c:pt idx="1176">
                  <c:v>18</c:v>
                </c:pt>
                <c:pt idx="1177">
                  <c:v>18</c:v>
                </c:pt>
                <c:pt idx="1178">
                  <c:v>18</c:v>
                </c:pt>
                <c:pt idx="1179">
                  <c:v>18</c:v>
                </c:pt>
                <c:pt idx="1180">
                  <c:v>18</c:v>
                </c:pt>
                <c:pt idx="1181">
                  <c:v>17</c:v>
                </c:pt>
                <c:pt idx="1182">
                  <c:v>17</c:v>
                </c:pt>
                <c:pt idx="1183">
                  <c:v>17</c:v>
                </c:pt>
                <c:pt idx="1184">
                  <c:v>17</c:v>
                </c:pt>
                <c:pt idx="1185">
                  <c:v>17</c:v>
                </c:pt>
                <c:pt idx="1186">
                  <c:v>17</c:v>
                </c:pt>
                <c:pt idx="1187">
                  <c:v>17</c:v>
                </c:pt>
                <c:pt idx="1188">
                  <c:v>17</c:v>
                </c:pt>
                <c:pt idx="1189">
                  <c:v>17</c:v>
                </c:pt>
                <c:pt idx="1190">
                  <c:v>17</c:v>
                </c:pt>
                <c:pt idx="1191">
                  <c:v>17</c:v>
                </c:pt>
                <c:pt idx="1192">
                  <c:v>17</c:v>
                </c:pt>
                <c:pt idx="1193">
                  <c:v>17</c:v>
                </c:pt>
                <c:pt idx="1194">
                  <c:v>17</c:v>
                </c:pt>
                <c:pt idx="1195">
                  <c:v>17</c:v>
                </c:pt>
                <c:pt idx="1196">
                  <c:v>17</c:v>
                </c:pt>
                <c:pt idx="1197">
                  <c:v>17</c:v>
                </c:pt>
                <c:pt idx="1198">
                  <c:v>17</c:v>
                </c:pt>
                <c:pt idx="1199">
                  <c:v>17</c:v>
                </c:pt>
                <c:pt idx="1200">
                  <c:v>17</c:v>
                </c:pt>
                <c:pt idx="1201">
                  <c:v>17</c:v>
                </c:pt>
                <c:pt idx="1202">
                  <c:v>17</c:v>
                </c:pt>
                <c:pt idx="1203">
                  <c:v>17</c:v>
                </c:pt>
                <c:pt idx="1204">
                  <c:v>17</c:v>
                </c:pt>
                <c:pt idx="1205">
                  <c:v>17</c:v>
                </c:pt>
                <c:pt idx="1206">
                  <c:v>17</c:v>
                </c:pt>
                <c:pt idx="1207">
                  <c:v>17</c:v>
                </c:pt>
                <c:pt idx="1208">
                  <c:v>17</c:v>
                </c:pt>
                <c:pt idx="1209">
                  <c:v>17</c:v>
                </c:pt>
                <c:pt idx="1210">
                  <c:v>17</c:v>
                </c:pt>
                <c:pt idx="1211">
                  <c:v>17</c:v>
                </c:pt>
                <c:pt idx="1212">
                  <c:v>17</c:v>
                </c:pt>
                <c:pt idx="1213">
                  <c:v>17</c:v>
                </c:pt>
                <c:pt idx="1214">
                  <c:v>17</c:v>
                </c:pt>
                <c:pt idx="1215">
                  <c:v>17</c:v>
                </c:pt>
                <c:pt idx="1216">
                  <c:v>17</c:v>
                </c:pt>
                <c:pt idx="1217">
                  <c:v>17</c:v>
                </c:pt>
                <c:pt idx="1218">
                  <c:v>17</c:v>
                </c:pt>
                <c:pt idx="1219">
                  <c:v>17</c:v>
                </c:pt>
                <c:pt idx="1220">
                  <c:v>17</c:v>
                </c:pt>
                <c:pt idx="1221">
                  <c:v>17</c:v>
                </c:pt>
                <c:pt idx="1222">
                  <c:v>17</c:v>
                </c:pt>
                <c:pt idx="1223">
                  <c:v>17</c:v>
                </c:pt>
                <c:pt idx="1224">
                  <c:v>17</c:v>
                </c:pt>
                <c:pt idx="1225">
                  <c:v>17</c:v>
                </c:pt>
                <c:pt idx="1226">
                  <c:v>17</c:v>
                </c:pt>
                <c:pt idx="1227">
                  <c:v>17</c:v>
                </c:pt>
                <c:pt idx="1228">
                  <c:v>17</c:v>
                </c:pt>
                <c:pt idx="1229">
                  <c:v>17</c:v>
                </c:pt>
                <c:pt idx="1230">
                  <c:v>17</c:v>
                </c:pt>
                <c:pt idx="1231">
                  <c:v>17</c:v>
                </c:pt>
                <c:pt idx="1232">
                  <c:v>17</c:v>
                </c:pt>
                <c:pt idx="1233">
                  <c:v>17</c:v>
                </c:pt>
                <c:pt idx="1234">
                  <c:v>17</c:v>
                </c:pt>
                <c:pt idx="1235">
                  <c:v>17</c:v>
                </c:pt>
                <c:pt idx="1236">
                  <c:v>17</c:v>
                </c:pt>
                <c:pt idx="1237">
                  <c:v>17</c:v>
                </c:pt>
                <c:pt idx="1238">
                  <c:v>17</c:v>
                </c:pt>
                <c:pt idx="1239">
                  <c:v>17</c:v>
                </c:pt>
                <c:pt idx="1240">
                  <c:v>16</c:v>
                </c:pt>
                <c:pt idx="1241">
                  <c:v>16</c:v>
                </c:pt>
                <c:pt idx="1242">
                  <c:v>16</c:v>
                </c:pt>
                <c:pt idx="1243">
                  <c:v>16</c:v>
                </c:pt>
                <c:pt idx="1244">
                  <c:v>16</c:v>
                </c:pt>
                <c:pt idx="1245">
                  <c:v>16</c:v>
                </c:pt>
                <c:pt idx="1246">
                  <c:v>16</c:v>
                </c:pt>
                <c:pt idx="1247">
                  <c:v>16</c:v>
                </c:pt>
                <c:pt idx="1248">
                  <c:v>16</c:v>
                </c:pt>
                <c:pt idx="1249">
                  <c:v>16</c:v>
                </c:pt>
                <c:pt idx="1250">
                  <c:v>16</c:v>
                </c:pt>
                <c:pt idx="1251">
                  <c:v>16</c:v>
                </c:pt>
                <c:pt idx="1252">
                  <c:v>16</c:v>
                </c:pt>
                <c:pt idx="1253">
                  <c:v>16</c:v>
                </c:pt>
                <c:pt idx="1254">
                  <c:v>16</c:v>
                </c:pt>
                <c:pt idx="1255">
                  <c:v>16</c:v>
                </c:pt>
                <c:pt idx="1256">
                  <c:v>16</c:v>
                </c:pt>
                <c:pt idx="1257">
                  <c:v>16</c:v>
                </c:pt>
                <c:pt idx="1258">
                  <c:v>16</c:v>
                </c:pt>
                <c:pt idx="1259">
                  <c:v>16</c:v>
                </c:pt>
                <c:pt idx="1260">
                  <c:v>16</c:v>
                </c:pt>
                <c:pt idx="1261">
                  <c:v>16</c:v>
                </c:pt>
                <c:pt idx="1262">
                  <c:v>16</c:v>
                </c:pt>
                <c:pt idx="1263">
                  <c:v>16</c:v>
                </c:pt>
                <c:pt idx="1264">
                  <c:v>16</c:v>
                </c:pt>
                <c:pt idx="1265">
                  <c:v>16</c:v>
                </c:pt>
                <c:pt idx="1266">
                  <c:v>16</c:v>
                </c:pt>
                <c:pt idx="1267">
                  <c:v>16</c:v>
                </c:pt>
                <c:pt idx="1268">
                  <c:v>16</c:v>
                </c:pt>
                <c:pt idx="1269">
                  <c:v>16</c:v>
                </c:pt>
                <c:pt idx="1270">
                  <c:v>16</c:v>
                </c:pt>
                <c:pt idx="1271">
                  <c:v>16</c:v>
                </c:pt>
                <c:pt idx="1272">
                  <c:v>16</c:v>
                </c:pt>
                <c:pt idx="1273">
                  <c:v>16</c:v>
                </c:pt>
                <c:pt idx="1274">
                  <c:v>16</c:v>
                </c:pt>
                <c:pt idx="1275">
                  <c:v>16</c:v>
                </c:pt>
                <c:pt idx="1276">
                  <c:v>16</c:v>
                </c:pt>
                <c:pt idx="1277">
                  <c:v>16</c:v>
                </c:pt>
                <c:pt idx="1278">
                  <c:v>16</c:v>
                </c:pt>
                <c:pt idx="1279">
                  <c:v>16</c:v>
                </c:pt>
                <c:pt idx="1280">
                  <c:v>16</c:v>
                </c:pt>
                <c:pt idx="1281">
                  <c:v>16</c:v>
                </c:pt>
                <c:pt idx="1282">
                  <c:v>16</c:v>
                </c:pt>
                <c:pt idx="1283">
                  <c:v>16</c:v>
                </c:pt>
                <c:pt idx="1284">
                  <c:v>16</c:v>
                </c:pt>
                <c:pt idx="1285">
                  <c:v>16</c:v>
                </c:pt>
                <c:pt idx="1286">
                  <c:v>16</c:v>
                </c:pt>
                <c:pt idx="1287">
                  <c:v>16</c:v>
                </c:pt>
                <c:pt idx="1288">
                  <c:v>16</c:v>
                </c:pt>
                <c:pt idx="1289">
                  <c:v>16</c:v>
                </c:pt>
                <c:pt idx="1290">
                  <c:v>16</c:v>
                </c:pt>
                <c:pt idx="1291">
                  <c:v>16</c:v>
                </c:pt>
                <c:pt idx="1292">
                  <c:v>16</c:v>
                </c:pt>
                <c:pt idx="1293">
                  <c:v>16</c:v>
                </c:pt>
                <c:pt idx="1294">
                  <c:v>16</c:v>
                </c:pt>
                <c:pt idx="1295">
                  <c:v>16</c:v>
                </c:pt>
                <c:pt idx="1296">
                  <c:v>16</c:v>
                </c:pt>
                <c:pt idx="1297">
                  <c:v>16</c:v>
                </c:pt>
                <c:pt idx="1298">
                  <c:v>16</c:v>
                </c:pt>
                <c:pt idx="1299">
                  <c:v>16</c:v>
                </c:pt>
                <c:pt idx="1300">
                  <c:v>16</c:v>
                </c:pt>
                <c:pt idx="1301">
                  <c:v>16</c:v>
                </c:pt>
                <c:pt idx="1302">
                  <c:v>16</c:v>
                </c:pt>
                <c:pt idx="1303">
                  <c:v>16</c:v>
                </c:pt>
                <c:pt idx="1304">
                  <c:v>16</c:v>
                </c:pt>
                <c:pt idx="1305">
                  <c:v>16</c:v>
                </c:pt>
                <c:pt idx="1306">
                  <c:v>16</c:v>
                </c:pt>
                <c:pt idx="1307">
                  <c:v>16</c:v>
                </c:pt>
                <c:pt idx="1308">
                  <c:v>16</c:v>
                </c:pt>
                <c:pt idx="1309">
                  <c:v>16</c:v>
                </c:pt>
                <c:pt idx="1310">
                  <c:v>16</c:v>
                </c:pt>
                <c:pt idx="1311">
                  <c:v>16</c:v>
                </c:pt>
                <c:pt idx="1312">
                  <c:v>16</c:v>
                </c:pt>
                <c:pt idx="1313">
                  <c:v>16</c:v>
                </c:pt>
                <c:pt idx="1314">
                  <c:v>16</c:v>
                </c:pt>
                <c:pt idx="1315">
                  <c:v>16</c:v>
                </c:pt>
                <c:pt idx="1316">
                  <c:v>16</c:v>
                </c:pt>
                <c:pt idx="1317">
                  <c:v>16</c:v>
                </c:pt>
                <c:pt idx="1318">
                  <c:v>15</c:v>
                </c:pt>
                <c:pt idx="1319">
                  <c:v>15</c:v>
                </c:pt>
                <c:pt idx="1320">
                  <c:v>15</c:v>
                </c:pt>
                <c:pt idx="1321">
                  <c:v>15</c:v>
                </c:pt>
                <c:pt idx="1322">
                  <c:v>15</c:v>
                </c:pt>
                <c:pt idx="1323">
                  <c:v>15</c:v>
                </c:pt>
                <c:pt idx="1324">
                  <c:v>15</c:v>
                </c:pt>
                <c:pt idx="1325">
                  <c:v>15</c:v>
                </c:pt>
                <c:pt idx="1326">
                  <c:v>15</c:v>
                </c:pt>
                <c:pt idx="1327">
                  <c:v>15</c:v>
                </c:pt>
                <c:pt idx="1328">
                  <c:v>15</c:v>
                </c:pt>
                <c:pt idx="1329">
                  <c:v>15</c:v>
                </c:pt>
                <c:pt idx="1330">
                  <c:v>15</c:v>
                </c:pt>
                <c:pt idx="1331">
                  <c:v>15</c:v>
                </c:pt>
                <c:pt idx="1332">
                  <c:v>15</c:v>
                </c:pt>
                <c:pt idx="1333">
                  <c:v>15</c:v>
                </c:pt>
                <c:pt idx="1334">
                  <c:v>15</c:v>
                </c:pt>
                <c:pt idx="1335">
                  <c:v>15</c:v>
                </c:pt>
                <c:pt idx="1336">
                  <c:v>15</c:v>
                </c:pt>
                <c:pt idx="1337">
                  <c:v>15</c:v>
                </c:pt>
                <c:pt idx="1338">
                  <c:v>15</c:v>
                </c:pt>
                <c:pt idx="1339">
                  <c:v>15</c:v>
                </c:pt>
                <c:pt idx="1340">
                  <c:v>15</c:v>
                </c:pt>
                <c:pt idx="1341">
                  <c:v>15</c:v>
                </c:pt>
                <c:pt idx="1342">
                  <c:v>15</c:v>
                </c:pt>
                <c:pt idx="1343">
                  <c:v>15</c:v>
                </c:pt>
                <c:pt idx="1344">
                  <c:v>15</c:v>
                </c:pt>
                <c:pt idx="1345">
                  <c:v>15</c:v>
                </c:pt>
                <c:pt idx="1346">
                  <c:v>15</c:v>
                </c:pt>
                <c:pt idx="1347">
                  <c:v>15</c:v>
                </c:pt>
                <c:pt idx="1348">
                  <c:v>15</c:v>
                </c:pt>
                <c:pt idx="1349">
                  <c:v>15</c:v>
                </c:pt>
                <c:pt idx="1350">
                  <c:v>15</c:v>
                </c:pt>
                <c:pt idx="1351">
                  <c:v>15</c:v>
                </c:pt>
                <c:pt idx="1352">
                  <c:v>15</c:v>
                </c:pt>
                <c:pt idx="1353">
                  <c:v>15</c:v>
                </c:pt>
                <c:pt idx="1354">
                  <c:v>15</c:v>
                </c:pt>
                <c:pt idx="1355">
                  <c:v>15</c:v>
                </c:pt>
                <c:pt idx="1356">
                  <c:v>15</c:v>
                </c:pt>
                <c:pt idx="1357">
                  <c:v>15</c:v>
                </c:pt>
                <c:pt idx="1358">
                  <c:v>15</c:v>
                </c:pt>
                <c:pt idx="1359">
                  <c:v>15</c:v>
                </c:pt>
                <c:pt idx="1360">
                  <c:v>15</c:v>
                </c:pt>
                <c:pt idx="1361">
                  <c:v>15</c:v>
                </c:pt>
                <c:pt idx="1362">
                  <c:v>15</c:v>
                </c:pt>
                <c:pt idx="1363">
                  <c:v>15</c:v>
                </c:pt>
                <c:pt idx="1364">
                  <c:v>15</c:v>
                </c:pt>
                <c:pt idx="1365">
                  <c:v>15</c:v>
                </c:pt>
                <c:pt idx="1366">
                  <c:v>15</c:v>
                </c:pt>
                <c:pt idx="1367">
                  <c:v>15</c:v>
                </c:pt>
                <c:pt idx="1368">
                  <c:v>15</c:v>
                </c:pt>
                <c:pt idx="1369">
                  <c:v>15</c:v>
                </c:pt>
                <c:pt idx="1370">
                  <c:v>15</c:v>
                </c:pt>
                <c:pt idx="1371">
                  <c:v>15</c:v>
                </c:pt>
                <c:pt idx="1372">
                  <c:v>15</c:v>
                </c:pt>
                <c:pt idx="1373">
                  <c:v>15</c:v>
                </c:pt>
                <c:pt idx="1374">
                  <c:v>15</c:v>
                </c:pt>
                <c:pt idx="1375">
                  <c:v>15</c:v>
                </c:pt>
                <c:pt idx="1376">
                  <c:v>15</c:v>
                </c:pt>
                <c:pt idx="1377">
                  <c:v>15</c:v>
                </c:pt>
                <c:pt idx="1378">
                  <c:v>15</c:v>
                </c:pt>
                <c:pt idx="1379">
                  <c:v>15</c:v>
                </c:pt>
                <c:pt idx="1380">
                  <c:v>15</c:v>
                </c:pt>
                <c:pt idx="1381">
                  <c:v>15</c:v>
                </c:pt>
                <c:pt idx="1382">
                  <c:v>15</c:v>
                </c:pt>
                <c:pt idx="1383">
                  <c:v>15</c:v>
                </c:pt>
                <c:pt idx="1384">
                  <c:v>14</c:v>
                </c:pt>
                <c:pt idx="1385">
                  <c:v>14</c:v>
                </c:pt>
                <c:pt idx="1386">
                  <c:v>14</c:v>
                </c:pt>
                <c:pt idx="1387">
                  <c:v>14</c:v>
                </c:pt>
                <c:pt idx="1388">
                  <c:v>14</c:v>
                </c:pt>
                <c:pt idx="1389">
                  <c:v>14</c:v>
                </c:pt>
                <c:pt idx="1390">
                  <c:v>14</c:v>
                </c:pt>
                <c:pt idx="1391">
                  <c:v>14</c:v>
                </c:pt>
                <c:pt idx="1392">
                  <c:v>14</c:v>
                </c:pt>
                <c:pt idx="1393">
                  <c:v>14</c:v>
                </c:pt>
                <c:pt idx="1394">
                  <c:v>14</c:v>
                </c:pt>
                <c:pt idx="1395">
                  <c:v>14</c:v>
                </c:pt>
                <c:pt idx="1396">
                  <c:v>14</c:v>
                </c:pt>
                <c:pt idx="1397">
                  <c:v>14</c:v>
                </c:pt>
                <c:pt idx="1398">
                  <c:v>14</c:v>
                </c:pt>
                <c:pt idx="1399">
                  <c:v>14</c:v>
                </c:pt>
                <c:pt idx="1400">
                  <c:v>14</c:v>
                </c:pt>
                <c:pt idx="1401">
                  <c:v>14</c:v>
                </c:pt>
                <c:pt idx="1402">
                  <c:v>14</c:v>
                </c:pt>
                <c:pt idx="1403">
                  <c:v>14</c:v>
                </c:pt>
                <c:pt idx="1404">
                  <c:v>14</c:v>
                </c:pt>
                <c:pt idx="1405">
                  <c:v>14</c:v>
                </c:pt>
                <c:pt idx="1406">
                  <c:v>14</c:v>
                </c:pt>
                <c:pt idx="1407">
                  <c:v>14</c:v>
                </c:pt>
                <c:pt idx="1408">
                  <c:v>14</c:v>
                </c:pt>
                <c:pt idx="1409">
                  <c:v>14</c:v>
                </c:pt>
                <c:pt idx="1410">
                  <c:v>14</c:v>
                </c:pt>
                <c:pt idx="1411">
                  <c:v>14</c:v>
                </c:pt>
                <c:pt idx="1412">
                  <c:v>14</c:v>
                </c:pt>
                <c:pt idx="1413">
                  <c:v>14</c:v>
                </c:pt>
                <c:pt idx="1414">
                  <c:v>14</c:v>
                </c:pt>
                <c:pt idx="1415">
                  <c:v>14</c:v>
                </c:pt>
                <c:pt idx="1416">
                  <c:v>14</c:v>
                </c:pt>
                <c:pt idx="1417">
                  <c:v>14</c:v>
                </c:pt>
                <c:pt idx="1418">
                  <c:v>14</c:v>
                </c:pt>
                <c:pt idx="1419">
                  <c:v>14</c:v>
                </c:pt>
                <c:pt idx="1420">
                  <c:v>14</c:v>
                </c:pt>
                <c:pt idx="1421">
                  <c:v>14</c:v>
                </c:pt>
                <c:pt idx="1422">
                  <c:v>14</c:v>
                </c:pt>
                <c:pt idx="1423">
                  <c:v>14</c:v>
                </c:pt>
                <c:pt idx="1424">
                  <c:v>14</c:v>
                </c:pt>
                <c:pt idx="1425">
                  <c:v>14</c:v>
                </c:pt>
                <c:pt idx="1426">
                  <c:v>14</c:v>
                </c:pt>
                <c:pt idx="1427">
                  <c:v>14</c:v>
                </c:pt>
                <c:pt idx="1428">
                  <c:v>14</c:v>
                </c:pt>
                <c:pt idx="1429">
                  <c:v>14</c:v>
                </c:pt>
                <c:pt idx="1430">
                  <c:v>14</c:v>
                </c:pt>
                <c:pt idx="1431">
                  <c:v>14</c:v>
                </c:pt>
                <c:pt idx="1432">
                  <c:v>14</c:v>
                </c:pt>
                <c:pt idx="1433">
                  <c:v>14</c:v>
                </c:pt>
                <c:pt idx="1434">
                  <c:v>14</c:v>
                </c:pt>
                <c:pt idx="1435">
                  <c:v>14</c:v>
                </c:pt>
                <c:pt idx="1436">
                  <c:v>14</c:v>
                </c:pt>
                <c:pt idx="1437">
                  <c:v>14</c:v>
                </c:pt>
                <c:pt idx="1438">
                  <c:v>14</c:v>
                </c:pt>
                <c:pt idx="1439">
                  <c:v>14</c:v>
                </c:pt>
                <c:pt idx="1440">
                  <c:v>14</c:v>
                </c:pt>
                <c:pt idx="1441">
                  <c:v>14</c:v>
                </c:pt>
                <c:pt idx="1442">
                  <c:v>14</c:v>
                </c:pt>
                <c:pt idx="1443">
                  <c:v>14</c:v>
                </c:pt>
                <c:pt idx="1444">
                  <c:v>14</c:v>
                </c:pt>
                <c:pt idx="1445">
                  <c:v>14</c:v>
                </c:pt>
                <c:pt idx="1446">
                  <c:v>14</c:v>
                </c:pt>
                <c:pt idx="1447">
                  <c:v>14</c:v>
                </c:pt>
                <c:pt idx="1448">
                  <c:v>14</c:v>
                </c:pt>
                <c:pt idx="1449">
                  <c:v>14</c:v>
                </c:pt>
                <c:pt idx="1450">
                  <c:v>14</c:v>
                </c:pt>
                <c:pt idx="1451">
                  <c:v>14</c:v>
                </c:pt>
                <c:pt idx="1452">
                  <c:v>14</c:v>
                </c:pt>
                <c:pt idx="1453">
                  <c:v>14</c:v>
                </c:pt>
                <c:pt idx="1454">
                  <c:v>14</c:v>
                </c:pt>
                <c:pt idx="1455">
                  <c:v>14</c:v>
                </c:pt>
                <c:pt idx="1456">
                  <c:v>14</c:v>
                </c:pt>
                <c:pt idx="1457">
                  <c:v>14</c:v>
                </c:pt>
                <c:pt idx="1458">
                  <c:v>14</c:v>
                </c:pt>
                <c:pt idx="1459">
                  <c:v>14</c:v>
                </c:pt>
                <c:pt idx="1460">
                  <c:v>14</c:v>
                </c:pt>
                <c:pt idx="1461">
                  <c:v>13</c:v>
                </c:pt>
                <c:pt idx="1462">
                  <c:v>13</c:v>
                </c:pt>
                <c:pt idx="1463">
                  <c:v>13</c:v>
                </c:pt>
                <c:pt idx="1464">
                  <c:v>13</c:v>
                </c:pt>
                <c:pt idx="1465">
                  <c:v>13</c:v>
                </c:pt>
                <c:pt idx="1466">
                  <c:v>13</c:v>
                </c:pt>
                <c:pt idx="1467">
                  <c:v>13</c:v>
                </c:pt>
                <c:pt idx="1468">
                  <c:v>13</c:v>
                </c:pt>
                <c:pt idx="1469">
                  <c:v>13</c:v>
                </c:pt>
                <c:pt idx="1470">
                  <c:v>13</c:v>
                </c:pt>
                <c:pt idx="1471">
                  <c:v>13</c:v>
                </c:pt>
                <c:pt idx="1472">
                  <c:v>13</c:v>
                </c:pt>
                <c:pt idx="1473">
                  <c:v>13</c:v>
                </c:pt>
                <c:pt idx="1474">
                  <c:v>13</c:v>
                </c:pt>
                <c:pt idx="1475">
                  <c:v>13</c:v>
                </c:pt>
                <c:pt idx="1476">
                  <c:v>13</c:v>
                </c:pt>
                <c:pt idx="1477">
                  <c:v>13</c:v>
                </c:pt>
                <c:pt idx="1478">
                  <c:v>13</c:v>
                </c:pt>
                <c:pt idx="1479">
                  <c:v>13</c:v>
                </c:pt>
                <c:pt idx="1480">
                  <c:v>13</c:v>
                </c:pt>
                <c:pt idx="1481">
                  <c:v>13</c:v>
                </c:pt>
                <c:pt idx="1482">
                  <c:v>13</c:v>
                </c:pt>
                <c:pt idx="1483">
                  <c:v>13</c:v>
                </c:pt>
                <c:pt idx="1484">
                  <c:v>13</c:v>
                </c:pt>
                <c:pt idx="1485">
                  <c:v>13</c:v>
                </c:pt>
                <c:pt idx="1486">
                  <c:v>13</c:v>
                </c:pt>
                <c:pt idx="1487">
                  <c:v>13</c:v>
                </c:pt>
                <c:pt idx="1488">
                  <c:v>13</c:v>
                </c:pt>
                <c:pt idx="1489">
                  <c:v>13</c:v>
                </c:pt>
                <c:pt idx="1490">
                  <c:v>13</c:v>
                </c:pt>
                <c:pt idx="1491">
                  <c:v>13</c:v>
                </c:pt>
                <c:pt idx="1492">
                  <c:v>13</c:v>
                </c:pt>
                <c:pt idx="1493">
                  <c:v>13</c:v>
                </c:pt>
                <c:pt idx="1494">
                  <c:v>13</c:v>
                </c:pt>
                <c:pt idx="1495">
                  <c:v>13</c:v>
                </c:pt>
                <c:pt idx="1496">
                  <c:v>13</c:v>
                </c:pt>
                <c:pt idx="1497">
                  <c:v>13</c:v>
                </c:pt>
                <c:pt idx="1498">
                  <c:v>13</c:v>
                </c:pt>
                <c:pt idx="1499">
                  <c:v>13</c:v>
                </c:pt>
                <c:pt idx="1500">
                  <c:v>13</c:v>
                </c:pt>
                <c:pt idx="1501">
                  <c:v>13</c:v>
                </c:pt>
                <c:pt idx="1502">
                  <c:v>13</c:v>
                </c:pt>
                <c:pt idx="1503">
                  <c:v>13</c:v>
                </c:pt>
                <c:pt idx="1504">
                  <c:v>13</c:v>
                </c:pt>
                <c:pt idx="1505">
                  <c:v>13</c:v>
                </c:pt>
                <c:pt idx="1506">
                  <c:v>13</c:v>
                </c:pt>
                <c:pt idx="1507">
                  <c:v>13</c:v>
                </c:pt>
                <c:pt idx="1508">
                  <c:v>13</c:v>
                </c:pt>
                <c:pt idx="1509">
                  <c:v>13</c:v>
                </c:pt>
                <c:pt idx="1510">
                  <c:v>13</c:v>
                </c:pt>
                <c:pt idx="1511">
                  <c:v>13</c:v>
                </c:pt>
                <c:pt idx="1512">
                  <c:v>13</c:v>
                </c:pt>
                <c:pt idx="1513">
                  <c:v>13</c:v>
                </c:pt>
                <c:pt idx="1514">
                  <c:v>13</c:v>
                </c:pt>
                <c:pt idx="1515">
                  <c:v>13</c:v>
                </c:pt>
                <c:pt idx="1516">
                  <c:v>13</c:v>
                </c:pt>
                <c:pt idx="1517">
                  <c:v>13</c:v>
                </c:pt>
                <c:pt idx="1518">
                  <c:v>13</c:v>
                </c:pt>
                <c:pt idx="1519">
                  <c:v>13</c:v>
                </c:pt>
                <c:pt idx="1520">
                  <c:v>13</c:v>
                </c:pt>
                <c:pt idx="1521">
                  <c:v>13</c:v>
                </c:pt>
                <c:pt idx="1522">
                  <c:v>13</c:v>
                </c:pt>
                <c:pt idx="1523">
                  <c:v>13</c:v>
                </c:pt>
                <c:pt idx="1524">
                  <c:v>13</c:v>
                </c:pt>
                <c:pt idx="1525">
                  <c:v>13</c:v>
                </c:pt>
                <c:pt idx="1526">
                  <c:v>13</c:v>
                </c:pt>
                <c:pt idx="1527">
                  <c:v>13</c:v>
                </c:pt>
                <c:pt idx="1528">
                  <c:v>13</c:v>
                </c:pt>
                <c:pt idx="1529">
                  <c:v>13</c:v>
                </c:pt>
                <c:pt idx="1530">
                  <c:v>13</c:v>
                </c:pt>
                <c:pt idx="1531">
                  <c:v>13</c:v>
                </c:pt>
                <c:pt idx="1532">
                  <c:v>13</c:v>
                </c:pt>
                <c:pt idx="1533">
                  <c:v>13</c:v>
                </c:pt>
                <c:pt idx="1534">
                  <c:v>13</c:v>
                </c:pt>
                <c:pt idx="1535">
                  <c:v>13</c:v>
                </c:pt>
                <c:pt idx="1536">
                  <c:v>13</c:v>
                </c:pt>
                <c:pt idx="1537">
                  <c:v>13</c:v>
                </c:pt>
                <c:pt idx="1538">
                  <c:v>13</c:v>
                </c:pt>
                <c:pt idx="1539">
                  <c:v>13</c:v>
                </c:pt>
                <c:pt idx="1540">
                  <c:v>13</c:v>
                </c:pt>
                <c:pt idx="1541">
                  <c:v>13</c:v>
                </c:pt>
                <c:pt idx="1542">
                  <c:v>13</c:v>
                </c:pt>
                <c:pt idx="1543">
                  <c:v>13</c:v>
                </c:pt>
                <c:pt idx="1544">
                  <c:v>13</c:v>
                </c:pt>
                <c:pt idx="1545">
                  <c:v>13</c:v>
                </c:pt>
                <c:pt idx="1546">
                  <c:v>13</c:v>
                </c:pt>
                <c:pt idx="1547">
                  <c:v>13</c:v>
                </c:pt>
                <c:pt idx="1548">
                  <c:v>13</c:v>
                </c:pt>
                <c:pt idx="1549">
                  <c:v>13</c:v>
                </c:pt>
                <c:pt idx="1550">
                  <c:v>12</c:v>
                </c:pt>
                <c:pt idx="1551">
                  <c:v>12</c:v>
                </c:pt>
                <c:pt idx="1552">
                  <c:v>12</c:v>
                </c:pt>
                <c:pt idx="1553">
                  <c:v>12</c:v>
                </c:pt>
                <c:pt idx="1554">
                  <c:v>12</c:v>
                </c:pt>
                <c:pt idx="1555">
                  <c:v>12</c:v>
                </c:pt>
                <c:pt idx="1556">
                  <c:v>12</c:v>
                </c:pt>
                <c:pt idx="1557">
                  <c:v>12</c:v>
                </c:pt>
                <c:pt idx="1558">
                  <c:v>12</c:v>
                </c:pt>
                <c:pt idx="1559">
                  <c:v>12</c:v>
                </c:pt>
                <c:pt idx="1560">
                  <c:v>12</c:v>
                </c:pt>
                <c:pt idx="1561">
                  <c:v>12</c:v>
                </c:pt>
                <c:pt idx="1562">
                  <c:v>12</c:v>
                </c:pt>
                <c:pt idx="1563">
                  <c:v>12</c:v>
                </c:pt>
                <c:pt idx="1564">
                  <c:v>12</c:v>
                </c:pt>
                <c:pt idx="1565">
                  <c:v>12</c:v>
                </c:pt>
                <c:pt idx="1566">
                  <c:v>12</c:v>
                </c:pt>
                <c:pt idx="1567">
                  <c:v>12</c:v>
                </c:pt>
                <c:pt idx="1568">
                  <c:v>12</c:v>
                </c:pt>
                <c:pt idx="1569">
                  <c:v>12</c:v>
                </c:pt>
                <c:pt idx="1570">
                  <c:v>12</c:v>
                </c:pt>
                <c:pt idx="1571">
                  <c:v>12</c:v>
                </c:pt>
                <c:pt idx="1572">
                  <c:v>12</c:v>
                </c:pt>
                <c:pt idx="1573">
                  <c:v>12</c:v>
                </c:pt>
                <c:pt idx="1574">
                  <c:v>12</c:v>
                </c:pt>
                <c:pt idx="1575">
                  <c:v>12</c:v>
                </c:pt>
                <c:pt idx="1576">
                  <c:v>12</c:v>
                </c:pt>
                <c:pt idx="1577">
                  <c:v>12</c:v>
                </c:pt>
                <c:pt idx="1578">
                  <c:v>12</c:v>
                </c:pt>
                <c:pt idx="1579">
                  <c:v>12</c:v>
                </c:pt>
                <c:pt idx="1580">
                  <c:v>12</c:v>
                </c:pt>
                <c:pt idx="1581">
                  <c:v>12</c:v>
                </c:pt>
                <c:pt idx="1582">
                  <c:v>12</c:v>
                </c:pt>
                <c:pt idx="1583">
                  <c:v>12</c:v>
                </c:pt>
                <c:pt idx="1584">
                  <c:v>12</c:v>
                </c:pt>
                <c:pt idx="1585">
                  <c:v>12</c:v>
                </c:pt>
                <c:pt idx="1586">
                  <c:v>12</c:v>
                </c:pt>
                <c:pt idx="1587">
                  <c:v>12</c:v>
                </c:pt>
                <c:pt idx="1588">
                  <c:v>12</c:v>
                </c:pt>
                <c:pt idx="1589">
                  <c:v>12</c:v>
                </c:pt>
                <c:pt idx="1590">
                  <c:v>12</c:v>
                </c:pt>
                <c:pt idx="1591">
                  <c:v>12</c:v>
                </c:pt>
                <c:pt idx="1592">
                  <c:v>12</c:v>
                </c:pt>
                <c:pt idx="1593">
                  <c:v>12</c:v>
                </c:pt>
                <c:pt idx="1594">
                  <c:v>12</c:v>
                </c:pt>
                <c:pt idx="1595">
                  <c:v>12</c:v>
                </c:pt>
                <c:pt idx="1596">
                  <c:v>12</c:v>
                </c:pt>
                <c:pt idx="1597">
                  <c:v>12</c:v>
                </c:pt>
                <c:pt idx="1598">
                  <c:v>12</c:v>
                </c:pt>
                <c:pt idx="1599">
                  <c:v>12</c:v>
                </c:pt>
                <c:pt idx="1600">
                  <c:v>12</c:v>
                </c:pt>
                <c:pt idx="1601">
                  <c:v>12</c:v>
                </c:pt>
                <c:pt idx="1602">
                  <c:v>12</c:v>
                </c:pt>
                <c:pt idx="1603">
                  <c:v>12</c:v>
                </c:pt>
                <c:pt idx="1604">
                  <c:v>12</c:v>
                </c:pt>
                <c:pt idx="1605">
                  <c:v>12</c:v>
                </c:pt>
                <c:pt idx="1606">
                  <c:v>12</c:v>
                </c:pt>
                <c:pt idx="1607">
                  <c:v>12</c:v>
                </c:pt>
                <c:pt idx="1608">
                  <c:v>12</c:v>
                </c:pt>
                <c:pt idx="1609">
                  <c:v>12</c:v>
                </c:pt>
                <c:pt idx="1610">
                  <c:v>12</c:v>
                </c:pt>
                <c:pt idx="1611">
                  <c:v>12</c:v>
                </c:pt>
                <c:pt idx="1612">
                  <c:v>12</c:v>
                </c:pt>
                <c:pt idx="1613">
                  <c:v>12</c:v>
                </c:pt>
                <c:pt idx="1614">
                  <c:v>12</c:v>
                </c:pt>
                <c:pt idx="1615">
                  <c:v>12</c:v>
                </c:pt>
                <c:pt idx="1616">
                  <c:v>12</c:v>
                </c:pt>
                <c:pt idx="1617">
                  <c:v>12</c:v>
                </c:pt>
                <c:pt idx="1618">
                  <c:v>12</c:v>
                </c:pt>
                <c:pt idx="1619">
                  <c:v>12</c:v>
                </c:pt>
                <c:pt idx="1620">
                  <c:v>12</c:v>
                </c:pt>
                <c:pt idx="1621">
                  <c:v>12</c:v>
                </c:pt>
                <c:pt idx="1622">
                  <c:v>12</c:v>
                </c:pt>
                <c:pt idx="1623">
                  <c:v>12</c:v>
                </c:pt>
                <c:pt idx="1624">
                  <c:v>12</c:v>
                </c:pt>
                <c:pt idx="1625">
                  <c:v>12</c:v>
                </c:pt>
                <c:pt idx="1626">
                  <c:v>12</c:v>
                </c:pt>
                <c:pt idx="1627">
                  <c:v>12</c:v>
                </c:pt>
                <c:pt idx="1628">
                  <c:v>12</c:v>
                </c:pt>
                <c:pt idx="1629">
                  <c:v>12</c:v>
                </c:pt>
                <c:pt idx="1630">
                  <c:v>12</c:v>
                </c:pt>
                <c:pt idx="1631">
                  <c:v>12</c:v>
                </c:pt>
                <c:pt idx="1632">
                  <c:v>12</c:v>
                </c:pt>
                <c:pt idx="1633">
                  <c:v>12</c:v>
                </c:pt>
                <c:pt idx="1634">
                  <c:v>12</c:v>
                </c:pt>
                <c:pt idx="1635">
                  <c:v>12</c:v>
                </c:pt>
                <c:pt idx="1636">
                  <c:v>12</c:v>
                </c:pt>
                <c:pt idx="1637">
                  <c:v>12</c:v>
                </c:pt>
                <c:pt idx="1638">
                  <c:v>12</c:v>
                </c:pt>
                <c:pt idx="1639">
                  <c:v>12</c:v>
                </c:pt>
                <c:pt idx="1640">
                  <c:v>12</c:v>
                </c:pt>
                <c:pt idx="1641">
                  <c:v>12</c:v>
                </c:pt>
                <c:pt idx="1642">
                  <c:v>12</c:v>
                </c:pt>
                <c:pt idx="1643">
                  <c:v>12</c:v>
                </c:pt>
                <c:pt idx="1644">
                  <c:v>12</c:v>
                </c:pt>
                <c:pt idx="1645">
                  <c:v>12</c:v>
                </c:pt>
                <c:pt idx="1646">
                  <c:v>12</c:v>
                </c:pt>
                <c:pt idx="1647">
                  <c:v>12</c:v>
                </c:pt>
                <c:pt idx="1648">
                  <c:v>12</c:v>
                </c:pt>
                <c:pt idx="1649">
                  <c:v>12</c:v>
                </c:pt>
                <c:pt idx="1650">
                  <c:v>12</c:v>
                </c:pt>
                <c:pt idx="1651">
                  <c:v>12</c:v>
                </c:pt>
                <c:pt idx="1652">
                  <c:v>12</c:v>
                </c:pt>
                <c:pt idx="1653">
                  <c:v>12</c:v>
                </c:pt>
                <c:pt idx="1654">
                  <c:v>12</c:v>
                </c:pt>
                <c:pt idx="1655">
                  <c:v>12</c:v>
                </c:pt>
                <c:pt idx="1656">
                  <c:v>12</c:v>
                </c:pt>
                <c:pt idx="1657">
                  <c:v>12</c:v>
                </c:pt>
                <c:pt idx="1658">
                  <c:v>12</c:v>
                </c:pt>
                <c:pt idx="1659">
                  <c:v>12</c:v>
                </c:pt>
                <c:pt idx="1660">
                  <c:v>12</c:v>
                </c:pt>
                <c:pt idx="1661">
                  <c:v>12</c:v>
                </c:pt>
                <c:pt idx="1662">
                  <c:v>12</c:v>
                </c:pt>
                <c:pt idx="1663">
                  <c:v>12</c:v>
                </c:pt>
                <c:pt idx="1664">
                  <c:v>11</c:v>
                </c:pt>
                <c:pt idx="1665">
                  <c:v>11</c:v>
                </c:pt>
                <c:pt idx="1666">
                  <c:v>11</c:v>
                </c:pt>
                <c:pt idx="1667">
                  <c:v>11</c:v>
                </c:pt>
                <c:pt idx="1668">
                  <c:v>11</c:v>
                </c:pt>
                <c:pt idx="1669">
                  <c:v>11</c:v>
                </c:pt>
                <c:pt idx="1670">
                  <c:v>11</c:v>
                </c:pt>
                <c:pt idx="1671">
                  <c:v>11</c:v>
                </c:pt>
                <c:pt idx="1672">
                  <c:v>11</c:v>
                </c:pt>
                <c:pt idx="1673">
                  <c:v>11</c:v>
                </c:pt>
                <c:pt idx="1674">
                  <c:v>11</c:v>
                </c:pt>
                <c:pt idx="1675">
                  <c:v>11</c:v>
                </c:pt>
                <c:pt idx="1676">
                  <c:v>11</c:v>
                </c:pt>
                <c:pt idx="1677">
                  <c:v>11</c:v>
                </c:pt>
                <c:pt idx="1678">
                  <c:v>11</c:v>
                </c:pt>
                <c:pt idx="1679">
                  <c:v>11</c:v>
                </c:pt>
                <c:pt idx="1680">
                  <c:v>11</c:v>
                </c:pt>
                <c:pt idx="1681">
                  <c:v>11</c:v>
                </c:pt>
                <c:pt idx="1682">
                  <c:v>11</c:v>
                </c:pt>
                <c:pt idx="1683">
                  <c:v>11</c:v>
                </c:pt>
                <c:pt idx="1684">
                  <c:v>11</c:v>
                </c:pt>
                <c:pt idx="1685">
                  <c:v>11</c:v>
                </c:pt>
                <c:pt idx="1686">
                  <c:v>11</c:v>
                </c:pt>
                <c:pt idx="1687">
                  <c:v>11</c:v>
                </c:pt>
                <c:pt idx="1688">
                  <c:v>11</c:v>
                </c:pt>
                <c:pt idx="1689">
                  <c:v>11</c:v>
                </c:pt>
                <c:pt idx="1690">
                  <c:v>11</c:v>
                </c:pt>
                <c:pt idx="1691">
                  <c:v>11</c:v>
                </c:pt>
                <c:pt idx="1692">
                  <c:v>11</c:v>
                </c:pt>
                <c:pt idx="1693">
                  <c:v>11</c:v>
                </c:pt>
                <c:pt idx="1694">
                  <c:v>11</c:v>
                </c:pt>
                <c:pt idx="1695">
                  <c:v>11</c:v>
                </c:pt>
                <c:pt idx="1696">
                  <c:v>11</c:v>
                </c:pt>
                <c:pt idx="1697">
                  <c:v>11</c:v>
                </c:pt>
                <c:pt idx="1698">
                  <c:v>11</c:v>
                </c:pt>
                <c:pt idx="1699">
                  <c:v>11</c:v>
                </c:pt>
                <c:pt idx="1700">
                  <c:v>11</c:v>
                </c:pt>
                <c:pt idx="1701">
                  <c:v>11</c:v>
                </c:pt>
                <c:pt idx="1702">
                  <c:v>11</c:v>
                </c:pt>
                <c:pt idx="1703">
                  <c:v>11</c:v>
                </c:pt>
                <c:pt idx="1704">
                  <c:v>11</c:v>
                </c:pt>
                <c:pt idx="1705">
                  <c:v>11</c:v>
                </c:pt>
                <c:pt idx="1706">
                  <c:v>11</c:v>
                </c:pt>
                <c:pt idx="1707">
                  <c:v>11</c:v>
                </c:pt>
                <c:pt idx="1708">
                  <c:v>11</c:v>
                </c:pt>
                <c:pt idx="1709">
                  <c:v>11</c:v>
                </c:pt>
                <c:pt idx="1710">
                  <c:v>11</c:v>
                </c:pt>
                <c:pt idx="1711">
                  <c:v>11</c:v>
                </c:pt>
                <c:pt idx="1712">
                  <c:v>11</c:v>
                </c:pt>
                <c:pt idx="1713">
                  <c:v>11</c:v>
                </c:pt>
                <c:pt idx="1714">
                  <c:v>11</c:v>
                </c:pt>
                <c:pt idx="1715">
                  <c:v>11</c:v>
                </c:pt>
                <c:pt idx="1716">
                  <c:v>11</c:v>
                </c:pt>
                <c:pt idx="1717">
                  <c:v>11</c:v>
                </c:pt>
                <c:pt idx="1718">
                  <c:v>11</c:v>
                </c:pt>
                <c:pt idx="1719">
                  <c:v>11</c:v>
                </c:pt>
                <c:pt idx="1720">
                  <c:v>11</c:v>
                </c:pt>
                <c:pt idx="1721">
                  <c:v>11</c:v>
                </c:pt>
                <c:pt idx="1722">
                  <c:v>11</c:v>
                </c:pt>
                <c:pt idx="1723">
                  <c:v>11</c:v>
                </c:pt>
                <c:pt idx="1724">
                  <c:v>11</c:v>
                </c:pt>
                <c:pt idx="1725">
                  <c:v>11</c:v>
                </c:pt>
                <c:pt idx="1726">
                  <c:v>11</c:v>
                </c:pt>
                <c:pt idx="1727">
                  <c:v>11</c:v>
                </c:pt>
                <c:pt idx="1728">
                  <c:v>11</c:v>
                </c:pt>
                <c:pt idx="1729">
                  <c:v>11</c:v>
                </c:pt>
                <c:pt idx="1730">
                  <c:v>11</c:v>
                </c:pt>
                <c:pt idx="1731">
                  <c:v>11</c:v>
                </c:pt>
                <c:pt idx="1732">
                  <c:v>11</c:v>
                </c:pt>
                <c:pt idx="1733">
                  <c:v>11</c:v>
                </c:pt>
                <c:pt idx="1734">
                  <c:v>11</c:v>
                </c:pt>
                <c:pt idx="1735">
                  <c:v>11</c:v>
                </c:pt>
                <c:pt idx="1736">
                  <c:v>11</c:v>
                </c:pt>
                <c:pt idx="1737">
                  <c:v>11</c:v>
                </c:pt>
                <c:pt idx="1738">
                  <c:v>11</c:v>
                </c:pt>
                <c:pt idx="1739">
                  <c:v>11</c:v>
                </c:pt>
                <c:pt idx="1740">
                  <c:v>11</c:v>
                </c:pt>
                <c:pt idx="1741">
                  <c:v>11</c:v>
                </c:pt>
                <c:pt idx="1742">
                  <c:v>11</c:v>
                </c:pt>
                <c:pt idx="1743">
                  <c:v>11</c:v>
                </c:pt>
                <c:pt idx="1744">
                  <c:v>11</c:v>
                </c:pt>
                <c:pt idx="1745">
                  <c:v>11</c:v>
                </c:pt>
                <c:pt idx="1746">
                  <c:v>11</c:v>
                </c:pt>
                <c:pt idx="1747">
                  <c:v>11</c:v>
                </c:pt>
                <c:pt idx="1748">
                  <c:v>11</c:v>
                </c:pt>
                <c:pt idx="1749">
                  <c:v>11</c:v>
                </c:pt>
                <c:pt idx="1750">
                  <c:v>11</c:v>
                </c:pt>
                <c:pt idx="1751">
                  <c:v>11</c:v>
                </c:pt>
                <c:pt idx="1752">
                  <c:v>11</c:v>
                </c:pt>
                <c:pt idx="1753">
                  <c:v>11</c:v>
                </c:pt>
                <c:pt idx="1754">
                  <c:v>11</c:v>
                </c:pt>
                <c:pt idx="1755">
                  <c:v>11</c:v>
                </c:pt>
                <c:pt idx="1756">
                  <c:v>11</c:v>
                </c:pt>
                <c:pt idx="1757">
                  <c:v>11</c:v>
                </c:pt>
                <c:pt idx="1758">
                  <c:v>11</c:v>
                </c:pt>
                <c:pt idx="1759">
                  <c:v>11</c:v>
                </c:pt>
                <c:pt idx="1760">
                  <c:v>11</c:v>
                </c:pt>
                <c:pt idx="1761">
                  <c:v>11</c:v>
                </c:pt>
                <c:pt idx="1762">
                  <c:v>11</c:v>
                </c:pt>
                <c:pt idx="1763">
                  <c:v>11</c:v>
                </c:pt>
                <c:pt idx="1764">
                  <c:v>11</c:v>
                </c:pt>
                <c:pt idx="1765">
                  <c:v>11</c:v>
                </c:pt>
                <c:pt idx="1766">
                  <c:v>11</c:v>
                </c:pt>
                <c:pt idx="1767">
                  <c:v>11</c:v>
                </c:pt>
                <c:pt idx="1768">
                  <c:v>11</c:v>
                </c:pt>
                <c:pt idx="1769">
                  <c:v>11</c:v>
                </c:pt>
                <c:pt idx="1770">
                  <c:v>11</c:v>
                </c:pt>
                <c:pt idx="1771">
                  <c:v>11</c:v>
                </c:pt>
                <c:pt idx="1772">
                  <c:v>11</c:v>
                </c:pt>
                <c:pt idx="1773">
                  <c:v>11</c:v>
                </c:pt>
                <c:pt idx="1774">
                  <c:v>11</c:v>
                </c:pt>
                <c:pt idx="1775">
                  <c:v>11</c:v>
                </c:pt>
                <c:pt idx="1776">
                  <c:v>11</c:v>
                </c:pt>
                <c:pt idx="1777">
                  <c:v>11</c:v>
                </c:pt>
                <c:pt idx="1778">
                  <c:v>11</c:v>
                </c:pt>
                <c:pt idx="1779">
                  <c:v>11</c:v>
                </c:pt>
                <c:pt idx="1780">
                  <c:v>11</c:v>
                </c:pt>
                <c:pt idx="1781">
                  <c:v>11</c:v>
                </c:pt>
                <c:pt idx="1782">
                  <c:v>11</c:v>
                </c:pt>
                <c:pt idx="1783">
                  <c:v>11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8</c:v>
                </c:pt>
                <c:pt idx="2118">
                  <c:v>8</c:v>
                </c:pt>
                <c:pt idx="2119">
                  <c:v>8</c:v>
                </c:pt>
                <c:pt idx="2120">
                  <c:v>8</c:v>
                </c:pt>
                <c:pt idx="2121">
                  <c:v>8</c:v>
                </c:pt>
                <c:pt idx="2122">
                  <c:v>8</c:v>
                </c:pt>
                <c:pt idx="2123">
                  <c:v>8</c:v>
                </c:pt>
                <c:pt idx="2124">
                  <c:v>8</c:v>
                </c:pt>
                <c:pt idx="2125">
                  <c:v>8</c:v>
                </c:pt>
                <c:pt idx="2126">
                  <c:v>8</c:v>
                </c:pt>
                <c:pt idx="2127">
                  <c:v>8</c:v>
                </c:pt>
                <c:pt idx="2128">
                  <c:v>8</c:v>
                </c:pt>
                <c:pt idx="2129">
                  <c:v>8</c:v>
                </c:pt>
                <c:pt idx="2130">
                  <c:v>8</c:v>
                </c:pt>
                <c:pt idx="2131">
                  <c:v>8</c:v>
                </c:pt>
                <c:pt idx="2132">
                  <c:v>8</c:v>
                </c:pt>
                <c:pt idx="2133">
                  <c:v>8</c:v>
                </c:pt>
                <c:pt idx="2134">
                  <c:v>8</c:v>
                </c:pt>
                <c:pt idx="2135">
                  <c:v>8</c:v>
                </c:pt>
                <c:pt idx="2136">
                  <c:v>8</c:v>
                </c:pt>
                <c:pt idx="2137">
                  <c:v>8</c:v>
                </c:pt>
                <c:pt idx="2138">
                  <c:v>8</c:v>
                </c:pt>
                <c:pt idx="2139">
                  <c:v>8</c:v>
                </c:pt>
                <c:pt idx="2140">
                  <c:v>8</c:v>
                </c:pt>
                <c:pt idx="2141">
                  <c:v>8</c:v>
                </c:pt>
                <c:pt idx="2142">
                  <c:v>8</c:v>
                </c:pt>
                <c:pt idx="2143">
                  <c:v>8</c:v>
                </c:pt>
                <c:pt idx="2144">
                  <c:v>8</c:v>
                </c:pt>
                <c:pt idx="2145">
                  <c:v>8</c:v>
                </c:pt>
                <c:pt idx="2146">
                  <c:v>8</c:v>
                </c:pt>
                <c:pt idx="2147">
                  <c:v>8</c:v>
                </c:pt>
                <c:pt idx="2148">
                  <c:v>8</c:v>
                </c:pt>
                <c:pt idx="2149">
                  <c:v>8</c:v>
                </c:pt>
                <c:pt idx="2150">
                  <c:v>8</c:v>
                </c:pt>
                <c:pt idx="2151">
                  <c:v>8</c:v>
                </c:pt>
                <c:pt idx="2152">
                  <c:v>8</c:v>
                </c:pt>
                <c:pt idx="2153">
                  <c:v>8</c:v>
                </c:pt>
                <c:pt idx="2154">
                  <c:v>8</c:v>
                </c:pt>
                <c:pt idx="2155">
                  <c:v>8</c:v>
                </c:pt>
                <c:pt idx="2156">
                  <c:v>8</c:v>
                </c:pt>
                <c:pt idx="2157">
                  <c:v>8</c:v>
                </c:pt>
                <c:pt idx="2158">
                  <c:v>8</c:v>
                </c:pt>
                <c:pt idx="2159">
                  <c:v>8</c:v>
                </c:pt>
                <c:pt idx="2160">
                  <c:v>8</c:v>
                </c:pt>
                <c:pt idx="2161">
                  <c:v>8</c:v>
                </c:pt>
                <c:pt idx="2162">
                  <c:v>8</c:v>
                </c:pt>
                <c:pt idx="2163">
                  <c:v>8</c:v>
                </c:pt>
                <c:pt idx="2164">
                  <c:v>8</c:v>
                </c:pt>
                <c:pt idx="2165">
                  <c:v>8</c:v>
                </c:pt>
                <c:pt idx="2166">
                  <c:v>8</c:v>
                </c:pt>
                <c:pt idx="2167">
                  <c:v>8</c:v>
                </c:pt>
                <c:pt idx="2168">
                  <c:v>8</c:v>
                </c:pt>
                <c:pt idx="2169">
                  <c:v>8</c:v>
                </c:pt>
                <c:pt idx="2170">
                  <c:v>8</c:v>
                </c:pt>
                <c:pt idx="2171">
                  <c:v>8</c:v>
                </c:pt>
                <c:pt idx="2172">
                  <c:v>8</c:v>
                </c:pt>
                <c:pt idx="2173">
                  <c:v>8</c:v>
                </c:pt>
                <c:pt idx="2174">
                  <c:v>8</c:v>
                </c:pt>
                <c:pt idx="2175">
                  <c:v>8</c:v>
                </c:pt>
                <c:pt idx="2176">
                  <c:v>8</c:v>
                </c:pt>
                <c:pt idx="2177">
                  <c:v>8</c:v>
                </c:pt>
                <c:pt idx="2178">
                  <c:v>8</c:v>
                </c:pt>
                <c:pt idx="2179">
                  <c:v>8</c:v>
                </c:pt>
                <c:pt idx="2180">
                  <c:v>8</c:v>
                </c:pt>
                <c:pt idx="2181">
                  <c:v>8</c:v>
                </c:pt>
                <c:pt idx="2182">
                  <c:v>8</c:v>
                </c:pt>
                <c:pt idx="2183">
                  <c:v>8</c:v>
                </c:pt>
                <c:pt idx="2184">
                  <c:v>8</c:v>
                </c:pt>
                <c:pt idx="2185">
                  <c:v>8</c:v>
                </c:pt>
                <c:pt idx="2186">
                  <c:v>8</c:v>
                </c:pt>
                <c:pt idx="2187">
                  <c:v>8</c:v>
                </c:pt>
                <c:pt idx="2188">
                  <c:v>8</c:v>
                </c:pt>
                <c:pt idx="2189">
                  <c:v>8</c:v>
                </c:pt>
                <c:pt idx="2190">
                  <c:v>8</c:v>
                </c:pt>
                <c:pt idx="2191">
                  <c:v>8</c:v>
                </c:pt>
                <c:pt idx="2192">
                  <c:v>8</c:v>
                </c:pt>
                <c:pt idx="2193">
                  <c:v>8</c:v>
                </c:pt>
                <c:pt idx="2194">
                  <c:v>8</c:v>
                </c:pt>
                <c:pt idx="2195">
                  <c:v>8</c:v>
                </c:pt>
                <c:pt idx="2196">
                  <c:v>8</c:v>
                </c:pt>
                <c:pt idx="2197">
                  <c:v>8</c:v>
                </c:pt>
                <c:pt idx="2198">
                  <c:v>8</c:v>
                </c:pt>
                <c:pt idx="2199">
                  <c:v>8</c:v>
                </c:pt>
                <c:pt idx="2200">
                  <c:v>8</c:v>
                </c:pt>
                <c:pt idx="2201">
                  <c:v>8</c:v>
                </c:pt>
                <c:pt idx="2202">
                  <c:v>8</c:v>
                </c:pt>
                <c:pt idx="2203">
                  <c:v>8</c:v>
                </c:pt>
                <c:pt idx="2204">
                  <c:v>8</c:v>
                </c:pt>
                <c:pt idx="2205">
                  <c:v>8</c:v>
                </c:pt>
                <c:pt idx="2206">
                  <c:v>8</c:v>
                </c:pt>
                <c:pt idx="2207">
                  <c:v>8</c:v>
                </c:pt>
                <c:pt idx="2208">
                  <c:v>8</c:v>
                </c:pt>
                <c:pt idx="2209">
                  <c:v>8</c:v>
                </c:pt>
                <c:pt idx="2210">
                  <c:v>8</c:v>
                </c:pt>
                <c:pt idx="2211">
                  <c:v>8</c:v>
                </c:pt>
                <c:pt idx="2212">
                  <c:v>8</c:v>
                </c:pt>
                <c:pt idx="2213">
                  <c:v>8</c:v>
                </c:pt>
                <c:pt idx="2214">
                  <c:v>8</c:v>
                </c:pt>
                <c:pt idx="2215">
                  <c:v>8</c:v>
                </c:pt>
                <c:pt idx="2216">
                  <c:v>8</c:v>
                </c:pt>
                <c:pt idx="2217">
                  <c:v>8</c:v>
                </c:pt>
                <c:pt idx="2218">
                  <c:v>8</c:v>
                </c:pt>
                <c:pt idx="2219">
                  <c:v>8</c:v>
                </c:pt>
                <c:pt idx="2220">
                  <c:v>8</c:v>
                </c:pt>
                <c:pt idx="2221">
                  <c:v>8</c:v>
                </c:pt>
                <c:pt idx="2222">
                  <c:v>8</c:v>
                </c:pt>
                <c:pt idx="2223">
                  <c:v>8</c:v>
                </c:pt>
                <c:pt idx="2224">
                  <c:v>8</c:v>
                </c:pt>
                <c:pt idx="2225">
                  <c:v>8</c:v>
                </c:pt>
                <c:pt idx="2226">
                  <c:v>8</c:v>
                </c:pt>
                <c:pt idx="2227">
                  <c:v>8</c:v>
                </c:pt>
                <c:pt idx="2228">
                  <c:v>8</c:v>
                </c:pt>
                <c:pt idx="2229">
                  <c:v>8</c:v>
                </c:pt>
                <c:pt idx="2230">
                  <c:v>8</c:v>
                </c:pt>
                <c:pt idx="2231">
                  <c:v>8</c:v>
                </c:pt>
                <c:pt idx="2232">
                  <c:v>8</c:v>
                </c:pt>
                <c:pt idx="2233">
                  <c:v>8</c:v>
                </c:pt>
                <c:pt idx="2234">
                  <c:v>8</c:v>
                </c:pt>
                <c:pt idx="2235">
                  <c:v>8</c:v>
                </c:pt>
                <c:pt idx="2236">
                  <c:v>8</c:v>
                </c:pt>
                <c:pt idx="2237">
                  <c:v>8</c:v>
                </c:pt>
                <c:pt idx="2238">
                  <c:v>8</c:v>
                </c:pt>
                <c:pt idx="2239">
                  <c:v>8</c:v>
                </c:pt>
                <c:pt idx="2240">
                  <c:v>8</c:v>
                </c:pt>
                <c:pt idx="2241">
                  <c:v>8</c:v>
                </c:pt>
                <c:pt idx="2242">
                  <c:v>8</c:v>
                </c:pt>
                <c:pt idx="2243">
                  <c:v>8</c:v>
                </c:pt>
                <c:pt idx="2244">
                  <c:v>8</c:v>
                </c:pt>
                <c:pt idx="2245">
                  <c:v>8</c:v>
                </c:pt>
                <c:pt idx="2246">
                  <c:v>8</c:v>
                </c:pt>
                <c:pt idx="2247">
                  <c:v>8</c:v>
                </c:pt>
                <c:pt idx="2248">
                  <c:v>8</c:v>
                </c:pt>
                <c:pt idx="2249">
                  <c:v>8</c:v>
                </c:pt>
                <c:pt idx="2250">
                  <c:v>8</c:v>
                </c:pt>
                <c:pt idx="2251">
                  <c:v>8</c:v>
                </c:pt>
                <c:pt idx="2252">
                  <c:v>8</c:v>
                </c:pt>
                <c:pt idx="2253">
                  <c:v>8</c:v>
                </c:pt>
                <c:pt idx="2254">
                  <c:v>8</c:v>
                </c:pt>
                <c:pt idx="2255">
                  <c:v>8</c:v>
                </c:pt>
                <c:pt idx="2256">
                  <c:v>8</c:v>
                </c:pt>
                <c:pt idx="2257">
                  <c:v>8</c:v>
                </c:pt>
                <c:pt idx="2258">
                  <c:v>8</c:v>
                </c:pt>
                <c:pt idx="2259">
                  <c:v>8</c:v>
                </c:pt>
                <c:pt idx="2260">
                  <c:v>8</c:v>
                </c:pt>
                <c:pt idx="2261">
                  <c:v>8</c:v>
                </c:pt>
                <c:pt idx="2262">
                  <c:v>8</c:v>
                </c:pt>
                <c:pt idx="2263">
                  <c:v>8</c:v>
                </c:pt>
                <c:pt idx="2264">
                  <c:v>8</c:v>
                </c:pt>
                <c:pt idx="2265">
                  <c:v>8</c:v>
                </c:pt>
                <c:pt idx="2266">
                  <c:v>8</c:v>
                </c:pt>
                <c:pt idx="2267">
                  <c:v>8</c:v>
                </c:pt>
                <c:pt idx="2268">
                  <c:v>8</c:v>
                </c:pt>
                <c:pt idx="2269">
                  <c:v>8</c:v>
                </c:pt>
                <c:pt idx="2270">
                  <c:v>8</c:v>
                </c:pt>
                <c:pt idx="2271">
                  <c:v>8</c:v>
                </c:pt>
                <c:pt idx="2272">
                  <c:v>8</c:v>
                </c:pt>
                <c:pt idx="2273">
                  <c:v>8</c:v>
                </c:pt>
                <c:pt idx="2274">
                  <c:v>8</c:v>
                </c:pt>
                <c:pt idx="2275">
                  <c:v>8</c:v>
                </c:pt>
                <c:pt idx="2276">
                  <c:v>8</c:v>
                </c:pt>
                <c:pt idx="2277">
                  <c:v>8</c:v>
                </c:pt>
                <c:pt idx="2278">
                  <c:v>8</c:v>
                </c:pt>
                <c:pt idx="2279">
                  <c:v>8</c:v>
                </c:pt>
                <c:pt idx="2280">
                  <c:v>8</c:v>
                </c:pt>
                <c:pt idx="2281">
                  <c:v>8</c:v>
                </c:pt>
                <c:pt idx="2282">
                  <c:v>8</c:v>
                </c:pt>
                <c:pt idx="2283">
                  <c:v>8</c:v>
                </c:pt>
                <c:pt idx="2284">
                  <c:v>8</c:v>
                </c:pt>
                <c:pt idx="2285">
                  <c:v>8</c:v>
                </c:pt>
                <c:pt idx="2286">
                  <c:v>8</c:v>
                </c:pt>
                <c:pt idx="2287">
                  <c:v>8</c:v>
                </c:pt>
                <c:pt idx="2288">
                  <c:v>8</c:v>
                </c:pt>
                <c:pt idx="2289">
                  <c:v>8</c:v>
                </c:pt>
                <c:pt idx="2290">
                  <c:v>8</c:v>
                </c:pt>
                <c:pt idx="2291">
                  <c:v>8</c:v>
                </c:pt>
                <c:pt idx="2292">
                  <c:v>8</c:v>
                </c:pt>
                <c:pt idx="2293">
                  <c:v>8</c:v>
                </c:pt>
                <c:pt idx="2294">
                  <c:v>8</c:v>
                </c:pt>
                <c:pt idx="2295">
                  <c:v>8</c:v>
                </c:pt>
                <c:pt idx="2296">
                  <c:v>8</c:v>
                </c:pt>
                <c:pt idx="2297">
                  <c:v>8</c:v>
                </c:pt>
                <c:pt idx="2298">
                  <c:v>8</c:v>
                </c:pt>
                <c:pt idx="2299">
                  <c:v>8</c:v>
                </c:pt>
                <c:pt idx="2300">
                  <c:v>8</c:v>
                </c:pt>
                <c:pt idx="2301">
                  <c:v>8</c:v>
                </c:pt>
                <c:pt idx="2302">
                  <c:v>8</c:v>
                </c:pt>
                <c:pt idx="2303">
                  <c:v>8</c:v>
                </c:pt>
                <c:pt idx="2304">
                  <c:v>8</c:v>
                </c:pt>
                <c:pt idx="2305">
                  <c:v>8</c:v>
                </c:pt>
                <c:pt idx="2306">
                  <c:v>8</c:v>
                </c:pt>
                <c:pt idx="2307">
                  <c:v>8</c:v>
                </c:pt>
                <c:pt idx="2308">
                  <c:v>8</c:v>
                </c:pt>
                <c:pt idx="2309">
                  <c:v>8</c:v>
                </c:pt>
                <c:pt idx="2310">
                  <c:v>8</c:v>
                </c:pt>
                <c:pt idx="2311">
                  <c:v>8</c:v>
                </c:pt>
                <c:pt idx="2312">
                  <c:v>8</c:v>
                </c:pt>
                <c:pt idx="2313">
                  <c:v>8</c:v>
                </c:pt>
                <c:pt idx="2314">
                  <c:v>8</c:v>
                </c:pt>
                <c:pt idx="2315">
                  <c:v>8</c:v>
                </c:pt>
                <c:pt idx="2316">
                  <c:v>8</c:v>
                </c:pt>
                <c:pt idx="2317">
                  <c:v>8</c:v>
                </c:pt>
                <c:pt idx="2318">
                  <c:v>8</c:v>
                </c:pt>
                <c:pt idx="2319">
                  <c:v>8</c:v>
                </c:pt>
                <c:pt idx="2320">
                  <c:v>8</c:v>
                </c:pt>
                <c:pt idx="2321">
                  <c:v>8</c:v>
                </c:pt>
                <c:pt idx="2322">
                  <c:v>8</c:v>
                </c:pt>
                <c:pt idx="2323">
                  <c:v>7</c:v>
                </c:pt>
                <c:pt idx="2324">
                  <c:v>7</c:v>
                </c:pt>
                <c:pt idx="2325">
                  <c:v>7</c:v>
                </c:pt>
                <c:pt idx="2326">
                  <c:v>7</c:v>
                </c:pt>
                <c:pt idx="2327">
                  <c:v>7</c:v>
                </c:pt>
                <c:pt idx="2328">
                  <c:v>7</c:v>
                </c:pt>
                <c:pt idx="2329">
                  <c:v>7</c:v>
                </c:pt>
                <c:pt idx="2330">
                  <c:v>7</c:v>
                </c:pt>
                <c:pt idx="2331">
                  <c:v>7</c:v>
                </c:pt>
                <c:pt idx="2332">
                  <c:v>7</c:v>
                </c:pt>
                <c:pt idx="2333">
                  <c:v>7</c:v>
                </c:pt>
                <c:pt idx="2334">
                  <c:v>7</c:v>
                </c:pt>
                <c:pt idx="2335">
                  <c:v>7</c:v>
                </c:pt>
                <c:pt idx="2336">
                  <c:v>7</c:v>
                </c:pt>
                <c:pt idx="2337">
                  <c:v>7</c:v>
                </c:pt>
                <c:pt idx="2338">
                  <c:v>7</c:v>
                </c:pt>
                <c:pt idx="2339">
                  <c:v>7</c:v>
                </c:pt>
                <c:pt idx="2340">
                  <c:v>7</c:v>
                </c:pt>
                <c:pt idx="2341">
                  <c:v>7</c:v>
                </c:pt>
                <c:pt idx="2342">
                  <c:v>7</c:v>
                </c:pt>
                <c:pt idx="2343">
                  <c:v>7</c:v>
                </c:pt>
                <c:pt idx="2344">
                  <c:v>7</c:v>
                </c:pt>
                <c:pt idx="2345">
                  <c:v>7</c:v>
                </c:pt>
                <c:pt idx="2346">
                  <c:v>7</c:v>
                </c:pt>
                <c:pt idx="2347">
                  <c:v>7</c:v>
                </c:pt>
                <c:pt idx="2348">
                  <c:v>7</c:v>
                </c:pt>
                <c:pt idx="2349">
                  <c:v>7</c:v>
                </c:pt>
                <c:pt idx="2350">
                  <c:v>7</c:v>
                </c:pt>
                <c:pt idx="2351">
                  <c:v>7</c:v>
                </c:pt>
                <c:pt idx="2352">
                  <c:v>7</c:v>
                </c:pt>
                <c:pt idx="2353">
                  <c:v>7</c:v>
                </c:pt>
                <c:pt idx="2354">
                  <c:v>7</c:v>
                </c:pt>
                <c:pt idx="2355">
                  <c:v>7</c:v>
                </c:pt>
                <c:pt idx="2356">
                  <c:v>7</c:v>
                </c:pt>
                <c:pt idx="2357">
                  <c:v>7</c:v>
                </c:pt>
                <c:pt idx="2358">
                  <c:v>7</c:v>
                </c:pt>
                <c:pt idx="2359">
                  <c:v>7</c:v>
                </c:pt>
                <c:pt idx="2360">
                  <c:v>7</c:v>
                </c:pt>
                <c:pt idx="2361">
                  <c:v>7</c:v>
                </c:pt>
                <c:pt idx="2362">
                  <c:v>7</c:v>
                </c:pt>
                <c:pt idx="2363">
                  <c:v>7</c:v>
                </c:pt>
                <c:pt idx="2364">
                  <c:v>7</c:v>
                </c:pt>
                <c:pt idx="2365">
                  <c:v>7</c:v>
                </c:pt>
                <c:pt idx="2366">
                  <c:v>7</c:v>
                </c:pt>
                <c:pt idx="2367">
                  <c:v>7</c:v>
                </c:pt>
                <c:pt idx="2368">
                  <c:v>7</c:v>
                </c:pt>
                <c:pt idx="2369">
                  <c:v>7</c:v>
                </c:pt>
                <c:pt idx="2370">
                  <c:v>7</c:v>
                </c:pt>
                <c:pt idx="2371">
                  <c:v>7</c:v>
                </c:pt>
                <c:pt idx="2372">
                  <c:v>7</c:v>
                </c:pt>
                <c:pt idx="2373">
                  <c:v>7</c:v>
                </c:pt>
                <c:pt idx="2374">
                  <c:v>7</c:v>
                </c:pt>
                <c:pt idx="2375">
                  <c:v>7</c:v>
                </c:pt>
                <c:pt idx="2376">
                  <c:v>7</c:v>
                </c:pt>
                <c:pt idx="2377">
                  <c:v>7</c:v>
                </c:pt>
                <c:pt idx="2378">
                  <c:v>7</c:v>
                </c:pt>
                <c:pt idx="2379">
                  <c:v>7</c:v>
                </c:pt>
                <c:pt idx="2380">
                  <c:v>7</c:v>
                </c:pt>
                <c:pt idx="2381">
                  <c:v>7</c:v>
                </c:pt>
                <c:pt idx="2382">
                  <c:v>7</c:v>
                </c:pt>
                <c:pt idx="2383">
                  <c:v>7</c:v>
                </c:pt>
                <c:pt idx="2384">
                  <c:v>7</c:v>
                </c:pt>
                <c:pt idx="2385">
                  <c:v>7</c:v>
                </c:pt>
                <c:pt idx="2386">
                  <c:v>7</c:v>
                </c:pt>
                <c:pt idx="2387">
                  <c:v>7</c:v>
                </c:pt>
                <c:pt idx="2388">
                  <c:v>7</c:v>
                </c:pt>
                <c:pt idx="2389">
                  <c:v>7</c:v>
                </c:pt>
                <c:pt idx="2390">
                  <c:v>7</c:v>
                </c:pt>
                <c:pt idx="2391">
                  <c:v>7</c:v>
                </c:pt>
                <c:pt idx="2392">
                  <c:v>7</c:v>
                </c:pt>
                <c:pt idx="2393">
                  <c:v>7</c:v>
                </c:pt>
                <c:pt idx="2394">
                  <c:v>7</c:v>
                </c:pt>
                <c:pt idx="2395">
                  <c:v>7</c:v>
                </c:pt>
                <c:pt idx="2396">
                  <c:v>7</c:v>
                </c:pt>
                <c:pt idx="2397">
                  <c:v>7</c:v>
                </c:pt>
                <c:pt idx="2398">
                  <c:v>7</c:v>
                </c:pt>
                <c:pt idx="2399">
                  <c:v>7</c:v>
                </c:pt>
                <c:pt idx="2400">
                  <c:v>7</c:v>
                </c:pt>
                <c:pt idx="2401">
                  <c:v>7</c:v>
                </c:pt>
                <c:pt idx="2402">
                  <c:v>7</c:v>
                </c:pt>
                <c:pt idx="2403">
                  <c:v>7</c:v>
                </c:pt>
                <c:pt idx="2404">
                  <c:v>7</c:v>
                </c:pt>
                <c:pt idx="2405">
                  <c:v>7</c:v>
                </c:pt>
                <c:pt idx="2406">
                  <c:v>7</c:v>
                </c:pt>
                <c:pt idx="2407">
                  <c:v>7</c:v>
                </c:pt>
                <c:pt idx="2408">
                  <c:v>7</c:v>
                </c:pt>
                <c:pt idx="2409">
                  <c:v>7</c:v>
                </c:pt>
                <c:pt idx="2410">
                  <c:v>7</c:v>
                </c:pt>
                <c:pt idx="2411">
                  <c:v>7</c:v>
                </c:pt>
                <c:pt idx="2412">
                  <c:v>7</c:v>
                </c:pt>
                <c:pt idx="2413">
                  <c:v>7</c:v>
                </c:pt>
                <c:pt idx="2414">
                  <c:v>7</c:v>
                </c:pt>
                <c:pt idx="2415">
                  <c:v>7</c:v>
                </c:pt>
                <c:pt idx="2416">
                  <c:v>7</c:v>
                </c:pt>
                <c:pt idx="2417">
                  <c:v>7</c:v>
                </c:pt>
                <c:pt idx="2418">
                  <c:v>7</c:v>
                </c:pt>
                <c:pt idx="2419">
                  <c:v>7</c:v>
                </c:pt>
                <c:pt idx="2420">
                  <c:v>7</c:v>
                </c:pt>
                <c:pt idx="2421">
                  <c:v>7</c:v>
                </c:pt>
                <c:pt idx="2422">
                  <c:v>7</c:v>
                </c:pt>
                <c:pt idx="2423">
                  <c:v>7</c:v>
                </c:pt>
                <c:pt idx="2424">
                  <c:v>7</c:v>
                </c:pt>
                <c:pt idx="2425">
                  <c:v>7</c:v>
                </c:pt>
                <c:pt idx="2426">
                  <c:v>7</c:v>
                </c:pt>
                <c:pt idx="2427">
                  <c:v>7</c:v>
                </c:pt>
                <c:pt idx="2428">
                  <c:v>7</c:v>
                </c:pt>
                <c:pt idx="2429">
                  <c:v>7</c:v>
                </c:pt>
                <c:pt idx="2430">
                  <c:v>7</c:v>
                </c:pt>
                <c:pt idx="2431">
                  <c:v>7</c:v>
                </c:pt>
                <c:pt idx="2432">
                  <c:v>7</c:v>
                </c:pt>
                <c:pt idx="2433">
                  <c:v>7</c:v>
                </c:pt>
                <c:pt idx="2434">
                  <c:v>7</c:v>
                </c:pt>
                <c:pt idx="2435">
                  <c:v>7</c:v>
                </c:pt>
                <c:pt idx="2436">
                  <c:v>7</c:v>
                </c:pt>
                <c:pt idx="2437">
                  <c:v>7</c:v>
                </c:pt>
                <c:pt idx="2438">
                  <c:v>7</c:v>
                </c:pt>
                <c:pt idx="2439">
                  <c:v>7</c:v>
                </c:pt>
                <c:pt idx="2440">
                  <c:v>7</c:v>
                </c:pt>
                <c:pt idx="2441">
                  <c:v>7</c:v>
                </c:pt>
                <c:pt idx="2442">
                  <c:v>7</c:v>
                </c:pt>
                <c:pt idx="2443">
                  <c:v>7</c:v>
                </c:pt>
                <c:pt idx="2444">
                  <c:v>7</c:v>
                </c:pt>
                <c:pt idx="2445">
                  <c:v>7</c:v>
                </c:pt>
                <c:pt idx="2446">
                  <c:v>7</c:v>
                </c:pt>
                <c:pt idx="2447">
                  <c:v>7</c:v>
                </c:pt>
                <c:pt idx="2448">
                  <c:v>7</c:v>
                </c:pt>
                <c:pt idx="2449">
                  <c:v>7</c:v>
                </c:pt>
                <c:pt idx="2450">
                  <c:v>7</c:v>
                </c:pt>
                <c:pt idx="2451">
                  <c:v>7</c:v>
                </c:pt>
                <c:pt idx="2452">
                  <c:v>7</c:v>
                </c:pt>
                <c:pt idx="2453">
                  <c:v>7</c:v>
                </c:pt>
                <c:pt idx="2454">
                  <c:v>7</c:v>
                </c:pt>
                <c:pt idx="2455">
                  <c:v>7</c:v>
                </c:pt>
                <c:pt idx="2456">
                  <c:v>7</c:v>
                </c:pt>
                <c:pt idx="2457">
                  <c:v>7</c:v>
                </c:pt>
                <c:pt idx="2458">
                  <c:v>7</c:v>
                </c:pt>
                <c:pt idx="2459">
                  <c:v>7</c:v>
                </c:pt>
                <c:pt idx="2460">
                  <c:v>7</c:v>
                </c:pt>
                <c:pt idx="2461">
                  <c:v>7</c:v>
                </c:pt>
                <c:pt idx="2462">
                  <c:v>7</c:v>
                </c:pt>
                <c:pt idx="2463">
                  <c:v>7</c:v>
                </c:pt>
                <c:pt idx="2464">
                  <c:v>7</c:v>
                </c:pt>
                <c:pt idx="2465">
                  <c:v>7</c:v>
                </c:pt>
                <c:pt idx="2466">
                  <c:v>7</c:v>
                </c:pt>
                <c:pt idx="2467">
                  <c:v>7</c:v>
                </c:pt>
                <c:pt idx="2468">
                  <c:v>7</c:v>
                </c:pt>
                <c:pt idx="2469">
                  <c:v>7</c:v>
                </c:pt>
                <c:pt idx="2470">
                  <c:v>7</c:v>
                </c:pt>
                <c:pt idx="2471">
                  <c:v>7</c:v>
                </c:pt>
                <c:pt idx="2472">
                  <c:v>7</c:v>
                </c:pt>
                <c:pt idx="2473">
                  <c:v>7</c:v>
                </c:pt>
                <c:pt idx="2474">
                  <c:v>7</c:v>
                </c:pt>
                <c:pt idx="2475">
                  <c:v>7</c:v>
                </c:pt>
                <c:pt idx="2476">
                  <c:v>7</c:v>
                </c:pt>
                <c:pt idx="2477">
                  <c:v>7</c:v>
                </c:pt>
                <c:pt idx="2478">
                  <c:v>7</c:v>
                </c:pt>
                <c:pt idx="2479">
                  <c:v>7</c:v>
                </c:pt>
                <c:pt idx="2480">
                  <c:v>7</c:v>
                </c:pt>
                <c:pt idx="2481">
                  <c:v>7</c:v>
                </c:pt>
                <c:pt idx="2482">
                  <c:v>7</c:v>
                </c:pt>
                <c:pt idx="2483">
                  <c:v>7</c:v>
                </c:pt>
                <c:pt idx="2484">
                  <c:v>7</c:v>
                </c:pt>
                <c:pt idx="2485">
                  <c:v>7</c:v>
                </c:pt>
                <c:pt idx="2486">
                  <c:v>7</c:v>
                </c:pt>
                <c:pt idx="2487">
                  <c:v>7</c:v>
                </c:pt>
                <c:pt idx="2488">
                  <c:v>7</c:v>
                </c:pt>
                <c:pt idx="2489">
                  <c:v>7</c:v>
                </c:pt>
                <c:pt idx="2490">
                  <c:v>7</c:v>
                </c:pt>
                <c:pt idx="2491">
                  <c:v>7</c:v>
                </c:pt>
                <c:pt idx="2492">
                  <c:v>7</c:v>
                </c:pt>
                <c:pt idx="2493">
                  <c:v>7</c:v>
                </c:pt>
                <c:pt idx="2494">
                  <c:v>7</c:v>
                </c:pt>
                <c:pt idx="2495">
                  <c:v>7</c:v>
                </c:pt>
                <c:pt idx="2496">
                  <c:v>7</c:v>
                </c:pt>
                <c:pt idx="2497">
                  <c:v>7</c:v>
                </c:pt>
                <c:pt idx="2498">
                  <c:v>7</c:v>
                </c:pt>
                <c:pt idx="2499">
                  <c:v>7</c:v>
                </c:pt>
                <c:pt idx="2500">
                  <c:v>7</c:v>
                </c:pt>
                <c:pt idx="2501">
                  <c:v>7</c:v>
                </c:pt>
                <c:pt idx="2502">
                  <c:v>7</c:v>
                </c:pt>
                <c:pt idx="2503">
                  <c:v>7</c:v>
                </c:pt>
                <c:pt idx="2504">
                  <c:v>7</c:v>
                </c:pt>
                <c:pt idx="2505">
                  <c:v>7</c:v>
                </c:pt>
                <c:pt idx="2506">
                  <c:v>7</c:v>
                </c:pt>
                <c:pt idx="2507">
                  <c:v>7</c:v>
                </c:pt>
                <c:pt idx="2508">
                  <c:v>7</c:v>
                </c:pt>
                <c:pt idx="2509">
                  <c:v>7</c:v>
                </c:pt>
                <c:pt idx="2510">
                  <c:v>7</c:v>
                </c:pt>
                <c:pt idx="2511">
                  <c:v>7</c:v>
                </c:pt>
                <c:pt idx="2512">
                  <c:v>7</c:v>
                </c:pt>
                <c:pt idx="2513">
                  <c:v>7</c:v>
                </c:pt>
                <c:pt idx="2514">
                  <c:v>7</c:v>
                </c:pt>
                <c:pt idx="2515">
                  <c:v>7</c:v>
                </c:pt>
                <c:pt idx="2516">
                  <c:v>7</c:v>
                </c:pt>
                <c:pt idx="2517">
                  <c:v>7</c:v>
                </c:pt>
                <c:pt idx="2518">
                  <c:v>7</c:v>
                </c:pt>
                <c:pt idx="2519">
                  <c:v>7</c:v>
                </c:pt>
                <c:pt idx="2520">
                  <c:v>7</c:v>
                </c:pt>
                <c:pt idx="2521">
                  <c:v>7</c:v>
                </c:pt>
                <c:pt idx="2522">
                  <c:v>7</c:v>
                </c:pt>
                <c:pt idx="2523">
                  <c:v>7</c:v>
                </c:pt>
                <c:pt idx="2524">
                  <c:v>7</c:v>
                </c:pt>
                <c:pt idx="2525">
                  <c:v>7</c:v>
                </c:pt>
                <c:pt idx="2526">
                  <c:v>7</c:v>
                </c:pt>
                <c:pt idx="2527">
                  <c:v>7</c:v>
                </c:pt>
                <c:pt idx="2528">
                  <c:v>7</c:v>
                </c:pt>
                <c:pt idx="2529">
                  <c:v>7</c:v>
                </c:pt>
                <c:pt idx="2530">
                  <c:v>7</c:v>
                </c:pt>
                <c:pt idx="2531">
                  <c:v>7</c:v>
                </c:pt>
                <c:pt idx="2532">
                  <c:v>7</c:v>
                </c:pt>
                <c:pt idx="2533">
                  <c:v>7</c:v>
                </c:pt>
                <c:pt idx="2534">
                  <c:v>7</c:v>
                </c:pt>
                <c:pt idx="2535">
                  <c:v>7</c:v>
                </c:pt>
                <c:pt idx="2536">
                  <c:v>7</c:v>
                </c:pt>
                <c:pt idx="2537">
                  <c:v>7</c:v>
                </c:pt>
                <c:pt idx="2538">
                  <c:v>7</c:v>
                </c:pt>
                <c:pt idx="2539">
                  <c:v>7</c:v>
                </c:pt>
                <c:pt idx="2540">
                  <c:v>7</c:v>
                </c:pt>
                <c:pt idx="2541">
                  <c:v>7</c:v>
                </c:pt>
                <c:pt idx="2542">
                  <c:v>7</c:v>
                </c:pt>
                <c:pt idx="2543">
                  <c:v>7</c:v>
                </c:pt>
                <c:pt idx="2544">
                  <c:v>7</c:v>
                </c:pt>
                <c:pt idx="2545">
                  <c:v>7</c:v>
                </c:pt>
                <c:pt idx="2546">
                  <c:v>7</c:v>
                </c:pt>
                <c:pt idx="2547">
                  <c:v>7</c:v>
                </c:pt>
                <c:pt idx="2548">
                  <c:v>7</c:v>
                </c:pt>
                <c:pt idx="2549">
                  <c:v>7</c:v>
                </c:pt>
                <c:pt idx="2550">
                  <c:v>7</c:v>
                </c:pt>
                <c:pt idx="2551">
                  <c:v>7</c:v>
                </c:pt>
                <c:pt idx="2552">
                  <c:v>7</c:v>
                </c:pt>
                <c:pt idx="2553">
                  <c:v>7</c:v>
                </c:pt>
                <c:pt idx="2554">
                  <c:v>7</c:v>
                </c:pt>
                <c:pt idx="2555">
                  <c:v>7</c:v>
                </c:pt>
                <c:pt idx="2556">
                  <c:v>7</c:v>
                </c:pt>
                <c:pt idx="2557">
                  <c:v>7</c:v>
                </c:pt>
                <c:pt idx="2558">
                  <c:v>7</c:v>
                </c:pt>
                <c:pt idx="2559">
                  <c:v>7</c:v>
                </c:pt>
                <c:pt idx="2560">
                  <c:v>7</c:v>
                </c:pt>
                <c:pt idx="2561">
                  <c:v>7</c:v>
                </c:pt>
                <c:pt idx="2562">
                  <c:v>7</c:v>
                </c:pt>
                <c:pt idx="2563">
                  <c:v>7</c:v>
                </c:pt>
                <c:pt idx="2564">
                  <c:v>7</c:v>
                </c:pt>
                <c:pt idx="2565">
                  <c:v>7</c:v>
                </c:pt>
                <c:pt idx="2566">
                  <c:v>7</c:v>
                </c:pt>
                <c:pt idx="2567">
                  <c:v>7</c:v>
                </c:pt>
                <c:pt idx="2568">
                  <c:v>7</c:v>
                </c:pt>
                <c:pt idx="2569">
                  <c:v>7</c:v>
                </c:pt>
                <c:pt idx="2570">
                  <c:v>7</c:v>
                </c:pt>
                <c:pt idx="2571">
                  <c:v>7</c:v>
                </c:pt>
                <c:pt idx="2572">
                  <c:v>7</c:v>
                </c:pt>
                <c:pt idx="2573">
                  <c:v>7</c:v>
                </c:pt>
                <c:pt idx="2574">
                  <c:v>6</c:v>
                </c:pt>
                <c:pt idx="2575">
                  <c:v>6</c:v>
                </c:pt>
                <c:pt idx="2576">
                  <c:v>6</c:v>
                </c:pt>
                <c:pt idx="2577">
                  <c:v>6</c:v>
                </c:pt>
                <c:pt idx="2578">
                  <c:v>6</c:v>
                </c:pt>
                <c:pt idx="2579">
                  <c:v>6</c:v>
                </c:pt>
                <c:pt idx="2580">
                  <c:v>6</c:v>
                </c:pt>
                <c:pt idx="2581">
                  <c:v>6</c:v>
                </c:pt>
                <c:pt idx="2582">
                  <c:v>6</c:v>
                </c:pt>
                <c:pt idx="2583">
                  <c:v>6</c:v>
                </c:pt>
                <c:pt idx="2584">
                  <c:v>6</c:v>
                </c:pt>
                <c:pt idx="2585">
                  <c:v>6</c:v>
                </c:pt>
                <c:pt idx="2586">
                  <c:v>6</c:v>
                </c:pt>
                <c:pt idx="2587">
                  <c:v>6</c:v>
                </c:pt>
                <c:pt idx="2588">
                  <c:v>6</c:v>
                </c:pt>
                <c:pt idx="2589">
                  <c:v>6</c:v>
                </c:pt>
                <c:pt idx="2590">
                  <c:v>6</c:v>
                </c:pt>
                <c:pt idx="2591">
                  <c:v>6</c:v>
                </c:pt>
                <c:pt idx="2592">
                  <c:v>6</c:v>
                </c:pt>
                <c:pt idx="2593">
                  <c:v>6</c:v>
                </c:pt>
                <c:pt idx="2594">
                  <c:v>6</c:v>
                </c:pt>
                <c:pt idx="2595">
                  <c:v>6</c:v>
                </c:pt>
                <c:pt idx="2596">
                  <c:v>6</c:v>
                </c:pt>
                <c:pt idx="2597">
                  <c:v>6</c:v>
                </c:pt>
                <c:pt idx="2598">
                  <c:v>6</c:v>
                </c:pt>
                <c:pt idx="2599">
                  <c:v>6</c:v>
                </c:pt>
                <c:pt idx="2600">
                  <c:v>6</c:v>
                </c:pt>
                <c:pt idx="2601">
                  <c:v>6</c:v>
                </c:pt>
                <c:pt idx="2602">
                  <c:v>6</c:v>
                </c:pt>
                <c:pt idx="2603">
                  <c:v>6</c:v>
                </c:pt>
                <c:pt idx="2604">
                  <c:v>6</c:v>
                </c:pt>
                <c:pt idx="2605">
                  <c:v>6</c:v>
                </c:pt>
                <c:pt idx="2606">
                  <c:v>6</c:v>
                </c:pt>
                <c:pt idx="2607">
                  <c:v>6</c:v>
                </c:pt>
                <c:pt idx="2608">
                  <c:v>6</c:v>
                </c:pt>
                <c:pt idx="2609">
                  <c:v>6</c:v>
                </c:pt>
                <c:pt idx="2610">
                  <c:v>6</c:v>
                </c:pt>
                <c:pt idx="2611">
                  <c:v>6</c:v>
                </c:pt>
                <c:pt idx="2612">
                  <c:v>6</c:v>
                </c:pt>
                <c:pt idx="2613">
                  <c:v>6</c:v>
                </c:pt>
                <c:pt idx="2614">
                  <c:v>6</c:v>
                </c:pt>
                <c:pt idx="2615">
                  <c:v>6</c:v>
                </c:pt>
                <c:pt idx="2616">
                  <c:v>6</c:v>
                </c:pt>
                <c:pt idx="2617">
                  <c:v>6</c:v>
                </c:pt>
                <c:pt idx="2618">
                  <c:v>6</c:v>
                </c:pt>
                <c:pt idx="2619">
                  <c:v>6</c:v>
                </c:pt>
                <c:pt idx="2620">
                  <c:v>6</c:v>
                </c:pt>
                <c:pt idx="2621">
                  <c:v>6</c:v>
                </c:pt>
                <c:pt idx="2622">
                  <c:v>6</c:v>
                </c:pt>
                <c:pt idx="2623">
                  <c:v>6</c:v>
                </c:pt>
                <c:pt idx="2624">
                  <c:v>6</c:v>
                </c:pt>
                <c:pt idx="2625">
                  <c:v>6</c:v>
                </c:pt>
                <c:pt idx="2626">
                  <c:v>6</c:v>
                </c:pt>
                <c:pt idx="2627">
                  <c:v>6</c:v>
                </c:pt>
                <c:pt idx="2628">
                  <c:v>6</c:v>
                </c:pt>
                <c:pt idx="2629">
                  <c:v>6</c:v>
                </c:pt>
                <c:pt idx="2630">
                  <c:v>6</c:v>
                </c:pt>
                <c:pt idx="2631">
                  <c:v>6</c:v>
                </c:pt>
                <c:pt idx="2632">
                  <c:v>6</c:v>
                </c:pt>
                <c:pt idx="2633">
                  <c:v>6</c:v>
                </c:pt>
                <c:pt idx="2634">
                  <c:v>6</c:v>
                </c:pt>
                <c:pt idx="2635">
                  <c:v>6</c:v>
                </c:pt>
                <c:pt idx="2636">
                  <c:v>6</c:v>
                </c:pt>
                <c:pt idx="2637">
                  <c:v>6</c:v>
                </c:pt>
                <c:pt idx="2638">
                  <c:v>6</c:v>
                </c:pt>
                <c:pt idx="2639">
                  <c:v>6</c:v>
                </c:pt>
                <c:pt idx="2640">
                  <c:v>6</c:v>
                </c:pt>
                <c:pt idx="2641">
                  <c:v>6</c:v>
                </c:pt>
                <c:pt idx="2642">
                  <c:v>6</c:v>
                </c:pt>
                <c:pt idx="2643">
                  <c:v>6</c:v>
                </c:pt>
                <c:pt idx="2644">
                  <c:v>6</c:v>
                </c:pt>
                <c:pt idx="2645">
                  <c:v>6</c:v>
                </c:pt>
                <c:pt idx="2646">
                  <c:v>6</c:v>
                </c:pt>
                <c:pt idx="2647">
                  <c:v>6</c:v>
                </c:pt>
                <c:pt idx="2648">
                  <c:v>6</c:v>
                </c:pt>
                <c:pt idx="2649">
                  <c:v>6</c:v>
                </c:pt>
                <c:pt idx="2650">
                  <c:v>6</c:v>
                </c:pt>
                <c:pt idx="2651">
                  <c:v>6</c:v>
                </c:pt>
                <c:pt idx="2652">
                  <c:v>6</c:v>
                </c:pt>
                <c:pt idx="2653">
                  <c:v>6</c:v>
                </c:pt>
                <c:pt idx="2654">
                  <c:v>6</c:v>
                </c:pt>
                <c:pt idx="2655">
                  <c:v>6</c:v>
                </c:pt>
                <c:pt idx="2656">
                  <c:v>6</c:v>
                </c:pt>
                <c:pt idx="2657">
                  <c:v>6</c:v>
                </c:pt>
                <c:pt idx="2658">
                  <c:v>6</c:v>
                </c:pt>
                <c:pt idx="2659">
                  <c:v>6</c:v>
                </c:pt>
                <c:pt idx="2660">
                  <c:v>6</c:v>
                </c:pt>
                <c:pt idx="2661">
                  <c:v>6</c:v>
                </c:pt>
                <c:pt idx="2662">
                  <c:v>6</c:v>
                </c:pt>
                <c:pt idx="2663">
                  <c:v>6</c:v>
                </c:pt>
                <c:pt idx="2664">
                  <c:v>6</c:v>
                </c:pt>
                <c:pt idx="2665">
                  <c:v>6</c:v>
                </c:pt>
                <c:pt idx="2666">
                  <c:v>6</c:v>
                </c:pt>
                <c:pt idx="2667">
                  <c:v>6</c:v>
                </c:pt>
                <c:pt idx="2668">
                  <c:v>6</c:v>
                </c:pt>
                <c:pt idx="2669">
                  <c:v>6</c:v>
                </c:pt>
                <c:pt idx="2670">
                  <c:v>6</c:v>
                </c:pt>
                <c:pt idx="2671">
                  <c:v>6</c:v>
                </c:pt>
                <c:pt idx="2672">
                  <c:v>6</c:v>
                </c:pt>
                <c:pt idx="2673">
                  <c:v>6</c:v>
                </c:pt>
                <c:pt idx="2674">
                  <c:v>6</c:v>
                </c:pt>
                <c:pt idx="2675">
                  <c:v>6</c:v>
                </c:pt>
                <c:pt idx="2676">
                  <c:v>6</c:v>
                </c:pt>
                <c:pt idx="2677">
                  <c:v>6</c:v>
                </c:pt>
                <c:pt idx="2678">
                  <c:v>6</c:v>
                </c:pt>
                <c:pt idx="2679">
                  <c:v>6</c:v>
                </c:pt>
                <c:pt idx="2680">
                  <c:v>6</c:v>
                </c:pt>
                <c:pt idx="2681">
                  <c:v>6</c:v>
                </c:pt>
                <c:pt idx="2682">
                  <c:v>6</c:v>
                </c:pt>
                <c:pt idx="2683">
                  <c:v>6</c:v>
                </c:pt>
                <c:pt idx="2684">
                  <c:v>6</c:v>
                </c:pt>
                <c:pt idx="2685">
                  <c:v>6</c:v>
                </c:pt>
                <c:pt idx="2686">
                  <c:v>6</c:v>
                </c:pt>
                <c:pt idx="2687">
                  <c:v>6</c:v>
                </c:pt>
                <c:pt idx="2688">
                  <c:v>6</c:v>
                </c:pt>
                <c:pt idx="2689">
                  <c:v>6</c:v>
                </c:pt>
                <c:pt idx="2690">
                  <c:v>6</c:v>
                </c:pt>
                <c:pt idx="2691">
                  <c:v>6</c:v>
                </c:pt>
                <c:pt idx="2692">
                  <c:v>6</c:v>
                </c:pt>
                <c:pt idx="2693">
                  <c:v>6</c:v>
                </c:pt>
                <c:pt idx="2694">
                  <c:v>6</c:v>
                </c:pt>
                <c:pt idx="2695">
                  <c:v>6</c:v>
                </c:pt>
                <c:pt idx="2696">
                  <c:v>6</c:v>
                </c:pt>
                <c:pt idx="2697">
                  <c:v>6</c:v>
                </c:pt>
                <c:pt idx="2698">
                  <c:v>6</c:v>
                </c:pt>
                <c:pt idx="2699">
                  <c:v>6</c:v>
                </c:pt>
                <c:pt idx="2700">
                  <c:v>6</c:v>
                </c:pt>
                <c:pt idx="2701">
                  <c:v>6</c:v>
                </c:pt>
                <c:pt idx="2702">
                  <c:v>6</c:v>
                </c:pt>
                <c:pt idx="2703">
                  <c:v>6</c:v>
                </c:pt>
                <c:pt idx="2704">
                  <c:v>6</c:v>
                </c:pt>
                <c:pt idx="2705">
                  <c:v>6</c:v>
                </c:pt>
                <c:pt idx="2706">
                  <c:v>6</c:v>
                </c:pt>
                <c:pt idx="2707">
                  <c:v>6</c:v>
                </c:pt>
                <c:pt idx="2708">
                  <c:v>6</c:v>
                </c:pt>
                <c:pt idx="2709">
                  <c:v>6</c:v>
                </c:pt>
                <c:pt idx="2710">
                  <c:v>6</c:v>
                </c:pt>
                <c:pt idx="2711">
                  <c:v>6</c:v>
                </c:pt>
                <c:pt idx="2712">
                  <c:v>6</c:v>
                </c:pt>
                <c:pt idx="2713">
                  <c:v>6</c:v>
                </c:pt>
                <c:pt idx="2714">
                  <c:v>6</c:v>
                </c:pt>
                <c:pt idx="2715">
                  <c:v>6</c:v>
                </c:pt>
                <c:pt idx="2716">
                  <c:v>6</c:v>
                </c:pt>
                <c:pt idx="2717">
                  <c:v>6</c:v>
                </c:pt>
                <c:pt idx="2718">
                  <c:v>6</c:v>
                </c:pt>
                <c:pt idx="2719">
                  <c:v>6</c:v>
                </c:pt>
                <c:pt idx="2720">
                  <c:v>6</c:v>
                </c:pt>
                <c:pt idx="2721">
                  <c:v>6</c:v>
                </c:pt>
                <c:pt idx="2722">
                  <c:v>6</c:v>
                </c:pt>
                <c:pt idx="2723">
                  <c:v>6</c:v>
                </c:pt>
                <c:pt idx="2724">
                  <c:v>6</c:v>
                </c:pt>
                <c:pt idx="2725">
                  <c:v>6</c:v>
                </c:pt>
                <c:pt idx="2726">
                  <c:v>6</c:v>
                </c:pt>
                <c:pt idx="2727">
                  <c:v>6</c:v>
                </c:pt>
                <c:pt idx="2728">
                  <c:v>6</c:v>
                </c:pt>
                <c:pt idx="2729">
                  <c:v>6</c:v>
                </c:pt>
                <c:pt idx="2730">
                  <c:v>6</c:v>
                </c:pt>
                <c:pt idx="2731">
                  <c:v>6</c:v>
                </c:pt>
                <c:pt idx="2732">
                  <c:v>6</c:v>
                </c:pt>
                <c:pt idx="2733">
                  <c:v>6</c:v>
                </c:pt>
                <c:pt idx="2734">
                  <c:v>6</c:v>
                </c:pt>
                <c:pt idx="2735">
                  <c:v>6</c:v>
                </c:pt>
                <c:pt idx="2736">
                  <c:v>6</c:v>
                </c:pt>
                <c:pt idx="2737">
                  <c:v>6</c:v>
                </c:pt>
                <c:pt idx="2738">
                  <c:v>6</c:v>
                </c:pt>
                <c:pt idx="2739">
                  <c:v>6</c:v>
                </c:pt>
                <c:pt idx="2740">
                  <c:v>6</c:v>
                </c:pt>
                <c:pt idx="2741">
                  <c:v>6</c:v>
                </c:pt>
                <c:pt idx="2742">
                  <c:v>6</c:v>
                </c:pt>
                <c:pt idx="2743">
                  <c:v>6</c:v>
                </c:pt>
                <c:pt idx="2744">
                  <c:v>6</c:v>
                </c:pt>
                <c:pt idx="2745">
                  <c:v>6</c:v>
                </c:pt>
                <c:pt idx="2746">
                  <c:v>6</c:v>
                </c:pt>
                <c:pt idx="2747">
                  <c:v>6</c:v>
                </c:pt>
                <c:pt idx="2748">
                  <c:v>6</c:v>
                </c:pt>
                <c:pt idx="2749">
                  <c:v>6</c:v>
                </c:pt>
                <c:pt idx="2750">
                  <c:v>6</c:v>
                </c:pt>
                <c:pt idx="2751">
                  <c:v>6</c:v>
                </c:pt>
                <c:pt idx="2752">
                  <c:v>6</c:v>
                </c:pt>
                <c:pt idx="2753">
                  <c:v>6</c:v>
                </c:pt>
                <c:pt idx="2754">
                  <c:v>6</c:v>
                </c:pt>
                <c:pt idx="2755">
                  <c:v>6</c:v>
                </c:pt>
                <c:pt idx="2756">
                  <c:v>6</c:v>
                </c:pt>
                <c:pt idx="2757">
                  <c:v>6</c:v>
                </c:pt>
                <c:pt idx="2758">
                  <c:v>6</c:v>
                </c:pt>
                <c:pt idx="2759">
                  <c:v>6</c:v>
                </c:pt>
                <c:pt idx="2760">
                  <c:v>6</c:v>
                </c:pt>
                <c:pt idx="2761">
                  <c:v>6</c:v>
                </c:pt>
                <c:pt idx="2762">
                  <c:v>6</c:v>
                </c:pt>
                <c:pt idx="2763">
                  <c:v>6</c:v>
                </c:pt>
                <c:pt idx="2764">
                  <c:v>6</c:v>
                </c:pt>
                <c:pt idx="2765">
                  <c:v>6</c:v>
                </c:pt>
                <c:pt idx="2766">
                  <c:v>6</c:v>
                </c:pt>
                <c:pt idx="2767">
                  <c:v>6</c:v>
                </c:pt>
                <c:pt idx="2768">
                  <c:v>6</c:v>
                </c:pt>
                <c:pt idx="2769">
                  <c:v>6</c:v>
                </c:pt>
                <c:pt idx="2770">
                  <c:v>6</c:v>
                </c:pt>
                <c:pt idx="2771">
                  <c:v>6</c:v>
                </c:pt>
                <c:pt idx="2772">
                  <c:v>6</c:v>
                </c:pt>
                <c:pt idx="2773">
                  <c:v>6</c:v>
                </c:pt>
                <c:pt idx="2774">
                  <c:v>6</c:v>
                </c:pt>
                <c:pt idx="2775">
                  <c:v>6</c:v>
                </c:pt>
                <c:pt idx="2776">
                  <c:v>6</c:v>
                </c:pt>
                <c:pt idx="2777">
                  <c:v>6</c:v>
                </c:pt>
                <c:pt idx="2778">
                  <c:v>6</c:v>
                </c:pt>
                <c:pt idx="2779">
                  <c:v>6</c:v>
                </c:pt>
                <c:pt idx="2780">
                  <c:v>6</c:v>
                </c:pt>
                <c:pt idx="2781">
                  <c:v>6</c:v>
                </c:pt>
                <c:pt idx="2782">
                  <c:v>6</c:v>
                </c:pt>
                <c:pt idx="2783">
                  <c:v>6</c:v>
                </c:pt>
                <c:pt idx="2784">
                  <c:v>6</c:v>
                </c:pt>
                <c:pt idx="2785">
                  <c:v>6</c:v>
                </c:pt>
                <c:pt idx="2786">
                  <c:v>6</c:v>
                </c:pt>
                <c:pt idx="2787">
                  <c:v>6</c:v>
                </c:pt>
                <c:pt idx="2788">
                  <c:v>6</c:v>
                </c:pt>
                <c:pt idx="2789">
                  <c:v>6</c:v>
                </c:pt>
                <c:pt idx="2790">
                  <c:v>6</c:v>
                </c:pt>
                <c:pt idx="2791">
                  <c:v>6</c:v>
                </c:pt>
                <c:pt idx="2792">
                  <c:v>6</c:v>
                </c:pt>
                <c:pt idx="2793">
                  <c:v>6</c:v>
                </c:pt>
                <c:pt idx="2794">
                  <c:v>6</c:v>
                </c:pt>
                <c:pt idx="2795">
                  <c:v>6</c:v>
                </c:pt>
                <c:pt idx="2796">
                  <c:v>6</c:v>
                </c:pt>
                <c:pt idx="2797">
                  <c:v>6</c:v>
                </c:pt>
                <c:pt idx="2798">
                  <c:v>6</c:v>
                </c:pt>
                <c:pt idx="2799">
                  <c:v>6</c:v>
                </c:pt>
                <c:pt idx="2800">
                  <c:v>6</c:v>
                </c:pt>
                <c:pt idx="2801">
                  <c:v>6</c:v>
                </c:pt>
                <c:pt idx="2802">
                  <c:v>6</c:v>
                </c:pt>
                <c:pt idx="2803">
                  <c:v>6</c:v>
                </c:pt>
                <c:pt idx="2804">
                  <c:v>6</c:v>
                </c:pt>
                <c:pt idx="2805">
                  <c:v>6</c:v>
                </c:pt>
                <c:pt idx="2806">
                  <c:v>6</c:v>
                </c:pt>
                <c:pt idx="2807">
                  <c:v>6</c:v>
                </c:pt>
                <c:pt idx="2808">
                  <c:v>6</c:v>
                </c:pt>
                <c:pt idx="2809">
                  <c:v>6</c:v>
                </c:pt>
                <c:pt idx="2810">
                  <c:v>6</c:v>
                </c:pt>
                <c:pt idx="2811">
                  <c:v>6</c:v>
                </c:pt>
                <c:pt idx="2812">
                  <c:v>6</c:v>
                </c:pt>
                <c:pt idx="2813">
                  <c:v>6</c:v>
                </c:pt>
                <c:pt idx="2814">
                  <c:v>6</c:v>
                </c:pt>
                <c:pt idx="2815">
                  <c:v>6</c:v>
                </c:pt>
                <c:pt idx="2816">
                  <c:v>6</c:v>
                </c:pt>
                <c:pt idx="2817">
                  <c:v>6</c:v>
                </c:pt>
                <c:pt idx="2818">
                  <c:v>6</c:v>
                </c:pt>
                <c:pt idx="2819">
                  <c:v>6</c:v>
                </c:pt>
                <c:pt idx="2820">
                  <c:v>6</c:v>
                </c:pt>
                <c:pt idx="2821">
                  <c:v>6</c:v>
                </c:pt>
                <c:pt idx="2822">
                  <c:v>6</c:v>
                </c:pt>
                <c:pt idx="2823">
                  <c:v>6</c:v>
                </c:pt>
                <c:pt idx="2824">
                  <c:v>6</c:v>
                </c:pt>
                <c:pt idx="2825">
                  <c:v>6</c:v>
                </c:pt>
                <c:pt idx="2826">
                  <c:v>6</c:v>
                </c:pt>
                <c:pt idx="2827">
                  <c:v>6</c:v>
                </c:pt>
                <c:pt idx="2828">
                  <c:v>6</c:v>
                </c:pt>
                <c:pt idx="2829">
                  <c:v>6</c:v>
                </c:pt>
                <c:pt idx="2830">
                  <c:v>6</c:v>
                </c:pt>
                <c:pt idx="2831">
                  <c:v>6</c:v>
                </c:pt>
                <c:pt idx="2832">
                  <c:v>6</c:v>
                </c:pt>
                <c:pt idx="2833">
                  <c:v>6</c:v>
                </c:pt>
                <c:pt idx="2834">
                  <c:v>6</c:v>
                </c:pt>
                <c:pt idx="2835">
                  <c:v>6</c:v>
                </c:pt>
                <c:pt idx="2836">
                  <c:v>6</c:v>
                </c:pt>
                <c:pt idx="2837">
                  <c:v>6</c:v>
                </c:pt>
                <c:pt idx="2838">
                  <c:v>6</c:v>
                </c:pt>
                <c:pt idx="2839">
                  <c:v>6</c:v>
                </c:pt>
                <c:pt idx="2840">
                  <c:v>6</c:v>
                </c:pt>
                <c:pt idx="2841">
                  <c:v>6</c:v>
                </c:pt>
                <c:pt idx="2842">
                  <c:v>6</c:v>
                </c:pt>
                <c:pt idx="2843">
                  <c:v>6</c:v>
                </c:pt>
                <c:pt idx="2844">
                  <c:v>6</c:v>
                </c:pt>
                <c:pt idx="2845">
                  <c:v>6</c:v>
                </c:pt>
                <c:pt idx="2846">
                  <c:v>6</c:v>
                </c:pt>
                <c:pt idx="2847">
                  <c:v>6</c:v>
                </c:pt>
                <c:pt idx="2848">
                  <c:v>6</c:v>
                </c:pt>
                <c:pt idx="2849">
                  <c:v>6</c:v>
                </c:pt>
                <c:pt idx="2850">
                  <c:v>6</c:v>
                </c:pt>
                <c:pt idx="2851">
                  <c:v>6</c:v>
                </c:pt>
                <c:pt idx="2852">
                  <c:v>6</c:v>
                </c:pt>
                <c:pt idx="2853">
                  <c:v>6</c:v>
                </c:pt>
                <c:pt idx="2854">
                  <c:v>6</c:v>
                </c:pt>
                <c:pt idx="2855">
                  <c:v>6</c:v>
                </c:pt>
                <c:pt idx="2856">
                  <c:v>6</c:v>
                </c:pt>
                <c:pt idx="2857">
                  <c:v>6</c:v>
                </c:pt>
                <c:pt idx="2858">
                  <c:v>6</c:v>
                </c:pt>
                <c:pt idx="2859">
                  <c:v>6</c:v>
                </c:pt>
                <c:pt idx="2860">
                  <c:v>6</c:v>
                </c:pt>
                <c:pt idx="2861">
                  <c:v>6</c:v>
                </c:pt>
                <c:pt idx="2862">
                  <c:v>6</c:v>
                </c:pt>
                <c:pt idx="2863">
                  <c:v>6</c:v>
                </c:pt>
                <c:pt idx="2864">
                  <c:v>6</c:v>
                </c:pt>
                <c:pt idx="2865">
                  <c:v>6</c:v>
                </c:pt>
                <c:pt idx="2866">
                  <c:v>6</c:v>
                </c:pt>
                <c:pt idx="2867">
                  <c:v>6</c:v>
                </c:pt>
                <c:pt idx="2868">
                  <c:v>6</c:v>
                </c:pt>
                <c:pt idx="2869">
                  <c:v>6</c:v>
                </c:pt>
                <c:pt idx="2870">
                  <c:v>6</c:v>
                </c:pt>
                <c:pt idx="2871">
                  <c:v>6</c:v>
                </c:pt>
                <c:pt idx="2872">
                  <c:v>6</c:v>
                </c:pt>
                <c:pt idx="2873">
                  <c:v>6</c:v>
                </c:pt>
                <c:pt idx="2874">
                  <c:v>6</c:v>
                </c:pt>
                <c:pt idx="2875">
                  <c:v>6</c:v>
                </c:pt>
                <c:pt idx="2876">
                  <c:v>6</c:v>
                </c:pt>
                <c:pt idx="2877">
                  <c:v>6</c:v>
                </c:pt>
                <c:pt idx="2878">
                  <c:v>6</c:v>
                </c:pt>
                <c:pt idx="2879">
                  <c:v>6</c:v>
                </c:pt>
                <c:pt idx="2880">
                  <c:v>6</c:v>
                </c:pt>
                <c:pt idx="2881">
                  <c:v>6</c:v>
                </c:pt>
                <c:pt idx="2882">
                  <c:v>6</c:v>
                </c:pt>
                <c:pt idx="2883">
                  <c:v>6</c:v>
                </c:pt>
                <c:pt idx="2884">
                  <c:v>6</c:v>
                </c:pt>
                <c:pt idx="2885">
                  <c:v>6</c:v>
                </c:pt>
                <c:pt idx="2886">
                  <c:v>6</c:v>
                </c:pt>
                <c:pt idx="2887">
                  <c:v>6</c:v>
                </c:pt>
                <c:pt idx="2888">
                  <c:v>6</c:v>
                </c:pt>
                <c:pt idx="2889">
                  <c:v>6</c:v>
                </c:pt>
                <c:pt idx="2890">
                  <c:v>6</c:v>
                </c:pt>
                <c:pt idx="2891">
                  <c:v>6</c:v>
                </c:pt>
                <c:pt idx="2892">
                  <c:v>6</c:v>
                </c:pt>
                <c:pt idx="2893">
                  <c:v>6</c:v>
                </c:pt>
                <c:pt idx="2894">
                  <c:v>6</c:v>
                </c:pt>
                <c:pt idx="2895">
                  <c:v>6</c:v>
                </c:pt>
                <c:pt idx="2896">
                  <c:v>6</c:v>
                </c:pt>
                <c:pt idx="2897">
                  <c:v>6</c:v>
                </c:pt>
                <c:pt idx="2898">
                  <c:v>6</c:v>
                </c:pt>
                <c:pt idx="2899">
                  <c:v>6</c:v>
                </c:pt>
                <c:pt idx="2900">
                  <c:v>6</c:v>
                </c:pt>
                <c:pt idx="2901">
                  <c:v>6</c:v>
                </c:pt>
                <c:pt idx="2902">
                  <c:v>6</c:v>
                </c:pt>
                <c:pt idx="2903">
                  <c:v>6</c:v>
                </c:pt>
                <c:pt idx="2904">
                  <c:v>6</c:v>
                </c:pt>
                <c:pt idx="2905">
                  <c:v>6</c:v>
                </c:pt>
                <c:pt idx="2906">
                  <c:v>6</c:v>
                </c:pt>
                <c:pt idx="2907">
                  <c:v>6</c:v>
                </c:pt>
                <c:pt idx="2908">
                  <c:v>6</c:v>
                </c:pt>
                <c:pt idx="2909">
                  <c:v>6</c:v>
                </c:pt>
                <c:pt idx="2910">
                  <c:v>6</c:v>
                </c:pt>
                <c:pt idx="2911">
                  <c:v>5</c:v>
                </c:pt>
                <c:pt idx="2912">
                  <c:v>5</c:v>
                </c:pt>
                <c:pt idx="2913">
                  <c:v>5</c:v>
                </c:pt>
                <c:pt idx="2914">
                  <c:v>5</c:v>
                </c:pt>
                <c:pt idx="2915">
                  <c:v>5</c:v>
                </c:pt>
                <c:pt idx="2916">
                  <c:v>5</c:v>
                </c:pt>
                <c:pt idx="2917">
                  <c:v>5</c:v>
                </c:pt>
                <c:pt idx="2918">
                  <c:v>5</c:v>
                </c:pt>
                <c:pt idx="2919">
                  <c:v>5</c:v>
                </c:pt>
                <c:pt idx="2920">
                  <c:v>5</c:v>
                </c:pt>
                <c:pt idx="2921">
                  <c:v>5</c:v>
                </c:pt>
                <c:pt idx="2922">
                  <c:v>5</c:v>
                </c:pt>
                <c:pt idx="2923">
                  <c:v>5</c:v>
                </c:pt>
                <c:pt idx="2924">
                  <c:v>5</c:v>
                </c:pt>
                <c:pt idx="2925">
                  <c:v>5</c:v>
                </c:pt>
                <c:pt idx="2926">
                  <c:v>5</c:v>
                </c:pt>
                <c:pt idx="2927">
                  <c:v>5</c:v>
                </c:pt>
                <c:pt idx="2928">
                  <c:v>5</c:v>
                </c:pt>
                <c:pt idx="2929">
                  <c:v>5</c:v>
                </c:pt>
                <c:pt idx="2930">
                  <c:v>5</c:v>
                </c:pt>
                <c:pt idx="2931">
                  <c:v>5</c:v>
                </c:pt>
                <c:pt idx="2932">
                  <c:v>5</c:v>
                </c:pt>
                <c:pt idx="2933">
                  <c:v>5</c:v>
                </c:pt>
                <c:pt idx="2934">
                  <c:v>5</c:v>
                </c:pt>
                <c:pt idx="2935">
                  <c:v>5</c:v>
                </c:pt>
                <c:pt idx="2936">
                  <c:v>5</c:v>
                </c:pt>
                <c:pt idx="2937">
                  <c:v>5</c:v>
                </c:pt>
                <c:pt idx="2938">
                  <c:v>5</c:v>
                </c:pt>
                <c:pt idx="2939">
                  <c:v>5</c:v>
                </c:pt>
                <c:pt idx="2940">
                  <c:v>5</c:v>
                </c:pt>
                <c:pt idx="2941">
                  <c:v>5</c:v>
                </c:pt>
                <c:pt idx="2942">
                  <c:v>5</c:v>
                </c:pt>
                <c:pt idx="2943">
                  <c:v>5</c:v>
                </c:pt>
                <c:pt idx="2944">
                  <c:v>5</c:v>
                </c:pt>
                <c:pt idx="2945">
                  <c:v>5</c:v>
                </c:pt>
                <c:pt idx="2946">
                  <c:v>5</c:v>
                </c:pt>
                <c:pt idx="2947">
                  <c:v>5</c:v>
                </c:pt>
                <c:pt idx="2948">
                  <c:v>5</c:v>
                </c:pt>
                <c:pt idx="2949">
                  <c:v>5</c:v>
                </c:pt>
                <c:pt idx="2950">
                  <c:v>5</c:v>
                </c:pt>
                <c:pt idx="2951">
                  <c:v>5</c:v>
                </c:pt>
                <c:pt idx="2952">
                  <c:v>5</c:v>
                </c:pt>
                <c:pt idx="2953">
                  <c:v>5</c:v>
                </c:pt>
                <c:pt idx="2954">
                  <c:v>5</c:v>
                </c:pt>
                <c:pt idx="2955">
                  <c:v>5</c:v>
                </c:pt>
                <c:pt idx="2956">
                  <c:v>5</c:v>
                </c:pt>
                <c:pt idx="2957">
                  <c:v>5</c:v>
                </c:pt>
                <c:pt idx="2958">
                  <c:v>5</c:v>
                </c:pt>
                <c:pt idx="2959">
                  <c:v>5</c:v>
                </c:pt>
                <c:pt idx="2960">
                  <c:v>5</c:v>
                </c:pt>
                <c:pt idx="2961">
                  <c:v>5</c:v>
                </c:pt>
                <c:pt idx="2962">
                  <c:v>5</c:v>
                </c:pt>
                <c:pt idx="2963">
                  <c:v>5</c:v>
                </c:pt>
                <c:pt idx="2964">
                  <c:v>5</c:v>
                </c:pt>
                <c:pt idx="2965">
                  <c:v>5</c:v>
                </c:pt>
                <c:pt idx="2966">
                  <c:v>5</c:v>
                </c:pt>
                <c:pt idx="2967">
                  <c:v>5</c:v>
                </c:pt>
                <c:pt idx="2968">
                  <c:v>5</c:v>
                </c:pt>
                <c:pt idx="2969">
                  <c:v>5</c:v>
                </c:pt>
                <c:pt idx="2970">
                  <c:v>5</c:v>
                </c:pt>
                <c:pt idx="2971">
                  <c:v>5</c:v>
                </c:pt>
                <c:pt idx="2972">
                  <c:v>5</c:v>
                </c:pt>
                <c:pt idx="2973">
                  <c:v>5</c:v>
                </c:pt>
                <c:pt idx="2974">
                  <c:v>5</c:v>
                </c:pt>
                <c:pt idx="2975">
                  <c:v>5</c:v>
                </c:pt>
                <c:pt idx="2976">
                  <c:v>5</c:v>
                </c:pt>
                <c:pt idx="2977">
                  <c:v>5</c:v>
                </c:pt>
                <c:pt idx="2978">
                  <c:v>5</c:v>
                </c:pt>
                <c:pt idx="2979">
                  <c:v>5</c:v>
                </c:pt>
                <c:pt idx="2980">
                  <c:v>5</c:v>
                </c:pt>
                <c:pt idx="2981">
                  <c:v>5</c:v>
                </c:pt>
                <c:pt idx="2982">
                  <c:v>5</c:v>
                </c:pt>
                <c:pt idx="2983">
                  <c:v>5</c:v>
                </c:pt>
                <c:pt idx="2984">
                  <c:v>5</c:v>
                </c:pt>
                <c:pt idx="2985">
                  <c:v>5</c:v>
                </c:pt>
                <c:pt idx="2986">
                  <c:v>5</c:v>
                </c:pt>
                <c:pt idx="2987">
                  <c:v>5</c:v>
                </c:pt>
                <c:pt idx="2988">
                  <c:v>5</c:v>
                </c:pt>
                <c:pt idx="2989">
                  <c:v>5</c:v>
                </c:pt>
                <c:pt idx="2990">
                  <c:v>5</c:v>
                </c:pt>
                <c:pt idx="2991">
                  <c:v>5</c:v>
                </c:pt>
                <c:pt idx="2992">
                  <c:v>5</c:v>
                </c:pt>
                <c:pt idx="2993">
                  <c:v>5</c:v>
                </c:pt>
                <c:pt idx="2994">
                  <c:v>5</c:v>
                </c:pt>
                <c:pt idx="2995">
                  <c:v>5</c:v>
                </c:pt>
                <c:pt idx="2996">
                  <c:v>5</c:v>
                </c:pt>
                <c:pt idx="2997">
                  <c:v>5</c:v>
                </c:pt>
                <c:pt idx="2998">
                  <c:v>5</c:v>
                </c:pt>
                <c:pt idx="2999">
                  <c:v>5</c:v>
                </c:pt>
                <c:pt idx="3000">
                  <c:v>5</c:v>
                </c:pt>
                <c:pt idx="3001">
                  <c:v>5</c:v>
                </c:pt>
                <c:pt idx="3002">
                  <c:v>5</c:v>
                </c:pt>
                <c:pt idx="3003">
                  <c:v>5</c:v>
                </c:pt>
                <c:pt idx="3004">
                  <c:v>5</c:v>
                </c:pt>
                <c:pt idx="3005">
                  <c:v>5</c:v>
                </c:pt>
                <c:pt idx="3006">
                  <c:v>5</c:v>
                </c:pt>
                <c:pt idx="3007">
                  <c:v>5</c:v>
                </c:pt>
                <c:pt idx="3008">
                  <c:v>5</c:v>
                </c:pt>
                <c:pt idx="3009">
                  <c:v>5</c:v>
                </c:pt>
                <c:pt idx="3010">
                  <c:v>5</c:v>
                </c:pt>
                <c:pt idx="3011">
                  <c:v>5</c:v>
                </c:pt>
                <c:pt idx="3012">
                  <c:v>5</c:v>
                </c:pt>
                <c:pt idx="3013">
                  <c:v>5</c:v>
                </c:pt>
                <c:pt idx="3014">
                  <c:v>5</c:v>
                </c:pt>
                <c:pt idx="3015">
                  <c:v>5</c:v>
                </c:pt>
                <c:pt idx="3016">
                  <c:v>5</c:v>
                </c:pt>
                <c:pt idx="3017">
                  <c:v>5</c:v>
                </c:pt>
                <c:pt idx="3018">
                  <c:v>5</c:v>
                </c:pt>
                <c:pt idx="3019">
                  <c:v>5</c:v>
                </c:pt>
                <c:pt idx="3020">
                  <c:v>5</c:v>
                </c:pt>
                <c:pt idx="3021">
                  <c:v>5</c:v>
                </c:pt>
                <c:pt idx="3022">
                  <c:v>5</c:v>
                </c:pt>
                <c:pt idx="3023">
                  <c:v>5</c:v>
                </c:pt>
                <c:pt idx="3024">
                  <c:v>5</c:v>
                </c:pt>
                <c:pt idx="3025">
                  <c:v>5</c:v>
                </c:pt>
                <c:pt idx="3026">
                  <c:v>5</c:v>
                </c:pt>
                <c:pt idx="3027">
                  <c:v>5</c:v>
                </c:pt>
                <c:pt idx="3028">
                  <c:v>5</c:v>
                </c:pt>
                <c:pt idx="3029">
                  <c:v>5</c:v>
                </c:pt>
                <c:pt idx="3030">
                  <c:v>5</c:v>
                </c:pt>
                <c:pt idx="3031">
                  <c:v>5</c:v>
                </c:pt>
                <c:pt idx="3032">
                  <c:v>5</c:v>
                </c:pt>
                <c:pt idx="3033">
                  <c:v>5</c:v>
                </c:pt>
                <c:pt idx="3034">
                  <c:v>5</c:v>
                </c:pt>
                <c:pt idx="3035">
                  <c:v>5</c:v>
                </c:pt>
                <c:pt idx="3036">
                  <c:v>5</c:v>
                </c:pt>
                <c:pt idx="3037">
                  <c:v>5</c:v>
                </c:pt>
                <c:pt idx="3038">
                  <c:v>5</c:v>
                </c:pt>
                <c:pt idx="3039">
                  <c:v>5</c:v>
                </c:pt>
                <c:pt idx="3040">
                  <c:v>5</c:v>
                </c:pt>
                <c:pt idx="3041">
                  <c:v>5</c:v>
                </c:pt>
                <c:pt idx="3042">
                  <c:v>5</c:v>
                </c:pt>
                <c:pt idx="3043">
                  <c:v>5</c:v>
                </c:pt>
                <c:pt idx="3044">
                  <c:v>5</c:v>
                </c:pt>
                <c:pt idx="3045">
                  <c:v>5</c:v>
                </c:pt>
                <c:pt idx="3046">
                  <c:v>5</c:v>
                </c:pt>
                <c:pt idx="3047">
                  <c:v>5</c:v>
                </c:pt>
                <c:pt idx="3048">
                  <c:v>5</c:v>
                </c:pt>
                <c:pt idx="3049">
                  <c:v>5</c:v>
                </c:pt>
                <c:pt idx="3050">
                  <c:v>5</c:v>
                </c:pt>
                <c:pt idx="3051">
                  <c:v>5</c:v>
                </c:pt>
                <c:pt idx="3052">
                  <c:v>5</c:v>
                </c:pt>
                <c:pt idx="3053">
                  <c:v>5</c:v>
                </c:pt>
                <c:pt idx="3054">
                  <c:v>5</c:v>
                </c:pt>
                <c:pt idx="3055">
                  <c:v>5</c:v>
                </c:pt>
                <c:pt idx="3056">
                  <c:v>5</c:v>
                </c:pt>
                <c:pt idx="3057">
                  <c:v>5</c:v>
                </c:pt>
                <c:pt idx="3058">
                  <c:v>5</c:v>
                </c:pt>
                <c:pt idx="3059">
                  <c:v>5</c:v>
                </c:pt>
                <c:pt idx="3060">
                  <c:v>5</c:v>
                </c:pt>
                <c:pt idx="3061">
                  <c:v>5</c:v>
                </c:pt>
                <c:pt idx="3062">
                  <c:v>5</c:v>
                </c:pt>
                <c:pt idx="3063">
                  <c:v>5</c:v>
                </c:pt>
                <c:pt idx="3064">
                  <c:v>5</c:v>
                </c:pt>
                <c:pt idx="3065">
                  <c:v>5</c:v>
                </c:pt>
                <c:pt idx="3066">
                  <c:v>5</c:v>
                </c:pt>
                <c:pt idx="3067">
                  <c:v>5</c:v>
                </c:pt>
                <c:pt idx="3068">
                  <c:v>5</c:v>
                </c:pt>
                <c:pt idx="3069">
                  <c:v>5</c:v>
                </c:pt>
                <c:pt idx="3070">
                  <c:v>5</c:v>
                </c:pt>
                <c:pt idx="3071">
                  <c:v>5</c:v>
                </c:pt>
                <c:pt idx="3072">
                  <c:v>5</c:v>
                </c:pt>
                <c:pt idx="3073">
                  <c:v>5</c:v>
                </c:pt>
                <c:pt idx="3074">
                  <c:v>5</c:v>
                </c:pt>
                <c:pt idx="3075">
                  <c:v>5</c:v>
                </c:pt>
                <c:pt idx="3076">
                  <c:v>5</c:v>
                </c:pt>
                <c:pt idx="3077">
                  <c:v>5</c:v>
                </c:pt>
                <c:pt idx="3078">
                  <c:v>5</c:v>
                </c:pt>
                <c:pt idx="3079">
                  <c:v>5</c:v>
                </c:pt>
                <c:pt idx="3080">
                  <c:v>5</c:v>
                </c:pt>
                <c:pt idx="3081">
                  <c:v>5</c:v>
                </c:pt>
                <c:pt idx="3082">
                  <c:v>5</c:v>
                </c:pt>
                <c:pt idx="3083">
                  <c:v>5</c:v>
                </c:pt>
                <c:pt idx="3084">
                  <c:v>5</c:v>
                </c:pt>
                <c:pt idx="3085">
                  <c:v>5</c:v>
                </c:pt>
                <c:pt idx="3086">
                  <c:v>5</c:v>
                </c:pt>
                <c:pt idx="3087">
                  <c:v>5</c:v>
                </c:pt>
                <c:pt idx="3088">
                  <c:v>5</c:v>
                </c:pt>
                <c:pt idx="3089">
                  <c:v>5</c:v>
                </c:pt>
                <c:pt idx="3090">
                  <c:v>5</c:v>
                </c:pt>
                <c:pt idx="3091">
                  <c:v>5</c:v>
                </c:pt>
                <c:pt idx="3092">
                  <c:v>5</c:v>
                </c:pt>
                <c:pt idx="3093">
                  <c:v>5</c:v>
                </c:pt>
                <c:pt idx="3094">
                  <c:v>5</c:v>
                </c:pt>
                <c:pt idx="3095">
                  <c:v>5</c:v>
                </c:pt>
                <c:pt idx="3096">
                  <c:v>5</c:v>
                </c:pt>
                <c:pt idx="3097">
                  <c:v>5</c:v>
                </c:pt>
                <c:pt idx="3098">
                  <c:v>5</c:v>
                </c:pt>
                <c:pt idx="3099">
                  <c:v>5</c:v>
                </c:pt>
                <c:pt idx="3100">
                  <c:v>5</c:v>
                </c:pt>
                <c:pt idx="3101">
                  <c:v>5</c:v>
                </c:pt>
                <c:pt idx="3102">
                  <c:v>5</c:v>
                </c:pt>
                <c:pt idx="3103">
                  <c:v>5</c:v>
                </c:pt>
                <c:pt idx="3104">
                  <c:v>5</c:v>
                </c:pt>
                <c:pt idx="3105">
                  <c:v>5</c:v>
                </c:pt>
                <c:pt idx="3106">
                  <c:v>5</c:v>
                </c:pt>
                <c:pt idx="3107">
                  <c:v>5</c:v>
                </c:pt>
                <c:pt idx="3108">
                  <c:v>5</c:v>
                </c:pt>
                <c:pt idx="3109">
                  <c:v>5</c:v>
                </c:pt>
                <c:pt idx="3110">
                  <c:v>5</c:v>
                </c:pt>
                <c:pt idx="3111">
                  <c:v>5</c:v>
                </c:pt>
                <c:pt idx="3112">
                  <c:v>5</c:v>
                </c:pt>
                <c:pt idx="3113">
                  <c:v>5</c:v>
                </c:pt>
                <c:pt idx="3114">
                  <c:v>5</c:v>
                </c:pt>
                <c:pt idx="3115">
                  <c:v>5</c:v>
                </c:pt>
                <c:pt idx="3116">
                  <c:v>5</c:v>
                </c:pt>
                <c:pt idx="3117">
                  <c:v>5</c:v>
                </c:pt>
                <c:pt idx="3118">
                  <c:v>5</c:v>
                </c:pt>
                <c:pt idx="3119">
                  <c:v>5</c:v>
                </c:pt>
                <c:pt idx="3120">
                  <c:v>5</c:v>
                </c:pt>
                <c:pt idx="3121">
                  <c:v>5</c:v>
                </c:pt>
                <c:pt idx="3122">
                  <c:v>5</c:v>
                </c:pt>
                <c:pt idx="3123">
                  <c:v>5</c:v>
                </c:pt>
                <c:pt idx="3124">
                  <c:v>5</c:v>
                </c:pt>
                <c:pt idx="3125">
                  <c:v>5</c:v>
                </c:pt>
                <c:pt idx="3126">
                  <c:v>5</c:v>
                </c:pt>
                <c:pt idx="3127">
                  <c:v>5</c:v>
                </c:pt>
                <c:pt idx="3128">
                  <c:v>5</c:v>
                </c:pt>
                <c:pt idx="3129">
                  <c:v>5</c:v>
                </c:pt>
                <c:pt idx="3130">
                  <c:v>5</c:v>
                </c:pt>
                <c:pt idx="3131">
                  <c:v>5</c:v>
                </c:pt>
                <c:pt idx="3132">
                  <c:v>5</c:v>
                </c:pt>
                <c:pt idx="3133">
                  <c:v>5</c:v>
                </c:pt>
                <c:pt idx="3134">
                  <c:v>5</c:v>
                </c:pt>
                <c:pt idx="3135">
                  <c:v>5</c:v>
                </c:pt>
                <c:pt idx="3136">
                  <c:v>5</c:v>
                </c:pt>
                <c:pt idx="3137">
                  <c:v>5</c:v>
                </c:pt>
                <c:pt idx="3138">
                  <c:v>5</c:v>
                </c:pt>
                <c:pt idx="3139">
                  <c:v>5</c:v>
                </c:pt>
                <c:pt idx="3140">
                  <c:v>5</c:v>
                </c:pt>
                <c:pt idx="3141">
                  <c:v>5</c:v>
                </c:pt>
                <c:pt idx="3142">
                  <c:v>5</c:v>
                </c:pt>
                <c:pt idx="3143">
                  <c:v>5</c:v>
                </c:pt>
                <c:pt idx="3144">
                  <c:v>5</c:v>
                </c:pt>
                <c:pt idx="3145">
                  <c:v>5</c:v>
                </c:pt>
                <c:pt idx="3146">
                  <c:v>5</c:v>
                </c:pt>
                <c:pt idx="3147">
                  <c:v>5</c:v>
                </c:pt>
                <c:pt idx="3148">
                  <c:v>5</c:v>
                </c:pt>
                <c:pt idx="3149">
                  <c:v>5</c:v>
                </c:pt>
                <c:pt idx="3150">
                  <c:v>5</c:v>
                </c:pt>
                <c:pt idx="3151">
                  <c:v>5</c:v>
                </c:pt>
                <c:pt idx="3152">
                  <c:v>5</c:v>
                </c:pt>
                <c:pt idx="3153">
                  <c:v>5</c:v>
                </c:pt>
                <c:pt idx="3154">
                  <c:v>5</c:v>
                </c:pt>
                <c:pt idx="3155">
                  <c:v>5</c:v>
                </c:pt>
                <c:pt idx="3156">
                  <c:v>5</c:v>
                </c:pt>
                <c:pt idx="3157">
                  <c:v>5</c:v>
                </c:pt>
                <c:pt idx="3158">
                  <c:v>5</c:v>
                </c:pt>
                <c:pt idx="3159">
                  <c:v>5</c:v>
                </c:pt>
                <c:pt idx="3160">
                  <c:v>5</c:v>
                </c:pt>
                <c:pt idx="3161">
                  <c:v>5</c:v>
                </c:pt>
                <c:pt idx="3162">
                  <c:v>5</c:v>
                </c:pt>
                <c:pt idx="3163">
                  <c:v>5</c:v>
                </c:pt>
                <c:pt idx="3164">
                  <c:v>5</c:v>
                </c:pt>
                <c:pt idx="3165">
                  <c:v>5</c:v>
                </c:pt>
                <c:pt idx="3166">
                  <c:v>5</c:v>
                </c:pt>
                <c:pt idx="3167">
                  <c:v>5</c:v>
                </c:pt>
                <c:pt idx="3168">
                  <c:v>5</c:v>
                </c:pt>
                <c:pt idx="3169">
                  <c:v>5</c:v>
                </c:pt>
                <c:pt idx="3170">
                  <c:v>5</c:v>
                </c:pt>
                <c:pt idx="3171">
                  <c:v>5</c:v>
                </c:pt>
                <c:pt idx="3172">
                  <c:v>5</c:v>
                </c:pt>
                <c:pt idx="3173">
                  <c:v>5</c:v>
                </c:pt>
                <c:pt idx="3174">
                  <c:v>5</c:v>
                </c:pt>
                <c:pt idx="3175">
                  <c:v>5</c:v>
                </c:pt>
                <c:pt idx="3176">
                  <c:v>5</c:v>
                </c:pt>
                <c:pt idx="3177">
                  <c:v>5</c:v>
                </c:pt>
                <c:pt idx="3178">
                  <c:v>5</c:v>
                </c:pt>
                <c:pt idx="3179">
                  <c:v>5</c:v>
                </c:pt>
                <c:pt idx="3180">
                  <c:v>5</c:v>
                </c:pt>
                <c:pt idx="3181">
                  <c:v>5</c:v>
                </c:pt>
                <c:pt idx="3182">
                  <c:v>5</c:v>
                </c:pt>
                <c:pt idx="3183">
                  <c:v>5</c:v>
                </c:pt>
                <c:pt idx="3184">
                  <c:v>5</c:v>
                </c:pt>
                <c:pt idx="3185">
                  <c:v>5</c:v>
                </c:pt>
                <c:pt idx="3186">
                  <c:v>5</c:v>
                </c:pt>
                <c:pt idx="3187">
                  <c:v>5</c:v>
                </c:pt>
                <c:pt idx="3188">
                  <c:v>5</c:v>
                </c:pt>
                <c:pt idx="3189">
                  <c:v>5</c:v>
                </c:pt>
                <c:pt idx="3190">
                  <c:v>5</c:v>
                </c:pt>
                <c:pt idx="3191">
                  <c:v>5</c:v>
                </c:pt>
                <c:pt idx="3192">
                  <c:v>5</c:v>
                </c:pt>
                <c:pt idx="3193">
                  <c:v>5</c:v>
                </c:pt>
                <c:pt idx="3194">
                  <c:v>5</c:v>
                </c:pt>
                <c:pt idx="3195">
                  <c:v>5</c:v>
                </c:pt>
                <c:pt idx="3196">
                  <c:v>5</c:v>
                </c:pt>
                <c:pt idx="3197">
                  <c:v>5</c:v>
                </c:pt>
                <c:pt idx="3198">
                  <c:v>5</c:v>
                </c:pt>
                <c:pt idx="3199">
                  <c:v>5</c:v>
                </c:pt>
                <c:pt idx="3200">
                  <c:v>5</c:v>
                </c:pt>
                <c:pt idx="3201">
                  <c:v>5</c:v>
                </c:pt>
                <c:pt idx="3202">
                  <c:v>5</c:v>
                </c:pt>
                <c:pt idx="3203">
                  <c:v>5</c:v>
                </c:pt>
                <c:pt idx="3204">
                  <c:v>5</c:v>
                </c:pt>
                <c:pt idx="3205">
                  <c:v>5</c:v>
                </c:pt>
                <c:pt idx="3206">
                  <c:v>5</c:v>
                </c:pt>
                <c:pt idx="3207">
                  <c:v>5</c:v>
                </c:pt>
                <c:pt idx="3208">
                  <c:v>5</c:v>
                </c:pt>
                <c:pt idx="3209">
                  <c:v>5</c:v>
                </c:pt>
                <c:pt idx="3210">
                  <c:v>5</c:v>
                </c:pt>
                <c:pt idx="3211">
                  <c:v>5</c:v>
                </c:pt>
                <c:pt idx="3212">
                  <c:v>5</c:v>
                </c:pt>
                <c:pt idx="3213">
                  <c:v>5</c:v>
                </c:pt>
                <c:pt idx="3214">
                  <c:v>5</c:v>
                </c:pt>
                <c:pt idx="3215">
                  <c:v>5</c:v>
                </c:pt>
                <c:pt idx="3216">
                  <c:v>5</c:v>
                </c:pt>
                <c:pt idx="3217">
                  <c:v>5</c:v>
                </c:pt>
                <c:pt idx="3218">
                  <c:v>5</c:v>
                </c:pt>
                <c:pt idx="3219">
                  <c:v>5</c:v>
                </c:pt>
                <c:pt idx="3220">
                  <c:v>5</c:v>
                </c:pt>
                <c:pt idx="3221">
                  <c:v>5</c:v>
                </c:pt>
                <c:pt idx="3222">
                  <c:v>5</c:v>
                </c:pt>
                <c:pt idx="3223">
                  <c:v>5</c:v>
                </c:pt>
                <c:pt idx="3224">
                  <c:v>5</c:v>
                </c:pt>
                <c:pt idx="3225">
                  <c:v>5</c:v>
                </c:pt>
                <c:pt idx="3226">
                  <c:v>5</c:v>
                </c:pt>
                <c:pt idx="3227">
                  <c:v>5</c:v>
                </c:pt>
                <c:pt idx="3228">
                  <c:v>5</c:v>
                </c:pt>
                <c:pt idx="3229">
                  <c:v>5</c:v>
                </c:pt>
                <c:pt idx="3230">
                  <c:v>5</c:v>
                </c:pt>
                <c:pt idx="3231">
                  <c:v>5</c:v>
                </c:pt>
                <c:pt idx="3232">
                  <c:v>5</c:v>
                </c:pt>
                <c:pt idx="3233">
                  <c:v>5</c:v>
                </c:pt>
                <c:pt idx="3234">
                  <c:v>5</c:v>
                </c:pt>
                <c:pt idx="3235">
                  <c:v>5</c:v>
                </c:pt>
                <c:pt idx="3236">
                  <c:v>5</c:v>
                </c:pt>
                <c:pt idx="3237">
                  <c:v>5</c:v>
                </c:pt>
                <c:pt idx="3238">
                  <c:v>5</c:v>
                </c:pt>
                <c:pt idx="3239">
                  <c:v>5</c:v>
                </c:pt>
                <c:pt idx="3240">
                  <c:v>5</c:v>
                </c:pt>
                <c:pt idx="3241">
                  <c:v>5</c:v>
                </c:pt>
                <c:pt idx="3242">
                  <c:v>5</c:v>
                </c:pt>
                <c:pt idx="3243">
                  <c:v>5</c:v>
                </c:pt>
                <c:pt idx="3244">
                  <c:v>5</c:v>
                </c:pt>
                <c:pt idx="3245">
                  <c:v>5</c:v>
                </c:pt>
                <c:pt idx="3246">
                  <c:v>5</c:v>
                </c:pt>
                <c:pt idx="3247">
                  <c:v>5</c:v>
                </c:pt>
                <c:pt idx="3248">
                  <c:v>5</c:v>
                </c:pt>
                <c:pt idx="3249">
                  <c:v>5</c:v>
                </c:pt>
                <c:pt idx="3250">
                  <c:v>5</c:v>
                </c:pt>
                <c:pt idx="3251">
                  <c:v>5</c:v>
                </c:pt>
                <c:pt idx="3252">
                  <c:v>5</c:v>
                </c:pt>
                <c:pt idx="3253">
                  <c:v>5</c:v>
                </c:pt>
                <c:pt idx="3254">
                  <c:v>5</c:v>
                </c:pt>
                <c:pt idx="3255">
                  <c:v>5</c:v>
                </c:pt>
                <c:pt idx="3256">
                  <c:v>5</c:v>
                </c:pt>
                <c:pt idx="3257">
                  <c:v>5</c:v>
                </c:pt>
                <c:pt idx="3258">
                  <c:v>5</c:v>
                </c:pt>
                <c:pt idx="3259">
                  <c:v>5</c:v>
                </c:pt>
                <c:pt idx="3260">
                  <c:v>5</c:v>
                </c:pt>
                <c:pt idx="3261">
                  <c:v>5</c:v>
                </c:pt>
                <c:pt idx="3262">
                  <c:v>5</c:v>
                </c:pt>
                <c:pt idx="3263">
                  <c:v>5</c:v>
                </c:pt>
                <c:pt idx="3264">
                  <c:v>5</c:v>
                </c:pt>
                <c:pt idx="3265">
                  <c:v>5</c:v>
                </c:pt>
                <c:pt idx="3266">
                  <c:v>5</c:v>
                </c:pt>
                <c:pt idx="3267">
                  <c:v>5</c:v>
                </c:pt>
                <c:pt idx="3268">
                  <c:v>5</c:v>
                </c:pt>
                <c:pt idx="3269">
                  <c:v>5</c:v>
                </c:pt>
                <c:pt idx="3270">
                  <c:v>5</c:v>
                </c:pt>
                <c:pt idx="3271">
                  <c:v>5</c:v>
                </c:pt>
                <c:pt idx="3272">
                  <c:v>5</c:v>
                </c:pt>
                <c:pt idx="3273">
                  <c:v>5</c:v>
                </c:pt>
                <c:pt idx="3274">
                  <c:v>5</c:v>
                </c:pt>
                <c:pt idx="3275">
                  <c:v>5</c:v>
                </c:pt>
                <c:pt idx="3276">
                  <c:v>5</c:v>
                </c:pt>
                <c:pt idx="3277">
                  <c:v>5</c:v>
                </c:pt>
                <c:pt idx="3278">
                  <c:v>5</c:v>
                </c:pt>
                <c:pt idx="3279">
                  <c:v>5</c:v>
                </c:pt>
                <c:pt idx="3280">
                  <c:v>5</c:v>
                </c:pt>
                <c:pt idx="3281">
                  <c:v>5</c:v>
                </c:pt>
                <c:pt idx="3282">
                  <c:v>5</c:v>
                </c:pt>
                <c:pt idx="3283">
                  <c:v>5</c:v>
                </c:pt>
                <c:pt idx="3284">
                  <c:v>5</c:v>
                </c:pt>
                <c:pt idx="3285">
                  <c:v>5</c:v>
                </c:pt>
                <c:pt idx="3286">
                  <c:v>5</c:v>
                </c:pt>
                <c:pt idx="3287">
                  <c:v>5</c:v>
                </c:pt>
                <c:pt idx="3288">
                  <c:v>5</c:v>
                </c:pt>
                <c:pt idx="3289">
                  <c:v>5</c:v>
                </c:pt>
                <c:pt idx="3290">
                  <c:v>5</c:v>
                </c:pt>
                <c:pt idx="3291">
                  <c:v>5</c:v>
                </c:pt>
                <c:pt idx="3292">
                  <c:v>5</c:v>
                </c:pt>
                <c:pt idx="3293">
                  <c:v>5</c:v>
                </c:pt>
                <c:pt idx="3294">
                  <c:v>5</c:v>
                </c:pt>
                <c:pt idx="3295">
                  <c:v>5</c:v>
                </c:pt>
                <c:pt idx="3296">
                  <c:v>5</c:v>
                </c:pt>
                <c:pt idx="3297">
                  <c:v>5</c:v>
                </c:pt>
                <c:pt idx="3298">
                  <c:v>5</c:v>
                </c:pt>
                <c:pt idx="3299">
                  <c:v>5</c:v>
                </c:pt>
                <c:pt idx="3300">
                  <c:v>5</c:v>
                </c:pt>
                <c:pt idx="3301">
                  <c:v>5</c:v>
                </c:pt>
                <c:pt idx="3302">
                  <c:v>5</c:v>
                </c:pt>
                <c:pt idx="3303">
                  <c:v>5</c:v>
                </c:pt>
                <c:pt idx="3304">
                  <c:v>5</c:v>
                </c:pt>
                <c:pt idx="3305">
                  <c:v>5</c:v>
                </c:pt>
                <c:pt idx="3306">
                  <c:v>5</c:v>
                </c:pt>
                <c:pt idx="3307">
                  <c:v>5</c:v>
                </c:pt>
                <c:pt idx="3308">
                  <c:v>5</c:v>
                </c:pt>
                <c:pt idx="3309">
                  <c:v>5</c:v>
                </c:pt>
                <c:pt idx="3310">
                  <c:v>5</c:v>
                </c:pt>
                <c:pt idx="3311">
                  <c:v>5</c:v>
                </c:pt>
                <c:pt idx="3312">
                  <c:v>5</c:v>
                </c:pt>
                <c:pt idx="3313">
                  <c:v>5</c:v>
                </c:pt>
                <c:pt idx="3314">
                  <c:v>5</c:v>
                </c:pt>
                <c:pt idx="3315">
                  <c:v>5</c:v>
                </c:pt>
                <c:pt idx="3316">
                  <c:v>5</c:v>
                </c:pt>
                <c:pt idx="3317">
                  <c:v>5</c:v>
                </c:pt>
                <c:pt idx="3318">
                  <c:v>5</c:v>
                </c:pt>
                <c:pt idx="3319">
                  <c:v>5</c:v>
                </c:pt>
                <c:pt idx="3320">
                  <c:v>5</c:v>
                </c:pt>
                <c:pt idx="3321">
                  <c:v>5</c:v>
                </c:pt>
                <c:pt idx="3322">
                  <c:v>5</c:v>
                </c:pt>
                <c:pt idx="3323">
                  <c:v>5</c:v>
                </c:pt>
                <c:pt idx="3324">
                  <c:v>5</c:v>
                </c:pt>
                <c:pt idx="3325">
                  <c:v>5</c:v>
                </c:pt>
                <c:pt idx="3326">
                  <c:v>5</c:v>
                </c:pt>
                <c:pt idx="3327">
                  <c:v>5</c:v>
                </c:pt>
                <c:pt idx="3328">
                  <c:v>5</c:v>
                </c:pt>
                <c:pt idx="3329">
                  <c:v>5</c:v>
                </c:pt>
                <c:pt idx="3330">
                  <c:v>5</c:v>
                </c:pt>
                <c:pt idx="3331">
                  <c:v>5</c:v>
                </c:pt>
                <c:pt idx="3332">
                  <c:v>5</c:v>
                </c:pt>
                <c:pt idx="3333">
                  <c:v>5</c:v>
                </c:pt>
                <c:pt idx="3334">
                  <c:v>5</c:v>
                </c:pt>
                <c:pt idx="3335">
                  <c:v>5</c:v>
                </c:pt>
                <c:pt idx="3336">
                  <c:v>5</c:v>
                </c:pt>
                <c:pt idx="3337">
                  <c:v>5</c:v>
                </c:pt>
                <c:pt idx="3338">
                  <c:v>5</c:v>
                </c:pt>
                <c:pt idx="3339">
                  <c:v>5</c:v>
                </c:pt>
                <c:pt idx="3340">
                  <c:v>5</c:v>
                </c:pt>
                <c:pt idx="3341">
                  <c:v>5</c:v>
                </c:pt>
                <c:pt idx="3342">
                  <c:v>5</c:v>
                </c:pt>
                <c:pt idx="3343">
                  <c:v>5</c:v>
                </c:pt>
                <c:pt idx="3344">
                  <c:v>5</c:v>
                </c:pt>
                <c:pt idx="3345">
                  <c:v>5</c:v>
                </c:pt>
                <c:pt idx="3346">
                  <c:v>5</c:v>
                </c:pt>
                <c:pt idx="3347">
                  <c:v>5</c:v>
                </c:pt>
                <c:pt idx="3348">
                  <c:v>5</c:v>
                </c:pt>
                <c:pt idx="3349">
                  <c:v>5</c:v>
                </c:pt>
                <c:pt idx="3350">
                  <c:v>5</c:v>
                </c:pt>
                <c:pt idx="3351">
                  <c:v>5</c:v>
                </c:pt>
                <c:pt idx="3352">
                  <c:v>5</c:v>
                </c:pt>
                <c:pt idx="3353">
                  <c:v>5</c:v>
                </c:pt>
                <c:pt idx="3354">
                  <c:v>5</c:v>
                </c:pt>
                <c:pt idx="3355">
                  <c:v>5</c:v>
                </c:pt>
                <c:pt idx="3356">
                  <c:v>5</c:v>
                </c:pt>
                <c:pt idx="3357">
                  <c:v>5</c:v>
                </c:pt>
                <c:pt idx="3358">
                  <c:v>4</c:v>
                </c:pt>
                <c:pt idx="3359">
                  <c:v>4</c:v>
                </c:pt>
                <c:pt idx="3360">
                  <c:v>4</c:v>
                </c:pt>
                <c:pt idx="3361">
                  <c:v>4</c:v>
                </c:pt>
                <c:pt idx="3362">
                  <c:v>4</c:v>
                </c:pt>
                <c:pt idx="3363">
                  <c:v>4</c:v>
                </c:pt>
                <c:pt idx="3364">
                  <c:v>4</c:v>
                </c:pt>
                <c:pt idx="3365">
                  <c:v>4</c:v>
                </c:pt>
                <c:pt idx="3366">
                  <c:v>4</c:v>
                </c:pt>
                <c:pt idx="3367">
                  <c:v>4</c:v>
                </c:pt>
                <c:pt idx="3368">
                  <c:v>4</c:v>
                </c:pt>
                <c:pt idx="3369">
                  <c:v>4</c:v>
                </c:pt>
                <c:pt idx="3370">
                  <c:v>4</c:v>
                </c:pt>
                <c:pt idx="3371">
                  <c:v>4</c:v>
                </c:pt>
                <c:pt idx="3372">
                  <c:v>4</c:v>
                </c:pt>
                <c:pt idx="3373">
                  <c:v>4</c:v>
                </c:pt>
                <c:pt idx="3374">
                  <c:v>4</c:v>
                </c:pt>
                <c:pt idx="3375">
                  <c:v>4</c:v>
                </c:pt>
                <c:pt idx="3376">
                  <c:v>4</c:v>
                </c:pt>
                <c:pt idx="3377">
                  <c:v>4</c:v>
                </c:pt>
                <c:pt idx="3378">
                  <c:v>4</c:v>
                </c:pt>
                <c:pt idx="3379">
                  <c:v>4</c:v>
                </c:pt>
                <c:pt idx="3380">
                  <c:v>4</c:v>
                </c:pt>
                <c:pt idx="3381">
                  <c:v>4</c:v>
                </c:pt>
                <c:pt idx="3382">
                  <c:v>4</c:v>
                </c:pt>
                <c:pt idx="3383">
                  <c:v>4</c:v>
                </c:pt>
                <c:pt idx="3384">
                  <c:v>4</c:v>
                </c:pt>
                <c:pt idx="3385">
                  <c:v>4</c:v>
                </c:pt>
                <c:pt idx="3386">
                  <c:v>4</c:v>
                </c:pt>
                <c:pt idx="3387">
                  <c:v>4</c:v>
                </c:pt>
                <c:pt idx="3388">
                  <c:v>4</c:v>
                </c:pt>
                <c:pt idx="3389">
                  <c:v>4</c:v>
                </c:pt>
                <c:pt idx="3390">
                  <c:v>4</c:v>
                </c:pt>
                <c:pt idx="3391">
                  <c:v>4</c:v>
                </c:pt>
                <c:pt idx="3392">
                  <c:v>4</c:v>
                </c:pt>
                <c:pt idx="3393">
                  <c:v>4</c:v>
                </c:pt>
                <c:pt idx="3394">
                  <c:v>4</c:v>
                </c:pt>
                <c:pt idx="3395">
                  <c:v>4</c:v>
                </c:pt>
                <c:pt idx="3396">
                  <c:v>4</c:v>
                </c:pt>
                <c:pt idx="3397">
                  <c:v>4</c:v>
                </c:pt>
                <c:pt idx="3398">
                  <c:v>4</c:v>
                </c:pt>
                <c:pt idx="3399">
                  <c:v>4</c:v>
                </c:pt>
                <c:pt idx="3400">
                  <c:v>4</c:v>
                </c:pt>
                <c:pt idx="3401">
                  <c:v>4</c:v>
                </c:pt>
                <c:pt idx="3402">
                  <c:v>4</c:v>
                </c:pt>
                <c:pt idx="3403">
                  <c:v>4</c:v>
                </c:pt>
                <c:pt idx="3404">
                  <c:v>4</c:v>
                </c:pt>
                <c:pt idx="3405">
                  <c:v>4</c:v>
                </c:pt>
                <c:pt idx="3406">
                  <c:v>4</c:v>
                </c:pt>
                <c:pt idx="3407">
                  <c:v>4</c:v>
                </c:pt>
                <c:pt idx="3408">
                  <c:v>4</c:v>
                </c:pt>
                <c:pt idx="3409">
                  <c:v>4</c:v>
                </c:pt>
                <c:pt idx="3410">
                  <c:v>4</c:v>
                </c:pt>
                <c:pt idx="3411">
                  <c:v>4</c:v>
                </c:pt>
                <c:pt idx="3412">
                  <c:v>4</c:v>
                </c:pt>
                <c:pt idx="3413">
                  <c:v>4</c:v>
                </c:pt>
                <c:pt idx="3414">
                  <c:v>4</c:v>
                </c:pt>
                <c:pt idx="3415">
                  <c:v>4</c:v>
                </c:pt>
                <c:pt idx="3416">
                  <c:v>4</c:v>
                </c:pt>
                <c:pt idx="3417">
                  <c:v>4</c:v>
                </c:pt>
                <c:pt idx="3418">
                  <c:v>4</c:v>
                </c:pt>
                <c:pt idx="3419">
                  <c:v>4</c:v>
                </c:pt>
                <c:pt idx="3420">
                  <c:v>4</c:v>
                </c:pt>
                <c:pt idx="3421">
                  <c:v>4</c:v>
                </c:pt>
                <c:pt idx="3422">
                  <c:v>4</c:v>
                </c:pt>
                <c:pt idx="3423">
                  <c:v>4</c:v>
                </c:pt>
                <c:pt idx="3424">
                  <c:v>4</c:v>
                </c:pt>
                <c:pt idx="3425">
                  <c:v>4</c:v>
                </c:pt>
                <c:pt idx="3426">
                  <c:v>4</c:v>
                </c:pt>
                <c:pt idx="3427">
                  <c:v>4</c:v>
                </c:pt>
                <c:pt idx="3428">
                  <c:v>4</c:v>
                </c:pt>
                <c:pt idx="3429">
                  <c:v>4</c:v>
                </c:pt>
                <c:pt idx="3430">
                  <c:v>4</c:v>
                </c:pt>
                <c:pt idx="3431">
                  <c:v>4</c:v>
                </c:pt>
                <c:pt idx="3432">
                  <c:v>4</c:v>
                </c:pt>
                <c:pt idx="3433">
                  <c:v>4</c:v>
                </c:pt>
                <c:pt idx="3434">
                  <c:v>4</c:v>
                </c:pt>
                <c:pt idx="3435">
                  <c:v>4</c:v>
                </c:pt>
                <c:pt idx="3436">
                  <c:v>4</c:v>
                </c:pt>
                <c:pt idx="3437">
                  <c:v>4</c:v>
                </c:pt>
                <c:pt idx="3438">
                  <c:v>4</c:v>
                </c:pt>
                <c:pt idx="3439">
                  <c:v>4</c:v>
                </c:pt>
                <c:pt idx="3440">
                  <c:v>4</c:v>
                </c:pt>
                <c:pt idx="3441">
                  <c:v>4</c:v>
                </c:pt>
                <c:pt idx="3442">
                  <c:v>4</c:v>
                </c:pt>
                <c:pt idx="3443">
                  <c:v>4</c:v>
                </c:pt>
                <c:pt idx="3444">
                  <c:v>4</c:v>
                </c:pt>
                <c:pt idx="3445">
                  <c:v>4</c:v>
                </c:pt>
                <c:pt idx="3446">
                  <c:v>4</c:v>
                </c:pt>
                <c:pt idx="3447">
                  <c:v>4</c:v>
                </c:pt>
                <c:pt idx="3448">
                  <c:v>4</c:v>
                </c:pt>
                <c:pt idx="3449">
                  <c:v>4</c:v>
                </c:pt>
                <c:pt idx="3450">
                  <c:v>4</c:v>
                </c:pt>
                <c:pt idx="3451">
                  <c:v>4</c:v>
                </c:pt>
                <c:pt idx="3452">
                  <c:v>4</c:v>
                </c:pt>
                <c:pt idx="3453">
                  <c:v>4</c:v>
                </c:pt>
                <c:pt idx="3454">
                  <c:v>4</c:v>
                </c:pt>
                <c:pt idx="3455">
                  <c:v>4</c:v>
                </c:pt>
                <c:pt idx="3456">
                  <c:v>4</c:v>
                </c:pt>
                <c:pt idx="3457">
                  <c:v>4</c:v>
                </c:pt>
                <c:pt idx="3458">
                  <c:v>4</c:v>
                </c:pt>
                <c:pt idx="3459">
                  <c:v>4</c:v>
                </c:pt>
                <c:pt idx="3460">
                  <c:v>4</c:v>
                </c:pt>
                <c:pt idx="3461">
                  <c:v>4</c:v>
                </c:pt>
                <c:pt idx="3462">
                  <c:v>4</c:v>
                </c:pt>
                <c:pt idx="3463">
                  <c:v>4</c:v>
                </c:pt>
                <c:pt idx="3464">
                  <c:v>4</c:v>
                </c:pt>
                <c:pt idx="3465">
                  <c:v>4</c:v>
                </c:pt>
                <c:pt idx="3466">
                  <c:v>4</c:v>
                </c:pt>
                <c:pt idx="3467">
                  <c:v>4</c:v>
                </c:pt>
                <c:pt idx="3468">
                  <c:v>4</c:v>
                </c:pt>
                <c:pt idx="3469">
                  <c:v>4</c:v>
                </c:pt>
                <c:pt idx="3470">
                  <c:v>4</c:v>
                </c:pt>
                <c:pt idx="3471">
                  <c:v>4</c:v>
                </c:pt>
                <c:pt idx="3472">
                  <c:v>4</c:v>
                </c:pt>
                <c:pt idx="3473">
                  <c:v>4</c:v>
                </c:pt>
                <c:pt idx="3474">
                  <c:v>4</c:v>
                </c:pt>
                <c:pt idx="3475">
                  <c:v>4</c:v>
                </c:pt>
                <c:pt idx="3476">
                  <c:v>4</c:v>
                </c:pt>
                <c:pt idx="3477">
                  <c:v>4</c:v>
                </c:pt>
                <c:pt idx="3478">
                  <c:v>4</c:v>
                </c:pt>
                <c:pt idx="3479">
                  <c:v>4</c:v>
                </c:pt>
                <c:pt idx="3480">
                  <c:v>4</c:v>
                </c:pt>
                <c:pt idx="3481">
                  <c:v>4</c:v>
                </c:pt>
                <c:pt idx="3482">
                  <c:v>4</c:v>
                </c:pt>
                <c:pt idx="3483">
                  <c:v>4</c:v>
                </c:pt>
                <c:pt idx="3484">
                  <c:v>4</c:v>
                </c:pt>
                <c:pt idx="3485">
                  <c:v>4</c:v>
                </c:pt>
                <c:pt idx="3486">
                  <c:v>4</c:v>
                </c:pt>
                <c:pt idx="3487">
                  <c:v>4</c:v>
                </c:pt>
                <c:pt idx="3488">
                  <c:v>4</c:v>
                </c:pt>
                <c:pt idx="3489">
                  <c:v>4</c:v>
                </c:pt>
                <c:pt idx="3490">
                  <c:v>4</c:v>
                </c:pt>
                <c:pt idx="3491">
                  <c:v>4</c:v>
                </c:pt>
                <c:pt idx="3492">
                  <c:v>4</c:v>
                </c:pt>
                <c:pt idx="3493">
                  <c:v>4</c:v>
                </c:pt>
                <c:pt idx="3494">
                  <c:v>4</c:v>
                </c:pt>
                <c:pt idx="3495">
                  <c:v>4</c:v>
                </c:pt>
                <c:pt idx="3496">
                  <c:v>4</c:v>
                </c:pt>
                <c:pt idx="3497">
                  <c:v>4</c:v>
                </c:pt>
                <c:pt idx="3498">
                  <c:v>4</c:v>
                </c:pt>
                <c:pt idx="3499">
                  <c:v>4</c:v>
                </c:pt>
                <c:pt idx="3500">
                  <c:v>4</c:v>
                </c:pt>
                <c:pt idx="3501">
                  <c:v>4</c:v>
                </c:pt>
                <c:pt idx="3502">
                  <c:v>4</c:v>
                </c:pt>
                <c:pt idx="3503">
                  <c:v>4</c:v>
                </c:pt>
                <c:pt idx="3504">
                  <c:v>4</c:v>
                </c:pt>
                <c:pt idx="3505">
                  <c:v>4</c:v>
                </c:pt>
                <c:pt idx="3506">
                  <c:v>4</c:v>
                </c:pt>
                <c:pt idx="3507">
                  <c:v>4</c:v>
                </c:pt>
                <c:pt idx="3508">
                  <c:v>4</c:v>
                </c:pt>
                <c:pt idx="3509">
                  <c:v>4</c:v>
                </c:pt>
                <c:pt idx="3510">
                  <c:v>4</c:v>
                </c:pt>
                <c:pt idx="3511">
                  <c:v>4</c:v>
                </c:pt>
                <c:pt idx="3512">
                  <c:v>4</c:v>
                </c:pt>
                <c:pt idx="3513">
                  <c:v>4</c:v>
                </c:pt>
                <c:pt idx="3514">
                  <c:v>4</c:v>
                </c:pt>
                <c:pt idx="3515">
                  <c:v>4</c:v>
                </c:pt>
                <c:pt idx="3516">
                  <c:v>4</c:v>
                </c:pt>
                <c:pt idx="3517">
                  <c:v>4</c:v>
                </c:pt>
                <c:pt idx="3518">
                  <c:v>4</c:v>
                </c:pt>
                <c:pt idx="3519">
                  <c:v>4</c:v>
                </c:pt>
                <c:pt idx="3520">
                  <c:v>4</c:v>
                </c:pt>
                <c:pt idx="3521">
                  <c:v>4</c:v>
                </c:pt>
                <c:pt idx="3522">
                  <c:v>4</c:v>
                </c:pt>
                <c:pt idx="3523">
                  <c:v>4</c:v>
                </c:pt>
                <c:pt idx="3524">
                  <c:v>4</c:v>
                </c:pt>
                <c:pt idx="3525">
                  <c:v>4</c:v>
                </c:pt>
                <c:pt idx="3526">
                  <c:v>4</c:v>
                </c:pt>
                <c:pt idx="3527">
                  <c:v>4</c:v>
                </c:pt>
                <c:pt idx="3528">
                  <c:v>4</c:v>
                </c:pt>
                <c:pt idx="3529">
                  <c:v>4</c:v>
                </c:pt>
                <c:pt idx="3530">
                  <c:v>4</c:v>
                </c:pt>
                <c:pt idx="3531">
                  <c:v>4</c:v>
                </c:pt>
                <c:pt idx="3532">
                  <c:v>4</c:v>
                </c:pt>
                <c:pt idx="3533">
                  <c:v>4</c:v>
                </c:pt>
                <c:pt idx="3534">
                  <c:v>4</c:v>
                </c:pt>
                <c:pt idx="3535">
                  <c:v>4</c:v>
                </c:pt>
                <c:pt idx="3536">
                  <c:v>4</c:v>
                </c:pt>
                <c:pt idx="3537">
                  <c:v>4</c:v>
                </c:pt>
                <c:pt idx="3538">
                  <c:v>4</c:v>
                </c:pt>
                <c:pt idx="3539">
                  <c:v>4</c:v>
                </c:pt>
                <c:pt idx="3540">
                  <c:v>4</c:v>
                </c:pt>
                <c:pt idx="3541">
                  <c:v>4</c:v>
                </c:pt>
                <c:pt idx="3542">
                  <c:v>4</c:v>
                </c:pt>
                <c:pt idx="3543">
                  <c:v>4</c:v>
                </c:pt>
                <c:pt idx="3544">
                  <c:v>4</c:v>
                </c:pt>
                <c:pt idx="3545">
                  <c:v>4</c:v>
                </c:pt>
                <c:pt idx="3546">
                  <c:v>4</c:v>
                </c:pt>
                <c:pt idx="3547">
                  <c:v>4</c:v>
                </c:pt>
                <c:pt idx="3548">
                  <c:v>4</c:v>
                </c:pt>
                <c:pt idx="3549">
                  <c:v>4</c:v>
                </c:pt>
                <c:pt idx="3550">
                  <c:v>4</c:v>
                </c:pt>
                <c:pt idx="3551">
                  <c:v>4</c:v>
                </c:pt>
                <c:pt idx="3552">
                  <c:v>4</c:v>
                </c:pt>
                <c:pt idx="3553">
                  <c:v>4</c:v>
                </c:pt>
                <c:pt idx="3554">
                  <c:v>4</c:v>
                </c:pt>
                <c:pt idx="3555">
                  <c:v>4</c:v>
                </c:pt>
                <c:pt idx="3556">
                  <c:v>4</c:v>
                </c:pt>
                <c:pt idx="3557">
                  <c:v>4</c:v>
                </c:pt>
                <c:pt idx="3558">
                  <c:v>4</c:v>
                </c:pt>
                <c:pt idx="3559">
                  <c:v>4</c:v>
                </c:pt>
                <c:pt idx="3560">
                  <c:v>4</c:v>
                </c:pt>
                <c:pt idx="3561">
                  <c:v>4</c:v>
                </c:pt>
                <c:pt idx="3562">
                  <c:v>4</c:v>
                </c:pt>
                <c:pt idx="3563">
                  <c:v>4</c:v>
                </c:pt>
                <c:pt idx="3564">
                  <c:v>4</c:v>
                </c:pt>
                <c:pt idx="3565">
                  <c:v>4</c:v>
                </c:pt>
                <c:pt idx="3566">
                  <c:v>4</c:v>
                </c:pt>
                <c:pt idx="3567">
                  <c:v>4</c:v>
                </c:pt>
                <c:pt idx="3568">
                  <c:v>4</c:v>
                </c:pt>
                <c:pt idx="3569">
                  <c:v>4</c:v>
                </c:pt>
                <c:pt idx="3570">
                  <c:v>4</c:v>
                </c:pt>
                <c:pt idx="3571">
                  <c:v>4</c:v>
                </c:pt>
                <c:pt idx="3572">
                  <c:v>4</c:v>
                </c:pt>
                <c:pt idx="3573">
                  <c:v>4</c:v>
                </c:pt>
                <c:pt idx="3574">
                  <c:v>4</c:v>
                </c:pt>
                <c:pt idx="3575">
                  <c:v>4</c:v>
                </c:pt>
                <c:pt idx="3576">
                  <c:v>4</c:v>
                </c:pt>
                <c:pt idx="3577">
                  <c:v>4</c:v>
                </c:pt>
                <c:pt idx="3578">
                  <c:v>4</c:v>
                </c:pt>
                <c:pt idx="3579">
                  <c:v>4</c:v>
                </c:pt>
                <c:pt idx="3580">
                  <c:v>4</c:v>
                </c:pt>
                <c:pt idx="3581">
                  <c:v>4</c:v>
                </c:pt>
                <c:pt idx="3582">
                  <c:v>4</c:v>
                </c:pt>
                <c:pt idx="3583">
                  <c:v>4</c:v>
                </c:pt>
                <c:pt idx="3584">
                  <c:v>4</c:v>
                </c:pt>
                <c:pt idx="3585">
                  <c:v>4</c:v>
                </c:pt>
                <c:pt idx="3586">
                  <c:v>4</c:v>
                </c:pt>
                <c:pt idx="3587">
                  <c:v>4</c:v>
                </c:pt>
                <c:pt idx="3588">
                  <c:v>4</c:v>
                </c:pt>
                <c:pt idx="3589">
                  <c:v>4</c:v>
                </c:pt>
                <c:pt idx="3590">
                  <c:v>4</c:v>
                </c:pt>
                <c:pt idx="3591">
                  <c:v>4</c:v>
                </c:pt>
                <c:pt idx="3592">
                  <c:v>4</c:v>
                </c:pt>
                <c:pt idx="3593">
                  <c:v>4</c:v>
                </c:pt>
                <c:pt idx="3594">
                  <c:v>4</c:v>
                </c:pt>
                <c:pt idx="3595">
                  <c:v>4</c:v>
                </c:pt>
                <c:pt idx="3596">
                  <c:v>4</c:v>
                </c:pt>
                <c:pt idx="3597">
                  <c:v>4</c:v>
                </c:pt>
                <c:pt idx="3598">
                  <c:v>4</c:v>
                </c:pt>
                <c:pt idx="3599">
                  <c:v>4</c:v>
                </c:pt>
                <c:pt idx="3600">
                  <c:v>4</c:v>
                </c:pt>
                <c:pt idx="3601">
                  <c:v>4</c:v>
                </c:pt>
                <c:pt idx="3602">
                  <c:v>4</c:v>
                </c:pt>
                <c:pt idx="3603">
                  <c:v>4</c:v>
                </c:pt>
                <c:pt idx="3604">
                  <c:v>4</c:v>
                </c:pt>
                <c:pt idx="3605">
                  <c:v>4</c:v>
                </c:pt>
                <c:pt idx="3606">
                  <c:v>4</c:v>
                </c:pt>
                <c:pt idx="3607">
                  <c:v>4</c:v>
                </c:pt>
                <c:pt idx="3608">
                  <c:v>4</c:v>
                </c:pt>
                <c:pt idx="3609">
                  <c:v>4</c:v>
                </c:pt>
                <c:pt idx="3610">
                  <c:v>4</c:v>
                </c:pt>
                <c:pt idx="3611">
                  <c:v>4</c:v>
                </c:pt>
                <c:pt idx="3612">
                  <c:v>4</c:v>
                </c:pt>
                <c:pt idx="3613">
                  <c:v>4</c:v>
                </c:pt>
                <c:pt idx="3614">
                  <c:v>4</c:v>
                </c:pt>
                <c:pt idx="3615">
                  <c:v>4</c:v>
                </c:pt>
                <c:pt idx="3616">
                  <c:v>4</c:v>
                </c:pt>
                <c:pt idx="3617">
                  <c:v>4</c:v>
                </c:pt>
                <c:pt idx="3618">
                  <c:v>4</c:v>
                </c:pt>
                <c:pt idx="3619">
                  <c:v>4</c:v>
                </c:pt>
                <c:pt idx="3620">
                  <c:v>4</c:v>
                </c:pt>
                <c:pt idx="3621">
                  <c:v>4</c:v>
                </c:pt>
                <c:pt idx="3622">
                  <c:v>4</c:v>
                </c:pt>
                <c:pt idx="3623">
                  <c:v>4</c:v>
                </c:pt>
                <c:pt idx="3624">
                  <c:v>4</c:v>
                </c:pt>
                <c:pt idx="3625">
                  <c:v>4</c:v>
                </c:pt>
                <c:pt idx="3626">
                  <c:v>4</c:v>
                </c:pt>
                <c:pt idx="3627">
                  <c:v>4</c:v>
                </c:pt>
                <c:pt idx="3628">
                  <c:v>4</c:v>
                </c:pt>
                <c:pt idx="3629">
                  <c:v>4</c:v>
                </c:pt>
                <c:pt idx="3630">
                  <c:v>4</c:v>
                </c:pt>
                <c:pt idx="3631">
                  <c:v>4</c:v>
                </c:pt>
                <c:pt idx="3632">
                  <c:v>4</c:v>
                </c:pt>
                <c:pt idx="3633">
                  <c:v>4</c:v>
                </c:pt>
                <c:pt idx="3634">
                  <c:v>4</c:v>
                </c:pt>
                <c:pt idx="3635">
                  <c:v>4</c:v>
                </c:pt>
                <c:pt idx="3636">
                  <c:v>4</c:v>
                </c:pt>
                <c:pt idx="3637">
                  <c:v>4</c:v>
                </c:pt>
                <c:pt idx="3638">
                  <c:v>4</c:v>
                </c:pt>
                <c:pt idx="3639">
                  <c:v>4</c:v>
                </c:pt>
                <c:pt idx="3640">
                  <c:v>4</c:v>
                </c:pt>
                <c:pt idx="3641">
                  <c:v>4</c:v>
                </c:pt>
                <c:pt idx="3642">
                  <c:v>4</c:v>
                </c:pt>
                <c:pt idx="3643">
                  <c:v>4</c:v>
                </c:pt>
                <c:pt idx="3644">
                  <c:v>4</c:v>
                </c:pt>
                <c:pt idx="3645">
                  <c:v>4</c:v>
                </c:pt>
                <c:pt idx="3646">
                  <c:v>4</c:v>
                </c:pt>
                <c:pt idx="3647">
                  <c:v>4</c:v>
                </c:pt>
                <c:pt idx="3648">
                  <c:v>4</c:v>
                </c:pt>
                <c:pt idx="3649">
                  <c:v>4</c:v>
                </c:pt>
                <c:pt idx="3650">
                  <c:v>4</c:v>
                </c:pt>
                <c:pt idx="3651">
                  <c:v>4</c:v>
                </c:pt>
                <c:pt idx="3652">
                  <c:v>4</c:v>
                </c:pt>
                <c:pt idx="3653">
                  <c:v>4</c:v>
                </c:pt>
                <c:pt idx="3654">
                  <c:v>4</c:v>
                </c:pt>
                <c:pt idx="3655">
                  <c:v>4</c:v>
                </c:pt>
                <c:pt idx="3656">
                  <c:v>4</c:v>
                </c:pt>
                <c:pt idx="3657">
                  <c:v>4</c:v>
                </c:pt>
                <c:pt idx="3658">
                  <c:v>4</c:v>
                </c:pt>
                <c:pt idx="3659">
                  <c:v>4</c:v>
                </c:pt>
                <c:pt idx="3660">
                  <c:v>4</c:v>
                </c:pt>
                <c:pt idx="3661">
                  <c:v>4</c:v>
                </c:pt>
                <c:pt idx="3662">
                  <c:v>4</c:v>
                </c:pt>
                <c:pt idx="3663">
                  <c:v>4</c:v>
                </c:pt>
                <c:pt idx="3664">
                  <c:v>4</c:v>
                </c:pt>
                <c:pt idx="3665">
                  <c:v>4</c:v>
                </c:pt>
                <c:pt idx="3666">
                  <c:v>4</c:v>
                </c:pt>
                <c:pt idx="3667">
                  <c:v>4</c:v>
                </c:pt>
                <c:pt idx="3668">
                  <c:v>4</c:v>
                </c:pt>
                <c:pt idx="3669">
                  <c:v>4</c:v>
                </c:pt>
                <c:pt idx="3670">
                  <c:v>4</c:v>
                </c:pt>
                <c:pt idx="3671">
                  <c:v>4</c:v>
                </c:pt>
                <c:pt idx="3672">
                  <c:v>4</c:v>
                </c:pt>
                <c:pt idx="3673">
                  <c:v>4</c:v>
                </c:pt>
                <c:pt idx="3674">
                  <c:v>4</c:v>
                </c:pt>
                <c:pt idx="3675">
                  <c:v>4</c:v>
                </c:pt>
                <c:pt idx="3676">
                  <c:v>4</c:v>
                </c:pt>
                <c:pt idx="3677">
                  <c:v>4</c:v>
                </c:pt>
                <c:pt idx="3678">
                  <c:v>4</c:v>
                </c:pt>
                <c:pt idx="3679">
                  <c:v>4</c:v>
                </c:pt>
                <c:pt idx="3680">
                  <c:v>4</c:v>
                </c:pt>
                <c:pt idx="3681">
                  <c:v>4</c:v>
                </c:pt>
                <c:pt idx="3682">
                  <c:v>4</c:v>
                </c:pt>
                <c:pt idx="3683">
                  <c:v>4</c:v>
                </c:pt>
                <c:pt idx="3684">
                  <c:v>4</c:v>
                </c:pt>
                <c:pt idx="3685">
                  <c:v>4</c:v>
                </c:pt>
                <c:pt idx="3686">
                  <c:v>4</c:v>
                </c:pt>
                <c:pt idx="3687">
                  <c:v>4</c:v>
                </c:pt>
                <c:pt idx="3688">
                  <c:v>4</c:v>
                </c:pt>
                <c:pt idx="3689">
                  <c:v>4</c:v>
                </c:pt>
                <c:pt idx="3690">
                  <c:v>4</c:v>
                </c:pt>
                <c:pt idx="3691">
                  <c:v>4</c:v>
                </c:pt>
                <c:pt idx="3692">
                  <c:v>4</c:v>
                </c:pt>
                <c:pt idx="3693">
                  <c:v>4</c:v>
                </c:pt>
                <c:pt idx="3694">
                  <c:v>4</c:v>
                </c:pt>
                <c:pt idx="3695">
                  <c:v>4</c:v>
                </c:pt>
                <c:pt idx="3696">
                  <c:v>4</c:v>
                </c:pt>
                <c:pt idx="3697">
                  <c:v>4</c:v>
                </c:pt>
                <c:pt idx="3698">
                  <c:v>4</c:v>
                </c:pt>
                <c:pt idx="3699">
                  <c:v>4</c:v>
                </c:pt>
                <c:pt idx="3700">
                  <c:v>4</c:v>
                </c:pt>
                <c:pt idx="3701">
                  <c:v>4</c:v>
                </c:pt>
                <c:pt idx="3702">
                  <c:v>4</c:v>
                </c:pt>
                <c:pt idx="3703">
                  <c:v>4</c:v>
                </c:pt>
                <c:pt idx="3704">
                  <c:v>4</c:v>
                </c:pt>
                <c:pt idx="3705">
                  <c:v>4</c:v>
                </c:pt>
                <c:pt idx="3706">
                  <c:v>4</c:v>
                </c:pt>
                <c:pt idx="3707">
                  <c:v>4</c:v>
                </c:pt>
                <c:pt idx="3708">
                  <c:v>4</c:v>
                </c:pt>
                <c:pt idx="3709">
                  <c:v>4</c:v>
                </c:pt>
                <c:pt idx="3710">
                  <c:v>4</c:v>
                </c:pt>
                <c:pt idx="3711">
                  <c:v>4</c:v>
                </c:pt>
                <c:pt idx="3712">
                  <c:v>4</c:v>
                </c:pt>
                <c:pt idx="3713">
                  <c:v>4</c:v>
                </c:pt>
                <c:pt idx="3714">
                  <c:v>4</c:v>
                </c:pt>
                <c:pt idx="3715">
                  <c:v>4</c:v>
                </c:pt>
                <c:pt idx="3716">
                  <c:v>4</c:v>
                </c:pt>
                <c:pt idx="3717">
                  <c:v>4</c:v>
                </c:pt>
                <c:pt idx="3718">
                  <c:v>4</c:v>
                </c:pt>
                <c:pt idx="3719">
                  <c:v>4</c:v>
                </c:pt>
                <c:pt idx="3720">
                  <c:v>4</c:v>
                </c:pt>
                <c:pt idx="3721">
                  <c:v>4</c:v>
                </c:pt>
                <c:pt idx="3722">
                  <c:v>4</c:v>
                </c:pt>
                <c:pt idx="3723">
                  <c:v>4</c:v>
                </c:pt>
                <c:pt idx="3724">
                  <c:v>4</c:v>
                </c:pt>
                <c:pt idx="3725">
                  <c:v>4</c:v>
                </c:pt>
                <c:pt idx="3726">
                  <c:v>4</c:v>
                </c:pt>
                <c:pt idx="3727">
                  <c:v>4</c:v>
                </c:pt>
                <c:pt idx="3728">
                  <c:v>4</c:v>
                </c:pt>
                <c:pt idx="3729">
                  <c:v>4</c:v>
                </c:pt>
                <c:pt idx="3730">
                  <c:v>4</c:v>
                </c:pt>
                <c:pt idx="3731">
                  <c:v>4</c:v>
                </c:pt>
                <c:pt idx="3732">
                  <c:v>4</c:v>
                </c:pt>
                <c:pt idx="3733">
                  <c:v>4</c:v>
                </c:pt>
                <c:pt idx="3734">
                  <c:v>4</c:v>
                </c:pt>
                <c:pt idx="3735">
                  <c:v>4</c:v>
                </c:pt>
                <c:pt idx="3736">
                  <c:v>4</c:v>
                </c:pt>
                <c:pt idx="3737">
                  <c:v>4</c:v>
                </c:pt>
                <c:pt idx="3738">
                  <c:v>4</c:v>
                </c:pt>
                <c:pt idx="3739">
                  <c:v>4</c:v>
                </c:pt>
                <c:pt idx="3740">
                  <c:v>4</c:v>
                </c:pt>
                <c:pt idx="3741">
                  <c:v>4</c:v>
                </c:pt>
                <c:pt idx="3742">
                  <c:v>4</c:v>
                </c:pt>
                <c:pt idx="3743">
                  <c:v>4</c:v>
                </c:pt>
                <c:pt idx="3744">
                  <c:v>4</c:v>
                </c:pt>
                <c:pt idx="3745">
                  <c:v>4</c:v>
                </c:pt>
                <c:pt idx="3746">
                  <c:v>4</c:v>
                </c:pt>
                <c:pt idx="3747">
                  <c:v>4</c:v>
                </c:pt>
                <c:pt idx="3748">
                  <c:v>4</c:v>
                </c:pt>
                <c:pt idx="3749">
                  <c:v>4</c:v>
                </c:pt>
                <c:pt idx="3750">
                  <c:v>4</c:v>
                </c:pt>
                <c:pt idx="3751">
                  <c:v>4</c:v>
                </c:pt>
                <c:pt idx="3752">
                  <c:v>4</c:v>
                </c:pt>
                <c:pt idx="3753">
                  <c:v>4</c:v>
                </c:pt>
                <c:pt idx="3754">
                  <c:v>4</c:v>
                </c:pt>
                <c:pt idx="3755">
                  <c:v>4</c:v>
                </c:pt>
                <c:pt idx="3756">
                  <c:v>4</c:v>
                </c:pt>
                <c:pt idx="3757">
                  <c:v>4</c:v>
                </c:pt>
                <c:pt idx="3758">
                  <c:v>4</c:v>
                </c:pt>
                <c:pt idx="3759">
                  <c:v>4</c:v>
                </c:pt>
                <c:pt idx="3760">
                  <c:v>4</c:v>
                </c:pt>
                <c:pt idx="3761">
                  <c:v>4</c:v>
                </c:pt>
                <c:pt idx="3762">
                  <c:v>4</c:v>
                </c:pt>
                <c:pt idx="3763">
                  <c:v>4</c:v>
                </c:pt>
                <c:pt idx="3764">
                  <c:v>4</c:v>
                </c:pt>
                <c:pt idx="3765">
                  <c:v>4</c:v>
                </c:pt>
                <c:pt idx="3766">
                  <c:v>4</c:v>
                </c:pt>
                <c:pt idx="3767">
                  <c:v>4</c:v>
                </c:pt>
                <c:pt idx="3768">
                  <c:v>4</c:v>
                </c:pt>
                <c:pt idx="3769">
                  <c:v>4</c:v>
                </c:pt>
                <c:pt idx="3770">
                  <c:v>4</c:v>
                </c:pt>
                <c:pt idx="3771">
                  <c:v>4</c:v>
                </c:pt>
                <c:pt idx="3772">
                  <c:v>4</c:v>
                </c:pt>
                <c:pt idx="3773">
                  <c:v>4</c:v>
                </c:pt>
                <c:pt idx="3774">
                  <c:v>4</c:v>
                </c:pt>
                <c:pt idx="3775">
                  <c:v>4</c:v>
                </c:pt>
                <c:pt idx="3776">
                  <c:v>4</c:v>
                </c:pt>
                <c:pt idx="3777">
                  <c:v>4</c:v>
                </c:pt>
                <c:pt idx="3778">
                  <c:v>4</c:v>
                </c:pt>
                <c:pt idx="3779">
                  <c:v>4</c:v>
                </c:pt>
                <c:pt idx="3780">
                  <c:v>4</c:v>
                </c:pt>
                <c:pt idx="3781">
                  <c:v>4</c:v>
                </c:pt>
                <c:pt idx="3782">
                  <c:v>4</c:v>
                </c:pt>
                <c:pt idx="3783">
                  <c:v>4</c:v>
                </c:pt>
                <c:pt idx="3784">
                  <c:v>4</c:v>
                </c:pt>
                <c:pt idx="3785">
                  <c:v>4</c:v>
                </c:pt>
                <c:pt idx="3786">
                  <c:v>4</c:v>
                </c:pt>
                <c:pt idx="3787">
                  <c:v>4</c:v>
                </c:pt>
                <c:pt idx="3788">
                  <c:v>4</c:v>
                </c:pt>
                <c:pt idx="3789">
                  <c:v>4</c:v>
                </c:pt>
                <c:pt idx="3790">
                  <c:v>4</c:v>
                </c:pt>
                <c:pt idx="3791">
                  <c:v>4</c:v>
                </c:pt>
                <c:pt idx="3792">
                  <c:v>4</c:v>
                </c:pt>
                <c:pt idx="3793">
                  <c:v>4</c:v>
                </c:pt>
                <c:pt idx="3794">
                  <c:v>4</c:v>
                </c:pt>
                <c:pt idx="3795">
                  <c:v>4</c:v>
                </c:pt>
                <c:pt idx="3796">
                  <c:v>4</c:v>
                </c:pt>
                <c:pt idx="3797">
                  <c:v>4</c:v>
                </c:pt>
                <c:pt idx="3798">
                  <c:v>4</c:v>
                </c:pt>
                <c:pt idx="3799">
                  <c:v>4</c:v>
                </c:pt>
                <c:pt idx="3800">
                  <c:v>4</c:v>
                </c:pt>
                <c:pt idx="3801">
                  <c:v>4</c:v>
                </c:pt>
                <c:pt idx="3802">
                  <c:v>4</c:v>
                </c:pt>
                <c:pt idx="3803">
                  <c:v>4</c:v>
                </c:pt>
                <c:pt idx="3804">
                  <c:v>4</c:v>
                </c:pt>
                <c:pt idx="3805">
                  <c:v>4</c:v>
                </c:pt>
                <c:pt idx="3806">
                  <c:v>4</c:v>
                </c:pt>
                <c:pt idx="3807">
                  <c:v>4</c:v>
                </c:pt>
                <c:pt idx="3808">
                  <c:v>4</c:v>
                </c:pt>
                <c:pt idx="3809">
                  <c:v>4</c:v>
                </c:pt>
                <c:pt idx="3810">
                  <c:v>4</c:v>
                </c:pt>
                <c:pt idx="3811">
                  <c:v>4</c:v>
                </c:pt>
                <c:pt idx="3812">
                  <c:v>4</c:v>
                </c:pt>
                <c:pt idx="3813">
                  <c:v>4</c:v>
                </c:pt>
                <c:pt idx="3814">
                  <c:v>4</c:v>
                </c:pt>
                <c:pt idx="3815">
                  <c:v>4</c:v>
                </c:pt>
                <c:pt idx="3816">
                  <c:v>4</c:v>
                </c:pt>
                <c:pt idx="3817">
                  <c:v>4</c:v>
                </c:pt>
                <c:pt idx="3818">
                  <c:v>4</c:v>
                </c:pt>
                <c:pt idx="3819">
                  <c:v>4</c:v>
                </c:pt>
                <c:pt idx="3820">
                  <c:v>4</c:v>
                </c:pt>
                <c:pt idx="3821">
                  <c:v>4</c:v>
                </c:pt>
                <c:pt idx="3822">
                  <c:v>4</c:v>
                </c:pt>
                <c:pt idx="3823">
                  <c:v>4</c:v>
                </c:pt>
                <c:pt idx="3824">
                  <c:v>4</c:v>
                </c:pt>
                <c:pt idx="3825">
                  <c:v>4</c:v>
                </c:pt>
                <c:pt idx="3826">
                  <c:v>4</c:v>
                </c:pt>
                <c:pt idx="3827">
                  <c:v>4</c:v>
                </c:pt>
                <c:pt idx="3828">
                  <c:v>4</c:v>
                </c:pt>
                <c:pt idx="3829">
                  <c:v>4</c:v>
                </c:pt>
                <c:pt idx="3830">
                  <c:v>4</c:v>
                </c:pt>
                <c:pt idx="3831">
                  <c:v>4</c:v>
                </c:pt>
                <c:pt idx="3832">
                  <c:v>4</c:v>
                </c:pt>
                <c:pt idx="3833">
                  <c:v>4</c:v>
                </c:pt>
                <c:pt idx="3834">
                  <c:v>4</c:v>
                </c:pt>
                <c:pt idx="3835">
                  <c:v>4</c:v>
                </c:pt>
                <c:pt idx="3836">
                  <c:v>4</c:v>
                </c:pt>
                <c:pt idx="3837">
                  <c:v>4</c:v>
                </c:pt>
                <c:pt idx="3838">
                  <c:v>4</c:v>
                </c:pt>
                <c:pt idx="3839">
                  <c:v>4</c:v>
                </c:pt>
                <c:pt idx="3840">
                  <c:v>4</c:v>
                </c:pt>
                <c:pt idx="3841">
                  <c:v>4</c:v>
                </c:pt>
                <c:pt idx="3842">
                  <c:v>4</c:v>
                </c:pt>
                <c:pt idx="3843">
                  <c:v>4</c:v>
                </c:pt>
                <c:pt idx="3844">
                  <c:v>4</c:v>
                </c:pt>
                <c:pt idx="3845">
                  <c:v>4</c:v>
                </c:pt>
                <c:pt idx="3846">
                  <c:v>4</c:v>
                </c:pt>
                <c:pt idx="3847">
                  <c:v>4</c:v>
                </c:pt>
                <c:pt idx="3848">
                  <c:v>4</c:v>
                </c:pt>
                <c:pt idx="3849">
                  <c:v>4</c:v>
                </c:pt>
                <c:pt idx="3850">
                  <c:v>4</c:v>
                </c:pt>
                <c:pt idx="3851">
                  <c:v>4</c:v>
                </c:pt>
                <c:pt idx="3852">
                  <c:v>4</c:v>
                </c:pt>
                <c:pt idx="3853">
                  <c:v>4</c:v>
                </c:pt>
                <c:pt idx="3854">
                  <c:v>4</c:v>
                </c:pt>
                <c:pt idx="3855">
                  <c:v>4</c:v>
                </c:pt>
                <c:pt idx="3856">
                  <c:v>4</c:v>
                </c:pt>
                <c:pt idx="3857">
                  <c:v>4</c:v>
                </c:pt>
                <c:pt idx="3858">
                  <c:v>4</c:v>
                </c:pt>
                <c:pt idx="3859">
                  <c:v>4</c:v>
                </c:pt>
                <c:pt idx="3860">
                  <c:v>4</c:v>
                </c:pt>
                <c:pt idx="3861">
                  <c:v>4</c:v>
                </c:pt>
                <c:pt idx="3862">
                  <c:v>4</c:v>
                </c:pt>
                <c:pt idx="3863">
                  <c:v>4</c:v>
                </c:pt>
                <c:pt idx="3864">
                  <c:v>4</c:v>
                </c:pt>
                <c:pt idx="3865">
                  <c:v>4</c:v>
                </c:pt>
                <c:pt idx="3866">
                  <c:v>4</c:v>
                </c:pt>
                <c:pt idx="3867">
                  <c:v>4</c:v>
                </c:pt>
                <c:pt idx="3868">
                  <c:v>4</c:v>
                </c:pt>
                <c:pt idx="3869">
                  <c:v>4</c:v>
                </c:pt>
                <c:pt idx="3870">
                  <c:v>4</c:v>
                </c:pt>
                <c:pt idx="3871">
                  <c:v>4</c:v>
                </c:pt>
                <c:pt idx="3872">
                  <c:v>4</c:v>
                </c:pt>
                <c:pt idx="3873">
                  <c:v>4</c:v>
                </c:pt>
                <c:pt idx="3874">
                  <c:v>4</c:v>
                </c:pt>
                <c:pt idx="3875">
                  <c:v>4</c:v>
                </c:pt>
                <c:pt idx="3876">
                  <c:v>4</c:v>
                </c:pt>
                <c:pt idx="3877">
                  <c:v>4</c:v>
                </c:pt>
                <c:pt idx="3878">
                  <c:v>4</c:v>
                </c:pt>
                <c:pt idx="3879">
                  <c:v>4</c:v>
                </c:pt>
                <c:pt idx="3880">
                  <c:v>4</c:v>
                </c:pt>
                <c:pt idx="3881">
                  <c:v>4</c:v>
                </c:pt>
                <c:pt idx="3882">
                  <c:v>4</c:v>
                </c:pt>
                <c:pt idx="3883">
                  <c:v>4</c:v>
                </c:pt>
                <c:pt idx="3884">
                  <c:v>4</c:v>
                </c:pt>
                <c:pt idx="3885">
                  <c:v>4</c:v>
                </c:pt>
                <c:pt idx="3886">
                  <c:v>4</c:v>
                </c:pt>
                <c:pt idx="3887">
                  <c:v>4</c:v>
                </c:pt>
                <c:pt idx="3888">
                  <c:v>4</c:v>
                </c:pt>
                <c:pt idx="3889">
                  <c:v>4</c:v>
                </c:pt>
                <c:pt idx="3890">
                  <c:v>4</c:v>
                </c:pt>
                <c:pt idx="3891">
                  <c:v>4</c:v>
                </c:pt>
                <c:pt idx="3892">
                  <c:v>4</c:v>
                </c:pt>
                <c:pt idx="3893">
                  <c:v>4</c:v>
                </c:pt>
                <c:pt idx="3894">
                  <c:v>4</c:v>
                </c:pt>
                <c:pt idx="3895">
                  <c:v>4</c:v>
                </c:pt>
                <c:pt idx="3896">
                  <c:v>4</c:v>
                </c:pt>
                <c:pt idx="3897">
                  <c:v>4</c:v>
                </c:pt>
                <c:pt idx="3898">
                  <c:v>4</c:v>
                </c:pt>
                <c:pt idx="3899">
                  <c:v>4</c:v>
                </c:pt>
                <c:pt idx="3900">
                  <c:v>4</c:v>
                </c:pt>
                <c:pt idx="3901">
                  <c:v>4</c:v>
                </c:pt>
                <c:pt idx="3902">
                  <c:v>4</c:v>
                </c:pt>
                <c:pt idx="3903">
                  <c:v>4</c:v>
                </c:pt>
                <c:pt idx="3904">
                  <c:v>4</c:v>
                </c:pt>
                <c:pt idx="3905">
                  <c:v>4</c:v>
                </c:pt>
                <c:pt idx="3906">
                  <c:v>4</c:v>
                </c:pt>
                <c:pt idx="3907">
                  <c:v>4</c:v>
                </c:pt>
                <c:pt idx="3908">
                  <c:v>4</c:v>
                </c:pt>
                <c:pt idx="3909">
                  <c:v>4</c:v>
                </c:pt>
                <c:pt idx="3910">
                  <c:v>4</c:v>
                </c:pt>
                <c:pt idx="3911">
                  <c:v>4</c:v>
                </c:pt>
                <c:pt idx="3912">
                  <c:v>4</c:v>
                </c:pt>
                <c:pt idx="3913">
                  <c:v>4</c:v>
                </c:pt>
                <c:pt idx="3914">
                  <c:v>4</c:v>
                </c:pt>
                <c:pt idx="3915">
                  <c:v>4</c:v>
                </c:pt>
                <c:pt idx="3916">
                  <c:v>4</c:v>
                </c:pt>
                <c:pt idx="3917">
                  <c:v>4</c:v>
                </c:pt>
                <c:pt idx="3918">
                  <c:v>4</c:v>
                </c:pt>
                <c:pt idx="3919">
                  <c:v>4</c:v>
                </c:pt>
                <c:pt idx="3920">
                  <c:v>4</c:v>
                </c:pt>
                <c:pt idx="3921">
                  <c:v>4</c:v>
                </c:pt>
                <c:pt idx="3922">
                  <c:v>4</c:v>
                </c:pt>
                <c:pt idx="3923">
                  <c:v>4</c:v>
                </c:pt>
                <c:pt idx="3924">
                  <c:v>4</c:v>
                </c:pt>
                <c:pt idx="3925">
                  <c:v>4</c:v>
                </c:pt>
                <c:pt idx="3926">
                  <c:v>4</c:v>
                </c:pt>
                <c:pt idx="3927">
                  <c:v>4</c:v>
                </c:pt>
                <c:pt idx="3928">
                  <c:v>4</c:v>
                </c:pt>
                <c:pt idx="3929">
                  <c:v>4</c:v>
                </c:pt>
                <c:pt idx="3930">
                  <c:v>4</c:v>
                </c:pt>
                <c:pt idx="3931">
                  <c:v>4</c:v>
                </c:pt>
                <c:pt idx="3932">
                  <c:v>4</c:v>
                </c:pt>
                <c:pt idx="3933">
                  <c:v>4</c:v>
                </c:pt>
                <c:pt idx="3934">
                  <c:v>4</c:v>
                </c:pt>
                <c:pt idx="3935">
                  <c:v>4</c:v>
                </c:pt>
                <c:pt idx="3936">
                  <c:v>4</c:v>
                </c:pt>
                <c:pt idx="3937">
                  <c:v>4</c:v>
                </c:pt>
                <c:pt idx="3938">
                  <c:v>4</c:v>
                </c:pt>
                <c:pt idx="3939">
                  <c:v>4</c:v>
                </c:pt>
                <c:pt idx="3940">
                  <c:v>4</c:v>
                </c:pt>
                <c:pt idx="3941">
                  <c:v>4</c:v>
                </c:pt>
                <c:pt idx="3942">
                  <c:v>4</c:v>
                </c:pt>
                <c:pt idx="3943">
                  <c:v>4</c:v>
                </c:pt>
                <c:pt idx="3944">
                  <c:v>4</c:v>
                </c:pt>
                <c:pt idx="3945">
                  <c:v>4</c:v>
                </c:pt>
                <c:pt idx="3946">
                  <c:v>4</c:v>
                </c:pt>
                <c:pt idx="3947">
                  <c:v>4</c:v>
                </c:pt>
                <c:pt idx="3948">
                  <c:v>4</c:v>
                </c:pt>
                <c:pt idx="3949">
                  <c:v>4</c:v>
                </c:pt>
                <c:pt idx="3950">
                  <c:v>4</c:v>
                </c:pt>
                <c:pt idx="3951">
                  <c:v>4</c:v>
                </c:pt>
                <c:pt idx="3952">
                  <c:v>4</c:v>
                </c:pt>
                <c:pt idx="3953">
                  <c:v>4</c:v>
                </c:pt>
                <c:pt idx="3954">
                  <c:v>4</c:v>
                </c:pt>
                <c:pt idx="3955">
                  <c:v>4</c:v>
                </c:pt>
                <c:pt idx="3956">
                  <c:v>4</c:v>
                </c:pt>
                <c:pt idx="3957">
                  <c:v>4</c:v>
                </c:pt>
                <c:pt idx="3958">
                  <c:v>4</c:v>
                </c:pt>
                <c:pt idx="3959">
                  <c:v>4</c:v>
                </c:pt>
                <c:pt idx="3960">
                  <c:v>4</c:v>
                </c:pt>
                <c:pt idx="3961">
                  <c:v>4</c:v>
                </c:pt>
                <c:pt idx="3962">
                  <c:v>4</c:v>
                </c:pt>
                <c:pt idx="3963">
                  <c:v>4</c:v>
                </c:pt>
                <c:pt idx="3964">
                  <c:v>4</c:v>
                </c:pt>
                <c:pt idx="3965">
                  <c:v>4</c:v>
                </c:pt>
                <c:pt idx="3966">
                  <c:v>4</c:v>
                </c:pt>
                <c:pt idx="3967">
                  <c:v>4</c:v>
                </c:pt>
                <c:pt idx="3968">
                  <c:v>4</c:v>
                </c:pt>
                <c:pt idx="3969">
                  <c:v>4</c:v>
                </c:pt>
                <c:pt idx="3970">
                  <c:v>4</c:v>
                </c:pt>
                <c:pt idx="3971">
                  <c:v>4</c:v>
                </c:pt>
                <c:pt idx="3972">
                  <c:v>4</c:v>
                </c:pt>
                <c:pt idx="3973">
                  <c:v>4</c:v>
                </c:pt>
                <c:pt idx="3974">
                  <c:v>4</c:v>
                </c:pt>
                <c:pt idx="3975">
                  <c:v>4</c:v>
                </c:pt>
                <c:pt idx="3976">
                  <c:v>4</c:v>
                </c:pt>
                <c:pt idx="3977">
                  <c:v>4</c:v>
                </c:pt>
                <c:pt idx="3978">
                  <c:v>4</c:v>
                </c:pt>
                <c:pt idx="3979">
                  <c:v>4</c:v>
                </c:pt>
                <c:pt idx="3980">
                  <c:v>4</c:v>
                </c:pt>
                <c:pt idx="3981">
                  <c:v>4</c:v>
                </c:pt>
                <c:pt idx="3982">
                  <c:v>4</c:v>
                </c:pt>
                <c:pt idx="3983">
                  <c:v>4</c:v>
                </c:pt>
                <c:pt idx="3984">
                  <c:v>4</c:v>
                </c:pt>
                <c:pt idx="3985">
                  <c:v>4</c:v>
                </c:pt>
                <c:pt idx="3986">
                  <c:v>4</c:v>
                </c:pt>
                <c:pt idx="3987">
                  <c:v>4</c:v>
                </c:pt>
                <c:pt idx="3988">
                  <c:v>4</c:v>
                </c:pt>
                <c:pt idx="3989">
                  <c:v>4</c:v>
                </c:pt>
                <c:pt idx="3990">
                  <c:v>4</c:v>
                </c:pt>
                <c:pt idx="3991">
                  <c:v>4</c:v>
                </c:pt>
                <c:pt idx="3992">
                  <c:v>4</c:v>
                </c:pt>
                <c:pt idx="3993">
                  <c:v>4</c:v>
                </c:pt>
                <c:pt idx="3994">
                  <c:v>4</c:v>
                </c:pt>
                <c:pt idx="3995">
                  <c:v>4</c:v>
                </c:pt>
                <c:pt idx="3996">
                  <c:v>4</c:v>
                </c:pt>
                <c:pt idx="3997">
                  <c:v>4</c:v>
                </c:pt>
                <c:pt idx="3998">
                  <c:v>4</c:v>
                </c:pt>
                <c:pt idx="3999">
                  <c:v>4</c:v>
                </c:pt>
                <c:pt idx="4000">
                  <c:v>4</c:v>
                </c:pt>
                <c:pt idx="4001">
                  <c:v>4</c:v>
                </c:pt>
                <c:pt idx="4002">
                  <c:v>4</c:v>
                </c:pt>
                <c:pt idx="4003">
                  <c:v>4</c:v>
                </c:pt>
                <c:pt idx="4004">
                  <c:v>4</c:v>
                </c:pt>
                <c:pt idx="4005">
                  <c:v>4</c:v>
                </c:pt>
                <c:pt idx="4006">
                  <c:v>4</c:v>
                </c:pt>
                <c:pt idx="4007">
                  <c:v>4</c:v>
                </c:pt>
                <c:pt idx="4008">
                  <c:v>4</c:v>
                </c:pt>
                <c:pt idx="4009">
                  <c:v>4</c:v>
                </c:pt>
                <c:pt idx="4010">
                  <c:v>4</c:v>
                </c:pt>
                <c:pt idx="4011">
                  <c:v>4</c:v>
                </c:pt>
                <c:pt idx="4012">
                  <c:v>4</c:v>
                </c:pt>
                <c:pt idx="4013">
                  <c:v>4</c:v>
                </c:pt>
                <c:pt idx="4014">
                  <c:v>4</c:v>
                </c:pt>
                <c:pt idx="4015">
                  <c:v>4</c:v>
                </c:pt>
                <c:pt idx="4016">
                  <c:v>4</c:v>
                </c:pt>
                <c:pt idx="4017">
                  <c:v>4</c:v>
                </c:pt>
                <c:pt idx="4018">
                  <c:v>4</c:v>
                </c:pt>
                <c:pt idx="4019">
                  <c:v>4</c:v>
                </c:pt>
                <c:pt idx="4020">
                  <c:v>4</c:v>
                </c:pt>
                <c:pt idx="4021">
                  <c:v>3</c:v>
                </c:pt>
                <c:pt idx="4022">
                  <c:v>3</c:v>
                </c:pt>
                <c:pt idx="4023">
                  <c:v>3</c:v>
                </c:pt>
                <c:pt idx="4024">
                  <c:v>3</c:v>
                </c:pt>
                <c:pt idx="4025">
                  <c:v>3</c:v>
                </c:pt>
                <c:pt idx="4026">
                  <c:v>3</c:v>
                </c:pt>
                <c:pt idx="4027">
                  <c:v>3</c:v>
                </c:pt>
                <c:pt idx="4028">
                  <c:v>3</c:v>
                </c:pt>
                <c:pt idx="4029">
                  <c:v>3</c:v>
                </c:pt>
                <c:pt idx="4030">
                  <c:v>3</c:v>
                </c:pt>
                <c:pt idx="4031">
                  <c:v>3</c:v>
                </c:pt>
                <c:pt idx="4032">
                  <c:v>3</c:v>
                </c:pt>
                <c:pt idx="4033">
                  <c:v>3</c:v>
                </c:pt>
                <c:pt idx="4034">
                  <c:v>3</c:v>
                </c:pt>
                <c:pt idx="4035">
                  <c:v>3</c:v>
                </c:pt>
                <c:pt idx="4036">
                  <c:v>3</c:v>
                </c:pt>
                <c:pt idx="4037">
                  <c:v>3</c:v>
                </c:pt>
                <c:pt idx="4038">
                  <c:v>3</c:v>
                </c:pt>
                <c:pt idx="4039">
                  <c:v>3</c:v>
                </c:pt>
                <c:pt idx="4040">
                  <c:v>3</c:v>
                </c:pt>
                <c:pt idx="4041">
                  <c:v>3</c:v>
                </c:pt>
                <c:pt idx="4042">
                  <c:v>3</c:v>
                </c:pt>
                <c:pt idx="4043">
                  <c:v>3</c:v>
                </c:pt>
                <c:pt idx="4044">
                  <c:v>3</c:v>
                </c:pt>
                <c:pt idx="4045">
                  <c:v>3</c:v>
                </c:pt>
                <c:pt idx="4046">
                  <c:v>3</c:v>
                </c:pt>
                <c:pt idx="4047">
                  <c:v>3</c:v>
                </c:pt>
                <c:pt idx="4048">
                  <c:v>3</c:v>
                </c:pt>
                <c:pt idx="4049">
                  <c:v>3</c:v>
                </c:pt>
                <c:pt idx="4050">
                  <c:v>3</c:v>
                </c:pt>
                <c:pt idx="4051">
                  <c:v>3</c:v>
                </c:pt>
                <c:pt idx="4052">
                  <c:v>3</c:v>
                </c:pt>
                <c:pt idx="4053">
                  <c:v>3</c:v>
                </c:pt>
                <c:pt idx="4054">
                  <c:v>3</c:v>
                </c:pt>
                <c:pt idx="4055">
                  <c:v>3</c:v>
                </c:pt>
                <c:pt idx="4056">
                  <c:v>3</c:v>
                </c:pt>
                <c:pt idx="4057">
                  <c:v>3</c:v>
                </c:pt>
                <c:pt idx="4058">
                  <c:v>3</c:v>
                </c:pt>
                <c:pt idx="4059">
                  <c:v>3</c:v>
                </c:pt>
                <c:pt idx="4060">
                  <c:v>3</c:v>
                </c:pt>
                <c:pt idx="4061">
                  <c:v>3</c:v>
                </c:pt>
                <c:pt idx="4062">
                  <c:v>3</c:v>
                </c:pt>
                <c:pt idx="4063">
                  <c:v>3</c:v>
                </c:pt>
                <c:pt idx="4064">
                  <c:v>3</c:v>
                </c:pt>
                <c:pt idx="4065">
                  <c:v>3</c:v>
                </c:pt>
                <c:pt idx="4066">
                  <c:v>3</c:v>
                </c:pt>
                <c:pt idx="4067">
                  <c:v>3</c:v>
                </c:pt>
                <c:pt idx="4068">
                  <c:v>3</c:v>
                </c:pt>
                <c:pt idx="4069">
                  <c:v>3</c:v>
                </c:pt>
                <c:pt idx="4070">
                  <c:v>3</c:v>
                </c:pt>
                <c:pt idx="4071">
                  <c:v>3</c:v>
                </c:pt>
                <c:pt idx="4072">
                  <c:v>3</c:v>
                </c:pt>
                <c:pt idx="4073">
                  <c:v>3</c:v>
                </c:pt>
                <c:pt idx="4074">
                  <c:v>3</c:v>
                </c:pt>
                <c:pt idx="4075">
                  <c:v>3</c:v>
                </c:pt>
                <c:pt idx="4076">
                  <c:v>3</c:v>
                </c:pt>
                <c:pt idx="4077">
                  <c:v>3</c:v>
                </c:pt>
                <c:pt idx="4078">
                  <c:v>3</c:v>
                </c:pt>
                <c:pt idx="4079">
                  <c:v>3</c:v>
                </c:pt>
                <c:pt idx="4080">
                  <c:v>3</c:v>
                </c:pt>
                <c:pt idx="4081">
                  <c:v>3</c:v>
                </c:pt>
                <c:pt idx="4082">
                  <c:v>3</c:v>
                </c:pt>
                <c:pt idx="4083">
                  <c:v>3</c:v>
                </c:pt>
                <c:pt idx="4084">
                  <c:v>3</c:v>
                </c:pt>
                <c:pt idx="4085">
                  <c:v>3</c:v>
                </c:pt>
                <c:pt idx="4086">
                  <c:v>3</c:v>
                </c:pt>
                <c:pt idx="4087">
                  <c:v>3</c:v>
                </c:pt>
                <c:pt idx="4088">
                  <c:v>3</c:v>
                </c:pt>
                <c:pt idx="4089">
                  <c:v>3</c:v>
                </c:pt>
                <c:pt idx="4090">
                  <c:v>3</c:v>
                </c:pt>
                <c:pt idx="4091">
                  <c:v>3</c:v>
                </c:pt>
                <c:pt idx="4092">
                  <c:v>3</c:v>
                </c:pt>
                <c:pt idx="4093">
                  <c:v>3</c:v>
                </c:pt>
                <c:pt idx="4094">
                  <c:v>3</c:v>
                </c:pt>
                <c:pt idx="4095">
                  <c:v>3</c:v>
                </c:pt>
                <c:pt idx="4096">
                  <c:v>3</c:v>
                </c:pt>
                <c:pt idx="4097">
                  <c:v>3</c:v>
                </c:pt>
                <c:pt idx="4098">
                  <c:v>3</c:v>
                </c:pt>
                <c:pt idx="4099">
                  <c:v>3</c:v>
                </c:pt>
                <c:pt idx="4100">
                  <c:v>3</c:v>
                </c:pt>
                <c:pt idx="4101">
                  <c:v>3</c:v>
                </c:pt>
                <c:pt idx="4102">
                  <c:v>3</c:v>
                </c:pt>
                <c:pt idx="4103">
                  <c:v>3</c:v>
                </c:pt>
                <c:pt idx="4104">
                  <c:v>3</c:v>
                </c:pt>
                <c:pt idx="4105">
                  <c:v>3</c:v>
                </c:pt>
                <c:pt idx="4106">
                  <c:v>3</c:v>
                </c:pt>
                <c:pt idx="4107">
                  <c:v>3</c:v>
                </c:pt>
                <c:pt idx="4108">
                  <c:v>3</c:v>
                </c:pt>
                <c:pt idx="4109">
                  <c:v>3</c:v>
                </c:pt>
                <c:pt idx="4110">
                  <c:v>3</c:v>
                </c:pt>
                <c:pt idx="4111">
                  <c:v>3</c:v>
                </c:pt>
                <c:pt idx="4112">
                  <c:v>3</c:v>
                </c:pt>
                <c:pt idx="4113">
                  <c:v>3</c:v>
                </c:pt>
                <c:pt idx="4114">
                  <c:v>3</c:v>
                </c:pt>
                <c:pt idx="4115">
                  <c:v>3</c:v>
                </c:pt>
                <c:pt idx="4116">
                  <c:v>3</c:v>
                </c:pt>
                <c:pt idx="4117">
                  <c:v>3</c:v>
                </c:pt>
                <c:pt idx="4118">
                  <c:v>3</c:v>
                </c:pt>
                <c:pt idx="4119">
                  <c:v>3</c:v>
                </c:pt>
                <c:pt idx="4120">
                  <c:v>3</c:v>
                </c:pt>
                <c:pt idx="4121">
                  <c:v>3</c:v>
                </c:pt>
                <c:pt idx="4122">
                  <c:v>3</c:v>
                </c:pt>
                <c:pt idx="4123">
                  <c:v>3</c:v>
                </c:pt>
                <c:pt idx="4124">
                  <c:v>3</c:v>
                </c:pt>
                <c:pt idx="4125">
                  <c:v>3</c:v>
                </c:pt>
                <c:pt idx="4126">
                  <c:v>3</c:v>
                </c:pt>
                <c:pt idx="4127">
                  <c:v>3</c:v>
                </c:pt>
                <c:pt idx="4128">
                  <c:v>3</c:v>
                </c:pt>
                <c:pt idx="4129">
                  <c:v>3</c:v>
                </c:pt>
                <c:pt idx="4130">
                  <c:v>3</c:v>
                </c:pt>
                <c:pt idx="4131">
                  <c:v>3</c:v>
                </c:pt>
                <c:pt idx="4132">
                  <c:v>3</c:v>
                </c:pt>
                <c:pt idx="4133">
                  <c:v>3</c:v>
                </c:pt>
                <c:pt idx="4134">
                  <c:v>3</c:v>
                </c:pt>
                <c:pt idx="4135">
                  <c:v>3</c:v>
                </c:pt>
                <c:pt idx="4136">
                  <c:v>3</c:v>
                </c:pt>
                <c:pt idx="4137">
                  <c:v>3</c:v>
                </c:pt>
                <c:pt idx="4138">
                  <c:v>3</c:v>
                </c:pt>
                <c:pt idx="4139">
                  <c:v>3</c:v>
                </c:pt>
                <c:pt idx="4140">
                  <c:v>3</c:v>
                </c:pt>
                <c:pt idx="4141">
                  <c:v>3</c:v>
                </c:pt>
                <c:pt idx="4142">
                  <c:v>3</c:v>
                </c:pt>
                <c:pt idx="4143">
                  <c:v>3</c:v>
                </c:pt>
                <c:pt idx="4144">
                  <c:v>3</c:v>
                </c:pt>
                <c:pt idx="4145">
                  <c:v>3</c:v>
                </c:pt>
                <c:pt idx="4146">
                  <c:v>3</c:v>
                </c:pt>
                <c:pt idx="4147">
                  <c:v>3</c:v>
                </c:pt>
                <c:pt idx="4148">
                  <c:v>3</c:v>
                </c:pt>
                <c:pt idx="4149">
                  <c:v>3</c:v>
                </c:pt>
                <c:pt idx="4150">
                  <c:v>3</c:v>
                </c:pt>
                <c:pt idx="4151">
                  <c:v>3</c:v>
                </c:pt>
                <c:pt idx="4152">
                  <c:v>3</c:v>
                </c:pt>
                <c:pt idx="4153">
                  <c:v>3</c:v>
                </c:pt>
                <c:pt idx="4154">
                  <c:v>3</c:v>
                </c:pt>
                <c:pt idx="4155">
                  <c:v>3</c:v>
                </c:pt>
                <c:pt idx="4156">
                  <c:v>3</c:v>
                </c:pt>
                <c:pt idx="4157">
                  <c:v>3</c:v>
                </c:pt>
                <c:pt idx="4158">
                  <c:v>3</c:v>
                </c:pt>
                <c:pt idx="4159">
                  <c:v>3</c:v>
                </c:pt>
                <c:pt idx="4160">
                  <c:v>3</c:v>
                </c:pt>
                <c:pt idx="4161">
                  <c:v>3</c:v>
                </c:pt>
                <c:pt idx="4162">
                  <c:v>3</c:v>
                </c:pt>
                <c:pt idx="4163">
                  <c:v>3</c:v>
                </c:pt>
                <c:pt idx="4164">
                  <c:v>3</c:v>
                </c:pt>
                <c:pt idx="4165">
                  <c:v>3</c:v>
                </c:pt>
                <c:pt idx="4166">
                  <c:v>3</c:v>
                </c:pt>
                <c:pt idx="4167">
                  <c:v>3</c:v>
                </c:pt>
                <c:pt idx="4168">
                  <c:v>3</c:v>
                </c:pt>
                <c:pt idx="4169">
                  <c:v>3</c:v>
                </c:pt>
                <c:pt idx="4170">
                  <c:v>3</c:v>
                </c:pt>
                <c:pt idx="4171">
                  <c:v>3</c:v>
                </c:pt>
                <c:pt idx="4172">
                  <c:v>3</c:v>
                </c:pt>
                <c:pt idx="4173">
                  <c:v>3</c:v>
                </c:pt>
                <c:pt idx="4174">
                  <c:v>3</c:v>
                </c:pt>
                <c:pt idx="4175">
                  <c:v>3</c:v>
                </c:pt>
                <c:pt idx="4176">
                  <c:v>3</c:v>
                </c:pt>
                <c:pt idx="4177">
                  <c:v>3</c:v>
                </c:pt>
                <c:pt idx="4178">
                  <c:v>3</c:v>
                </c:pt>
                <c:pt idx="4179">
                  <c:v>3</c:v>
                </c:pt>
                <c:pt idx="4180">
                  <c:v>3</c:v>
                </c:pt>
                <c:pt idx="4181">
                  <c:v>3</c:v>
                </c:pt>
                <c:pt idx="4182">
                  <c:v>3</c:v>
                </c:pt>
                <c:pt idx="4183">
                  <c:v>3</c:v>
                </c:pt>
                <c:pt idx="4184">
                  <c:v>3</c:v>
                </c:pt>
                <c:pt idx="4185">
                  <c:v>3</c:v>
                </c:pt>
                <c:pt idx="4186">
                  <c:v>3</c:v>
                </c:pt>
                <c:pt idx="4187">
                  <c:v>3</c:v>
                </c:pt>
                <c:pt idx="4188">
                  <c:v>3</c:v>
                </c:pt>
                <c:pt idx="4189">
                  <c:v>3</c:v>
                </c:pt>
                <c:pt idx="4190">
                  <c:v>3</c:v>
                </c:pt>
                <c:pt idx="4191">
                  <c:v>3</c:v>
                </c:pt>
                <c:pt idx="4192">
                  <c:v>3</c:v>
                </c:pt>
                <c:pt idx="4193">
                  <c:v>3</c:v>
                </c:pt>
                <c:pt idx="4194">
                  <c:v>3</c:v>
                </c:pt>
                <c:pt idx="4195">
                  <c:v>3</c:v>
                </c:pt>
                <c:pt idx="4196">
                  <c:v>3</c:v>
                </c:pt>
                <c:pt idx="4197">
                  <c:v>3</c:v>
                </c:pt>
                <c:pt idx="4198">
                  <c:v>3</c:v>
                </c:pt>
                <c:pt idx="4199">
                  <c:v>3</c:v>
                </c:pt>
                <c:pt idx="4200">
                  <c:v>3</c:v>
                </c:pt>
                <c:pt idx="4201">
                  <c:v>3</c:v>
                </c:pt>
                <c:pt idx="4202">
                  <c:v>3</c:v>
                </c:pt>
                <c:pt idx="4203">
                  <c:v>3</c:v>
                </c:pt>
                <c:pt idx="4204">
                  <c:v>3</c:v>
                </c:pt>
                <c:pt idx="4205">
                  <c:v>3</c:v>
                </c:pt>
                <c:pt idx="4206">
                  <c:v>3</c:v>
                </c:pt>
                <c:pt idx="4207">
                  <c:v>3</c:v>
                </c:pt>
                <c:pt idx="4208">
                  <c:v>3</c:v>
                </c:pt>
                <c:pt idx="4209">
                  <c:v>3</c:v>
                </c:pt>
                <c:pt idx="4210">
                  <c:v>3</c:v>
                </c:pt>
                <c:pt idx="4211">
                  <c:v>3</c:v>
                </c:pt>
                <c:pt idx="4212">
                  <c:v>3</c:v>
                </c:pt>
                <c:pt idx="4213">
                  <c:v>3</c:v>
                </c:pt>
                <c:pt idx="4214">
                  <c:v>3</c:v>
                </c:pt>
                <c:pt idx="4215">
                  <c:v>3</c:v>
                </c:pt>
                <c:pt idx="4216">
                  <c:v>3</c:v>
                </c:pt>
                <c:pt idx="4217">
                  <c:v>3</c:v>
                </c:pt>
                <c:pt idx="4218">
                  <c:v>3</c:v>
                </c:pt>
                <c:pt idx="4219">
                  <c:v>3</c:v>
                </c:pt>
                <c:pt idx="4220">
                  <c:v>3</c:v>
                </c:pt>
                <c:pt idx="4221">
                  <c:v>3</c:v>
                </c:pt>
                <c:pt idx="4222">
                  <c:v>3</c:v>
                </c:pt>
                <c:pt idx="4223">
                  <c:v>3</c:v>
                </c:pt>
                <c:pt idx="4224">
                  <c:v>3</c:v>
                </c:pt>
                <c:pt idx="4225">
                  <c:v>3</c:v>
                </c:pt>
                <c:pt idx="4226">
                  <c:v>3</c:v>
                </c:pt>
                <c:pt idx="4227">
                  <c:v>3</c:v>
                </c:pt>
                <c:pt idx="4228">
                  <c:v>3</c:v>
                </c:pt>
                <c:pt idx="4229">
                  <c:v>3</c:v>
                </c:pt>
                <c:pt idx="4230">
                  <c:v>3</c:v>
                </c:pt>
                <c:pt idx="4231">
                  <c:v>3</c:v>
                </c:pt>
                <c:pt idx="4232">
                  <c:v>3</c:v>
                </c:pt>
                <c:pt idx="4233">
                  <c:v>3</c:v>
                </c:pt>
                <c:pt idx="4234">
                  <c:v>3</c:v>
                </c:pt>
                <c:pt idx="4235">
                  <c:v>3</c:v>
                </c:pt>
                <c:pt idx="4236">
                  <c:v>3</c:v>
                </c:pt>
                <c:pt idx="4237">
                  <c:v>3</c:v>
                </c:pt>
                <c:pt idx="4238">
                  <c:v>3</c:v>
                </c:pt>
                <c:pt idx="4239">
                  <c:v>3</c:v>
                </c:pt>
                <c:pt idx="4240">
                  <c:v>3</c:v>
                </c:pt>
                <c:pt idx="4241">
                  <c:v>3</c:v>
                </c:pt>
                <c:pt idx="4242">
                  <c:v>3</c:v>
                </c:pt>
                <c:pt idx="4243">
                  <c:v>3</c:v>
                </c:pt>
                <c:pt idx="4244">
                  <c:v>3</c:v>
                </c:pt>
                <c:pt idx="4245">
                  <c:v>3</c:v>
                </c:pt>
                <c:pt idx="4246">
                  <c:v>3</c:v>
                </c:pt>
                <c:pt idx="4247">
                  <c:v>3</c:v>
                </c:pt>
                <c:pt idx="4248">
                  <c:v>3</c:v>
                </c:pt>
                <c:pt idx="4249">
                  <c:v>3</c:v>
                </c:pt>
                <c:pt idx="4250">
                  <c:v>3</c:v>
                </c:pt>
                <c:pt idx="4251">
                  <c:v>3</c:v>
                </c:pt>
                <c:pt idx="4252">
                  <c:v>3</c:v>
                </c:pt>
                <c:pt idx="4253">
                  <c:v>3</c:v>
                </c:pt>
                <c:pt idx="4254">
                  <c:v>3</c:v>
                </c:pt>
                <c:pt idx="4255">
                  <c:v>3</c:v>
                </c:pt>
                <c:pt idx="4256">
                  <c:v>3</c:v>
                </c:pt>
                <c:pt idx="4257">
                  <c:v>3</c:v>
                </c:pt>
                <c:pt idx="4258">
                  <c:v>3</c:v>
                </c:pt>
                <c:pt idx="4259">
                  <c:v>3</c:v>
                </c:pt>
                <c:pt idx="4260">
                  <c:v>3</c:v>
                </c:pt>
                <c:pt idx="4261">
                  <c:v>3</c:v>
                </c:pt>
                <c:pt idx="4262">
                  <c:v>3</c:v>
                </c:pt>
                <c:pt idx="4263">
                  <c:v>3</c:v>
                </c:pt>
                <c:pt idx="4264">
                  <c:v>3</c:v>
                </c:pt>
                <c:pt idx="4265">
                  <c:v>3</c:v>
                </c:pt>
                <c:pt idx="4266">
                  <c:v>3</c:v>
                </c:pt>
                <c:pt idx="4267">
                  <c:v>3</c:v>
                </c:pt>
                <c:pt idx="4268">
                  <c:v>3</c:v>
                </c:pt>
                <c:pt idx="4269">
                  <c:v>3</c:v>
                </c:pt>
                <c:pt idx="4270">
                  <c:v>3</c:v>
                </c:pt>
                <c:pt idx="4271">
                  <c:v>3</c:v>
                </c:pt>
                <c:pt idx="4272">
                  <c:v>3</c:v>
                </c:pt>
                <c:pt idx="4273">
                  <c:v>3</c:v>
                </c:pt>
                <c:pt idx="4274">
                  <c:v>3</c:v>
                </c:pt>
                <c:pt idx="4275">
                  <c:v>3</c:v>
                </c:pt>
                <c:pt idx="4276">
                  <c:v>3</c:v>
                </c:pt>
                <c:pt idx="4277">
                  <c:v>3</c:v>
                </c:pt>
                <c:pt idx="4278">
                  <c:v>3</c:v>
                </c:pt>
                <c:pt idx="4279">
                  <c:v>3</c:v>
                </c:pt>
                <c:pt idx="4280">
                  <c:v>3</c:v>
                </c:pt>
                <c:pt idx="4281">
                  <c:v>3</c:v>
                </c:pt>
                <c:pt idx="4282">
                  <c:v>3</c:v>
                </c:pt>
                <c:pt idx="4283">
                  <c:v>3</c:v>
                </c:pt>
                <c:pt idx="4284">
                  <c:v>3</c:v>
                </c:pt>
                <c:pt idx="4285">
                  <c:v>3</c:v>
                </c:pt>
                <c:pt idx="4286">
                  <c:v>3</c:v>
                </c:pt>
                <c:pt idx="4287">
                  <c:v>3</c:v>
                </c:pt>
                <c:pt idx="4288">
                  <c:v>3</c:v>
                </c:pt>
                <c:pt idx="4289">
                  <c:v>3</c:v>
                </c:pt>
                <c:pt idx="4290">
                  <c:v>3</c:v>
                </c:pt>
                <c:pt idx="4291">
                  <c:v>3</c:v>
                </c:pt>
                <c:pt idx="4292">
                  <c:v>3</c:v>
                </c:pt>
                <c:pt idx="4293">
                  <c:v>3</c:v>
                </c:pt>
                <c:pt idx="4294">
                  <c:v>3</c:v>
                </c:pt>
                <c:pt idx="4295">
                  <c:v>3</c:v>
                </c:pt>
                <c:pt idx="4296">
                  <c:v>3</c:v>
                </c:pt>
                <c:pt idx="4297">
                  <c:v>3</c:v>
                </c:pt>
                <c:pt idx="4298">
                  <c:v>3</c:v>
                </c:pt>
                <c:pt idx="4299">
                  <c:v>3</c:v>
                </c:pt>
                <c:pt idx="4300">
                  <c:v>3</c:v>
                </c:pt>
                <c:pt idx="4301">
                  <c:v>3</c:v>
                </c:pt>
                <c:pt idx="4302">
                  <c:v>3</c:v>
                </c:pt>
                <c:pt idx="4303">
                  <c:v>3</c:v>
                </c:pt>
                <c:pt idx="4304">
                  <c:v>3</c:v>
                </c:pt>
                <c:pt idx="4305">
                  <c:v>3</c:v>
                </c:pt>
                <c:pt idx="4306">
                  <c:v>3</c:v>
                </c:pt>
                <c:pt idx="4307">
                  <c:v>3</c:v>
                </c:pt>
                <c:pt idx="4308">
                  <c:v>3</c:v>
                </c:pt>
                <c:pt idx="4309">
                  <c:v>3</c:v>
                </c:pt>
                <c:pt idx="4310">
                  <c:v>3</c:v>
                </c:pt>
                <c:pt idx="4311">
                  <c:v>3</c:v>
                </c:pt>
                <c:pt idx="4312">
                  <c:v>3</c:v>
                </c:pt>
                <c:pt idx="4313">
                  <c:v>3</c:v>
                </c:pt>
                <c:pt idx="4314">
                  <c:v>3</c:v>
                </c:pt>
                <c:pt idx="4315">
                  <c:v>3</c:v>
                </c:pt>
                <c:pt idx="4316">
                  <c:v>3</c:v>
                </c:pt>
                <c:pt idx="4317">
                  <c:v>3</c:v>
                </c:pt>
                <c:pt idx="4318">
                  <c:v>3</c:v>
                </c:pt>
                <c:pt idx="4319">
                  <c:v>3</c:v>
                </c:pt>
                <c:pt idx="4320">
                  <c:v>3</c:v>
                </c:pt>
                <c:pt idx="4321">
                  <c:v>3</c:v>
                </c:pt>
                <c:pt idx="4322">
                  <c:v>3</c:v>
                </c:pt>
                <c:pt idx="4323">
                  <c:v>3</c:v>
                </c:pt>
                <c:pt idx="4324">
                  <c:v>3</c:v>
                </c:pt>
                <c:pt idx="4325">
                  <c:v>3</c:v>
                </c:pt>
                <c:pt idx="4326">
                  <c:v>3</c:v>
                </c:pt>
                <c:pt idx="4327">
                  <c:v>3</c:v>
                </c:pt>
                <c:pt idx="4328">
                  <c:v>3</c:v>
                </c:pt>
                <c:pt idx="4329">
                  <c:v>3</c:v>
                </c:pt>
                <c:pt idx="4330">
                  <c:v>3</c:v>
                </c:pt>
                <c:pt idx="4331">
                  <c:v>3</c:v>
                </c:pt>
                <c:pt idx="4332">
                  <c:v>3</c:v>
                </c:pt>
                <c:pt idx="4333">
                  <c:v>3</c:v>
                </c:pt>
                <c:pt idx="4334">
                  <c:v>3</c:v>
                </c:pt>
                <c:pt idx="4335">
                  <c:v>3</c:v>
                </c:pt>
                <c:pt idx="4336">
                  <c:v>3</c:v>
                </c:pt>
                <c:pt idx="4337">
                  <c:v>3</c:v>
                </c:pt>
                <c:pt idx="4338">
                  <c:v>3</c:v>
                </c:pt>
                <c:pt idx="4339">
                  <c:v>3</c:v>
                </c:pt>
                <c:pt idx="4340">
                  <c:v>3</c:v>
                </c:pt>
                <c:pt idx="4341">
                  <c:v>3</c:v>
                </c:pt>
                <c:pt idx="4342">
                  <c:v>3</c:v>
                </c:pt>
                <c:pt idx="4343">
                  <c:v>3</c:v>
                </c:pt>
                <c:pt idx="4344">
                  <c:v>3</c:v>
                </c:pt>
                <c:pt idx="4345">
                  <c:v>3</c:v>
                </c:pt>
                <c:pt idx="4346">
                  <c:v>3</c:v>
                </c:pt>
                <c:pt idx="4347">
                  <c:v>3</c:v>
                </c:pt>
                <c:pt idx="4348">
                  <c:v>3</c:v>
                </c:pt>
                <c:pt idx="4349">
                  <c:v>3</c:v>
                </c:pt>
                <c:pt idx="4350">
                  <c:v>3</c:v>
                </c:pt>
                <c:pt idx="4351">
                  <c:v>3</c:v>
                </c:pt>
                <c:pt idx="4352">
                  <c:v>3</c:v>
                </c:pt>
                <c:pt idx="4353">
                  <c:v>3</c:v>
                </c:pt>
                <c:pt idx="4354">
                  <c:v>3</c:v>
                </c:pt>
                <c:pt idx="4355">
                  <c:v>3</c:v>
                </c:pt>
                <c:pt idx="4356">
                  <c:v>3</c:v>
                </c:pt>
                <c:pt idx="4357">
                  <c:v>3</c:v>
                </c:pt>
                <c:pt idx="4358">
                  <c:v>3</c:v>
                </c:pt>
                <c:pt idx="4359">
                  <c:v>3</c:v>
                </c:pt>
                <c:pt idx="4360">
                  <c:v>3</c:v>
                </c:pt>
                <c:pt idx="4361">
                  <c:v>3</c:v>
                </c:pt>
                <c:pt idx="4362">
                  <c:v>3</c:v>
                </c:pt>
                <c:pt idx="4363">
                  <c:v>3</c:v>
                </c:pt>
                <c:pt idx="4364">
                  <c:v>3</c:v>
                </c:pt>
                <c:pt idx="4365">
                  <c:v>3</c:v>
                </c:pt>
                <c:pt idx="4366">
                  <c:v>3</c:v>
                </c:pt>
                <c:pt idx="4367">
                  <c:v>3</c:v>
                </c:pt>
                <c:pt idx="4368">
                  <c:v>3</c:v>
                </c:pt>
                <c:pt idx="4369">
                  <c:v>3</c:v>
                </c:pt>
                <c:pt idx="4370">
                  <c:v>3</c:v>
                </c:pt>
                <c:pt idx="4371">
                  <c:v>3</c:v>
                </c:pt>
                <c:pt idx="4372">
                  <c:v>3</c:v>
                </c:pt>
                <c:pt idx="4373">
                  <c:v>3</c:v>
                </c:pt>
                <c:pt idx="4374">
                  <c:v>3</c:v>
                </c:pt>
                <c:pt idx="4375">
                  <c:v>3</c:v>
                </c:pt>
                <c:pt idx="4376">
                  <c:v>3</c:v>
                </c:pt>
                <c:pt idx="4377">
                  <c:v>3</c:v>
                </c:pt>
                <c:pt idx="4378">
                  <c:v>3</c:v>
                </c:pt>
                <c:pt idx="4379">
                  <c:v>3</c:v>
                </c:pt>
                <c:pt idx="4380">
                  <c:v>3</c:v>
                </c:pt>
                <c:pt idx="4381">
                  <c:v>3</c:v>
                </c:pt>
                <c:pt idx="4382">
                  <c:v>3</c:v>
                </c:pt>
                <c:pt idx="4383">
                  <c:v>3</c:v>
                </c:pt>
                <c:pt idx="4384">
                  <c:v>3</c:v>
                </c:pt>
                <c:pt idx="4385">
                  <c:v>3</c:v>
                </c:pt>
                <c:pt idx="4386">
                  <c:v>3</c:v>
                </c:pt>
                <c:pt idx="4387">
                  <c:v>3</c:v>
                </c:pt>
                <c:pt idx="4388">
                  <c:v>3</c:v>
                </c:pt>
                <c:pt idx="4389">
                  <c:v>3</c:v>
                </c:pt>
                <c:pt idx="4390">
                  <c:v>3</c:v>
                </c:pt>
                <c:pt idx="4391">
                  <c:v>3</c:v>
                </c:pt>
                <c:pt idx="4392">
                  <c:v>3</c:v>
                </c:pt>
                <c:pt idx="4393">
                  <c:v>3</c:v>
                </c:pt>
                <c:pt idx="4394">
                  <c:v>3</c:v>
                </c:pt>
                <c:pt idx="4395">
                  <c:v>3</c:v>
                </c:pt>
                <c:pt idx="4396">
                  <c:v>3</c:v>
                </c:pt>
                <c:pt idx="4397">
                  <c:v>3</c:v>
                </c:pt>
                <c:pt idx="4398">
                  <c:v>3</c:v>
                </c:pt>
                <c:pt idx="4399">
                  <c:v>3</c:v>
                </c:pt>
                <c:pt idx="4400">
                  <c:v>3</c:v>
                </c:pt>
                <c:pt idx="4401">
                  <c:v>3</c:v>
                </c:pt>
                <c:pt idx="4402">
                  <c:v>3</c:v>
                </c:pt>
                <c:pt idx="4403">
                  <c:v>3</c:v>
                </c:pt>
                <c:pt idx="4404">
                  <c:v>3</c:v>
                </c:pt>
                <c:pt idx="4405">
                  <c:v>3</c:v>
                </c:pt>
                <c:pt idx="4406">
                  <c:v>3</c:v>
                </c:pt>
                <c:pt idx="4407">
                  <c:v>3</c:v>
                </c:pt>
                <c:pt idx="4408">
                  <c:v>3</c:v>
                </c:pt>
                <c:pt idx="4409">
                  <c:v>3</c:v>
                </c:pt>
                <c:pt idx="4410">
                  <c:v>3</c:v>
                </c:pt>
                <c:pt idx="4411">
                  <c:v>3</c:v>
                </c:pt>
                <c:pt idx="4412">
                  <c:v>3</c:v>
                </c:pt>
                <c:pt idx="4413">
                  <c:v>3</c:v>
                </c:pt>
                <c:pt idx="4414">
                  <c:v>3</c:v>
                </c:pt>
                <c:pt idx="4415">
                  <c:v>3</c:v>
                </c:pt>
                <c:pt idx="4416">
                  <c:v>3</c:v>
                </c:pt>
                <c:pt idx="4417">
                  <c:v>3</c:v>
                </c:pt>
                <c:pt idx="4418">
                  <c:v>3</c:v>
                </c:pt>
                <c:pt idx="4419">
                  <c:v>3</c:v>
                </c:pt>
                <c:pt idx="4420">
                  <c:v>3</c:v>
                </c:pt>
                <c:pt idx="4421">
                  <c:v>3</c:v>
                </c:pt>
                <c:pt idx="4422">
                  <c:v>3</c:v>
                </c:pt>
                <c:pt idx="4423">
                  <c:v>3</c:v>
                </c:pt>
                <c:pt idx="4424">
                  <c:v>3</c:v>
                </c:pt>
                <c:pt idx="4425">
                  <c:v>3</c:v>
                </c:pt>
                <c:pt idx="4426">
                  <c:v>3</c:v>
                </c:pt>
                <c:pt idx="4427">
                  <c:v>3</c:v>
                </c:pt>
                <c:pt idx="4428">
                  <c:v>3</c:v>
                </c:pt>
                <c:pt idx="4429">
                  <c:v>3</c:v>
                </c:pt>
                <c:pt idx="4430">
                  <c:v>3</c:v>
                </c:pt>
                <c:pt idx="4431">
                  <c:v>3</c:v>
                </c:pt>
                <c:pt idx="4432">
                  <c:v>3</c:v>
                </c:pt>
                <c:pt idx="4433">
                  <c:v>3</c:v>
                </c:pt>
                <c:pt idx="4434">
                  <c:v>3</c:v>
                </c:pt>
                <c:pt idx="4435">
                  <c:v>3</c:v>
                </c:pt>
                <c:pt idx="4436">
                  <c:v>3</c:v>
                </c:pt>
                <c:pt idx="4437">
                  <c:v>3</c:v>
                </c:pt>
                <c:pt idx="4438">
                  <c:v>3</c:v>
                </c:pt>
                <c:pt idx="4439">
                  <c:v>3</c:v>
                </c:pt>
                <c:pt idx="4440">
                  <c:v>3</c:v>
                </c:pt>
                <c:pt idx="4441">
                  <c:v>3</c:v>
                </c:pt>
                <c:pt idx="4442">
                  <c:v>3</c:v>
                </c:pt>
                <c:pt idx="4443">
                  <c:v>3</c:v>
                </c:pt>
                <c:pt idx="4444">
                  <c:v>3</c:v>
                </c:pt>
                <c:pt idx="4445">
                  <c:v>3</c:v>
                </c:pt>
                <c:pt idx="4446">
                  <c:v>3</c:v>
                </c:pt>
                <c:pt idx="4447">
                  <c:v>3</c:v>
                </c:pt>
                <c:pt idx="4448">
                  <c:v>3</c:v>
                </c:pt>
                <c:pt idx="4449">
                  <c:v>3</c:v>
                </c:pt>
                <c:pt idx="4450">
                  <c:v>3</c:v>
                </c:pt>
                <c:pt idx="4451">
                  <c:v>3</c:v>
                </c:pt>
                <c:pt idx="4452">
                  <c:v>3</c:v>
                </c:pt>
                <c:pt idx="4453">
                  <c:v>3</c:v>
                </c:pt>
                <c:pt idx="4454">
                  <c:v>3</c:v>
                </c:pt>
                <c:pt idx="4455">
                  <c:v>3</c:v>
                </c:pt>
                <c:pt idx="4456">
                  <c:v>3</c:v>
                </c:pt>
                <c:pt idx="4457">
                  <c:v>3</c:v>
                </c:pt>
                <c:pt idx="4458">
                  <c:v>3</c:v>
                </c:pt>
                <c:pt idx="4459">
                  <c:v>3</c:v>
                </c:pt>
                <c:pt idx="4460">
                  <c:v>3</c:v>
                </c:pt>
                <c:pt idx="4461">
                  <c:v>3</c:v>
                </c:pt>
                <c:pt idx="4462">
                  <c:v>3</c:v>
                </c:pt>
                <c:pt idx="4463">
                  <c:v>3</c:v>
                </c:pt>
                <c:pt idx="4464">
                  <c:v>3</c:v>
                </c:pt>
                <c:pt idx="4465">
                  <c:v>3</c:v>
                </c:pt>
                <c:pt idx="4466">
                  <c:v>3</c:v>
                </c:pt>
                <c:pt idx="4467">
                  <c:v>3</c:v>
                </c:pt>
                <c:pt idx="4468">
                  <c:v>3</c:v>
                </c:pt>
                <c:pt idx="4469">
                  <c:v>3</c:v>
                </c:pt>
                <c:pt idx="4470">
                  <c:v>3</c:v>
                </c:pt>
                <c:pt idx="4471">
                  <c:v>3</c:v>
                </c:pt>
                <c:pt idx="4472">
                  <c:v>3</c:v>
                </c:pt>
                <c:pt idx="4473">
                  <c:v>3</c:v>
                </c:pt>
                <c:pt idx="4474">
                  <c:v>3</c:v>
                </c:pt>
                <c:pt idx="4475">
                  <c:v>3</c:v>
                </c:pt>
                <c:pt idx="4476">
                  <c:v>3</c:v>
                </c:pt>
                <c:pt idx="4477">
                  <c:v>3</c:v>
                </c:pt>
                <c:pt idx="4478">
                  <c:v>3</c:v>
                </c:pt>
                <c:pt idx="4479">
                  <c:v>3</c:v>
                </c:pt>
                <c:pt idx="4480">
                  <c:v>3</c:v>
                </c:pt>
                <c:pt idx="4481">
                  <c:v>3</c:v>
                </c:pt>
                <c:pt idx="4482">
                  <c:v>3</c:v>
                </c:pt>
                <c:pt idx="4483">
                  <c:v>3</c:v>
                </c:pt>
                <c:pt idx="4484">
                  <c:v>3</c:v>
                </c:pt>
                <c:pt idx="4485">
                  <c:v>3</c:v>
                </c:pt>
                <c:pt idx="4486">
                  <c:v>3</c:v>
                </c:pt>
                <c:pt idx="4487">
                  <c:v>3</c:v>
                </c:pt>
                <c:pt idx="4488">
                  <c:v>3</c:v>
                </c:pt>
                <c:pt idx="4489">
                  <c:v>3</c:v>
                </c:pt>
                <c:pt idx="4490">
                  <c:v>3</c:v>
                </c:pt>
                <c:pt idx="4491">
                  <c:v>3</c:v>
                </c:pt>
                <c:pt idx="4492">
                  <c:v>3</c:v>
                </c:pt>
                <c:pt idx="4493">
                  <c:v>3</c:v>
                </c:pt>
                <c:pt idx="4494">
                  <c:v>3</c:v>
                </c:pt>
                <c:pt idx="4495">
                  <c:v>3</c:v>
                </c:pt>
                <c:pt idx="4496">
                  <c:v>3</c:v>
                </c:pt>
                <c:pt idx="4497">
                  <c:v>3</c:v>
                </c:pt>
                <c:pt idx="4498">
                  <c:v>3</c:v>
                </c:pt>
                <c:pt idx="4499">
                  <c:v>3</c:v>
                </c:pt>
                <c:pt idx="4500">
                  <c:v>3</c:v>
                </c:pt>
                <c:pt idx="4501">
                  <c:v>3</c:v>
                </c:pt>
                <c:pt idx="4502">
                  <c:v>3</c:v>
                </c:pt>
                <c:pt idx="4503">
                  <c:v>3</c:v>
                </c:pt>
                <c:pt idx="4504">
                  <c:v>3</c:v>
                </c:pt>
                <c:pt idx="4505">
                  <c:v>3</c:v>
                </c:pt>
                <c:pt idx="4506">
                  <c:v>3</c:v>
                </c:pt>
                <c:pt idx="4507">
                  <c:v>3</c:v>
                </c:pt>
                <c:pt idx="4508">
                  <c:v>3</c:v>
                </c:pt>
                <c:pt idx="4509">
                  <c:v>3</c:v>
                </c:pt>
                <c:pt idx="4510">
                  <c:v>3</c:v>
                </c:pt>
                <c:pt idx="4511">
                  <c:v>3</c:v>
                </c:pt>
                <c:pt idx="4512">
                  <c:v>3</c:v>
                </c:pt>
                <c:pt idx="4513">
                  <c:v>3</c:v>
                </c:pt>
                <c:pt idx="4514">
                  <c:v>3</c:v>
                </c:pt>
                <c:pt idx="4515">
                  <c:v>3</c:v>
                </c:pt>
                <c:pt idx="4516">
                  <c:v>3</c:v>
                </c:pt>
                <c:pt idx="4517">
                  <c:v>3</c:v>
                </c:pt>
                <c:pt idx="4518">
                  <c:v>3</c:v>
                </c:pt>
                <c:pt idx="4519">
                  <c:v>3</c:v>
                </c:pt>
                <c:pt idx="4520">
                  <c:v>3</c:v>
                </c:pt>
                <c:pt idx="4521">
                  <c:v>3</c:v>
                </c:pt>
                <c:pt idx="4522">
                  <c:v>3</c:v>
                </c:pt>
                <c:pt idx="4523">
                  <c:v>3</c:v>
                </c:pt>
                <c:pt idx="4524">
                  <c:v>3</c:v>
                </c:pt>
                <c:pt idx="4525">
                  <c:v>3</c:v>
                </c:pt>
                <c:pt idx="4526">
                  <c:v>3</c:v>
                </c:pt>
                <c:pt idx="4527">
                  <c:v>3</c:v>
                </c:pt>
                <c:pt idx="4528">
                  <c:v>3</c:v>
                </c:pt>
                <c:pt idx="4529">
                  <c:v>3</c:v>
                </c:pt>
                <c:pt idx="4530">
                  <c:v>3</c:v>
                </c:pt>
                <c:pt idx="4531">
                  <c:v>3</c:v>
                </c:pt>
                <c:pt idx="4532">
                  <c:v>3</c:v>
                </c:pt>
                <c:pt idx="4533">
                  <c:v>3</c:v>
                </c:pt>
                <c:pt idx="4534">
                  <c:v>3</c:v>
                </c:pt>
                <c:pt idx="4535">
                  <c:v>3</c:v>
                </c:pt>
                <c:pt idx="4536">
                  <c:v>3</c:v>
                </c:pt>
                <c:pt idx="4537">
                  <c:v>3</c:v>
                </c:pt>
                <c:pt idx="4538">
                  <c:v>3</c:v>
                </c:pt>
                <c:pt idx="4539">
                  <c:v>3</c:v>
                </c:pt>
                <c:pt idx="4540">
                  <c:v>3</c:v>
                </c:pt>
                <c:pt idx="4541">
                  <c:v>3</c:v>
                </c:pt>
                <c:pt idx="4542">
                  <c:v>3</c:v>
                </c:pt>
                <c:pt idx="4543">
                  <c:v>3</c:v>
                </c:pt>
                <c:pt idx="4544">
                  <c:v>3</c:v>
                </c:pt>
                <c:pt idx="4545">
                  <c:v>3</c:v>
                </c:pt>
                <c:pt idx="4546">
                  <c:v>3</c:v>
                </c:pt>
                <c:pt idx="4547">
                  <c:v>3</c:v>
                </c:pt>
                <c:pt idx="4548">
                  <c:v>3</c:v>
                </c:pt>
                <c:pt idx="4549">
                  <c:v>3</c:v>
                </c:pt>
                <c:pt idx="4550">
                  <c:v>3</c:v>
                </c:pt>
                <c:pt idx="4551">
                  <c:v>3</c:v>
                </c:pt>
                <c:pt idx="4552">
                  <c:v>3</c:v>
                </c:pt>
                <c:pt idx="4553">
                  <c:v>3</c:v>
                </c:pt>
                <c:pt idx="4554">
                  <c:v>3</c:v>
                </c:pt>
                <c:pt idx="4555">
                  <c:v>3</c:v>
                </c:pt>
                <c:pt idx="4556">
                  <c:v>3</c:v>
                </c:pt>
                <c:pt idx="4557">
                  <c:v>3</c:v>
                </c:pt>
                <c:pt idx="4558">
                  <c:v>3</c:v>
                </c:pt>
                <c:pt idx="4559">
                  <c:v>3</c:v>
                </c:pt>
                <c:pt idx="4560">
                  <c:v>3</c:v>
                </c:pt>
                <c:pt idx="4561">
                  <c:v>3</c:v>
                </c:pt>
                <c:pt idx="4562">
                  <c:v>3</c:v>
                </c:pt>
                <c:pt idx="4563">
                  <c:v>3</c:v>
                </c:pt>
                <c:pt idx="4564">
                  <c:v>3</c:v>
                </c:pt>
                <c:pt idx="4565">
                  <c:v>3</c:v>
                </c:pt>
                <c:pt idx="4566">
                  <c:v>3</c:v>
                </c:pt>
                <c:pt idx="4567">
                  <c:v>3</c:v>
                </c:pt>
                <c:pt idx="4568">
                  <c:v>3</c:v>
                </c:pt>
                <c:pt idx="4569">
                  <c:v>3</c:v>
                </c:pt>
                <c:pt idx="4570">
                  <c:v>3</c:v>
                </c:pt>
                <c:pt idx="4571">
                  <c:v>3</c:v>
                </c:pt>
                <c:pt idx="4572">
                  <c:v>3</c:v>
                </c:pt>
                <c:pt idx="4573">
                  <c:v>3</c:v>
                </c:pt>
                <c:pt idx="4574">
                  <c:v>3</c:v>
                </c:pt>
                <c:pt idx="4575">
                  <c:v>3</c:v>
                </c:pt>
                <c:pt idx="4576">
                  <c:v>3</c:v>
                </c:pt>
                <c:pt idx="4577">
                  <c:v>3</c:v>
                </c:pt>
                <c:pt idx="4578">
                  <c:v>3</c:v>
                </c:pt>
                <c:pt idx="4579">
                  <c:v>3</c:v>
                </c:pt>
                <c:pt idx="4580">
                  <c:v>3</c:v>
                </c:pt>
                <c:pt idx="4581">
                  <c:v>3</c:v>
                </c:pt>
                <c:pt idx="4582">
                  <c:v>3</c:v>
                </c:pt>
                <c:pt idx="4583">
                  <c:v>3</c:v>
                </c:pt>
                <c:pt idx="4584">
                  <c:v>3</c:v>
                </c:pt>
                <c:pt idx="4585">
                  <c:v>3</c:v>
                </c:pt>
                <c:pt idx="4586">
                  <c:v>3</c:v>
                </c:pt>
                <c:pt idx="4587">
                  <c:v>3</c:v>
                </c:pt>
                <c:pt idx="4588">
                  <c:v>3</c:v>
                </c:pt>
                <c:pt idx="4589">
                  <c:v>3</c:v>
                </c:pt>
                <c:pt idx="4590">
                  <c:v>3</c:v>
                </c:pt>
                <c:pt idx="4591">
                  <c:v>3</c:v>
                </c:pt>
                <c:pt idx="4592">
                  <c:v>3</c:v>
                </c:pt>
                <c:pt idx="4593">
                  <c:v>3</c:v>
                </c:pt>
                <c:pt idx="4594">
                  <c:v>3</c:v>
                </c:pt>
                <c:pt idx="4595">
                  <c:v>3</c:v>
                </c:pt>
                <c:pt idx="4596">
                  <c:v>3</c:v>
                </c:pt>
                <c:pt idx="4597">
                  <c:v>3</c:v>
                </c:pt>
                <c:pt idx="4598">
                  <c:v>3</c:v>
                </c:pt>
                <c:pt idx="4599">
                  <c:v>3</c:v>
                </c:pt>
                <c:pt idx="4600">
                  <c:v>3</c:v>
                </c:pt>
                <c:pt idx="4601">
                  <c:v>3</c:v>
                </c:pt>
                <c:pt idx="4602">
                  <c:v>3</c:v>
                </c:pt>
                <c:pt idx="4603">
                  <c:v>3</c:v>
                </c:pt>
                <c:pt idx="4604">
                  <c:v>3</c:v>
                </c:pt>
                <c:pt idx="4605">
                  <c:v>3</c:v>
                </c:pt>
                <c:pt idx="4606">
                  <c:v>3</c:v>
                </c:pt>
                <c:pt idx="4607">
                  <c:v>3</c:v>
                </c:pt>
                <c:pt idx="4608">
                  <c:v>3</c:v>
                </c:pt>
                <c:pt idx="4609">
                  <c:v>3</c:v>
                </c:pt>
                <c:pt idx="4610">
                  <c:v>3</c:v>
                </c:pt>
                <c:pt idx="4611">
                  <c:v>3</c:v>
                </c:pt>
                <c:pt idx="4612">
                  <c:v>3</c:v>
                </c:pt>
                <c:pt idx="4613">
                  <c:v>3</c:v>
                </c:pt>
                <c:pt idx="4614">
                  <c:v>3</c:v>
                </c:pt>
                <c:pt idx="4615">
                  <c:v>3</c:v>
                </c:pt>
                <c:pt idx="4616">
                  <c:v>3</c:v>
                </c:pt>
                <c:pt idx="4617">
                  <c:v>3</c:v>
                </c:pt>
                <c:pt idx="4618">
                  <c:v>3</c:v>
                </c:pt>
                <c:pt idx="4619">
                  <c:v>3</c:v>
                </c:pt>
                <c:pt idx="4620">
                  <c:v>3</c:v>
                </c:pt>
                <c:pt idx="4621">
                  <c:v>3</c:v>
                </c:pt>
                <c:pt idx="4622">
                  <c:v>3</c:v>
                </c:pt>
                <c:pt idx="4623">
                  <c:v>3</c:v>
                </c:pt>
                <c:pt idx="4624">
                  <c:v>3</c:v>
                </c:pt>
                <c:pt idx="4625">
                  <c:v>3</c:v>
                </c:pt>
                <c:pt idx="4626">
                  <c:v>3</c:v>
                </c:pt>
                <c:pt idx="4627">
                  <c:v>3</c:v>
                </c:pt>
                <c:pt idx="4628">
                  <c:v>3</c:v>
                </c:pt>
                <c:pt idx="4629">
                  <c:v>3</c:v>
                </c:pt>
                <c:pt idx="4630">
                  <c:v>3</c:v>
                </c:pt>
                <c:pt idx="4631">
                  <c:v>3</c:v>
                </c:pt>
                <c:pt idx="4632">
                  <c:v>3</c:v>
                </c:pt>
                <c:pt idx="4633">
                  <c:v>3</c:v>
                </c:pt>
                <c:pt idx="4634">
                  <c:v>3</c:v>
                </c:pt>
                <c:pt idx="4635">
                  <c:v>3</c:v>
                </c:pt>
                <c:pt idx="4636">
                  <c:v>3</c:v>
                </c:pt>
                <c:pt idx="4637">
                  <c:v>3</c:v>
                </c:pt>
                <c:pt idx="4638">
                  <c:v>3</c:v>
                </c:pt>
                <c:pt idx="4639">
                  <c:v>3</c:v>
                </c:pt>
                <c:pt idx="4640">
                  <c:v>3</c:v>
                </c:pt>
                <c:pt idx="4641">
                  <c:v>3</c:v>
                </c:pt>
                <c:pt idx="4642">
                  <c:v>3</c:v>
                </c:pt>
                <c:pt idx="4643">
                  <c:v>3</c:v>
                </c:pt>
                <c:pt idx="4644">
                  <c:v>3</c:v>
                </c:pt>
                <c:pt idx="4645">
                  <c:v>3</c:v>
                </c:pt>
                <c:pt idx="4646">
                  <c:v>3</c:v>
                </c:pt>
                <c:pt idx="4647">
                  <c:v>3</c:v>
                </c:pt>
                <c:pt idx="4648">
                  <c:v>3</c:v>
                </c:pt>
                <c:pt idx="4649">
                  <c:v>3</c:v>
                </c:pt>
                <c:pt idx="4650">
                  <c:v>3</c:v>
                </c:pt>
                <c:pt idx="4651">
                  <c:v>3</c:v>
                </c:pt>
                <c:pt idx="4652">
                  <c:v>3</c:v>
                </c:pt>
                <c:pt idx="4653">
                  <c:v>3</c:v>
                </c:pt>
                <c:pt idx="4654">
                  <c:v>3</c:v>
                </c:pt>
                <c:pt idx="4655">
                  <c:v>3</c:v>
                </c:pt>
                <c:pt idx="4656">
                  <c:v>3</c:v>
                </c:pt>
                <c:pt idx="4657">
                  <c:v>3</c:v>
                </c:pt>
                <c:pt idx="4658">
                  <c:v>3</c:v>
                </c:pt>
                <c:pt idx="4659">
                  <c:v>3</c:v>
                </c:pt>
                <c:pt idx="4660">
                  <c:v>3</c:v>
                </c:pt>
                <c:pt idx="4661">
                  <c:v>3</c:v>
                </c:pt>
                <c:pt idx="4662">
                  <c:v>3</c:v>
                </c:pt>
                <c:pt idx="4663">
                  <c:v>3</c:v>
                </c:pt>
                <c:pt idx="4664">
                  <c:v>3</c:v>
                </c:pt>
                <c:pt idx="4665">
                  <c:v>3</c:v>
                </c:pt>
                <c:pt idx="4666">
                  <c:v>3</c:v>
                </c:pt>
                <c:pt idx="4667">
                  <c:v>3</c:v>
                </c:pt>
                <c:pt idx="4668">
                  <c:v>3</c:v>
                </c:pt>
                <c:pt idx="4669">
                  <c:v>3</c:v>
                </c:pt>
                <c:pt idx="4670">
                  <c:v>3</c:v>
                </c:pt>
                <c:pt idx="4671">
                  <c:v>3</c:v>
                </c:pt>
                <c:pt idx="4672">
                  <c:v>3</c:v>
                </c:pt>
                <c:pt idx="4673">
                  <c:v>3</c:v>
                </c:pt>
                <c:pt idx="4674">
                  <c:v>3</c:v>
                </c:pt>
                <c:pt idx="4675">
                  <c:v>3</c:v>
                </c:pt>
                <c:pt idx="4676">
                  <c:v>3</c:v>
                </c:pt>
                <c:pt idx="4677">
                  <c:v>3</c:v>
                </c:pt>
                <c:pt idx="4678">
                  <c:v>3</c:v>
                </c:pt>
                <c:pt idx="4679">
                  <c:v>3</c:v>
                </c:pt>
                <c:pt idx="4680">
                  <c:v>3</c:v>
                </c:pt>
                <c:pt idx="4681">
                  <c:v>3</c:v>
                </c:pt>
                <c:pt idx="4682">
                  <c:v>3</c:v>
                </c:pt>
                <c:pt idx="4683">
                  <c:v>3</c:v>
                </c:pt>
                <c:pt idx="4684">
                  <c:v>3</c:v>
                </c:pt>
                <c:pt idx="4685">
                  <c:v>3</c:v>
                </c:pt>
                <c:pt idx="4686">
                  <c:v>3</c:v>
                </c:pt>
                <c:pt idx="4687">
                  <c:v>3</c:v>
                </c:pt>
                <c:pt idx="4688">
                  <c:v>3</c:v>
                </c:pt>
                <c:pt idx="4689">
                  <c:v>3</c:v>
                </c:pt>
                <c:pt idx="4690">
                  <c:v>3</c:v>
                </c:pt>
                <c:pt idx="4691">
                  <c:v>3</c:v>
                </c:pt>
                <c:pt idx="4692">
                  <c:v>3</c:v>
                </c:pt>
                <c:pt idx="4693">
                  <c:v>3</c:v>
                </c:pt>
                <c:pt idx="4694">
                  <c:v>3</c:v>
                </c:pt>
                <c:pt idx="4695">
                  <c:v>3</c:v>
                </c:pt>
                <c:pt idx="4696">
                  <c:v>3</c:v>
                </c:pt>
                <c:pt idx="4697">
                  <c:v>3</c:v>
                </c:pt>
                <c:pt idx="4698">
                  <c:v>3</c:v>
                </c:pt>
                <c:pt idx="4699">
                  <c:v>3</c:v>
                </c:pt>
                <c:pt idx="4700">
                  <c:v>3</c:v>
                </c:pt>
                <c:pt idx="4701">
                  <c:v>3</c:v>
                </c:pt>
                <c:pt idx="4702">
                  <c:v>3</c:v>
                </c:pt>
                <c:pt idx="4703">
                  <c:v>3</c:v>
                </c:pt>
                <c:pt idx="4704">
                  <c:v>3</c:v>
                </c:pt>
                <c:pt idx="4705">
                  <c:v>3</c:v>
                </c:pt>
                <c:pt idx="4706">
                  <c:v>3</c:v>
                </c:pt>
                <c:pt idx="4707">
                  <c:v>3</c:v>
                </c:pt>
                <c:pt idx="4708">
                  <c:v>3</c:v>
                </c:pt>
                <c:pt idx="4709">
                  <c:v>3</c:v>
                </c:pt>
                <c:pt idx="4710">
                  <c:v>3</c:v>
                </c:pt>
                <c:pt idx="4711">
                  <c:v>3</c:v>
                </c:pt>
                <c:pt idx="4712">
                  <c:v>3</c:v>
                </c:pt>
                <c:pt idx="4713">
                  <c:v>3</c:v>
                </c:pt>
                <c:pt idx="4714">
                  <c:v>3</c:v>
                </c:pt>
                <c:pt idx="4715">
                  <c:v>3</c:v>
                </c:pt>
                <c:pt idx="4716">
                  <c:v>3</c:v>
                </c:pt>
                <c:pt idx="4717">
                  <c:v>3</c:v>
                </c:pt>
                <c:pt idx="4718">
                  <c:v>3</c:v>
                </c:pt>
                <c:pt idx="4719">
                  <c:v>3</c:v>
                </c:pt>
                <c:pt idx="4720">
                  <c:v>3</c:v>
                </c:pt>
                <c:pt idx="4721">
                  <c:v>3</c:v>
                </c:pt>
                <c:pt idx="4722">
                  <c:v>3</c:v>
                </c:pt>
                <c:pt idx="4723">
                  <c:v>3</c:v>
                </c:pt>
                <c:pt idx="4724">
                  <c:v>3</c:v>
                </c:pt>
                <c:pt idx="4725">
                  <c:v>3</c:v>
                </c:pt>
                <c:pt idx="4726">
                  <c:v>3</c:v>
                </c:pt>
                <c:pt idx="4727">
                  <c:v>3</c:v>
                </c:pt>
                <c:pt idx="4728">
                  <c:v>3</c:v>
                </c:pt>
                <c:pt idx="4729">
                  <c:v>3</c:v>
                </c:pt>
                <c:pt idx="4730">
                  <c:v>3</c:v>
                </c:pt>
                <c:pt idx="4731">
                  <c:v>3</c:v>
                </c:pt>
                <c:pt idx="4732">
                  <c:v>3</c:v>
                </c:pt>
                <c:pt idx="4733">
                  <c:v>3</c:v>
                </c:pt>
                <c:pt idx="4734">
                  <c:v>3</c:v>
                </c:pt>
                <c:pt idx="4735">
                  <c:v>3</c:v>
                </c:pt>
                <c:pt idx="4736">
                  <c:v>3</c:v>
                </c:pt>
                <c:pt idx="4737">
                  <c:v>3</c:v>
                </c:pt>
                <c:pt idx="4738">
                  <c:v>3</c:v>
                </c:pt>
                <c:pt idx="4739">
                  <c:v>3</c:v>
                </c:pt>
                <c:pt idx="4740">
                  <c:v>3</c:v>
                </c:pt>
                <c:pt idx="4741">
                  <c:v>3</c:v>
                </c:pt>
                <c:pt idx="4742">
                  <c:v>3</c:v>
                </c:pt>
                <c:pt idx="4743">
                  <c:v>3</c:v>
                </c:pt>
                <c:pt idx="4744">
                  <c:v>3</c:v>
                </c:pt>
                <c:pt idx="4745">
                  <c:v>3</c:v>
                </c:pt>
                <c:pt idx="4746">
                  <c:v>3</c:v>
                </c:pt>
                <c:pt idx="4747">
                  <c:v>3</c:v>
                </c:pt>
                <c:pt idx="4748">
                  <c:v>3</c:v>
                </c:pt>
                <c:pt idx="4749">
                  <c:v>3</c:v>
                </c:pt>
                <c:pt idx="4750">
                  <c:v>3</c:v>
                </c:pt>
                <c:pt idx="4751">
                  <c:v>3</c:v>
                </c:pt>
                <c:pt idx="4752">
                  <c:v>3</c:v>
                </c:pt>
                <c:pt idx="4753">
                  <c:v>3</c:v>
                </c:pt>
                <c:pt idx="4754">
                  <c:v>3</c:v>
                </c:pt>
                <c:pt idx="4755">
                  <c:v>3</c:v>
                </c:pt>
                <c:pt idx="4756">
                  <c:v>3</c:v>
                </c:pt>
                <c:pt idx="4757">
                  <c:v>3</c:v>
                </c:pt>
                <c:pt idx="4758">
                  <c:v>3</c:v>
                </c:pt>
                <c:pt idx="4759">
                  <c:v>3</c:v>
                </c:pt>
                <c:pt idx="4760">
                  <c:v>3</c:v>
                </c:pt>
                <c:pt idx="4761">
                  <c:v>3</c:v>
                </c:pt>
                <c:pt idx="4762">
                  <c:v>3</c:v>
                </c:pt>
                <c:pt idx="4763">
                  <c:v>3</c:v>
                </c:pt>
                <c:pt idx="4764">
                  <c:v>3</c:v>
                </c:pt>
                <c:pt idx="4765">
                  <c:v>3</c:v>
                </c:pt>
                <c:pt idx="4766">
                  <c:v>3</c:v>
                </c:pt>
                <c:pt idx="4767">
                  <c:v>3</c:v>
                </c:pt>
                <c:pt idx="4768">
                  <c:v>3</c:v>
                </c:pt>
                <c:pt idx="4769">
                  <c:v>3</c:v>
                </c:pt>
                <c:pt idx="4770">
                  <c:v>3</c:v>
                </c:pt>
                <c:pt idx="4771">
                  <c:v>3</c:v>
                </c:pt>
                <c:pt idx="4772">
                  <c:v>3</c:v>
                </c:pt>
                <c:pt idx="4773">
                  <c:v>3</c:v>
                </c:pt>
                <c:pt idx="4774">
                  <c:v>3</c:v>
                </c:pt>
                <c:pt idx="4775">
                  <c:v>3</c:v>
                </c:pt>
                <c:pt idx="4776">
                  <c:v>3</c:v>
                </c:pt>
                <c:pt idx="4777">
                  <c:v>3</c:v>
                </c:pt>
                <c:pt idx="4778">
                  <c:v>3</c:v>
                </c:pt>
                <c:pt idx="4779">
                  <c:v>3</c:v>
                </c:pt>
                <c:pt idx="4780">
                  <c:v>3</c:v>
                </c:pt>
                <c:pt idx="4781">
                  <c:v>3</c:v>
                </c:pt>
                <c:pt idx="4782">
                  <c:v>3</c:v>
                </c:pt>
                <c:pt idx="4783">
                  <c:v>3</c:v>
                </c:pt>
                <c:pt idx="4784">
                  <c:v>3</c:v>
                </c:pt>
                <c:pt idx="4785">
                  <c:v>3</c:v>
                </c:pt>
                <c:pt idx="4786">
                  <c:v>3</c:v>
                </c:pt>
                <c:pt idx="4787">
                  <c:v>3</c:v>
                </c:pt>
                <c:pt idx="4788">
                  <c:v>3</c:v>
                </c:pt>
                <c:pt idx="4789">
                  <c:v>3</c:v>
                </c:pt>
                <c:pt idx="4790">
                  <c:v>3</c:v>
                </c:pt>
                <c:pt idx="4791">
                  <c:v>3</c:v>
                </c:pt>
                <c:pt idx="4792">
                  <c:v>3</c:v>
                </c:pt>
                <c:pt idx="4793">
                  <c:v>3</c:v>
                </c:pt>
                <c:pt idx="4794">
                  <c:v>3</c:v>
                </c:pt>
                <c:pt idx="4795">
                  <c:v>3</c:v>
                </c:pt>
                <c:pt idx="4796">
                  <c:v>3</c:v>
                </c:pt>
                <c:pt idx="4797">
                  <c:v>3</c:v>
                </c:pt>
                <c:pt idx="4798">
                  <c:v>3</c:v>
                </c:pt>
                <c:pt idx="4799">
                  <c:v>3</c:v>
                </c:pt>
                <c:pt idx="4800">
                  <c:v>3</c:v>
                </c:pt>
                <c:pt idx="4801">
                  <c:v>3</c:v>
                </c:pt>
                <c:pt idx="4802">
                  <c:v>3</c:v>
                </c:pt>
                <c:pt idx="4803">
                  <c:v>3</c:v>
                </c:pt>
                <c:pt idx="4804">
                  <c:v>3</c:v>
                </c:pt>
                <c:pt idx="4805">
                  <c:v>3</c:v>
                </c:pt>
                <c:pt idx="4806">
                  <c:v>3</c:v>
                </c:pt>
                <c:pt idx="4807">
                  <c:v>3</c:v>
                </c:pt>
                <c:pt idx="4808">
                  <c:v>3</c:v>
                </c:pt>
                <c:pt idx="4809">
                  <c:v>3</c:v>
                </c:pt>
                <c:pt idx="4810">
                  <c:v>3</c:v>
                </c:pt>
                <c:pt idx="4811">
                  <c:v>3</c:v>
                </c:pt>
                <c:pt idx="4812">
                  <c:v>3</c:v>
                </c:pt>
                <c:pt idx="4813">
                  <c:v>3</c:v>
                </c:pt>
                <c:pt idx="4814">
                  <c:v>3</c:v>
                </c:pt>
                <c:pt idx="4815">
                  <c:v>3</c:v>
                </c:pt>
                <c:pt idx="4816">
                  <c:v>3</c:v>
                </c:pt>
                <c:pt idx="4817">
                  <c:v>3</c:v>
                </c:pt>
                <c:pt idx="4818">
                  <c:v>3</c:v>
                </c:pt>
                <c:pt idx="4819">
                  <c:v>3</c:v>
                </c:pt>
                <c:pt idx="4820">
                  <c:v>3</c:v>
                </c:pt>
                <c:pt idx="4821">
                  <c:v>3</c:v>
                </c:pt>
                <c:pt idx="4822">
                  <c:v>3</c:v>
                </c:pt>
                <c:pt idx="4823">
                  <c:v>3</c:v>
                </c:pt>
                <c:pt idx="4824">
                  <c:v>3</c:v>
                </c:pt>
                <c:pt idx="4825">
                  <c:v>3</c:v>
                </c:pt>
                <c:pt idx="4826">
                  <c:v>3</c:v>
                </c:pt>
                <c:pt idx="4827">
                  <c:v>3</c:v>
                </c:pt>
                <c:pt idx="4828">
                  <c:v>3</c:v>
                </c:pt>
                <c:pt idx="4829">
                  <c:v>3</c:v>
                </c:pt>
                <c:pt idx="4830">
                  <c:v>3</c:v>
                </c:pt>
                <c:pt idx="4831">
                  <c:v>3</c:v>
                </c:pt>
                <c:pt idx="4832">
                  <c:v>3</c:v>
                </c:pt>
                <c:pt idx="4833">
                  <c:v>3</c:v>
                </c:pt>
                <c:pt idx="4834">
                  <c:v>3</c:v>
                </c:pt>
                <c:pt idx="4835">
                  <c:v>3</c:v>
                </c:pt>
                <c:pt idx="4836">
                  <c:v>3</c:v>
                </c:pt>
                <c:pt idx="4837">
                  <c:v>3</c:v>
                </c:pt>
                <c:pt idx="4838">
                  <c:v>3</c:v>
                </c:pt>
                <c:pt idx="4839">
                  <c:v>3</c:v>
                </c:pt>
                <c:pt idx="4840">
                  <c:v>3</c:v>
                </c:pt>
                <c:pt idx="4841">
                  <c:v>3</c:v>
                </c:pt>
                <c:pt idx="4842">
                  <c:v>3</c:v>
                </c:pt>
                <c:pt idx="4843">
                  <c:v>3</c:v>
                </c:pt>
                <c:pt idx="4844">
                  <c:v>3</c:v>
                </c:pt>
                <c:pt idx="4845">
                  <c:v>3</c:v>
                </c:pt>
                <c:pt idx="4846">
                  <c:v>3</c:v>
                </c:pt>
                <c:pt idx="4847">
                  <c:v>3</c:v>
                </c:pt>
                <c:pt idx="4848">
                  <c:v>3</c:v>
                </c:pt>
                <c:pt idx="4849">
                  <c:v>3</c:v>
                </c:pt>
                <c:pt idx="4850">
                  <c:v>3</c:v>
                </c:pt>
                <c:pt idx="4851">
                  <c:v>3</c:v>
                </c:pt>
                <c:pt idx="4852">
                  <c:v>3</c:v>
                </c:pt>
                <c:pt idx="4853">
                  <c:v>3</c:v>
                </c:pt>
                <c:pt idx="4854">
                  <c:v>3</c:v>
                </c:pt>
                <c:pt idx="4855">
                  <c:v>3</c:v>
                </c:pt>
                <c:pt idx="4856">
                  <c:v>3</c:v>
                </c:pt>
                <c:pt idx="4857">
                  <c:v>3</c:v>
                </c:pt>
                <c:pt idx="4858">
                  <c:v>3</c:v>
                </c:pt>
                <c:pt idx="4859">
                  <c:v>3</c:v>
                </c:pt>
                <c:pt idx="4860">
                  <c:v>3</c:v>
                </c:pt>
                <c:pt idx="4861">
                  <c:v>3</c:v>
                </c:pt>
                <c:pt idx="4862">
                  <c:v>3</c:v>
                </c:pt>
                <c:pt idx="4863">
                  <c:v>3</c:v>
                </c:pt>
                <c:pt idx="4864">
                  <c:v>3</c:v>
                </c:pt>
                <c:pt idx="4865">
                  <c:v>3</c:v>
                </c:pt>
                <c:pt idx="4866">
                  <c:v>3</c:v>
                </c:pt>
                <c:pt idx="4867">
                  <c:v>3</c:v>
                </c:pt>
                <c:pt idx="4868">
                  <c:v>3</c:v>
                </c:pt>
                <c:pt idx="4869">
                  <c:v>3</c:v>
                </c:pt>
                <c:pt idx="4870">
                  <c:v>3</c:v>
                </c:pt>
                <c:pt idx="4871">
                  <c:v>3</c:v>
                </c:pt>
                <c:pt idx="4872">
                  <c:v>3</c:v>
                </c:pt>
                <c:pt idx="4873">
                  <c:v>3</c:v>
                </c:pt>
                <c:pt idx="4874">
                  <c:v>3</c:v>
                </c:pt>
                <c:pt idx="4875">
                  <c:v>3</c:v>
                </c:pt>
                <c:pt idx="4876">
                  <c:v>3</c:v>
                </c:pt>
                <c:pt idx="4877">
                  <c:v>3</c:v>
                </c:pt>
                <c:pt idx="4878">
                  <c:v>3</c:v>
                </c:pt>
                <c:pt idx="4879">
                  <c:v>3</c:v>
                </c:pt>
                <c:pt idx="4880">
                  <c:v>3</c:v>
                </c:pt>
                <c:pt idx="4881">
                  <c:v>3</c:v>
                </c:pt>
                <c:pt idx="4882">
                  <c:v>3</c:v>
                </c:pt>
                <c:pt idx="4883">
                  <c:v>3</c:v>
                </c:pt>
                <c:pt idx="4884">
                  <c:v>3</c:v>
                </c:pt>
                <c:pt idx="4885">
                  <c:v>3</c:v>
                </c:pt>
                <c:pt idx="4886">
                  <c:v>3</c:v>
                </c:pt>
                <c:pt idx="4887">
                  <c:v>3</c:v>
                </c:pt>
                <c:pt idx="4888">
                  <c:v>3</c:v>
                </c:pt>
                <c:pt idx="4889">
                  <c:v>3</c:v>
                </c:pt>
                <c:pt idx="4890">
                  <c:v>3</c:v>
                </c:pt>
                <c:pt idx="4891">
                  <c:v>3</c:v>
                </c:pt>
                <c:pt idx="4892">
                  <c:v>3</c:v>
                </c:pt>
                <c:pt idx="4893">
                  <c:v>3</c:v>
                </c:pt>
                <c:pt idx="4894">
                  <c:v>3</c:v>
                </c:pt>
                <c:pt idx="4895">
                  <c:v>3</c:v>
                </c:pt>
                <c:pt idx="4896">
                  <c:v>3</c:v>
                </c:pt>
                <c:pt idx="4897">
                  <c:v>3</c:v>
                </c:pt>
                <c:pt idx="4898">
                  <c:v>3</c:v>
                </c:pt>
                <c:pt idx="4899">
                  <c:v>3</c:v>
                </c:pt>
                <c:pt idx="4900">
                  <c:v>3</c:v>
                </c:pt>
                <c:pt idx="4901">
                  <c:v>3</c:v>
                </c:pt>
                <c:pt idx="4902">
                  <c:v>3</c:v>
                </c:pt>
                <c:pt idx="4903">
                  <c:v>3</c:v>
                </c:pt>
                <c:pt idx="4904">
                  <c:v>3</c:v>
                </c:pt>
                <c:pt idx="4905">
                  <c:v>3</c:v>
                </c:pt>
                <c:pt idx="4906">
                  <c:v>3</c:v>
                </c:pt>
                <c:pt idx="4907">
                  <c:v>3</c:v>
                </c:pt>
                <c:pt idx="4908">
                  <c:v>3</c:v>
                </c:pt>
                <c:pt idx="4909">
                  <c:v>3</c:v>
                </c:pt>
                <c:pt idx="4910">
                  <c:v>3</c:v>
                </c:pt>
                <c:pt idx="4911">
                  <c:v>3</c:v>
                </c:pt>
                <c:pt idx="4912">
                  <c:v>3</c:v>
                </c:pt>
                <c:pt idx="4913">
                  <c:v>3</c:v>
                </c:pt>
                <c:pt idx="4914">
                  <c:v>3</c:v>
                </c:pt>
                <c:pt idx="4915">
                  <c:v>3</c:v>
                </c:pt>
                <c:pt idx="4916">
                  <c:v>3</c:v>
                </c:pt>
                <c:pt idx="4917">
                  <c:v>3</c:v>
                </c:pt>
                <c:pt idx="4918">
                  <c:v>3</c:v>
                </c:pt>
                <c:pt idx="4919">
                  <c:v>3</c:v>
                </c:pt>
                <c:pt idx="4920">
                  <c:v>3</c:v>
                </c:pt>
                <c:pt idx="4921">
                  <c:v>3</c:v>
                </c:pt>
                <c:pt idx="4922">
                  <c:v>3</c:v>
                </c:pt>
                <c:pt idx="4923">
                  <c:v>3</c:v>
                </c:pt>
                <c:pt idx="4924">
                  <c:v>3</c:v>
                </c:pt>
                <c:pt idx="4925">
                  <c:v>3</c:v>
                </c:pt>
                <c:pt idx="4926">
                  <c:v>3</c:v>
                </c:pt>
                <c:pt idx="4927">
                  <c:v>3</c:v>
                </c:pt>
                <c:pt idx="4928">
                  <c:v>3</c:v>
                </c:pt>
                <c:pt idx="4929">
                  <c:v>3</c:v>
                </c:pt>
                <c:pt idx="4930">
                  <c:v>3</c:v>
                </c:pt>
                <c:pt idx="4931">
                  <c:v>3</c:v>
                </c:pt>
                <c:pt idx="4932">
                  <c:v>3</c:v>
                </c:pt>
                <c:pt idx="4933">
                  <c:v>3</c:v>
                </c:pt>
                <c:pt idx="4934">
                  <c:v>3</c:v>
                </c:pt>
                <c:pt idx="4935">
                  <c:v>3</c:v>
                </c:pt>
                <c:pt idx="4936">
                  <c:v>3</c:v>
                </c:pt>
                <c:pt idx="4937">
                  <c:v>3</c:v>
                </c:pt>
                <c:pt idx="4938">
                  <c:v>3</c:v>
                </c:pt>
                <c:pt idx="4939">
                  <c:v>3</c:v>
                </c:pt>
                <c:pt idx="4940">
                  <c:v>3</c:v>
                </c:pt>
                <c:pt idx="4941">
                  <c:v>3</c:v>
                </c:pt>
                <c:pt idx="4942">
                  <c:v>3</c:v>
                </c:pt>
                <c:pt idx="4943">
                  <c:v>3</c:v>
                </c:pt>
                <c:pt idx="4944">
                  <c:v>3</c:v>
                </c:pt>
                <c:pt idx="4945">
                  <c:v>3</c:v>
                </c:pt>
                <c:pt idx="4946">
                  <c:v>3</c:v>
                </c:pt>
                <c:pt idx="4947">
                  <c:v>3</c:v>
                </c:pt>
                <c:pt idx="4948">
                  <c:v>3</c:v>
                </c:pt>
                <c:pt idx="4949">
                  <c:v>3</c:v>
                </c:pt>
                <c:pt idx="4950">
                  <c:v>3</c:v>
                </c:pt>
                <c:pt idx="4951">
                  <c:v>3</c:v>
                </c:pt>
                <c:pt idx="4952">
                  <c:v>3</c:v>
                </c:pt>
                <c:pt idx="4953">
                  <c:v>3</c:v>
                </c:pt>
                <c:pt idx="4954">
                  <c:v>3</c:v>
                </c:pt>
                <c:pt idx="4955">
                  <c:v>3</c:v>
                </c:pt>
                <c:pt idx="4956">
                  <c:v>3</c:v>
                </c:pt>
                <c:pt idx="4957">
                  <c:v>3</c:v>
                </c:pt>
                <c:pt idx="4958">
                  <c:v>3</c:v>
                </c:pt>
                <c:pt idx="4959">
                  <c:v>3</c:v>
                </c:pt>
                <c:pt idx="4960">
                  <c:v>3</c:v>
                </c:pt>
                <c:pt idx="4961">
                  <c:v>3</c:v>
                </c:pt>
                <c:pt idx="4962">
                  <c:v>3</c:v>
                </c:pt>
                <c:pt idx="4963">
                  <c:v>3</c:v>
                </c:pt>
                <c:pt idx="4964">
                  <c:v>3</c:v>
                </c:pt>
                <c:pt idx="4965">
                  <c:v>3</c:v>
                </c:pt>
                <c:pt idx="4966">
                  <c:v>3</c:v>
                </c:pt>
                <c:pt idx="4967">
                  <c:v>3</c:v>
                </c:pt>
                <c:pt idx="4968">
                  <c:v>3</c:v>
                </c:pt>
                <c:pt idx="4969">
                  <c:v>3</c:v>
                </c:pt>
                <c:pt idx="4970">
                  <c:v>3</c:v>
                </c:pt>
                <c:pt idx="4971">
                  <c:v>3</c:v>
                </c:pt>
                <c:pt idx="4972">
                  <c:v>3</c:v>
                </c:pt>
                <c:pt idx="4973">
                  <c:v>3</c:v>
                </c:pt>
                <c:pt idx="4974">
                  <c:v>3</c:v>
                </c:pt>
                <c:pt idx="4975">
                  <c:v>3</c:v>
                </c:pt>
                <c:pt idx="4976">
                  <c:v>3</c:v>
                </c:pt>
                <c:pt idx="4977">
                  <c:v>3</c:v>
                </c:pt>
                <c:pt idx="4978">
                  <c:v>3</c:v>
                </c:pt>
                <c:pt idx="4979">
                  <c:v>3</c:v>
                </c:pt>
                <c:pt idx="4980">
                  <c:v>3</c:v>
                </c:pt>
                <c:pt idx="4981">
                  <c:v>3</c:v>
                </c:pt>
                <c:pt idx="4982">
                  <c:v>3</c:v>
                </c:pt>
                <c:pt idx="4983">
                  <c:v>3</c:v>
                </c:pt>
                <c:pt idx="4984">
                  <c:v>3</c:v>
                </c:pt>
                <c:pt idx="4985">
                  <c:v>3</c:v>
                </c:pt>
                <c:pt idx="4986">
                  <c:v>3</c:v>
                </c:pt>
                <c:pt idx="4987">
                  <c:v>3</c:v>
                </c:pt>
                <c:pt idx="4988">
                  <c:v>3</c:v>
                </c:pt>
                <c:pt idx="4989">
                  <c:v>3</c:v>
                </c:pt>
                <c:pt idx="4990">
                  <c:v>3</c:v>
                </c:pt>
                <c:pt idx="4991">
                  <c:v>3</c:v>
                </c:pt>
                <c:pt idx="4992">
                  <c:v>3</c:v>
                </c:pt>
                <c:pt idx="4993">
                  <c:v>3</c:v>
                </c:pt>
                <c:pt idx="4994">
                  <c:v>3</c:v>
                </c:pt>
                <c:pt idx="4995">
                  <c:v>3</c:v>
                </c:pt>
                <c:pt idx="4996">
                  <c:v>3</c:v>
                </c:pt>
                <c:pt idx="4997">
                  <c:v>3</c:v>
                </c:pt>
                <c:pt idx="4998">
                  <c:v>3</c:v>
                </c:pt>
                <c:pt idx="4999">
                  <c:v>3</c:v>
                </c:pt>
                <c:pt idx="5000">
                  <c:v>3</c:v>
                </c:pt>
                <c:pt idx="5001">
                  <c:v>3</c:v>
                </c:pt>
                <c:pt idx="5002">
                  <c:v>3</c:v>
                </c:pt>
                <c:pt idx="5003">
                  <c:v>3</c:v>
                </c:pt>
                <c:pt idx="5004">
                  <c:v>3</c:v>
                </c:pt>
                <c:pt idx="5005">
                  <c:v>3</c:v>
                </c:pt>
                <c:pt idx="5006">
                  <c:v>3</c:v>
                </c:pt>
                <c:pt idx="5007">
                  <c:v>3</c:v>
                </c:pt>
                <c:pt idx="5008">
                  <c:v>3</c:v>
                </c:pt>
                <c:pt idx="5009">
                  <c:v>3</c:v>
                </c:pt>
                <c:pt idx="5010">
                  <c:v>3</c:v>
                </c:pt>
                <c:pt idx="5011">
                  <c:v>3</c:v>
                </c:pt>
                <c:pt idx="5012">
                  <c:v>3</c:v>
                </c:pt>
                <c:pt idx="5013">
                  <c:v>3</c:v>
                </c:pt>
                <c:pt idx="5014">
                  <c:v>3</c:v>
                </c:pt>
                <c:pt idx="5015">
                  <c:v>3</c:v>
                </c:pt>
                <c:pt idx="5016">
                  <c:v>3</c:v>
                </c:pt>
                <c:pt idx="5017">
                  <c:v>3</c:v>
                </c:pt>
                <c:pt idx="5018">
                  <c:v>3</c:v>
                </c:pt>
                <c:pt idx="5019">
                  <c:v>3</c:v>
                </c:pt>
                <c:pt idx="5020">
                  <c:v>3</c:v>
                </c:pt>
                <c:pt idx="5021">
                  <c:v>3</c:v>
                </c:pt>
                <c:pt idx="5022">
                  <c:v>3</c:v>
                </c:pt>
                <c:pt idx="5023">
                  <c:v>3</c:v>
                </c:pt>
                <c:pt idx="5024">
                  <c:v>3</c:v>
                </c:pt>
                <c:pt idx="5025">
                  <c:v>3</c:v>
                </c:pt>
                <c:pt idx="5026">
                  <c:v>3</c:v>
                </c:pt>
                <c:pt idx="5027">
                  <c:v>3</c:v>
                </c:pt>
                <c:pt idx="5028">
                  <c:v>3</c:v>
                </c:pt>
                <c:pt idx="5029">
                  <c:v>3</c:v>
                </c:pt>
                <c:pt idx="5030">
                  <c:v>3</c:v>
                </c:pt>
                <c:pt idx="5031">
                  <c:v>3</c:v>
                </c:pt>
                <c:pt idx="5032">
                  <c:v>3</c:v>
                </c:pt>
                <c:pt idx="5033">
                  <c:v>3</c:v>
                </c:pt>
                <c:pt idx="5034">
                  <c:v>3</c:v>
                </c:pt>
                <c:pt idx="5035">
                  <c:v>3</c:v>
                </c:pt>
                <c:pt idx="5036">
                  <c:v>3</c:v>
                </c:pt>
                <c:pt idx="5037">
                  <c:v>3</c:v>
                </c:pt>
                <c:pt idx="5038">
                  <c:v>3</c:v>
                </c:pt>
                <c:pt idx="5039">
                  <c:v>3</c:v>
                </c:pt>
                <c:pt idx="5040">
                  <c:v>3</c:v>
                </c:pt>
                <c:pt idx="5041">
                  <c:v>3</c:v>
                </c:pt>
                <c:pt idx="5042">
                  <c:v>3</c:v>
                </c:pt>
                <c:pt idx="5043">
                  <c:v>3</c:v>
                </c:pt>
                <c:pt idx="5044">
                  <c:v>3</c:v>
                </c:pt>
                <c:pt idx="5045">
                  <c:v>3</c:v>
                </c:pt>
                <c:pt idx="5046">
                  <c:v>3</c:v>
                </c:pt>
                <c:pt idx="5047">
                  <c:v>3</c:v>
                </c:pt>
                <c:pt idx="5048">
                  <c:v>3</c:v>
                </c:pt>
                <c:pt idx="5049">
                  <c:v>3</c:v>
                </c:pt>
                <c:pt idx="5050">
                  <c:v>3</c:v>
                </c:pt>
                <c:pt idx="5051">
                  <c:v>3</c:v>
                </c:pt>
                <c:pt idx="5052">
                  <c:v>3</c:v>
                </c:pt>
                <c:pt idx="5053">
                  <c:v>3</c:v>
                </c:pt>
                <c:pt idx="5054">
                  <c:v>3</c:v>
                </c:pt>
                <c:pt idx="5055">
                  <c:v>3</c:v>
                </c:pt>
                <c:pt idx="5056">
                  <c:v>3</c:v>
                </c:pt>
                <c:pt idx="5057">
                  <c:v>3</c:v>
                </c:pt>
                <c:pt idx="5058">
                  <c:v>3</c:v>
                </c:pt>
                <c:pt idx="5059">
                  <c:v>3</c:v>
                </c:pt>
                <c:pt idx="5060">
                  <c:v>3</c:v>
                </c:pt>
                <c:pt idx="5061">
                  <c:v>3</c:v>
                </c:pt>
                <c:pt idx="5062">
                  <c:v>3</c:v>
                </c:pt>
                <c:pt idx="5063">
                  <c:v>3</c:v>
                </c:pt>
                <c:pt idx="5064">
                  <c:v>3</c:v>
                </c:pt>
                <c:pt idx="5065">
                  <c:v>3</c:v>
                </c:pt>
                <c:pt idx="5066">
                  <c:v>3</c:v>
                </c:pt>
                <c:pt idx="5067">
                  <c:v>3</c:v>
                </c:pt>
                <c:pt idx="5068">
                  <c:v>3</c:v>
                </c:pt>
                <c:pt idx="5069">
                  <c:v>3</c:v>
                </c:pt>
                <c:pt idx="5070">
                  <c:v>3</c:v>
                </c:pt>
                <c:pt idx="5071">
                  <c:v>3</c:v>
                </c:pt>
                <c:pt idx="5072">
                  <c:v>3</c:v>
                </c:pt>
                <c:pt idx="5073">
                  <c:v>3</c:v>
                </c:pt>
                <c:pt idx="5074">
                  <c:v>3</c:v>
                </c:pt>
                <c:pt idx="5075">
                  <c:v>3</c:v>
                </c:pt>
                <c:pt idx="5076">
                  <c:v>3</c:v>
                </c:pt>
                <c:pt idx="5077">
                  <c:v>3</c:v>
                </c:pt>
                <c:pt idx="5078">
                  <c:v>3</c:v>
                </c:pt>
                <c:pt idx="5079">
                  <c:v>3</c:v>
                </c:pt>
                <c:pt idx="5080">
                  <c:v>3</c:v>
                </c:pt>
                <c:pt idx="5081">
                  <c:v>3</c:v>
                </c:pt>
                <c:pt idx="5082">
                  <c:v>3</c:v>
                </c:pt>
                <c:pt idx="5083">
                  <c:v>3</c:v>
                </c:pt>
                <c:pt idx="5084">
                  <c:v>3</c:v>
                </c:pt>
                <c:pt idx="5085">
                  <c:v>3</c:v>
                </c:pt>
                <c:pt idx="5086">
                  <c:v>3</c:v>
                </c:pt>
                <c:pt idx="5087">
                  <c:v>3</c:v>
                </c:pt>
                <c:pt idx="5088">
                  <c:v>3</c:v>
                </c:pt>
                <c:pt idx="5089">
                  <c:v>3</c:v>
                </c:pt>
                <c:pt idx="5090">
                  <c:v>3</c:v>
                </c:pt>
                <c:pt idx="5091">
                  <c:v>3</c:v>
                </c:pt>
                <c:pt idx="5092">
                  <c:v>3</c:v>
                </c:pt>
                <c:pt idx="5093">
                  <c:v>3</c:v>
                </c:pt>
                <c:pt idx="5094">
                  <c:v>3</c:v>
                </c:pt>
                <c:pt idx="5095">
                  <c:v>3</c:v>
                </c:pt>
                <c:pt idx="5096">
                  <c:v>3</c:v>
                </c:pt>
                <c:pt idx="5097">
                  <c:v>3</c:v>
                </c:pt>
                <c:pt idx="5098">
                  <c:v>3</c:v>
                </c:pt>
                <c:pt idx="5099">
                  <c:v>3</c:v>
                </c:pt>
                <c:pt idx="5100">
                  <c:v>3</c:v>
                </c:pt>
                <c:pt idx="5101">
                  <c:v>3</c:v>
                </c:pt>
                <c:pt idx="5102">
                  <c:v>3</c:v>
                </c:pt>
                <c:pt idx="5103">
                  <c:v>3</c:v>
                </c:pt>
                <c:pt idx="5104">
                  <c:v>3</c:v>
                </c:pt>
                <c:pt idx="5105">
                  <c:v>3</c:v>
                </c:pt>
                <c:pt idx="5106">
                  <c:v>3</c:v>
                </c:pt>
                <c:pt idx="5107">
                  <c:v>3</c:v>
                </c:pt>
                <c:pt idx="5108">
                  <c:v>3</c:v>
                </c:pt>
                <c:pt idx="5109">
                  <c:v>3</c:v>
                </c:pt>
                <c:pt idx="5110">
                  <c:v>3</c:v>
                </c:pt>
                <c:pt idx="5111">
                  <c:v>3</c:v>
                </c:pt>
                <c:pt idx="5112">
                  <c:v>3</c:v>
                </c:pt>
                <c:pt idx="5113">
                  <c:v>3</c:v>
                </c:pt>
                <c:pt idx="5114">
                  <c:v>3</c:v>
                </c:pt>
                <c:pt idx="5115">
                  <c:v>3</c:v>
                </c:pt>
                <c:pt idx="5116">
                  <c:v>3</c:v>
                </c:pt>
                <c:pt idx="5117">
                  <c:v>3</c:v>
                </c:pt>
                <c:pt idx="5118">
                  <c:v>3</c:v>
                </c:pt>
                <c:pt idx="5119">
                  <c:v>3</c:v>
                </c:pt>
                <c:pt idx="5120">
                  <c:v>3</c:v>
                </c:pt>
                <c:pt idx="5121">
                  <c:v>3</c:v>
                </c:pt>
                <c:pt idx="5122">
                  <c:v>3</c:v>
                </c:pt>
                <c:pt idx="5123">
                  <c:v>3</c:v>
                </c:pt>
                <c:pt idx="5124">
                  <c:v>3</c:v>
                </c:pt>
                <c:pt idx="5125">
                  <c:v>3</c:v>
                </c:pt>
                <c:pt idx="5126">
                  <c:v>3</c:v>
                </c:pt>
                <c:pt idx="5127">
                  <c:v>3</c:v>
                </c:pt>
                <c:pt idx="5128">
                  <c:v>3</c:v>
                </c:pt>
                <c:pt idx="5129">
                  <c:v>3</c:v>
                </c:pt>
                <c:pt idx="5130">
                  <c:v>3</c:v>
                </c:pt>
                <c:pt idx="5131">
                  <c:v>3</c:v>
                </c:pt>
                <c:pt idx="5132">
                  <c:v>3</c:v>
                </c:pt>
                <c:pt idx="5133">
                  <c:v>3</c:v>
                </c:pt>
                <c:pt idx="5134">
                  <c:v>3</c:v>
                </c:pt>
                <c:pt idx="5135">
                  <c:v>3</c:v>
                </c:pt>
                <c:pt idx="5136">
                  <c:v>3</c:v>
                </c:pt>
                <c:pt idx="5137">
                  <c:v>3</c:v>
                </c:pt>
                <c:pt idx="5138">
                  <c:v>3</c:v>
                </c:pt>
                <c:pt idx="5139">
                  <c:v>3</c:v>
                </c:pt>
                <c:pt idx="5140">
                  <c:v>3</c:v>
                </c:pt>
                <c:pt idx="5141">
                  <c:v>3</c:v>
                </c:pt>
                <c:pt idx="5142">
                  <c:v>3</c:v>
                </c:pt>
                <c:pt idx="5143">
                  <c:v>3</c:v>
                </c:pt>
                <c:pt idx="5144">
                  <c:v>3</c:v>
                </c:pt>
                <c:pt idx="5145">
                  <c:v>3</c:v>
                </c:pt>
                <c:pt idx="5146">
                  <c:v>3</c:v>
                </c:pt>
                <c:pt idx="5147">
                  <c:v>3</c:v>
                </c:pt>
                <c:pt idx="5148">
                  <c:v>3</c:v>
                </c:pt>
                <c:pt idx="5149">
                  <c:v>3</c:v>
                </c:pt>
                <c:pt idx="5150">
                  <c:v>3</c:v>
                </c:pt>
                <c:pt idx="5151">
                  <c:v>3</c:v>
                </c:pt>
                <c:pt idx="5152">
                  <c:v>3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  <c:pt idx="6094">
                  <c:v>2</c:v>
                </c:pt>
                <c:pt idx="6095">
                  <c:v>2</c:v>
                </c:pt>
                <c:pt idx="6096">
                  <c:v>2</c:v>
                </c:pt>
                <c:pt idx="6097">
                  <c:v>2</c:v>
                </c:pt>
                <c:pt idx="6098">
                  <c:v>2</c:v>
                </c:pt>
                <c:pt idx="6099">
                  <c:v>2</c:v>
                </c:pt>
                <c:pt idx="6100">
                  <c:v>2</c:v>
                </c:pt>
                <c:pt idx="6101">
                  <c:v>2</c:v>
                </c:pt>
                <c:pt idx="6102">
                  <c:v>2</c:v>
                </c:pt>
                <c:pt idx="6103">
                  <c:v>2</c:v>
                </c:pt>
                <c:pt idx="6104">
                  <c:v>2</c:v>
                </c:pt>
                <c:pt idx="6105">
                  <c:v>2</c:v>
                </c:pt>
                <c:pt idx="6106">
                  <c:v>2</c:v>
                </c:pt>
                <c:pt idx="6107">
                  <c:v>2</c:v>
                </c:pt>
                <c:pt idx="6108">
                  <c:v>2</c:v>
                </c:pt>
                <c:pt idx="6109">
                  <c:v>2</c:v>
                </c:pt>
                <c:pt idx="6110">
                  <c:v>2</c:v>
                </c:pt>
                <c:pt idx="6111">
                  <c:v>2</c:v>
                </c:pt>
                <c:pt idx="6112">
                  <c:v>2</c:v>
                </c:pt>
                <c:pt idx="6113">
                  <c:v>2</c:v>
                </c:pt>
                <c:pt idx="6114">
                  <c:v>2</c:v>
                </c:pt>
                <c:pt idx="6115">
                  <c:v>2</c:v>
                </c:pt>
                <c:pt idx="6116">
                  <c:v>2</c:v>
                </c:pt>
                <c:pt idx="6117">
                  <c:v>2</c:v>
                </c:pt>
                <c:pt idx="6118">
                  <c:v>2</c:v>
                </c:pt>
                <c:pt idx="6119">
                  <c:v>2</c:v>
                </c:pt>
                <c:pt idx="6120">
                  <c:v>2</c:v>
                </c:pt>
                <c:pt idx="6121">
                  <c:v>2</c:v>
                </c:pt>
                <c:pt idx="6122">
                  <c:v>2</c:v>
                </c:pt>
                <c:pt idx="6123">
                  <c:v>2</c:v>
                </c:pt>
                <c:pt idx="6124">
                  <c:v>2</c:v>
                </c:pt>
                <c:pt idx="6125">
                  <c:v>2</c:v>
                </c:pt>
                <c:pt idx="6126">
                  <c:v>2</c:v>
                </c:pt>
                <c:pt idx="6127">
                  <c:v>2</c:v>
                </c:pt>
                <c:pt idx="6128">
                  <c:v>2</c:v>
                </c:pt>
                <c:pt idx="6129">
                  <c:v>2</c:v>
                </c:pt>
                <c:pt idx="6130">
                  <c:v>2</c:v>
                </c:pt>
                <c:pt idx="6131">
                  <c:v>2</c:v>
                </c:pt>
                <c:pt idx="6132">
                  <c:v>2</c:v>
                </c:pt>
                <c:pt idx="6133">
                  <c:v>2</c:v>
                </c:pt>
                <c:pt idx="6134">
                  <c:v>2</c:v>
                </c:pt>
                <c:pt idx="6135">
                  <c:v>2</c:v>
                </c:pt>
                <c:pt idx="6136">
                  <c:v>2</c:v>
                </c:pt>
                <c:pt idx="6137">
                  <c:v>2</c:v>
                </c:pt>
                <c:pt idx="6138">
                  <c:v>2</c:v>
                </c:pt>
                <c:pt idx="6139">
                  <c:v>2</c:v>
                </c:pt>
                <c:pt idx="6140">
                  <c:v>2</c:v>
                </c:pt>
                <c:pt idx="6141">
                  <c:v>2</c:v>
                </c:pt>
                <c:pt idx="6142">
                  <c:v>2</c:v>
                </c:pt>
                <c:pt idx="6143">
                  <c:v>2</c:v>
                </c:pt>
                <c:pt idx="6144">
                  <c:v>2</c:v>
                </c:pt>
                <c:pt idx="6145">
                  <c:v>2</c:v>
                </c:pt>
                <c:pt idx="6146">
                  <c:v>2</c:v>
                </c:pt>
                <c:pt idx="6147">
                  <c:v>2</c:v>
                </c:pt>
                <c:pt idx="6148">
                  <c:v>2</c:v>
                </c:pt>
                <c:pt idx="6149">
                  <c:v>2</c:v>
                </c:pt>
                <c:pt idx="6150">
                  <c:v>2</c:v>
                </c:pt>
                <c:pt idx="6151">
                  <c:v>2</c:v>
                </c:pt>
                <c:pt idx="6152">
                  <c:v>2</c:v>
                </c:pt>
                <c:pt idx="6153">
                  <c:v>2</c:v>
                </c:pt>
                <c:pt idx="6154">
                  <c:v>2</c:v>
                </c:pt>
                <c:pt idx="6155">
                  <c:v>2</c:v>
                </c:pt>
                <c:pt idx="6156">
                  <c:v>2</c:v>
                </c:pt>
                <c:pt idx="6157">
                  <c:v>2</c:v>
                </c:pt>
                <c:pt idx="6158">
                  <c:v>2</c:v>
                </c:pt>
                <c:pt idx="6159">
                  <c:v>2</c:v>
                </c:pt>
                <c:pt idx="6160">
                  <c:v>2</c:v>
                </c:pt>
                <c:pt idx="6161">
                  <c:v>2</c:v>
                </c:pt>
                <c:pt idx="6162">
                  <c:v>2</c:v>
                </c:pt>
                <c:pt idx="6163">
                  <c:v>2</c:v>
                </c:pt>
                <c:pt idx="6164">
                  <c:v>2</c:v>
                </c:pt>
                <c:pt idx="6165">
                  <c:v>2</c:v>
                </c:pt>
                <c:pt idx="6166">
                  <c:v>2</c:v>
                </c:pt>
                <c:pt idx="6167">
                  <c:v>2</c:v>
                </c:pt>
                <c:pt idx="6168">
                  <c:v>2</c:v>
                </c:pt>
                <c:pt idx="6169">
                  <c:v>2</c:v>
                </c:pt>
                <c:pt idx="6170">
                  <c:v>2</c:v>
                </c:pt>
                <c:pt idx="6171">
                  <c:v>2</c:v>
                </c:pt>
                <c:pt idx="6172">
                  <c:v>2</c:v>
                </c:pt>
                <c:pt idx="6173">
                  <c:v>2</c:v>
                </c:pt>
                <c:pt idx="6174">
                  <c:v>2</c:v>
                </c:pt>
                <c:pt idx="6175">
                  <c:v>2</c:v>
                </c:pt>
                <c:pt idx="6176">
                  <c:v>2</c:v>
                </c:pt>
                <c:pt idx="6177">
                  <c:v>2</c:v>
                </c:pt>
                <c:pt idx="6178">
                  <c:v>2</c:v>
                </c:pt>
                <c:pt idx="6179">
                  <c:v>2</c:v>
                </c:pt>
                <c:pt idx="6180">
                  <c:v>2</c:v>
                </c:pt>
                <c:pt idx="6181">
                  <c:v>2</c:v>
                </c:pt>
                <c:pt idx="6182">
                  <c:v>2</c:v>
                </c:pt>
                <c:pt idx="6183">
                  <c:v>2</c:v>
                </c:pt>
                <c:pt idx="6184">
                  <c:v>2</c:v>
                </c:pt>
                <c:pt idx="6185">
                  <c:v>2</c:v>
                </c:pt>
                <c:pt idx="6186">
                  <c:v>2</c:v>
                </c:pt>
                <c:pt idx="6187">
                  <c:v>2</c:v>
                </c:pt>
                <c:pt idx="6188">
                  <c:v>2</c:v>
                </c:pt>
                <c:pt idx="6189">
                  <c:v>2</c:v>
                </c:pt>
                <c:pt idx="6190">
                  <c:v>2</c:v>
                </c:pt>
                <c:pt idx="6191">
                  <c:v>2</c:v>
                </c:pt>
                <c:pt idx="6192">
                  <c:v>2</c:v>
                </c:pt>
                <c:pt idx="6193">
                  <c:v>2</c:v>
                </c:pt>
                <c:pt idx="6194">
                  <c:v>2</c:v>
                </c:pt>
                <c:pt idx="6195">
                  <c:v>2</c:v>
                </c:pt>
                <c:pt idx="6196">
                  <c:v>2</c:v>
                </c:pt>
                <c:pt idx="6197">
                  <c:v>2</c:v>
                </c:pt>
                <c:pt idx="6198">
                  <c:v>2</c:v>
                </c:pt>
                <c:pt idx="6199">
                  <c:v>2</c:v>
                </c:pt>
                <c:pt idx="6200">
                  <c:v>2</c:v>
                </c:pt>
                <c:pt idx="6201">
                  <c:v>2</c:v>
                </c:pt>
                <c:pt idx="6202">
                  <c:v>2</c:v>
                </c:pt>
                <c:pt idx="6203">
                  <c:v>2</c:v>
                </c:pt>
                <c:pt idx="6204">
                  <c:v>2</c:v>
                </c:pt>
                <c:pt idx="6205">
                  <c:v>2</c:v>
                </c:pt>
                <c:pt idx="6206">
                  <c:v>2</c:v>
                </c:pt>
                <c:pt idx="6207">
                  <c:v>2</c:v>
                </c:pt>
                <c:pt idx="6208">
                  <c:v>2</c:v>
                </c:pt>
                <c:pt idx="6209">
                  <c:v>2</c:v>
                </c:pt>
                <c:pt idx="6210">
                  <c:v>2</c:v>
                </c:pt>
                <c:pt idx="6211">
                  <c:v>2</c:v>
                </c:pt>
                <c:pt idx="6212">
                  <c:v>2</c:v>
                </c:pt>
                <c:pt idx="6213">
                  <c:v>2</c:v>
                </c:pt>
                <c:pt idx="6214">
                  <c:v>2</c:v>
                </c:pt>
                <c:pt idx="6215">
                  <c:v>2</c:v>
                </c:pt>
                <c:pt idx="6216">
                  <c:v>2</c:v>
                </c:pt>
                <c:pt idx="6217">
                  <c:v>2</c:v>
                </c:pt>
                <c:pt idx="6218">
                  <c:v>2</c:v>
                </c:pt>
                <c:pt idx="6219">
                  <c:v>2</c:v>
                </c:pt>
                <c:pt idx="6220">
                  <c:v>2</c:v>
                </c:pt>
                <c:pt idx="6221">
                  <c:v>2</c:v>
                </c:pt>
                <c:pt idx="6222">
                  <c:v>2</c:v>
                </c:pt>
                <c:pt idx="6223">
                  <c:v>2</c:v>
                </c:pt>
                <c:pt idx="6224">
                  <c:v>2</c:v>
                </c:pt>
                <c:pt idx="6225">
                  <c:v>2</c:v>
                </c:pt>
                <c:pt idx="6226">
                  <c:v>2</c:v>
                </c:pt>
                <c:pt idx="6227">
                  <c:v>2</c:v>
                </c:pt>
                <c:pt idx="6228">
                  <c:v>2</c:v>
                </c:pt>
                <c:pt idx="6229">
                  <c:v>2</c:v>
                </c:pt>
                <c:pt idx="6230">
                  <c:v>2</c:v>
                </c:pt>
                <c:pt idx="6231">
                  <c:v>2</c:v>
                </c:pt>
                <c:pt idx="6232">
                  <c:v>2</c:v>
                </c:pt>
                <c:pt idx="6233">
                  <c:v>2</c:v>
                </c:pt>
                <c:pt idx="6234">
                  <c:v>2</c:v>
                </c:pt>
                <c:pt idx="6235">
                  <c:v>2</c:v>
                </c:pt>
                <c:pt idx="6236">
                  <c:v>2</c:v>
                </c:pt>
                <c:pt idx="6237">
                  <c:v>2</c:v>
                </c:pt>
                <c:pt idx="6238">
                  <c:v>2</c:v>
                </c:pt>
                <c:pt idx="6239">
                  <c:v>2</c:v>
                </c:pt>
                <c:pt idx="6240">
                  <c:v>2</c:v>
                </c:pt>
                <c:pt idx="6241">
                  <c:v>2</c:v>
                </c:pt>
                <c:pt idx="6242">
                  <c:v>2</c:v>
                </c:pt>
                <c:pt idx="6243">
                  <c:v>2</c:v>
                </c:pt>
                <c:pt idx="6244">
                  <c:v>2</c:v>
                </c:pt>
                <c:pt idx="6245">
                  <c:v>2</c:v>
                </c:pt>
                <c:pt idx="6246">
                  <c:v>2</c:v>
                </c:pt>
                <c:pt idx="6247">
                  <c:v>2</c:v>
                </c:pt>
                <c:pt idx="6248">
                  <c:v>2</c:v>
                </c:pt>
                <c:pt idx="6249">
                  <c:v>2</c:v>
                </c:pt>
                <c:pt idx="6250">
                  <c:v>2</c:v>
                </c:pt>
                <c:pt idx="6251">
                  <c:v>2</c:v>
                </c:pt>
                <c:pt idx="6252">
                  <c:v>2</c:v>
                </c:pt>
                <c:pt idx="6253">
                  <c:v>2</c:v>
                </c:pt>
                <c:pt idx="6254">
                  <c:v>2</c:v>
                </c:pt>
                <c:pt idx="6255">
                  <c:v>2</c:v>
                </c:pt>
                <c:pt idx="6256">
                  <c:v>2</c:v>
                </c:pt>
                <c:pt idx="6257">
                  <c:v>2</c:v>
                </c:pt>
                <c:pt idx="6258">
                  <c:v>2</c:v>
                </c:pt>
                <c:pt idx="6259">
                  <c:v>2</c:v>
                </c:pt>
                <c:pt idx="6260">
                  <c:v>2</c:v>
                </c:pt>
                <c:pt idx="6261">
                  <c:v>2</c:v>
                </c:pt>
                <c:pt idx="6262">
                  <c:v>2</c:v>
                </c:pt>
                <c:pt idx="6263">
                  <c:v>2</c:v>
                </c:pt>
                <c:pt idx="6264">
                  <c:v>2</c:v>
                </c:pt>
                <c:pt idx="6265">
                  <c:v>2</c:v>
                </c:pt>
                <c:pt idx="6266">
                  <c:v>2</c:v>
                </c:pt>
                <c:pt idx="6267">
                  <c:v>2</c:v>
                </c:pt>
                <c:pt idx="6268">
                  <c:v>2</c:v>
                </c:pt>
                <c:pt idx="6269">
                  <c:v>2</c:v>
                </c:pt>
                <c:pt idx="6270">
                  <c:v>2</c:v>
                </c:pt>
                <c:pt idx="6271">
                  <c:v>2</c:v>
                </c:pt>
                <c:pt idx="6272">
                  <c:v>2</c:v>
                </c:pt>
                <c:pt idx="6273">
                  <c:v>2</c:v>
                </c:pt>
                <c:pt idx="6274">
                  <c:v>2</c:v>
                </c:pt>
                <c:pt idx="6275">
                  <c:v>2</c:v>
                </c:pt>
                <c:pt idx="6276">
                  <c:v>2</c:v>
                </c:pt>
                <c:pt idx="6277">
                  <c:v>2</c:v>
                </c:pt>
                <c:pt idx="6278">
                  <c:v>2</c:v>
                </c:pt>
                <c:pt idx="6279">
                  <c:v>2</c:v>
                </c:pt>
                <c:pt idx="6280">
                  <c:v>2</c:v>
                </c:pt>
                <c:pt idx="6281">
                  <c:v>2</c:v>
                </c:pt>
                <c:pt idx="6282">
                  <c:v>2</c:v>
                </c:pt>
                <c:pt idx="6283">
                  <c:v>2</c:v>
                </c:pt>
                <c:pt idx="6284">
                  <c:v>2</c:v>
                </c:pt>
                <c:pt idx="6285">
                  <c:v>2</c:v>
                </c:pt>
                <c:pt idx="6286">
                  <c:v>2</c:v>
                </c:pt>
                <c:pt idx="6287">
                  <c:v>2</c:v>
                </c:pt>
                <c:pt idx="6288">
                  <c:v>2</c:v>
                </c:pt>
                <c:pt idx="6289">
                  <c:v>2</c:v>
                </c:pt>
                <c:pt idx="6290">
                  <c:v>2</c:v>
                </c:pt>
                <c:pt idx="6291">
                  <c:v>2</c:v>
                </c:pt>
                <c:pt idx="6292">
                  <c:v>2</c:v>
                </c:pt>
                <c:pt idx="6293">
                  <c:v>2</c:v>
                </c:pt>
                <c:pt idx="6294">
                  <c:v>2</c:v>
                </c:pt>
                <c:pt idx="6295">
                  <c:v>2</c:v>
                </c:pt>
                <c:pt idx="6296">
                  <c:v>2</c:v>
                </c:pt>
                <c:pt idx="6297">
                  <c:v>2</c:v>
                </c:pt>
                <c:pt idx="6298">
                  <c:v>2</c:v>
                </c:pt>
                <c:pt idx="6299">
                  <c:v>2</c:v>
                </c:pt>
                <c:pt idx="6300">
                  <c:v>2</c:v>
                </c:pt>
                <c:pt idx="6301">
                  <c:v>2</c:v>
                </c:pt>
                <c:pt idx="6302">
                  <c:v>2</c:v>
                </c:pt>
                <c:pt idx="6303">
                  <c:v>2</c:v>
                </c:pt>
                <c:pt idx="6304">
                  <c:v>2</c:v>
                </c:pt>
                <c:pt idx="6305">
                  <c:v>2</c:v>
                </c:pt>
                <c:pt idx="6306">
                  <c:v>2</c:v>
                </c:pt>
                <c:pt idx="6307">
                  <c:v>2</c:v>
                </c:pt>
                <c:pt idx="6308">
                  <c:v>2</c:v>
                </c:pt>
                <c:pt idx="6309">
                  <c:v>2</c:v>
                </c:pt>
                <c:pt idx="6310">
                  <c:v>2</c:v>
                </c:pt>
                <c:pt idx="6311">
                  <c:v>2</c:v>
                </c:pt>
                <c:pt idx="6312">
                  <c:v>2</c:v>
                </c:pt>
                <c:pt idx="6313">
                  <c:v>2</c:v>
                </c:pt>
                <c:pt idx="6314">
                  <c:v>2</c:v>
                </c:pt>
                <c:pt idx="6315">
                  <c:v>2</c:v>
                </c:pt>
                <c:pt idx="6316">
                  <c:v>2</c:v>
                </c:pt>
                <c:pt idx="6317">
                  <c:v>2</c:v>
                </c:pt>
                <c:pt idx="6318">
                  <c:v>2</c:v>
                </c:pt>
                <c:pt idx="6319">
                  <c:v>2</c:v>
                </c:pt>
                <c:pt idx="6320">
                  <c:v>2</c:v>
                </c:pt>
                <c:pt idx="6321">
                  <c:v>2</c:v>
                </c:pt>
                <c:pt idx="6322">
                  <c:v>2</c:v>
                </c:pt>
                <c:pt idx="6323">
                  <c:v>2</c:v>
                </c:pt>
                <c:pt idx="6324">
                  <c:v>2</c:v>
                </c:pt>
                <c:pt idx="6325">
                  <c:v>2</c:v>
                </c:pt>
                <c:pt idx="6326">
                  <c:v>2</c:v>
                </c:pt>
                <c:pt idx="6327">
                  <c:v>2</c:v>
                </c:pt>
                <c:pt idx="6328">
                  <c:v>2</c:v>
                </c:pt>
                <c:pt idx="6329">
                  <c:v>2</c:v>
                </c:pt>
                <c:pt idx="6330">
                  <c:v>2</c:v>
                </c:pt>
                <c:pt idx="6331">
                  <c:v>2</c:v>
                </c:pt>
                <c:pt idx="6332">
                  <c:v>2</c:v>
                </c:pt>
                <c:pt idx="6333">
                  <c:v>2</c:v>
                </c:pt>
                <c:pt idx="6334">
                  <c:v>2</c:v>
                </c:pt>
                <c:pt idx="6335">
                  <c:v>2</c:v>
                </c:pt>
                <c:pt idx="6336">
                  <c:v>2</c:v>
                </c:pt>
                <c:pt idx="6337">
                  <c:v>2</c:v>
                </c:pt>
                <c:pt idx="6338">
                  <c:v>2</c:v>
                </c:pt>
                <c:pt idx="6339">
                  <c:v>2</c:v>
                </c:pt>
                <c:pt idx="6340">
                  <c:v>2</c:v>
                </c:pt>
                <c:pt idx="6341">
                  <c:v>2</c:v>
                </c:pt>
                <c:pt idx="6342">
                  <c:v>2</c:v>
                </c:pt>
                <c:pt idx="6343">
                  <c:v>2</c:v>
                </c:pt>
                <c:pt idx="6344">
                  <c:v>2</c:v>
                </c:pt>
                <c:pt idx="6345">
                  <c:v>2</c:v>
                </c:pt>
                <c:pt idx="6346">
                  <c:v>2</c:v>
                </c:pt>
                <c:pt idx="6347">
                  <c:v>2</c:v>
                </c:pt>
                <c:pt idx="6348">
                  <c:v>2</c:v>
                </c:pt>
                <c:pt idx="6349">
                  <c:v>2</c:v>
                </c:pt>
                <c:pt idx="6350">
                  <c:v>2</c:v>
                </c:pt>
                <c:pt idx="6351">
                  <c:v>2</c:v>
                </c:pt>
                <c:pt idx="6352">
                  <c:v>2</c:v>
                </c:pt>
                <c:pt idx="6353">
                  <c:v>2</c:v>
                </c:pt>
                <c:pt idx="6354">
                  <c:v>2</c:v>
                </c:pt>
                <c:pt idx="6355">
                  <c:v>2</c:v>
                </c:pt>
                <c:pt idx="6356">
                  <c:v>2</c:v>
                </c:pt>
                <c:pt idx="6357">
                  <c:v>2</c:v>
                </c:pt>
                <c:pt idx="6358">
                  <c:v>2</c:v>
                </c:pt>
                <c:pt idx="6359">
                  <c:v>2</c:v>
                </c:pt>
                <c:pt idx="6360">
                  <c:v>2</c:v>
                </c:pt>
                <c:pt idx="6361">
                  <c:v>2</c:v>
                </c:pt>
                <c:pt idx="6362">
                  <c:v>2</c:v>
                </c:pt>
                <c:pt idx="6363">
                  <c:v>2</c:v>
                </c:pt>
                <c:pt idx="6364">
                  <c:v>2</c:v>
                </c:pt>
                <c:pt idx="6365">
                  <c:v>2</c:v>
                </c:pt>
                <c:pt idx="6366">
                  <c:v>2</c:v>
                </c:pt>
                <c:pt idx="6367">
                  <c:v>2</c:v>
                </c:pt>
                <c:pt idx="6368">
                  <c:v>2</c:v>
                </c:pt>
                <c:pt idx="6369">
                  <c:v>2</c:v>
                </c:pt>
                <c:pt idx="6370">
                  <c:v>2</c:v>
                </c:pt>
                <c:pt idx="6371">
                  <c:v>2</c:v>
                </c:pt>
                <c:pt idx="6372">
                  <c:v>2</c:v>
                </c:pt>
                <c:pt idx="6373">
                  <c:v>2</c:v>
                </c:pt>
                <c:pt idx="6374">
                  <c:v>2</c:v>
                </c:pt>
                <c:pt idx="6375">
                  <c:v>2</c:v>
                </c:pt>
                <c:pt idx="6376">
                  <c:v>2</c:v>
                </c:pt>
                <c:pt idx="6377">
                  <c:v>2</c:v>
                </c:pt>
                <c:pt idx="6378">
                  <c:v>2</c:v>
                </c:pt>
                <c:pt idx="6379">
                  <c:v>2</c:v>
                </c:pt>
                <c:pt idx="6380">
                  <c:v>2</c:v>
                </c:pt>
                <c:pt idx="6381">
                  <c:v>2</c:v>
                </c:pt>
                <c:pt idx="6382">
                  <c:v>2</c:v>
                </c:pt>
                <c:pt idx="6383">
                  <c:v>2</c:v>
                </c:pt>
                <c:pt idx="6384">
                  <c:v>2</c:v>
                </c:pt>
                <c:pt idx="6385">
                  <c:v>2</c:v>
                </c:pt>
                <c:pt idx="6386">
                  <c:v>2</c:v>
                </c:pt>
                <c:pt idx="6387">
                  <c:v>2</c:v>
                </c:pt>
                <c:pt idx="6388">
                  <c:v>2</c:v>
                </c:pt>
                <c:pt idx="6389">
                  <c:v>2</c:v>
                </c:pt>
                <c:pt idx="6390">
                  <c:v>2</c:v>
                </c:pt>
                <c:pt idx="6391">
                  <c:v>2</c:v>
                </c:pt>
                <c:pt idx="6392">
                  <c:v>2</c:v>
                </c:pt>
                <c:pt idx="6393">
                  <c:v>2</c:v>
                </c:pt>
                <c:pt idx="6394">
                  <c:v>2</c:v>
                </c:pt>
                <c:pt idx="6395">
                  <c:v>2</c:v>
                </c:pt>
                <c:pt idx="6396">
                  <c:v>2</c:v>
                </c:pt>
                <c:pt idx="6397">
                  <c:v>2</c:v>
                </c:pt>
                <c:pt idx="6398">
                  <c:v>2</c:v>
                </c:pt>
                <c:pt idx="6399">
                  <c:v>2</c:v>
                </c:pt>
                <c:pt idx="6400">
                  <c:v>2</c:v>
                </c:pt>
                <c:pt idx="6401">
                  <c:v>2</c:v>
                </c:pt>
                <c:pt idx="6402">
                  <c:v>2</c:v>
                </c:pt>
                <c:pt idx="6403">
                  <c:v>2</c:v>
                </c:pt>
                <c:pt idx="6404">
                  <c:v>2</c:v>
                </c:pt>
                <c:pt idx="6405">
                  <c:v>2</c:v>
                </c:pt>
                <c:pt idx="6406">
                  <c:v>2</c:v>
                </c:pt>
                <c:pt idx="6407">
                  <c:v>2</c:v>
                </c:pt>
                <c:pt idx="6408">
                  <c:v>2</c:v>
                </c:pt>
                <c:pt idx="6409">
                  <c:v>2</c:v>
                </c:pt>
                <c:pt idx="6410">
                  <c:v>2</c:v>
                </c:pt>
                <c:pt idx="6411">
                  <c:v>2</c:v>
                </c:pt>
                <c:pt idx="6412">
                  <c:v>2</c:v>
                </c:pt>
                <c:pt idx="6413">
                  <c:v>2</c:v>
                </c:pt>
                <c:pt idx="6414">
                  <c:v>2</c:v>
                </c:pt>
                <c:pt idx="6415">
                  <c:v>2</c:v>
                </c:pt>
                <c:pt idx="6416">
                  <c:v>2</c:v>
                </c:pt>
                <c:pt idx="6417">
                  <c:v>2</c:v>
                </c:pt>
                <c:pt idx="6418">
                  <c:v>2</c:v>
                </c:pt>
                <c:pt idx="6419">
                  <c:v>2</c:v>
                </c:pt>
                <c:pt idx="6420">
                  <c:v>2</c:v>
                </c:pt>
                <c:pt idx="6421">
                  <c:v>2</c:v>
                </c:pt>
                <c:pt idx="6422">
                  <c:v>2</c:v>
                </c:pt>
                <c:pt idx="6423">
                  <c:v>2</c:v>
                </c:pt>
                <c:pt idx="6424">
                  <c:v>2</c:v>
                </c:pt>
                <c:pt idx="6425">
                  <c:v>2</c:v>
                </c:pt>
                <c:pt idx="6426">
                  <c:v>2</c:v>
                </c:pt>
                <c:pt idx="6427">
                  <c:v>2</c:v>
                </c:pt>
                <c:pt idx="6428">
                  <c:v>2</c:v>
                </c:pt>
                <c:pt idx="6429">
                  <c:v>2</c:v>
                </c:pt>
                <c:pt idx="6430">
                  <c:v>2</c:v>
                </c:pt>
                <c:pt idx="6431">
                  <c:v>2</c:v>
                </c:pt>
                <c:pt idx="6432">
                  <c:v>2</c:v>
                </c:pt>
                <c:pt idx="6433">
                  <c:v>2</c:v>
                </c:pt>
                <c:pt idx="6434">
                  <c:v>2</c:v>
                </c:pt>
                <c:pt idx="6435">
                  <c:v>2</c:v>
                </c:pt>
                <c:pt idx="6436">
                  <c:v>2</c:v>
                </c:pt>
                <c:pt idx="6437">
                  <c:v>2</c:v>
                </c:pt>
                <c:pt idx="6438">
                  <c:v>2</c:v>
                </c:pt>
                <c:pt idx="6439">
                  <c:v>2</c:v>
                </c:pt>
                <c:pt idx="6440">
                  <c:v>2</c:v>
                </c:pt>
                <c:pt idx="6441">
                  <c:v>2</c:v>
                </c:pt>
                <c:pt idx="6442">
                  <c:v>2</c:v>
                </c:pt>
                <c:pt idx="6443">
                  <c:v>2</c:v>
                </c:pt>
                <c:pt idx="6444">
                  <c:v>2</c:v>
                </c:pt>
                <c:pt idx="6445">
                  <c:v>2</c:v>
                </c:pt>
                <c:pt idx="6446">
                  <c:v>2</c:v>
                </c:pt>
                <c:pt idx="6447">
                  <c:v>2</c:v>
                </c:pt>
                <c:pt idx="6448">
                  <c:v>2</c:v>
                </c:pt>
                <c:pt idx="6449">
                  <c:v>2</c:v>
                </c:pt>
                <c:pt idx="6450">
                  <c:v>2</c:v>
                </c:pt>
                <c:pt idx="6451">
                  <c:v>2</c:v>
                </c:pt>
                <c:pt idx="6452">
                  <c:v>2</c:v>
                </c:pt>
                <c:pt idx="6453">
                  <c:v>2</c:v>
                </c:pt>
                <c:pt idx="6454">
                  <c:v>2</c:v>
                </c:pt>
                <c:pt idx="6455">
                  <c:v>2</c:v>
                </c:pt>
                <c:pt idx="6456">
                  <c:v>2</c:v>
                </c:pt>
                <c:pt idx="6457">
                  <c:v>2</c:v>
                </c:pt>
                <c:pt idx="6458">
                  <c:v>2</c:v>
                </c:pt>
                <c:pt idx="6459">
                  <c:v>2</c:v>
                </c:pt>
                <c:pt idx="6460">
                  <c:v>2</c:v>
                </c:pt>
                <c:pt idx="6461">
                  <c:v>2</c:v>
                </c:pt>
                <c:pt idx="6462">
                  <c:v>2</c:v>
                </c:pt>
                <c:pt idx="6463">
                  <c:v>2</c:v>
                </c:pt>
                <c:pt idx="6464">
                  <c:v>2</c:v>
                </c:pt>
                <c:pt idx="6465">
                  <c:v>2</c:v>
                </c:pt>
                <c:pt idx="6466">
                  <c:v>2</c:v>
                </c:pt>
                <c:pt idx="6467">
                  <c:v>2</c:v>
                </c:pt>
                <c:pt idx="6468">
                  <c:v>2</c:v>
                </c:pt>
                <c:pt idx="6469">
                  <c:v>2</c:v>
                </c:pt>
                <c:pt idx="6470">
                  <c:v>2</c:v>
                </c:pt>
                <c:pt idx="6471">
                  <c:v>2</c:v>
                </c:pt>
                <c:pt idx="6472">
                  <c:v>2</c:v>
                </c:pt>
                <c:pt idx="6473">
                  <c:v>2</c:v>
                </c:pt>
                <c:pt idx="6474">
                  <c:v>2</c:v>
                </c:pt>
                <c:pt idx="6475">
                  <c:v>2</c:v>
                </c:pt>
                <c:pt idx="6476">
                  <c:v>2</c:v>
                </c:pt>
                <c:pt idx="6477">
                  <c:v>2</c:v>
                </c:pt>
                <c:pt idx="6478">
                  <c:v>2</c:v>
                </c:pt>
                <c:pt idx="6479">
                  <c:v>2</c:v>
                </c:pt>
                <c:pt idx="6480">
                  <c:v>2</c:v>
                </c:pt>
                <c:pt idx="6481">
                  <c:v>2</c:v>
                </c:pt>
                <c:pt idx="6482">
                  <c:v>2</c:v>
                </c:pt>
                <c:pt idx="6483">
                  <c:v>2</c:v>
                </c:pt>
                <c:pt idx="6484">
                  <c:v>2</c:v>
                </c:pt>
                <c:pt idx="6485">
                  <c:v>2</c:v>
                </c:pt>
                <c:pt idx="6486">
                  <c:v>2</c:v>
                </c:pt>
                <c:pt idx="6487">
                  <c:v>2</c:v>
                </c:pt>
                <c:pt idx="6488">
                  <c:v>2</c:v>
                </c:pt>
                <c:pt idx="6489">
                  <c:v>2</c:v>
                </c:pt>
                <c:pt idx="6490">
                  <c:v>2</c:v>
                </c:pt>
                <c:pt idx="6491">
                  <c:v>2</c:v>
                </c:pt>
                <c:pt idx="6492">
                  <c:v>2</c:v>
                </c:pt>
                <c:pt idx="6493">
                  <c:v>2</c:v>
                </c:pt>
                <c:pt idx="6494">
                  <c:v>2</c:v>
                </c:pt>
                <c:pt idx="6495">
                  <c:v>2</c:v>
                </c:pt>
                <c:pt idx="6496">
                  <c:v>2</c:v>
                </c:pt>
                <c:pt idx="6497">
                  <c:v>2</c:v>
                </c:pt>
                <c:pt idx="6498">
                  <c:v>2</c:v>
                </c:pt>
                <c:pt idx="6499">
                  <c:v>2</c:v>
                </c:pt>
                <c:pt idx="6500">
                  <c:v>2</c:v>
                </c:pt>
                <c:pt idx="6501">
                  <c:v>2</c:v>
                </c:pt>
                <c:pt idx="6502">
                  <c:v>2</c:v>
                </c:pt>
                <c:pt idx="6503">
                  <c:v>2</c:v>
                </c:pt>
                <c:pt idx="6504">
                  <c:v>2</c:v>
                </c:pt>
                <c:pt idx="6505">
                  <c:v>2</c:v>
                </c:pt>
                <c:pt idx="6506">
                  <c:v>2</c:v>
                </c:pt>
                <c:pt idx="6507">
                  <c:v>2</c:v>
                </c:pt>
                <c:pt idx="6508">
                  <c:v>2</c:v>
                </c:pt>
                <c:pt idx="6509">
                  <c:v>2</c:v>
                </c:pt>
                <c:pt idx="6510">
                  <c:v>2</c:v>
                </c:pt>
                <c:pt idx="6511">
                  <c:v>2</c:v>
                </c:pt>
                <c:pt idx="6512">
                  <c:v>2</c:v>
                </c:pt>
                <c:pt idx="6513">
                  <c:v>2</c:v>
                </c:pt>
                <c:pt idx="6514">
                  <c:v>2</c:v>
                </c:pt>
                <c:pt idx="6515">
                  <c:v>2</c:v>
                </c:pt>
                <c:pt idx="6516">
                  <c:v>2</c:v>
                </c:pt>
                <c:pt idx="6517">
                  <c:v>2</c:v>
                </c:pt>
                <c:pt idx="6518">
                  <c:v>2</c:v>
                </c:pt>
                <c:pt idx="6519">
                  <c:v>2</c:v>
                </c:pt>
                <c:pt idx="6520">
                  <c:v>2</c:v>
                </c:pt>
                <c:pt idx="6521">
                  <c:v>2</c:v>
                </c:pt>
                <c:pt idx="6522">
                  <c:v>2</c:v>
                </c:pt>
                <c:pt idx="6523">
                  <c:v>2</c:v>
                </c:pt>
                <c:pt idx="6524">
                  <c:v>2</c:v>
                </c:pt>
                <c:pt idx="6525">
                  <c:v>2</c:v>
                </c:pt>
                <c:pt idx="6526">
                  <c:v>2</c:v>
                </c:pt>
                <c:pt idx="6527">
                  <c:v>2</c:v>
                </c:pt>
                <c:pt idx="6528">
                  <c:v>2</c:v>
                </c:pt>
                <c:pt idx="6529">
                  <c:v>2</c:v>
                </c:pt>
                <c:pt idx="6530">
                  <c:v>2</c:v>
                </c:pt>
                <c:pt idx="6531">
                  <c:v>2</c:v>
                </c:pt>
                <c:pt idx="6532">
                  <c:v>2</c:v>
                </c:pt>
                <c:pt idx="6533">
                  <c:v>2</c:v>
                </c:pt>
                <c:pt idx="6534">
                  <c:v>2</c:v>
                </c:pt>
                <c:pt idx="6535">
                  <c:v>2</c:v>
                </c:pt>
                <c:pt idx="6536">
                  <c:v>2</c:v>
                </c:pt>
                <c:pt idx="6537">
                  <c:v>2</c:v>
                </c:pt>
                <c:pt idx="6538">
                  <c:v>2</c:v>
                </c:pt>
                <c:pt idx="6539">
                  <c:v>2</c:v>
                </c:pt>
                <c:pt idx="6540">
                  <c:v>2</c:v>
                </c:pt>
                <c:pt idx="6541">
                  <c:v>2</c:v>
                </c:pt>
                <c:pt idx="6542">
                  <c:v>2</c:v>
                </c:pt>
                <c:pt idx="6543">
                  <c:v>2</c:v>
                </c:pt>
                <c:pt idx="6544">
                  <c:v>2</c:v>
                </c:pt>
                <c:pt idx="6545">
                  <c:v>2</c:v>
                </c:pt>
                <c:pt idx="6546">
                  <c:v>2</c:v>
                </c:pt>
                <c:pt idx="6547">
                  <c:v>2</c:v>
                </c:pt>
                <c:pt idx="6548">
                  <c:v>2</c:v>
                </c:pt>
                <c:pt idx="6549">
                  <c:v>2</c:v>
                </c:pt>
                <c:pt idx="6550">
                  <c:v>2</c:v>
                </c:pt>
                <c:pt idx="6551">
                  <c:v>2</c:v>
                </c:pt>
                <c:pt idx="6552">
                  <c:v>2</c:v>
                </c:pt>
                <c:pt idx="6553">
                  <c:v>2</c:v>
                </c:pt>
                <c:pt idx="6554">
                  <c:v>2</c:v>
                </c:pt>
                <c:pt idx="6555">
                  <c:v>2</c:v>
                </c:pt>
                <c:pt idx="6556">
                  <c:v>2</c:v>
                </c:pt>
                <c:pt idx="6557">
                  <c:v>2</c:v>
                </c:pt>
                <c:pt idx="6558">
                  <c:v>2</c:v>
                </c:pt>
                <c:pt idx="6559">
                  <c:v>2</c:v>
                </c:pt>
                <c:pt idx="6560">
                  <c:v>2</c:v>
                </c:pt>
                <c:pt idx="6561">
                  <c:v>2</c:v>
                </c:pt>
                <c:pt idx="6562">
                  <c:v>2</c:v>
                </c:pt>
                <c:pt idx="6563">
                  <c:v>2</c:v>
                </c:pt>
                <c:pt idx="6564">
                  <c:v>2</c:v>
                </c:pt>
                <c:pt idx="6565">
                  <c:v>2</c:v>
                </c:pt>
                <c:pt idx="6566">
                  <c:v>2</c:v>
                </c:pt>
                <c:pt idx="6567">
                  <c:v>2</c:v>
                </c:pt>
                <c:pt idx="6568">
                  <c:v>2</c:v>
                </c:pt>
                <c:pt idx="6569">
                  <c:v>2</c:v>
                </c:pt>
                <c:pt idx="6570">
                  <c:v>2</c:v>
                </c:pt>
                <c:pt idx="6571">
                  <c:v>2</c:v>
                </c:pt>
                <c:pt idx="6572">
                  <c:v>2</c:v>
                </c:pt>
                <c:pt idx="6573">
                  <c:v>2</c:v>
                </c:pt>
                <c:pt idx="6574">
                  <c:v>2</c:v>
                </c:pt>
                <c:pt idx="6575">
                  <c:v>2</c:v>
                </c:pt>
                <c:pt idx="6576">
                  <c:v>2</c:v>
                </c:pt>
                <c:pt idx="6577">
                  <c:v>2</c:v>
                </c:pt>
                <c:pt idx="6578">
                  <c:v>2</c:v>
                </c:pt>
                <c:pt idx="6579">
                  <c:v>2</c:v>
                </c:pt>
                <c:pt idx="6580">
                  <c:v>2</c:v>
                </c:pt>
                <c:pt idx="6581">
                  <c:v>2</c:v>
                </c:pt>
                <c:pt idx="6582">
                  <c:v>2</c:v>
                </c:pt>
                <c:pt idx="6583">
                  <c:v>2</c:v>
                </c:pt>
                <c:pt idx="6584">
                  <c:v>2</c:v>
                </c:pt>
                <c:pt idx="6585">
                  <c:v>2</c:v>
                </c:pt>
                <c:pt idx="6586">
                  <c:v>2</c:v>
                </c:pt>
                <c:pt idx="6587">
                  <c:v>2</c:v>
                </c:pt>
                <c:pt idx="6588">
                  <c:v>2</c:v>
                </c:pt>
                <c:pt idx="6589">
                  <c:v>2</c:v>
                </c:pt>
                <c:pt idx="6590">
                  <c:v>2</c:v>
                </c:pt>
                <c:pt idx="6591">
                  <c:v>2</c:v>
                </c:pt>
                <c:pt idx="6592">
                  <c:v>2</c:v>
                </c:pt>
                <c:pt idx="6593">
                  <c:v>2</c:v>
                </c:pt>
                <c:pt idx="6594">
                  <c:v>2</c:v>
                </c:pt>
                <c:pt idx="6595">
                  <c:v>2</c:v>
                </c:pt>
                <c:pt idx="6596">
                  <c:v>2</c:v>
                </c:pt>
                <c:pt idx="6597">
                  <c:v>2</c:v>
                </c:pt>
                <c:pt idx="6598">
                  <c:v>2</c:v>
                </c:pt>
                <c:pt idx="6599">
                  <c:v>2</c:v>
                </c:pt>
                <c:pt idx="6600">
                  <c:v>2</c:v>
                </c:pt>
                <c:pt idx="6601">
                  <c:v>2</c:v>
                </c:pt>
                <c:pt idx="6602">
                  <c:v>2</c:v>
                </c:pt>
                <c:pt idx="6603">
                  <c:v>2</c:v>
                </c:pt>
                <c:pt idx="6604">
                  <c:v>2</c:v>
                </c:pt>
                <c:pt idx="6605">
                  <c:v>2</c:v>
                </c:pt>
                <c:pt idx="6606">
                  <c:v>2</c:v>
                </c:pt>
                <c:pt idx="6607">
                  <c:v>2</c:v>
                </c:pt>
                <c:pt idx="6608">
                  <c:v>2</c:v>
                </c:pt>
                <c:pt idx="6609">
                  <c:v>2</c:v>
                </c:pt>
                <c:pt idx="6610">
                  <c:v>2</c:v>
                </c:pt>
                <c:pt idx="6611">
                  <c:v>2</c:v>
                </c:pt>
                <c:pt idx="6612">
                  <c:v>2</c:v>
                </c:pt>
                <c:pt idx="6613">
                  <c:v>2</c:v>
                </c:pt>
                <c:pt idx="6614">
                  <c:v>2</c:v>
                </c:pt>
                <c:pt idx="6615">
                  <c:v>2</c:v>
                </c:pt>
                <c:pt idx="6616">
                  <c:v>2</c:v>
                </c:pt>
                <c:pt idx="6617">
                  <c:v>2</c:v>
                </c:pt>
                <c:pt idx="6618">
                  <c:v>2</c:v>
                </c:pt>
                <c:pt idx="6619">
                  <c:v>2</c:v>
                </c:pt>
                <c:pt idx="6620">
                  <c:v>2</c:v>
                </c:pt>
                <c:pt idx="6621">
                  <c:v>2</c:v>
                </c:pt>
                <c:pt idx="6622">
                  <c:v>2</c:v>
                </c:pt>
                <c:pt idx="6623">
                  <c:v>2</c:v>
                </c:pt>
                <c:pt idx="6624">
                  <c:v>2</c:v>
                </c:pt>
                <c:pt idx="6625">
                  <c:v>2</c:v>
                </c:pt>
                <c:pt idx="6626">
                  <c:v>2</c:v>
                </c:pt>
                <c:pt idx="6627">
                  <c:v>2</c:v>
                </c:pt>
                <c:pt idx="6628">
                  <c:v>2</c:v>
                </c:pt>
                <c:pt idx="6629">
                  <c:v>2</c:v>
                </c:pt>
                <c:pt idx="6630">
                  <c:v>2</c:v>
                </c:pt>
                <c:pt idx="6631">
                  <c:v>2</c:v>
                </c:pt>
                <c:pt idx="6632">
                  <c:v>2</c:v>
                </c:pt>
                <c:pt idx="6633">
                  <c:v>2</c:v>
                </c:pt>
                <c:pt idx="6634">
                  <c:v>2</c:v>
                </c:pt>
                <c:pt idx="6635">
                  <c:v>2</c:v>
                </c:pt>
                <c:pt idx="6636">
                  <c:v>2</c:v>
                </c:pt>
                <c:pt idx="6637">
                  <c:v>2</c:v>
                </c:pt>
                <c:pt idx="6638">
                  <c:v>2</c:v>
                </c:pt>
                <c:pt idx="6639">
                  <c:v>2</c:v>
                </c:pt>
                <c:pt idx="6640">
                  <c:v>2</c:v>
                </c:pt>
                <c:pt idx="6641">
                  <c:v>2</c:v>
                </c:pt>
                <c:pt idx="6642">
                  <c:v>2</c:v>
                </c:pt>
                <c:pt idx="6643">
                  <c:v>2</c:v>
                </c:pt>
                <c:pt idx="6644">
                  <c:v>2</c:v>
                </c:pt>
                <c:pt idx="6645">
                  <c:v>2</c:v>
                </c:pt>
                <c:pt idx="6646">
                  <c:v>2</c:v>
                </c:pt>
                <c:pt idx="6647">
                  <c:v>2</c:v>
                </c:pt>
                <c:pt idx="6648">
                  <c:v>2</c:v>
                </c:pt>
                <c:pt idx="6649">
                  <c:v>2</c:v>
                </c:pt>
                <c:pt idx="6650">
                  <c:v>2</c:v>
                </c:pt>
                <c:pt idx="6651">
                  <c:v>2</c:v>
                </c:pt>
                <c:pt idx="6652">
                  <c:v>2</c:v>
                </c:pt>
                <c:pt idx="6653">
                  <c:v>2</c:v>
                </c:pt>
                <c:pt idx="6654">
                  <c:v>2</c:v>
                </c:pt>
                <c:pt idx="6655">
                  <c:v>2</c:v>
                </c:pt>
                <c:pt idx="6656">
                  <c:v>2</c:v>
                </c:pt>
                <c:pt idx="6657">
                  <c:v>2</c:v>
                </c:pt>
                <c:pt idx="6658">
                  <c:v>2</c:v>
                </c:pt>
                <c:pt idx="6659">
                  <c:v>2</c:v>
                </c:pt>
                <c:pt idx="6660">
                  <c:v>2</c:v>
                </c:pt>
                <c:pt idx="6661">
                  <c:v>2</c:v>
                </c:pt>
                <c:pt idx="6662">
                  <c:v>2</c:v>
                </c:pt>
                <c:pt idx="6663">
                  <c:v>2</c:v>
                </c:pt>
                <c:pt idx="6664">
                  <c:v>2</c:v>
                </c:pt>
                <c:pt idx="6665">
                  <c:v>2</c:v>
                </c:pt>
                <c:pt idx="6666">
                  <c:v>2</c:v>
                </c:pt>
                <c:pt idx="6667">
                  <c:v>2</c:v>
                </c:pt>
                <c:pt idx="6668">
                  <c:v>2</c:v>
                </c:pt>
                <c:pt idx="6669">
                  <c:v>2</c:v>
                </c:pt>
                <c:pt idx="6670">
                  <c:v>2</c:v>
                </c:pt>
                <c:pt idx="6671">
                  <c:v>2</c:v>
                </c:pt>
                <c:pt idx="6672">
                  <c:v>2</c:v>
                </c:pt>
                <c:pt idx="6673">
                  <c:v>2</c:v>
                </c:pt>
                <c:pt idx="6674">
                  <c:v>2</c:v>
                </c:pt>
                <c:pt idx="6675">
                  <c:v>2</c:v>
                </c:pt>
                <c:pt idx="6676">
                  <c:v>2</c:v>
                </c:pt>
                <c:pt idx="6677">
                  <c:v>2</c:v>
                </c:pt>
                <c:pt idx="6678">
                  <c:v>2</c:v>
                </c:pt>
                <c:pt idx="6679">
                  <c:v>2</c:v>
                </c:pt>
                <c:pt idx="6680">
                  <c:v>2</c:v>
                </c:pt>
                <c:pt idx="6681">
                  <c:v>2</c:v>
                </c:pt>
                <c:pt idx="6682">
                  <c:v>2</c:v>
                </c:pt>
                <c:pt idx="6683">
                  <c:v>2</c:v>
                </c:pt>
                <c:pt idx="6684">
                  <c:v>2</c:v>
                </c:pt>
                <c:pt idx="6685">
                  <c:v>2</c:v>
                </c:pt>
                <c:pt idx="6686">
                  <c:v>2</c:v>
                </c:pt>
                <c:pt idx="6687">
                  <c:v>2</c:v>
                </c:pt>
                <c:pt idx="6688">
                  <c:v>2</c:v>
                </c:pt>
                <c:pt idx="6689">
                  <c:v>2</c:v>
                </c:pt>
                <c:pt idx="6690">
                  <c:v>2</c:v>
                </c:pt>
                <c:pt idx="6691">
                  <c:v>2</c:v>
                </c:pt>
                <c:pt idx="6692">
                  <c:v>2</c:v>
                </c:pt>
                <c:pt idx="6693">
                  <c:v>2</c:v>
                </c:pt>
                <c:pt idx="6694">
                  <c:v>2</c:v>
                </c:pt>
                <c:pt idx="6695">
                  <c:v>2</c:v>
                </c:pt>
                <c:pt idx="6696">
                  <c:v>2</c:v>
                </c:pt>
                <c:pt idx="6697">
                  <c:v>2</c:v>
                </c:pt>
                <c:pt idx="6698">
                  <c:v>2</c:v>
                </c:pt>
                <c:pt idx="6699">
                  <c:v>2</c:v>
                </c:pt>
                <c:pt idx="6700">
                  <c:v>2</c:v>
                </c:pt>
                <c:pt idx="6701">
                  <c:v>2</c:v>
                </c:pt>
                <c:pt idx="6702">
                  <c:v>2</c:v>
                </c:pt>
                <c:pt idx="6703">
                  <c:v>2</c:v>
                </c:pt>
                <c:pt idx="6704">
                  <c:v>2</c:v>
                </c:pt>
                <c:pt idx="6705">
                  <c:v>2</c:v>
                </c:pt>
                <c:pt idx="6706">
                  <c:v>2</c:v>
                </c:pt>
                <c:pt idx="6707">
                  <c:v>2</c:v>
                </c:pt>
                <c:pt idx="6708">
                  <c:v>2</c:v>
                </c:pt>
                <c:pt idx="6709">
                  <c:v>2</c:v>
                </c:pt>
                <c:pt idx="6710">
                  <c:v>2</c:v>
                </c:pt>
                <c:pt idx="6711">
                  <c:v>2</c:v>
                </c:pt>
                <c:pt idx="6712">
                  <c:v>2</c:v>
                </c:pt>
                <c:pt idx="6713">
                  <c:v>2</c:v>
                </c:pt>
                <c:pt idx="6714">
                  <c:v>2</c:v>
                </c:pt>
                <c:pt idx="6715">
                  <c:v>2</c:v>
                </c:pt>
                <c:pt idx="6716">
                  <c:v>2</c:v>
                </c:pt>
                <c:pt idx="6717">
                  <c:v>2</c:v>
                </c:pt>
                <c:pt idx="6718">
                  <c:v>2</c:v>
                </c:pt>
                <c:pt idx="6719">
                  <c:v>2</c:v>
                </c:pt>
                <c:pt idx="6720">
                  <c:v>2</c:v>
                </c:pt>
                <c:pt idx="6721">
                  <c:v>2</c:v>
                </c:pt>
                <c:pt idx="6722">
                  <c:v>2</c:v>
                </c:pt>
                <c:pt idx="6723">
                  <c:v>2</c:v>
                </c:pt>
                <c:pt idx="6724">
                  <c:v>2</c:v>
                </c:pt>
                <c:pt idx="6725">
                  <c:v>2</c:v>
                </c:pt>
                <c:pt idx="6726">
                  <c:v>2</c:v>
                </c:pt>
                <c:pt idx="6727">
                  <c:v>2</c:v>
                </c:pt>
                <c:pt idx="6728">
                  <c:v>2</c:v>
                </c:pt>
                <c:pt idx="6729">
                  <c:v>2</c:v>
                </c:pt>
                <c:pt idx="6730">
                  <c:v>2</c:v>
                </c:pt>
                <c:pt idx="6731">
                  <c:v>2</c:v>
                </c:pt>
                <c:pt idx="6732">
                  <c:v>2</c:v>
                </c:pt>
                <c:pt idx="6733">
                  <c:v>2</c:v>
                </c:pt>
                <c:pt idx="6734">
                  <c:v>2</c:v>
                </c:pt>
                <c:pt idx="6735">
                  <c:v>2</c:v>
                </c:pt>
                <c:pt idx="6736">
                  <c:v>2</c:v>
                </c:pt>
                <c:pt idx="6737">
                  <c:v>2</c:v>
                </c:pt>
                <c:pt idx="6738">
                  <c:v>2</c:v>
                </c:pt>
                <c:pt idx="6739">
                  <c:v>2</c:v>
                </c:pt>
                <c:pt idx="6740">
                  <c:v>2</c:v>
                </c:pt>
                <c:pt idx="6741">
                  <c:v>2</c:v>
                </c:pt>
                <c:pt idx="6742">
                  <c:v>2</c:v>
                </c:pt>
                <c:pt idx="6743">
                  <c:v>2</c:v>
                </c:pt>
                <c:pt idx="6744">
                  <c:v>2</c:v>
                </c:pt>
                <c:pt idx="6745">
                  <c:v>2</c:v>
                </c:pt>
                <c:pt idx="6746">
                  <c:v>2</c:v>
                </c:pt>
                <c:pt idx="6747">
                  <c:v>2</c:v>
                </c:pt>
                <c:pt idx="6748">
                  <c:v>2</c:v>
                </c:pt>
                <c:pt idx="6749">
                  <c:v>2</c:v>
                </c:pt>
                <c:pt idx="6750">
                  <c:v>2</c:v>
                </c:pt>
                <c:pt idx="6751">
                  <c:v>2</c:v>
                </c:pt>
                <c:pt idx="6752">
                  <c:v>2</c:v>
                </c:pt>
                <c:pt idx="6753">
                  <c:v>2</c:v>
                </c:pt>
                <c:pt idx="6754">
                  <c:v>2</c:v>
                </c:pt>
                <c:pt idx="6755">
                  <c:v>2</c:v>
                </c:pt>
                <c:pt idx="6756">
                  <c:v>2</c:v>
                </c:pt>
                <c:pt idx="6757">
                  <c:v>2</c:v>
                </c:pt>
                <c:pt idx="6758">
                  <c:v>2</c:v>
                </c:pt>
                <c:pt idx="6759">
                  <c:v>2</c:v>
                </c:pt>
                <c:pt idx="6760">
                  <c:v>2</c:v>
                </c:pt>
                <c:pt idx="6761">
                  <c:v>2</c:v>
                </c:pt>
                <c:pt idx="6762">
                  <c:v>2</c:v>
                </c:pt>
                <c:pt idx="6763">
                  <c:v>2</c:v>
                </c:pt>
                <c:pt idx="6764">
                  <c:v>2</c:v>
                </c:pt>
                <c:pt idx="6765">
                  <c:v>2</c:v>
                </c:pt>
                <c:pt idx="6766">
                  <c:v>2</c:v>
                </c:pt>
                <c:pt idx="6767">
                  <c:v>2</c:v>
                </c:pt>
                <c:pt idx="6768">
                  <c:v>2</c:v>
                </c:pt>
                <c:pt idx="6769">
                  <c:v>2</c:v>
                </c:pt>
                <c:pt idx="6770">
                  <c:v>2</c:v>
                </c:pt>
                <c:pt idx="6771">
                  <c:v>2</c:v>
                </c:pt>
                <c:pt idx="6772">
                  <c:v>2</c:v>
                </c:pt>
                <c:pt idx="6773">
                  <c:v>2</c:v>
                </c:pt>
                <c:pt idx="6774">
                  <c:v>2</c:v>
                </c:pt>
                <c:pt idx="6775">
                  <c:v>2</c:v>
                </c:pt>
                <c:pt idx="6776">
                  <c:v>2</c:v>
                </c:pt>
                <c:pt idx="6777">
                  <c:v>2</c:v>
                </c:pt>
                <c:pt idx="6778">
                  <c:v>2</c:v>
                </c:pt>
                <c:pt idx="6779">
                  <c:v>2</c:v>
                </c:pt>
                <c:pt idx="6780">
                  <c:v>2</c:v>
                </c:pt>
                <c:pt idx="6781">
                  <c:v>2</c:v>
                </c:pt>
                <c:pt idx="6782">
                  <c:v>2</c:v>
                </c:pt>
                <c:pt idx="6783">
                  <c:v>2</c:v>
                </c:pt>
                <c:pt idx="6784">
                  <c:v>2</c:v>
                </c:pt>
                <c:pt idx="6785">
                  <c:v>2</c:v>
                </c:pt>
                <c:pt idx="6786">
                  <c:v>2</c:v>
                </c:pt>
                <c:pt idx="6787">
                  <c:v>2</c:v>
                </c:pt>
                <c:pt idx="6788">
                  <c:v>2</c:v>
                </c:pt>
                <c:pt idx="6789">
                  <c:v>2</c:v>
                </c:pt>
                <c:pt idx="6790">
                  <c:v>2</c:v>
                </c:pt>
                <c:pt idx="6791">
                  <c:v>2</c:v>
                </c:pt>
                <c:pt idx="6792">
                  <c:v>2</c:v>
                </c:pt>
                <c:pt idx="6793">
                  <c:v>2</c:v>
                </c:pt>
                <c:pt idx="6794">
                  <c:v>2</c:v>
                </c:pt>
                <c:pt idx="6795">
                  <c:v>2</c:v>
                </c:pt>
                <c:pt idx="6796">
                  <c:v>2</c:v>
                </c:pt>
                <c:pt idx="6797">
                  <c:v>2</c:v>
                </c:pt>
                <c:pt idx="6798">
                  <c:v>2</c:v>
                </c:pt>
                <c:pt idx="6799">
                  <c:v>2</c:v>
                </c:pt>
                <c:pt idx="6800">
                  <c:v>2</c:v>
                </c:pt>
                <c:pt idx="6801">
                  <c:v>2</c:v>
                </c:pt>
                <c:pt idx="6802">
                  <c:v>2</c:v>
                </c:pt>
                <c:pt idx="6803">
                  <c:v>2</c:v>
                </c:pt>
                <c:pt idx="6804">
                  <c:v>2</c:v>
                </c:pt>
                <c:pt idx="6805">
                  <c:v>2</c:v>
                </c:pt>
                <c:pt idx="6806">
                  <c:v>2</c:v>
                </c:pt>
                <c:pt idx="6807">
                  <c:v>2</c:v>
                </c:pt>
                <c:pt idx="6808">
                  <c:v>2</c:v>
                </c:pt>
                <c:pt idx="6809">
                  <c:v>2</c:v>
                </c:pt>
                <c:pt idx="6810">
                  <c:v>2</c:v>
                </c:pt>
                <c:pt idx="6811">
                  <c:v>2</c:v>
                </c:pt>
                <c:pt idx="6812">
                  <c:v>2</c:v>
                </c:pt>
                <c:pt idx="6813">
                  <c:v>2</c:v>
                </c:pt>
                <c:pt idx="6814">
                  <c:v>2</c:v>
                </c:pt>
                <c:pt idx="6815">
                  <c:v>2</c:v>
                </c:pt>
                <c:pt idx="6816">
                  <c:v>2</c:v>
                </c:pt>
                <c:pt idx="6817">
                  <c:v>2</c:v>
                </c:pt>
                <c:pt idx="6818">
                  <c:v>2</c:v>
                </c:pt>
                <c:pt idx="6819">
                  <c:v>2</c:v>
                </c:pt>
                <c:pt idx="6820">
                  <c:v>2</c:v>
                </c:pt>
                <c:pt idx="6821">
                  <c:v>2</c:v>
                </c:pt>
                <c:pt idx="6822">
                  <c:v>2</c:v>
                </c:pt>
                <c:pt idx="6823">
                  <c:v>2</c:v>
                </c:pt>
                <c:pt idx="6824">
                  <c:v>2</c:v>
                </c:pt>
                <c:pt idx="6825">
                  <c:v>2</c:v>
                </c:pt>
                <c:pt idx="6826">
                  <c:v>2</c:v>
                </c:pt>
                <c:pt idx="6827">
                  <c:v>2</c:v>
                </c:pt>
                <c:pt idx="6828">
                  <c:v>2</c:v>
                </c:pt>
                <c:pt idx="6829">
                  <c:v>2</c:v>
                </c:pt>
                <c:pt idx="6830">
                  <c:v>2</c:v>
                </c:pt>
                <c:pt idx="6831">
                  <c:v>2</c:v>
                </c:pt>
                <c:pt idx="6832">
                  <c:v>2</c:v>
                </c:pt>
                <c:pt idx="6833">
                  <c:v>2</c:v>
                </c:pt>
                <c:pt idx="6834">
                  <c:v>2</c:v>
                </c:pt>
                <c:pt idx="6835">
                  <c:v>2</c:v>
                </c:pt>
                <c:pt idx="6836">
                  <c:v>2</c:v>
                </c:pt>
                <c:pt idx="6837">
                  <c:v>2</c:v>
                </c:pt>
                <c:pt idx="6838">
                  <c:v>2</c:v>
                </c:pt>
                <c:pt idx="6839">
                  <c:v>2</c:v>
                </c:pt>
                <c:pt idx="6840">
                  <c:v>2</c:v>
                </c:pt>
                <c:pt idx="6841">
                  <c:v>2</c:v>
                </c:pt>
                <c:pt idx="6842">
                  <c:v>2</c:v>
                </c:pt>
                <c:pt idx="6843">
                  <c:v>2</c:v>
                </c:pt>
                <c:pt idx="6844">
                  <c:v>2</c:v>
                </c:pt>
                <c:pt idx="6845">
                  <c:v>2</c:v>
                </c:pt>
                <c:pt idx="6846">
                  <c:v>2</c:v>
                </c:pt>
                <c:pt idx="6847">
                  <c:v>2</c:v>
                </c:pt>
                <c:pt idx="6848">
                  <c:v>2</c:v>
                </c:pt>
                <c:pt idx="6849">
                  <c:v>2</c:v>
                </c:pt>
                <c:pt idx="6850">
                  <c:v>2</c:v>
                </c:pt>
                <c:pt idx="6851">
                  <c:v>2</c:v>
                </c:pt>
                <c:pt idx="6852">
                  <c:v>2</c:v>
                </c:pt>
                <c:pt idx="6853">
                  <c:v>2</c:v>
                </c:pt>
                <c:pt idx="6854">
                  <c:v>2</c:v>
                </c:pt>
                <c:pt idx="6855">
                  <c:v>2</c:v>
                </c:pt>
                <c:pt idx="6856">
                  <c:v>2</c:v>
                </c:pt>
                <c:pt idx="6857">
                  <c:v>2</c:v>
                </c:pt>
                <c:pt idx="6858">
                  <c:v>2</c:v>
                </c:pt>
                <c:pt idx="6859">
                  <c:v>2</c:v>
                </c:pt>
                <c:pt idx="6860">
                  <c:v>2</c:v>
                </c:pt>
                <c:pt idx="6861">
                  <c:v>2</c:v>
                </c:pt>
                <c:pt idx="6862">
                  <c:v>2</c:v>
                </c:pt>
                <c:pt idx="6863">
                  <c:v>2</c:v>
                </c:pt>
                <c:pt idx="6864">
                  <c:v>2</c:v>
                </c:pt>
                <c:pt idx="6865">
                  <c:v>2</c:v>
                </c:pt>
                <c:pt idx="6866">
                  <c:v>2</c:v>
                </c:pt>
                <c:pt idx="6867">
                  <c:v>2</c:v>
                </c:pt>
                <c:pt idx="6868">
                  <c:v>2</c:v>
                </c:pt>
                <c:pt idx="6869">
                  <c:v>2</c:v>
                </c:pt>
                <c:pt idx="6870">
                  <c:v>2</c:v>
                </c:pt>
                <c:pt idx="6871">
                  <c:v>2</c:v>
                </c:pt>
                <c:pt idx="6872">
                  <c:v>2</c:v>
                </c:pt>
                <c:pt idx="6873">
                  <c:v>2</c:v>
                </c:pt>
                <c:pt idx="6874">
                  <c:v>2</c:v>
                </c:pt>
                <c:pt idx="6875">
                  <c:v>2</c:v>
                </c:pt>
                <c:pt idx="6876">
                  <c:v>2</c:v>
                </c:pt>
                <c:pt idx="6877">
                  <c:v>2</c:v>
                </c:pt>
                <c:pt idx="6878">
                  <c:v>2</c:v>
                </c:pt>
                <c:pt idx="6879">
                  <c:v>2</c:v>
                </c:pt>
                <c:pt idx="6880">
                  <c:v>2</c:v>
                </c:pt>
                <c:pt idx="6881">
                  <c:v>2</c:v>
                </c:pt>
                <c:pt idx="6882">
                  <c:v>2</c:v>
                </c:pt>
                <c:pt idx="6883">
                  <c:v>2</c:v>
                </c:pt>
                <c:pt idx="6884">
                  <c:v>2</c:v>
                </c:pt>
                <c:pt idx="6885">
                  <c:v>2</c:v>
                </c:pt>
                <c:pt idx="6886">
                  <c:v>2</c:v>
                </c:pt>
                <c:pt idx="6887">
                  <c:v>2</c:v>
                </c:pt>
                <c:pt idx="6888">
                  <c:v>2</c:v>
                </c:pt>
                <c:pt idx="6889">
                  <c:v>2</c:v>
                </c:pt>
                <c:pt idx="6890">
                  <c:v>2</c:v>
                </c:pt>
                <c:pt idx="6891">
                  <c:v>2</c:v>
                </c:pt>
                <c:pt idx="6892">
                  <c:v>2</c:v>
                </c:pt>
                <c:pt idx="6893">
                  <c:v>2</c:v>
                </c:pt>
                <c:pt idx="6894">
                  <c:v>2</c:v>
                </c:pt>
                <c:pt idx="6895">
                  <c:v>2</c:v>
                </c:pt>
                <c:pt idx="6896">
                  <c:v>2</c:v>
                </c:pt>
                <c:pt idx="6897">
                  <c:v>2</c:v>
                </c:pt>
                <c:pt idx="6898">
                  <c:v>2</c:v>
                </c:pt>
                <c:pt idx="6899">
                  <c:v>2</c:v>
                </c:pt>
                <c:pt idx="6900">
                  <c:v>2</c:v>
                </c:pt>
                <c:pt idx="6901">
                  <c:v>2</c:v>
                </c:pt>
                <c:pt idx="6902">
                  <c:v>2</c:v>
                </c:pt>
                <c:pt idx="6903">
                  <c:v>2</c:v>
                </c:pt>
                <c:pt idx="6904">
                  <c:v>2</c:v>
                </c:pt>
                <c:pt idx="6905">
                  <c:v>2</c:v>
                </c:pt>
                <c:pt idx="6906">
                  <c:v>2</c:v>
                </c:pt>
                <c:pt idx="6907">
                  <c:v>2</c:v>
                </c:pt>
                <c:pt idx="6908">
                  <c:v>2</c:v>
                </c:pt>
                <c:pt idx="6909">
                  <c:v>2</c:v>
                </c:pt>
                <c:pt idx="6910">
                  <c:v>2</c:v>
                </c:pt>
                <c:pt idx="6911">
                  <c:v>2</c:v>
                </c:pt>
                <c:pt idx="6912">
                  <c:v>2</c:v>
                </c:pt>
                <c:pt idx="6913">
                  <c:v>2</c:v>
                </c:pt>
                <c:pt idx="6914">
                  <c:v>2</c:v>
                </c:pt>
                <c:pt idx="6915">
                  <c:v>2</c:v>
                </c:pt>
                <c:pt idx="6916">
                  <c:v>2</c:v>
                </c:pt>
                <c:pt idx="6917">
                  <c:v>2</c:v>
                </c:pt>
                <c:pt idx="6918">
                  <c:v>2</c:v>
                </c:pt>
                <c:pt idx="6919">
                  <c:v>2</c:v>
                </c:pt>
                <c:pt idx="6920">
                  <c:v>2</c:v>
                </c:pt>
                <c:pt idx="6921">
                  <c:v>2</c:v>
                </c:pt>
                <c:pt idx="6922">
                  <c:v>2</c:v>
                </c:pt>
                <c:pt idx="6923">
                  <c:v>2</c:v>
                </c:pt>
                <c:pt idx="6924">
                  <c:v>2</c:v>
                </c:pt>
                <c:pt idx="6925">
                  <c:v>2</c:v>
                </c:pt>
                <c:pt idx="6926">
                  <c:v>2</c:v>
                </c:pt>
                <c:pt idx="6927">
                  <c:v>2</c:v>
                </c:pt>
                <c:pt idx="6928">
                  <c:v>2</c:v>
                </c:pt>
                <c:pt idx="6929">
                  <c:v>2</c:v>
                </c:pt>
                <c:pt idx="6930">
                  <c:v>2</c:v>
                </c:pt>
                <c:pt idx="6931">
                  <c:v>2</c:v>
                </c:pt>
                <c:pt idx="6932">
                  <c:v>2</c:v>
                </c:pt>
                <c:pt idx="6933">
                  <c:v>2</c:v>
                </c:pt>
                <c:pt idx="6934">
                  <c:v>2</c:v>
                </c:pt>
                <c:pt idx="6935">
                  <c:v>2</c:v>
                </c:pt>
                <c:pt idx="6936">
                  <c:v>2</c:v>
                </c:pt>
                <c:pt idx="6937">
                  <c:v>2</c:v>
                </c:pt>
                <c:pt idx="6938">
                  <c:v>2</c:v>
                </c:pt>
                <c:pt idx="6939">
                  <c:v>2</c:v>
                </c:pt>
                <c:pt idx="6940">
                  <c:v>2</c:v>
                </c:pt>
                <c:pt idx="6941">
                  <c:v>2</c:v>
                </c:pt>
                <c:pt idx="6942">
                  <c:v>2</c:v>
                </c:pt>
                <c:pt idx="6943">
                  <c:v>2</c:v>
                </c:pt>
                <c:pt idx="6944">
                  <c:v>2</c:v>
                </c:pt>
                <c:pt idx="6945">
                  <c:v>2</c:v>
                </c:pt>
                <c:pt idx="6946">
                  <c:v>2</c:v>
                </c:pt>
                <c:pt idx="6947">
                  <c:v>2</c:v>
                </c:pt>
                <c:pt idx="6948">
                  <c:v>2</c:v>
                </c:pt>
                <c:pt idx="6949">
                  <c:v>2</c:v>
                </c:pt>
                <c:pt idx="6950">
                  <c:v>2</c:v>
                </c:pt>
                <c:pt idx="6951">
                  <c:v>2</c:v>
                </c:pt>
                <c:pt idx="6952">
                  <c:v>2</c:v>
                </c:pt>
                <c:pt idx="6953">
                  <c:v>2</c:v>
                </c:pt>
                <c:pt idx="6954">
                  <c:v>2</c:v>
                </c:pt>
                <c:pt idx="6955">
                  <c:v>2</c:v>
                </c:pt>
                <c:pt idx="6956">
                  <c:v>2</c:v>
                </c:pt>
                <c:pt idx="6957">
                  <c:v>2</c:v>
                </c:pt>
                <c:pt idx="6958">
                  <c:v>2</c:v>
                </c:pt>
                <c:pt idx="6959">
                  <c:v>2</c:v>
                </c:pt>
                <c:pt idx="6960">
                  <c:v>2</c:v>
                </c:pt>
                <c:pt idx="6961">
                  <c:v>2</c:v>
                </c:pt>
                <c:pt idx="6962">
                  <c:v>2</c:v>
                </c:pt>
                <c:pt idx="6963">
                  <c:v>2</c:v>
                </c:pt>
                <c:pt idx="6964">
                  <c:v>2</c:v>
                </c:pt>
                <c:pt idx="6965">
                  <c:v>2</c:v>
                </c:pt>
                <c:pt idx="6966">
                  <c:v>2</c:v>
                </c:pt>
                <c:pt idx="6967">
                  <c:v>2</c:v>
                </c:pt>
                <c:pt idx="6968">
                  <c:v>2</c:v>
                </c:pt>
                <c:pt idx="6969">
                  <c:v>2</c:v>
                </c:pt>
                <c:pt idx="6970">
                  <c:v>2</c:v>
                </c:pt>
                <c:pt idx="6971">
                  <c:v>2</c:v>
                </c:pt>
                <c:pt idx="6972">
                  <c:v>2</c:v>
                </c:pt>
                <c:pt idx="6973">
                  <c:v>2</c:v>
                </c:pt>
                <c:pt idx="6974">
                  <c:v>2</c:v>
                </c:pt>
                <c:pt idx="6975">
                  <c:v>2</c:v>
                </c:pt>
                <c:pt idx="6976">
                  <c:v>2</c:v>
                </c:pt>
                <c:pt idx="6977">
                  <c:v>2</c:v>
                </c:pt>
                <c:pt idx="6978">
                  <c:v>2</c:v>
                </c:pt>
                <c:pt idx="6979">
                  <c:v>2</c:v>
                </c:pt>
                <c:pt idx="6980">
                  <c:v>2</c:v>
                </c:pt>
                <c:pt idx="6981">
                  <c:v>2</c:v>
                </c:pt>
                <c:pt idx="6982">
                  <c:v>2</c:v>
                </c:pt>
                <c:pt idx="6983">
                  <c:v>2</c:v>
                </c:pt>
                <c:pt idx="6984">
                  <c:v>2</c:v>
                </c:pt>
                <c:pt idx="6985">
                  <c:v>2</c:v>
                </c:pt>
                <c:pt idx="6986">
                  <c:v>2</c:v>
                </c:pt>
                <c:pt idx="6987">
                  <c:v>2</c:v>
                </c:pt>
                <c:pt idx="6988">
                  <c:v>2</c:v>
                </c:pt>
                <c:pt idx="6989">
                  <c:v>2</c:v>
                </c:pt>
                <c:pt idx="6990">
                  <c:v>2</c:v>
                </c:pt>
                <c:pt idx="6991">
                  <c:v>2</c:v>
                </c:pt>
                <c:pt idx="6992">
                  <c:v>2</c:v>
                </c:pt>
                <c:pt idx="6993">
                  <c:v>2</c:v>
                </c:pt>
                <c:pt idx="6994">
                  <c:v>2</c:v>
                </c:pt>
                <c:pt idx="6995">
                  <c:v>2</c:v>
                </c:pt>
                <c:pt idx="6996">
                  <c:v>2</c:v>
                </c:pt>
                <c:pt idx="6997">
                  <c:v>2</c:v>
                </c:pt>
                <c:pt idx="6998">
                  <c:v>2</c:v>
                </c:pt>
                <c:pt idx="6999">
                  <c:v>2</c:v>
                </c:pt>
                <c:pt idx="7000">
                  <c:v>2</c:v>
                </c:pt>
                <c:pt idx="7001">
                  <c:v>2</c:v>
                </c:pt>
                <c:pt idx="7002">
                  <c:v>2</c:v>
                </c:pt>
                <c:pt idx="7003">
                  <c:v>2</c:v>
                </c:pt>
                <c:pt idx="7004">
                  <c:v>2</c:v>
                </c:pt>
                <c:pt idx="7005">
                  <c:v>2</c:v>
                </c:pt>
                <c:pt idx="7006">
                  <c:v>2</c:v>
                </c:pt>
                <c:pt idx="7007">
                  <c:v>2</c:v>
                </c:pt>
                <c:pt idx="7008">
                  <c:v>2</c:v>
                </c:pt>
                <c:pt idx="7009">
                  <c:v>2</c:v>
                </c:pt>
                <c:pt idx="7010">
                  <c:v>2</c:v>
                </c:pt>
                <c:pt idx="7011">
                  <c:v>2</c:v>
                </c:pt>
                <c:pt idx="7012">
                  <c:v>2</c:v>
                </c:pt>
                <c:pt idx="7013">
                  <c:v>2</c:v>
                </c:pt>
                <c:pt idx="7014">
                  <c:v>2</c:v>
                </c:pt>
                <c:pt idx="7015">
                  <c:v>2</c:v>
                </c:pt>
                <c:pt idx="7016">
                  <c:v>2</c:v>
                </c:pt>
                <c:pt idx="7017">
                  <c:v>2</c:v>
                </c:pt>
                <c:pt idx="7018">
                  <c:v>2</c:v>
                </c:pt>
                <c:pt idx="7019">
                  <c:v>2</c:v>
                </c:pt>
                <c:pt idx="7020">
                  <c:v>2</c:v>
                </c:pt>
                <c:pt idx="7021">
                  <c:v>2</c:v>
                </c:pt>
                <c:pt idx="7022">
                  <c:v>2</c:v>
                </c:pt>
                <c:pt idx="7023">
                  <c:v>2</c:v>
                </c:pt>
                <c:pt idx="7024">
                  <c:v>2</c:v>
                </c:pt>
                <c:pt idx="7025">
                  <c:v>2</c:v>
                </c:pt>
                <c:pt idx="7026">
                  <c:v>2</c:v>
                </c:pt>
                <c:pt idx="7027">
                  <c:v>2</c:v>
                </c:pt>
                <c:pt idx="7028">
                  <c:v>2</c:v>
                </c:pt>
                <c:pt idx="7029">
                  <c:v>2</c:v>
                </c:pt>
                <c:pt idx="7030">
                  <c:v>2</c:v>
                </c:pt>
                <c:pt idx="7031">
                  <c:v>2</c:v>
                </c:pt>
                <c:pt idx="7032">
                  <c:v>2</c:v>
                </c:pt>
                <c:pt idx="7033">
                  <c:v>2</c:v>
                </c:pt>
                <c:pt idx="7034">
                  <c:v>2</c:v>
                </c:pt>
                <c:pt idx="7035">
                  <c:v>2</c:v>
                </c:pt>
                <c:pt idx="7036">
                  <c:v>2</c:v>
                </c:pt>
                <c:pt idx="7037">
                  <c:v>2</c:v>
                </c:pt>
                <c:pt idx="7038">
                  <c:v>2</c:v>
                </c:pt>
                <c:pt idx="7039">
                  <c:v>2</c:v>
                </c:pt>
                <c:pt idx="7040">
                  <c:v>2</c:v>
                </c:pt>
                <c:pt idx="7041">
                  <c:v>2</c:v>
                </c:pt>
                <c:pt idx="7042">
                  <c:v>2</c:v>
                </c:pt>
                <c:pt idx="7043">
                  <c:v>2</c:v>
                </c:pt>
                <c:pt idx="7044">
                  <c:v>2</c:v>
                </c:pt>
                <c:pt idx="7045">
                  <c:v>2</c:v>
                </c:pt>
                <c:pt idx="7046">
                  <c:v>2</c:v>
                </c:pt>
                <c:pt idx="7047">
                  <c:v>2</c:v>
                </c:pt>
                <c:pt idx="7048">
                  <c:v>2</c:v>
                </c:pt>
                <c:pt idx="7049">
                  <c:v>2</c:v>
                </c:pt>
                <c:pt idx="7050">
                  <c:v>2</c:v>
                </c:pt>
                <c:pt idx="7051">
                  <c:v>2</c:v>
                </c:pt>
                <c:pt idx="7052">
                  <c:v>2</c:v>
                </c:pt>
                <c:pt idx="7053">
                  <c:v>2</c:v>
                </c:pt>
                <c:pt idx="7054">
                  <c:v>2</c:v>
                </c:pt>
                <c:pt idx="7055">
                  <c:v>2</c:v>
                </c:pt>
                <c:pt idx="7056">
                  <c:v>2</c:v>
                </c:pt>
                <c:pt idx="7057">
                  <c:v>2</c:v>
                </c:pt>
                <c:pt idx="7058">
                  <c:v>2</c:v>
                </c:pt>
                <c:pt idx="7059">
                  <c:v>2</c:v>
                </c:pt>
                <c:pt idx="7060">
                  <c:v>2</c:v>
                </c:pt>
                <c:pt idx="7061">
                  <c:v>2</c:v>
                </c:pt>
                <c:pt idx="7062">
                  <c:v>2</c:v>
                </c:pt>
                <c:pt idx="7063">
                  <c:v>2</c:v>
                </c:pt>
                <c:pt idx="7064">
                  <c:v>2</c:v>
                </c:pt>
                <c:pt idx="7065">
                  <c:v>2</c:v>
                </c:pt>
                <c:pt idx="7066">
                  <c:v>2</c:v>
                </c:pt>
                <c:pt idx="7067">
                  <c:v>2</c:v>
                </c:pt>
                <c:pt idx="7068">
                  <c:v>2</c:v>
                </c:pt>
                <c:pt idx="7069">
                  <c:v>2</c:v>
                </c:pt>
                <c:pt idx="7070">
                  <c:v>2</c:v>
                </c:pt>
                <c:pt idx="7071">
                  <c:v>2</c:v>
                </c:pt>
                <c:pt idx="7072">
                  <c:v>2</c:v>
                </c:pt>
                <c:pt idx="7073">
                  <c:v>2</c:v>
                </c:pt>
                <c:pt idx="7074">
                  <c:v>2</c:v>
                </c:pt>
                <c:pt idx="7075">
                  <c:v>2</c:v>
                </c:pt>
                <c:pt idx="7076">
                  <c:v>2</c:v>
                </c:pt>
                <c:pt idx="7077">
                  <c:v>2</c:v>
                </c:pt>
                <c:pt idx="7078">
                  <c:v>2</c:v>
                </c:pt>
                <c:pt idx="7079">
                  <c:v>2</c:v>
                </c:pt>
                <c:pt idx="7080">
                  <c:v>2</c:v>
                </c:pt>
                <c:pt idx="7081">
                  <c:v>2</c:v>
                </c:pt>
                <c:pt idx="7082">
                  <c:v>2</c:v>
                </c:pt>
                <c:pt idx="7083">
                  <c:v>2</c:v>
                </c:pt>
                <c:pt idx="7084">
                  <c:v>2</c:v>
                </c:pt>
                <c:pt idx="7085">
                  <c:v>2</c:v>
                </c:pt>
                <c:pt idx="7086">
                  <c:v>2</c:v>
                </c:pt>
                <c:pt idx="7087">
                  <c:v>2</c:v>
                </c:pt>
                <c:pt idx="7088">
                  <c:v>2</c:v>
                </c:pt>
                <c:pt idx="7089">
                  <c:v>2</c:v>
                </c:pt>
                <c:pt idx="7090">
                  <c:v>2</c:v>
                </c:pt>
                <c:pt idx="7091">
                  <c:v>2</c:v>
                </c:pt>
                <c:pt idx="7092">
                  <c:v>2</c:v>
                </c:pt>
                <c:pt idx="7093">
                  <c:v>2</c:v>
                </c:pt>
                <c:pt idx="7094">
                  <c:v>2</c:v>
                </c:pt>
                <c:pt idx="7095">
                  <c:v>2</c:v>
                </c:pt>
                <c:pt idx="7096">
                  <c:v>2</c:v>
                </c:pt>
                <c:pt idx="7097">
                  <c:v>2</c:v>
                </c:pt>
                <c:pt idx="7098">
                  <c:v>2</c:v>
                </c:pt>
                <c:pt idx="7099">
                  <c:v>2</c:v>
                </c:pt>
                <c:pt idx="7100">
                  <c:v>2</c:v>
                </c:pt>
                <c:pt idx="7101">
                  <c:v>2</c:v>
                </c:pt>
                <c:pt idx="7102">
                  <c:v>2</c:v>
                </c:pt>
                <c:pt idx="7103">
                  <c:v>2</c:v>
                </c:pt>
                <c:pt idx="7104">
                  <c:v>2</c:v>
                </c:pt>
                <c:pt idx="7105">
                  <c:v>2</c:v>
                </c:pt>
                <c:pt idx="7106">
                  <c:v>2</c:v>
                </c:pt>
                <c:pt idx="7107">
                  <c:v>2</c:v>
                </c:pt>
                <c:pt idx="7108">
                  <c:v>2</c:v>
                </c:pt>
                <c:pt idx="7109">
                  <c:v>2</c:v>
                </c:pt>
                <c:pt idx="7110">
                  <c:v>2</c:v>
                </c:pt>
                <c:pt idx="7111">
                  <c:v>2</c:v>
                </c:pt>
                <c:pt idx="7112">
                  <c:v>2</c:v>
                </c:pt>
                <c:pt idx="7113">
                  <c:v>2</c:v>
                </c:pt>
                <c:pt idx="7114">
                  <c:v>2</c:v>
                </c:pt>
                <c:pt idx="7115">
                  <c:v>2</c:v>
                </c:pt>
                <c:pt idx="7116">
                  <c:v>2</c:v>
                </c:pt>
                <c:pt idx="7117">
                  <c:v>2</c:v>
                </c:pt>
                <c:pt idx="7118">
                  <c:v>2</c:v>
                </c:pt>
                <c:pt idx="7119">
                  <c:v>2</c:v>
                </c:pt>
                <c:pt idx="7120">
                  <c:v>2</c:v>
                </c:pt>
                <c:pt idx="7121">
                  <c:v>2</c:v>
                </c:pt>
                <c:pt idx="7122">
                  <c:v>2</c:v>
                </c:pt>
                <c:pt idx="7123">
                  <c:v>2</c:v>
                </c:pt>
                <c:pt idx="7124">
                  <c:v>2</c:v>
                </c:pt>
                <c:pt idx="7125">
                  <c:v>2</c:v>
                </c:pt>
                <c:pt idx="7126">
                  <c:v>2</c:v>
                </c:pt>
                <c:pt idx="7127">
                  <c:v>2</c:v>
                </c:pt>
                <c:pt idx="7128">
                  <c:v>2</c:v>
                </c:pt>
                <c:pt idx="7129">
                  <c:v>2</c:v>
                </c:pt>
                <c:pt idx="7130">
                  <c:v>2</c:v>
                </c:pt>
                <c:pt idx="7131">
                  <c:v>2</c:v>
                </c:pt>
                <c:pt idx="7132">
                  <c:v>2</c:v>
                </c:pt>
                <c:pt idx="7133">
                  <c:v>2</c:v>
                </c:pt>
                <c:pt idx="7134">
                  <c:v>2</c:v>
                </c:pt>
                <c:pt idx="7135">
                  <c:v>2</c:v>
                </c:pt>
                <c:pt idx="7136">
                  <c:v>2</c:v>
                </c:pt>
                <c:pt idx="7137">
                  <c:v>2</c:v>
                </c:pt>
                <c:pt idx="7138">
                  <c:v>2</c:v>
                </c:pt>
                <c:pt idx="7139">
                  <c:v>2</c:v>
                </c:pt>
                <c:pt idx="7140">
                  <c:v>2</c:v>
                </c:pt>
                <c:pt idx="7141">
                  <c:v>2</c:v>
                </c:pt>
                <c:pt idx="7142">
                  <c:v>2</c:v>
                </c:pt>
                <c:pt idx="7143">
                  <c:v>2</c:v>
                </c:pt>
                <c:pt idx="7144">
                  <c:v>2</c:v>
                </c:pt>
                <c:pt idx="7145">
                  <c:v>2</c:v>
                </c:pt>
                <c:pt idx="7146">
                  <c:v>2</c:v>
                </c:pt>
                <c:pt idx="7147">
                  <c:v>2</c:v>
                </c:pt>
                <c:pt idx="7148">
                  <c:v>2</c:v>
                </c:pt>
                <c:pt idx="7149">
                  <c:v>2</c:v>
                </c:pt>
                <c:pt idx="7150">
                  <c:v>2</c:v>
                </c:pt>
                <c:pt idx="7151">
                  <c:v>2</c:v>
                </c:pt>
                <c:pt idx="7152">
                  <c:v>2</c:v>
                </c:pt>
                <c:pt idx="7153">
                  <c:v>2</c:v>
                </c:pt>
                <c:pt idx="7154">
                  <c:v>2</c:v>
                </c:pt>
                <c:pt idx="7155">
                  <c:v>2</c:v>
                </c:pt>
                <c:pt idx="7156">
                  <c:v>2</c:v>
                </c:pt>
                <c:pt idx="7157">
                  <c:v>2</c:v>
                </c:pt>
                <c:pt idx="7158">
                  <c:v>2</c:v>
                </c:pt>
                <c:pt idx="7159">
                  <c:v>2</c:v>
                </c:pt>
                <c:pt idx="7160">
                  <c:v>2</c:v>
                </c:pt>
                <c:pt idx="7161">
                  <c:v>2</c:v>
                </c:pt>
                <c:pt idx="7162">
                  <c:v>2</c:v>
                </c:pt>
                <c:pt idx="7163">
                  <c:v>2</c:v>
                </c:pt>
                <c:pt idx="7164">
                  <c:v>2</c:v>
                </c:pt>
                <c:pt idx="7165">
                  <c:v>2</c:v>
                </c:pt>
                <c:pt idx="7166">
                  <c:v>2</c:v>
                </c:pt>
                <c:pt idx="7167">
                  <c:v>2</c:v>
                </c:pt>
                <c:pt idx="7168">
                  <c:v>2</c:v>
                </c:pt>
                <c:pt idx="7169">
                  <c:v>2</c:v>
                </c:pt>
                <c:pt idx="7170">
                  <c:v>2</c:v>
                </c:pt>
                <c:pt idx="7171">
                  <c:v>2</c:v>
                </c:pt>
                <c:pt idx="7172">
                  <c:v>2</c:v>
                </c:pt>
                <c:pt idx="7173">
                  <c:v>2</c:v>
                </c:pt>
                <c:pt idx="7174">
                  <c:v>2</c:v>
                </c:pt>
                <c:pt idx="7175">
                  <c:v>2</c:v>
                </c:pt>
                <c:pt idx="7176">
                  <c:v>2</c:v>
                </c:pt>
                <c:pt idx="7177">
                  <c:v>2</c:v>
                </c:pt>
                <c:pt idx="7178">
                  <c:v>2</c:v>
                </c:pt>
                <c:pt idx="7179">
                  <c:v>2</c:v>
                </c:pt>
                <c:pt idx="7180">
                  <c:v>2</c:v>
                </c:pt>
                <c:pt idx="7181">
                  <c:v>2</c:v>
                </c:pt>
                <c:pt idx="7182">
                  <c:v>2</c:v>
                </c:pt>
                <c:pt idx="7183">
                  <c:v>2</c:v>
                </c:pt>
                <c:pt idx="7184">
                  <c:v>2</c:v>
                </c:pt>
                <c:pt idx="7185">
                  <c:v>2</c:v>
                </c:pt>
                <c:pt idx="7186">
                  <c:v>2</c:v>
                </c:pt>
                <c:pt idx="7187">
                  <c:v>2</c:v>
                </c:pt>
                <c:pt idx="7188">
                  <c:v>2</c:v>
                </c:pt>
                <c:pt idx="7189">
                  <c:v>2</c:v>
                </c:pt>
                <c:pt idx="7190">
                  <c:v>2</c:v>
                </c:pt>
                <c:pt idx="7191">
                  <c:v>2</c:v>
                </c:pt>
                <c:pt idx="7192">
                  <c:v>2</c:v>
                </c:pt>
                <c:pt idx="7193">
                  <c:v>2</c:v>
                </c:pt>
                <c:pt idx="7194">
                  <c:v>2</c:v>
                </c:pt>
                <c:pt idx="7195">
                  <c:v>2</c:v>
                </c:pt>
                <c:pt idx="7196">
                  <c:v>2</c:v>
                </c:pt>
                <c:pt idx="7197">
                  <c:v>2</c:v>
                </c:pt>
                <c:pt idx="7198">
                  <c:v>2</c:v>
                </c:pt>
                <c:pt idx="7199">
                  <c:v>2</c:v>
                </c:pt>
                <c:pt idx="7200">
                  <c:v>2</c:v>
                </c:pt>
                <c:pt idx="7201">
                  <c:v>2</c:v>
                </c:pt>
                <c:pt idx="7202">
                  <c:v>2</c:v>
                </c:pt>
                <c:pt idx="7203">
                  <c:v>2</c:v>
                </c:pt>
                <c:pt idx="7204">
                  <c:v>2</c:v>
                </c:pt>
                <c:pt idx="7205">
                  <c:v>2</c:v>
                </c:pt>
                <c:pt idx="7206">
                  <c:v>2</c:v>
                </c:pt>
                <c:pt idx="7207">
                  <c:v>2</c:v>
                </c:pt>
                <c:pt idx="7208">
                  <c:v>2</c:v>
                </c:pt>
                <c:pt idx="7209">
                  <c:v>2</c:v>
                </c:pt>
                <c:pt idx="7210">
                  <c:v>2</c:v>
                </c:pt>
                <c:pt idx="7211">
                  <c:v>2</c:v>
                </c:pt>
                <c:pt idx="7212">
                  <c:v>2</c:v>
                </c:pt>
                <c:pt idx="7213">
                  <c:v>2</c:v>
                </c:pt>
                <c:pt idx="7214">
                  <c:v>2</c:v>
                </c:pt>
                <c:pt idx="7215">
                  <c:v>2</c:v>
                </c:pt>
                <c:pt idx="7216">
                  <c:v>2</c:v>
                </c:pt>
                <c:pt idx="7217">
                  <c:v>2</c:v>
                </c:pt>
                <c:pt idx="7218">
                  <c:v>2</c:v>
                </c:pt>
                <c:pt idx="7219">
                  <c:v>2</c:v>
                </c:pt>
                <c:pt idx="7220">
                  <c:v>2</c:v>
                </c:pt>
                <c:pt idx="7221">
                  <c:v>2</c:v>
                </c:pt>
                <c:pt idx="7222">
                  <c:v>2</c:v>
                </c:pt>
                <c:pt idx="7223">
                  <c:v>2</c:v>
                </c:pt>
                <c:pt idx="7224">
                  <c:v>2</c:v>
                </c:pt>
                <c:pt idx="7225">
                  <c:v>2</c:v>
                </c:pt>
                <c:pt idx="7226">
                  <c:v>2</c:v>
                </c:pt>
                <c:pt idx="7227">
                  <c:v>2</c:v>
                </c:pt>
                <c:pt idx="7228">
                  <c:v>2</c:v>
                </c:pt>
                <c:pt idx="7229">
                  <c:v>2</c:v>
                </c:pt>
                <c:pt idx="7230">
                  <c:v>2</c:v>
                </c:pt>
                <c:pt idx="7231">
                  <c:v>2</c:v>
                </c:pt>
                <c:pt idx="7232">
                  <c:v>2</c:v>
                </c:pt>
                <c:pt idx="7233">
                  <c:v>2</c:v>
                </c:pt>
                <c:pt idx="7234">
                  <c:v>2</c:v>
                </c:pt>
                <c:pt idx="7235">
                  <c:v>2</c:v>
                </c:pt>
                <c:pt idx="7236">
                  <c:v>2</c:v>
                </c:pt>
                <c:pt idx="7237">
                  <c:v>2</c:v>
                </c:pt>
                <c:pt idx="7238">
                  <c:v>2</c:v>
                </c:pt>
                <c:pt idx="7239">
                  <c:v>2</c:v>
                </c:pt>
                <c:pt idx="7240">
                  <c:v>2</c:v>
                </c:pt>
                <c:pt idx="7241">
                  <c:v>2</c:v>
                </c:pt>
                <c:pt idx="7242">
                  <c:v>2</c:v>
                </c:pt>
                <c:pt idx="7243">
                  <c:v>2</c:v>
                </c:pt>
                <c:pt idx="7244">
                  <c:v>2</c:v>
                </c:pt>
                <c:pt idx="7245">
                  <c:v>2</c:v>
                </c:pt>
                <c:pt idx="7246">
                  <c:v>2</c:v>
                </c:pt>
                <c:pt idx="7247">
                  <c:v>2</c:v>
                </c:pt>
                <c:pt idx="7248">
                  <c:v>2</c:v>
                </c:pt>
                <c:pt idx="7249">
                  <c:v>2</c:v>
                </c:pt>
                <c:pt idx="7250">
                  <c:v>2</c:v>
                </c:pt>
                <c:pt idx="7251">
                  <c:v>2</c:v>
                </c:pt>
                <c:pt idx="7252">
                  <c:v>2</c:v>
                </c:pt>
                <c:pt idx="7253">
                  <c:v>2</c:v>
                </c:pt>
                <c:pt idx="7254">
                  <c:v>2</c:v>
                </c:pt>
                <c:pt idx="7255">
                  <c:v>2</c:v>
                </c:pt>
                <c:pt idx="7256">
                  <c:v>2</c:v>
                </c:pt>
                <c:pt idx="7257">
                  <c:v>2</c:v>
                </c:pt>
                <c:pt idx="7258">
                  <c:v>2</c:v>
                </c:pt>
                <c:pt idx="7259">
                  <c:v>2</c:v>
                </c:pt>
                <c:pt idx="7260">
                  <c:v>2</c:v>
                </c:pt>
                <c:pt idx="7261">
                  <c:v>2</c:v>
                </c:pt>
                <c:pt idx="7262">
                  <c:v>2</c:v>
                </c:pt>
                <c:pt idx="7263">
                  <c:v>2</c:v>
                </c:pt>
                <c:pt idx="7264">
                  <c:v>2</c:v>
                </c:pt>
                <c:pt idx="7265">
                  <c:v>2</c:v>
                </c:pt>
                <c:pt idx="7266">
                  <c:v>2</c:v>
                </c:pt>
                <c:pt idx="7267">
                  <c:v>2</c:v>
                </c:pt>
                <c:pt idx="7268">
                  <c:v>2</c:v>
                </c:pt>
                <c:pt idx="7269">
                  <c:v>2</c:v>
                </c:pt>
                <c:pt idx="7270">
                  <c:v>2</c:v>
                </c:pt>
                <c:pt idx="7271">
                  <c:v>2</c:v>
                </c:pt>
                <c:pt idx="7272">
                  <c:v>2</c:v>
                </c:pt>
                <c:pt idx="7273">
                  <c:v>2</c:v>
                </c:pt>
                <c:pt idx="7274">
                  <c:v>2</c:v>
                </c:pt>
                <c:pt idx="7275">
                  <c:v>2</c:v>
                </c:pt>
                <c:pt idx="7276">
                  <c:v>2</c:v>
                </c:pt>
                <c:pt idx="7277">
                  <c:v>2</c:v>
                </c:pt>
                <c:pt idx="7278">
                  <c:v>2</c:v>
                </c:pt>
                <c:pt idx="7279">
                  <c:v>2</c:v>
                </c:pt>
                <c:pt idx="7280">
                  <c:v>2</c:v>
                </c:pt>
                <c:pt idx="7281">
                  <c:v>2</c:v>
                </c:pt>
                <c:pt idx="7282">
                  <c:v>2</c:v>
                </c:pt>
                <c:pt idx="7283">
                  <c:v>2</c:v>
                </c:pt>
                <c:pt idx="7284">
                  <c:v>2</c:v>
                </c:pt>
                <c:pt idx="7285">
                  <c:v>2</c:v>
                </c:pt>
                <c:pt idx="7286">
                  <c:v>2</c:v>
                </c:pt>
                <c:pt idx="7287">
                  <c:v>2</c:v>
                </c:pt>
                <c:pt idx="7288">
                  <c:v>2</c:v>
                </c:pt>
                <c:pt idx="7289">
                  <c:v>2</c:v>
                </c:pt>
                <c:pt idx="7290">
                  <c:v>2</c:v>
                </c:pt>
                <c:pt idx="7291">
                  <c:v>2</c:v>
                </c:pt>
                <c:pt idx="7292">
                  <c:v>2</c:v>
                </c:pt>
                <c:pt idx="7293">
                  <c:v>2</c:v>
                </c:pt>
                <c:pt idx="7294">
                  <c:v>2</c:v>
                </c:pt>
                <c:pt idx="7295">
                  <c:v>2</c:v>
                </c:pt>
                <c:pt idx="7296">
                  <c:v>2</c:v>
                </c:pt>
                <c:pt idx="7297">
                  <c:v>2</c:v>
                </c:pt>
                <c:pt idx="7298">
                  <c:v>2</c:v>
                </c:pt>
                <c:pt idx="7299">
                  <c:v>2</c:v>
                </c:pt>
                <c:pt idx="7300">
                  <c:v>2</c:v>
                </c:pt>
                <c:pt idx="7301">
                  <c:v>2</c:v>
                </c:pt>
                <c:pt idx="7302">
                  <c:v>2</c:v>
                </c:pt>
                <c:pt idx="7303">
                  <c:v>2</c:v>
                </c:pt>
                <c:pt idx="7304">
                  <c:v>2</c:v>
                </c:pt>
                <c:pt idx="7305">
                  <c:v>2</c:v>
                </c:pt>
                <c:pt idx="7306">
                  <c:v>2</c:v>
                </c:pt>
                <c:pt idx="7307">
                  <c:v>2</c:v>
                </c:pt>
                <c:pt idx="7308">
                  <c:v>2</c:v>
                </c:pt>
                <c:pt idx="7309">
                  <c:v>2</c:v>
                </c:pt>
                <c:pt idx="7310">
                  <c:v>2</c:v>
                </c:pt>
                <c:pt idx="7311">
                  <c:v>2</c:v>
                </c:pt>
                <c:pt idx="7312">
                  <c:v>2</c:v>
                </c:pt>
                <c:pt idx="7313">
                  <c:v>2</c:v>
                </c:pt>
                <c:pt idx="7314">
                  <c:v>2</c:v>
                </c:pt>
                <c:pt idx="7315">
                  <c:v>2</c:v>
                </c:pt>
                <c:pt idx="7316">
                  <c:v>2</c:v>
                </c:pt>
                <c:pt idx="7317">
                  <c:v>1</c:v>
                </c:pt>
                <c:pt idx="7318">
                  <c:v>1</c:v>
                </c:pt>
                <c:pt idx="7319">
                  <c:v>1</c:v>
                </c:pt>
                <c:pt idx="7320">
                  <c:v>1</c:v>
                </c:pt>
                <c:pt idx="7321">
                  <c:v>1</c:v>
                </c:pt>
                <c:pt idx="7322">
                  <c:v>1</c:v>
                </c:pt>
                <c:pt idx="7323">
                  <c:v>1</c:v>
                </c:pt>
                <c:pt idx="7324">
                  <c:v>1</c:v>
                </c:pt>
                <c:pt idx="7325">
                  <c:v>1</c:v>
                </c:pt>
                <c:pt idx="7326">
                  <c:v>1</c:v>
                </c:pt>
                <c:pt idx="7327">
                  <c:v>1</c:v>
                </c:pt>
                <c:pt idx="7328">
                  <c:v>1</c:v>
                </c:pt>
                <c:pt idx="7329">
                  <c:v>1</c:v>
                </c:pt>
                <c:pt idx="7330">
                  <c:v>1</c:v>
                </c:pt>
                <c:pt idx="7331">
                  <c:v>1</c:v>
                </c:pt>
                <c:pt idx="7332">
                  <c:v>1</c:v>
                </c:pt>
                <c:pt idx="7333">
                  <c:v>1</c:v>
                </c:pt>
                <c:pt idx="7334">
                  <c:v>1</c:v>
                </c:pt>
                <c:pt idx="7335">
                  <c:v>1</c:v>
                </c:pt>
                <c:pt idx="7336">
                  <c:v>1</c:v>
                </c:pt>
                <c:pt idx="7337">
                  <c:v>1</c:v>
                </c:pt>
                <c:pt idx="7338">
                  <c:v>1</c:v>
                </c:pt>
                <c:pt idx="7339">
                  <c:v>1</c:v>
                </c:pt>
                <c:pt idx="7340">
                  <c:v>1</c:v>
                </c:pt>
                <c:pt idx="7341">
                  <c:v>1</c:v>
                </c:pt>
                <c:pt idx="7342">
                  <c:v>1</c:v>
                </c:pt>
                <c:pt idx="7343">
                  <c:v>1</c:v>
                </c:pt>
                <c:pt idx="7344">
                  <c:v>1</c:v>
                </c:pt>
                <c:pt idx="7345">
                  <c:v>1</c:v>
                </c:pt>
                <c:pt idx="7346">
                  <c:v>1</c:v>
                </c:pt>
                <c:pt idx="7347">
                  <c:v>1</c:v>
                </c:pt>
                <c:pt idx="7348">
                  <c:v>1</c:v>
                </c:pt>
                <c:pt idx="7349">
                  <c:v>1</c:v>
                </c:pt>
                <c:pt idx="7350">
                  <c:v>1</c:v>
                </c:pt>
                <c:pt idx="7351">
                  <c:v>1</c:v>
                </c:pt>
                <c:pt idx="7352">
                  <c:v>1</c:v>
                </c:pt>
                <c:pt idx="7353">
                  <c:v>1</c:v>
                </c:pt>
                <c:pt idx="7354">
                  <c:v>1</c:v>
                </c:pt>
                <c:pt idx="7355">
                  <c:v>1</c:v>
                </c:pt>
                <c:pt idx="7356">
                  <c:v>1</c:v>
                </c:pt>
                <c:pt idx="7357">
                  <c:v>1</c:v>
                </c:pt>
                <c:pt idx="7358">
                  <c:v>1</c:v>
                </c:pt>
                <c:pt idx="7359">
                  <c:v>1</c:v>
                </c:pt>
                <c:pt idx="7360">
                  <c:v>1</c:v>
                </c:pt>
                <c:pt idx="7361">
                  <c:v>1</c:v>
                </c:pt>
                <c:pt idx="7362">
                  <c:v>1</c:v>
                </c:pt>
                <c:pt idx="7363">
                  <c:v>1</c:v>
                </c:pt>
                <c:pt idx="7364">
                  <c:v>1</c:v>
                </c:pt>
                <c:pt idx="7365">
                  <c:v>1</c:v>
                </c:pt>
                <c:pt idx="7366">
                  <c:v>1</c:v>
                </c:pt>
                <c:pt idx="7367">
                  <c:v>1</c:v>
                </c:pt>
                <c:pt idx="7368">
                  <c:v>1</c:v>
                </c:pt>
                <c:pt idx="7369">
                  <c:v>1</c:v>
                </c:pt>
                <c:pt idx="7370">
                  <c:v>1</c:v>
                </c:pt>
                <c:pt idx="7371">
                  <c:v>1</c:v>
                </c:pt>
                <c:pt idx="7372">
                  <c:v>1</c:v>
                </c:pt>
                <c:pt idx="7373">
                  <c:v>1</c:v>
                </c:pt>
                <c:pt idx="7374">
                  <c:v>1</c:v>
                </c:pt>
                <c:pt idx="7375">
                  <c:v>1</c:v>
                </c:pt>
                <c:pt idx="7376">
                  <c:v>1</c:v>
                </c:pt>
                <c:pt idx="7377">
                  <c:v>1</c:v>
                </c:pt>
                <c:pt idx="7378">
                  <c:v>1</c:v>
                </c:pt>
                <c:pt idx="7379">
                  <c:v>1</c:v>
                </c:pt>
                <c:pt idx="7380">
                  <c:v>1</c:v>
                </c:pt>
                <c:pt idx="7381">
                  <c:v>1</c:v>
                </c:pt>
                <c:pt idx="7382">
                  <c:v>1</c:v>
                </c:pt>
                <c:pt idx="7383">
                  <c:v>1</c:v>
                </c:pt>
                <c:pt idx="7384">
                  <c:v>1</c:v>
                </c:pt>
                <c:pt idx="7385">
                  <c:v>1</c:v>
                </c:pt>
                <c:pt idx="7386">
                  <c:v>1</c:v>
                </c:pt>
                <c:pt idx="7387">
                  <c:v>1</c:v>
                </c:pt>
                <c:pt idx="7388">
                  <c:v>1</c:v>
                </c:pt>
                <c:pt idx="7389">
                  <c:v>1</c:v>
                </c:pt>
                <c:pt idx="7390">
                  <c:v>1</c:v>
                </c:pt>
                <c:pt idx="7391">
                  <c:v>1</c:v>
                </c:pt>
                <c:pt idx="7392">
                  <c:v>1</c:v>
                </c:pt>
                <c:pt idx="7393">
                  <c:v>1</c:v>
                </c:pt>
                <c:pt idx="7394">
                  <c:v>1</c:v>
                </c:pt>
                <c:pt idx="7395">
                  <c:v>1</c:v>
                </c:pt>
                <c:pt idx="7396">
                  <c:v>1</c:v>
                </c:pt>
                <c:pt idx="7397">
                  <c:v>1</c:v>
                </c:pt>
                <c:pt idx="7398">
                  <c:v>1</c:v>
                </c:pt>
                <c:pt idx="7399">
                  <c:v>1</c:v>
                </c:pt>
                <c:pt idx="7400">
                  <c:v>1</c:v>
                </c:pt>
                <c:pt idx="7401">
                  <c:v>1</c:v>
                </c:pt>
                <c:pt idx="7402">
                  <c:v>1</c:v>
                </c:pt>
                <c:pt idx="7403">
                  <c:v>1</c:v>
                </c:pt>
                <c:pt idx="7404">
                  <c:v>1</c:v>
                </c:pt>
                <c:pt idx="7405">
                  <c:v>1</c:v>
                </c:pt>
                <c:pt idx="7406">
                  <c:v>1</c:v>
                </c:pt>
                <c:pt idx="7407">
                  <c:v>1</c:v>
                </c:pt>
                <c:pt idx="7408">
                  <c:v>1</c:v>
                </c:pt>
                <c:pt idx="7409">
                  <c:v>1</c:v>
                </c:pt>
                <c:pt idx="7410">
                  <c:v>1</c:v>
                </c:pt>
                <c:pt idx="7411">
                  <c:v>1</c:v>
                </c:pt>
                <c:pt idx="7412">
                  <c:v>1</c:v>
                </c:pt>
                <c:pt idx="7413">
                  <c:v>1</c:v>
                </c:pt>
                <c:pt idx="7414">
                  <c:v>1</c:v>
                </c:pt>
                <c:pt idx="7415">
                  <c:v>1</c:v>
                </c:pt>
                <c:pt idx="7416">
                  <c:v>1</c:v>
                </c:pt>
                <c:pt idx="7417">
                  <c:v>1</c:v>
                </c:pt>
                <c:pt idx="7418">
                  <c:v>1</c:v>
                </c:pt>
                <c:pt idx="7419">
                  <c:v>1</c:v>
                </c:pt>
                <c:pt idx="7420">
                  <c:v>1</c:v>
                </c:pt>
                <c:pt idx="7421">
                  <c:v>1</c:v>
                </c:pt>
                <c:pt idx="7422">
                  <c:v>1</c:v>
                </c:pt>
                <c:pt idx="7423">
                  <c:v>1</c:v>
                </c:pt>
                <c:pt idx="7424">
                  <c:v>1</c:v>
                </c:pt>
                <c:pt idx="7425">
                  <c:v>1</c:v>
                </c:pt>
                <c:pt idx="7426">
                  <c:v>1</c:v>
                </c:pt>
                <c:pt idx="7427">
                  <c:v>1</c:v>
                </c:pt>
                <c:pt idx="7428">
                  <c:v>1</c:v>
                </c:pt>
                <c:pt idx="7429">
                  <c:v>1</c:v>
                </c:pt>
                <c:pt idx="7430">
                  <c:v>1</c:v>
                </c:pt>
                <c:pt idx="7431">
                  <c:v>1</c:v>
                </c:pt>
                <c:pt idx="7432">
                  <c:v>1</c:v>
                </c:pt>
                <c:pt idx="7433">
                  <c:v>1</c:v>
                </c:pt>
                <c:pt idx="7434">
                  <c:v>1</c:v>
                </c:pt>
                <c:pt idx="7435">
                  <c:v>1</c:v>
                </c:pt>
                <c:pt idx="7436">
                  <c:v>1</c:v>
                </c:pt>
                <c:pt idx="7437">
                  <c:v>1</c:v>
                </c:pt>
                <c:pt idx="7438">
                  <c:v>1</c:v>
                </c:pt>
                <c:pt idx="7439">
                  <c:v>1</c:v>
                </c:pt>
                <c:pt idx="7440">
                  <c:v>1</c:v>
                </c:pt>
                <c:pt idx="7441">
                  <c:v>1</c:v>
                </c:pt>
                <c:pt idx="7442">
                  <c:v>1</c:v>
                </c:pt>
                <c:pt idx="7443">
                  <c:v>1</c:v>
                </c:pt>
                <c:pt idx="7444">
                  <c:v>1</c:v>
                </c:pt>
                <c:pt idx="7445">
                  <c:v>1</c:v>
                </c:pt>
                <c:pt idx="7446">
                  <c:v>1</c:v>
                </c:pt>
                <c:pt idx="7447">
                  <c:v>1</c:v>
                </c:pt>
                <c:pt idx="7448">
                  <c:v>1</c:v>
                </c:pt>
                <c:pt idx="7449">
                  <c:v>1</c:v>
                </c:pt>
                <c:pt idx="7450">
                  <c:v>1</c:v>
                </c:pt>
                <c:pt idx="7451">
                  <c:v>1</c:v>
                </c:pt>
                <c:pt idx="7452">
                  <c:v>1</c:v>
                </c:pt>
                <c:pt idx="7453">
                  <c:v>1</c:v>
                </c:pt>
                <c:pt idx="7454">
                  <c:v>1</c:v>
                </c:pt>
                <c:pt idx="7455">
                  <c:v>1</c:v>
                </c:pt>
                <c:pt idx="7456">
                  <c:v>1</c:v>
                </c:pt>
                <c:pt idx="7457">
                  <c:v>1</c:v>
                </c:pt>
                <c:pt idx="7458">
                  <c:v>1</c:v>
                </c:pt>
                <c:pt idx="7459">
                  <c:v>1</c:v>
                </c:pt>
                <c:pt idx="7460">
                  <c:v>1</c:v>
                </c:pt>
                <c:pt idx="7461">
                  <c:v>1</c:v>
                </c:pt>
                <c:pt idx="7462">
                  <c:v>1</c:v>
                </c:pt>
                <c:pt idx="7463">
                  <c:v>1</c:v>
                </c:pt>
                <c:pt idx="7464">
                  <c:v>1</c:v>
                </c:pt>
                <c:pt idx="7465">
                  <c:v>1</c:v>
                </c:pt>
                <c:pt idx="7466">
                  <c:v>1</c:v>
                </c:pt>
                <c:pt idx="7467">
                  <c:v>1</c:v>
                </c:pt>
                <c:pt idx="7468">
                  <c:v>1</c:v>
                </c:pt>
                <c:pt idx="7469">
                  <c:v>1</c:v>
                </c:pt>
                <c:pt idx="7470">
                  <c:v>1</c:v>
                </c:pt>
                <c:pt idx="7471">
                  <c:v>1</c:v>
                </c:pt>
                <c:pt idx="7472">
                  <c:v>1</c:v>
                </c:pt>
                <c:pt idx="7473">
                  <c:v>1</c:v>
                </c:pt>
                <c:pt idx="7474">
                  <c:v>1</c:v>
                </c:pt>
                <c:pt idx="7475">
                  <c:v>1</c:v>
                </c:pt>
                <c:pt idx="7476">
                  <c:v>1</c:v>
                </c:pt>
                <c:pt idx="7477">
                  <c:v>1</c:v>
                </c:pt>
                <c:pt idx="7478">
                  <c:v>1</c:v>
                </c:pt>
                <c:pt idx="7479">
                  <c:v>1</c:v>
                </c:pt>
                <c:pt idx="7480">
                  <c:v>1</c:v>
                </c:pt>
                <c:pt idx="7481">
                  <c:v>1</c:v>
                </c:pt>
                <c:pt idx="7482">
                  <c:v>1</c:v>
                </c:pt>
                <c:pt idx="7483">
                  <c:v>1</c:v>
                </c:pt>
                <c:pt idx="7484">
                  <c:v>1</c:v>
                </c:pt>
                <c:pt idx="7485">
                  <c:v>1</c:v>
                </c:pt>
                <c:pt idx="7486">
                  <c:v>1</c:v>
                </c:pt>
                <c:pt idx="7487">
                  <c:v>1</c:v>
                </c:pt>
                <c:pt idx="7488">
                  <c:v>1</c:v>
                </c:pt>
                <c:pt idx="7489">
                  <c:v>1</c:v>
                </c:pt>
                <c:pt idx="7490">
                  <c:v>1</c:v>
                </c:pt>
                <c:pt idx="7491">
                  <c:v>1</c:v>
                </c:pt>
                <c:pt idx="7492">
                  <c:v>1</c:v>
                </c:pt>
                <c:pt idx="7493">
                  <c:v>1</c:v>
                </c:pt>
                <c:pt idx="7494">
                  <c:v>1</c:v>
                </c:pt>
                <c:pt idx="7495">
                  <c:v>1</c:v>
                </c:pt>
                <c:pt idx="7496">
                  <c:v>1</c:v>
                </c:pt>
                <c:pt idx="7497">
                  <c:v>1</c:v>
                </c:pt>
                <c:pt idx="7498">
                  <c:v>1</c:v>
                </c:pt>
                <c:pt idx="7499">
                  <c:v>1</c:v>
                </c:pt>
                <c:pt idx="7500">
                  <c:v>1</c:v>
                </c:pt>
                <c:pt idx="7501">
                  <c:v>1</c:v>
                </c:pt>
                <c:pt idx="7502">
                  <c:v>1</c:v>
                </c:pt>
                <c:pt idx="7503">
                  <c:v>1</c:v>
                </c:pt>
                <c:pt idx="7504">
                  <c:v>1</c:v>
                </c:pt>
                <c:pt idx="7505">
                  <c:v>1</c:v>
                </c:pt>
                <c:pt idx="7506">
                  <c:v>1</c:v>
                </c:pt>
                <c:pt idx="7507">
                  <c:v>1</c:v>
                </c:pt>
                <c:pt idx="7508">
                  <c:v>1</c:v>
                </c:pt>
                <c:pt idx="7509">
                  <c:v>1</c:v>
                </c:pt>
                <c:pt idx="7510">
                  <c:v>1</c:v>
                </c:pt>
                <c:pt idx="7511">
                  <c:v>1</c:v>
                </c:pt>
                <c:pt idx="7512">
                  <c:v>1</c:v>
                </c:pt>
                <c:pt idx="7513">
                  <c:v>1</c:v>
                </c:pt>
                <c:pt idx="7514">
                  <c:v>1</c:v>
                </c:pt>
                <c:pt idx="7515">
                  <c:v>1</c:v>
                </c:pt>
                <c:pt idx="7516">
                  <c:v>1</c:v>
                </c:pt>
                <c:pt idx="7517">
                  <c:v>1</c:v>
                </c:pt>
                <c:pt idx="7518">
                  <c:v>1</c:v>
                </c:pt>
                <c:pt idx="7519">
                  <c:v>1</c:v>
                </c:pt>
                <c:pt idx="7520">
                  <c:v>1</c:v>
                </c:pt>
                <c:pt idx="7521">
                  <c:v>1</c:v>
                </c:pt>
                <c:pt idx="7522">
                  <c:v>1</c:v>
                </c:pt>
                <c:pt idx="7523">
                  <c:v>1</c:v>
                </c:pt>
                <c:pt idx="7524">
                  <c:v>1</c:v>
                </c:pt>
                <c:pt idx="7525">
                  <c:v>1</c:v>
                </c:pt>
                <c:pt idx="7526">
                  <c:v>1</c:v>
                </c:pt>
                <c:pt idx="7527">
                  <c:v>1</c:v>
                </c:pt>
                <c:pt idx="7528">
                  <c:v>1</c:v>
                </c:pt>
                <c:pt idx="7529">
                  <c:v>1</c:v>
                </c:pt>
                <c:pt idx="7530">
                  <c:v>1</c:v>
                </c:pt>
                <c:pt idx="7531">
                  <c:v>1</c:v>
                </c:pt>
                <c:pt idx="7532">
                  <c:v>1</c:v>
                </c:pt>
                <c:pt idx="7533">
                  <c:v>1</c:v>
                </c:pt>
                <c:pt idx="7534">
                  <c:v>1</c:v>
                </c:pt>
                <c:pt idx="7535">
                  <c:v>1</c:v>
                </c:pt>
                <c:pt idx="7536">
                  <c:v>1</c:v>
                </c:pt>
                <c:pt idx="7537">
                  <c:v>1</c:v>
                </c:pt>
                <c:pt idx="7538">
                  <c:v>1</c:v>
                </c:pt>
                <c:pt idx="7539">
                  <c:v>1</c:v>
                </c:pt>
                <c:pt idx="7540">
                  <c:v>1</c:v>
                </c:pt>
                <c:pt idx="7541">
                  <c:v>1</c:v>
                </c:pt>
                <c:pt idx="7542">
                  <c:v>1</c:v>
                </c:pt>
                <c:pt idx="7543">
                  <c:v>1</c:v>
                </c:pt>
                <c:pt idx="7544">
                  <c:v>1</c:v>
                </c:pt>
                <c:pt idx="7545">
                  <c:v>1</c:v>
                </c:pt>
                <c:pt idx="7546">
                  <c:v>1</c:v>
                </c:pt>
                <c:pt idx="7547">
                  <c:v>1</c:v>
                </c:pt>
                <c:pt idx="7548">
                  <c:v>1</c:v>
                </c:pt>
                <c:pt idx="7549">
                  <c:v>1</c:v>
                </c:pt>
                <c:pt idx="7550">
                  <c:v>1</c:v>
                </c:pt>
                <c:pt idx="7551">
                  <c:v>1</c:v>
                </c:pt>
                <c:pt idx="7552">
                  <c:v>1</c:v>
                </c:pt>
                <c:pt idx="7553">
                  <c:v>1</c:v>
                </c:pt>
                <c:pt idx="7554">
                  <c:v>1</c:v>
                </c:pt>
                <c:pt idx="7555">
                  <c:v>1</c:v>
                </c:pt>
                <c:pt idx="7556">
                  <c:v>1</c:v>
                </c:pt>
                <c:pt idx="7557">
                  <c:v>1</c:v>
                </c:pt>
                <c:pt idx="7558">
                  <c:v>1</c:v>
                </c:pt>
                <c:pt idx="7559">
                  <c:v>1</c:v>
                </c:pt>
                <c:pt idx="7560">
                  <c:v>1</c:v>
                </c:pt>
                <c:pt idx="7561">
                  <c:v>1</c:v>
                </c:pt>
                <c:pt idx="7562">
                  <c:v>1</c:v>
                </c:pt>
                <c:pt idx="7563">
                  <c:v>1</c:v>
                </c:pt>
                <c:pt idx="7564">
                  <c:v>1</c:v>
                </c:pt>
                <c:pt idx="7565">
                  <c:v>1</c:v>
                </c:pt>
                <c:pt idx="7566">
                  <c:v>1</c:v>
                </c:pt>
                <c:pt idx="7567">
                  <c:v>1</c:v>
                </c:pt>
                <c:pt idx="7568">
                  <c:v>1</c:v>
                </c:pt>
                <c:pt idx="7569">
                  <c:v>1</c:v>
                </c:pt>
                <c:pt idx="7570">
                  <c:v>1</c:v>
                </c:pt>
                <c:pt idx="7571">
                  <c:v>1</c:v>
                </c:pt>
                <c:pt idx="7572">
                  <c:v>1</c:v>
                </c:pt>
                <c:pt idx="7573">
                  <c:v>1</c:v>
                </c:pt>
                <c:pt idx="7574">
                  <c:v>1</c:v>
                </c:pt>
                <c:pt idx="7575">
                  <c:v>1</c:v>
                </c:pt>
                <c:pt idx="7576">
                  <c:v>1</c:v>
                </c:pt>
                <c:pt idx="7577">
                  <c:v>1</c:v>
                </c:pt>
                <c:pt idx="7578">
                  <c:v>1</c:v>
                </c:pt>
                <c:pt idx="7579">
                  <c:v>1</c:v>
                </c:pt>
                <c:pt idx="7580">
                  <c:v>1</c:v>
                </c:pt>
                <c:pt idx="7581">
                  <c:v>1</c:v>
                </c:pt>
                <c:pt idx="7582">
                  <c:v>1</c:v>
                </c:pt>
                <c:pt idx="7583">
                  <c:v>1</c:v>
                </c:pt>
                <c:pt idx="7584">
                  <c:v>1</c:v>
                </c:pt>
                <c:pt idx="7585">
                  <c:v>1</c:v>
                </c:pt>
                <c:pt idx="7586">
                  <c:v>1</c:v>
                </c:pt>
                <c:pt idx="7587">
                  <c:v>1</c:v>
                </c:pt>
                <c:pt idx="7588">
                  <c:v>1</c:v>
                </c:pt>
                <c:pt idx="7589">
                  <c:v>1</c:v>
                </c:pt>
                <c:pt idx="7590">
                  <c:v>1</c:v>
                </c:pt>
                <c:pt idx="7591">
                  <c:v>1</c:v>
                </c:pt>
                <c:pt idx="7592">
                  <c:v>1</c:v>
                </c:pt>
                <c:pt idx="7593">
                  <c:v>1</c:v>
                </c:pt>
                <c:pt idx="7594">
                  <c:v>1</c:v>
                </c:pt>
                <c:pt idx="7595">
                  <c:v>1</c:v>
                </c:pt>
                <c:pt idx="7596">
                  <c:v>1</c:v>
                </c:pt>
                <c:pt idx="7597">
                  <c:v>1</c:v>
                </c:pt>
                <c:pt idx="7598">
                  <c:v>1</c:v>
                </c:pt>
                <c:pt idx="7599">
                  <c:v>1</c:v>
                </c:pt>
                <c:pt idx="7600">
                  <c:v>1</c:v>
                </c:pt>
                <c:pt idx="7601">
                  <c:v>1</c:v>
                </c:pt>
                <c:pt idx="7602">
                  <c:v>1</c:v>
                </c:pt>
                <c:pt idx="7603">
                  <c:v>1</c:v>
                </c:pt>
                <c:pt idx="7604">
                  <c:v>1</c:v>
                </c:pt>
                <c:pt idx="7605">
                  <c:v>1</c:v>
                </c:pt>
                <c:pt idx="7606">
                  <c:v>1</c:v>
                </c:pt>
                <c:pt idx="7607">
                  <c:v>1</c:v>
                </c:pt>
                <c:pt idx="7608">
                  <c:v>1</c:v>
                </c:pt>
                <c:pt idx="7609">
                  <c:v>1</c:v>
                </c:pt>
                <c:pt idx="7610">
                  <c:v>1</c:v>
                </c:pt>
                <c:pt idx="7611">
                  <c:v>1</c:v>
                </c:pt>
                <c:pt idx="7612">
                  <c:v>1</c:v>
                </c:pt>
                <c:pt idx="7613">
                  <c:v>1</c:v>
                </c:pt>
                <c:pt idx="7614">
                  <c:v>1</c:v>
                </c:pt>
                <c:pt idx="7615">
                  <c:v>1</c:v>
                </c:pt>
                <c:pt idx="7616">
                  <c:v>1</c:v>
                </c:pt>
                <c:pt idx="7617">
                  <c:v>1</c:v>
                </c:pt>
                <c:pt idx="7618">
                  <c:v>1</c:v>
                </c:pt>
                <c:pt idx="7619">
                  <c:v>1</c:v>
                </c:pt>
                <c:pt idx="7620">
                  <c:v>1</c:v>
                </c:pt>
                <c:pt idx="7621">
                  <c:v>1</c:v>
                </c:pt>
                <c:pt idx="7622">
                  <c:v>1</c:v>
                </c:pt>
                <c:pt idx="7623">
                  <c:v>1</c:v>
                </c:pt>
                <c:pt idx="7624">
                  <c:v>1</c:v>
                </c:pt>
                <c:pt idx="7625">
                  <c:v>1</c:v>
                </c:pt>
                <c:pt idx="7626">
                  <c:v>1</c:v>
                </c:pt>
                <c:pt idx="7627">
                  <c:v>1</c:v>
                </c:pt>
                <c:pt idx="7628">
                  <c:v>1</c:v>
                </c:pt>
                <c:pt idx="7629">
                  <c:v>1</c:v>
                </c:pt>
                <c:pt idx="7630">
                  <c:v>1</c:v>
                </c:pt>
                <c:pt idx="7631">
                  <c:v>1</c:v>
                </c:pt>
                <c:pt idx="7632">
                  <c:v>1</c:v>
                </c:pt>
                <c:pt idx="7633">
                  <c:v>1</c:v>
                </c:pt>
                <c:pt idx="7634">
                  <c:v>1</c:v>
                </c:pt>
                <c:pt idx="7635">
                  <c:v>1</c:v>
                </c:pt>
                <c:pt idx="7636">
                  <c:v>1</c:v>
                </c:pt>
                <c:pt idx="7637">
                  <c:v>1</c:v>
                </c:pt>
                <c:pt idx="7638">
                  <c:v>1</c:v>
                </c:pt>
                <c:pt idx="7639">
                  <c:v>1</c:v>
                </c:pt>
                <c:pt idx="7640">
                  <c:v>1</c:v>
                </c:pt>
                <c:pt idx="7641">
                  <c:v>1</c:v>
                </c:pt>
                <c:pt idx="7642">
                  <c:v>1</c:v>
                </c:pt>
                <c:pt idx="7643">
                  <c:v>1</c:v>
                </c:pt>
                <c:pt idx="7644">
                  <c:v>1</c:v>
                </c:pt>
                <c:pt idx="7645">
                  <c:v>1</c:v>
                </c:pt>
                <c:pt idx="7646">
                  <c:v>1</c:v>
                </c:pt>
                <c:pt idx="7647">
                  <c:v>1</c:v>
                </c:pt>
                <c:pt idx="7648">
                  <c:v>1</c:v>
                </c:pt>
                <c:pt idx="7649">
                  <c:v>1</c:v>
                </c:pt>
                <c:pt idx="7650">
                  <c:v>1</c:v>
                </c:pt>
                <c:pt idx="7651">
                  <c:v>1</c:v>
                </c:pt>
                <c:pt idx="7652">
                  <c:v>1</c:v>
                </c:pt>
                <c:pt idx="7653">
                  <c:v>1</c:v>
                </c:pt>
                <c:pt idx="7654">
                  <c:v>1</c:v>
                </c:pt>
                <c:pt idx="7655">
                  <c:v>1</c:v>
                </c:pt>
                <c:pt idx="7656">
                  <c:v>1</c:v>
                </c:pt>
                <c:pt idx="7657">
                  <c:v>1</c:v>
                </c:pt>
                <c:pt idx="7658">
                  <c:v>1</c:v>
                </c:pt>
                <c:pt idx="7659">
                  <c:v>1</c:v>
                </c:pt>
                <c:pt idx="7660">
                  <c:v>1</c:v>
                </c:pt>
                <c:pt idx="7661">
                  <c:v>1</c:v>
                </c:pt>
                <c:pt idx="7662">
                  <c:v>1</c:v>
                </c:pt>
                <c:pt idx="7663">
                  <c:v>1</c:v>
                </c:pt>
                <c:pt idx="7664">
                  <c:v>1</c:v>
                </c:pt>
                <c:pt idx="7665">
                  <c:v>1</c:v>
                </c:pt>
                <c:pt idx="7666">
                  <c:v>1</c:v>
                </c:pt>
                <c:pt idx="7667">
                  <c:v>1</c:v>
                </c:pt>
                <c:pt idx="7668">
                  <c:v>1</c:v>
                </c:pt>
                <c:pt idx="7669">
                  <c:v>1</c:v>
                </c:pt>
                <c:pt idx="7670">
                  <c:v>1</c:v>
                </c:pt>
                <c:pt idx="7671">
                  <c:v>1</c:v>
                </c:pt>
                <c:pt idx="7672">
                  <c:v>1</c:v>
                </c:pt>
                <c:pt idx="7673">
                  <c:v>1</c:v>
                </c:pt>
                <c:pt idx="7674">
                  <c:v>1</c:v>
                </c:pt>
                <c:pt idx="7675">
                  <c:v>1</c:v>
                </c:pt>
                <c:pt idx="7676">
                  <c:v>1</c:v>
                </c:pt>
                <c:pt idx="7677">
                  <c:v>1</c:v>
                </c:pt>
                <c:pt idx="7678">
                  <c:v>1</c:v>
                </c:pt>
                <c:pt idx="7679">
                  <c:v>1</c:v>
                </c:pt>
                <c:pt idx="7680">
                  <c:v>1</c:v>
                </c:pt>
                <c:pt idx="7681">
                  <c:v>1</c:v>
                </c:pt>
                <c:pt idx="7682">
                  <c:v>1</c:v>
                </c:pt>
                <c:pt idx="7683">
                  <c:v>1</c:v>
                </c:pt>
                <c:pt idx="7684">
                  <c:v>1</c:v>
                </c:pt>
                <c:pt idx="7685">
                  <c:v>1</c:v>
                </c:pt>
                <c:pt idx="7686">
                  <c:v>1</c:v>
                </c:pt>
                <c:pt idx="7687">
                  <c:v>1</c:v>
                </c:pt>
                <c:pt idx="7688">
                  <c:v>1</c:v>
                </c:pt>
                <c:pt idx="7689">
                  <c:v>1</c:v>
                </c:pt>
                <c:pt idx="7690">
                  <c:v>1</c:v>
                </c:pt>
                <c:pt idx="7691">
                  <c:v>1</c:v>
                </c:pt>
                <c:pt idx="7692">
                  <c:v>1</c:v>
                </c:pt>
                <c:pt idx="7693">
                  <c:v>1</c:v>
                </c:pt>
                <c:pt idx="7694">
                  <c:v>1</c:v>
                </c:pt>
                <c:pt idx="7695">
                  <c:v>1</c:v>
                </c:pt>
                <c:pt idx="7696">
                  <c:v>1</c:v>
                </c:pt>
                <c:pt idx="7697">
                  <c:v>1</c:v>
                </c:pt>
                <c:pt idx="7698">
                  <c:v>1</c:v>
                </c:pt>
                <c:pt idx="7699">
                  <c:v>1</c:v>
                </c:pt>
                <c:pt idx="7700">
                  <c:v>1</c:v>
                </c:pt>
                <c:pt idx="7701">
                  <c:v>1</c:v>
                </c:pt>
                <c:pt idx="7702">
                  <c:v>1</c:v>
                </c:pt>
                <c:pt idx="7703">
                  <c:v>1</c:v>
                </c:pt>
                <c:pt idx="7704">
                  <c:v>1</c:v>
                </c:pt>
                <c:pt idx="7705">
                  <c:v>1</c:v>
                </c:pt>
                <c:pt idx="7706">
                  <c:v>1</c:v>
                </c:pt>
                <c:pt idx="7707">
                  <c:v>1</c:v>
                </c:pt>
                <c:pt idx="7708">
                  <c:v>1</c:v>
                </c:pt>
                <c:pt idx="7709">
                  <c:v>1</c:v>
                </c:pt>
                <c:pt idx="7710">
                  <c:v>1</c:v>
                </c:pt>
                <c:pt idx="7711">
                  <c:v>1</c:v>
                </c:pt>
                <c:pt idx="7712">
                  <c:v>1</c:v>
                </c:pt>
                <c:pt idx="7713">
                  <c:v>1</c:v>
                </c:pt>
                <c:pt idx="7714">
                  <c:v>1</c:v>
                </c:pt>
                <c:pt idx="7715">
                  <c:v>1</c:v>
                </c:pt>
                <c:pt idx="7716">
                  <c:v>1</c:v>
                </c:pt>
                <c:pt idx="7717">
                  <c:v>1</c:v>
                </c:pt>
                <c:pt idx="7718">
                  <c:v>1</c:v>
                </c:pt>
                <c:pt idx="7719">
                  <c:v>1</c:v>
                </c:pt>
                <c:pt idx="7720">
                  <c:v>1</c:v>
                </c:pt>
                <c:pt idx="7721">
                  <c:v>1</c:v>
                </c:pt>
                <c:pt idx="7722">
                  <c:v>1</c:v>
                </c:pt>
                <c:pt idx="7723">
                  <c:v>1</c:v>
                </c:pt>
                <c:pt idx="7724">
                  <c:v>1</c:v>
                </c:pt>
                <c:pt idx="7725">
                  <c:v>1</c:v>
                </c:pt>
                <c:pt idx="7726">
                  <c:v>1</c:v>
                </c:pt>
                <c:pt idx="7727">
                  <c:v>1</c:v>
                </c:pt>
                <c:pt idx="7728">
                  <c:v>1</c:v>
                </c:pt>
                <c:pt idx="7729">
                  <c:v>1</c:v>
                </c:pt>
                <c:pt idx="7730">
                  <c:v>1</c:v>
                </c:pt>
                <c:pt idx="7731">
                  <c:v>1</c:v>
                </c:pt>
                <c:pt idx="7732">
                  <c:v>1</c:v>
                </c:pt>
                <c:pt idx="7733">
                  <c:v>1</c:v>
                </c:pt>
                <c:pt idx="7734">
                  <c:v>1</c:v>
                </c:pt>
                <c:pt idx="7735">
                  <c:v>1</c:v>
                </c:pt>
                <c:pt idx="7736">
                  <c:v>1</c:v>
                </c:pt>
                <c:pt idx="7737">
                  <c:v>1</c:v>
                </c:pt>
                <c:pt idx="7738">
                  <c:v>1</c:v>
                </c:pt>
                <c:pt idx="7739">
                  <c:v>1</c:v>
                </c:pt>
                <c:pt idx="7740">
                  <c:v>1</c:v>
                </c:pt>
                <c:pt idx="7741">
                  <c:v>1</c:v>
                </c:pt>
                <c:pt idx="7742">
                  <c:v>1</c:v>
                </c:pt>
                <c:pt idx="7743">
                  <c:v>1</c:v>
                </c:pt>
                <c:pt idx="7744">
                  <c:v>1</c:v>
                </c:pt>
                <c:pt idx="7745">
                  <c:v>1</c:v>
                </c:pt>
                <c:pt idx="7746">
                  <c:v>1</c:v>
                </c:pt>
                <c:pt idx="7747">
                  <c:v>1</c:v>
                </c:pt>
                <c:pt idx="7748">
                  <c:v>1</c:v>
                </c:pt>
                <c:pt idx="7749">
                  <c:v>1</c:v>
                </c:pt>
                <c:pt idx="7750">
                  <c:v>1</c:v>
                </c:pt>
                <c:pt idx="7751">
                  <c:v>1</c:v>
                </c:pt>
                <c:pt idx="7752">
                  <c:v>1</c:v>
                </c:pt>
                <c:pt idx="7753">
                  <c:v>1</c:v>
                </c:pt>
                <c:pt idx="7754">
                  <c:v>1</c:v>
                </c:pt>
                <c:pt idx="7755">
                  <c:v>1</c:v>
                </c:pt>
                <c:pt idx="7756">
                  <c:v>1</c:v>
                </c:pt>
                <c:pt idx="7757">
                  <c:v>1</c:v>
                </c:pt>
                <c:pt idx="7758">
                  <c:v>1</c:v>
                </c:pt>
                <c:pt idx="7759">
                  <c:v>1</c:v>
                </c:pt>
                <c:pt idx="7760">
                  <c:v>1</c:v>
                </c:pt>
                <c:pt idx="7761">
                  <c:v>1</c:v>
                </c:pt>
                <c:pt idx="7762">
                  <c:v>1</c:v>
                </c:pt>
                <c:pt idx="7763">
                  <c:v>1</c:v>
                </c:pt>
                <c:pt idx="7764">
                  <c:v>1</c:v>
                </c:pt>
                <c:pt idx="7765">
                  <c:v>1</c:v>
                </c:pt>
                <c:pt idx="7766">
                  <c:v>1</c:v>
                </c:pt>
                <c:pt idx="7767">
                  <c:v>1</c:v>
                </c:pt>
                <c:pt idx="7768">
                  <c:v>1</c:v>
                </c:pt>
                <c:pt idx="7769">
                  <c:v>1</c:v>
                </c:pt>
                <c:pt idx="7770">
                  <c:v>1</c:v>
                </c:pt>
                <c:pt idx="7771">
                  <c:v>1</c:v>
                </c:pt>
                <c:pt idx="7772">
                  <c:v>1</c:v>
                </c:pt>
                <c:pt idx="7773">
                  <c:v>1</c:v>
                </c:pt>
                <c:pt idx="7774">
                  <c:v>1</c:v>
                </c:pt>
                <c:pt idx="7775">
                  <c:v>1</c:v>
                </c:pt>
                <c:pt idx="7776">
                  <c:v>1</c:v>
                </c:pt>
                <c:pt idx="7777">
                  <c:v>1</c:v>
                </c:pt>
                <c:pt idx="7778">
                  <c:v>1</c:v>
                </c:pt>
                <c:pt idx="7779">
                  <c:v>1</c:v>
                </c:pt>
                <c:pt idx="7780">
                  <c:v>1</c:v>
                </c:pt>
                <c:pt idx="7781">
                  <c:v>1</c:v>
                </c:pt>
                <c:pt idx="7782">
                  <c:v>1</c:v>
                </c:pt>
                <c:pt idx="7783">
                  <c:v>1</c:v>
                </c:pt>
                <c:pt idx="7784">
                  <c:v>1</c:v>
                </c:pt>
                <c:pt idx="7785">
                  <c:v>1</c:v>
                </c:pt>
                <c:pt idx="7786">
                  <c:v>1</c:v>
                </c:pt>
                <c:pt idx="7787">
                  <c:v>1</c:v>
                </c:pt>
                <c:pt idx="7788">
                  <c:v>1</c:v>
                </c:pt>
                <c:pt idx="7789">
                  <c:v>1</c:v>
                </c:pt>
                <c:pt idx="7790">
                  <c:v>1</c:v>
                </c:pt>
                <c:pt idx="7791">
                  <c:v>1</c:v>
                </c:pt>
                <c:pt idx="7792">
                  <c:v>1</c:v>
                </c:pt>
                <c:pt idx="7793">
                  <c:v>1</c:v>
                </c:pt>
                <c:pt idx="7794">
                  <c:v>1</c:v>
                </c:pt>
                <c:pt idx="7795">
                  <c:v>1</c:v>
                </c:pt>
                <c:pt idx="7796">
                  <c:v>1</c:v>
                </c:pt>
                <c:pt idx="7797">
                  <c:v>1</c:v>
                </c:pt>
                <c:pt idx="7798">
                  <c:v>1</c:v>
                </c:pt>
                <c:pt idx="7799">
                  <c:v>1</c:v>
                </c:pt>
                <c:pt idx="7800">
                  <c:v>1</c:v>
                </c:pt>
                <c:pt idx="7801">
                  <c:v>1</c:v>
                </c:pt>
                <c:pt idx="7802">
                  <c:v>1</c:v>
                </c:pt>
                <c:pt idx="7803">
                  <c:v>1</c:v>
                </c:pt>
                <c:pt idx="7804">
                  <c:v>1</c:v>
                </c:pt>
                <c:pt idx="7805">
                  <c:v>1</c:v>
                </c:pt>
                <c:pt idx="7806">
                  <c:v>1</c:v>
                </c:pt>
                <c:pt idx="7807">
                  <c:v>1</c:v>
                </c:pt>
                <c:pt idx="7808">
                  <c:v>1</c:v>
                </c:pt>
                <c:pt idx="7809">
                  <c:v>1</c:v>
                </c:pt>
                <c:pt idx="7810">
                  <c:v>1</c:v>
                </c:pt>
                <c:pt idx="7811">
                  <c:v>1</c:v>
                </c:pt>
                <c:pt idx="7812">
                  <c:v>1</c:v>
                </c:pt>
                <c:pt idx="7813">
                  <c:v>1</c:v>
                </c:pt>
                <c:pt idx="7814">
                  <c:v>1</c:v>
                </c:pt>
                <c:pt idx="7815">
                  <c:v>1</c:v>
                </c:pt>
                <c:pt idx="7816">
                  <c:v>1</c:v>
                </c:pt>
                <c:pt idx="7817">
                  <c:v>1</c:v>
                </c:pt>
                <c:pt idx="7818">
                  <c:v>1</c:v>
                </c:pt>
                <c:pt idx="7819">
                  <c:v>1</c:v>
                </c:pt>
                <c:pt idx="7820">
                  <c:v>1</c:v>
                </c:pt>
                <c:pt idx="7821">
                  <c:v>1</c:v>
                </c:pt>
                <c:pt idx="7822">
                  <c:v>1</c:v>
                </c:pt>
                <c:pt idx="7823">
                  <c:v>1</c:v>
                </c:pt>
                <c:pt idx="7824">
                  <c:v>1</c:v>
                </c:pt>
                <c:pt idx="7825">
                  <c:v>1</c:v>
                </c:pt>
                <c:pt idx="7826">
                  <c:v>1</c:v>
                </c:pt>
                <c:pt idx="7827">
                  <c:v>1</c:v>
                </c:pt>
                <c:pt idx="7828">
                  <c:v>1</c:v>
                </c:pt>
                <c:pt idx="7829">
                  <c:v>1</c:v>
                </c:pt>
                <c:pt idx="7830">
                  <c:v>1</c:v>
                </c:pt>
                <c:pt idx="7831">
                  <c:v>1</c:v>
                </c:pt>
                <c:pt idx="7832">
                  <c:v>1</c:v>
                </c:pt>
                <c:pt idx="7833">
                  <c:v>1</c:v>
                </c:pt>
                <c:pt idx="7834">
                  <c:v>1</c:v>
                </c:pt>
                <c:pt idx="7835">
                  <c:v>1</c:v>
                </c:pt>
                <c:pt idx="7836">
                  <c:v>1</c:v>
                </c:pt>
                <c:pt idx="7837">
                  <c:v>1</c:v>
                </c:pt>
                <c:pt idx="7838">
                  <c:v>1</c:v>
                </c:pt>
                <c:pt idx="7839">
                  <c:v>1</c:v>
                </c:pt>
                <c:pt idx="7840">
                  <c:v>1</c:v>
                </c:pt>
                <c:pt idx="7841">
                  <c:v>1</c:v>
                </c:pt>
                <c:pt idx="7842">
                  <c:v>1</c:v>
                </c:pt>
                <c:pt idx="7843">
                  <c:v>1</c:v>
                </c:pt>
                <c:pt idx="7844">
                  <c:v>1</c:v>
                </c:pt>
                <c:pt idx="7845">
                  <c:v>1</c:v>
                </c:pt>
                <c:pt idx="7846">
                  <c:v>1</c:v>
                </c:pt>
                <c:pt idx="7847">
                  <c:v>1</c:v>
                </c:pt>
                <c:pt idx="7848">
                  <c:v>1</c:v>
                </c:pt>
                <c:pt idx="7849">
                  <c:v>1</c:v>
                </c:pt>
                <c:pt idx="7850">
                  <c:v>1</c:v>
                </c:pt>
                <c:pt idx="7851">
                  <c:v>1</c:v>
                </c:pt>
                <c:pt idx="7852">
                  <c:v>1</c:v>
                </c:pt>
                <c:pt idx="7853">
                  <c:v>1</c:v>
                </c:pt>
                <c:pt idx="7854">
                  <c:v>1</c:v>
                </c:pt>
                <c:pt idx="7855">
                  <c:v>1</c:v>
                </c:pt>
                <c:pt idx="7856">
                  <c:v>1</c:v>
                </c:pt>
                <c:pt idx="7857">
                  <c:v>1</c:v>
                </c:pt>
                <c:pt idx="7858">
                  <c:v>1</c:v>
                </c:pt>
                <c:pt idx="7859">
                  <c:v>1</c:v>
                </c:pt>
                <c:pt idx="7860">
                  <c:v>1</c:v>
                </c:pt>
                <c:pt idx="7861">
                  <c:v>1</c:v>
                </c:pt>
                <c:pt idx="7862">
                  <c:v>1</c:v>
                </c:pt>
                <c:pt idx="7863">
                  <c:v>1</c:v>
                </c:pt>
                <c:pt idx="7864">
                  <c:v>1</c:v>
                </c:pt>
                <c:pt idx="7865">
                  <c:v>1</c:v>
                </c:pt>
                <c:pt idx="7866">
                  <c:v>1</c:v>
                </c:pt>
                <c:pt idx="7867">
                  <c:v>1</c:v>
                </c:pt>
                <c:pt idx="7868">
                  <c:v>1</c:v>
                </c:pt>
                <c:pt idx="7869">
                  <c:v>1</c:v>
                </c:pt>
                <c:pt idx="7870">
                  <c:v>1</c:v>
                </c:pt>
                <c:pt idx="7871">
                  <c:v>1</c:v>
                </c:pt>
                <c:pt idx="7872">
                  <c:v>1</c:v>
                </c:pt>
                <c:pt idx="7873">
                  <c:v>1</c:v>
                </c:pt>
                <c:pt idx="7874">
                  <c:v>1</c:v>
                </c:pt>
                <c:pt idx="7875">
                  <c:v>1</c:v>
                </c:pt>
                <c:pt idx="7876">
                  <c:v>1</c:v>
                </c:pt>
                <c:pt idx="7877">
                  <c:v>1</c:v>
                </c:pt>
                <c:pt idx="7878">
                  <c:v>1</c:v>
                </c:pt>
                <c:pt idx="7879">
                  <c:v>1</c:v>
                </c:pt>
                <c:pt idx="7880">
                  <c:v>1</c:v>
                </c:pt>
                <c:pt idx="7881">
                  <c:v>1</c:v>
                </c:pt>
                <c:pt idx="7882">
                  <c:v>1</c:v>
                </c:pt>
                <c:pt idx="7883">
                  <c:v>1</c:v>
                </c:pt>
                <c:pt idx="7884">
                  <c:v>1</c:v>
                </c:pt>
                <c:pt idx="7885">
                  <c:v>1</c:v>
                </c:pt>
                <c:pt idx="7886">
                  <c:v>1</c:v>
                </c:pt>
                <c:pt idx="7887">
                  <c:v>1</c:v>
                </c:pt>
                <c:pt idx="7888">
                  <c:v>1</c:v>
                </c:pt>
                <c:pt idx="7889">
                  <c:v>1</c:v>
                </c:pt>
                <c:pt idx="7890">
                  <c:v>1</c:v>
                </c:pt>
                <c:pt idx="7891">
                  <c:v>1</c:v>
                </c:pt>
                <c:pt idx="7892">
                  <c:v>1</c:v>
                </c:pt>
                <c:pt idx="7893">
                  <c:v>1</c:v>
                </c:pt>
                <c:pt idx="7894">
                  <c:v>1</c:v>
                </c:pt>
                <c:pt idx="7895">
                  <c:v>1</c:v>
                </c:pt>
                <c:pt idx="7896">
                  <c:v>1</c:v>
                </c:pt>
                <c:pt idx="7897">
                  <c:v>1</c:v>
                </c:pt>
                <c:pt idx="7898">
                  <c:v>1</c:v>
                </c:pt>
                <c:pt idx="7899">
                  <c:v>1</c:v>
                </c:pt>
                <c:pt idx="7900">
                  <c:v>1</c:v>
                </c:pt>
                <c:pt idx="7901">
                  <c:v>1</c:v>
                </c:pt>
                <c:pt idx="7902">
                  <c:v>1</c:v>
                </c:pt>
                <c:pt idx="7903">
                  <c:v>1</c:v>
                </c:pt>
                <c:pt idx="7904">
                  <c:v>1</c:v>
                </c:pt>
                <c:pt idx="7905">
                  <c:v>1</c:v>
                </c:pt>
                <c:pt idx="7906">
                  <c:v>1</c:v>
                </c:pt>
                <c:pt idx="7907">
                  <c:v>1</c:v>
                </c:pt>
                <c:pt idx="7908">
                  <c:v>1</c:v>
                </c:pt>
                <c:pt idx="7909">
                  <c:v>1</c:v>
                </c:pt>
                <c:pt idx="7910">
                  <c:v>1</c:v>
                </c:pt>
                <c:pt idx="7911">
                  <c:v>1</c:v>
                </c:pt>
                <c:pt idx="7912">
                  <c:v>1</c:v>
                </c:pt>
                <c:pt idx="7913">
                  <c:v>1</c:v>
                </c:pt>
                <c:pt idx="7914">
                  <c:v>1</c:v>
                </c:pt>
                <c:pt idx="7915">
                  <c:v>1</c:v>
                </c:pt>
                <c:pt idx="7916">
                  <c:v>1</c:v>
                </c:pt>
                <c:pt idx="7917">
                  <c:v>1</c:v>
                </c:pt>
                <c:pt idx="7918">
                  <c:v>1</c:v>
                </c:pt>
                <c:pt idx="7919">
                  <c:v>1</c:v>
                </c:pt>
                <c:pt idx="7920">
                  <c:v>1</c:v>
                </c:pt>
                <c:pt idx="7921">
                  <c:v>1</c:v>
                </c:pt>
                <c:pt idx="7922">
                  <c:v>1</c:v>
                </c:pt>
                <c:pt idx="7923">
                  <c:v>1</c:v>
                </c:pt>
                <c:pt idx="7924">
                  <c:v>1</c:v>
                </c:pt>
                <c:pt idx="7925">
                  <c:v>1</c:v>
                </c:pt>
                <c:pt idx="7926">
                  <c:v>1</c:v>
                </c:pt>
                <c:pt idx="7927">
                  <c:v>1</c:v>
                </c:pt>
                <c:pt idx="7928">
                  <c:v>1</c:v>
                </c:pt>
                <c:pt idx="7929">
                  <c:v>1</c:v>
                </c:pt>
                <c:pt idx="7930">
                  <c:v>1</c:v>
                </c:pt>
                <c:pt idx="7931">
                  <c:v>1</c:v>
                </c:pt>
                <c:pt idx="7932">
                  <c:v>1</c:v>
                </c:pt>
                <c:pt idx="7933">
                  <c:v>1</c:v>
                </c:pt>
                <c:pt idx="7934">
                  <c:v>1</c:v>
                </c:pt>
                <c:pt idx="7935">
                  <c:v>1</c:v>
                </c:pt>
                <c:pt idx="7936">
                  <c:v>1</c:v>
                </c:pt>
                <c:pt idx="7937">
                  <c:v>1</c:v>
                </c:pt>
                <c:pt idx="7938">
                  <c:v>1</c:v>
                </c:pt>
                <c:pt idx="7939">
                  <c:v>1</c:v>
                </c:pt>
                <c:pt idx="7940">
                  <c:v>1</c:v>
                </c:pt>
                <c:pt idx="7941">
                  <c:v>1</c:v>
                </c:pt>
                <c:pt idx="7942">
                  <c:v>1</c:v>
                </c:pt>
                <c:pt idx="7943">
                  <c:v>1</c:v>
                </c:pt>
                <c:pt idx="7944">
                  <c:v>1</c:v>
                </c:pt>
                <c:pt idx="7945">
                  <c:v>1</c:v>
                </c:pt>
                <c:pt idx="7946">
                  <c:v>1</c:v>
                </c:pt>
                <c:pt idx="7947">
                  <c:v>1</c:v>
                </c:pt>
                <c:pt idx="7948">
                  <c:v>1</c:v>
                </c:pt>
                <c:pt idx="7949">
                  <c:v>1</c:v>
                </c:pt>
                <c:pt idx="7950">
                  <c:v>1</c:v>
                </c:pt>
                <c:pt idx="7951">
                  <c:v>1</c:v>
                </c:pt>
                <c:pt idx="7952">
                  <c:v>1</c:v>
                </c:pt>
                <c:pt idx="7953">
                  <c:v>1</c:v>
                </c:pt>
                <c:pt idx="7954">
                  <c:v>1</c:v>
                </c:pt>
                <c:pt idx="7955">
                  <c:v>1</c:v>
                </c:pt>
                <c:pt idx="7956">
                  <c:v>1</c:v>
                </c:pt>
                <c:pt idx="7957">
                  <c:v>1</c:v>
                </c:pt>
                <c:pt idx="7958">
                  <c:v>1</c:v>
                </c:pt>
                <c:pt idx="7959">
                  <c:v>1</c:v>
                </c:pt>
                <c:pt idx="7960">
                  <c:v>1</c:v>
                </c:pt>
                <c:pt idx="7961">
                  <c:v>1</c:v>
                </c:pt>
                <c:pt idx="7962">
                  <c:v>1</c:v>
                </c:pt>
                <c:pt idx="7963">
                  <c:v>1</c:v>
                </c:pt>
                <c:pt idx="7964">
                  <c:v>1</c:v>
                </c:pt>
                <c:pt idx="7965">
                  <c:v>1</c:v>
                </c:pt>
                <c:pt idx="7966">
                  <c:v>1</c:v>
                </c:pt>
                <c:pt idx="7967">
                  <c:v>1</c:v>
                </c:pt>
                <c:pt idx="7968">
                  <c:v>1</c:v>
                </c:pt>
                <c:pt idx="7969">
                  <c:v>1</c:v>
                </c:pt>
                <c:pt idx="7970">
                  <c:v>1</c:v>
                </c:pt>
                <c:pt idx="7971">
                  <c:v>1</c:v>
                </c:pt>
                <c:pt idx="7972">
                  <c:v>1</c:v>
                </c:pt>
                <c:pt idx="7973">
                  <c:v>1</c:v>
                </c:pt>
                <c:pt idx="7974">
                  <c:v>1</c:v>
                </c:pt>
                <c:pt idx="7975">
                  <c:v>1</c:v>
                </c:pt>
                <c:pt idx="7976">
                  <c:v>1</c:v>
                </c:pt>
                <c:pt idx="7977">
                  <c:v>1</c:v>
                </c:pt>
                <c:pt idx="7978">
                  <c:v>1</c:v>
                </c:pt>
                <c:pt idx="7979">
                  <c:v>1</c:v>
                </c:pt>
                <c:pt idx="7980">
                  <c:v>1</c:v>
                </c:pt>
                <c:pt idx="7981">
                  <c:v>1</c:v>
                </c:pt>
                <c:pt idx="7982">
                  <c:v>1</c:v>
                </c:pt>
                <c:pt idx="7983">
                  <c:v>1</c:v>
                </c:pt>
                <c:pt idx="7984">
                  <c:v>1</c:v>
                </c:pt>
                <c:pt idx="7985">
                  <c:v>1</c:v>
                </c:pt>
                <c:pt idx="7986">
                  <c:v>1</c:v>
                </c:pt>
                <c:pt idx="7987">
                  <c:v>1</c:v>
                </c:pt>
                <c:pt idx="7988">
                  <c:v>1</c:v>
                </c:pt>
                <c:pt idx="7989">
                  <c:v>1</c:v>
                </c:pt>
                <c:pt idx="7990">
                  <c:v>1</c:v>
                </c:pt>
                <c:pt idx="7991">
                  <c:v>1</c:v>
                </c:pt>
                <c:pt idx="7992">
                  <c:v>1</c:v>
                </c:pt>
                <c:pt idx="7993">
                  <c:v>1</c:v>
                </c:pt>
                <c:pt idx="7994">
                  <c:v>1</c:v>
                </c:pt>
                <c:pt idx="7995">
                  <c:v>1</c:v>
                </c:pt>
                <c:pt idx="7996">
                  <c:v>1</c:v>
                </c:pt>
                <c:pt idx="7997">
                  <c:v>1</c:v>
                </c:pt>
                <c:pt idx="7998">
                  <c:v>1</c:v>
                </c:pt>
                <c:pt idx="7999">
                  <c:v>1</c:v>
                </c:pt>
                <c:pt idx="8000">
                  <c:v>1</c:v>
                </c:pt>
                <c:pt idx="8001">
                  <c:v>1</c:v>
                </c:pt>
                <c:pt idx="8002">
                  <c:v>1</c:v>
                </c:pt>
                <c:pt idx="8003">
                  <c:v>1</c:v>
                </c:pt>
                <c:pt idx="8004">
                  <c:v>1</c:v>
                </c:pt>
                <c:pt idx="8005">
                  <c:v>1</c:v>
                </c:pt>
                <c:pt idx="8006">
                  <c:v>1</c:v>
                </c:pt>
                <c:pt idx="8007">
                  <c:v>1</c:v>
                </c:pt>
                <c:pt idx="8008">
                  <c:v>1</c:v>
                </c:pt>
                <c:pt idx="8009">
                  <c:v>1</c:v>
                </c:pt>
                <c:pt idx="8010">
                  <c:v>1</c:v>
                </c:pt>
                <c:pt idx="8011">
                  <c:v>1</c:v>
                </c:pt>
                <c:pt idx="8012">
                  <c:v>1</c:v>
                </c:pt>
                <c:pt idx="8013">
                  <c:v>1</c:v>
                </c:pt>
                <c:pt idx="8014">
                  <c:v>1</c:v>
                </c:pt>
                <c:pt idx="8015">
                  <c:v>1</c:v>
                </c:pt>
                <c:pt idx="8016">
                  <c:v>1</c:v>
                </c:pt>
                <c:pt idx="8017">
                  <c:v>1</c:v>
                </c:pt>
                <c:pt idx="8018">
                  <c:v>1</c:v>
                </c:pt>
                <c:pt idx="8019">
                  <c:v>1</c:v>
                </c:pt>
                <c:pt idx="8020">
                  <c:v>1</c:v>
                </c:pt>
                <c:pt idx="8021">
                  <c:v>1</c:v>
                </c:pt>
                <c:pt idx="8022">
                  <c:v>1</c:v>
                </c:pt>
                <c:pt idx="8023">
                  <c:v>1</c:v>
                </c:pt>
                <c:pt idx="8024">
                  <c:v>1</c:v>
                </c:pt>
                <c:pt idx="8025">
                  <c:v>1</c:v>
                </c:pt>
                <c:pt idx="8026">
                  <c:v>1</c:v>
                </c:pt>
                <c:pt idx="8027">
                  <c:v>1</c:v>
                </c:pt>
                <c:pt idx="8028">
                  <c:v>1</c:v>
                </c:pt>
                <c:pt idx="8029">
                  <c:v>1</c:v>
                </c:pt>
                <c:pt idx="8030">
                  <c:v>1</c:v>
                </c:pt>
                <c:pt idx="8031">
                  <c:v>1</c:v>
                </c:pt>
                <c:pt idx="8032">
                  <c:v>1</c:v>
                </c:pt>
                <c:pt idx="8033">
                  <c:v>1</c:v>
                </c:pt>
                <c:pt idx="8034">
                  <c:v>1</c:v>
                </c:pt>
                <c:pt idx="8035">
                  <c:v>1</c:v>
                </c:pt>
                <c:pt idx="8036">
                  <c:v>1</c:v>
                </c:pt>
                <c:pt idx="8037">
                  <c:v>1</c:v>
                </c:pt>
                <c:pt idx="8038">
                  <c:v>1</c:v>
                </c:pt>
                <c:pt idx="8039">
                  <c:v>1</c:v>
                </c:pt>
                <c:pt idx="8040">
                  <c:v>1</c:v>
                </c:pt>
                <c:pt idx="8041">
                  <c:v>1</c:v>
                </c:pt>
                <c:pt idx="8042">
                  <c:v>1</c:v>
                </c:pt>
                <c:pt idx="8043">
                  <c:v>1</c:v>
                </c:pt>
                <c:pt idx="8044">
                  <c:v>1</c:v>
                </c:pt>
                <c:pt idx="8045">
                  <c:v>1</c:v>
                </c:pt>
                <c:pt idx="8046">
                  <c:v>1</c:v>
                </c:pt>
                <c:pt idx="8047">
                  <c:v>1</c:v>
                </c:pt>
                <c:pt idx="8048">
                  <c:v>1</c:v>
                </c:pt>
                <c:pt idx="8049">
                  <c:v>1</c:v>
                </c:pt>
                <c:pt idx="8050">
                  <c:v>1</c:v>
                </c:pt>
                <c:pt idx="8051">
                  <c:v>1</c:v>
                </c:pt>
                <c:pt idx="8052">
                  <c:v>1</c:v>
                </c:pt>
                <c:pt idx="8053">
                  <c:v>1</c:v>
                </c:pt>
                <c:pt idx="8054">
                  <c:v>1</c:v>
                </c:pt>
                <c:pt idx="8055">
                  <c:v>1</c:v>
                </c:pt>
                <c:pt idx="8056">
                  <c:v>1</c:v>
                </c:pt>
                <c:pt idx="8057">
                  <c:v>1</c:v>
                </c:pt>
                <c:pt idx="8058">
                  <c:v>1</c:v>
                </c:pt>
                <c:pt idx="8059">
                  <c:v>1</c:v>
                </c:pt>
                <c:pt idx="8060">
                  <c:v>1</c:v>
                </c:pt>
                <c:pt idx="8061">
                  <c:v>1</c:v>
                </c:pt>
                <c:pt idx="8062">
                  <c:v>1</c:v>
                </c:pt>
                <c:pt idx="8063">
                  <c:v>1</c:v>
                </c:pt>
                <c:pt idx="8064">
                  <c:v>1</c:v>
                </c:pt>
                <c:pt idx="8065">
                  <c:v>1</c:v>
                </c:pt>
                <c:pt idx="8066">
                  <c:v>1</c:v>
                </c:pt>
                <c:pt idx="8067">
                  <c:v>1</c:v>
                </c:pt>
                <c:pt idx="8068">
                  <c:v>1</c:v>
                </c:pt>
                <c:pt idx="8069">
                  <c:v>1</c:v>
                </c:pt>
                <c:pt idx="8070">
                  <c:v>1</c:v>
                </c:pt>
                <c:pt idx="8071">
                  <c:v>1</c:v>
                </c:pt>
                <c:pt idx="8072">
                  <c:v>1</c:v>
                </c:pt>
                <c:pt idx="8073">
                  <c:v>1</c:v>
                </c:pt>
                <c:pt idx="8074">
                  <c:v>1</c:v>
                </c:pt>
                <c:pt idx="8075">
                  <c:v>1</c:v>
                </c:pt>
                <c:pt idx="8076">
                  <c:v>1</c:v>
                </c:pt>
                <c:pt idx="8077">
                  <c:v>1</c:v>
                </c:pt>
                <c:pt idx="8078">
                  <c:v>1</c:v>
                </c:pt>
                <c:pt idx="8079">
                  <c:v>1</c:v>
                </c:pt>
                <c:pt idx="8080">
                  <c:v>1</c:v>
                </c:pt>
                <c:pt idx="8081">
                  <c:v>1</c:v>
                </c:pt>
                <c:pt idx="8082">
                  <c:v>1</c:v>
                </c:pt>
                <c:pt idx="8083">
                  <c:v>1</c:v>
                </c:pt>
                <c:pt idx="8084">
                  <c:v>1</c:v>
                </c:pt>
                <c:pt idx="8085">
                  <c:v>1</c:v>
                </c:pt>
                <c:pt idx="8086">
                  <c:v>1</c:v>
                </c:pt>
                <c:pt idx="8087">
                  <c:v>1</c:v>
                </c:pt>
                <c:pt idx="8088">
                  <c:v>1</c:v>
                </c:pt>
                <c:pt idx="8089">
                  <c:v>1</c:v>
                </c:pt>
                <c:pt idx="8090">
                  <c:v>1</c:v>
                </c:pt>
                <c:pt idx="8091">
                  <c:v>1</c:v>
                </c:pt>
                <c:pt idx="8092">
                  <c:v>1</c:v>
                </c:pt>
                <c:pt idx="8093">
                  <c:v>1</c:v>
                </c:pt>
                <c:pt idx="8094">
                  <c:v>1</c:v>
                </c:pt>
                <c:pt idx="8095">
                  <c:v>1</c:v>
                </c:pt>
                <c:pt idx="8096">
                  <c:v>1</c:v>
                </c:pt>
                <c:pt idx="8097">
                  <c:v>1</c:v>
                </c:pt>
                <c:pt idx="8098">
                  <c:v>1</c:v>
                </c:pt>
                <c:pt idx="8099">
                  <c:v>1</c:v>
                </c:pt>
                <c:pt idx="8100">
                  <c:v>1</c:v>
                </c:pt>
                <c:pt idx="8101">
                  <c:v>1</c:v>
                </c:pt>
                <c:pt idx="8102">
                  <c:v>1</c:v>
                </c:pt>
                <c:pt idx="8103">
                  <c:v>1</c:v>
                </c:pt>
                <c:pt idx="8104">
                  <c:v>1</c:v>
                </c:pt>
                <c:pt idx="8105">
                  <c:v>1</c:v>
                </c:pt>
                <c:pt idx="8106">
                  <c:v>1</c:v>
                </c:pt>
                <c:pt idx="8107">
                  <c:v>1</c:v>
                </c:pt>
                <c:pt idx="8108">
                  <c:v>1</c:v>
                </c:pt>
                <c:pt idx="8109">
                  <c:v>1</c:v>
                </c:pt>
                <c:pt idx="8110">
                  <c:v>1</c:v>
                </c:pt>
                <c:pt idx="8111">
                  <c:v>1</c:v>
                </c:pt>
                <c:pt idx="8112">
                  <c:v>1</c:v>
                </c:pt>
                <c:pt idx="8113">
                  <c:v>1</c:v>
                </c:pt>
                <c:pt idx="8114">
                  <c:v>1</c:v>
                </c:pt>
                <c:pt idx="8115">
                  <c:v>1</c:v>
                </c:pt>
                <c:pt idx="8116">
                  <c:v>1</c:v>
                </c:pt>
                <c:pt idx="8117">
                  <c:v>1</c:v>
                </c:pt>
                <c:pt idx="8118">
                  <c:v>1</c:v>
                </c:pt>
                <c:pt idx="8119">
                  <c:v>1</c:v>
                </c:pt>
                <c:pt idx="8120">
                  <c:v>1</c:v>
                </c:pt>
                <c:pt idx="8121">
                  <c:v>1</c:v>
                </c:pt>
                <c:pt idx="8122">
                  <c:v>1</c:v>
                </c:pt>
                <c:pt idx="8123">
                  <c:v>1</c:v>
                </c:pt>
                <c:pt idx="8124">
                  <c:v>1</c:v>
                </c:pt>
                <c:pt idx="8125">
                  <c:v>1</c:v>
                </c:pt>
                <c:pt idx="8126">
                  <c:v>1</c:v>
                </c:pt>
                <c:pt idx="8127">
                  <c:v>1</c:v>
                </c:pt>
                <c:pt idx="8128">
                  <c:v>1</c:v>
                </c:pt>
                <c:pt idx="8129">
                  <c:v>1</c:v>
                </c:pt>
                <c:pt idx="8130">
                  <c:v>1</c:v>
                </c:pt>
                <c:pt idx="8131">
                  <c:v>1</c:v>
                </c:pt>
                <c:pt idx="8132">
                  <c:v>1</c:v>
                </c:pt>
                <c:pt idx="8133">
                  <c:v>1</c:v>
                </c:pt>
                <c:pt idx="8134">
                  <c:v>1</c:v>
                </c:pt>
                <c:pt idx="8135">
                  <c:v>1</c:v>
                </c:pt>
                <c:pt idx="8136">
                  <c:v>1</c:v>
                </c:pt>
                <c:pt idx="8137">
                  <c:v>1</c:v>
                </c:pt>
                <c:pt idx="8138">
                  <c:v>1</c:v>
                </c:pt>
                <c:pt idx="8139">
                  <c:v>1</c:v>
                </c:pt>
                <c:pt idx="8140">
                  <c:v>1</c:v>
                </c:pt>
                <c:pt idx="8141">
                  <c:v>1</c:v>
                </c:pt>
                <c:pt idx="8142">
                  <c:v>1</c:v>
                </c:pt>
                <c:pt idx="8143">
                  <c:v>1</c:v>
                </c:pt>
                <c:pt idx="8144">
                  <c:v>1</c:v>
                </c:pt>
                <c:pt idx="8145">
                  <c:v>1</c:v>
                </c:pt>
                <c:pt idx="8146">
                  <c:v>1</c:v>
                </c:pt>
                <c:pt idx="8147">
                  <c:v>1</c:v>
                </c:pt>
                <c:pt idx="8148">
                  <c:v>1</c:v>
                </c:pt>
                <c:pt idx="8149">
                  <c:v>1</c:v>
                </c:pt>
                <c:pt idx="8150">
                  <c:v>1</c:v>
                </c:pt>
                <c:pt idx="8151">
                  <c:v>1</c:v>
                </c:pt>
                <c:pt idx="8152">
                  <c:v>1</c:v>
                </c:pt>
                <c:pt idx="8153">
                  <c:v>1</c:v>
                </c:pt>
                <c:pt idx="8154">
                  <c:v>1</c:v>
                </c:pt>
                <c:pt idx="8155">
                  <c:v>1</c:v>
                </c:pt>
                <c:pt idx="8156">
                  <c:v>1</c:v>
                </c:pt>
                <c:pt idx="8157">
                  <c:v>1</c:v>
                </c:pt>
                <c:pt idx="8158">
                  <c:v>1</c:v>
                </c:pt>
                <c:pt idx="8159">
                  <c:v>1</c:v>
                </c:pt>
                <c:pt idx="8160">
                  <c:v>1</c:v>
                </c:pt>
                <c:pt idx="8161">
                  <c:v>1</c:v>
                </c:pt>
                <c:pt idx="8162">
                  <c:v>1</c:v>
                </c:pt>
                <c:pt idx="8163">
                  <c:v>1</c:v>
                </c:pt>
                <c:pt idx="8164">
                  <c:v>1</c:v>
                </c:pt>
                <c:pt idx="8165">
                  <c:v>1</c:v>
                </c:pt>
                <c:pt idx="8166">
                  <c:v>1</c:v>
                </c:pt>
                <c:pt idx="8167">
                  <c:v>1</c:v>
                </c:pt>
                <c:pt idx="8168">
                  <c:v>1</c:v>
                </c:pt>
                <c:pt idx="8169">
                  <c:v>1</c:v>
                </c:pt>
                <c:pt idx="8170">
                  <c:v>1</c:v>
                </c:pt>
                <c:pt idx="8171">
                  <c:v>1</c:v>
                </c:pt>
                <c:pt idx="8172">
                  <c:v>1</c:v>
                </c:pt>
                <c:pt idx="8173">
                  <c:v>1</c:v>
                </c:pt>
                <c:pt idx="8174">
                  <c:v>1</c:v>
                </c:pt>
                <c:pt idx="8175">
                  <c:v>1</c:v>
                </c:pt>
                <c:pt idx="8176">
                  <c:v>1</c:v>
                </c:pt>
                <c:pt idx="8177">
                  <c:v>1</c:v>
                </c:pt>
                <c:pt idx="8178">
                  <c:v>1</c:v>
                </c:pt>
                <c:pt idx="8179">
                  <c:v>1</c:v>
                </c:pt>
                <c:pt idx="8180">
                  <c:v>1</c:v>
                </c:pt>
                <c:pt idx="8181">
                  <c:v>1</c:v>
                </c:pt>
                <c:pt idx="8182">
                  <c:v>1</c:v>
                </c:pt>
                <c:pt idx="8183">
                  <c:v>1</c:v>
                </c:pt>
                <c:pt idx="8184">
                  <c:v>1</c:v>
                </c:pt>
                <c:pt idx="8185">
                  <c:v>1</c:v>
                </c:pt>
                <c:pt idx="8186">
                  <c:v>1</c:v>
                </c:pt>
                <c:pt idx="8187">
                  <c:v>1</c:v>
                </c:pt>
                <c:pt idx="8188">
                  <c:v>1</c:v>
                </c:pt>
                <c:pt idx="8189">
                  <c:v>1</c:v>
                </c:pt>
                <c:pt idx="8190">
                  <c:v>1</c:v>
                </c:pt>
                <c:pt idx="8191">
                  <c:v>1</c:v>
                </c:pt>
                <c:pt idx="8192">
                  <c:v>1</c:v>
                </c:pt>
                <c:pt idx="8193">
                  <c:v>1</c:v>
                </c:pt>
                <c:pt idx="8194">
                  <c:v>1</c:v>
                </c:pt>
                <c:pt idx="8195">
                  <c:v>1</c:v>
                </c:pt>
                <c:pt idx="8196">
                  <c:v>1</c:v>
                </c:pt>
                <c:pt idx="8197">
                  <c:v>1</c:v>
                </c:pt>
                <c:pt idx="8198">
                  <c:v>1</c:v>
                </c:pt>
                <c:pt idx="8199">
                  <c:v>1</c:v>
                </c:pt>
                <c:pt idx="8200">
                  <c:v>1</c:v>
                </c:pt>
                <c:pt idx="8201">
                  <c:v>1</c:v>
                </c:pt>
                <c:pt idx="8202">
                  <c:v>1</c:v>
                </c:pt>
                <c:pt idx="8203">
                  <c:v>1</c:v>
                </c:pt>
                <c:pt idx="8204">
                  <c:v>1</c:v>
                </c:pt>
                <c:pt idx="8205">
                  <c:v>1</c:v>
                </c:pt>
                <c:pt idx="8206">
                  <c:v>1</c:v>
                </c:pt>
                <c:pt idx="8207">
                  <c:v>1</c:v>
                </c:pt>
                <c:pt idx="8208">
                  <c:v>1</c:v>
                </c:pt>
                <c:pt idx="8209">
                  <c:v>1</c:v>
                </c:pt>
                <c:pt idx="8210">
                  <c:v>1</c:v>
                </c:pt>
                <c:pt idx="8211">
                  <c:v>1</c:v>
                </c:pt>
                <c:pt idx="8212">
                  <c:v>1</c:v>
                </c:pt>
                <c:pt idx="8213">
                  <c:v>1</c:v>
                </c:pt>
                <c:pt idx="8214">
                  <c:v>1</c:v>
                </c:pt>
                <c:pt idx="8215">
                  <c:v>1</c:v>
                </c:pt>
                <c:pt idx="8216">
                  <c:v>1</c:v>
                </c:pt>
                <c:pt idx="8217">
                  <c:v>1</c:v>
                </c:pt>
                <c:pt idx="8218">
                  <c:v>1</c:v>
                </c:pt>
                <c:pt idx="8219">
                  <c:v>1</c:v>
                </c:pt>
                <c:pt idx="8220">
                  <c:v>1</c:v>
                </c:pt>
                <c:pt idx="8221">
                  <c:v>1</c:v>
                </c:pt>
                <c:pt idx="8222">
                  <c:v>1</c:v>
                </c:pt>
                <c:pt idx="8223">
                  <c:v>1</c:v>
                </c:pt>
                <c:pt idx="8224">
                  <c:v>1</c:v>
                </c:pt>
                <c:pt idx="8225">
                  <c:v>1</c:v>
                </c:pt>
                <c:pt idx="8226">
                  <c:v>1</c:v>
                </c:pt>
                <c:pt idx="8227">
                  <c:v>1</c:v>
                </c:pt>
                <c:pt idx="8228">
                  <c:v>1</c:v>
                </c:pt>
                <c:pt idx="8229">
                  <c:v>1</c:v>
                </c:pt>
                <c:pt idx="8230">
                  <c:v>1</c:v>
                </c:pt>
                <c:pt idx="8231">
                  <c:v>1</c:v>
                </c:pt>
                <c:pt idx="8232">
                  <c:v>1</c:v>
                </c:pt>
                <c:pt idx="8233">
                  <c:v>1</c:v>
                </c:pt>
                <c:pt idx="8234">
                  <c:v>1</c:v>
                </c:pt>
                <c:pt idx="8235">
                  <c:v>1</c:v>
                </c:pt>
                <c:pt idx="8236">
                  <c:v>1</c:v>
                </c:pt>
                <c:pt idx="8237">
                  <c:v>1</c:v>
                </c:pt>
                <c:pt idx="8238">
                  <c:v>1</c:v>
                </c:pt>
                <c:pt idx="8239">
                  <c:v>1</c:v>
                </c:pt>
                <c:pt idx="8240">
                  <c:v>1</c:v>
                </c:pt>
                <c:pt idx="8241">
                  <c:v>1</c:v>
                </c:pt>
                <c:pt idx="8242">
                  <c:v>1</c:v>
                </c:pt>
                <c:pt idx="8243">
                  <c:v>1</c:v>
                </c:pt>
                <c:pt idx="8244">
                  <c:v>1</c:v>
                </c:pt>
                <c:pt idx="8245">
                  <c:v>1</c:v>
                </c:pt>
                <c:pt idx="8246">
                  <c:v>1</c:v>
                </c:pt>
                <c:pt idx="8247">
                  <c:v>1</c:v>
                </c:pt>
                <c:pt idx="8248">
                  <c:v>1</c:v>
                </c:pt>
                <c:pt idx="8249">
                  <c:v>1</c:v>
                </c:pt>
                <c:pt idx="8250">
                  <c:v>1</c:v>
                </c:pt>
                <c:pt idx="8251">
                  <c:v>1</c:v>
                </c:pt>
                <c:pt idx="8252">
                  <c:v>1</c:v>
                </c:pt>
                <c:pt idx="8253">
                  <c:v>1</c:v>
                </c:pt>
                <c:pt idx="8254">
                  <c:v>1</c:v>
                </c:pt>
                <c:pt idx="8255">
                  <c:v>1</c:v>
                </c:pt>
                <c:pt idx="8256">
                  <c:v>1</c:v>
                </c:pt>
                <c:pt idx="8257">
                  <c:v>1</c:v>
                </c:pt>
                <c:pt idx="8258">
                  <c:v>1</c:v>
                </c:pt>
                <c:pt idx="8259">
                  <c:v>1</c:v>
                </c:pt>
                <c:pt idx="8260">
                  <c:v>1</c:v>
                </c:pt>
                <c:pt idx="8261">
                  <c:v>1</c:v>
                </c:pt>
                <c:pt idx="8262">
                  <c:v>1</c:v>
                </c:pt>
                <c:pt idx="8263">
                  <c:v>1</c:v>
                </c:pt>
                <c:pt idx="8264">
                  <c:v>1</c:v>
                </c:pt>
                <c:pt idx="8265">
                  <c:v>1</c:v>
                </c:pt>
                <c:pt idx="8266">
                  <c:v>1</c:v>
                </c:pt>
                <c:pt idx="8267">
                  <c:v>1</c:v>
                </c:pt>
                <c:pt idx="8268">
                  <c:v>1</c:v>
                </c:pt>
                <c:pt idx="8269">
                  <c:v>1</c:v>
                </c:pt>
                <c:pt idx="8270">
                  <c:v>1</c:v>
                </c:pt>
                <c:pt idx="8271">
                  <c:v>1</c:v>
                </c:pt>
                <c:pt idx="8272">
                  <c:v>1</c:v>
                </c:pt>
                <c:pt idx="8273">
                  <c:v>1</c:v>
                </c:pt>
                <c:pt idx="8274">
                  <c:v>1</c:v>
                </c:pt>
                <c:pt idx="8275">
                  <c:v>1</c:v>
                </c:pt>
                <c:pt idx="8276">
                  <c:v>1</c:v>
                </c:pt>
                <c:pt idx="8277">
                  <c:v>1</c:v>
                </c:pt>
                <c:pt idx="8278">
                  <c:v>1</c:v>
                </c:pt>
                <c:pt idx="8279">
                  <c:v>1</c:v>
                </c:pt>
                <c:pt idx="8280">
                  <c:v>1</c:v>
                </c:pt>
                <c:pt idx="8281">
                  <c:v>1</c:v>
                </c:pt>
                <c:pt idx="8282">
                  <c:v>1</c:v>
                </c:pt>
                <c:pt idx="8283">
                  <c:v>1</c:v>
                </c:pt>
                <c:pt idx="8284">
                  <c:v>1</c:v>
                </c:pt>
                <c:pt idx="8285">
                  <c:v>1</c:v>
                </c:pt>
                <c:pt idx="8286">
                  <c:v>1</c:v>
                </c:pt>
                <c:pt idx="8287">
                  <c:v>1</c:v>
                </c:pt>
                <c:pt idx="8288">
                  <c:v>1</c:v>
                </c:pt>
                <c:pt idx="8289">
                  <c:v>1</c:v>
                </c:pt>
                <c:pt idx="8290">
                  <c:v>1</c:v>
                </c:pt>
                <c:pt idx="8291">
                  <c:v>1</c:v>
                </c:pt>
                <c:pt idx="8292">
                  <c:v>1</c:v>
                </c:pt>
                <c:pt idx="8293">
                  <c:v>1</c:v>
                </c:pt>
                <c:pt idx="8294">
                  <c:v>1</c:v>
                </c:pt>
                <c:pt idx="8295">
                  <c:v>1</c:v>
                </c:pt>
                <c:pt idx="8296">
                  <c:v>1</c:v>
                </c:pt>
                <c:pt idx="8297">
                  <c:v>1</c:v>
                </c:pt>
                <c:pt idx="8298">
                  <c:v>1</c:v>
                </c:pt>
                <c:pt idx="8299">
                  <c:v>1</c:v>
                </c:pt>
                <c:pt idx="8300">
                  <c:v>1</c:v>
                </c:pt>
                <c:pt idx="8301">
                  <c:v>1</c:v>
                </c:pt>
                <c:pt idx="8302">
                  <c:v>1</c:v>
                </c:pt>
                <c:pt idx="8303">
                  <c:v>1</c:v>
                </c:pt>
                <c:pt idx="8304">
                  <c:v>1</c:v>
                </c:pt>
                <c:pt idx="8305">
                  <c:v>1</c:v>
                </c:pt>
                <c:pt idx="8306">
                  <c:v>1</c:v>
                </c:pt>
                <c:pt idx="8307">
                  <c:v>1</c:v>
                </c:pt>
                <c:pt idx="8308">
                  <c:v>1</c:v>
                </c:pt>
                <c:pt idx="8309">
                  <c:v>1</c:v>
                </c:pt>
                <c:pt idx="8310">
                  <c:v>1</c:v>
                </c:pt>
                <c:pt idx="8311">
                  <c:v>1</c:v>
                </c:pt>
                <c:pt idx="8312">
                  <c:v>1</c:v>
                </c:pt>
                <c:pt idx="8313">
                  <c:v>1</c:v>
                </c:pt>
                <c:pt idx="8314">
                  <c:v>1</c:v>
                </c:pt>
                <c:pt idx="8315">
                  <c:v>1</c:v>
                </c:pt>
                <c:pt idx="8316">
                  <c:v>1</c:v>
                </c:pt>
                <c:pt idx="8317">
                  <c:v>1</c:v>
                </c:pt>
                <c:pt idx="8318">
                  <c:v>1</c:v>
                </c:pt>
                <c:pt idx="8319">
                  <c:v>1</c:v>
                </c:pt>
                <c:pt idx="8320">
                  <c:v>1</c:v>
                </c:pt>
                <c:pt idx="8321">
                  <c:v>1</c:v>
                </c:pt>
                <c:pt idx="8322">
                  <c:v>1</c:v>
                </c:pt>
                <c:pt idx="8323">
                  <c:v>1</c:v>
                </c:pt>
                <c:pt idx="8324">
                  <c:v>1</c:v>
                </c:pt>
                <c:pt idx="8325">
                  <c:v>1</c:v>
                </c:pt>
                <c:pt idx="8326">
                  <c:v>1</c:v>
                </c:pt>
                <c:pt idx="8327">
                  <c:v>1</c:v>
                </c:pt>
                <c:pt idx="8328">
                  <c:v>1</c:v>
                </c:pt>
                <c:pt idx="8329">
                  <c:v>1</c:v>
                </c:pt>
                <c:pt idx="8330">
                  <c:v>1</c:v>
                </c:pt>
                <c:pt idx="8331">
                  <c:v>1</c:v>
                </c:pt>
                <c:pt idx="8332">
                  <c:v>1</c:v>
                </c:pt>
                <c:pt idx="8333">
                  <c:v>1</c:v>
                </c:pt>
                <c:pt idx="8334">
                  <c:v>1</c:v>
                </c:pt>
                <c:pt idx="8335">
                  <c:v>1</c:v>
                </c:pt>
                <c:pt idx="8336">
                  <c:v>1</c:v>
                </c:pt>
                <c:pt idx="8337">
                  <c:v>1</c:v>
                </c:pt>
                <c:pt idx="8338">
                  <c:v>1</c:v>
                </c:pt>
                <c:pt idx="8339">
                  <c:v>1</c:v>
                </c:pt>
                <c:pt idx="8340">
                  <c:v>1</c:v>
                </c:pt>
                <c:pt idx="8341">
                  <c:v>1</c:v>
                </c:pt>
                <c:pt idx="8342">
                  <c:v>1</c:v>
                </c:pt>
                <c:pt idx="8343">
                  <c:v>1</c:v>
                </c:pt>
                <c:pt idx="8344">
                  <c:v>1</c:v>
                </c:pt>
                <c:pt idx="8345">
                  <c:v>1</c:v>
                </c:pt>
                <c:pt idx="8346">
                  <c:v>1</c:v>
                </c:pt>
                <c:pt idx="8347">
                  <c:v>1</c:v>
                </c:pt>
                <c:pt idx="8348">
                  <c:v>1</c:v>
                </c:pt>
                <c:pt idx="8349">
                  <c:v>1</c:v>
                </c:pt>
                <c:pt idx="8350">
                  <c:v>1</c:v>
                </c:pt>
                <c:pt idx="8351">
                  <c:v>1</c:v>
                </c:pt>
                <c:pt idx="8352">
                  <c:v>1</c:v>
                </c:pt>
                <c:pt idx="8353">
                  <c:v>1</c:v>
                </c:pt>
                <c:pt idx="8354">
                  <c:v>1</c:v>
                </c:pt>
                <c:pt idx="8355">
                  <c:v>1</c:v>
                </c:pt>
                <c:pt idx="8356">
                  <c:v>1</c:v>
                </c:pt>
                <c:pt idx="8357">
                  <c:v>1</c:v>
                </c:pt>
                <c:pt idx="8358">
                  <c:v>1</c:v>
                </c:pt>
                <c:pt idx="8359">
                  <c:v>1</c:v>
                </c:pt>
                <c:pt idx="8360">
                  <c:v>1</c:v>
                </c:pt>
                <c:pt idx="8361">
                  <c:v>1</c:v>
                </c:pt>
                <c:pt idx="8362">
                  <c:v>1</c:v>
                </c:pt>
                <c:pt idx="8363">
                  <c:v>1</c:v>
                </c:pt>
                <c:pt idx="8364">
                  <c:v>1</c:v>
                </c:pt>
                <c:pt idx="8365">
                  <c:v>1</c:v>
                </c:pt>
                <c:pt idx="8366">
                  <c:v>1</c:v>
                </c:pt>
                <c:pt idx="8367">
                  <c:v>1</c:v>
                </c:pt>
                <c:pt idx="8368">
                  <c:v>1</c:v>
                </c:pt>
                <c:pt idx="8369">
                  <c:v>1</c:v>
                </c:pt>
                <c:pt idx="8370">
                  <c:v>1</c:v>
                </c:pt>
                <c:pt idx="8371">
                  <c:v>1</c:v>
                </c:pt>
                <c:pt idx="8372">
                  <c:v>1</c:v>
                </c:pt>
                <c:pt idx="8373">
                  <c:v>1</c:v>
                </c:pt>
                <c:pt idx="8374">
                  <c:v>1</c:v>
                </c:pt>
                <c:pt idx="8375">
                  <c:v>1</c:v>
                </c:pt>
                <c:pt idx="8376">
                  <c:v>1</c:v>
                </c:pt>
                <c:pt idx="8377">
                  <c:v>1</c:v>
                </c:pt>
                <c:pt idx="8378">
                  <c:v>1</c:v>
                </c:pt>
                <c:pt idx="8379">
                  <c:v>1</c:v>
                </c:pt>
                <c:pt idx="8380">
                  <c:v>1</c:v>
                </c:pt>
                <c:pt idx="8381">
                  <c:v>1</c:v>
                </c:pt>
                <c:pt idx="8382">
                  <c:v>1</c:v>
                </c:pt>
                <c:pt idx="8383">
                  <c:v>1</c:v>
                </c:pt>
                <c:pt idx="8384">
                  <c:v>1</c:v>
                </c:pt>
                <c:pt idx="8385">
                  <c:v>1</c:v>
                </c:pt>
                <c:pt idx="8386">
                  <c:v>1</c:v>
                </c:pt>
                <c:pt idx="8387">
                  <c:v>1</c:v>
                </c:pt>
                <c:pt idx="8388">
                  <c:v>1</c:v>
                </c:pt>
                <c:pt idx="8389">
                  <c:v>1</c:v>
                </c:pt>
                <c:pt idx="8390">
                  <c:v>1</c:v>
                </c:pt>
                <c:pt idx="8391">
                  <c:v>1</c:v>
                </c:pt>
                <c:pt idx="8392">
                  <c:v>1</c:v>
                </c:pt>
                <c:pt idx="8393">
                  <c:v>1</c:v>
                </c:pt>
                <c:pt idx="8394">
                  <c:v>1</c:v>
                </c:pt>
                <c:pt idx="8395">
                  <c:v>1</c:v>
                </c:pt>
                <c:pt idx="8396">
                  <c:v>1</c:v>
                </c:pt>
                <c:pt idx="8397">
                  <c:v>1</c:v>
                </c:pt>
                <c:pt idx="8398">
                  <c:v>1</c:v>
                </c:pt>
                <c:pt idx="8399">
                  <c:v>1</c:v>
                </c:pt>
                <c:pt idx="8400">
                  <c:v>1</c:v>
                </c:pt>
                <c:pt idx="8401">
                  <c:v>1</c:v>
                </c:pt>
                <c:pt idx="8402">
                  <c:v>1</c:v>
                </c:pt>
                <c:pt idx="8403">
                  <c:v>1</c:v>
                </c:pt>
                <c:pt idx="8404">
                  <c:v>1</c:v>
                </c:pt>
                <c:pt idx="8405">
                  <c:v>1</c:v>
                </c:pt>
                <c:pt idx="8406">
                  <c:v>1</c:v>
                </c:pt>
                <c:pt idx="8407">
                  <c:v>1</c:v>
                </c:pt>
                <c:pt idx="8408">
                  <c:v>1</c:v>
                </c:pt>
                <c:pt idx="8409">
                  <c:v>1</c:v>
                </c:pt>
                <c:pt idx="8410">
                  <c:v>1</c:v>
                </c:pt>
                <c:pt idx="8411">
                  <c:v>1</c:v>
                </c:pt>
                <c:pt idx="8412">
                  <c:v>1</c:v>
                </c:pt>
                <c:pt idx="8413">
                  <c:v>1</c:v>
                </c:pt>
                <c:pt idx="8414">
                  <c:v>1</c:v>
                </c:pt>
                <c:pt idx="8415">
                  <c:v>1</c:v>
                </c:pt>
                <c:pt idx="8416">
                  <c:v>1</c:v>
                </c:pt>
                <c:pt idx="8417">
                  <c:v>1</c:v>
                </c:pt>
                <c:pt idx="8418">
                  <c:v>1</c:v>
                </c:pt>
                <c:pt idx="8419">
                  <c:v>1</c:v>
                </c:pt>
                <c:pt idx="8420">
                  <c:v>1</c:v>
                </c:pt>
                <c:pt idx="8421">
                  <c:v>1</c:v>
                </c:pt>
                <c:pt idx="8422">
                  <c:v>1</c:v>
                </c:pt>
                <c:pt idx="8423">
                  <c:v>1</c:v>
                </c:pt>
                <c:pt idx="8424">
                  <c:v>1</c:v>
                </c:pt>
                <c:pt idx="8425">
                  <c:v>1</c:v>
                </c:pt>
                <c:pt idx="8426">
                  <c:v>1</c:v>
                </c:pt>
                <c:pt idx="8427">
                  <c:v>1</c:v>
                </c:pt>
                <c:pt idx="8428">
                  <c:v>1</c:v>
                </c:pt>
                <c:pt idx="8429">
                  <c:v>1</c:v>
                </c:pt>
                <c:pt idx="8430">
                  <c:v>1</c:v>
                </c:pt>
                <c:pt idx="8431">
                  <c:v>1</c:v>
                </c:pt>
                <c:pt idx="8432">
                  <c:v>1</c:v>
                </c:pt>
                <c:pt idx="8433">
                  <c:v>1</c:v>
                </c:pt>
                <c:pt idx="8434">
                  <c:v>1</c:v>
                </c:pt>
                <c:pt idx="8435">
                  <c:v>1</c:v>
                </c:pt>
                <c:pt idx="8436">
                  <c:v>1</c:v>
                </c:pt>
                <c:pt idx="8437">
                  <c:v>1</c:v>
                </c:pt>
                <c:pt idx="8438">
                  <c:v>1</c:v>
                </c:pt>
                <c:pt idx="8439">
                  <c:v>1</c:v>
                </c:pt>
                <c:pt idx="8440">
                  <c:v>1</c:v>
                </c:pt>
                <c:pt idx="8441">
                  <c:v>1</c:v>
                </c:pt>
                <c:pt idx="8442">
                  <c:v>1</c:v>
                </c:pt>
                <c:pt idx="8443">
                  <c:v>1</c:v>
                </c:pt>
                <c:pt idx="8444">
                  <c:v>1</c:v>
                </c:pt>
                <c:pt idx="8445">
                  <c:v>1</c:v>
                </c:pt>
                <c:pt idx="8446">
                  <c:v>1</c:v>
                </c:pt>
                <c:pt idx="8447">
                  <c:v>1</c:v>
                </c:pt>
                <c:pt idx="8448">
                  <c:v>1</c:v>
                </c:pt>
                <c:pt idx="8449">
                  <c:v>1</c:v>
                </c:pt>
                <c:pt idx="8450">
                  <c:v>1</c:v>
                </c:pt>
                <c:pt idx="8451">
                  <c:v>1</c:v>
                </c:pt>
                <c:pt idx="8452">
                  <c:v>1</c:v>
                </c:pt>
                <c:pt idx="8453">
                  <c:v>1</c:v>
                </c:pt>
                <c:pt idx="8454">
                  <c:v>1</c:v>
                </c:pt>
                <c:pt idx="8455">
                  <c:v>1</c:v>
                </c:pt>
                <c:pt idx="8456">
                  <c:v>1</c:v>
                </c:pt>
                <c:pt idx="8457">
                  <c:v>1</c:v>
                </c:pt>
                <c:pt idx="8458">
                  <c:v>1</c:v>
                </c:pt>
                <c:pt idx="8459">
                  <c:v>1</c:v>
                </c:pt>
                <c:pt idx="8460">
                  <c:v>1</c:v>
                </c:pt>
                <c:pt idx="8461">
                  <c:v>1</c:v>
                </c:pt>
                <c:pt idx="8462">
                  <c:v>1</c:v>
                </c:pt>
                <c:pt idx="8463">
                  <c:v>1</c:v>
                </c:pt>
                <c:pt idx="8464">
                  <c:v>1</c:v>
                </c:pt>
                <c:pt idx="8465">
                  <c:v>1</c:v>
                </c:pt>
                <c:pt idx="8466">
                  <c:v>1</c:v>
                </c:pt>
                <c:pt idx="8467">
                  <c:v>1</c:v>
                </c:pt>
                <c:pt idx="8468">
                  <c:v>1</c:v>
                </c:pt>
                <c:pt idx="8469">
                  <c:v>1</c:v>
                </c:pt>
                <c:pt idx="8470">
                  <c:v>1</c:v>
                </c:pt>
                <c:pt idx="8471">
                  <c:v>1</c:v>
                </c:pt>
                <c:pt idx="8472">
                  <c:v>1</c:v>
                </c:pt>
                <c:pt idx="8473">
                  <c:v>1</c:v>
                </c:pt>
                <c:pt idx="8474">
                  <c:v>1</c:v>
                </c:pt>
                <c:pt idx="8475">
                  <c:v>1</c:v>
                </c:pt>
                <c:pt idx="8476">
                  <c:v>1</c:v>
                </c:pt>
                <c:pt idx="8477">
                  <c:v>1</c:v>
                </c:pt>
                <c:pt idx="8478">
                  <c:v>1</c:v>
                </c:pt>
                <c:pt idx="8479">
                  <c:v>1</c:v>
                </c:pt>
                <c:pt idx="8480">
                  <c:v>1</c:v>
                </c:pt>
                <c:pt idx="8481">
                  <c:v>1</c:v>
                </c:pt>
                <c:pt idx="8482">
                  <c:v>1</c:v>
                </c:pt>
                <c:pt idx="8483">
                  <c:v>1</c:v>
                </c:pt>
                <c:pt idx="8484">
                  <c:v>1</c:v>
                </c:pt>
                <c:pt idx="8485">
                  <c:v>1</c:v>
                </c:pt>
                <c:pt idx="8486">
                  <c:v>1</c:v>
                </c:pt>
                <c:pt idx="8487">
                  <c:v>1</c:v>
                </c:pt>
                <c:pt idx="8488">
                  <c:v>1</c:v>
                </c:pt>
                <c:pt idx="8489">
                  <c:v>1</c:v>
                </c:pt>
                <c:pt idx="8490">
                  <c:v>1</c:v>
                </c:pt>
                <c:pt idx="8491">
                  <c:v>1</c:v>
                </c:pt>
                <c:pt idx="8492">
                  <c:v>1</c:v>
                </c:pt>
                <c:pt idx="8493">
                  <c:v>1</c:v>
                </c:pt>
                <c:pt idx="8494">
                  <c:v>1</c:v>
                </c:pt>
                <c:pt idx="8495">
                  <c:v>1</c:v>
                </c:pt>
                <c:pt idx="8496">
                  <c:v>1</c:v>
                </c:pt>
                <c:pt idx="8497">
                  <c:v>1</c:v>
                </c:pt>
                <c:pt idx="8498">
                  <c:v>1</c:v>
                </c:pt>
                <c:pt idx="8499">
                  <c:v>1</c:v>
                </c:pt>
                <c:pt idx="8500">
                  <c:v>1</c:v>
                </c:pt>
                <c:pt idx="8501">
                  <c:v>1</c:v>
                </c:pt>
                <c:pt idx="8502">
                  <c:v>1</c:v>
                </c:pt>
                <c:pt idx="8503">
                  <c:v>1</c:v>
                </c:pt>
                <c:pt idx="8504">
                  <c:v>1</c:v>
                </c:pt>
                <c:pt idx="8505">
                  <c:v>1</c:v>
                </c:pt>
                <c:pt idx="8506">
                  <c:v>1</c:v>
                </c:pt>
                <c:pt idx="8507">
                  <c:v>1</c:v>
                </c:pt>
                <c:pt idx="8508">
                  <c:v>1</c:v>
                </c:pt>
                <c:pt idx="8509">
                  <c:v>1</c:v>
                </c:pt>
                <c:pt idx="8510">
                  <c:v>1</c:v>
                </c:pt>
                <c:pt idx="8511">
                  <c:v>1</c:v>
                </c:pt>
                <c:pt idx="8512">
                  <c:v>1</c:v>
                </c:pt>
                <c:pt idx="8513">
                  <c:v>1</c:v>
                </c:pt>
                <c:pt idx="8514">
                  <c:v>1</c:v>
                </c:pt>
                <c:pt idx="8515">
                  <c:v>1</c:v>
                </c:pt>
                <c:pt idx="8516">
                  <c:v>1</c:v>
                </c:pt>
                <c:pt idx="8517">
                  <c:v>1</c:v>
                </c:pt>
                <c:pt idx="8518">
                  <c:v>1</c:v>
                </c:pt>
                <c:pt idx="8519">
                  <c:v>1</c:v>
                </c:pt>
                <c:pt idx="8520">
                  <c:v>1</c:v>
                </c:pt>
                <c:pt idx="8521">
                  <c:v>1</c:v>
                </c:pt>
                <c:pt idx="8522">
                  <c:v>1</c:v>
                </c:pt>
                <c:pt idx="8523">
                  <c:v>1</c:v>
                </c:pt>
                <c:pt idx="8524">
                  <c:v>1</c:v>
                </c:pt>
                <c:pt idx="8525">
                  <c:v>1</c:v>
                </c:pt>
                <c:pt idx="8526">
                  <c:v>1</c:v>
                </c:pt>
                <c:pt idx="8527">
                  <c:v>1</c:v>
                </c:pt>
                <c:pt idx="8528">
                  <c:v>1</c:v>
                </c:pt>
                <c:pt idx="8529">
                  <c:v>1</c:v>
                </c:pt>
                <c:pt idx="8530">
                  <c:v>1</c:v>
                </c:pt>
                <c:pt idx="8531">
                  <c:v>1</c:v>
                </c:pt>
                <c:pt idx="8532">
                  <c:v>1</c:v>
                </c:pt>
                <c:pt idx="8533">
                  <c:v>1</c:v>
                </c:pt>
                <c:pt idx="8534">
                  <c:v>1</c:v>
                </c:pt>
                <c:pt idx="8535">
                  <c:v>1</c:v>
                </c:pt>
                <c:pt idx="8536">
                  <c:v>1</c:v>
                </c:pt>
                <c:pt idx="8537">
                  <c:v>1</c:v>
                </c:pt>
                <c:pt idx="8538">
                  <c:v>1</c:v>
                </c:pt>
                <c:pt idx="8539">
                  <c:v>1</c:v>
                </c:pt>
                <c:pt idx="8540">
                  <c:v>1</c:v>
                </c:pt>
                <c:pt idx="8541">
                  <c:v>1</c:v>
                </c:pt>
                <c:pt idx="8542">
                  <c:v>1</c:v>
                </c:pt>
                <c:pt idx="8543">
                  <c:v>1</c:v>
                </c:pt>
                <c:pt idx="8544">
                  <c:v>1</c:v>
                </c:pt>
                <c:pt idx="8545">
                  <c:v>1</c:v>
                </c:pt>
                <c:pt idx="8546">
                  <c:v>1</c:v>
                </c:pt>
                <c:pt idx="8547">
                  <c:v>1</c:v>
                </c:pt>
                <c:pt idx="8548">
                  <c:v>1</c:v>
                </c:pt>
                <c:pt idx="8549">
                  <c:v>1</c:v>
                </c:pt>
                <c:pt idx="8550">
                  <c:v>1</c:v>
                </c:pt>
                <c:pt idx="8551">
                  <c:v>1</c:v>
                </c:pt>
                <c:pt idx="8552">
                  <c:v>1</c:v>
                </c:pt>
                <c:pt idx="8553">
                  <c:v>1</c:v>
                </c:pt>
                <c:pt idx="8554">
                  <c:v>1</c:v>
                </c:pt>
                <c:pt idx="8555">
                  <c:v>1</c:v>
                </c:pt>
                <c:pt idx="8556">
                  <c:v>1</c:v>
                </c:pt>
                <c:pt idx="8557">
                  <c:v>1</c:v>
                </c:pt>
                <c:pt idx="8558">
                  <c:v>1</c:v>
                </c:pt>
                <c:pt idx="8559">
                  <c:v>1</c:v>
                </c:pt>
                <c:pt idx="8560">
                  <c:v>1</c:v>
                </c:pt>
                <c:pt idx="8561">
                  <c:v>1</c:v>
                </c:pt>
                <c:pt idx="8562">
                  <c:v>1</c:v>
                </c:pt>
                <c:pt idx="8563">
                  <c:v>1</c:v>
                </c:pt>
                <c:pt idx="8564">
                  <c:v>1</c:v>
                </c:pt>
                <c:pt idx="8565">
                  <c:v>1</c:v>
                </c:pt>
                <c:pt idx="8566">
                  <c:v>1</c:v>
                </c:pt>
                <c:pt idx="8567">
                  <c:v>1</c:v>
                </c:pt>
                <c:pt idx="8568">
                  <c:v>1</c:v>
                </c:pt>
                <c:pt idx="8569">
                  <c:v>1</c:v>
                </c:pt>
                <c:pt idx="8570">
                  <c:v>1</c:v>
                </c:pt>
                <c:pt idx="8571">
                  <c:v>1</c:v>
                </c:pt>
                <c:pt idx="8572">
                  <c:v>1</c:v>
                </c:pt>
                <c:pt idx="8573">
                  <c:v>1</c:v>
                </c:pt>
                <c:pt idx="8574">
                  <c:v>1</c:v>
                </c:pt>
                <c:pt idx="8575">
                  <c:v>1</c:v>
                </c:pt>
                <c:pt idx="8576">
                  <c:v>1</c:v>
                </c:pt>
                <c:pt idx="8577">
                  <c:v>1</c:v>
                </c:pt>
                <c:pt idx="8578">
                  <c:v>1</c:v>
                </c:pt>
                <c:pt idx="8579">
                  <c:v>1</c:v>
                </c:pt>
                <c:pt idx="8580">
                  <c:v>1</c:v>
                </c:pt>
                <c:pt idx="8581">
                  <c:v>1</c:v>
                </c:pt>
                <c:pt idx="8582">
                  <c:v>1</c:v>
                </c:pt>
                <c:pt idx="8583">
                  <c:v>1</c:v>
                </c:pt>
                <c:pt idx="8584">
                  <c:v>1</c:v>
                </c:pt>
                <c:pt idx="8585">
                  <c:v>1</c:v>
                </c:pt>
                <c:pt idx="8586">
                  <c:v>1</c:v>
                </c:pt>
                <c:pt idx="8587">
                  <c:v>1</c:v>
                </c:pt>
                <c:pt idx="8588">
                  <c:v>1</c:v>
                </c:pt>
                <c:pt idx="8589">
                  <c:v>1</c:v>
                </c:pt>
                <c:pt idx="8590">
                  <c:v>1</c:v>
                </c:pt>
                <c:pt idx="8591">
                  <c:v>1</c:v>
                </c:pt>
                <c:pt idx="8592">
                  <c:v>1</c:v>
                </c:pt>
                <c:pt idx="8593">
                  <c:v>1</c:v>
                </c:pt>
                <c:pt idx="8594">
                  <c:v>1</c:v>
                </c:pt>
                <c:pt idx="8595">
                  <c:v>1</c:v>
                </c:pt>
                <c:pt idx="8596">
                  <c:v>1</c:v>
                </c:pt>
                <c:pt idx="8597">
                  <c:v>1</c:v>
                </c:pt>
                <c:pt idx="8598">
                  <c:v>1</c:v>
                </c:pt>
                <c:pt idx="8599">
                  <c:v>1</c:v>
                </c:pt>
                <c:pt idx="8600">
                  <c:v>1</c:v>
                </c:pt>
                <c:pt idx="8601">
                  <c:v>1</c:v>
                </c:pt>
                <c:pt idx="8602">
                  <c:v>1</c:v>
                </c:pt>
                <c:pt idx="8603">
                  <c:v>1</c:v>
                </c:pt>
                <c:pt idx="8604">
                  <c:v>1</c:v>
                </c:pt>
                <c:pt idx="8605">
                  <c:v>1</c:v>
                </c:pt>
                <c:pt idx="8606">
                  <c:v>1</c:v>
                </c:pt>
                <c:pt idx="8607">
                  <c:v>1</c:v>
                </c:pt>
                <c:pt idx="8608">
                  <c:v>1</c:v>
                </c:pt>
                <c:pt idx="8609">
                  <c:v>1</c:v>
                </c:pt>
                <c:pt idx="8610">
                  <c:v>1</c:v>
                </c:pt>
                <c:pt idx="8611">
                  <c:v>1</c:v>
                </c:pt>
                <c:pt idx="8612">
                  <c:v>1</c:v>
                </c:pt>
                <c:pt idx="8613">
                  <c:v>1</c:v>
                </c:pt>
                <c:pt idx="8614">
                  <c:v>1</c:v>
                </c:pt>
                <c:pt idx="8615">
                  <c:v>1</c:v>
                </c:pt>
                <c:pt idx="8616">
                  <c:v>1</c:v>
                </c:pt>
                <c:pt idx="8617">
                  <c:v>1</c:v>
                </c:pt>
                <c:pt idx="8618">
                  <c:v>1</c:v>
                </c:pt>
                <c:pt idx="8619">
                  <c:v>1</c:v>
                </c:pt>
                <c:pt idx="8620">
                  <c:v>1</c:v>
                </c:pt>
                <c:pt idx="8621">
                  <c:v>1</c:v>
                </c:pt>
                <c:pt idx="8622">
                  <c:v>1</c:v>
                </c:pt>
                <c:pt idx="8623">
                  <c:v>1</c:v>
                </c:pt>
                <c:pt idx="8624">
                  <c:v>1</c:v>
                </c:pt>
                <c:pt idx="8625">
                  <c:v>1</c:v>
                </c:pt>
                <c:pt idx="8626">
                  <c:v>1</c:v>
                </c:pt>
                <c:pt idx="8627">
                  <c:v>1</c:v>
                </c:pt>
                <c:pt idx="8628">
                  <c:v>1</c:v>
                </c:pt>
                <c:pt idx="8629">
                  <c:v>1</c:v>
                </c:pt>
                <c:pt idx="8630">
                  <c:v>1</c:v>
                </c:pt>
                <c:pt idx="8631">
                  <c:v>1</c:v>
                </c:pt>
                <c:pt idx="8632">
                  <c:v>1</c:v>
                </c:pt>
                <c:pt idx="8633">
                  <c:v>1</c:v>
                </c:pt>
                <c:pt idx="8634">
                  <c:v>1</c:v>
                </c:pt>
                <c:pt idx="8635">
                  <c:v>1</c:v>
                </c:pt>
                <c:pt idx="8636">
                  <c:v>1</c:v>
                </c:pt>
                <c:pt idx="8637">
                  <c:v>1</c:v>
                </c:pt>
                <c:pt idx="8638">
                  <c:v>1</c:v>
                </c:pt>
                <c:pt idx="8639">
                  <c:v>1</c:v>
                </c:pt>
                <c:pt idx="8640">
                  <c:v>1</c:v>
                </c:pt>
                <c:pt idx="8641">
                  <c:v>1</c:v>
                </c:pt>
                <c:pt idx="8642">
                  <c:v>1</c:v>
                </c:pt>
                <c:pt idx="8643">
                  <c:v>1</c:v>
                </c:pt>
                <c:pt idx="8644">
                  <c:v>1</c:v>
                </c:pt>
                <c:pt idx="8645">
                  <c:v>1</c:v>
                </c:pt>
                <c:pt idx="8646">
                  <c:v>1</c:v>
                </c:pt>
                <c:pt idx="8647">
                  <c:v>1</c:v>
                </c:pt>
                <c:pt idx="8648">
                  <c:v>1</c:v>
                </c:pt>
                <c:pt idx="8649">
                  <c:v>1</c:v>
                </c:pt>
                <c:pt idx="8650">
                  <c:v>1</c:v>
                </c:pt>
                <c:pt idx="8651">
                  <c:v>1</c:v>
                </c:pt>
                <c:pt idx="8652">
                  <c:v>1</c:v>
                </c:pt>
                <c:pt idx="8653">
                  <c:v>1</c:v>
                </c:pt>
                <c:pt idx="8654">
                  <c:v>1</c:v>
                </c:pt>
                <c:pt idx="8655">
                  <c:v>1</c:v>
                </c:pt>
                <c:pt idx="8656">
                  <c:v>1</c:v>
                </c:pt>
                <c:pt idx="8657">
                  <c:v>1</c:v>
                </c:pt>
                <c:pt idx="8658">
                  <c:v>1</c:v>
                </c:pt>
                <c:pt idx="8659">
                  <c:v>1</c:v>
                </c:pt>
                <c:pt idx="8660">
                  <c:v>1</c:v>
                </c:pt>
                <c:pt idx="8661">
                  <c:v>1</c:v>
                </c:pt>
                <c:pt idx="8662">
                  <c:v>1</c:v>
                </c:pt>
                <c:pt idx="8663">
                  <c:v>1</c:v>
                </c:pt>
                <c:pt idx="8664">
                  <c:v>1</c:v>
                </c:pt>
                <c:pt idx="8665">
                  <c:v>1</c:v>
                </c:pt>
                <c:pt idx="8666">
                  <c:v>1</c:v>
                </c:pt>
                <c:pt idx="8667">
                  <c:v>1</c:v>
                </c:pt>
                <c:pt idx="8668">
                  <c:v>1</c:v>
                </c:pt>
                <c:pt idx="8669">
                  <c:v>1</c:v>
                </c:pt>
                <c:pt idx="8670">
                  <c:v>1</c:v>
                </c:pt>
                <c:pt idx="8671">
                  <c:v>1</c:v>
                </c:pt>
                <c:pt idx="8672">
                  <c:v>1</c:v>
                </c:pt>
                <c:pt idx="8673">
                  <c:v>1</c:v>
                </c:pt>
                <c:pt idx="8674">
                  <c:v>1</c:v>
                </c:pt>
                <c:pt idx="8675">
                  <c:v>1</c:v>
                </c:pt>
                <c:pt idx="8676">
                  <c:v>1</c:v>
                </c:pt>
                <c:pt idx="8677">
                  <c:v>1</c:v>
                </c:pt>
                <c:pt idx="8678">
                  <c:v>1</c:v>
                </c:pt>
                <c:pt idx="8679">
                  <c:v>1</c:v>
                </c:pt>
                <c:pt idx="8680">
                  <c:v>1</c:v>
                </c:pt>
                <c:pt idx="8681">
                  <c:v>1</c:v>
                </c:pt>
                <c:pt idx="8682">
                  <c:v>1</c:v>
                </c:pt>
                <c:pt idx="8683">
                  <c:v>1</c:v>
                </c:pt>
                <c:pt idx="8684">
                  <c:v>1</c:v>
                </c:pt>
                <c:pt idx="8685">
                  <c:v>1</c:v>
                </c:pt>
                <c:pt idx="8686">
                  <c:v>1</c:v>
                </c:pt>
                <c:pt idx="8687">
                  <c:v>1</c:v>
                </c:pt>
                <c:pt idx="8688">
                  <c:v>1</c:v>
                </c:pt>
                <c:pt idx="8689">
                  <c:v>1</c:v>
                </c:pt>
                <c:pt idx="8690">
                  <c:v>1</c:v>
                </c:pt>
                <c:pt idx="8691">
                  <c:v>1</c:v>
                </c:pt>
                <c:pt idx="8692">
                  <c:v>1</c:v>
                </c:pt>
                <c:pt idx="8693">
                  <c:v>1</c:v>
                </c:pt>
                <c:pt idx="8694">
                  <c:v>1</c:v>
                </c:pt>
                <c:pt idx="8695">
                  <c:v>1</c:v>
                </c:pt>
                <c:pt idx="8696">
                  <c:v>1</c:v>
                </c:pt>
                <c:pt idx="8697">
                  <c:v>1</c:v>
                </c:pt>
                <c:pt idx="8698">
                  <c:v>1</c:v>
                </c:pt>
                <c:pt idx="8699">
                  <c:v>1</c:v>
                </c:pt>
                <c:pt idx="8700">
                  <c:v>1</c:v>
                </c:pt>
                <c:pt idx="8701">
                  <c:v>1</c:v>
                </c:pt>
                <c:pt idx="8702">
                  <c:v>1</c:v>
                </c:pt>
                <c:pt idx="8703">
                  <c:v>1</c:v>
                </c:pt>
                <c:pt idx="8704">
                  <c:v>1</c:v>
                </c:pt>
                <c:pt idx="8705">
                  <c:v>1</c:v>
                </c:pt>
                <c:pt idx="8706">
                  <c:v>1</c:v>
                </c:pt>
                <c:pt idx="8707">
                  <c:v>1</c:v>
                </c:pt>
                <c:pt idx="8708">
                  <c:v>1</c:v>
                </c:pt>
                <c:pt idx="8709">
                  <c:v>1</c:v>
                </c:pt>
                <c:pt idx="8710">
                  <c:v>1</c:v>
                </c:pt>
                <c:pt idx="8711">
                  <c:v>1</c:v>
                </c:pt>
                <c:pt idx="8712">
                  <c:v>1</c:v>
                </c:pt>
                <c:pt idx="8713">
                  <c:v>1</c:v>
                </c:pt>
                <c:pt idx="8714">
                  <c:v>1</c:v>
                </c:pt>
                <c:pt idx="8715">
                  <c:v>1</c:v>
                </c:pt>
                <c:pt idx="8716">
                  <c:v>1</c:v>
                </c:pt>
                <c:pt idx="8717">
                  <c:v>1</c:v>
                </c:pt>
                <c:pt idx="8718">
                  <c:v>1</c:v>
                </c:pt>
                <c:pt idx="8719">
                  <c:v>1</c:v>
                </c:pt>
                <c:pt idx="8720">
                  <c:v>1</c:v>
                </c:pt>
                <c:pt idx="8721">
                  <c:v>1</c:v>
                </c:pt>
                <c:pt idx="8722">
                  <c:v>1</c:v>
                </c:pt>
                <c:pt idx="8723">
                  <c:v>1</c:v>
                </c:pt>
                <c:pt idx="8724">
                  <c:v>1</c:v>
                </c:pt>
                <c:pt idx="8725">
                  <c:v>1</c:v>
                </c:pt>
                <c:pt idx="8726">
                  <c:v>1</c:v>
                </c:pt>
                <c:pt idx="8727">
                  <c:v>1</c:v>
                </c:pt>
                <c:pt idx="8728">
                  <c:v>1</c:v>
                </c:pt>
                <c:pt idx="8729">
                  <c:v>1</c:v>
                </c:pt>
                <c:pt idx="8730">
                  <c:v>1</c:v>
                </c:pt>
                <c:pt idx="8731">
                  <c:v>1</c:v>
                </c:pt>
                <c:pt idx="8732">
                  <c:v>1</c:v>
                </c:pt>
                <c:pt idx="8733">
                  <c:v>1</c:v>
                </c:pt>
                <c:pt idx="8734">
                  <c:v>1</c:v>
                </c:pt>
                <c:pt idx="8735">
                  <c:v>1</c:v>
                </c:pt>
                <c:pt idx="8736">
                  <c:v>1</c:v>
                </c:pt>
                <c:pt idx="8737">
                  <c:v>1</c:v>
                </c:pt>
                <c:pt idx="8738">
                  <c:v>1</c:v>
                </c:pt>
                <c:pt idx="8739">
                  <c:v>1</c:v>
                </c:pt>
                <c:pt idx="8740">
                  <c:v>1</c:v>
                </c:pt>
                <c:pt idx="8741">
                  <c:v>1</c:v>
                </c:pt>
                <c:pt idx="8742">
                  <c:v>1</c:v>
                </c:pt>
                <c:pt idx="8743">
                  <c:v>1</c:v>
                </c:pt>
                <c:pt idx="8744">
                  <c:v>1</c:v>
                </c:pt>
                <c:pt idx="8745">
                  <c:v>1</c:v>
                </c:pt>
                <c:pt idx="8746">
                  <c:v>1</c:v>
                </c:pt>
                <c:pt idx="8747">
                  <c:v>1</c:v>
                </c:pt>
                <c:pt idx="8748">
                  <c:v>1</c:v>
                </c:pt>
                <c:pt idx="8749">
                  <c:v>1</c:v>
                </c:pt>
                <c:pt idx="8750">
                  <c:v>1</c:v>
                </c:pt>
                <c:pt idx="8751">
                  <c:v>1</c:v>
                </c:pt>
                <c:pt idx="8752">
                  <c:v>1</c:v>
                </c:pt>
                <c:pt idx="8753">
                  <c:v>1</c:v>
                </c:pt>
                <c:pt idx="8754">
                  <c:v>1</c:v>
                </c:pt>
                <c:pt idx="8755">
                  <c:v>1</c:v>
                </c:pt>
                <c:pt idx="8756">
                  <c:v>1</c:v>
                </c:pt>
                <c:pt idx="8757">
                  <c:v>1</c:v>
                </c:pt>
                <c:pt idx="8758">
                  <c:v>1</c:v>
                </c:pt>
                <c:pt idx="8759">
                  <c:v>1</c:v>
                </c:pt>
                <c:pt idx="8760">
                  <c:v>1</c:v>
                </c:pt>
                <c:pt idx="8761">
                  <c:v>1</c:v>
                </c:pt>
                <c:pt idx="8762">
                  <c:v>1</c:v>
                </c:pt>
                <c:pt idx="8763">
                  <c:v>1</c:v>
                </c:pt>
                <c:pt idx="8764">
                  <c:v>1</c:v>
                </c:pt>
                <c:pt idx="8765">
                  <c:v>1</c:v>
                </c:pt>
                <c:pt idx="8766">
                  <c:v>1</c:v>
                </c:pt>
                <c:pt idx="8767">
                  <c:v>1</c:v>
                </c:pt>
                <c:pt idx="8768">
                  <c:v>1</c:v>
                </c:pt>
                <c:pt idx="8769">
                  <c:v>1</c:v>
                </c:pt>
                <c:pt idx="8770">
                  <c:v>1</c:v>
                </c:pt>
                <c:pt idx="8771">
                  <c:v>1</c:v>
                </c:pt>
                <c:pt idx="8772">
                  <c:v>1</c:v>
                </c:pt>
                <c:pt idx="8773">
                  <c:v>1</c:v>
                </c:pt>
                <c:pt idx="8774">
                  <c:v>1</c:v>
                </c:pt>
                <c:pt idx="8775">
                  <c:v>1</c:v>
                </c:pt>
                <c:pt idx="8776">
                  <c:v>1</c:v>
                </c:pt>
                <c:pt idx="8777">
                  <c:v>1</c:v>
                </c:pt>
                <c:pt idx="8778">
                  <c:v>1</c:v>
                </c:pt>
                <c:pt idx="8779">
                  <c:v>1</c:v>
                </c:pt>
                <c:pt idx="8780">
                  <c:v>1</c:v>
                </c:pt>
                <c:pt idx="8781">
                  <c:v>1</c:v>
                </c:pt>
                <c:pt idx="8782">
                  <c:v>1</c:v>
                </c:pt>
                <c:pt idx="8783">
                  <c:v>1</c:v>
                </c:pt>
                <c:pt idx="8784">
                  <c:v>1</c:v>
                </c:pt>
                <c:pt idx="8785">
                  <c:v>1</c:v>
                </c:pt>
                <c:pt idx="8786">
                  <c:v>1</c:v>
                </c:pt>
                <c:pt idx="8787">
                  <c:v>1</c:v>
                </c:pt>
                <c:pt idx="8788">
                  <c:v>1</c:v>
                </c:pt>
                <c:pt idx="8789">
                  <c:v>1</c:v>
                </c:pt>
                <c:pt idx="8790">
                  <c:v>1</c:v>
                </c:pt>
                <c:pt idx="8791">
                  <c:v>1</c:v>
                </c:pt>
                <c:pt idx="8792">
                  <c:v>1</c:v>
                </c:pt>
                <c:pt idx="8793">
                  <c:v>1</c:v>
                </c:pt>
                <c:pt idx="8794">
                  <c:v>1</c:v>
                </c:pt>
                <c:pt idx="8795">
                  <c:v>1</c:v>
                </c:pt>
                <c:pt idx="8796">
                  <c:v>1</c:v>
                </c:pt>
                <c:pt idx="8797">
                  <c:v>1</c:v>
                </c:pt>
                <c:pt idx="8798">
                  <c:v>1</c:v>
                </c:pt>
                <c:pt idx="8799">
                  <c:v>1</c:v>
                </c:pt>
                <c:pt idx="8800">
                  <c:v>1</c:v>
                </c:pt>
                <c:pt idx="8801">
                  <c:v>1</c:v>
                </c:pt>
                <c:pt idx="8802">
                  <c:v>1</c:v>
                </c:pt>
                <c:pt idx="8803">
                  <c:v>1</c:v>
                </c:pt>
                <c:pt idx="8804">
                  <c:v>1</c:v>
                </c:pt>
                <c:pt idx="8805">
                  <c:v>1</c:v>
                </c:pt>
                <c:pt idx="8806">
                  <c:v>1</c:v>
                </c:pt>
                <c:pt idx="8807">
                  <c:v>1</c:v>
                </c:pt>
                <c:pt idx="8808">
                  <c:v>1</c:v>
                </c:pt>
                <c:pt idx="8809">
                  <c:v>1</c:v>
                </c:pt>
                <c:pt idx="8810">
                  <c:v>1</c:v>
                </c:pt>
                <c:pt idx="8811">
                  <c:v>1</c:v>
                </c:pt>
                <c:pt idx="8812">
                  <c:v>1</c:v>
                </c:pt>
                <c:pt idx="8813">
                  <c:v>1</c:v>
                </c:pt>
                <c:pt idx="8814">
                  <c:v>1</c:v>
                </c:pt>
                <c:pt idx="8815">
                  <c:v>1</c:v>
                </c:pt>
                <c:pt idx="8816">
                  <c:v>1</c:v>
                </c:pt>
                <c:pt idx="8817">
                  <c:v>1</c:v>
                </c:pt>
                <c:pt idx="8818">
                  <c:v>1</c:v>
                </c:pt>
                <c:pt idx="8819">
                  <c:v>1</c:v>
                </c:pt>
                <c:pt idx="8820">
                  <c:v>1</c:v>
                </c:pt>
                <c:pt idx="8821">
                  <c:v>1</c:v>
                </c:pt>
                <c:pt idx="8822">
                  <c:v>1</c:v>
                </c:pt>
                <c:pt idx="8823">
                  <c:v>1</c:v>
                </c:pt>
                <c:pt idx="8824">
                  <c:v>1</c:v>
                </c:pt>
                <c:pt idx="8825">
                  <c:v>1</c:v>
                </c:pt>
                <c:pt idx="8826">
                  <c:v>1</c:v>
                </c:pt>
                <c:pt idx="8827">
                  <c:v>1</c:v>
                </c:pt>
                <c:pt idx="8828">
                  <c:v>1</c:v>
                </c:pt>
                <c:pt idx="8829">
                  <c:v>1</c:v>
                </c:pt>
                <c:pt idx="8830">
                  <c:v>1</c:v>
                </c:pt>
                <c:pt idx="8831">
                  <c:v>1</c:v>
                </c:pt>
                <c:pt idx="8832">
                  <c:v>1</c:v>
                </c:pt>
                <c:pt idx="8833">
                  <c:v>1</c:v>
                </c:pt>
                <c:pt idx="8834">
                  <c:v>1</c:v>
                </c:pt>
                <c:pt idx="8835">
                  <c:v>1</c:v>
                </c:pt>
                <c:pt idx="8836">
                  <c:v>1</c:v>
                </c:pt>
                <c:pt idx="8837">
                  <c:v>1</c:v>
                </c:pt>
                <c:pt idx="8838">
                  <c:v>1</c:v>
                </c:pt>
                <c:pt idx="8839">
                  <c:v>1</c:v>
                </c:pt>
                <c:pt idx="8840">
                  <c:v>1</c:v>
                </c:pt>
                <c:pt idx="8841">
                  <c:v>1</c:v>
                </c:pt>
                <c:pt idx="8842">
                  <c:v>1</c:v>
                </c:pt>
                <c:pt idx="8843">
                  <c:v>1</c:v>
                </c:pt>
                <c:pt idx="8844">
                  <c:v>1</c:v>
                </c:pt>
                <c:pt idx="8845">
                  <c:v>1</c:v>
                </c:pt>
                <c:pt idx="8846">
                  <c:v>1</c:v>
                </c:pt>
                <c:pt idx="8847">
                  <c:v>1</c:v>
                </c:pt>
                <c:pt idx="8848">
                  <c:v>1</c:v>
                </c:pt>
                <c:pt idx="8849">
                  <c:v>1</c:v>
                </c:pt>
                <c:pt idx="8850">
                  <c:v>1</c:v>
                </c:pt>
                <c:pt idx="8851">
                  <c:v>1</c:v>
                </c:pt>
                <c:pt idx="8852">
                  <c:v>1</c:v>
                </c:pt>
                <c:pt idx="8853">
                  <c:v>1</c:v>
                </c:pt>
                <c:pt idx="8854">
                  <c:v>1</c:v>
                </c:pt>
                <c:pt idx="8855">
                  <c:v>1</c:v>
                </c:pt>
                <c:pt idx="8856">
                  <c:v>1</c:v>
                </c:pt>
                <c:pt idx="8857">
                  <c:v>1</c:v>
                </c:pt>
                <c:pt idx="8858">
                  <c:v>1</c:v>
                </c:pt>
                <c:pt idx="8859">
                  <c:v>1</c:v>
                </c:pt>
                <c:pt idx="8860">
                  <c:v>1</c:v>
                </c:pt>
                <c:pt idx="8861">
                  <c:v>1</c:v>
                </c:pt>
                <c:pt idx="8862">
                  <c:v>1</c:v>
                </c:pt>
                <c:pt idx="8863">
                  <c:v>1</c:v>
                </c:pt>
                <c:pt idx="8864">
                  <c:v>1</c:v>
                </c:pt>
                <c:pt idx="8865">
                  <c:v>1</c:v>
                </c:pt>
                <c:pt idx="8866">
                  <c:v>1</c:v>
                </c:pt>
                <c:pt idx="8867">
                  <c:v>1</c:v>
                </c:pt>
                <c:pt idx="8868">
                  <c:v>1</c:v>
                </c:pt>
                <c:pt idx="8869">
                  <c:v>1</c:v>
                </c:pt>
                <c:pt idx="8870">
                  <c:v>1</c:v>
                </c:pt>
                <c:pt idx="8871">
                  <c:v>1</c:v>
                </c:pt>
                <c:pt idx="8872">
                  <c:v>1</c:v>
                </c:pt>
                <c:pt idx="8873">
                  <c:v>1</c:v>
                </c:pt>
                <c:pt idx="8874">
                  <c:v>1</c:v>
                </c:pt>
                <c:pt idx="8875">
                  <c:v>1</c:v>
                </c:pt>
                <c:pt idx="8876">
                  <c:v>1</c:v>
                </c:pt>
                <c:pt idx="8877">
                  <c:v>1</c:v>
                </c:pt>
                <c:pt idx="8878">
                  <c:v>1</c:v>
                </c:pt>
                <c:pt idx="8879">
                  <c:v>1</c:v>
                </c:pt>
                <c:pt idx="8880">
                  <c:v>1</c:v>
                </c:pt>
                <c:pt idx="8881">
                  <c:v>1</c:v>
                </c:pt>
                <c:pt idx="8882">
                  <c:v>1</c:v>
                </c:pt>
                <c:pt idx="8883">
                  <c:v>1</c:v>
                </c:pt>
                <c:pt idx="8884">
                  <c:v>1</c:v>
                </c:pt>
                <c:pt idx="8885">
                  <c:v>1</c:v>
                </c:pt>
                <c:pt idx="8886">
                  <c:v>1</c:v>
                </c:pt>
                <c:pt idx="8887">
                  <c:v>1</c:v>
                </c:pt>
                <c:pt idx="8888">
                  <c:v>1</c:v>
                </c:pt>
                <c:pt idx="8889">
                  <c:v>1</c:v>
                </c:pt>
                <c:pt idx="8890">
                  <c:v>1</c:v>
                </c:pt>
                <c:pt idx="8891">
                  <c:v>1</c:v>
                </c:pt>
                <c:pt idx="8892">
                  <c:v>1</c:v>
                </c:pt>
                <c:pt idx="8893">
                  <c:v>1</c:v>
                </c:pt>
                <c:pt idx="8894">
                  <c:v>1</c:v>
                </c:pt>
                <c:pt idx="8895">
                  <c:v>1</c:v>
                </c:pt>
                <c:pt idx="8896">
                  <c:v>1</c:v>
                </c:pt>
                <c:pt idx="8897">
                  <c:v>1</c:v>
                </c:pt>
                <c:pt idx="8898">
                  <c:v>1</c:v>
                </c:pt>
                <c:pt idx="8899">
                  <c:v>1</c:v>
                </c:pt>
                <c:pt idx="8900">
                  <c:v>1</c:v>
                </c:pt>
                <c:pt idx="8901">
                  <c:v>1</c:v>
                </c:pt>
                <c:pt idx="8902">
                  <c:v>1</c:v>
                </c:pt>
                <c:pt idx="8903">
                  <c:v>1</c:v>
                </c:pt>
                <c:pt idx="8904">
                  <c:v>1</c:v>
                </c:pt>
                <c:pt idx="8905">
                  <c:v>1</c:v>
                </c:pt>
                <c:pt idx="8906">
                  <c:v>1</c:v>
                </c:pt>
                <c:pt idx="8907">
                  <c:v>1</c:v>
                </c:pt>
                <c:pt idx="8908">
                  <c:v>1</c:v>
                </c:pt>
                <c:pt idx="8909">
                  <c:v>1</c:v>
                </c:pt>
                <c:pt idx="8910">
                  <c:v>1</c:v>
                </c:pt>
                <c:pt idx="8911">
                  <c:v>1</c:v>
                </c:pt>
                <c:pt idx="8912">
                  <c:v>1</c:v>
                </c:pt>
                <c:pt idx="8913">
                  <c:v>1</c:v>
                </c:pt>
                <c:pt idx="8914">
                  <c:v>1</c:v>
                </c:pt>
                <c:pt idx="8915">
                  <c:v>1</c:v>
                </c:pt>
                <c:pt idx="8916">
                  <c:v>1</c:v>
                </c:pt>
                <c:pt idx="8917">
                  <c:v>1</c:v>
                </c:pt>
                <c:pt idx="8918">
                  <c:v>1</c:v>
                </c:pt>
                <c:pt idx="8919">
                  <c:v>1</c:v>
                </c:pt>
                <c:pt idx="8920">
                  <c:v>1</c:v>
                </c:pt>
                <c:pt idx="8921">
                  <c:v>1</c:v>
                </c:pt>
                <c:pt idx="8922">
                  <c:v>1</c:v>
                </c:pt>
                <c:pt idx="8923">
                  <c:v>1</c:v>
                </c:pt>
                <c:pt idx="8924">
                  <c:v>1</c:v>
                </c:pt>
                <c:pt idx="8925">
                  <c:v>1</c:v>
                </c:pt>
                <c:pt idx="8926">
                  <c:v>1</c:v>
                </c:pt>
                <c:pt idx="8927">
                  <c:v>1</c:v>
                </c:pt>
                <c:pt idx="8928">
                  <c:v>1</c:v>
                </c:pt>
                <c:pt idx="8929">
                  <c:v>1</c:v>
                </c:pt>
                <c:pt idx="8930">
                  <c:v>1</c:v>
                </c:pt>
                <c:pt idx="8931">
                  <c:v>1</c:v>
                </c:pt>
                <c:pt idx="8932">
                  <c:v>1</c:v>
                </c:pt>
                <c:pt idx="8933">
                  <c:v>1</c:v>
                </c:pt>
                <c:pt idx="8934">
                  <c:v>1</c:v>
                </c:pt>
                <c:pt idx="8935">
                  <c:v>1</c:v>
                </c:pt>
                <c:pt idx="8936">
                  <c:v>1</c:v>
                </c:pt>
                <c:pt idx="8937">
                  <c:v>1</c:v>
                </c:pt>
                <c:pt idx="8938">
                  <c:v>1</c:v>
                </c:pt>
                <c:pt idx="8939">
                  <c:v>1</c:v>
                </c:pt>
                <c:pt idx="8940">
                  <c:v>1</c:v>
                </c:pt>
                <c:pt idx="8941">
                  <c:v>1</c:v>
                </c:pt>
                <c:pt idx="8942">
                  <c:v>1</c:v>
                </c:pt>
                <c:pt idx="8943">
                  <c:v>1</c:v>
                </c:pt>
                <c:pt idx="8944">
                  <c:v>1</c:v>
                </c:pt>
                <c:pt idx="8945">
                  <c:v>1</c:v>
                </c:pt>
                <c:pt idx="8946">
                  <c:v>1</c:v>
                </c:pt>
                <c:pt idx="8947">
                  <c:v>1</c:v>
                </c:pt>
                <c:pt idx="8948">
                  <c:v>1</c:v>
                </c:pt>
                <c:pt idx="8949">
                  <c:v>1</c:v>
                </c:pt>
                <c:pt idx="8950">
                  <c:v>1</c:v>
                </c:pt>
                <c:pt idx="8951">
                  <c:v>1</c:v>
                </c:pt>
                <c:pt idx="8952">
                  <c:v>1</c:v>
                </c:pt>
                <c:pt idx="8953">
                  <c:v>1</c:v>
                </c:pt>
                <c:pt idx="8954">
                  <c:v>1</c:v>
                </c:pt>
                <c:pt idx="8955">
                  <c:v>1</c:v>
                </c:pt>
                <c:pt idx="8956">
                  <c:v>1</c:v>
                </c:pt>
                <c:pt idx="8957">
                  <c:v>1</c:v>
                </c:pt>
                <c:pt idx="8958">
                  <c:v>1</c:v>
                </c:pt>
                <c:pt idx="8959">
                  <c:v>1</c:v>
                </c:pt>
                <c:pt idx="8960">
                  <c:v>1</c:v>
                </c:pt>
                <c:pt idx="8961">
                  <c:v>1</c:v>
                </c:pt>
                <c:pt idx="8962">
                  <c:v>1</c:v>
                </c:pt>
                <c:pt idx="8963">
                  <c:v>1</c:v>
                </c:pt>
                <c:pt idx="8964">
                  <c:v>1</c:v>
                </c:pt>
                <c:pt idx="8965">
                  <c:v>1</c:v>
                </c:pt>
                <c:pt idx="8966">
                  <c:v>1</c:v>
                </c:pt>
                <c:pt idx="8967">
                  <c:v>1</c:v>
                </c:pt>
                <c:pt idx="8968">
                  <c:v>1</c:v>
                </c:pt>
                <c:pt idx="8969">
                  <c:v>1</c:v>
                </c:pt>
                <c:pt idx="8970">
                  <c:v>1</c:v>
                </c:pt>
                <c:pt idx="8971">
                  <c:v>1</c:v>
                </c:pt>
                <c:pt idx="8972">
                  <c:v>1</c:v>
                </c:pt>
                <c:pt idx="8973">
                  <c:v>1</c:v>
                </c:pt>
                <c:pt idx="8974">
                  <c:v>1</c:v>
                </c:pt>
                <c:pt idx="8975">
                  <c:v>1</c:v>
                </c:pt>
                <c:pt idx="8976">
                  <c:v>1</c:v>
                </c:pt>
                <c:pt idx="8977">
                  <c:v>1</c:v>
                </c:pt>
                <c:pt idx="8978">
                  <c:v>1</c:v>
                </c:pt>
                <c:pt idx="8979">
                  <c:v>1</c:v>
                </c:pt>
                <c:pt idx="8980">
                  <c:v>1</c:v>
                </c:pt>
                <c:pt idx="8981">
                  <c:v>1</c:v>
                </c:pt>
                <c:pt idx="8982">
                  <c:v>1</c:v>
                </c:pt>
                <c:pt idx="8983">
                  <c:v>1</c:v>
                </c:pt>
                <c:pt idx="8984">
                  <c:v>1</c:v>
                </c:pt>
                <c:pt idx="8985">
                  <c:v>1</c:v>
                </c:pt>
                <c:pt idx="8986">
                  <c:v>1</c:v>
                </c:pt>
                <c:pt idx="8987">
                  <c:v>1</c:v>
                </c:pt>
                <c:pt idx="8988">
                  <c:v>1</c:v>
                </c:pt>
                <c:pt idx="8989">
                  <c:v>1</c:v>
                </c:pt>
                <c:pt idx="8990">
                  <c:v>1</c:v>
                </c:pt>
                <c:pt idx="8991">
                  <c:v>1</c:v>
                </c:pt>
                <c:pt idx="8992">
                  <c:v>1</c:v>
                </c:pt>
                <c:pt idx="8993">
                  <c:v>1</c:v>
                </c:pt>
                <c:pt idx="8994">
                  <c:v>1</c:v>
                </c:pt>
                <c:pt idx="8995">
                  <c:v>1</c:v>
                </c:pt>
                <c:pt idx="8996">
                  <c:v>1</c:v>
                </c:pt>
                <c:pt idx="8997">
                  <c:v>1</c:v>
                </c:pt>
                <c:pt idx="8998">
                  <c:v>1</c:v>
                </c:pt>
                <c:pt idx="8999">
                  <c:v>1</c:v>
                </c:pt>
                <c:pt idx="9000">
                  <c:v>1</c:v>
                </c:pt>
                <c:pt idx="9001">
                  <c:v>1</c:v>
                </c:pt>
                <c:pt idx="9002">
                  <c:v>1</c:v>
                </c:pt>
                <c:pt idx="9003">
                  <c:v>1</c:v>
                </c:pt>
                <c:pt idx="9004">
                  <c:v>1</c:v>
                </c:pt>
                <c:pt idx="9005">
                  <c:v>1</c:v>
                </c:pt>
                <c:pt idx="9006">
                  <c:v>1</c:v>
                </c:pt>
                <c:pt idx="9007">
                  <c:v>1</c:v>
                </c:pt>
                <c:pt idx="9008">
                  <c:v>1</c:v>
                </c:pt>
                <c:pt idx="9009">
                  <c:v>1</c:v>
                </c:pt>
                <c:pt idx="9010">
                  <c:v>1</c:v>
                </c:pt>
                <c:pt idx="9011">
                  <c:v>1</c:v>
                </c:pt>
                <c:pt idx="9012">
                  <c:v>1</c:v>
                </c:pt>
                <c:pt idx="9013">
                  <c:v>1</c:v>
                </c:pt>
                <c:pt idx="9014">
                  <c:v>1</c:v>
                </c:pt>
                <c:pt idx="9015">
                  <c:v>1</c:v>
                </c:pt>
                <c:pt idx="9016">
                  <c:v>1</c:v>
                </c:pt>
                <c:pt idx="9017">
                  <c:v>1</c:v>
                </c:pt>
                <c:pt idx="9018">
                  <c:v>1</c:v>
                </c:pt>
                <c:pt idx="9019">
                  <c:v>1</c:v>
                </c:pt>
                <c:pt idx="9020">
                  <c:v>1</c:v>
                </c:pt>
                <c:pt idx="9021">
                  <c:v>1</c:v>
                </c:pt>
                <c:pt idx="9022">
                  <c:v>1</c:v>
                </c:pt>
                <c:pt idx="9023">
                  <c:v>1</c:v>
                </c:pt>
                <c:pt idx="9024">
                  <c:v>1</c:v>
                </c:pt>
                <c:pt idx="9025">
                  <c:v>1</c:v>
                </c:pt>
                <c:pt idx="9026">
                  <c:v>1</c:v>
                </c:pt>
                <c:pt idx="9027">
                  <c:v>1</c:v>
                </c:pt>
                <c:pt idx="9028">
                  <c:v>1</c:v>
                </c:pt>
                <c:pt idx="9029">
                  <c:v>1</c:v>
                </c:pt>
                <c:pt idx="9030">
                  <c:v>1</c:v>
                </c:pt>
                <c:pt idx="9031">
                  <c:v>1</c:v>
                </c:pt>
                <c:pt idx="9032">
                  <c:v>1</c:v>
                </c:pt>
                <c:pt idx="9033">
                  <c:v>1</c:v>
                </c:pt>
                <c:pt idx="9034">
                  <c:v>1</c:v>
                </c:pt>
                <c:pt idx="9035">
                  <c:v>1</c:v>
                </c:pt>
                <c:pt idx="9036">
                  <c:v>1</c:v>
                </c:pt>
                <c:pt idx="9037">
                  <c:v>1</c:v>
                </c:pt>
                <c:pt idx="9038">
                  <c:v>1</c:v>
                </c:pt>
                <c:pt idx="9039">
                  <c:v>1</c:v>
                </c:pt>
                <c:pt idx="9040">
                  <c:v>1</c:v>
                </c:pt>
                <c:pt idx="9041">
                  <c:v>1</c:v>
                </c:pt>
                <c:pt idx="9042">
                  <c:v>1</c:v>
                </c:pt>
                <c:pt idx="9043">
                  <c:v>1</c:v>
                </c:pt>
                <c:pt idx="9044">
                  <c:v>1</c:v>
                </c:pt>
                <c:pt idx="9045">
                  <c:v>1</c:v>
                </c:pt>
                <c:pt idx="9046">
                  <c:v>1</c:v>
                </c:pt>
                <c:pt idx="9047">
                  <c:v>1</c:v>
                </c:pt>
                <c:pt idx="9048">
                  <c:v>1</c:v>
                </c:pt>
                <c:pt idx="9049">
                  <c:v>1</c:v>
                </c:pt>
                <c:pt idx="9050">
                  <c:v>1</c:v>
                </c:pt>
                <c:pt idx="9051">
                  <c:v>1</c:v>
                </c:pt>
                <c:pt idx="9052">
                  <c:v>1</c:v>
                </c:pt>
                <c:pt idx="9053">
                  <c:v>1</c:v>
                </c:pt>
                <c:pt idx="9054">
                  <c:v>1</c:v>
                </c:pt>
                <c:pt idx="9055">
                  <c:v>1</c:v>
                </c:pt>
                <c:pt idx="9056">
                  <c:v>1</c:v>
                </c:pt>
                <c:pt idx="9057">
                  <c:v>1</c:v>
                </c:pt>
                <c:pt idx="9058">
                  <c:v>1</c:v>
                </c:pt>
                <c:pt idx="9059">
                  <c:v>1</c:v>
                </c:pt>
                <c:pt idx="9060">
                  <c:v>1</c:v>
                </c:pt>
                <c:pt idx="9061">
                  <c:v>1</c:v>
                </c:pt>
                <c:pt idx="9062">
                  <c:v>1</c:v>
                </c:pt>
                <c:pt idx="9063">
                  <c:v>1</c:v>
                </c:pt>
                <c:pt idx="9064">
                  <c:v>1</c:v>
                </c:pt>
                <c:pt idx="9065">
                  <c:v>1</c:v>
                </c:pt>
                <c:pt idx="9066">
                  <c:v>1</c:v>
                </c:pt>
                <c:pt idx="9067">
                  <c:v>1</c:v>
                </c:pt>
                <c:pt idx="9068">
                  <c:v>1</c:v>
                </c:pt>
                <c:pt idx="9069">
                  <c:v>1</c:v>
                </c:pt>
                <c:pt idx="9070">
                  <c:v>1</c:v>
                </c:pt>
                <c:pt idx="9071">
                  <c:v>1</c:v>
                </c:pt>
                <c:pt idx="9072">
                  <c:v>1</c:v>
                </c:pt>
                <c:pt idx="9073">
                  <c:v>1</c:v>
                </c:pt>
                <c:pt idx="9074">
                  <c:v>1</c:v>
                </c:pt>
                <c:pt idx="9075">
                  <c:v>1</c:v>
                </c:pt>
                <c:pt idx="9076">
                  <c:v>1</c:v>
                </c:pt>
                <c:pt idx="9077">
                  <c:v>1</c:v>
                </c:pt>
                <c:pt idx="9078">
                  <c:v>1</c:v>
                </c:pt>
                <c:pt idx="9079">
                  <c:v>1</c:v>
                </c:pt>
                <c:pt idx="9080">
                  <c:v>1</c:v>
                </c:pt>
                <c:pt idx="9081">
                  <c:v>1</c:v>
                </c:pt>
                <c:pt idx="9082">
                  <c:v>1</c:v>
                </c:pt>
                <c:pt idx="9083">
                  <c:v>1</c:v>
                </c:pt>
                <c:pt idx="9084">
                  <c:v>1</c:v>
                </c:pt>
                <c:pt idx="9085">
                  <c:v>1</c:v>
                </c:pt>
                <c:pt idx="9086">
                  <c:v>1</c:v>
                </c:pt>
                <c:pt idx="9087">
                  <c:v>1</c:v>
                </c:pt>
                <c:pt idx="9088">
                  <c:v>1</c:v>
                </c:pt>
                <c:pt idx="9089">
                  <c:v>1</c:v>
                </c:pt>
                <c:pt idx="9090">
                  <c:v>1</c:v>
                </c:pt>
                <c:pt idx="9091">
                  <c:v>1</c:v>
                </c:pt>
                <c:pt idx="9092">
                  <c:v>1</c:v>
                </c:pt>
                <c:pt idx="9093">
                  <c:v>1</c:v>
                </c:pt>
                <c:pt idx="9094">
                  <c:v>1</c:v>
                </c:pt>
                <c:pt idx="9095">
                  <c:v>1</c:v>
                </c:pt>
                <c:pt idx="9096">
                  <c:v>1</c:v>
                </c:pt>
                <c:pt idx="9097">
                  <c:v>1</c:v>
                </c:pt>
                <c:pt idx="9098">
                  <c:v>1</c:v>
                </c:pt>
                <c:pt idx="9099">
                  <c:v>1</c:v>
                </c:pt>
                <c:pt idx="9100">
                  <c:v>1</c:v>
                </c:pt>
                <c:pt idx="9101">
                  <c:v>1</c:v>
                </c:pt>
                <c:pt idx="9102">
                  <c:v>1</c:v>
                </c:pt>
                <c:pt idx="9103">
                  <c:v>1</c:v>
                </c:pt>
                <c:pt idx="9104">
                  <c:v>1</c:v>
                </c:pt>
                <c:pt idx="9105">
                  <c:v>1</c:v>
                </c:pt>
                <c:pt idx="9106">
                  <c:v>1</c:v>
                </c:pt>
                <c:pt idx="9107">
                  <c:v>1</c:v>
                </c:pt>
                <c:pt idx="9108">
                  <c:v>1</c:v>
                </c:pt>
                <c:pt idx="9109">
                  <c:v>1</c:v>
                </c:pt>
                <c:pt idx="9110">
                  <c:v>1</c:v>
                </c:pt>
                <c:pt idx="9111">
                  <c:v>1</c:v>
                </c:pt>
                <c:pt idx="9112">
                  <c:v>1</c:v>
                </c:pt>
                <c:pt idx="9113">
                  <c:v>1</c:v>
                </c:pt>
                <c:pt idx="9114">
                  <c:v>1</c:v>
                </c:pt>
                <c:pt idx="9115">
                  <c:v>1</c:v>
                </c:pt>
                <c:pt idx="9116">
                  <c:v>1</c:v>
                </c:pt>
                <c:pt idx="9117">
                  <c:v>1</c:v>
                </c:pt>
                <c:pt idx="9118">
                  <c:v>1</c:v>
                </c:pt>
                <c:pt idx="9119">
                  <c:v>1</c:v>
                </c:pt>
                <c:pt idx="9120">
                  <c:v>1</c:v>
                </c:pt>
                <c:pt idx="9121">
                  <c:v>1</c:v>
                </c:pt>
                <c:pt idx="9122">
                  <c:v>1</c:v>
                </c:pt>
                <c:pt idx="9123">
                  <c:v>1</c:v>
                </c:pt>
                <c:pt idx="9124">
                  <c:v>1</c:v>
                </c:pt>
                <c:pt idx="9125">
                  <c:v>1</c:v>
                </c:pt>
                <c:pt idx="9126">
                  <c:v>1</c:v>
                </c:pt>
                <c:pt idx="9127">
                  <c:v>1</c:v>
                </c:pt>
                <c:pt idx="9128">
                  <c:v>1</c:v>
                </c:pt>
                <c:pt idx="9129">
                  <c:v>1</c:v>
                </c:pt>
                <c:pt idx="9130">
                  <c:v>1</c:v>
                </c:pt>
                <c:pt idx="9131">
                  <c:v>1</c:v>
                </c:pt>
                <c:pt idx="9132">
                  <c:v>1</c:v>
                </c:pt>
                <c:pt idx="9133">
                  <c:v>1</c:v>
                </c:pt>
                <c:pt idx="9134">
                  <c:v>1</c:v>
                </c:pt>
                <c:pt idx="9135">
                  <c:v>1</c:v>
                </c:pt>
                <c:pt idx="9136">
                  <c:v>1</c:v>
                </c:pt>
                <c:pt idx="9137">
                  <c:v>1</c:v>
                </c:pt>
                <c:pt idx="9138">
                  <c:v>1</c:v>
                </c:pt>
                <c:pt idx="9139">
                  <c:v>1</c:v>
                </c:pt>
                <c:pt idx="9140">
                  <c:v>1</c:v>
                </c:pt>
                <c:pt idx="9141">
                  <c:v>1</c:v>
                </c:pt>
                <c:pt idx="9142">
                  <c:v>1</c:v>
                </c:pt>
                <c:pt idx="9143">
                  <c:v>1</c:v>
                </c:pt>
                <c:pt idx="9144">
                  <c:v>1</c:v>
                </c:pt>
                <c:pt idx="9145">
                  <c:v>1</c:v>
                </c:pt>
                <c:pt idx="9146">
                  <c:v>1</c:v>
                </c:pt>
                <c:pt idx="9147">
                  <c:v>1</c:v>
                </c:pt>
                <c:pt idx="9148">
                  <c:v>1</c:v>
                </c:pt>
                <c:pt idx="9149">
                  <c:v>1</c:v>
                </c:pt>
                <c:pt idx="9150">
                  <c:v>1</c:v>
                </c:pt>
                <c:pt idx="9151">
                  <c:v>1</c:v>
                </c:pt>
                <c:pt idx="9152">
                  <c:v>1</c:v>
                </c:pt>
                <c:pt idx="9153">
                  <c:v>1</c:v>
                </c:pt>
                <c:pt idx="9154">
                  <c:v>1</c:v>
                </c:pt>
                <c:pt idx="9155">
                  <c:v>1</c:v>
                </c:pt>
                <c:pt idx="9156">
                  <c:v>1</c:v>
                </c:pt>
                <c:pt idx="9157">
                  <c:v>1</c:v>
                </c:pt>
                <c:pt idx="9158">
                  <c:v>1</c:v>
                </c:pt>
                <c:pt idx="9159">
                  <c:v>1</c:v>
                </c:pt>
                <c:pt idx="9160">
                  <c:v>1</c:v>
                </c:pt>
                <c:pt idx="9161">
                  <c:v>1</c:v>
                </c:pt>
                <c:pt idx="9162">
                  <c:v>1</c:v>
                </c:pt>
                <c:pt idx="9163">
                  <c:v>1</c:v>
                </c:pt>
                <c:pt idx="9164">
                  <c:v>1</c:v>
                </c:pt>
                <c:pt idx="9165">
                  <c:v>1</c:v>
                </c:pt>
                <c:pt idx="9166">
                  <c:v>1</c:v>
                </c:pt>
                <c:pt idx="9167">
                  <c:v>1</c:v>
                </c:pt>
                <c:pt idx="9168">
                  <c:v>1</c:v>
                </c:pt>
                <c:pt idx="9169">
                  <c:v>1</c:v>
                </c:pt>
                <c:pt idx="9170">
                  <c:v>1</c:v>
                </c:pt>
                <c:pt idx="9171">
                  <c:v>1</c:v>
                </c:pt>
                <c:pt idx="9172">
                  <c:v>1</c:v>
                </c:pt>
                <c:pt idx="9173">
                  <c:v>1</c:v>
                </c:pt>
                <c:pt idx="9174">
                  <c:v>1</c:v>
                </c:pt>
                <c:pt idx="9175">
                  <c:v>1</c:v>
                </c:pt>
                <c:pt idx="9176">
                  <c:v>1</c:v>
                </c:pt>
                <c:pt idx="9177">
                  <c:v>1</c:v>
                </c:pt>
                <c:pt idx="9178">
                  <c:v>1</c:v>
                </c:pt>
                <c:pt idx="9179">
                  <c:v>1</c:v>
                </c:pt>
                <c:pt idx="9180">
                  <c:v>1</c:v>
                </c:pt>
                <c:pt idx="9181">
                  <c:v>1</c:v>
                </c:pt>
                <c:pt idx="9182">
                  <c:v>1</c:v>
                </c:pt>
                <c:pt idx="9183">
                  <c:v>1</c:v>
                </c:pt>
                <c:pt idx="9184">
                  <c:v>1</c:v>
                </c:pt>
                <c:pt idx="9185">
                  <c:v>1</c:v>
                </c:pt>
                <c:pt idx="9186">
                  <c:v>1</c:v>
                </c:pt>
                <c:pt idx="9187">
                  <c:v>1</c:v>
                </c:pt>
                <c:pt idx="9188">
                  <c:v>1</c:v>
                </c:pt>
                <c:pt idx="9189">
                  <c:v>1</c:v>
                </c:pt>
                <c:pt idx="9190">
                  <c:v>1</c:v>
                </c:pt>
                <c:pt idx="9191">
                  <c:v>1</c:v>
                </c:pt>
                <c:pt idx="9192">
                  <c:v>1</c:v>
                </c:pt>
                <c:pt idx="9193">
                  <c:v>1</c:v>
                </c:pt>
                <c:pt idx="9194">
                  <c:v>1</c:v>
                </c:pt>
                <c:pt idx="9195">
                  <c:v>1</c:v>
                </c:pt>
                <c:pt idx="9196">
                  <c:v>1</c:v>
                </c:pt>
                <c:pt idx="9197">
                  <c:v>1</c:v>
                </c:pt>
                <c:pt idx="9198">
                  <c:v>1</c:v>
                </c:pt>
                <c:pt idx="9199">
                  <c:v>1</c:v>
                </c:pt>
                <c:pt idx="9200">
                  <c:v>1</c:v>
                </c:pt>
                <c:pt idx="9201">
                  <c:v>1</c:v>
                </c:pt>
                <c:pt idx="9202">
                  <c:v>1</c:v>
                </c:pt>
                <c:pt idx="9203">
                  <c:v>1</c:v>
                </c:pt>
                <c:pt idx="9204">
                  <c:v>1</c:v>
                </c:pt>
                <c:pt idx="9205">
                  <c:v>1</c:v>
                </c:pt>
                <c:pt idx="9206">
                  <c:v>1</c:v>
                </c:pt>
                <c:pt idx="9207">
                  <c:v>1</c:v>
                </c:pt>
                <c:pt idx="9208">
                  <c:v>1</c:v>
                </c:pt>
                <c:pt idx="9209">
                  <c:v>1</c:v>
                </c:pt>
                <c:pt idx="9210">
                  <c:v>1</c:v>
                </c:pt>
                <c:pt idx="9211">
                  <c:v>1</c:v>
                </c:pt>
                <c:pt idx="9212">
                  <c:v>1</c:v>
                </c:pt>
                <c:pt idx="9213">
                  <c:v>1</c:v>
                </c:pt>
                <c:pt idx="9214">
                  <c:v>1</c:v>
                </c:pt>
                <c:pt idx="9215">
                  <c:v>1</c:v>
                </c:pt>
                <c:pt idx="9216">
                  <c:v>1</c:v>
                </c:pt>
                <c:pt idx="9217">
                  <c:v>1</c:v>
                </c:pt>
                <c:pt idx="9218">
                  <c:v>1</c:v>
                </c:pt>
                <c:pt idx="9219">
                  <c:v>1</c:v>
                </c:pt>
                <c:pt idx="9220">
                  <c:v>1</c:v>
                </c:pt>
                <c:pt idx="9221">
                  <c:v>1</c:v>
                </c:pt>
                <c:pt idx="9222">
                  <c:v>1</c:v>
                </c:pt>
                <c:pt idx="9223">
                  <c:v>1</c:v>
                </c:pt>
                <c:pt idx="9224">
                  <c:v>1</c:v>
                </c:pt>
                <c:pt idx="9225">
                  <c:v>1</c:v>
                </c:pt>
                <c:pt idx="9226">
                  <c:v>1</c:v>
                </c:pt>
                <c:pt idx="9227">
                  <c:v>1</c:v>
                </c:pt>
                <c:pt idx="9228">
                  <c:v>1</c:v>
                </c:pt>
                <c:pt idx="9229">
                  <c:v>1</c:v>
                </c:pt>
                <c:pt idx="9230">
                  <c:v>1</c:v>
                </c:pt>
                <c:pt idx="9231">
                  <c:v>1</c:v>
                </c:pt>
                <c:pt idx="9232">
                  <c:v>1</c:v>
                </c:pt>
                <c:pt idx="9233">
                  <c:v>1</c:v>
                </c:pt>
                <c:pt idx="9234">
                  <c:v>1</c:v>
                </c:pt>
                <c:pt idx="9235">
                  <c:v>1</c:v>
                </c:pt>
                <c:pt idx="9236">
                  <c:v>1</c:v>
                </c:pt>
                <c:pt idx="9237">
                  <c:v>1</c:v>
                </c:pt>
                <c:pt idx="9238">
                  <c:v>1</c:v>
                </c:pt>
                <c:pt idx="9239">
                  <c:v>1</c:v>
                </c:pt>
                <c:pt idx="9240">
                  <c:v>1</c:v>
                </c:pt>
                <c:pt idx="9241">
                  <c:v>1</c:v>
                </c:pt>
                <c:pt idx="9242">
                  <c:v>1</c:v>
                </c:pt>
                <c:pt idx="9243">
                  <c:v>1</c:v>
                </c:pt>
                <c:pt idx="9244">
                  <c:v>1</c:v>
                </c:pt>
                <c:pt idx="9245">
                  <c:v>1</c:v>
                </c:pt>
                <c:pt idx="9246">
                  <c:v>1</c:v>
                </c:pt>
                <c:pt idx="9247">
                  <c:v>1</c:v>
                </c:pt>
                <c:pt idx="9248">
                  <c:v>1</c:v>
                </c:pt>
                <c:pt idx="9249">
                  <c:v>1</c:v>
                </c:pt>
                <c:pt idx="9250">
                  <c:v>1</c:v>
                </c:pt>
                <c:pt idx="9251">
                  <c:v>1</c:v>
                </c:pt>
                <c:pt idx="9252">
                  <c:v>1</c:v>
                </c:pt>
                <c:pt idx="9253">
                  <c:v>1</c:v>
                </c:pt>
                <c:pt idx="9254">
                  <c:v>1</c:v>
                </c:pt>
                <c:pt idx="9255">
                  <c:v>1</c:v>
                </c:pt>
                <c:pt idx="9256">
                  <c:v>1</c:v>
                </c:pt>
                <c:pt idx="9257">
                  <c:v>1</c:v>
                </c:pt>
                <c:pt idx="9258">
                  <c:v>1</c:v>
                </c:pt>
                <c:pt idx="9259">
                  <c:v>1</c:v>
                </c:pt>
                <c:pt idx="9260">
                  <c:v>1</c:v>
                </c:pt>
                <c:pt idx="9261">
                  <c:v>1</c:v>
                </c:pt>
                <c:pt idx="9262">
                  <c:v>1</c:v>
                </c:pt>
                <c:pt idx="9263">
                  <c:v>1</c:v>
                </c:pt>
                <c:pt idx="9264">
                  <c:v>1</c:v>
                </c:pt>
                <c:pt idx="9265">
                  <c:v>1</c:v>
                </c:pt>
                <c:pt idx="9266">
                  <c:v>1</c:v>
                </c:pt>
                <c:pt idx="9267">
                  <c:v>1</c:v>
                </c:pt>
                <c:pt idx="9268">
                  <c:v>1</c:v>
                </c:pt>
                <c:pt idx="9269">
                  <c:v>1</c:v>
                </c:pt>
                <c:pt idx="9270">
                  <c:v>1</c:v>
                </c:pt>
                <c:pt idx="9271">
                  <c:v>1</c:v>
                </c:pt>
                <c:pt idx="9272">
                  <c:v>1</c:v>
                </c:pt>
                <c:pt idx="9273">
                  <c:v>1</c:v>
                </c:pt>
                <c:pt idx="9274">
                  <c:v>1</c:v>
                </c:pt>
                <c:pt idx="9275">
                  <c:v>1</c:v>
                </c:pt>
                <c:pt idx="9276">
                  <c:v>1</c:v>
                </c:pt>
                <c:pt idx="9277">
                  <c:v>1</c:v>
                </c:pt>
                <c:pt idx="9278">
                  <c:v>1</c:v>
                </c:pt>
                <c:pt idx="9279">
                  <c:v>1</c:v>
                </c:pt>
                <c:pt idx="9280">
                  <c:v>1</c:v>
                </c:pt>
                <c:pt idx="9281">
                  <c:v>1</c:v>
                </c:pt>
                <c:pt idx="9282">
                  <c:v>1</c:v>
                </c:pt>
                <c:pt idx="9283">
                  <c:v>1</c:v>
                </c:pt>
                <c:pt idx="9284">
                  <c:v>1</c:v>
                </c:pt>
                <c:pt idx="9285">
                  <c:v>1</c:v>
                </c:pt>
                <c:pt idx="9286">
                  <c:v>1</c:v>
                </c:pt>
                <c:pt idx="9287">
                  <c:v>1</c:v>
                </c:pt>
                <c:pt idx="9288">
                  <c:v>1</c:v>
                </c:pt>
                <c:pt idx="9289">
                  <c:v>1</c:v>
                </c:pt>
                <c:pt idx="9290">
                  <c:v>1</c:v>
                </c:pt>
                <c:pt idx="9291">
                  <c:v>1</c:v>
                </c:pt>
                <c:pt idx="9292">
                  <c:v>1</c:v>
                </c:pt>
                <c:pt idx="9293">
                  <c:v>1</c:v>
                </c:pt>
                <c:pt idx="9294">
                  <c:v>1</c:v>
                </c:pt>
                <c:pt idx="9295">
                  <c:v>1</c:v>
                </c:pt>
                <c:pt idx="9296">
                  <c:v>1</c:v>
                </c:pt>
                <c:pt idx="9297">
                  <c:v>1</c:v>
                </c:pt>
                <c:pt idx="9298">
                  <c:v>1</c:v>
                </c:pt>
                <c:pt idx="9299">
                  <c:v>1</c:v>
                </c:pt>
                <c:pt idx="9300">
                  <c:v>1</c:v>
                </c:pt>
                <c:pt idx="9301">
                  <c:v>1</c:v>
                </c:pt>
                <c:pt idx="9302">
                  <c:v>1</c:v>
                </c:pt>
                <c:pt idx="9303">
                  <c:v>1</c:v>
                </c:pt>
                <c:pt idx="9304">
                  <c:v>1</c:v>
                </c:pt>
                <c:pt idx="9305">
                  <c:v>1</c:v>
                </c:pt>
                <c:pt idx="9306">
                  <c:v>1</c:v>
                </c:pt>
                <c:pt idx="9307">
                  <c:v>1</c:v>
                </c:pt>
                <c:pt idx="9308">
                  <c:v>1</c:v>
                </c:pt>
                <c:pt idx="9309">
                  <c:v>1</c:v>
                </c:pt>
                <c:pt idx="9310">
                  <c:v>1</c:v>
                </c:pt>
                <c:pt idx="9311">
                  <c:v>1</c:v>
                </c:pt>
                <c:pt idx="9312">
                  <c:v>1</c:v>
                </c:pt>
                <c:pt idx="9313">
                  <c:v>1</c:v>
                </c:pt>
                <c:pt idx="9314">
                  <c:v>1</c:v>
                </c:pt>
                <c:pt idx="9315">
                  <c:v>1</c:v>
                </c:pt>
                <c:pt idx="9316">
                  <c:v>1</c:v>
                </c:pt>
                <c:pt idx="9317">
                  <c:v>1</c:v>
                </c:pt>
                <c:pt idx="9318">
                  <c:v>1</c:v>
                </c:pt>
                <c:pt idx="9319">
                  <c:v>1</c:v>
                </c:pt>
                <c:pt idx="9320">
                  <c:v>1</c:v>
                </c:pt>
                <c:pt idx="9321">
                  <c:v>1</c:v>
                </c:pt>
                <c:pt idx="9322">
                  <c:v>1</c:v>
                </c:pt>
                <c:pt idx="9323">
                  <c:v>1</c:v>
                </c:pt>
                <c:pt idx="9324">
                  <c:v>1</c:v>
                </c:pt>
                <c:pt idx="9325">
                  <c:v>1</c:v>
                </c:pt>
                <c:pt idx="9326">
                  <c:v>1</c:v>
                </c:pt>
                <c:pt idx="9327">
                  <c:v>1</c:v>
                </c:pt>
                <c:pt idx="9328">
                  <c:v>1</c:v>
                </c:pt>
                <c:pt idx="9329">
                  <c:v>1</c:v>
                </c:pt>
                <c:pt idx="9330">
                  <c:v>1</c:v>
                </c:pt>
                <c:pt idx="9331">
                  <c:v>1</c:v>
                </c:pt>
                <c:pt idx="9332">
                  <c:v>1</c:v>
                </c:pt>
                <c:pt idx="9333">
                  <c:v>1</c:v>
                </c:pt>
                <c:pt idx="9334">
                  <c:v>1</c:v>
                </c:pt>
                <c:pt idx="9335">
                  <c:v>1</c:v>
                </c:pt>
                <c:pt idx="9336">
                  <c:v>1</c:v>
                </c:pt>
                <c:pt idx="9337">
                  <c:v>1</c:v>
                </c:pt>
                <c:pt idx="9338">
                  <c:v>1</c:v>
                </c:pt>
                <c:pt idx="9339">
                  <c:v>1</c:v>
                </c:pt>
                <c:pt idx="9340">
                  <c:v>1</c:v>
                </c:pt>
                <c:pt idx="9341">
                  <c:v>1</c:v>
                </c:pt>
                <c:pt idx="9342">
                  <c:v>1</c:v>
                </c:pt>
                <c:pt idx="9343">
                  <c:v>1</c:v>
                </c:pt>
                <c:pt idx="9344">
                  <c:v>1</c:v>
                </c:pt>
                <c:pt idx="9345">
                  <c:v>1</c:v>
                </c:pt>
                <c:pt idx="9346">
                  <c:v>1</c:v>
                </c:pt>
                <c:pt idx="9347">
                  <c:v>1</c:v>
                </c:pt>
                <c:pt idx="9348">
                  <c:v>1</c:v>
                </c:pt>
                <c:pt idx="9349">
                  <c:v>1</c:v>
                </c:pt>
                <c:pt idx="9350">
                  <c:v>1</c:v>
                </c:pt>
                <c:pt idx="9351">
                  <c:v>1</c:v>
                </c:pt>
                <c:pt idx="9352">
                  <c:v>1</c:v>
                </c:pt>
                <c:pt idx="9353">
                  <c:v>1</c:v>
                </c:pt>
                <c:pt idx="9354">
                  <c:v>1</c:v>
                </c:pt>
                <c:pt idx="9355">
                  <c:v>1</c:v>
                </c:pt>
                <c:pt idx="9356">
                  <c:v>1</c:v>
                </c:pt>
                <c:pt idx="9357">
                  <c:v>1</c:v>
                </c:pt>
                <c:pt idx="9358">
                  <c:v>1</c:v>
                </c:pt>
                <c:pt idx="9359">
                  <c:v>1</c:v>
                </c:pt>
                <c:pt idx="9360">
                  <c:v>1</c:v>
                </c:pt>
                <c:pt idx="9361">
                  <c:v>1</c:v>
                </c:pt>
                <c:pt idx="9362">
                  <c:v>1</c:v>
                </c:pt>
                <c:pt idx="9363">
                  <c:v>1</c:v>
                </c:pt>
                <c:pt idx="9364">
                  <c:v>1</c:v>
                </c:pt>
                <c:pt idx="9365">
                  <c:v>1</c:v>
                </c:pt>
                <c:pt idx="9366">
                  <c:v>1</c:v>
                </c:pt>
                <c:pt idx="9367">
                  <c:v>1</c:v>
                </c:pt>
                <c:pt idx="9368">
                  <c:v>1</c:v>
                </c:pt>
                <c:pt idx="9369">
                  <c:v>1</c:v>
                </c:pt>
                <c:pt idx="9370">
                  <c:v>1</c:v>
                </c:pt>
                <c:pt idx="9371">
                  <c:v>1</c:v>
                </c:pt>
                <c:pt idx="9372">
                  <c:v>1</c:v>
                </c:pt>
                <c:pt idx="9373">
                  <c:v>1</c:v>
                </c:pt>
                <c:pt idx="9374">
                  <c:v>1</c:v>
                </c:pt>
                <c:pt idx="9375">
                  <c:v>1</c:v>
                </c:pt>
                <c:pt idx="9376">
                  <c:v>1</c:v>
                </c:pt>
                <c:pt idx="9377">
                  <c:v>1</c:v>
                </c:pt>
                <c:pt idx="9378">
                  <c:v>1</c:v>
                </c:pt>
                <c:pt idx="9379">
                  <c:v>1</c:v>
                </c:pt>
                <c:pt idx="9380">
                  <c:v>1</c:v>
                </c:pt>
                <c:pt idx="9381">
                  <c:v>1</c:v>
                </c:pt>
                <c:pt idx="9382">
                  <c:v>1</c:v>
                </c:pt>
                <c:pt idx="9383">
                  <c:v>1</c:v>
                </c:pt>
                <c:pt idx="9384">
                  <c:v>1</c:v>
                </c:pt>
                <c:pt idx="9385">
                  <c:v>1</c:v>
                </c:pt>
                <c:pt idx="9386">
                  <c:v>1</c:v>
                </c:pt>
                <c:pt idx="9387">
                  <c:v>1</c:v>
                </c:pt>
                <c:pt idx="9388">
                  <c:v>1</c:v>
                </c:pt>
                <c:pt idx="9389">
                  <c:v>1</c:v>
                </c:pt>
                <c:pt idx="9390">
                  <c:v>1</c:v>
                </c:pt>
                <c:pt idx="9391">
                  <c:v>1</c:v>
                </c:pt>
                <c:pt idx="9392">
                  <c:v>1</c:v>
                </c:pt>
                <c:pt idx="9393">
                  <c:v>1</c:v>
                </c:pt>
                <c:pt idx="9394">
                  <c:v>1</c:v>
                </c:pt>
                <c:pt idx="9395">
                  <c:v>1</c:v>
                </c:pt>
                <c:pt idx="9396">
                  <c:v>1</c:v>
                </c:pt>
                <c:pt idx="9397">
                  <c:v>1</c:v>
                </c:pt>
                <c:pt idx="9398">
                  <c:v>1</c:v>
                </c:pt>
                <c:pt idx="9399">
                  <c:v>1</c:v>
                </c:pt>
                <c:pt idx="9400">
                  <c:v>1</c:v>
                </c:pt>
                <c:pt idx="9401">
                  <c:v>1</c:v>
                </c:pt>
                <c:pt idx="9402">
                  <c:v>1</c:v>
                </c:pt>
                <c:pt idx="9403">
                  <c:v>1</c:v>
                </c:pt>
                <c:pt idx="9404">
                  <c:v>1</c:v>
                </c:pt>
                <c:pt idx="9405">
                  <c:v>1</c:v>
                </c:pt>
                <c:pt idx="9406">
                  <c:v>1</c:v>
                </c:pt>
                <c:pt idx="9407">
                  <c:v>1</c:v>
                </c:pt>
                <c:pt idx="9408">
                  <c:v>1</c:v>
                </c:pt>
                <c:pt idx="9409">
                  <c:v>1</c:v>
                </c:pt>
                <c:pt idx="9410">
                  <c:v>1</c:v>
                </c:pt>
                <c:pt idx="9411">
                  <c:v>1</c:v>
                </c:pt>
                <c:pt idx="9412">
                  <c:v>1</c:v>
                </c:pt>
                <c:pt idx="9413">
                  <c:v>1</c:v>
                </c:pt>
                <c:pt idx="9414">
                  <c:v>1</c:v>
                </c:pt>
                <c:pt idx="9415">
                  <c:v>1</c:v>
                </c:pt>
                <c:pt idx="9416">
                  <c:v>1</c:v>
                </c:pt>
                <c:pt idx="9417">
                  <c:v>1</c:v>
                </c:pt>
                <c:pt idx="9418">
                  <c:v>1</c:v>
                </c:pt>
                <c:pt idx="9419">
                  <c:v>1</c:v>
                </c:pt>
                <c:pt idx="9420">
                  <c:v>1</c:v>
                </c:pt>
                <c:pt idx="9421">
                  <c:v>1</c:v>
                </c:pt>
                <c:pt idx="9422">
                  <c:v>1</c:v>
                </c:pt>
                <c:pt idx="9423">
                  <c:v>1</c:v>
                </c:pt>
                <c:pt idx="9424">
                  <c:v>1</c:v>
                </c:pt>
                <c:pt idx="9425">
                  <c:v>1</c:v>
                </c:pt>
                <c:pt idx="9426">
                  <c:v>1</c:v>
                </c:pt>
                <c:pt idx="9427">
                  <c:v>1</c:v>
                </c:pt>
                <c:pt idx="9428">
                  <c:v>1</c:v>
                </c:pt>
                <c:pt idx="9429">
                  <c:v>1</c:v>
                </c:pt>
                <c:pt idx="9430">
                  <c:v>1</c:v>
                </c:pt>
                <c:pt idx="9431">
                  <c:v>1</c:v>
                </c:pt>
                <c:pt idx="9432">
                  <c:v>1</c:v>
                </c:pt>
                <c:pt idx="9433">
                  <c:v>1</c:v>
                </c:pt>
                <c:pt idx="9434">
                  <c:v>1</c:v>
                </c:pt>
                <c:pt idx="9435">
                  <c:v>1</c:v>
                </c:pt>
                <c:pt idx="9436">
                  <c:v>1</c:v>
                </c:pt>
                <c:pt idx="9437">
                  <c:v>1</c:v>
                </c:pt>
                <c:pt idx="9438">
                  <c:v>1</c:v>
                </c:pt>
                <c:pt idx="9439">
                  <c:v>1</c:v>
                </c:pt>
                <c:pt idx="9440">
                  <c:v>1</c:v>
                </c:pt>
                <c:pt idx="9441">
                  <c:v>1</c:v>
                </c:pt>
                <c:pt idx="9442">
                  <c:v>1</c:v>
                </c:pt>
                <c:pt idx="9443">
                  <c:v>1</c:v>
                </c:pt>
                <c:pt idx="9444">
                  <c:v>1</c:v>
                </c:pt>
                <c:pt idx="9445">
                  <c:v>1</c:v>
                </c:pt>
                <c:pt idx="9446">
                  <c:v>1</c:v>
                </c:pt>
                <c:pt idx="9447">
                  <c:v>1</c:v>
                </c:pt>
                <c:pt idx="9448">
                  <c:v>1</c:v>
                </c:pt>
                <c:pt idx="9449">
                  <c:v>1</c:v>
                </c:pt>
                <c:pt idx="9450">
                  <c:v>1</c:v>
                </c:pt>
                <c:pt idx="9451">
                  <c:v>1</c:v>
                </c:pt>
                <c:pt idx="9452">
                  <c:v>1</c:v>
                </c:pt>
                <c:pt idx="9453">
                  <c:v>1</c:v>
                </c:pt>
                <c:pt idx="9454">
                  <c:v>1</c:v>
                </c:pt>
                <c:pt idx="9455">
                  <c:v>1</c:v>
                </c:pt>
                <c:pt idx="9456">
                  <c:v>1</c:v>
                </c:pt>
                <c:pt idx="9457">
                  <c:v>1</c:v>
                </c:pt>
                <c:pt idx="9458">
                  <c:v>1</c:v>
                </c:pt>
                <c:pt idx="9459">
                  <c:v>1</c:v>
                </c:pt>
                <c:pt idx="9460">
                  <c:v>1</c:v>
                </c:pt>
                <c:pt idx="9461">
                  <c:v>1</c:v>
                </c:pt>
                <c:pt idx="9462">
                  <c:v>1</c:v>
                </c:pt>
                <c:pt idx="9463">
                  <c:v>1</c:v>
                </c:pt>
                <c:pt idx="9464">
                  <c:v>1</c:v>
                </c:pt>
                <c:pt idx="9465">
                  <c:v>1</c:v>
                </c:pt>
                <c:pt idx="9466">
                  <c:v>1</c:v>
                </c:pt>
                <c:pt idx="9467">
                  <c:v>1</c:v>
                </c:pt>
                <c:pt idx="9468">
                  <c:v>1</c:v>
                </c:pt>
                <c:pt idx="9469">
                  <c:v>1</c:v>
                </c:pt>
                <c:pt idx="9470">
                  <c:v>1</c:v>
                </c:pt>
                <c:pt idx="9471">
                  <c:v>1</c:v>
                </c:pt>
                <c:pt idx="9472">
                  <c:v>1</c:v>
                </c:pt>
                <c:pt idx="9473">
                  <c:v>1</c:v>
                </c:pt>
                <c:pt idx="9474">
                  <c:v>1</c:v>
                </c:pt>
                <c:pt idx="9475">
                  <c:v>1</c:v>
                </c:pt>
                <c:pt idx="9476">
                  <c:v>1</c:v>
                </c:pt>
                <c:pt idx="9477">
                  <c:v>1</c:v>
                </c:pt>
                <c:pt idx="9478">
                  <c:v>1</c:v>
                </c:pt>
                <c:pt idx="9479">
                  <c:v>1</c:v>
                </c:pt>
                <c:pt idx="9480">
                  <c:v>1</c:v>
                </c:pt>
                <c:pt idx="9481">
                  <c:v>1</c:v>
                </c:pt>
                <c:pt idx="9482">
                  <c:v>1</c:v>
                </c:pt>
                <c:pt idx="9483">
                  <c:v>1</c:v>
                </c:pt>
                <c:pt idx="9484">
                  <c:v>1</c:v>
                </c:pt>
                <c:pt idx="9485">
                  <c:v>1</c:v>
                </c:pt>
                <c:pt idx="9486">
                  <c:v>1</c:v>
                </c:pt>
                <c:pt idx="9487">
                  <c:v>1</c:v>
                </c:pt>
                <c:pt idx="9488">
                  <c:v>1</c:v>
                </c:pt>
                <c:pt idx="9489">
                  <c:v>1</c:v>
                </c:pt>
                <c:pt idx="9490">
                  <c:v>1</c:v>
                </c:pt>
                <c:pt idx="9491">
                  <c:v>1</c:v>
                </c:pt>
                <c:pt idx="9492">
                  <c:v>1</c:v>
                </c:pt>
                <c:pt idx="9493">
                  <c:v>1</c:v>
                </c:pt>
                <c:pt idx="9494">
                  <c:v>1</c:v>
                </c:pt>
                <c:pt idx="9495">
                  <c:v>1</c:v>
                </c:pt>
                <c:pt idx="9496">
                  <c:v>1</c:v>
                </c:pt>
                <c:pt idx="9497">
                  <c:v>1</c:v>
                </c:pt>
                <c:pt idx="9498">
                  <c:v>1</c:v>
                </c:pt>
                <c:pt idx="9499">
                  <c:v>1</c:v>
                </c:pt>
                <c:pt idx="9500">
                  <c:v>1</c:v>
                </c:pt>
                <c:pt idx="9501">
                  <c:v>1</c:v>
                </c:pt>
                <c:pt idx="9502">
                  <c:v>1</c:v>
                </c:pt>
                <c:pt idx="9503">
                  <c:v>1</c:v>
                </c:pt>
                <c:pt idx="9504">
                  <c:v>1</c:v>
                </c:pt>
                <c:pt idx="9505">
                  <c:v>1</c:v>
                </c:pt>
                <c:pt idx="9506">
                  <c:v>1</c:v>
                </c:pt>
                <c:pt idx="9507">
                  <c:v>1</c:v>
                </c:pt>
                <c:pt idx="9508">
                  <c:v>1</c:v>
                </c:pt>
                <c:pt idx="9509">
                  <c:v>1</c:v>
                </c:pt>
                <c:pt idx="9510">
                  <c:v>1</c:v>
                </c:pt>
                <c:pt idx="9511">
                  <c:v>1</c:v>
                </c:pt>
                <c:pt idx="9512">
                  <c:v>1</c:v>
                </c:pt>
                <c:pt idx="9513">
                  <c:v>1</c:v>
                </c:pt>
                <c:pt idx="9514">
                  <c:v>1</c:v>
                </c:pt>
                <c:pt idx="9515">
                  <c:v>1</c:v>
                </c:pt>
                <c:pt idx="9516">
                  <c:v>1</c:v>
                </c:pt>
                <c:pt idx="9517">
                  <c:v>1</c:v>
                </c:pt>
                <c:pt idx="9518">
                  <c:v>1</c:v>
                </c:pt>
                <c:pt idx="9519">
                  <c:v>1</c:v>
                </c:pt>
                <c:pt idx="9520">
                  <c:v>1</c:v>
                </c:pt>
                <c:pt idx="9521">
                  <c:v>1</c:v>
                </c:pt>
                <c:pt idx="9522">
                  <c:v>1</c:v>
                </c:pt>
                <c:pt idx="9523">
                  <c:v>1</c:v>
                </c:pt>
                <c:pt idx="9524">
                  <c:v>1</c:v>
                </c:pt>
                <c:pt idx="9525">
                  <c:v>1</c:v>
                </c:pt>
                <c:pt idx="9526">
                  <c:v>1</c:v>
                </c:pt>
                <c:pt idx="9527">
                  <c:v>1</c:v>
                </c:pt>
                <c:pt idx="9528">
                  <c:v>1</c:v>
                </c:pt>
                <c:pt idx="9529">
                  <c:v>1</c:v>
                </c:pt>
                <c:pt idx="9530">
                  <c:v>1</c:v>
                </c:pt>
                <c:pt idx="9531">
                  <c:v>1</c:v>
                </c:pt>
                <c:pt idx="9532">
                  <c:v>1</c:v>
                </c:pt>
                <c:pt idx="9533">
                  <c:v>1</c:v>
                </c:pt>
                <c:pt idx="9534">
                  <c:v>1</c:v>
                </c:pt>
                <c:pt idx="9535">
                  <c:v>1</c:v>
                </c:pt>
                <c:pt idx="9536">
                  <c:v>1</c:v>
                </c:pt>
                <c:pt idx="9537">
                  <c:v>1</c:v>
                </c:pt>
                <c:pt idx="9538">
                  <c:v>1</c:v>
                </c:pt>
                <c:pt idx="9539">
                  <c:v>1</c:v>
                </c:pt>
                <c:pt idx="9540">
                  <c:v>1</c:v>
                </c:pt>
                <c:pt idx="9541">
                  <c:v>1</c:v>
                </c:pt>
                <c:pt idx="9542">
                  <c:v>1</c:v>
                </c:pt>
                <c:pt idx="9543">
                  <c:v>1</c:v>
                </c:pt>
                <c:pt idx="9544">
                  <c:v>1</c:v>
                </c:pt>
                <c:pt idx="9545">
                  <c:v>1</c:v>
                </c:pt>
                <c:pt idx="9546">
                  <c:v>1</c:v>
                </c:pt>
                <c:pt idx="9547">
                  <c:v>1</c:v>
                </c:pt>
                <c:pt idx="9548">
                  <c:v>1</c:v>
                </c:pt>
                <c:pt idx="9549">
                  <c:v>1</c:v>
                </c:pt>
                <c:pt idx="9550">
                  <c:v>1</c:v>
                </c:pt>
                <c:pt idx="9551">
                  <c:v>1</c:v>
                </c:pt>
                <c:pt idx="9552">
                  <c:v>1</c:v>
                </c:pt>
                <c:pt idx="9553">
                  <c:v>1</c:v>
                </c:pt>
                <c:pt idx="9554">
                  <c:v>1</c:v>
                </c:pt>
                <c:pt idx="9555">
                  <c:v>1</c:v>
                </c:pt>
                <c:pt idx="9556">
                  <c:v>1</c:v>
                </c:pt>
                <c:pt idx="9557">
                  <c:v>1</c:v>
                </c:pt>
                <c:pt idx="9558">
                  <c:v>1</c:v>
                </c:pt>
                <c:pt idx="9559">
                  <c:v>1</c:v>
                </c:pt>
                <c:pt idx="9560">
                  <c:v>1</c:v>
                </c:pt>
                <c:pt idx="9561">
                  <c:v>1</c:v>
                </c:pt>
                <c:pt idx="9562">
                  <c:v>1</c:v>
                </c:pt>
                <c:pt idx="9563">
                  <c:v>1</c:v>
                </c:pt>
                <c:pt idx="9564">
                  <c:v>1</c:v>
                </c:pt>
                <c:pt idx="9565">
                  <c:v>1</c:v>
                </c:pt>
                <c:pt idx="9566">
                  <c:v>1</c:v>
                </c:pt>
                <c:pt idx="9567">
                  <c:v>1</c:v>
                </c:pt>
                <c:pt idx="9568">
                  <c:v>1</c:v>
                </c:pt>
                <c:pt idx="9569">
                  <c:v>1</c:v>
                </c:pt>
                <c:pt idx="9570">
                  <c:v>1</c:v>
                </c:pt>
                <c:pt idx="9571">
                  <c:v>1</c:v>
                </c:pt>
                <c:pt idx="9572">
                  <c:v>1</c:v>
                </c:pt>
                <c:pt idx="9573">
                  <c:v>1</c:v>
                </c:pt>
                <c:pt idx="9574">
                  <c:v>1</c:v>
                </c:pt>
                <c:pt idx="9575">
                  <c:v>1</c:v>
                </c:pt>
                <c:pt idx="9576">
                  <c:v>1</c:v>
                </c:pt>
                <c:pt idx="9577">
                  <c:v>1</c:v>
                </c:pt>
                <c:pt idx="9578">
                  <c:v>1</c:v>
                </c:pt>
                <c:pt idx="9579">
                  <c:v>1</c:v>
                </c:pt>
                <c:pt idx="9580">
                  <c:v>1</c:v>
                </c:pt>
                <c:pt idx="9581">
                  <c:v>1</c:v>
                </c:pt>
                <c:pt idx="9582">
                  <c:v>1</c:v>
                </c:pt>
                <c:pt idx="9583">
                  <c:v>1</c:v>
                </c:pt>
                <c:pt idx="9584">
                  <c:v>1</c:v>
                </c:pt>
                <c:pt idx="9585">
                  <c:v>1</c:v>
                </c:pt>
                <c:pt idx="9586">
                  <c:v>1</c:v>
                </c:pt>
                <c:pt idx="9587">
                  <c:v>1</c:v>
                </c:pt>
                <c:pt idx="9588">
                  <c:v>1</c:v>
                </c:pt>
                <c:pt idx="9589">
                  <c:v>1</c:v>
                </c:pt>
                <c:pt idx="9590">
                  <c:v>1</c:v>
                </c:pt>
                <c:pt idx="9591">
                  <c:v>1</c:v>
                </c:pt>
                <c:pt idx="9592">
                  <c:v>1</c:v>
                </c:pt>
                <c:pt idx="9593">
                  <c:v>1</c:v>
                </c:pt>
                <c:pt idx="9594">
                  <c:v>1</c:v>
                </c:pt>
                <c:pt idx="9595">
                  <c:v>1</c:v>
                </c:pt>
                <c:pt idx="9596">
                  <c:v>1</c:v>
                </c:pt>
                <c:pt idx="9597">
                  <c:v>1</c:v>
                </c:pt>
                <c:pt idx="9598">
                  <c:v>1</c:v>
                </c:pt>
                <c:pt idx="9599">
                  <c:v>1</c:v>
                </c:pt>
                <c:pt idx="9600">
                  <c:v>1</c:v>
                </c:pt>
                <c:pt idx="9601">
                  <c:v>1</c:v>
                </c:pt>
                <c:pt idx="9602">
                  <c:v>1</c:v>
                </c:pt>
                <c:pt idx="9603">
                  <c:v>1</c:v>
                </c:pt>
                <c:pt idx="9604">
                  <c:v>1</c:v>
                </c:pt>
                <c:pt idx="9605">
                  <c:v>1</c:v>
                </c:pt>
                <c:pt idx="9606">
                  <c:v>1</c:v>
                </c:pt>
                <c:pt idx="9607">
                  <c:v>1</c:v>
                </c:pt>
                <c:pt idx="9608">
                  <c:v>1</c:v>
                </c:pt>
                <c:pt idx="9609">
                  <c:v>1</c:v>
                </c:pt>
                <c:pt idx="9610">
                  <c:v>1</c:v>
                </c:pt>
                <c:pt idx="9611">
                  <c:v>1</c:v>
                </c:pt>
                <c:pt idx="9612">
                  <c:v>1</c:v>
                </c:pt>
                <c:pt idx="9613">
                  <c:v>1</c:v>
                </c:pt>
                <c:pt idx="9614">
                  <c:v>1</c:v>
                </c:pt>
                <c:pt idx="9615">
                  <c:v>1</c:v>
                </c:pt>
                <c:pt idx="9616">
                  <c:v>1</c:v>
                </c:pt>
                <c:pt idx="9617">
                  <c:v>1</c:v>
                </c:pt>
                <c:pt idx="9618">
                  <c:v>1</c:v>
                </c:pt>
                <c:pt idx="9619">
                  <c:v>1</c:v>
                </c:pt>
                <c:pt idx="9620">
                  <c:v>1</c:v>
                </c:pt>
                <c:pt idx="9621">
                  <c:v>1</c:v>
                </c:pt>
                <c:pt idx="9622">
                  <c:v>1</c:v>
                </c:pt>
                <c:pt idx="9623">
                  <c:v>1</c:v>
                </c:pt>
                <c:pt idx="9624">
                  <c:v>1</c:v>
                </c:pt>
                <c:pt idx="9625">
                  <c:v>1</c:v>
                </c:pt>
                <c:pt idx="9626">
                  <c:v>1</c:v>
                </c:pt>
                <c:pt idx="9627">
                  <c:v>1</c:v>
                </c:pt>
                <c:pt idx="9628">
                  <c:v>1</c:v>
                </c:pt>
                <c:pt idx="9629">
                  <c:v>1</c:v>
                </c:pt>
                <c:pt idx="9630">
                  <c:v>1</c:v>
                </c:pt>
                <c:pt idx="9631">
                  <c:v>1</c:v>
                </c:pt>
                <c:pt idx="9632">
                  <c:v>1</c:v>
                </c:pt>
                <c:pt idx="9633">
                  <c:v>1</c:v>
                </c:pt>
                <c:pt idx="9634">
                  <c:v>1</c:v>
                </c:pt>
                <c:pt idx="9635">
                  <c:v>1</c:v>
                </c:pt>
                <c:pt idx="9636">
                  <c:v>1</c:v>
                </c:pt>
                <c:pt idx="9637">
                  <c:v>1</c:v>
                </c:pt>
                <c:pt idx="9638">
                  <c:v>1</c:v>
                </c:pt>
                <c:pt idx="9639">
                  <c:v>1</c:v>
                </c:pt>
                <c:pt idx="9640">
                  <c:v>1</c:v>
                </c:pt>
                <c:pt idx="9641">
                  <c:v>1</c:v>
                </c:pt>
                <c:pt idx="9642">
                  <c:v>1</c:v>
                </c:pt>
                <c:pt idx="9643">
                  <c:v>1</c:v>
                </c:pt>
                <c:pt idx="9644">
                  <c:v>1</c:v>
                </c:pt>
                <c:pt idx="9645">
                  <c:v>1</c:v>
                </c:pt>
                <c:pt idx="9646">
                  <c:v>1</c:v>
                </c:pt>
                <c:pt idx="9647">
                  <c:v>1</c:v>
                </c:pt>
                <c:pt idx="9648">
                  <c:v>1</c:v>
                </c:pt>
                <c:pt idx="9649">
                  <c:v>1</c:v>
                </c:pt>
                <c:pt idx="9650">
                  <c:v>1</c:v>
                </c:pt>
                <c:pt idx="9651">
                  <c:v>1</c:v>
                </c:pt>
                <c:pt idx="9652">
                  <c:v>1</c:v>
                </c:pt>
                <c:pt idx="9653">
                  <c:v>1</c:v>
                </c:pt>
                <c:pt idx="9654">
                  <c:v>1</c:v>
                </c:pt>
                <c:pt idx="9655">
                  <c:v>1</c:v>
                </c:pt>
                <c:pt idx="9656">
                  <c:v>1</c:v>
                </c:pt>
                <c:pt idx="9657">
                  <c:v>1</c:v>
                </c:pt>
                <c:pt idx="9658">
                  <c:v>1</c:v>
                </c:pt>
                <c:pt idx="9659">
                  <c:v>1</c:v>
                </c:pt>
                <c:pt idx="9660">
                  <c:v>1</c:v>
                </c:pt>
                <c:pt idx="9661">
                  <c:v>1</c:v>
                </c:pt>
                <c:pt idx="9662">
                  <c:v>1</c:v>
                </c:pt>
                <c:pt idx="9663">
                  <c:v>1</c:v>
                </c:pt>
                <c:pt idx="9664">
                  <c:v>1</c:v>
                </c:pt>
                <c:pt idx="9665">
                  <c:v>1</c:v>
                </c:pt>
                <c:pt idx="9666">
                  <c:v>1</c:v>
                </c:pt>
                <c:pt idx="9667">
                  <c:v>1</c:v>
                </c:pt>
                <c:pt idx="9668">
                  <c:v>1</c:v>
                </c:pt>
                <c:pt idx="9669">
                  <c:v>1</c:v>
                </c:pt>
                <c:pt idx="9670">
                  <c:v>1</c:v>
                </c:pt>
                <c:pt idx="9671">
                  <c:v>1</c:v>
                </c:pt>
                <c:pt idx="9672">
                  <c:v>1</c:v>
                </c:pt>
                <c:pt idx="9673">
                  <c:v>1</c:v>
                </c:pt>
                <c:pt idx="9674">
                  <c:v>1</c:v>
                </c:pt>
                <c:pt idx="9675">
                  <c:v>1</c:v>
                </c:pt>
                <c:pt idx="9676">
                  <c:v>1</c:v>
                </c:pt>
                <c:pt idx="9677">
                  <c:v>1</c:v>
                </c:pt>
                <c:pt idx="9678">
                  <c:v>1</c:v>
                </c:pt>
                <c:pt idx="9679">
                  <c:v>1</c:v>
                </c:pt>
                <c:pt idx="9680">
                  <c:v>1</c:v>
                </c:pt>
                <c:pt idx="9681">
                  <c:v>1</c:v>
                </c:pt>
                <c:pt idx="9682">
                  <c:v>1</c:v>
                </c:pt>
                <c:pt idx="9683">
                  <c:v>1</c:v>
                </c:pt>
                <c:pt idx="9684">
                  <c:v>1</c:v>
                </c:pt>
                <c:pt idx="9685">
                  <c:v>1</c:v>
                </c:pt>
                <c:pt idx="9686">
                  <c:v>1</c:v>
                </c:pt>
                <c:pt idx="9687">
                  <c:v>1</c:v>
                </c:pt>
                <c:pt idx="9688">
                  <c:v>1</c:v>
                </c:pt>
                <c:pt idx="9689">
                  <c:v>1</c:v>
                </c:pt>
                <c:pt idx="9690">
                  <c:v>1</c:v>
                </c:pt>
                <c:pt idx="9691">
                  <c:v>1</c:v>
                </c:pt>
                <c:pt idx="9692">
                  <c:v>1</c:v>
                </c:pt>
                <c:pt idx="9693">
                  <c:v>1</c:v>
                </c:pt>
                <c:pt idx="9694">
                  <c:v>1</c:v>
                </c:pt>
                <c:pt idx="9695">
                  <c:v>1</c:v>
                </c:pt>
                <c:pt idx="9696">
                  <c:v>1</c:v>
                </c:pt>
                <c:pt idx="9697">
                  <c:v>1</c:v>
                </c:pt>
                <c:pt idx="9698">
                  <c:v>1</c:v>
                </c:pt>
                <c:pt idx="9699">
                  <c:v>1</c:v>
                </c:pt>
                <c:pt idx="9700">
                  <c:v>1</c:v>
                </c:pt>
                <c:pt idx="9701">
                  <c:v>1</c:v>
                </c:pt>
                <c:pt idx="9702">
                  <c:v>1</c:v>
                </c:pt>
                <c:pt idx="9703">
                  <c:v>1</c:v>
                </c:pt>
                <c:pt idx="9704">
                  <c:v>1</c:v>
                </c:pt>
                <c:pt idx="9705">
                  <c:v>1</c:v>
                </c:pt>
                <c:pt idx="9706">
                  <c:v>1</c:v>
                </c:pt>
                <c:pt idx="9707">
                  <c:v>1</c:v>
                </c:pt>
                <c:pt idx="9708">
                  <c:v>1</c:v>
                </c:pt>
                <c:pt idx="9709">
                  <c:v>1</c:v>
                </c:pt>
                <c:pt idx="9710">
                  <c:v>1</c:v>
                </c:pt>
                <c:pt idx="9711">
                  <c:v>1</c:v>
                </c:pt>
                <c:pt idx="9712">
                  <c:v>1</c:v>
                </c:pt>
                <c:pt idx="9713">
                  <c:v>1</c:v>
                </c:pt>
                <c:pt idx="9714">
                  <c:v>1</c:v>
                </c:pt>
                <c:pt idx="9715">
                  <c:v>1</c:v>
                </c:pt>
                <c:pt idx="9716">
                  <c:v>1</c:v>
                </c:pt>
                <c:pt idx="9717">
                  <c:v>1</c:v>
                </c:pt>
                <c:pt idx="9718">
                  <c:v>1</c:v>
                </c:pt>
                <c:pt idx="9719">
                  <c:v>1</c:v>
                </c:pt>
                <c:pt idx="9720">
                  <c:v>1</c:v>
                </c:pt>
                <c:pt idx="9721">
                  <c:v>1</c:v>
                </c:pt>
                <c:pt idx="9722">
                  <c:v>1</c:v>
                </c:pt>
                <c:pt idx="9723">
                  <c:v>1</c:v>
                </c:pt>
                <c:pt idx="9724">
                  <c:v>1</c:v>
                </c:pt>
                <c:pt idx="9725">
                  <c:v>1</c:v>
                </c:pt>
                <c:pt idx="9726">
                  <c:v>1</c:v>
                </c:pt>
                <c:pt idx="9727">
                  <c:v>1</c:v>
                </c:pt>
                <c:pt idx="9728">
                  <c:v>1</c:v>
                </c:pt>
                <c:pt idx="9729">
                  <c:v>1</c:v>
                </c:pt>
                <c:pt idx="9730">
                  <c:v>1</c:v>
                </c:pt>
                <c:pt idx="9731">
                  <c:v>1</c:v>
                </c:pt>
                <c:pt idx="9732">
                  <c:v>1</c:v>
                </c:pt>
                <c:pt idx="9733">
                  <c:v>1</c:v>
                </c:pt>
                <c:pt idx="9734">
                  <c:v>1</c:v>
                </c:pt>
                <c:pt idx="9735">
                  <c:v>1</c:v>
                </c:pt>
                <c:pt idx="9736">
                  <c:v>1</c:v>
                </c:pt>
                <c:pt idx="9737">
                  <c:v>1</c:v>
                </c:pt>
                <c:pt idx="9738">
                  <c:v>1</c:v>
                </c:pt>
                <c:pt idx="9739">
                  <c:v>1</c:v>
                </c:pt>
                <c:pt idx="9740">
                  <c:v>1</c:v>
                </c:pt>
                <c:pt idx="9741">
                  <c:v>1</c:v>
                </c:pt>
                <c:pt idx="9742">
                  <c:v>1</c:v>
                </c:pt>
                <c:pt idx="9743">
                  <c:v>1</c:v>
                </c:pt>
                <c:pt idx="9744">
                  <c:v>1</c:v>
                </c:pt>
                <c:pt idx="9745">
                  <c:v>1</c:v>
                </c:pt>
                <c:pt idx="9746">
                  <c:v>1</c:v>
                </c:pt>
                <c:pt idx="9747">
                  <c:v>1</c:v>
                </c:pt>
                <c:pt idx="9748">
                  <c:v>1</c:v>
                </c:pt>
                <c:pt idx="9749">
                  <c:v>1</c:v>
                </c:pt>
                <c:pt idx="9750">
                  <c:v>1</c:v>
                </c:pt>
                <c:pt idx="9751">
                  <c:v>1</c:v>
                </c:pt>
                <c:pt idx="9752">
                  <c:v>1</c:v>
                </c:pt>
                <c:pt idx="9753">
                  <c:v>1</c:v>
                </c:pt>
                <c:pt idx="9754">
                  <c:v>1</c:v>
                </c:pt>
                <c:pt idx="9755">
                  <c:v>1</c:v>
                </c:pt>
                <c:pt idx="9756">
                  <c:v>1</c:v>
                </c:pt>
                <c:pt idx="9757">
                  <c:v>1</c:v>
                </c:pt>
                <c:pt idx="9758">
                  <c:v>1</c:v>
                </c:pt>
                <c:pt idx="9759">
                  <c:v>1</c:v>
                </c:pt>
                <c:pt idx="9760">
                  <c:v>1</c:v>
                </c:pt>
                <c:pt idx="9761">
                  <c:v>1</c:v>
                </c:pt>
                <c:pt idx="9762">
                  <c:v>1</c:v>
                </c:pt>
                <c:pt idx="9763">
                  <c:v>1</c:v>
                </c:pt>
                <c:pt idx="9764">
                  <c:v>1</c:v>
                </c:pt>
                <c:pt idx="9765">
                  <c:v>1</c:v>
                </c:pt>
                <c:pt idx="9766">
                  <c:v>1</c:v>
                </c:pt>
                <c:pt idx="9767">
                  <c:v>1</c:v>
                </c:pt>
                <c:pt idx="9768">
                  <c:v>1</c:v>
                </c:pt>
                <c:pt idx="9769">
                  <c:v>1</c:v>
                </c:pt>
                <c:pt idx="9770">
                  <c:v>1</c:v>
                </c:pt>
                <c:pt idx="9771">
                  <c:v>1</c:v>
                </c:pt>
                <c:pt idx="9772">
                  <c:v>1</c:v>
                </c:pt>
                <c:pt idx="9773">
                  <c:v>1</c:v>
                </c:pt>
                <c:pt idx="9774">
                  <c:v>1</c:v>
                </c:pt>
                <c:pt idx="9775">
                  <c:v>1</c:v>
                </c:pt>
                <c:pt idx="9776">
                  <c:v>1</c:v>
                </c:pt>
                <c:pt idx="9777">
                  <c:v>1</c:v>
                </c:pt>
                <c:pt idx="9778">
                  <c:v>1</c:v>
                </c:pt>
                <c:pt idx="9779">
                  <c:v>1</c:v>
                </c:pt>
                <c:pt idx="9780">
                  <c:v>1</c:v>
                </c:pt>
                <c:pt idx="9781">
                  <c:v>1</c:v>
                </c:pt>
                <c:pt idx="9782">
                  <c:v>1</c:v>
                </c:pt>
                <c:pt idx="9783">
                  <c:v>1</c:v>
                </c:pt>
                <c:pt idx="9784">
                  <c:v>1</c:v>
                </c:pt>
                <c:pt idx="9785">
                  <c:v>1</c:v>
                </c:pt>
                <c:pt idx="9786">
                  <c:v>1</c:v>
                </c:pt>
                <c:pt idx="9787">
                  <c:v>1</c:v>
                </c:pt>
                <c:pt idx="9788">
                  <c:v>1</c:v>
                </c:pt>
                <c:pt idx="9789">
                  <c:v>1</c:v>
                </c:pt>
                <c:pt idx="9790">
                  <c:v>1</c:v>
                </c:pt>
                <c:pt idx="9791">
                  <c:v>1</c:v>
                </c:pt>
                <c:pt idx="9792">
                  <c:v>1</c:v>
                </c:pt>
                <c:pt idx="9793">
                  <c:v>1</c:v>
                </c:pt>
                <c:pt idx="9794">
                  <c:v>1</c:v>
                </c:pt>
                <c:pt idx="9795">
                  <c:v>1</c:v>
                </c:pt>
                <c:pt idx="9796">
                  <c:v>1</c:v>
                </c:pt>
                <c:pt idx="9797">
                  <c:v>1</c:v>
                </c:pt>
                <c:pt idx="9798">
                  <c:v>1</c:v>
                </c:pt>
                <c:pt idx="9799">
                  <c:v>1</c:v>
                </c:pt>
                <c:pt idx="9800">
                  <c:v>1</c:v>
                </c:pt>
                <c:pt idx="9801">
                  <c:v>1</c:v>
                </c:pt>
                <c:pt idx="9802">
                  <c:v>1</c:v>
                </c:pt>
                <c:pt idx="9803">
                  <c:v>1</c:v>
                </c:pt>
                <c:pt idx="9804">
                  <c:v>1</c:v>
                </c:pt>
                <c:pt idx="9805">
                  <c:v>1</c:v>
                </c:pt>
                <c:pt idx="9806">
                  <c:v>1</c:v>
                </c:pt>
                <c:pt idx="9807">
                  <c:v>1</c:v>
                </c:pt>
                <c:pt idx="9808">
                  <c:v>1</c:v>
                </c:pt>
                <c:pt idx="9809">
                  <c:v>1</c:v>
                </c:pt>
                <c:pt idx="9810">
                  <c:v>1</c:v>
                </c:pt>
                <c:pt idx="9811">
                  <c:v>1</c:v>
                </c:pt>
                <c:pt idx="9812">
                  <c:v>1</c:v>
                </c:pt>
                <c:pt idx="9813">
                  <c:v>1</c:v>
                </c:pt>
                <c:pt idx="9814">
                  <c:v>1</c:v>
                </c:pt>
                <c:pt idx="9815">
                  <c:v>1</c:v>
                </c:pt>
                <c:pt idx="9816">
                  <c:v>1</c:v>
                </c:pt>
                <c:pt idx="9817">
                  <c:v>1</c:v>
                </c:pt>
                <c:pt idx="9818">
                  <c:v>1</c:v>
                </c:pt>
                <c:pt idx="9819">
                  <c:v>1</c:v>
                </c:pt>
                <c:pt idx="9820">
                  <c:v>1</c:v>
                </c:pt>
                <c:pt idx="9821">
                  <c:v>1</c:v>
                </c:pt>
                <c:pt idx="9822">
                  <c:v>1</c:v>
                </c:pt>
                <c:pt idx="9823">
                  <c:v>1</c:v>
                </c:pt>
                <c:pt idx="9824">
                  <c:v>1</c:v>
                </c:pt>
                <c:pt idx="9825">
                  <c:v>1</c:v>
                </c:pt>
                <c:pt idx="9826">
                  <c:v>1</c:v>
                </c:pt>
                <c:pt idx="9827">
                  <c:v>1</c:v>
                </c:pt>
                <c:pt idx="9828">
                  <c:v>1</c:v>
                </c:pt>
                <c:pt idx="9829">
                  <c:v>1</c:v>
                </c:pt>
                <c:pt idx="9830">
                  <c:v>1</c:v>
                </c:pt>
                <c:pt idx="9831">
                  <c:v>1</c:v>
                </c:pt>
                <c:pt idx="9832">
                  <c:v>1</c:v>
                </c:pt>
                <c:pt idx="9833">
                  <c:v>1</c:v>
                </c:pt>
                <c:pt idx="9834">
                  <c:v>1</c:v>
                </c:pt>
                <c:pt idx="9835">
                  <c:v>1</c:v>
                </c:pt>
                <c:pt idx="9836">
                  <c:v>1</c:v>
                </c:pt>
                <c:pt idx="9837">
                  <c:v>1</c:v>
                </c:pt>
                <c:pt idx="9838">
                  <c:v>1</c:v>
                </c:pt>
                <c:pt idx="9839">
                  <c:v>1</c:v>
                </c:pt>
                <c:pt idx="9840">
                  <c:v>1</c:v>
                </c:pt>
                <c:pt idx="9841">
                  <c:v>1</c:v>
                </c:pt>
                <c:pt idx="9842">
                  <c:v>1</c:v>
                </c:pt>
                <c:pt idx="9843">
                  <c:v>1</c:v>
                </c:pt>
                <c:pt idx="9844">
                  <c:v>1</c:v>
                </c:pt>
                <c:pt idx="9845">
                  <c:v>1</c:v>
                </c:pt>
                <c:pt idx="9846">
                  <c:v>1</c:v>
                </c:pt>
                <c:pt idx="9847">
                  <c:v>1</c:v>
                </c:pt>
                <c:pt idx="9848">
                  <c:v>1</c:v>
                </c:pt>
                <c:pt idx="9849">
                  <c:v>1</c:v>
                </c:pt>
                <c:pt idx="9850">
                  <c:v>1</c:v>
                </c:pt>
                <c:pt idx="9851">
                  <c:v>1</c:v>
                </c:pt>
                <c:pt idx="9852">
                  <c:v>1</c:v>
                </c:pt>
                <c:pt idx="9853">
                  <c:v>1</c:v>
                </c:pt>
                <c:pt idx="9854">
                  <c:v>1</c:v>
                </c:pt>
                <c:pt idx="9855">
                  <c:v>1</c:v>
                </c:pt>
                <c:pt idx="9856">
                  <c:v>1</c:v>
                </c:pt>
                <c:pt idx="9857">
                  <c:v>1</c:v>
                </c:pt>
                <c:pt idx="9858">
                  <c:v>1</c:v>
                </c:pt>
                <c:pt idx="9859">
                  <c:v>1</c:v>
                </c:pt>
                <c:pt idx="9860">
                  <c:v>1</c:v>
                </c:pt>
                <c:pt idx="9861">
                  <c:v>1</c:v>
                </c:pt>
                <c:pt idx="9862">
                  <c:v>1</c:v>
                </c:pt>
                <c:pt idx="9863">
                  <c:v>1</c:v>
                </c:pt>
                <c:pt idx="9864">
                  <c:v>1</c:v>
                </c:pt>
                <c:pt idx="9865">
                  <c:v>1</c:v>
                </c:pt>
                <c:pt idx="9866">
                  <c:v>1</c:v>
                </c:pt>
                <c:pt idx="9867">
                  <c:v>1</c:v>
                </c:pt>
                <c:pt idx="9868">
                  <c:v>1</c:v>
                </c:pt>
                <c:pt idx="9869">
                  <c:v>1</c:v>
                </c:pt>
                <c:pt idx="9870">
                  <c:v>1</c:v>
                </c:pt>
                <c:pt idx="9871">
                  <c:v>1</c:v>
                </c:pt>
                <c:pt idx="9872">
                  <c:v>1</c:v>
                </c:pt>
                <c:pt idx="9873">
                  <c:v>1</c:v>
                </c:pt>
                <c:pt idx="9874">
                  <c:v>1</c:v>
                </c:pt>
                <c:pt idx="9875">
                  <c:v>1</c:v>
                </c:pt>
                <c:pt idx="9876">
                  <c:v>1</c:v>
                </c:pt>
                <c:pt idx="9877">
                  <c:v>1</c:v>
                </c:pt>
                <c:pt idx="9878">
                  <c:v>1</c:v>
                </c:pt>
                <c:pt idx="9879">
                  <c:v>1</c:v>
                </c:pt>
                <c:pt idx="9880">
                  <c:v>1</c:v>
                </c:pt>
                <c:pt idx="9881">
                  <c:v>1</c:v>
                </c:pt>
                <c:pt idx="9882">
                  <c:v>1</c:v>
                </c:pt>
                <c:pt idx="9883">
                  <c:v>1</c:v>
                </c:pt>
                <c:pt idx="9884">
                  <c:v>1</c:v>
                </c:pt>
                <c:pt idx="9885">
                  <c:v>1</c:v>
                </c:pt>
                <c:pt idx="9886">
                  <c:v>1</c:v>
                </c:pt>
                <c:pt idx="9887">
                  <c:v>1</c:v>
                </c:pt>
                <c:pt idx="9888">
                  <c:v>1</c:v>
                </c:pt>
                <c:pt idx="9889">
                  <c:v>1</c:v>
                </c:pt>
                <c:pt idx="9890">
                  <c:v>1</c:v>
                </c:pt>
                <c:pt idx="9891">
                  <c:v>1</c:v>
                </c:pt>
                <c:pt idx="9892">
                  <c:v>1</c:v>
                </c:pt>
                <c:pt idx="9893">
                  <c:v>1</c:v>
                </c:pt>
                <c:pt idx="9894">
                  <c:v>1</c:v>
                </c:pt>
                <c:pt idx="9895">
                  <c:v>1</c:v>
                </c:pt>
                <c:pt idx="9896">
                  <c:v>1</c:v>
                </c:pt>
                <c:pt idx="9897">
                  <c:v>1</c:v>
                </c:pt>
                <c:pt idx="9898">
                  <c:v>1</c:v>
                </c:pt>
                <c:pt idx="9899">
                  <c:v>1</c:v>
                </c:pt>
                <c:pt idx="9900">
                  <c:v>1</c:v>
                </c:pt>
                <c:pt idx="9901">
                  <c:v>1</c:v>
                </c:pt>
                <c:pt idx="9902">
                  <c:v>1</c:v>
                </c:pt>
                <c:pt idx="9903">
                  <c:v>1</c:v>
                </c:pt>
                <c:pt idx="9904">
                  <c:v>1</c:v>
                </c:pt>
                <c:pt idx="9905">
                  <c:v>1</c:v>
                </c:pt>
                <c:pt idx="9906">
                  <c:v>1</c:v>
                </c:pt>
                <c:pt idx="9907">
                  <c:v>1</c:v>
                </c:pt>
                <c:pt idx="9908">
                  <c:v>1</c:v>
                </c:pt>
                <c:pt idx="9909">
                  <c:v>1</c:v>
                </c:pt>
                <c:pt idx="9910">
                  <c:v>1</c:v>
                </c:pt>
                <c:pt idx="9911">
                  <c:v>1</c:v>
                </c:pt>
                <c:pt idx="9912">
                  <c:v>1</c:v>
                </c:pt>
                <c:pt idx="9913">
                  <c:v>1</c:v>
                </c:pt>
                <c:pt idx="9914">
                  <c:v>1</c:v>
                </c:pt>
                <c:pt idx="9915">
                  <c:v>1</c:v>
                </c:pt>
                <c:pt idx="9916">
                  <c:v>1</c:v>
                </c:pt>
                <c:pt idx="9917">
                  <c:v>1</c:v>
                </c:pt>
                <c:pt idx="9918">
                  <c:v>1</c:v>
                </c:pt>
                <c:pt idx="9919">
                  <c:v>1</c:v>
                </c:pt>
                <c:pt idx="9920">
                  <c:v>1</c:v>
                </c:pt>
                <c:pt idx="9921">
                  <c:v>1</c:v>
                </c:pt>
                <c:pt idx="9922">
                  <c:v>1</c:v>
                </c:pt>
                <c:pt idx="9923">
                  <c:v>1</c:v>
                </c:pt>
                <c:pt idx="9924">
                  <c:v>1</c:v>
                </c:pt>
                <c:pt idx="9925">
                  <c:v>1</c:v>
                </c:pt>
                <c:pt idx="9926">
                  <c:v>1</c:v>
                </c:pt>
                <c:pt idx="9927">
                  <c:v>1</c:v>
                </c:pt>
                <c:pt idx="9928">
                  <c:v>1</c:v>
                </c:pt>
                <c:pt idx="9929">
                  <c:v>1</c:v>
                </c:pt>
                <c:pt idx="9930">
                  <c:v>1</c:v>
                </c:pt>
                <c:pt idx="9931">
                  <c:v>1</c:v>
                </c:pt>
                <c:pt idx="9932">
                  <c:v>1</c:v>
                </c:pt>
                <c:pt idx="9933">
                  <c:v>1</c:v>
                </c:pt>
                <c:pt idx="9934">
                  <c:v>1</c:v>
                </c:pt>
                <c:pt idx="9935">
                  <c:v>1</c:v>
                </c:pt>
                <c:pt idx="9936">
                  <c:v>1</c:v>
                </c:pt>
                <c:pt idx="9937">
                  <c:v>1</c:v>
                </c:pt>
                <c:pt idx="9938">
                  <c:v>1</c:v>
                </c:pt>
                <c:pt idx="9939">
                  <c:v>1</c:v>
                </c:pt>
                <c:pt idx="9940">
                  <c:v>1</c:v>
                </c:pt>
                <c:pt idx="9941">
                  <c:v>1</c:v>
                </c:pt>
                <c:pt idx="9942">
                  <c:v>1</c:v>
                </c:pt>
                <c:pt idx="9943">
                  <c:v>1</c:v>
                </c:pt>
                <c:pt idx="9944">
                  <c:v>1</c:v>
                </c:pt>
                <c:pt idx="9945">
                  <c:v>1</c:v>
                </c:pt>
                <c:pt idx="9946">
                  <c:v>1</c:v>
                </c:pt>
                <c:pt idx="9947">
                  <c:v>1</c:v>
                </c:pt>
                <c:pt idx="9948">
                  <c:v>1</c:v>
                </c:pt>
                <c:pt idx="9949">
                  <c:v>1</c:v>
                </c:pt>
                <c:pt idx="9950">
                  <c:v>1</c:v>
                </c:pt>
                <c:pt idx="9951">
                  <c:v>1</c:v>
                </c:pt>
                <c:pt idx="9952">
                  <c:v>1</c:v>
                </c:pt>
                <c:pt idx="9953">
                  <c:v>1</c:v>
                </c:pt>
                <c:pt idx="9954">
                  <c:v>1</c:v>
                </c:pt>
                <c:pt idx="9955">
                  <c:v>1</c:v>
                </c:pt>
                <c:pt idx="9956">
                  <c:v>1</c:v>
                </c:pt>
                <c:pt idx="9957">
                  <c:v>1</c:v>
                </c:pt>
                <c:pt idx="9958">
                  <c:v>1</c:v>
                </c:pt>
                <c:pt idx="9959">
                  <c:v>1</c:v>
                </c:pt>
                <c:pt idx="9960">
                  <c:v>1</c:v>
                </c:pt>
                <c:pt idx="9961">
                  <c:v>1</c:v>
                </c:pt>
                <c:pt idx="9962">
                  <c:v>1</c:v>
                </c:pt>
                <c:pt idx="9963">
                  <c:v>1</c:v>
                </c:pt>
                <c:pt idx="9964">
                  <c:v>1</c:v>
                </c:pt>
                <c:pt idx="9965">
                  <c:v>1</c:v>
                </c:pt>
                <c:pt idx="9966">
                  <c:v>1</c:v>
                </c:pt>
                <c:pt idx="9967">
                  <c:v>1</c:v>
                </c:pt>
                <c:pt idx="9968">
                  <c:v>1</c:v>
                </c:pt>
                <c:pt idx="9969">
                  <c:v>1</c:v>
                </c:pt>
                <c:pt idx="9970">
                  <c:v>1</c:v>
                </c:pt>
                <c:pt idx="9971">
                  <c:v>1</c:v>
                </c:pt>
                <c:pt idx="9972">
                  <c:v>1</c:v>
                </c:pt>
                <c:pt idx="9973">
                  <c:v>1</c:v>
                </c:pt>
                <c:pt idx="9974">
                  <c:v>1</c:v>
                </c:pt>
                <c:pt idx="9975">
                  <c:v>1</c:v>
                </c:pt>
                <c:pt idx="9976">
                  <c:v>1</c:v>
                </c:pt>
                <c:pt idx="9977">
                  <c:v>1</c:v>
                </c:pt>
                <c:pt idx="9978">
                  <c:v>1</c:v>
                </c:pt>
                <c:pt idx="9979">
                  <c:v>1</c:v>
                </c:pt>
                <c:pt idx="9980">
                  <c:v>1</c:v>
                </c:pt>
                <c:pt idx="9981">
                  <c:v>1</c:v>
                </c:pt>
                <c:pt idx="9982">
                  <c:v>1</c:v>
                </c:pt>
                <c:pt idx="9983">
                  <c:v>1</c:v>
                </c:pt>
                <c:pt idx="9984">
                  <c:v>1</c:v>
                </c:pt>
                <c:pt idx="9985">
                  <c:v>1</c:v>
                </c:pt>
                <c:pt idx="9986">
                  <c:v>1</c:v>
                </c:pt>
                <c:pt idx="9987">
                  <c:v>1</c:v>
                </c:pt>
                <c:pt idx="9988">
                  <c:v>1</c:v>
                </c:pt>
                <c:pt idx="9989">
                  <c:v>1</c:v>
                </c:pt>
                <c:pt idx="9990">
                  <c:v>1</c:v>
                </c:pt>
                <c:pt idx="9991">
                  <c:v>1</c:v>
                </c:pt>
                <c:pt idx="9992">
                  <c:v>1</c:v>
                </c:pt>
                <c:pt idx="9993">
                  <c:v>1</c:v>
                </c:pt>
                <c:pt idx="9994">
                  <c:v>1</c:v>
                </c:pt>
                <c:pt idx="9995">
                  <c:v>1</c:v>
                </c:pt>
                <c:pt idx="9996">
                  <c:v>1</c:v>
                </c:pt>
                <c:pt idx="9997">
                  <c:v>1</c:v>
                </c:pt>
                <c:pt idx="9998">
                  <c:v>1</c:v>
                </c:pt>
                <c:pt idx="9999">
                  <c:v>1</c:v>
                </c:pt>
                <c:pt idx="10000">
                  <c:v>1</c:v>
                </c:pt>
                <c:pt idx="10001">
                  <c:v>1</c:v>
                </c:pt>
                <c:pt idx="10002">
                  <c:v>1</c:v>
                </c:pt>
                <c:pt idx="10003">
                  <c:v>1</c:v>
                </c:pt>
                <c:pt idx="10004">
                  <c:v>1</c:v>
                </c:pt>
                <c:pt idx="10005">
                  <c:v>1</c:v>
                </c:pt>
                <c:pt idx="10006">
                  <c:v>1</c:v>
                </c:pt>
                <c:pt idx="10007">
                  <c:v>1</c:v>
                </c:pt>
                <c:pt idx="10008">
                  <c:v>1</c:v>
                </c:pt>
                <c:pt idx="10009">
                  <c:v>1</c:v>
                </c:pt>
                <c:pt idx="10010">
                  <c:v>1</c:v>
                </c:pt>
                <c:pt idx="10011">
                  <c:v>1</c:v>
                </c:pt>
                <c:pt idx="10012">
                  <c:v>1</c:v>
                </c:pt>
                <c:pt idx="10013">
                  <c:v>1</c:v>
                </c:pt>
                <c:pt idx="10014">
                  <c:v>1</c:v>
                </c:pt>
                <c:pt idx="10015">
                  <c:v>1</c:v>
                </c:pt>
                <c:pt idx="10016">
                  <c:v>1</c:v>
                </c:pt>
                <c:pt idx="10017">
                  <c:v>1</c:v>
                </c:pt>
                <c:pt idx="10018">
                  <c:v>1</c:v>
                </c:pt>
                <c:pt idx="10019">
                  <c:v>1</c:v>
                </c:pt>
                <c:pt idx="10020">
                  <c:v>1</c:v>
                </c:pt>
                <c:pt idx="10021">
                  <c:v>1</c:v>
                </c:pt>
                <c:pt idx="10022">
                  <c:v>1</c:v>
                </c:pt>
                <c:pt idx="10023">
                  <c:v>1</c:v>
                </c:pt>
                <c:pt idx="10024">
                  <c:v>1</c:v>
                </c:pt>
                <c:pt idx="10025">
                  <c:v>1</c:v>
                </c:pt>
                <c:pt idx="10026">
                  <c:v>1</c:v>
                </c:pt>
                <c:pt idx="10027">
                  <c:v>1</c:v>
                </c:pt>
                <c:pt idx="10028">
                  <c:v>1</c:v>
                </c:pt>
                <c:pt idx="10029">
                  <c:v>1</c:v>
                </c:pt>
                <c:pt idx="10030">
                  <c:v>1</c:v>
                </c:pt>
                <c:pt idx="10031">
                  <c:v>1</c:v>
                </c:pt>
                <c:pt idx="10032">
                  <c:v>1</c:v>
                </c:pt>
                <c:pt idx="10033">
                  <c:v>1</c:v>
                </c:pt>
                <c:pt idx="10034">
                  <c:v>1</c:v>
                </c:pt>
                <c:pt idx="10035">
                  <c:v>1</c:v>
                </c:pt>
                <c:pt idx="10036">
                  <c:v>1</c:v>
                </c:pt>
                <c:pt idx="10037">
                  <c:v>1</c:v>
                </c:pt>
                <c:pt idx="10038">
                  <c:v>1</c:v>
                </c:pt>
                <c:pt idx="10039">
                  <c:v>1</c:v>
                </c:pt>
                <c:pt idx="10040">
                  <c:v>1</c:v>
                </c:pt>
                <c:pt idx="10041">
                  <c:v>1</c:v>
                </c:pt>
                <c:pt idx="10042">
                  <c:v>1</c:v>
                </c:pt>
                <c:pt idx="10043">
                  <c:v>1</c:v>
                </c:pt>
                <c:pt idx="10044">
                  <c:v>1</c:v>
                </c:pt>
                <c:pt idx="10045">
                  <c:v>1</c:v>
                </c:pt>
                <c:pt idx="10046">
                  <c:v>1</c:v>
                </c:pt>
                <c:pt idx="10047">
                  <c:v>1</c:v>
                </c:pt>
                <c:pt idx="10048">
                  <c:v>1</c:v>
                </c:pt>
                <c:pt idx="10049">
                  <c:v>1</c:v>
                </c:pt>
                <c:pt idx="10050">
                  <c:v>1</c:v>
                </c:pt>
                <c:pt idx="10051">
                  <c:v>1</c:v>
                </c:pt>
                <c:pt idx="10052">
                  <c:v>1</c:v>
                </c:pt>
                <c:pt idx="10053">
                  <c:v>1</c:v>
                </c:pt>
                <c:pt idx="10054">
                  <c:v>1</c:v>
                </c:pt>
                <c:pt idx="10055">
                  <c:v>1</c:v>
                </c:pt>
                <c:pt idx="10056">
                  <c:v>1</c:v>
                </c:pt>
                <c:pt idx="10057">
                  <c:v>1</c:v>
                </c:pt>
                <c:pt idx="10058">
                  <c:v>1</c:v>
                </c:pt>
                <c:pt idx="10059">
                  <c:v>1</c:v>
                </c:pt>
                <c:pt idx="10060">
                  <c:v>1</c:v>
                </c:pt>
                <c:pt idx="10061">
                  <c:v>1</c:v>
                </c:pt>
                <c:pt idx="10062">
                  <c:v>1</c:v>
                </c:pt>
                <c:pt idx="10063">
                  <c:v>1</c:v>
                </c:pt>
                <c:pt idx="10064">
                  <c:v>1</c:v>
                </c:pt>
                <c:pt idx="10065">
                  <c:v>1</c:v>
                </c:pt>
                <c:pt idx="10066">
                  <c:v>1</c:v>
                </c:pt>
                <c:pt idx="10067">
                  <c:v>1</c:v>
                </c:pt>
                <c:pt idx="10068">
                  <c:v>1</c:v>
                </c:pt>
                <c:pt idx="10069">
                  <c:v>1</c:v>
                </c:pt>
                <c:pt idx="10070">
                  <c:v>1</c:v>
                </c:pt>
                <c:pt idx="10071">
                  <c:v>1</c:v>
                </c:pt>
                <c:pt idx="10072">
                  <c:v>1</c:v>
                </c:pt>
                <c:pt idx="10073">
                  <c:v>1</c:v>
                </c:pt>
                <c:pt idx="10074">
                  <c:v>1</c:v>
                </c:pt>
                <c:pt idx="10075">
                  <c:v>1</c:v>
                </c:pt>
                <c:pt idx="10076">
                  <c:v>1</c:v>
                </c:pt>
                <c:pt idx="10077">
                  <c:v>1</c:v>
                </c:pt>
                <c:pt idx="10078">
                  <c:v>1</c:v>
                </c:pt>
                <c:pt idx="10079">
                  <c:v>1</c:v>
                </c:pt>
                <c:pt idx="10080">
                  <c:v>1</c:v>
                </c:pt>
                <c:pt idx="10081">
                  <c:v>1</c:v>
                </c:pt>
                <c:pt idx="10082">
                  <c:v>1</c:v>
                </c:pt>
                <c:pt idx="10083">
                  <c:v>1</c:v>
                </c:pt>
                <c:pt idx="10084">
                  <c:v>1</c:v>
                </c:pt>
                <c:pt idx="10085">
                  <c:v>1</c:v>
                </c:pt>
                <c:pt idx="10086">
                  <c:v>1</c:v>
                </c:pt>
                <c:pt idx="10087">
                  <c:v>1</c:v>
                </c:pt>
                <c:pt idx="10088">
                  <c:v>1</c:v>
                </c:pt>
                <c:pt idx="10089">
                  <c:v>1</c:v>
                </c:pt>
                <c:pt idx="10090">
                  <c:v>1</c:v>
                </c:pt>
                <c:pt idx="10091">
                  <c:v>1</c:v>
                </c:pt>
                <c:pt idx="10092">
                  <c:v>1</c:v>
                </c:pt>
                <c:pt idx="10093">
                  <c:v>1</c:v>
                </c:pt>
                <c:pt idx="10094">
                  <c:v>1</c:v>
                </c:pt>
                <c:pt idx="10095">
                  <c:v>1</c:v>
                </c:pt>
                <c:pt idx="10096">
                  <c:v>1</c:v>
                </c:pt>
                <c:pt idx="10097">
                  <c:v>1</c:v>
                </c:pt>
                <c:pt idx="10098">
                  <c:v>1</c:v>
                </c:pt>
                <c:pt idx="10099">
                  <c:v>1</c:v>
                </c:pt>
                <c:pt idx="10100">
                  <c:v>1</c:v>
                </c:pt>
                <c:pt idx="10101">
                  <c:v>1</c:v>
                </c:pt>
                <c:pt idx="10102">
                  <c:v>1</c:v>
                </c:pt>
                <c:pt idx="10103">
                  <c:v>1</c:v>
                </c:pt>
                <c:pt idx="10104">
                  <c:v>1</c:v>
                </c:pt>
                <c:pt idx="10105">
                  <c:v>1</c:v>
                </c:pt>
                <c:pt idx="10106">
                  <c:v>1</c:v>
                </c:pt>
                <c:pt idx="10107">
                  <c:v>1</c:v>
                </c:pt>
                <c:pt idx="10108">
                  <c:v>1</c:v>
                </c:pt>
                <c:pt idx="10109">
                  <c:v>1</c:v>
                </c:pt>
                <c:pt idx="10110">
                  <c:v>1</c:v>
                </c:pt>
                <c:pt idx="10111">
                  <c:v>1</c:v>
                </c:pt>
                <c:pt idx="10112">
                  <c:v>1</c:v>
                </c:pt>
                <c:pt idx="10113">
                  <c:v>1</c:v>
                </c:pt>
                <c:pt idx="10114">
                  <c:v>1</c:v>
                </c:pt>
                <c:pt idx="10115">
                  <c:v>1</c:v>
                </c:pt>
                <c:pt idx="10116">
                  <c:v>1</c:v>
                </c:pt>
                <c:pt idx="10117">
                  <c:v>1</c:v>
                </c:pt>
                <c:pt idx="10118">
                  <c:v>1</c:v>
                </c:pt>
                <c:pt idx="10119">
                  <c:v>1</c:v>
                </c:pt>
                <c:pt idx="10120">
                  <c:v>1</c:v>
                </c:pt>
                <c:pt idx="10121">
                  <c:v>1</c:v>
                </c:pt>
                <c:pt idx="10122">
                  <c:v>1</c:v>
                </c:pt>
                <c:pt idx="10123">
                  <c:v>1</c:v>
                </c:pt>
                <c:pt idx="10124">
                  <c:v>1</c:v>
                </c:pt>
                <c:pt idx="10125">
                  <c:v>1</c:v>
                </c:pt>
                <c:pt idx="10126">
                  <c:v>1</c:v>
                </c:pt>
                <c:pt idx="10127">
                  <c:v>1</c:v>
                </c:pt>
                <c:pt idx="10128">
                  <c:v>1</c:v>
                </c:pt>
                <c:pt idx="10129">
                  <c:v>1</c:v>
                </c:pt>
                <c:pt idx="10130">
                  <c:v>1</c:v>
                </c:pt>
                <c:pt idx="10131">
                  <c:v>1</c:v>
                </c:pt>
                <c:pt idx="10132">
                  <c:v>1</c:v>
                </c:pt>
                <c:pt idx="10133">
                  <c:v>1</c:v>
                </c:pt>
                <c:pt idx="10134">
                  <c:v>1</c:v>
                </c:pt>
                <c:pt idx="10135">
                  <c:v>1</c:v>
                </c:pt>
                <c:pt idx="10136">
                  <c:v>1</c:v>
                </c:pt>
                <c:pt idx="10137">
                  <c:v>1</c:v>
                </c:pt>
                <c:pt idx="10138">
                  <c:v>1</c:v>
                </c:pt>
                <c:pt idx="10139">
                  <c:v>1</c:v>
                </c:pt>
                <c:pt idx="10140">
                  <c:v>1</c:v>
                </c:pt>
                <c:pt idx="10141">
                  <c:v>1</c:v>
                </c:pt>
                <c:pt idx="10142">
                  <c:v>1</c:v>
                </c:pt>
                <c:pt idx="10143">
                  <c:v>1</c:v>
                </c:pt>
                <c:pt idx="10144">
                  <c:v>1</c:v>
                </c:pt>
                <c:pt idx="10145">
                  <c:v>1</c:v>
                </c:pt>
                <c:pt idx="10146">
                  <c:v>1</c:v>
                </c:pt>
                <c:pt idx="10147">
                  <c:v>1</c:v>
                </c:pt>
                <c:pt idx="10148">
                  <c:v>1</c:v>
                </c:pt>
                <c:pt idx="10149">
                  <c:v>1</c:v>
                </c:pt>
                <c:pt idx="10150">
                  <c:v>1</c:v>
                </c:pt>
                <c:pt idx="10151">
                  <c:v>1</c:v>
                </c:pt>
                <c:pt idx="10152">
                  <c:v>1</c:v>
                </c:pt>
                <c:pt idx="10153">
                  <c:v>1</c:v>
                </c:pt>
                <c:pt idx="10154">
                  <c:v>1</c:v>
                </c:pt>
                <c:pt idx="10155">
                  <c:v>1</c:v>
                </c:pt>
                <c:pt idx="10156">
                  <c:v>1</c:v>
                </c:pt>
                <c:pt idx="10157">
                  <c:v>1</c:v>
                </c:pt>
                <c:pt idx="10158">
                  <c:v>1</c:v>
                </c:pt>
                <c:pt idx="10159">
                  <c:v>1</c:v>
                </c:pt>
                <c:pt idx="10160">
                  <c:v>1</c:v>
                </c:pt>
                <c:pt idx="10161">
                  <c:v>1</c:v>
                </c:pt>
                <c:pt idx="10162">
                  <c:v>1</c:v>
                </c:pt>
                <c:pt idx="10163">
                  <c:v>1</c:v>
                </c:pt>
                <c:pt idx="10164">
                  <c:v>1</c:v>
                </c:pt>
                <c:pt idx="10165">
                  <c:v>1</c:v>
                </c:pt>
                <c:pt idx="10166">
                  <c:v>1</c:v>
                </c:pt>
                <c:pt idx="10167">
                  <c:v>1</c:v>
                </c:pt>
                <c:pt idx="10168">
                  <c:v>1</c:v>
                </c:pt>
                <c:pt idx="10169">
                  <c:v>1</c:v>
                </c:pt>
                <c:pt idx="10170">
                  <c:v>1</c:v>
                </c:pt>
                <c:pt idx="10171">
                  <c:v>1</c:v>
                </c:pt>
                <c:pt idx="10172">
                  <c:v>1</c:v>
                </c:pt>
                <c:pt idx="10173">
                  <c:v>1</c:v>
                </c:pt>
                <c:pt idx="10174">
                  <c:v>1</c:v>
                </c:pt>
                <c:pt idx="10175">
                  <c:v>1</c:v>
                </c:pt>
                <c:pt idx="10176">
                  <c:v>1</c:v>
                </c:pt>
                <c:pt idx="10177">
                  <c:v>1</c:v>
                </c:pt>
                <c:pt idx="10178">
                  <c:v>1</c:v>
                </c:pt>
                <c:pt idx="10179">
                  <c:v>1</c:v>
                </c:pt>
                <c:pt idx="10180">
                  <c:v>1</c:v>
                </c:pt>
                <c:pt idx="10181">
                  <c:v>1</c:v>
                </c:pt>
                <c:pt idx="10182">
                  <c:v>1</c:v>
                </c:pt>
                <c:pt idx="10183">
                  <c:v>1</c:v>
                </c:pt>
                <c:pt idx="10184">
                  <c:v>1</c:v>
                </c:pt>
                <c:pt idx="10185">
                  <c:v>1</c:v>
                </c:pt>
                <c:pt idx="10186">
                  <c:v>1</c:v>
                </c:pt>
                <c:pt idx="10187">
                  <c:v>1</c:v>
                </c:pt>
                <c:pt idx="10188">
                  <c:v>1</c:v>
                </c:pt>
                <c:pt idx="10189">
                  <c:v>1</c:v>
                </c:pt>
                <c:pt idx="10190">
                  <c:v>1</c:v>
                </c:pt>
                <c:pt idx="10191">
                  <c:v>1</c:v>
                </c:pt>
                <c:pt idx="10192">
                  <c:v>1</c:v>
                </c:pt>
                <c:pt idx="10193">
                  <c:v>1</c:v>
                </c:pt>
                <c:pt idx="10194">
                  <c:v>1</c:v>
                </c:pt>
                <c:pt idx="10195">
                  <c:v>1</c:v>
                </c:pt>
                <c:pt idx="10196">
                  <c:v>1</c:v>
                </c:pt>
                <c:pt idx="10197">
                  <c:v>1</c:v>
                </c:pt>
                <c:pt idx="10198">
                  <c:v>1</c:v>
                </c:pt>
                <c:pt idx="10199">
                  <c:v>1</c:v>
                </c:pt>
                <c:pt idx="10200">
                  <c:v>1</c:v>
                </c:pt>
                <c:pt idx="10201">
                  <c:v>1</c:v>
                </c:pt>
                <c:pt idx="10202">
                  <c:v>1</c:v>
                </c:pt>
                <c:pt idx="10203">
                  <c:v>1</c:v>
                </c:pt>
                <c:pt idx="10204">
                  <c:v>1</c:v>
                </c:pt>
                <c:pt idx="10205">
                  <c:v>1</c:v>
                </c:pt>
                <c:pt idx="10206">
                  <c:v>1</c:v>
                </c:pt>
                <c:pt idx="10207">
                  <c:v>1</c:v>
                </c:pt>
                <c:pt idx="10208">
                  <c:v>1</c:v>
                </c:pt>
                <c:pt idx="10209">
                  <c:v>1</c:v>
                </c:pt>
                <c:pt idx="10210">
                  <c:v>1</c:v>
                </c:pt>
                <c:pt idx="10211">
                  <c:v>1</c:v>
                </c:pt>
                <c:pt idx="10212">
                  <c:v>1</c:v>
                </c:pt>
                <c:pt idx="10213">
                  <c:v>1</c:v>
                </c:pt>
                <c:pt idx="10214">
                  <c:v>1</c:v>
                </c:pt>
                <c:pt idx="10215">
                  <c:v>1</c:v>
                </c:pt>
                <c:pt idx="10216">
                  <c:v>1</c:v>
                </c:pt>
                <c:pt idx="10217">
                  <c:v>1</c:v>
                </c:pt>
                <c:pt idx="10218">
                  <c:v>1</c:v>
                </c:pt>
                <c:pt idx="10219">
                  <c:v>1</c:v>
                </c:pt>
                <c:pt idx="10220">
                  <c:v>1</c:v>
                </c:pt>
                <c:pt idx="10221">
                  <c:v>1</c:v>
                </c:pt>
                <c:pt idx="10222">
                  <c:v>1</c:v>
                </c:pt>
                <c:pt idx="10223">
                  <c:v>1</c:v>
                </c:pt>
                <c:pt idx="10224">
                  <c:v>1</c:v>
                </c:pt>
                <c:pt idx="10225">
                  <c:v>1</c:v>
                </c:pt>
                <c:pt idx="10226">
                  <c:v>1</c:v>
                </c:pt>
                <c:pt idx="10227">
                  <c:v>1</c:v>
                </c:pt>
                <c:pt idx="10228">
                  <c:v>1</c:v>
                </c:pt>
                <c:pt idx="10229">
                  <c:v>1</c:v>
                </c:pt>
                <c:pt idx="10230">
                  <c:v>1</c:v>
                </c:pt>
                <c:pt idx="10231">
                  <c:v>1</c:v>
                </c:pt>
                <c:pt idx="10232">
                  <c:v>1</c:v>
                </c:pt>
                <c:pt idx="10233">
                  <c:v>1</c:v>
                </c:pt>
                <c:pt idx="10234">
                  <c:v>1</c:v>
                </c:pt>
                <c:pt idx="10235">
                  <c:v>1</c:v>
                </c:pt>
                <c:pt idx="10236">
                  <c:v>1</c:v>
                </c:pt>
                <c:pt idx="10237">
                  <c:v>1</c:v>
                </c:pt>
                <c:pt idx="10238">
                  <c:v>1</c:v>
                </c:pt>
                <c:pt idx="10239">
                  <c:v>1</c:v>
                </c:pt>
                <c:pt idx="10240">
                  <c:v>1</c:v>
                </c:pt>
                <c:pt idx="10241">
                  <c:v>1</c:v>
                </c:pt>
                <c:pt idx="10242">
                  <c:v>1</c:v>
                </c:pt>
                <c:pt idx="10243">
                  <c:v>1</c:v>
                </c:pt>
                <c:pt idx="10244">
                  <c:v>1</c:v>
                </c:pt>
                <c:pt idx="10245">
                  <c:v>1</c:v>
                </c:pt>
                <c:pt idx="10246">
                  <c:v>1</c:v>
                </c:pt>
                <c:pt idx="10247">
                  <c:v>1</c:v>
                </c:pt>
                <c:pt idx="10248">
                  <c:v>1</c:v>
                </c:pt>
                <c:pt idx="10249">
                  <c:v>1</c:v>
                </c:pt>
                <c:pt idx="10250">
                  <c:v>1</c:v>
                </c:pt>
                <c:pt idx="10251">
                  <c:v>1</c:v>
                </c:pt>
                <c:pt idx="10252">
                  <c:v>1</c:v>
                </c:pt>
                <c:pt idx="10253">
                  <c:v>1</c:v>
                </c:pt>
                <c:pt idx="10254">
                  <c:v>1</c:v>
                </c:pt>
                <c:pt idx="10255">
                  <c:v>1</c:v>
                </c:pt>
                <c:pt idx="10256">
                  <c:v>1</c:v>
                </c:pt>
                <c:pt idx="10257">
                  <c:v>1</c:v>
                </c:pt>
                <c:pt idx="10258">
                  <c:v>1</c:v>
                </c:pt>
                <c:pt idx="10259">
                  <c:v>1</c:v>
                </c:pt>
                <c:pt idx="10260">
                  <c:v>1</c:v>
                </c:pt>
                <c:pt idx="10261">
                  <c:v>1</c:v>
                </c:pt>
                <c:pt idx="10262">
                  <c:v>1</c:v>
                </c:pt>
                <c:pt idx="10263">
                  <c:v>1</c:v>
                </c:pt>
                <c:pt idx="10264">
                  <c:v>1</c:v>
                </c:pt>
                <c:pt idx="10265">
                  <c:v>1</c:v>
                </c:pt>
                <c:pt idx="10266">
                  <c:v>1</c:v>
                </c:pt>
                <c:pt idx="10267">
                  <c:v>1</c:v>
                </c:pt>
                <c:pt idx="10268">
                  <c:v>1</c:v>
                </c:pt>
                <c:pt idx="10269">
                  <c:v>1</c:v>
                </c:pt>
                <c:pt idx="10270">
                  <c:v>1</c:v>
                </c:pt>
                <c:pt idx="10271">
                  <c:v>1</c:v>
                </c:pt>
                <c:pt idx="10272">
                  <c:v>1</c:v>
                </c:pt>
                <c:pt idx="10273">
                  <c:v>1</c:v>
                </c:pt>
                <c:pt idx="10274">
                  <c:v>1</c:v>
                </c:pt>
                <c:pt idx="10275">
                  <c:v>1</c:v>
                </c:pt>
                <c:pt idx="10276">
                  <c:v>1</c:v>
                </c:pt>
                <c:pt idx="10277">
                  <c:v>1</c:v>
                </c:pt>
                <c:pt idx="10278">
                  <c:v>1</c:v>
                </c:pt>
                <c:pt idx="10279">
                  <c:v>1</c:v>
                </c:pt>
                <c:pt idx="10280">
                  <c:v>1</c:v>
                </c:pt>
                <c:pt idx="10281">
                  <c:v>1</c:v>
                </c:pt>
                <c:pt idx="10282">
                  <c:v>1</c:v>
                </c:pt>
                <c:pt idx="10283">
                  <c:v>1</c:v>
                </c:pt>
                <c:pt idx="10284">
                  <c:v>1</c:v>
                </c:pt>
                <c:pt idx="10285">
                  <c:v>1</c:v>
                </c:pt>
                <c:pt idx="10286">
                  <c:v>1</c:v>
                </c:pt>
                <c:pt idx="10287">
                  <c:v>1</c:v>
                </c:pt>
                <c:pt idx="10288">
                  <c:v>1</c:v>
                </c:pt>
                <c:pt idx="10289">
                  <c:v>1</c:v>
                </c:pt>
                <c:pt idx="10290">
                  <c:v>1</c:v>
                </c:pt>
                <c:pt idx="10291">
                  <c:v>1</c:v>
                </c:pt>
                <c:pt idx="10292">
                  <c:v>1</c:v>
                </c:pt>
                <c:pt idx="10293">
                  <c:v>1</c:v>
                </c:pt>
                <c:pt idx="10294">
                  <c:v>1</c:v>
                </c:pt>
                <c:pt idx="10295">
                  <c:v>1</c:v>
                </c:pt>
                <c:pt idx="10296">
                  <c:v>1</c:v>
                </c:pt>
                <c:pt idx="10297">
                  <c:v>1</c:v>
                </c:pt>
                <c:pt idx="10298">
                  <c:v>1</c:v>
                </c:pt>
                <c:pt idx="10299">
                  <c:v>1</c:v>
                </c:pt>
                <c:pt idx="10300">
                  <c:v>1</c:v>
                </c:pt>
                <c:pt idx="10301">
                  <c:v>1</c:v>
                </c:pt>
                <c:pt idx="10302">
                  <c:v>1</c:v>
                </c:pt>
                <c:pt idx="10303">
                  <c:v>1</c:v>
                </c:pt>
                <c:pt idx="10304">
                  <c:v>1</c:v>
                </c:pt>
                <c:pt idx="10305">
                  <c:v>1</c:v>
                </c:pt>
                <c:pt idx="10306">
                  <c:v>1</c:v>
                </c:pt>
                <c:pt idx="10307">
                  <c:v>1</c:v>
                </c:pt>
                <c:pt idx="10308">
                  <c:v>1</c:v>
                </c:pt>
                <c:pt idx="10309">
                  <c:v>1</c:v>
                </c:pt>
                <c:pt idx="10310">
                  <c:v>1</c:v>
                </c:pt>
                <c:pt idx="10311">
                  <c:v>1</c:v>
                </c:pt>
                <c:pt idx="10312">
                  <c:v>1</c:v>
                </c:pt>
                <c:pt idx="10313">
                  <c:v>1</c:v>
                </c:pt>
                <c:pt idx="10314">
                  <c:v>1</c:v>
                </c:pt>
                <c:pt idx="10315">
                  <c:v>1</c:v>
                </c:pt>
                <c:pt idx="10316">
                  <c:v>1</c:v>
                </c:pt>
                <c:pt idx="10317">
                  <c:v>1</c:v>
                </c:pt>
                <c:pt idx="10318">
                  <c:v>1</c:v>
                </c:pt>
                <c:pt idx="10319">
                  <c:v>1</c:v>
                </c:pt>
                <c:pt idx="10320">
                  <c:v>1</c:v>
                </c:pt>
                <c:pt idx="10321">
                  <c:v>1</c:v>
                </c:pt>
                <c:pt idx="10322">
                  <c:v>1</c:v>
                </c:pt>
                <c:pt idx="10323">
                  <c:v>1</c:v>
                </c:pt>
                <c:pt idx="10324">
                  <c:v>1</c:v>
                </c:pt>
                <c:pt idx="10325">
                  <c:v>1</c:v>
                </c:pt>
                <c:pt idx="10326">
                  <c:v>1</c:v>
                </c:pt>
                <c:pt idx="10327">
                  <c:v>1</c:v>
                </c:pt>
                <c:pt idx="10328">
                  <c:v>1</c:v>
                </c:pt>
                <c:pt idx="10329">
                  <c:v>1</c:v>
                </c:pt>
                <c:pt idx="10330">
                  <c:v>1</c:v>
                </c:pt>
                <c:pt idx="10331">
                  <c:v>1</c:v>
                </c:pt>
                <c:pt idx="10332">
                  <c:v>1</c:v>
                </c:pt>
                <c:pt idx="10333">
                  <c:v>1</c:v>
                </c:pt>
                <c:pt idx="10334">
                  <c:v>1</c:v>
                </c:pt>
                <c:pt idx="10335">
                  <c:v>1</c:v>
                </c:pt>
                <c:pt idx="10336">
                  <c:v>1</c:v>
                </c:pt>
                <c:pt idx="10337">
                  <c:v>1</c:v>
                </c:pt>
                <c:pt idx="10338">
                  <c:v>1</c:v>
                </c:pt>
                <c:pt idx="10339">
                  <c:v>1</c:v>
                </c:pt>
                <c:pt idx="10340">
                  <c:v>1</c:v>
                </c:pt>
                <c:pt idx="10341">
                  <c:v>1</c:v>
                </c:pt>
                <c:pt idx="10342">
                  <c:v>1</c:v>
                </c:pt>
                <c:pt idx="10343">
                  <c:v>1</c:v>
                </c:pt>
                <c:pt idx="10344">
                  <c:v>1</c:v>
                </c:pt>
                <c:pt idx="10345">
                  <c:v>1</c:v>
                </c:pt>
                <c:pt idx="10346">
                  <c:v>1</c:v>
                </c:pt>
                <c:pt idx="10347">
                  <c:v>1</c:v>
                </c:pt>
                <c:pt idx="10348">
                  <c:v>1</c:v>
                </c:pt>
                <c:pt idx="10349">
                  <c:v>1</c:v>
                </c:pt>
                <c:pt idx="10350">
                  <c:v>1</c:v>
                </c:pt>
                <c:pt idx="10351">
                  <c:v>1</c:v>
                </c:pt>
                <c:pt idx="10352">
                  <c:v>1</c:v>
                </c:pt>
                <c:pt idx="10353">
                  <c:v>1</c:v>
                </c:pt>
                <c:pt idx="10354">
                  <c:v>1</c:v>
                </c:pt>
                <c:pt idx="10355">
                  <c:v>1</c:v>
                </c:pt>
                <c:pt idx="10356">
                  <c:v>1</c:v>
                </c:pt>
                <c:pt idx="10357">
                  <c:v>1</c:v>
                </c:pt>
                <c:pt idx="10358">
                  <c:v>1</c:v>
                </c:pt>
                <c:pt idx="10359">
                  <c:v>1</c:v>
                </c:pt>
                <c:pt idx="10360">
                  <c:v>1</c:v>
                </c:pt>
                <c:pt idx="10361">
                  <c:v>1</c:v>
                </c:pt>
                <c:pt idx="10362">
                  <c:v>1</c:v>
                </c:pt>
                <c:pt idx="10363">
                  <c:v>1</c:v>
                </c:pt>
                <c:pt idx="10364">
                  <c:v>1</c:v>
                </c:pt>
                <c:pt idx="10365">
                  <c:v>1</c:v>
                </c:pt>
                <c:pt idx="10366">
                  <c:v>1</c:v>
                </c:pt>
                <c:pt idx="10367">
                  <c:v>1</c:v>
                </c:pt>
                <c:pt idx="10368">
                  <c:v>1</c:v>
                </c:pt>
                <c:pt idx="10369">
                  <c:v>1</c:v>
                </c:pt>
                <c:pt idx="10370">
                  <c:v>1</c:v>
                </c:pt>
                <c:pt idx="10371">
                  <c:v>1</c:v>
                </c:pt>
                <c:pt idx="10372">
                  <c:v>1</c:v>
                </c:pt>
                <c:pt idx="10373">
                  <c:v>1</c:v>
                </c:pt>
                <c:pt idx="10374">
                  <c:v>1</c:v>
                </c:pt>
                <c:pt idx="10375">
                  <c:v>1</c:v>
                </c:pt>
                <c:pt idx="10376">
                  <c:v>1</c:v>
                </c:pt>
                <c:pt idx="10377">
                  <c:v>1</c:v>
                </c:pt>
                <c:pt idx="10378">
                  <c:v>1</c:v>
                </c:pt>
                <c:pt idx="10379">
                  <c:v>1</c:v>
                </c:pt>
                <c:pt idx="10380">
                  <c:v>1</c:v>
                </c:pt>
                <c:pt idx="10381">
                  <c:v>1</c:v>
                </c:pt>
                <c:pt idx="10382">
                  <c:v>1</c:v>
                </c:pt>
                <c:pt idx="10383">
                  <c:v>1</c:v>
                </c:pt>
                <c:pt idx="10384">
                  <c:v>1</c:v>
                </c:pt>
                <c:pt idx="10385">
                  <c:v>1</c:v>
                </c:pt>
                <c:pt idx="10386">
                  <c:v>1</c:v>
                </c:pt>
                <c:pt idx="10387">
                  <c:v>1</c:v>
                </c:pt>
                <c:pt idx="10388">
                  <c:v>1</c:v>
                </c:pt>
                <c:pt idx="10389">
                  <c:v>1</c:v>
                </c:pt>
                <c:pt idx="10390">
                  <c:v>1</c:v>
                </c:pt>
                <c:pt idx="10391">
                  <c:v>1</c:v>
                </c:pt>
                <c:pt idx="10392">
                  <c:v>1</c:v>
                </c:pt>
                <c:pt idx="10393">
                  <c:v>1</c:v>
                </c:pt>
                <c:pt idx="10394">
                  <c:v>1</c:v>
                </c:pt>
                <c:pt idx="10395">
                  <c:v>1</c:v>
                </c:pt>
                <c:pt idx="10396">
                  <c:v>1</c:v>
                </c:pt>
                <c:pt idx="10397">
                  <c:v>1</c:v>
                </c:pt>
                <c:pt idx="10398">
                  <c:v>1</c:v>
                </c:pt>
                <c:pt idx="10399">
                  <c:v>1</c:v>
                </c:pt>
                <c:pt idx="10400">
                  <c:v>1</c:v>
                </c:pt>
                <c:pt idx="10401">
                  <c:v>1</c:v>
                </c:pt>
                <c:pt idx="10402">
                  <c:v>1</c:v>
                </c:pt>
                <c:pt idx="10403">
                  <c:v>1</c:v>
                </c:pt>
                <c:pt idx="10404">
                  <c:v>1</c:v>
                </c:pt>
                <c:pt idx="10405">
                  <c:v>1</c:v>
                </c:pt>
                <c:pt idx="10406">
                  <c:v>1</c:v>
                </c:pt>
                <c:pt idx="10407">
                  <c:v>1</c:v>
                </c:pt>
                <c:pt idx="10408">
                  <c:v>1</c:v>
                </c:pt>
                <c:pt idx="10409">
                  <c:v>1</c:v>
                </c:pt>
                <c:pt idx="10410">
                  <c:v>1</c:v>
                </c:pt>
                <c:pt idx="10411">
                  <c:v>1</c:v>
                </c:pt>
                <c:pt idx="10412">
                  <c:v>1</c:v>
                </c:pt>
                <c:pt idx="10413">
                  <c:v>1</c:v>
                </c:pt>
                <c:pt idx="10414">
                  <c:v>1</c:v>
                </c:pt>
                <c:pt idx="10415">
                  <c:v>1</c:v>
                </c:pt>
                <c:pt idx="10416">
                  <c:v>1</c:v>
                </c:pt>
                <c:pt idx="10417">
                  <c:v>1</c:v>
                </c:pt>
                <c:pt idx="10418">
                  <c:v>1</c:v>
                </c:pt>
                <c:pt idx="10419">
                  <c:v>1</c:v>
                </c:pt>
                <c:pt idx="10420">
                  <c:v>1</c:v>
                </c:pt>
                <c:pt idx="10421">
                  <c:v>1</c:v>
                </c:pt>
                <c:pt idx="10422">
                  <c:v>1</c:v>
                </c:pt>
                <c:pt idx="10423">
                  <c:v>1</c:v>
                </c:pt>
                <c:pt idx="10424">
                  <c:v>1</c:v>
                </c:pt>
                <c:pt idx="10425">
                  <c:v>1</c:v>
                </c:pt>
                <c:pt idx="10426">
                  <c:v>1</c:v>
                </c:pt>
                <c:pt idx="10427">
                  <c:v>1</c:v>
                </c:pt>
                <c:pt idx="10428">
                  <c:v>1</c:v>
                </c:pt>
                <c:pt idx="10429">
                  <c:v>1</c:v>
                </c:pt>
                <c:pt idx="10430">
                  <c:v>1</c:v>
                </c:pt>
                <c:pt idx="10431">
                  <c:v>1</c:v>
                </c:pt>
                <c:pt idx="10432">
                  <c:v>1</c:v>
                </c:pt>
                <c:pt idx="10433">
                  <c:v>1</c:v>
                </c:pt>
                <c:pt idx="10434">
                  <c:v>1</c:v>
                </c:pt>
                <c:pt idx="10435">
                  <c:v>1</c:v>
                </c:pt>
                <c:pt idx="10436">
                  <c:v>1</c:v>
                </c:pt>
                <c:pt idx="10437">
                  <c:v>1</c:v>
                </c:pt>
                <c:pt idx="10438">
                  <c:v>1</c:v>
                </c:pt>
                <c:pt idx="10439">
                  <c:v>1</c:v>
                </c:pt>
                <c:pt idx="10440">
                  <c:v>1</c:v>
                </c:pt>
                <c:pt idx="10441">
                  <c:v>1</c:v>
                </c:pt>
                <c:pt idx="10442">
                  <c:v>1</c:v>
                </c:pt>
                <c:pt idx="10443">
                  <c:v>1</c:v>
                </c:pt>
                <c:pt idx="10444">
                  <c:v>1</c:v>
                </c:pt>
                <c:pt idx="10445">
                  <c:v>1</c:v>
                </c:pt>
                <c:pt idx="10446">
                  <c:v>1</c:v>
                </c:pt>
                <c:pt idx="10447">
                  <c:v>1</c:v>
                </c:pt>
                <c:pt idx="10448">
                  <c:v>1</c:v>
                </c:pt>
                <c:pt idx="10449">
                  <c:v>1</c:v>
                </c:pt>
                <c:pt idx="10450">
                  <c:v>1</c:v>
                </c:pt>
                <c:pt idx="10451">
                  <c:v>1</c:v>
                </c:pt>
                <c:pt idx="10452">
                  <c:v>1</c:v>
                </c:pt>
                <c:pt idx="10453">
                  <c:v>1</c:v>
                </c:pt>
                <c:pt idx="10454">
                  <c:v>1</c:v>
                </c:pt>
                <c:pt idx="10455">
                  <c:v>1</c:v>
                </c:pt>
                <c:pt idx="10456">
                  <c:v>1</c:v>
                </c:pt>
                <c:pt idx="10457">
                  <c:v>1</c:v>
                </c:pt>
                <c:pt idx="10458">
                  <c:v>1</c:v>
                </c:pt>
                <c:pt idx="10459">
                  <c:v>1</c:v>
                </c:pt>
                <c:pt idx="10460">
                  <c:v>1</c:v>
                </c:pt>
                <c:pt idx="10461">
                  <c:v>1</c:v>
                </c:pt>
                <c:pt idx="10462">
                  <c:v>1</c:v>
                </c:pt>
                <c:pt idx="10463">
                  <c:v>1</c:v>
                </c:pt>
                <c:pt idx="10464">
                  <c:v>1</c:v>
                </c:pt>
                <c:pt idx="10465">
                  <c:v>1</c:v>
                </c:pt>
                <c:pt idx="10466">
                  <c:v>1</c:v>
                </c:pt>
                <c:pt idx="10467">
                  <c:v>1</c:v>
                </c:pt>
                <c:pt idx="10468">
                  <c:v>1</c:v>
                </c:pt>
                <c:pt idx="10469">
                  <c:v>1</c:v>
                </c:pt>
                <c:pt idx="10470">
                  <c:v>1</c:v>
                </c:pt>
                <c:pt idx="10471">
                  <c:v>1</c:v>
                </c:pt>
                <c:pt idx="10472">
                  <c:v>1</c:v>
                </c:pt>
                <c:pt idx="10473">
                  <c:v>1</c:v>
                </c:pt>
                <c:pt idx="10474">
                  <c:v>1</c:v>
                </c:pt>
                <c:pt idx="10475">
                  <c:v>1</c:v>
                </c:pt>
                <c:pt idx="10476">
                  <c:v>1</c:v>
                </c:pt>
                <c:pt idx="10477">
                  <c:v>1</c:v>
                </c:pt>
                <c:pt idx="10478">
                  <c:v>1</c:v>
                </c:pt>
                <c:pt idx="10479">
                  <c:v>1</c:v>
                </c:pt>
                <c:pt idx="10480">
                  <c:v>1</c:v>
                </c:pt>
                <c:pt idx="10481">
                  <c:v>1</c:v>
                </c:pt>
                <c:pt idx="10482">
                  <c:v>1</c:v>
                </c:pt>
                <c:pt idx="10483">
                  <c:v>1</c:v>
                </c:pt>
                <c:pt idx="10484">
                  <c:v>1</c:v>
                </c:pt>
                <c:pt idx="10485">
                  <c:v>1</c:v>
                </c:pt>
                <c:pt idx="10486">
                  <c:v>1</c:v>
                </c:pt>
                <c:pt idx="10487">
                  <c:v>1</c:v>
                </c:pt>
                <c:pt idx="10488">
                  <c:v>1</c:v>
                </c:pt>
                <c:pt idx="10489">
                  <c:v>1</c:v>
                </c:pt>
                <c:pt idx="10490">
                  <c:v>1</c:v>
                </c:pt>
                <c:pt idx="10491">
                  <c:v>1</c:v>
                </c:pt>
                <c:pt idx="10492">
                  <c:v>1</c:v>
                </c:pt>
                <c:pt idx="10493">
                  <c:v>1</c:v>
                </c:pt>
                <c:pt idx="10494">
                  <c:v>1</c:v>
                </c:pt>
                <c:pt idx="10495">
                  <c:v>1</c:v>
                </c:pt>
                <c:pt idx="10496">
                  <c:v>1</c:v>
                </c:pt>
                <c:pt idx="10497">
                  <c:v>1</c:v>
                </c:pt>
                <c:pt idx="10498">
                  <c:v>1</c:v>
                </c:pt>
                <c:pt idx="10499">
                  <c:v>1</c:v>
                </c:pt>
                <c:pt idx="10500">
                  <c:v>1</c:v>
                </c:pt>
                <c:pt idx="10501">
                  <c:v>1</c:v>
                </c:pt>
                <c:pt idx="10502">
                  <c:v>1</c:v>
                </c:pt>
                <c:pt idx="10503">
                  <c:v>1</c:v>
                </c:pt>
                <c:pt idx="10504">
                  <c:v>1</c:v>
                </c:pt>
                <c:pt idx="10505">
                  <c:v>1</c:v>
                </c:pt>
                <c:pt idx="10506">
                  <c:v>1</c:v>
                </c:pt>
                <c:pt idx="10507">
                  <c:v>1</c:v>
                </c:pt>
                <c:pt idx="10508">
                  <c:v>1</c:v>
                </c:pt>
                <c:pt idx="10509">
                  <c:v>1</c:v>
                </c:pt>
                <c:pt idx="10510">
                  <c:v>1</c:v>
                </c:pt>
                <c:pt idx="10511">
                  <c:v>1</c:v>
                </c:pt>
                <c:pt idx="10512">
                  <c:v>1</c:v>
                </c:pt>
                <c:pt idx="10513">
                  <c:v>1</c:v>
                </c:pt>
                <c:pt idx="10514">
                  <c:v>1</c:v>
                </c:pt>
                <c:pt idx="10515">
                  <c:v>1</c:v>
                </c:pt>
                <c:pt idx="10516">
                  <c:v>1</c:v>
                </c:pt>
                <c:pt idx="10517">
                  <c:v>1</c:v>
                </c:pt>
                <c:pt idx="10518">
                  <c:v>1</c:v>
                </c:pt>
                <c:pt idx="10519">
                  <c:v>1</c:v>
                </c:pt>
                <c:pt idx="10520">
                  <c:v>1</c:v>
                </c:pt>
                <c:pt idx="10521">
                  <c:v>1</c:v>
                </c:pt>
                <c:pt idx="10522">
                  <c:v>1</c:v>
                </c:pt>
                <c:pt idx="10523">
                  <c:v>1</c:v>
                </c:pt>
                <c:pt idx="10524">
                  <c:v>1</c:v>
                </c:pt>
                <c:pt idx="10525">
                  <c:v>1</c:v>
                </c:pt>
                <c:pt idx="10526">
                  <c:v>1</c:v>
                </c:pt>
                <c:pt idx="10527">
                  <c:v>1</c:v>
                </c:pt>
                <c:pt idx="10528">
                  <c:v>1</c:v>
                </c:pt>
                <c:pt idx="10529">
                  <c:v>1</c:v>
                </c:pt>
                <c:pt idx="10530">
                  <c:v>1</c:v>
                </c:pt>
                <c:pt idx="10531">
                  <c:v>1</c:v>
                </c:pt>
                <c:pt idx="10532">
                  <c:v>1</c:v>
                </c:pt>
                <c:pt idx="10533">
                  <c:v>1</c:v>
                </c:pt>
                <c:pt idx="10534">
                  <c:v>1</c:v>
                </c:pt>
                <c:pt idx="10535">
                  <c:v>1</c:v>
                </c:pt>
                <c:pt idx="10536">
                  <c:v>1</c:v>
                </c:pt>
                <c:pt idx="10537">
                  <c:v>1</c:v>
                </c:pt>
                <c:pt idx="10538">
                  <c:v>1</c:v>
                </c:pt>
                <c:pt idx="10539">
                  <c:v>1</c:v>
                </c:pt>
                <c:pt idx="10540">
                  <c:v>1</c:v>
                </c:pt>
                <c:pt idx="10541">
                  <c:v>1</c:v>
                </c:pt>
                <c:pt idx="10542">
                  <c:v>1</c:v>
                </c:pt>
                <c:pt idx="10543">
                  <c:v>1</c:v>
                </c:pt>
                <c:pt idx="10544">
                  <c:v>1</c:v>
                </c:pt>
                <c:pt idx="10545">
                  <c:v>1</c:v>
                </c:pt>
                <c:pt idx="10546">
                  <c:v>1</c:v>
                </c:pt>
                <c:pt idx="10547">
                  <c:v>1</c:v>
                </c:pt>
                <c:pt idx="10548">
                  <c:v>1</c:v>
                </c:pt>
                <c:pt idx="10549">
                  <c:v>1</c:v>
                </c:pt>
                <c:pt idx="10550">
                  <c:v>1</c:v>
                </c:pt>
                <c:pt idx="10551">
                  <c:v>1</c:v>
                </c:pt>
                <c:pt idx="10552">
                  <c:v>1</c:v>
                </c:pt>
                <c:pt idx="10553">
                  <c:v>1</c:v>
                </c:pt>
                <c:pt idx="10554">
                  <c:v>1</c:v>
                </c:pt>
                <c:pt idx="10555">
                  <c:v>1</c:v>
                </c:pt>
                <c:pt idx="10556">
                  <c:v>1</c:v>
                </c:pt>
                <c:pt idx="10557">
                  <c:v>1</c:v>
                </c:pt>
                <c:pt idx="10558">
                  <c:v>1</c:v>
                </c:pt>
                <c:pt idx="10559">
                  <c:v>1</c:v>
                </c:pt>
                <c:pt idx="10560">
                  <c:v>1</c:v>
                </c:pt>
                <c:pt idx="10561">
                  <c:v>1</c:v>
                </c:pt>
                <c:pt idx="10562">
                  <c:v>1</c:v>
                </c:pt>
                <c:pt idx="10563">
                  <c:v>1</c:v>
                </c:pt>
                <c:pt idx="10564">
                  <c:v>1</c:v>
                </c:pt>
                <c:pt idx="10565">
                  <c:v>1</c:v>
                </c:pt>
                <c:pt idx="10566">
                  <c:v>1</c:v>
                </c:pt>
                <c:pt idx="10567">
                  <c:v>1</c:v>
                </c:pt>
                <c:pt idx="10568">
                  <c:v>1</c:v>
                </c:pt>
                <c:pt idx="10569">
                  <c:v>1</c:v>
                </c:pt>
                <c:pt idx="10570">
                  <c:v>1</c:v>
                </c:pt>
                <c:pt idx="10571">
                  <c:v>1</c:v>
                </c:pt>
                <c:pt idx="10572">
                  <c:v>1</c:v>
                </c:pt>
                <c:pt idx="10573">
                  <c:v>1</c:v>
                </c:pt>
                <c:pt idx="10574">
                  <c:v>1</c:v>
                </c:pt>
                <c:pt idx="10575">
                  <c:v>1</c:v>
                </c:pt>
                <c:pt idx="10576">
                  <c:v>1</c:v>
                </c:pt>
                <c:pt idx="10577">
                  <c:v>1</c:v>
                </c:pt>
                <c:pt idx="10578">
                  <c:v>1</c:v>
                </c:pt>
                <c:pt idx="10579">
                  <c:v>1</c:v>
                </c:pt>
                <c:pt idx="10580">
                  <c:v>1</c:v>
                </c:pt>
                <c:pt idx="10581">
                  <c:v>1</c:v>
                </c:pt>
                <c:pt idx="10582">
                  <c:v>1</c:v>
                </c:pt>
                <c:pt idx="10583">
                  <c:v>1</c:v>
                </c:pt>
                <c:pt idx="10584">
                  <c:v>1</c:v>
                </c:pt>
                <c:pt idx="10585">
                  <c:v>1</c:v>
                </c:pt>
                <c:pt idx="10586">
                  <c:v>1</c:v>
                </c:pt>
                <c:pt idx="10587">
                  <c:v>1</c:v>
                </c:pt>
                <c:pt idx="10588">
                  <c:v>1</c:v>
                </c:pt>
                <c:pt idx="10589">
                  <c:v>1</c:v>
                </c:pt>
                <c:pt idx="10590">
                  <c:v>1</c:v>
                </c:pt>
                <c:pt idx="10591">
                  <c:v>1</c:v>
                </c:pt>
                <c:pt idx="10592">
                  <c:v>1</c:v>
                </c:pt>
                <c:pt idx="10593">
                  <c:v>1</c:v>
                </c:pt>
                <c:pt idx="10594">
                  <c:v>1</c:v>
                </c:pt>
                <c:pt idx="10595">
                  <c:v>1</c:v>
                </c:pt>
                <c:pt idx="10596">
                  <c:v>1</c:v>
                </c:pt>
                <c:pt idx="10597">
                  <c:v>1</c:v>
                </c:pt>
                <c:pt idx="10598">
                  <c:v>1</c:v>
                </c:pt>
                <c:pt idx="10599">
                  <c:v>1</c:v>
                </c:pt>
                <c:pt idx="10600">
                  <c:v>1</c:v>
                </c:pt>
                <c:pt idx="10601">
                  <c:v>1</c:v>
                </c:pt>
                <c:pt idx="10602">
                  <c:v>1</c:v>
                </c:pt>
                <c:pt idx="10603">
                  <c:v>1</c:v>
                </c:pt>
                <c:pt idx="10604">
                  <c:v>1</c:v>
                </c:pt>
                <c:pt idx="10605">
                  <c:v>1</c:v>
                </c:pt>
                <c:pt idx="10606">
                  <c:v>1</c:v>
                </c:pt>
                <c:pt idx="10607">
                  <c:v>1</c:v>
                </c:pt>
                <c:pt idx="10608">
                  <c:v>1</c:v>
                </c:pt>
                <c:pt idx="10609">
                  <c:v>1</c:v>
                </c:pt>
                <c:pt idx="10610">
                  <c:v>1</c:v>
                </c:pt>
                <c:pt idx="10611">
                  <c:v>1</c:v>
                </c:pt>
                <c:pt idx="10612">
                  <c:v>1</c:v>
                </c:pt>
                <c:pt idx="10613">
                  <c:v>1</c:v>
                </c:pt>
                <c:pt idx="10614">
                  <c:v>1</c:v>
                </c:pt>
                <c:pt idx="10615">
                  <c:v>1</c:v>
                </c:pt>
                <c:pt idx="10616">
                  <c:v>1</c:v>
                </c:pt>
                <c:pt idx="10617">
                  <c:v>1</c:v>
                </c:pt>
                <c:pt idx="10618">
                  <c:v>1</c:v>
                </c:pt>
                <c:pt idx="10619">
                  <c:v>1</c:v>
                </c:pt>
                <c:pt idx="10620">
                  <c:v>1</c:v>
                </c:pt>
                <c:pt idx="10621">
                  <c:v>1</c:v>
                </c:pt>
                <c:pt idx="10622">
                  <c:v>1</c:v>
                </c:pt>
                <c:pt idx="10623">
                  <c:v>1</c:v>
                </c:pt>
                <c:pt idx="10624">
                  <c:v>1</c:v>
                </c:pt>
                <c:pt idx="10625">
                  <c:v>1</c:v>
                </c:pt>
                <c:pt idx="10626">
                  <c:v>1</c:v>
                </c:pt>
                <c:pt idx="10627">
                  <c:v>1</c:v>
                </c:pt>
                <c:pt idx="10628">
                  <c:v>1</c:v>
                </c:pt>
                <c:pt idx="10629">
                  <c:v>1</c:v>
                </c:pt>
                <c:pt idx="10630">
                  <c:v>1</c:v>
                </c:pt>
                <c:pt idx="10631">
                  <c:v>1</c:v>
                </c:pt>
                <c:pt idx="10632">
                  <c:v>1</c:v>
                </c:pt>
                <c:pt idx="10633">
                  <c:v>1</c:v>
                </c:pt>
                <c:pt idx="10634">
                  <c:v>1</c:v>
                </c:pt>
                <c:pt idx="10635">
                  <c:v>1</c:v>
                </c:pt>
                <c:pt idx="10636">
                  <c:v>1</c:v>
                </c:pt>
                <c:pt idx="10637">
                  <c:v>1</c:v>
                </c:pt>
                <c:pt idx="10638">
                  <c:v>1</c:v>
                </c:pt>
                <c:pt idx="10639">
                  <c:v>1</c:v>
                </c:pt>
                <c:pt idx="10640">
                  <c:v>1</c:v>
                </c:pt>
                <c:pt idx="10641">
                  <c:v>1</c:v>
                </c:pt>
                <c:pt idx="10642">
                  <c:v>1</c:v>
                </c:pt>
                <c:pt idx="10643">
                  <c:v>1</c:v>
                </c:pt>
                <c:pt idx="10644">
                  <c:v>1</c:v>
                </c:pt>
                <c:pt idx="10645">
                  <c:v>1</c:v>
                </c:pt>
                <c:pt idx="10646">
                  <c:v>1</c:v>
                </c:pt>
                <c:pt idx="10647">
                  <c:v>1</c:v>
                </c:pt>
                <c:pt idx="10648">
                  <c:v>1</c:v>
                </c:pt>
                <c:pt idx="10649">
                  <c:v>1</c:v>
                </c:pt>
                <c:pt idx="10650">
                  <c:v>1</c:v>
                </c:pt>
                <c:pt idx="10651">
                  <c:v>1</c:v>
                </c:pt>
                <c:pt idx="10652">
                  <c:v>1</c:v>
                </c:pt>
                <c:pt idx="10653">
                  <c:v>1</c:v>
                </c:pt>
                <c:pt idx="10654">
                  <c:v>1</c:v>
                </c:pt>
                <c:pt idx="10655">
                  <c:v>1</c:v>
                </c:pt>
                <c:pt idx="10656">
                  <c:v>1</c:v>
                </c:pt>
                <c:pt idx="10657">
                  <c:v>1</c:v>
                </c:pt>
                <c:pt idx="10658">
                  <c:v>1</c:v>
                </c:pt>
                <c:pt idx="10659">
                  <c:v>1</c:v>
                </c:pt>
                <c:pt idx="10660">
                  <c:v>1</c:v>
                </c:pt>
                <c:pt idx="10661">
                  <c:v>1</c:v>
                </c:pt>
                <c:pt idx="10662">
                  <c:v>1</c:v>
                </c:pt>
                <c:pt idx="10663">
                  <c:v>1</c:v>
                </c:pt>
                <c:pt idx="10664">
                  <c:v>1</c:v>
                </c:pt>
                <c:pt idx="10665">
                  <c:v>1</c:v>
                </c:pt>
                <c:pt idx="10666">
                  <c:v>1</c:v>
                </c:pt>
                <c:pt idx="10667">
                  <c:v>1</c:v>
                </c:pt>
                <c:pt idx="10668">
                  <c:v>1</c:v>
                </c:pt>
                <c:pt idx="10669">
                  <c:v>1</c:v>
                </c:pt>
                <c:pt idx="10670">
                  <c:v>1</c:v>
                </c:pt>
                <c:pt idx="10671">
                  <c:v>1</c:v>
                </c:pt>
                <c:pt idx="10672">
                  <c:v>1</c:v>
                </c:pt>
                <c:pt idx="10673">
                  <c:v>1</c:v>
                </c:pt>
                <c:pt idx="10674">
                  <c:v>1</c:v>
                </c:pt>
                <c:pt idx="10675">
                  <c:v>1</c:v>
                </c:pt>
                <c:pt idx="10676">
                  <c:v>1</c:v>
                </c:pt>
                <c:pt idx="10677">
                  <c:v>1</c:v>
                </c:pt>
                <c:pt idx="10678">
                  <c:v>1</c:v>
                </c:pt>
                <c:pt idx="10679">
                  <c:v>1</c:v>
                </c:pt>
                <c:pt idx="10680">
                  <c:v>1</c:v>
                </c:pt>
                <c:pt idx="10681">
                  <c:v>1</c:v>
                </c:pt>
                <c:pt idx="10682">
                  <c:v>1</c:v>
                </c:pt>
                <c:pt idx="10683">
                  <c:v>1</c:v>
                </c:pt>
                <c:pt idx="10684">
                  <c:v>1</c:v>
                </c:pt>
                <c:pt idx="10685">
                  <c:v>1</c:v>
                </c:pt>
                <c:pt idx="10686">
                  <c:v>1</c:v>
                </c:pt>
                <c:pt idx="10687">
                  <c:v>1</c:v>
                </c:pt>
                <c:pt idx="10688">
                  <c:v>1</c:v>
                </c:pt>
                <c:pt idx="10689">
                  <c:v>1</c:v>
                </c:pt>
                <c:pt idx="10690">
                  <c:v>1</c:v>
                </c:pt>
                <c:pt idx="10691">
                  <c:v>1</c:v>
                </c:pt>
                <c:pt idx="10692">
                  <c:v>1</c:v>
                </c:pt>
                <c:pt idx="10693">
                  <c:v>1</c:v>
                </c:pt>
                <c:pt idx="10694">
                  <c:v>1</c:v>
                </c:pt>
                <c:pt idx="10695">
                  <c:v>1</c:v>
                </c:pt>
                <c:pt idx="10696">
                  <c:v>1</c:v>
                </c:pt>
                <c:pt idx="10697">
                  <c:v>1</c:v>
                </c:pt>
                <c:pt idx="10698">
                  <c:v>1</c:v>
                </c:pt>
                <c:pt idx="10699">
                  <c:v>1</c:v>
                </c:pt>
                <c:pt idx="10700">
                  <c:v>1</c:v>
                </c:pt>
                <c:pt idx="10701">
                  <c:v>1</c:v>
                </c:pt>
                <c:pt idx="10702">
                  <c:v>1</c:v>
                </c:pt>
                <c:pt idx="10703">
                  <c:v>1</c:v>
                </c:pt>
                <c:pt idx="10704">
                  <c:v>1</c:v>
                </c:pt>
                <c:pt idx="10705">
                  <c:v>1</c:v>
                </c:pt>
                <c:pt idx="10706">
                  <c:v>1</c:v>
                </c:pt>
                <c:pt idx="10707">
                  <c:v>1</c:v>
                </c:pt>
                <c:pt idx="10708">
                  <c:v>1</c:v>
                </c:pt>
                <c:pt idx="10709">
                  <c:v>1</c:v>
                </c:pt>
                <c:pt idx="10710">
                  <c:v>1</c:v>
                </c:pt>
                <c:pt idx="10711">
                  <c:v>1</c:v>
                </c:pt>
                <c:pt idx="10712">
                  <c:v>1</c:v>
                </c:pt>
                <c:pt idx="10713">
                  <c:v>1</c:v>
                </c:pt>
                <c:pt idx="10714">
                  <c:v>1</c:v>
                </c:pt>
                <c:pt idx="10715">
                  <c:v>1</c:v>
                </c:pt>
                <c:pt idx="10716">
                  <c:v>1</c:v>
                </c:pt>
                <c:pt idx="10717">
                  <c:v>1</c:v>
                </c:pt>
                <c:pt idx="10718">
                  <c:v>1</c:v>
                </c:pt>
                <c:pt idx="10719">
                  <c:v>1</c:v>
                </c:pt>
                <c:pt idx="10720">
                  <c:v>1</c:v>
                </c:pt>
                <c:pt idx="10721">
                  <c:v>1</c:v>
                </c:pt>
                <c:pt idx="10722">
                  <c:v>1</c:v>
                </c:pt>
                <c:pt idx="10723">
                  <c:v>1</c:v>
                </c:pt>
                <c:pt idx="10724">
                  <c:v>1</c:v>
                </c:pt>
                <c:pt idx="10725">
                  <c:v>1</c:v>
                </c:pt>
                <c:pt idx="10726">
                  <c:v>1</c:v>
                </c:pt>
                <c:pt idx="10727">
                  <c:v>1</c:v>
                </c:pt>
                <c:pt idx="10728">
                  <c:v>1</c:v>
                </c:pt>
                <c:pt idx="10729">
                  <c:v>1</c:v>
                </c:pt>
                <c:pt idx="10730">
                  <c:v>1</c:v>
                </c:pt>
                <c:pt idx="10731">
                  <c:v>1</c:v>
                </c:pt>
                <c:pt idx="10732">
                  <c:v>1</c:v>
                </c:pt>
                <c:pt idx="10733">
                  <c:v>1</c:v>
                </c:pt>
                <c:pt idx="10734">
                  <c:v>1</c:v>
                </c:pt>
                <c:pt idx="10735">
                  <c:v>1</c:v>
                </c:pt>
                <c:pt idx="10736">
                  <c:v>1</c:v>
                </c:pt>
                <c:pt idx="10737">
                  <c:v>1</c:v>
                </c:pt>
                <c:pt idx="10738">
                  <c:v>1</c:v>
                </c:pt>
                <c:pt idx="10739">
                  <c:v>1</c:v>
                </c:pt>
                <c:pt idx="10740">
                  <c:v>1</c:v>
                </c:pt>
                <c:pt idx="10741">
                  <c:v>1</c:v>
                </c:pt>
                <c:pt idx="10742">
                  <c:v>1</c:v>
                </c:pt>
                <c:pt idx="10743">
                  <c:v>1</c:v>
                </c:pt>
                <c:pt idx="10744">
                  <c:v>1</c:v>
                </c:pt>
                <c:pt idx="10745">
                  <c:v>1</c:v>
                </c:pt>
                <c:pt idx="10746">
                  <c:v>1</c:v>
                </c:pt>
                <c:pt idx="10747">
                  <c:v>1</c:v>
                </c:pt>
                <c:pt idx="10748">
                  <c:v>1</c:v>
                </c:pt>
                <c:pt idx="10749">
                  <c:v>1</c:v>
                </c:pt>
                <c:pt idx="10750">
                  <c:v>1</c:v>
                </c:pt>
                <c:pt idx="10751">
                  <c:v>1</c:v>
                </c:pt>
                <c:pt idx="10752">
                  <c:v>1</c:v>
                </c:pt>
                <c:pt idx="10753">
                  <c:v>1</c:v>
                </c:pt>
                <c:pt idx="10754">
                  <c:v>1</c:v>
                </c:pt>
                <c:pt idx="10755">
                  <c:v>1</c:v>
                </c:pt>
                <c:pt idx="10756">
                  <c:v>1</c:v>
                </c:pt>
                <c:pt idx="10757">
                  <c:v>1</c:v>
                </c:pt>
                <c:pt idx="10758">
                  <c:v>1</c:v>
                </c:pt>
                <c:pt idx="10759">
                  <c:v>1</c:v>
                </c:pt>
                <c:pt idx="10760">
                  <c:v>1</c:v>
                </c:pt>
                <c:pt idx="10761">
                  <c:v>1</c:v>
                </c:pt>
                <c:pt idx="10762">
                  <c:v>1</c:v>
                </c:pt>
                <c:pt idx="10763">
                  <c:v>1</c:v>
                </c:pt>
                <c:pt idx="10764">
                  <c:v>1</c:v>
                </c:pt>
                <c:pt idx="10765">
                  <c:v>1</c:v>
                </c:pt>
                <c:pt idx="10766">
                  <c:v>1</c:v>
                </c:pt>
                <c:pt idx="10767">
                  <c:v>1</c:v>
                </c:pt>
                <c:pt idx="10768">
                  <c:v>1</c:v>
                </c:pt>
                <c:pt idx="10769">
                  <c:v>1</c:v>
                </c:pt>
                <c:pt idx="10770">
                  <c:v>1</c:v>
                </c:pt>
                <c:pt idx="10771">
                  <c:v>1</c:v>
                </c:pt>
                <c:pt idx="10772">
                  <c:v>1</c:v>
                </c:pt>
                <c:pt idx="10773">
                  <c:v>1</c:v>
                </c:pt>
                <c:pt idx="10774">
                  <c:v>1</c:v>
                </c:pt>
                <c:pt idx="10775">
                  <c:v>1</c:v>
                </c:pt>
                <c:pt idx="10776">
                  <c:v>1</c:v>
                </c:pt>
                <c:pt idx="10777">
                  <c:v>1</c:v>
                </c:pt>
                <c:pt idx="10778">
                  <c:v>1</c:v>
                </c:pt>
                <c:pt idx="10779">
                  <c:v>1</c:v>
                </c:pt>
                <c:pt idx="10780">
                  <c:v>1</c:v>
                </c:pt>
                <c:pt idx="10781">
                  <c:v>1</c:v>
                </c:pt>
                <c:pt idx="10782">
                  <c:v>1</c:v>
                </c:pt>
                <c:pt idx="10783">
                  <c:v>1</c:v>
                </c:pt>
                <c:pt idx="10784">
                  <c:v>1</c:v>
                </c:pt>
                <c:pt idx="10785">
                  <c:v>1</c:v>
                </c:pt>
                <c:pt idx="10786">
                  <c:v>1</c:v>
                </c:pt>
                <c:pt idx="10787">
                  <c:v>1</c:v>
                </c:pt>
                <c:pt idx="10788">
                  <c:v>1</c:v>
                </c:pt>
                <c:pt idx="10789">
                  <c:v>1</c:v>
                </c:pt>
                <c:pt idx="10790">
                  <c:v>1</c:v>
                </c:pt>
                <c:pt idx="10791">
                  <c:v>1</c:v>
                </c:pt>
                <c:pt idx="10792">
                  <c:v>1</c:v>
                </c:pt>
                <c:pt idx="10793">
                  <c:v>1</c:v>
                </c:pt>
                <c:pt idx="10794">
                  <c:v>1</c:v>
                </c:pt>
                <c:pt idx="10795">
                  <c:v>1</c:v>
                </c:pt>
                <c:pt idx="10796">
                  <c:v>1</c:v>
                </c:pt>
                <c:pt idx="10797">
                  <c:v>1</c:v>
                </c:pt>
                <c:pt idx="10798">
                  <c:v>1</c:v>
                </c:pt>
                <c:pt idx="10799">
                  <c:v>1</c:v>
                </c:pt>
                <c:pt idx="10800">
                  <c:v>1</c:v>
                </c:pt>
                <c:pt idx="10801">
                  <c:v>1</c:v>
                </c:pt>
                <c:pt idx="10802">
                  <c:v>1</c:v>
                </c:pt>
                <c:pt idx="10803">
                  <c:v>1</c:v>
                </c:pt>
                <c:pt idx="10804">
                  <c:v>1</c:v>
                </c:pt>
                <c:pt idx="10805">
                  <c:v>1</c:v>
                </c:pt>
                <c:pt idx="10806">
                  <c:v>1</c:v>
                </c:pt>
                <c:pt idx="10807">
                  <c:v>1</c:v>
                </c:pt>
                <c:pt idx="10808">
                  <c:v>1</c:v>
                </c:pt>
                <c:pt idx="10809">
                  <c:v>1</c:v>
                </c:pt>
                <c:pt idx="10810">
                  <c:v>1</c:v>
                </c:pt>
                <c:pt idx="10811">
                  <c:v>1</c:v>
                </c:pt>
                <c:pt idx="10812">
                  <c:v>1</c:v>
                </c:pt>
                <c:pt idx="10813">
                  <c:v>1</c:v>
                </c:pt>
                <c:pt idx="10814">
                  <c:v>1</c:v>
                </c:pt>
                <c:pt idx="10815">
                  <c:v>1</c:v>
                </c:pt>
                <c:pt idx="10816">
                  <c:v>1</c:v>
                </c:pt>
                <c:pt idx="10817">
                  <c:v>1</c:v>
                </c:pt>
                <c:pt idx="10818">
                  <c:v>1</c:v>
                </c:pt>
                <c:pt idx="10819">
                  <c:v>1</c:v>
                </c:pt>
                <c:pt idx="10820">
                  <c:v>1</c:v>
                </c:pt>
                <c:pt idx="10821">
                  <c:v>1</c:v>
                </c:pt>
                <c:pt idx="10822">
                  <c:v>1</c:v>
                </c:pt>
                <c:pt idx="10823">
                  <c:v>1</c:v>
                </c:pt>
                <c:pt idx="10824">
                  <c:v>1</c:v>
                </c:pt>
                <c:pt idx="10825">
                  <c:v>1</c:v>
                </c:pt>
                <c:pt idx="10826">
                  <c:v>1</c:v>
                </c:pt>
                <c:pt idx="10827">
                  <c:v>1</c:v>
                </c:pt>
                <c:pt idx="10828">
                  <c:v>1</c:v>
                </c:pt>
                <c:pt idx="10829">
                  <c:v>1</c:v>
                </c:pt>
                <c:pt idx="10830">
                  <c:v>1</c:v>
                </c:pt>
                <c:pt idx="10831">
                  <c:v>1</c:v>
                </c:pt>
                <c:pt idx="10832">
                  <c:v>1</c:v>
                </c:pt>
                <c:pt idx="10833">
                  <c:v>1</c:v>
                </c:pt>
                <c:pt idx="10834">
                  <c:v>1</c:v>
                </c:pt>
                <c:pt idx="10835">
                  <c:v>1</c:v>
                </c:pt>
                <c:pt idx="10836">
                  <c:v>1</c:v>
                </c:pt>
                <c:pt idx="10837">
                  <c:v>1</c:v>
                </c:pt>
                <c:pt idx="10838">
                  <c:v>1</c:v>
                </c:pt>
                <c:pt idx="10839">
                  <c:v>1</c:v>
                </c:pt>
                <c:pt idx="10840">
                  <c:v>1</c:v>
                </c:pt>
                <c:pt idx="10841">
                  <c:v>1</c:v>
                </c:pt>
                <c:pt idx="10842">
                  <c:v>1</c:v>
                </c:pt>
                <c:pt idx="10843">
                  <c:v>1</c:v>
                </c:pt>
                <c:pt idx="10844">
                  <c:v>1</c:v>
                </c:pt>
                <c:pt idx="10845">
                  <c:v>1</c:v>
                </c:pt>
                <c:pt idx="10846">
                  <c:v>1</c:v>
                </c:pt>
                <c:pt idx="10847">
                  <c:v>1</c:v>
                </c:pt>
                <c:pt idx="10848">
                  <c:v>1</c:v>
                </c:pt>
                <c:pt idx="10849">
                  <c:v>1</c:v>
                </c:pt>
                <c:pt idx="10850">
                  <c:v>1</c:v>
                </c:pt>
                <c:pt idx="10851">
                  <c:v>1</c:v>
                </c:pt>
                <c:pt idx="10852">
                  <c:v>1</c:v>
                </c:pt>
                <c:pt idx="10853">
                  <c:v>1</c:v>
                </c:pt>
                <c:pt idx="10854">
                  <c:v>1</c:v>
                </c:pt>
                <c:pt idx="10855">
                  <c:v>1</c:v>
                </c:pt>
                <c:pt idx="10856">
                  <c:v>1</c:v>
                </c:pt>
                <c:pt idx="10857">
                  <c:v>1</c:v>
                </c:pt>
                <c:pt idx="10858">
                  <c:v>1</c:v>
                </c:pt>
                <c:pt idx="10859">
                  <c:v>1</c:v>
                </c:pt>
                <c:pt idx="10860">
                  <c:v>1</c:v>
                </c:pt>
                <c:pt idx="10861">
                  <c:v>1</c:v>
                </c:pt>
                <c:pt idx="10862">
                  <c:v>1</c:v>
                </c:pt>
                <c:pt idx="10863">
                  <c:v>1</c:v>
                </c:pt>
                <c:pt idx="10864">
                  <c:v>1</c:v>
                </c:pt>
                <c:pt idx="10865">
                  <c:v>1</c:v>
                </c:pt>
                <c:pt idx="10866">
                  <c:v>1</c:v>
                </c:pt>
                <c:pt idx="10867">
                  <c:v>1</c:v>
                </c:pt>
                <c:pt idx="10868">
                  <c:v>1</c:v>
                </c:pt>
                <c:pt idx="10869">
                  <c:v>1</c:v>
                </c:pt>
                <c:pt idx="10870">
                  <c:v>1</c:v>
                </c:pt>
                <c:pt idx="10871">
                  <c:v>1</c:v>
                </c:pt>
                <c:pt idx="10872">
                  <c:v>1</c:v>
                </c:pt>
                <c:pt idx="10873">
                  <c:v>1</c:v>
                </c:pt>
                <c:pt idx="10874">
                  <c:v>1</c:v>
                </c:pt>
                <c:pt idx="10875">
                  <c:v>1</c:v>
                </c:pt>
                <c:pt idx="10876">
                  <c:v>1</c:v>
                </c:pt>
                <c:pt idx="10877">
                  <c:v>1</c:v>
                </c:pt>
                <c:pt idx="10878">
                  <c:v>1</c:v>
                </c:pt>
                <c:pt idx="10879">
                  <c:v>1</c:v>
                </c:pt>
                <c:pt idx="10880">
                  <c:v>1</c:v>
                </c:pt>
                <c:pt idx="10881">
                  <c:v>1</c:v>
                </c:pt>
                <c:pt idx="10882">
                  <c:v>1</c:v>
                </c:pt>
                <c:pt idx="10883">
                  <c:v>1</c:v>
                </c:pt>
                <c:pt idx="10884">
                  <c:v>1</c:v>
                </c:pt>
                <c:pt idx="10885">
                  <c:v>1</c:v>
                </c:pt>
                <c:pt idx="10886">
                  <c:v>1</c:v>
                </c:pt>
                <c:pt idx="10887">
                  <c:v>1</c:v>
                </c:pt>
                <c:pt idx="10888">
                  <c:v>1</c:v>
                </c:pt>
                <c:pt idx="10889">
                  <c:v>1</c:v>
                </c:pt>
                <c:pt idx="10890">
                  <c:v>1</c:v>
                </c:pt>
                <c:pt idx="10891">
                  <c:v>1</c:v>
                </c:pt>
                <c:pt idx="10892">
                  <c:v>1</c:v>
                </c:pt>
                <c:pt idx="10893">
                  <c:v>1</c:v>
                </c:pt>
                <c:pt idx="10894">
                  <c:v>1</c:v>
                </c:pt>
                <c:pt idx="10895">
                  <c:v>1</c:v>
                </c:pt>
                <c:pt idx="10896">
                  <c:v>1</c:v>
                </c:pt>
                <c:pt idx="10897">
                  <c:v>1</c:v>
                </c:pt>
                <c:pt idx="10898">
                  <c:v>1</c:v>
                </c:pt>
                <c:pt idx="10899">
                  <c:v>1</c:v>
                </c:pt>
                <c:pt idx="10900">
                  <c:v>1</c:v>
                </c:pt>
                <c:pt idx="10901">
                  <c:v>1</c:v>
                </c:pt>
                <c:pt idx="10902">
                  <c:v>1</c:v>
                </c:pt>
                <c:pt idx="10903">
                  <c:v>1</c:v>
                </c:pt>
                <c:pt idx="10904">
                  <c:v>1</c:v>
                </c:pt>
                <c:pt idx="10905">
                  <c:v>1</c:v>
                </c:pt>
                <c:pt idx="10906">
                  <c:v>1</c:v>
                </c:pt>
                <c:pt idx="10907">
                  <c:v>1</c:v>
                </c:pt>
                <c:pt idx="10908">
                  <c:v>1</c:v>
                </c:pt>
                <c:pt idx="10909">
                  <c:v>1</c:v>
                </c:pt>
                <c:pt idx="10910">
                  <c:v>1</c:v>
                </c:pt>
                <c:pt idx="10911">
                  <c:v>1</c:v>
                </c:pt>
                <c:pt idx="10912">
                  <c:v>1</c:v>
                </c:pt>
                <c:pt idx="10913">
                  <c:v>1</c:v>
                </c:pt>
                <c:pt idx="10914">
                  <c:v>1</c:v>
                </c:pt>
                <c:pt idx="10915">
                  <c:v>1</c:v>
                </c:pt>
                <c:pt idx="10916">
                  <c:v>1</c:v>
                </c:pt>
                <c:pt idx="10917">
                  <c:v>1</c:v>
                </c:pt>
                <c:pt idx="10918">
                  <c:v>1</c:v>
                </c:pt>
                <c:pt idx="10919">
                  <c:v>1</c:v>
                </c:pt>
                <c:pt idx="10920">
                  <c:v>1</c:v>
                </c:pt>
                <c:pt idx="10921">
                  <c:v>1</c:v>
                </c:pt>
                <c:pt idx="10922">
                  <c:v>1</c:v>
                </c:pt>
                <c:pt idx="10923">
                  <c:v>1</c:v>
                </c:pt>
                <c:pt idx="10924">
                  <c:v>1</c:v>
                </c:pt>
                <c:pt idx="10925">
                  <c:v>1</c:v>
                </c:pt>
                <c:pt idx="10926">
                  <c:v>1</c:v>
                </c:pt>
                <c:pt idx="10927">
                  <c:v>1</c:v>
                </c:pt>
                <c:pt idx="10928">
                  <c:v>1</c:v>
                </c:pt>
                <c:pt idx="10929">
                  <c:v>1</c:v>
                </c:pt>
                <c:pt idx="10930">
                  <c:v>1</c:v>
                </c:pt>
                <c:pt idx="10931">
                  <c:v>1</c:v>
                </c:pt>
                <c:pt idx="10932">
                  <c:v>1</c:v>
                </c:pt>
                <c:pt idx="10933">
                  <c:v>1</c:v>
                </c:pt>
                <c:pt idx="10934">
                  <c:v>1</c:v>
                </c:pt>
                <c:pt idx="10935">
                  <c:v>1</c:v>
                </c:pt>
                <c:pt idx="10936">
                  <c:v>1</c:v>
                </c:pt>
                <c:pt idx="10937">
                  <c:v>1</c:v>
                </c:pt>
                <c:pt idx="10938">
                  <c:v>1</c:v>
                </c:pt>
                <c:pt idx="10939">
                  <c:v>1</c:v>
                </c:pt>
                <c:pt idx="10940">
                  <c:v>1</c:v>
                </c:pt>
                <c:pt idx="10941">
                  <c:v>1</c:v>
                </c:pt>
                <c:pt idx="10942">
                  <c:v>1</c:v>
                </c:pt>
                <c:pt idx="10943">
                  <c:v>1</c:v>
                </c:pt>
                <c:pt idx="10944">
                  <c:v>1</c:v>
                </c:pt>
                <c:pt idx="10945">
                  <c:v>1</c:v>
                </c:pt>
                <c:pt idx="10946">
                  <c:v>1</c:v>
                </c:pt>
                <c:pt idx="10947">
                  <c:v>1</c:v>
                </c:pt>
                <c:pt idx="10948">
                  <c:v>1</c:v>
                </c:pt>
                <c:pt idx="10949">
                  <c:v>1</c:v>
                </c:pt>
                <c:pt idx="10950">
                  <c:v>1</c:v>
                </c:pt>
                <c:pt idx="10951">
                  <c:v>1</c:v>
                </c:pt>
                <c:pt idx="10952">
                  <c:v>1</c:v>
                </c:pt>
                <c:pt idx="10953">
                  <c:v>1</c:v>
                </c:pt>
                <c:pt idx="10954">
                  <c:v>1</c:v>
                </c:pt>
                <c:pt idx="10955">
                  <c:v>1</c:v>
                </c:pt>
                <c:pt idx="10956">
                  <c:v>1</c:v>
                </c:pt>
                <c:pt idx="10957">
                  <c:v>1</c:v>
                </c:pt>
                <c:pt idx="10958">
                  <c:v>1</c:v>
                </c:pt>
                <c:pt idx="10959">
                  <c:v>1</c:v>
                </c:pt>
                <c:pt idx="10960">
                  <c:v>1</c:v>
                </c:pt>
                <c:pt idx="10961">
                  <c:v>1</c:v>
                </c:pt>
                <c:pt idx="10962">
                  <c:v>1</c:v>
                </c:pt>
                <c:pt idx="10963">
                  <c:v>1</c:v>
                </c:pt>
                <c:pt idx="10964">
                  <c:v>1</c:v>
                </c:pt>
                <c:pt idx="10965">
                  <c:v>1</c:v>
                </c:pt>
                <c:pt idx="10966">
                  <c:v>1</c:v>
                </c:pt>
                <c:pt idx="10967">
                  <c:v>1</c:v>
                </c:pt>
                <c:pt idx="10968">
                  <c:v>1</c:v>
                </c:pt>
                <c:pt idx="10969">
                  <c:v>1</c:v>
                </c:pt>
                <c:pt idx="10970">
                  <c:v>1</c:v>
                </c:pt>
                <c:pt idx="10971">
                  <c:v>1</c:v>
                </c:pt>
                <c:pt idx="10972">
                  <c:v>1</c:v>
                </c:pt>
                <c:pt idx="10973">
                  <c:v>1</c:v>
                </c:pt>
                <c:pt idx="10974">
                  <c:v>1</c:v>
                </c:pt>
                <c:pt idx="10975">
                  <c:v>1</c:v>
                </c:pt>
                <c:pt idx="10976">
                  <c:v>1</c:v>
                </c:pt>
                <c:pt idx="10977">
                  <c:v>1</c:v>
                </c:pt>
                <c:pt idx="10978">
                  <c:v>1</c:v>
                </c:pt>
                <c:pt idx="10979">
                  <c:v>1</c:v>
                </c:pt>
                <c:pt idx="10980">
                  <c:v>1</c:v>
                </c:pt>
                <c:pt idx="10981">
                  <c:v>1</c:v>
                </c:pt>
                <c:pt idx="10982">
                  <c:v>1</c:v>
                </c:pt>
                <c:pt idx="10983">
                  <c:v>1</c:v>
                </c:pt>
                <c:pt idx="10984">
                  <c:v>1</c:v>
                </c:pt>
                <c:pt idx="10985">
                  <c:v>1</c:v>
                </c:pt>
                <c:pt idx="10986">
                  <c:v>1</c:v>
                </c:pt>
                <c:pt idx="10987">
                  <c:v>1</c:v>
                </c:pt>
                <c:pt idx="10988">
                  <c:v>1</c:v>
                </c:pt>
                <c:pt idx="10989">
                  <c:v>1</c:v>
                </c:pt>
                <c:pt idx="10990">
                  <c:v>1</c:v>
                </c:pt>
                <c:pt idx="10991">
                  <c:v>1</c:v>
                </c:pt>
                <c:pt idx="10992">
                  <c:v>1</c:v>
                </c:pt>
                <c:pt idx="10993">
                  <c:v>1</c:v>
                </c:pt>
                <c:pt idx="10994">
                  <c:v>1</c:v>
                </c:pt>
                <c:pt idx="10995">
                  <c:v>1</c:v>
                </c:pt>
                <c:pt idx="10996">
                  <c:v>1</c:v>
                </c:pt>
                <c:pt idx="10997">
                  <c:v>1</c:v>
                </c:pt>
                <c:pt idx="10998">
                  <c:v>1</c:v>
                </c:pt>
                <c:pt idx="10999">
                  <c:v>1</c:v>
                </c:pt>
                <c:pt idx="11000">
                  <c:v>1</c:v>
                </c:pt>
                <c:pt idx="11001">
                  <c:v>1</c:v>
                </c:pt>
                <c:pt idx="11002">
                  <c:v>1</c:v>
                </c:pt>
                <c:pt idx="11003">
                  <c:v>1</c:v>
                </c:pt>
                <c:pt idx="11004">
                  <c:v>1</c:v>
                </c:pt>
                <c:pt idx="11005">
                  <c:v>1</c:v>
                </c:pt>
                <c:pt idx="11006">
                  <c:v>1</c:v>
                </c:pt>
                <c:pt idx="11007">
                  <c:v>1</c:v>
                </c:pt>
                <c:pt idx="11008">
                  <c:v>1</c:v>
                </c:pt>
                <c:pt idx="11009">
                  <c:v>1</c:v>
                </c:pt>
                <c:pt idx="11010">
                  <c:v>1</c:v>
                </c:pt>
                <c:pt idx="11011">
                  <c:v>1</c:v>
                </c:pt>
                <c:pt idx="11012">
                  <c:v>1</c:v>
                </c:pt>
                <c:pt idx="11013">
                  <c:v>1</c:v>
                </c:pt>
                <c:pt idx="11014">
                  <c:v>1</c:v>
                </c:pt>
                <c:pt idx="11015">
                  <c:v>1</c:v>
                </c:pt>
                <c:pt idx="11016">
                  <c:v>1</c:v>
                </c:pt>
                <c:pt idx="11017">
                  <c:v>1</c:v>
                </c:pt>
                <c:pt idx="11018">
                  <c:v>1</c:v>
                </c:pt>
                <c:pt idx="11019">
                  <c:v>1</c:v>
                </c:pt>
                <c:pt idx="11020">
                  <c:v>1</c:v>
                </c:pt>
                <c:pt idx="11021">
                  <c:v>1</c:v>
                </c:pt>
                <c:pt idx="11022">
                  <c:v>1</c:v>
                </c:pt>
                <c:pt idx="11023">
                  <c:v>1</c:v>
                </c:pt>
                <c:pt idx="11024">
                  <c:v>1</c:v>
                </c:pt>
                <c:pt idx="11025">
                  <c:v>1</c:v>
                </c:pt>
                <c:pt idx="11026">
                  <c:v>1</c:v>
                </c:pt>
                <c:pt idx="11027">
                  <c:v>1</c:v>
                </c:pt>
                <c:pt idx="11028">
                  <c:v>1</c:v>
                </c:pt>
                <c:pt idx="11029">
                  <c:v>1</c:v>
                </c:pt>
                <c:pt idx="11030">
                  <c:v>1</c:v>
                </c:pt>
                <c:pt idx="11031">
                  <c:v>1</c:v>
                </c:pt>
                <c:pt idx="11032">
                  <c:v>1</c:v>
                </c:pt>
                <c:pt idx="11033">
                  <c:v>1</c:v>
                </c:pt>
                <c:pt idx="11034">
                  <c:v>1</c:v>
                </c:pt>
                <c:pt idx="11035">
                  <c:v>1</c:v>
                </c:pt>
                <c:pt idx="11036">
                  <c:v>1</c:v>
                </c:pt>
                <c:pt idx="11037">
                  <c:v>1</c:v>
                </c:pt>
                <c:pt idx="11038">
                  <c:v>1</c:v>
                </c:pt>
                <c:pt idx="11039">
                  <c:v>1</c:v>
                </c:pt>
                <c:pt idx="11040">
                  <c:v>1</c:v>
                </c:pt>
                <c:pt idx="11041">
                  <c:v>1</c:v>
                </c:pt>
                <c:pt idx="11042">
                  <c:v>1</c:v>
                </c:pt>
                <c:pt idx="11043">
                  <c:v>1</c:v>
                </c:pt>
                <c:pt idx="11044">
                  <c:v>1</c:v>
                </c:pt>
                <c:pt idx="11045">
                  <c:v>1</c:v>
                </c:pt>
                <c:pt idx="11046">
                  <c:v>1</c:v>
                </c:pt>
                <c:pt idx="11047">
                  <c:v>1</c:v>
                </c:pt>
                <c:pt idx="11048">
                  <c:v>1</c:v>
                </c:pt>
                <c:pt idx="11049">
                  <c:v>1</c:v>
                </c:pt>
                <c:pt idx="11050">
                  <c:v>1</c:v>
                </c:pt>
                <c:pt idx="11051">
                  <c:v>1</c:v>
                </c:pt>
                <c:pt idx="11052">
                  <c:v>1</c:v>
                </c:pt>
                <c:pt idx="11053">
                  <c:v>1</c:v>
                </c:pt>
                <c:pt idx="11054">
                  <c:v>1</c:v>
                </c:pt>
                <c:pt idx="11055">
                  <c:v>1</c:v>
                </c:pt>
                <c:pt idx="11056">
                  <c:v>1</c:v>
                </c:pt>
                <c:pt idx="11057">
                  <c:v>1</c:v>
                </c:pt>
                <c:pt idx="11058">
                  <c:v>1</c:v>
                </c:pt>
                <c:pt idx="11059">
                  <c:v>1</c:v>
                </c:pt>
                <c:pt idx="11060">
                  <c:v>1</c:v>
                </c:pt>
                <c:pt idx="11061">
                  <c:v>1</c:v>
                </c:pt>
                <c:pt idx="11062">
                  <c:v>1</c:v>
                </c:pt>
                <c:pt idx="11063">
                  <c:v>1</c:v>
                </c:pt>
                <c:pt idx="11064">
                  <c:v>1</c:v>
                </c:pt>
                <c:pt idx="11065">
                  <c:v>1</c:v>
                </c:pt>
                <c:pt idx="11066">
                  <c:v>1</c:v>
                </c:pt>
                <c:pt idx="11067">
                  <c:v>1</c:v>
                </c:pt>
                <c:pt idx="11068">
                  <c:v>1</c:v>
                </c:pt>
                <c:pt idx="11069">
                  <c:v>1</c:v>
                </c:pt>
                <c:pt idx="11070">
                  <c:v>1</c:v>
                </c:pt>
                <c:pt idx="11071">
                  <c:v>1</c:v>
                </c:pt>
                <c:pt idx="11072">
                  <c:v>1</c:v>
                </c:pt>
                <c:pt idx="11073">
                  <c:v>1</c:v>
                </c:pt>
                <c:pt idx="11074">
                  <c:v>1</c:v>
                </c:pt>
                <c:pt idx="11075">
                  <c:v>1</c:v>
                </c:pt>
                <c:pt idx="11076">
                  <c:v>1</c:v>
                </c:pt>
                <c:pt idx="11077">
                  <c:v>1</c:v>
                </c:pt>
                <c:pt idx="11078">
                  <c:v>1</c:v>
                </c:pt>
                <c:pt idx="11079">
                  <c:v>1</c:v>
                </c:pt>
                <c:pt idx="11080">
                  <c:v>1</c:v>
                </c:pt>
                <c:pt idx="11081">
                  <c:v>1</c:v>
                </c:pt>
                <c:pt idx="11082">
                  <c:v>1</c:v>
                </c:pt>
                <c:pt idx="11083">
                  <c:v>1</c:v>
                </c:pt>
                <c:pt idx="11084">
                  <c:v>1</c:v>
                </c:pt>
                <c:pt idx="11085">
                  <c:v>1</c:v>
                </c:pt>
                <c:pt idx="11086">
                  <c:v>1</c:v>
                </c:pt>
                <c:pt idx="11087">
                  <c:v>1</c:v>
                </c:pt>
                <c:pt idx="11088">
                  <c:v>1</c:v>
                </c:pt>
                <c:pt idx="11089">
                  <c:v>1</c:v>
                </c:pt>
                <c:pt idx="11090">
                  <c:v>1</c:v>
                </c:pt>
                <c:pt idx="11091">
                  <c:v>1</c:v>
                </c:pt>
                <c:pt idx="11092">
                  <c:v>1</c:v>
                </c:pt>
                <c:pt idx="11093">
                  <c:v>1</c:v>
                </c:pt>
                <c:pt idx="11094">
                  <c:v>1</c:v>
                </c:pt>
                <c:pt idx="11095">
                  <c:v>1</c:v>
                </c:pt>
                <c:pt idx="11096">
                  <c:v>1</c:v>
                </c:pt>
                <c:pt idx="11097">
                  <c:v>1</c:v>
                </c:pt>
                <c:pt idx="11098">
                  <c:v>1</c:v>
                </c:pt>
                <c:pt idx="11099">
                  <c:v>1</c:v>
                </c:pt>
                <c:pt idx="11100">
                  <c:v>1</c:v>
                </c:pt>
                <c:pt idx="11101">
                  <c:v>1</c:v>
                </c:pt>
                <c:pt idx="11102">
                  <c:v>1</c:v>
                </c:pt>
                <c:pt idx="11103">
                  <c:v>1</c:v>
                </c:pt>
                <c:pt idx="11104">
                  <c:v>1</c:v>
                </c:pt>
                <c:pt idx="11105">
                  <c:v>1</c:v>
                </c:pt>
                <c:pt idx="11106">
                  <c:v>1</c:v>
                </c:pt>
                <c:pt idx="11107">
                  <c:v>1</c:v>
                </c:pt>
                <c:pt idx="11108">
                  <c:v>1</c:v>
                </c:pt>
                <c:pt idx="11109">
                  <c:v>1</c:v>
                </c:pt>
                <c:pt idx="11110">
                  <c:v>1</c:v>
                </c:pt>
                <c:pt idx="11111">
                  <c:v>1</c:v>
                </c:pt>
                <c:pt idx="11112">
                  <c:v>1</c:v>
                </c:pt>
                <c:pt idx="11113">
                  <c:v>1</c:v>
                </c:pt>
                <c:pt idx="11114">
                  <c:v>1</c:v>
                </c:pt>
                <c:pt idx="11115">
                  <c:v>1</c:v>
                </c:pt>
                <c:pt idx="11116">
                  <c:v>1</c:v>
                </c:pt>
                <c:pt idx="11117">
                  <c:v>1</c:v>
                </c:pt>
                <c:pt idx="11118">
                  <c:v>1</c:v>
                </c:pt>
                <c:pt idx="11119">
                  <c:v>1</c:v>
                </c:pt>
                <c:pt idx="11120">
                  <c:v>1</c:v>
                </c:pt>
                <c:pt idx="11121">
                  <c:v>1</c:v>
                </c:pt>
                <c:pt idx="11122">
                  <c:v>1</c:v>
                </c:pt>
                <c:pt idx="11123">
                  <c:v>1</c:v>
                </c:pt>
                <c:pt idx="11124">
                  <c:v>1</c:v>
                </c:pt>
                <c:pt idx="11125">
                  <c:v>1</c:v>
                </c:pt>
                <c:pt idx="11126">
                  <c:v>1</c:v>
                </c:pt>
                <c:pt idx="11127">
                  <c:v>1</c:v>
                </c:pt>
                <c:pt idx="11128">
                  <c:v>1</c:v>
                </c:pt>
                <c:pt idx="11129">
                  <c:v>1</c:v>
                </c:pt>
                <c:pt idx="11130">
                  <c:v>1</c:v>
                </c:pt>
                <c:pt idx="11131">
                  <c:v>1</c:v>
                </c:pt>
                <c:pt idx="11132">
                  <c:v>1</c:v>
                </c:pt>
                <c:pt idx="11133">
                  <c:v>1</c:v>
                </c:pt>
                <c:pt idx="11134">
                  <c:v>1</c:v>
                </c:pt>
                <c:pt idx="11135">
                  <c:v>1</c:v>
                </c:pt>
                <c:pt idx="11136">
                  <c:v>1</c:v>
                </c:pt>
                <c:pt idx="11137">
                  <c:v>1</c:v>
                </c:pt>
                <c:pt idx="11138">
                  <c:v>1</c:v>
                </c:pt>
                <c:pt idx="11139">
                  <c:v>1</c:v>
                </c:pt>
                <c:pt idx="11140">
                  <c:v>1</c:v>
                </c:pt>
                <c:pt idx="11141">
                  <c:v>1</c:v>
                </c:pt>
                <c:pt idx="11142">
                  <c:v>1</c:v>
                </c:pt>
                <c:pt idx="11143">
                  <c:v>1</c:v>
                </c:pt>
                <c:pt idx="11144">
                  <c:v>1</c:v>
                </c:pt>
                <c:pt idx="11145">
                  <c:v>1</c:v>
                </c:pt>
                <c:pt idx="11146">
                  <c:v>1</c:v>
                </c:pt>
                <c:pt idx="11147">
                  <c:v>1</c:v>
                </c:pt>
                <c:pt idx="11148">
                  <c:v>1</c:v>
                </c:pt>
                <c:pt idx="11149">
                  <c:v>1</c:v>
                </c:pt>
                <c:pt idx="11150">
                  <c:v>1</c:v>
                </c:pt>
                <c:pt idx="11151">
                  <c:v>1</c:v>
                </c:pt>
                <c:pt idx="11152">
                  <c:v>1</c:v>
                </c:pt>
                <c:pt idx="11153">
                  <c:v>1</c:v>
                </c:pt>
                <c:pt idx="11154">
                  <c:v>1</c:v>
                </c:pt>
                <c:pt idx="11155">
                  <c:v>1</c:v>
                </c:pt>
                <c:pt idx="11156">
                  <c:v>1</c:v>
                </c:pt>
                <c:pt idx="11157">
                  <c:v>1</c:v>
                </c:pt>
                <c:pt idx="11158">
                  <c:v>1</c:v>
                </c:pt>
                <c:pt idx="11159">
                  <c:v>1</c:v>
                </c:pt>
                <c:pt idx="11160">
                  <c:v>1</c:v>
                </c:pt>
                <c:pt idx="11161">
                  <c:v>1</c:v>
                </c:pt>
                <c:pt idx="11162">
                  <c:v>1</c:v>
                </c:pt>
                <c:pt idx="11163">
                  <c:v>1</c:v>
                </c:pt>
                <c:pt idx="11164">
                  <c:v>1</c:v>
                </c:pt>
                <c:pt idx="11165">
                  <c:v>1</c:v>
                </c:pt>
                <c:pt idx="11166">
                  <c:v>1</c:v>
                </c:pt>
                <c:pt idx="11167">
                  <c:v>1</c:v>
                </c:pt>
                <c:pt idx="11168">
                  <c:v>1</c:v>
                </c:pt>
                <c:pt idx="11169">
                  <c:v>1</c:v>
                </c:pt>
                <c:pt idx="11170">
                  <c:v>1</c:v>
                </c:pt>
                <c:pt idx="11171">
                  <c:v>1</c:v>
                </c:pt>
                <c:pt idx="11172">
                  <c:v>1</c:v>
                </c:pt>
                <c:pt idx="11173">
                  <c:v>1</c:v>
                </c:pt>
                <c:pt idx="11174">
                  <c:v>1</c:v>
                </c:pt>
                <c:pt idx="11175">
                  <c:v>1</c:v>
                </c:pt>
                <c:pt idx="11176">
                  <c:v>1</c:v>
                </c:pt>
                <c:pt idx="11177">
                  <c:v>1</c:v>
                </c:pt>
                <c:pt idx="11178">
                  <c:v>1</c:v>
                </c:pt>
                <c:pt idx="11179">
                  <c:v>1</c:v>
                </c:pt>
                <c:pt idx="11180">
                  <c:v>1</c:v>
                </c:pt>
                <c:pt idx="11181">
                  <c:v>1</c:v>
                </c:pt>
                <c:pt idx="11182">
                  <c:v>1</c:v>
                </c:pt>
                <c:pt idx="11183">
                  <c:v>1</c:v>
                </c:pt>
                <c:pt idx="11184">
                  <c:v>1</c:v>
                </c:pt>
                <c:pt idx="11185">
                  <c:v>1</c:v>
                </c:pt>
                <c:pt idx="11186">
                  <c:v>1</c:v>
                </c:pt>
                <c:pt idx="11187">
                  <c:v>1</c:v>
                </c:pt>
                <c:pt idx="11188">
                  <c:v>1</c:v>
                </c:pt>
                <c:pt idx="11189">
                  <c:v>1</c:v>
                </c:pt>
                <c:pt idx="11190">
                  <c:v>1</c:v>
                </c:pt>
                <c:pt idx="11191">
                  <c:v>1</c:v>
                </c:pt>
                <c:pt idx="11192">
                  <c:v>1</c:v>
                </c:pt>
                <c:pt idx="11193">
                  <c:v>1</c:v>
                </c:pt>
                <c:pt idx="11194">
                  <c:v>1</c:v>
                </c:pt>
                <c:pt idx="11195">
                  <c:v>1</c:v>
                </c:pt>
                <c:pt idx="11196">
                  <c:v>1</c:v>
                </c:pt>
                <c:pt idx="11197">
                  <c:v>1</c:v>
                </c:pt>
                <c:pt idx="11198">
                  <c:v>1</c:v>
                </c:pt>
                <c:pt idx="11199">
                  <c:v>1</c:v>
                </c:pt>
                <c:pt idx="11200">
                  <c:v>1</c:v>
                </c:pt>
                <c:pt idx="11201">
                  <c:v>1</c:v>
                </c:pt>
                <c:pt idx="11202">
                  <c:v>1</c:v>
                </c:pt>
                <c:pt idx="11203">
                  <c:v>1</c:v>
                </c:pt>
                <c:pt idx="11204">
                  <c:v>1</c:v>
                </c:pt>
                <c:pt idx="11205">
                  <c:v>1</c:v>
                </c:pt>
                <c:pt idx="11206">
                  <c:v>1</c:v>
                </c:pt>
                <c:pt idx="11207">
                  <c:v>1</c:v>
                </c:pt>
                <c:pt idx="11208">
                  <c:v>1</c:v>
                </c:pt>
                <c:pt idx="11209">
                  <c:v>1</c:v>
                </c:pt>
                <c:pt idx="11210">
                  <c:v>1</c:v>
                </c:pt>
                <c:pt idx="11211">
                  <c:v>1</c:v>
                </c:pt>
                <c:pt idx="11212">
                  <c:v>1</c:v>
                </c:pt>
                <c:pt idx="11213">
                  <c:v>1</c:v>
                </c:pt>
                <c:pt idx="11214">
                  <c:v>1</c:v>
                </c:pt>
                <c:pt idx="11215">
                  <c:v>1</c:v>
                </c:pt>
                <c:pt idx="11216">
                  <c:v>1</c:v>
                </c:pt>
                <c:pt idx="11217">
                  <c:v>1</c:v>
                </c:pt>
                <c:pt idx="11218">
                  <c:v>1</c:v>
                </c:pt>
                <c:pt idx="11219">
                  <c:v>1</c:v>
                </c:pt>
                <c:pt idx="11220">
                  <c:v>1</c:v>
                </c:pt>
                <c:pt idx="11221">
                  <c:v>1</c:v>
                </c:pt>
                <c:pt idx="11222">
                  <c:v>1</c:v>
                </c:pt>
                <c:pt idx="11223">
                  <c:v>1</c:v>
                </c:pt>
                <c:pt idx="11224">
                  <c:v>1</c:v>
                </c:pt>
                <c:pt idx="11225">
                  <c:v>1</c:v>
                </c:pt>
                <c:pt idx="11226">
                  <c:v>1</c:v>
                </c:pt>
                <c:pt idx="11227">
                  <c:v>1</c:v>
                </c:pt>
                <c:pt idx="11228">
                  <c:v>1</c:v>
                </c:pt>
                <c:pt idx="11229">
                  <c:v>1</c:v>
                </c:pt>
                <c:pt idx="11230">
                  <c:v>1</c:v>
                </c:pt>
                <c:pt idx="11231">
                  <c:v>1</c:v>
                </c:pt>
                <c:pt idx="11232">
                  <c:v>1</c:v>
                </c:pt>
                <c:pt idx="11233">
                  <c:v>1</c:v>
                </c:pt>
                <c:pt idx="11234">
                  <c:v>1</c:v>
                </c:pt>
                <c:pt idx="11235">
                  <c:v>1</c:v>
                </c:pt>
                <c:pt idx="11236">
                  <c:v>1</c:v>
                </c:pt>
                <c:pt idx="11237">
                  <c:v>1</c:v>
                </c:pt>
                <c:pt idx="11238">
                  <c:v>1</c:v>
                </c:pt>
                <c:pt idx="11239">
                  <c:v>1</c:v>
                </c:pt>
                <c:pt idx="11240">
                  <c:v>1</c:v>
                </c:pt>
                <c:pt idx="11241">
                  <c:v>1</c:v>
                </c:pt>
                <c:pt idx="11242">
                  <c:v>1</c:v>
                </c:pt>
                <c:pt idx="11243">
                  <c:v>1</c:v>
                </c:pt>
                <c:pt idx="11244">
                  <c:v>1</c:v>
                </c:pt>
                <c:pt idx="11245">
                  <c:v>1</c:v>
                </c:pt>
                <c:pt idx="11246">
                  <c:v>1</c:v>
                </c:pt>
                <c:pt idx="11247">
                  <c:v>1</c:v>
                </c:pt>
                <c:pt idx="11248">
                  <c:v>1</c:v>
                </c:pt>
                <c:pt idx="11249">
                  <c:v>1</c:v>
                </c:pt>
                <c:pt idx="11250">
                  <c:v>1</c:v>
                </c:pt>
                <c:pt idx="11251">
                  <c:v>1</c:v>
                </c:pt>
                <c:pt idx="11252">
                  <c:v>1</c:v>
                </c:pt>
                <c:pt idx="11253">
                  <c:v>1</c:v>
                </c:pt>
                <c:pt idx="11254">
                  <c:v>1</c:v>
                </c:pt>
                <c:pt idx="11255">
                  <c:v>1</c:v>
                </c:pt>
                <c:pt idx="11256">
                  <c:v>1</c:v>
                </c:pt>
                <c:pt idx="11257">
                  <c:v>1</c:v>
                </c:pt>
                <c:pt idx="11258">
                  <c:v>1</c:v>
                </c:pt>
                <c:pt idx="11259">
                  <c:v>1</c:v>
                </c:pt>
                <c:pt idx="11260">
                  <c:v>1</c:v>
                </c:pt>
                <c:pt idx="11261">
                  <c:v>1</c:v>
                </c:pt>
                <c:pt idx="11262">
                  <c:v>1</c:v>
                </c:pt>
                <c:pt idx="11263">
                  <c:v>1</c:v>
                </c:pt>
                <c:pt idx="11264">
                  <c:v>1</c:v>
                </c:pt>
                <c:pt idx="11265">
                  <c:v>1</c:v>
                </c:pt>
                <c:pt idx="11266">
                  <c:v>1</c:v>
                </c:pt>
                <c:pt idx="11267">
                  <c:v>1</c:v>
                </c:pt>
                <c:pt idx="11268">
                  <c:v>1</c:v>
                </c:pt>
                <c:pt idx="11269">
                  <c:v>1</c:v>
                </c:pt>
                <c:pt idx="11270">
                  <c:v>1</c:v>
                </c:pt>
                <c:pt idx="11271">
                  <c:v>1</c:v>
                </c:pt>
                <c:pt idx="11272">
                  <c:v>1</c:v>
                </c:pt>
                <c:pt idx="11273">
                  <c:v>1</c:v>
                </c:pt>
                <c:pt idx="11274">
                  <c:v>1</c:v>
                </c:pt>
                <c:pt idx="11275">
                  <c:v>1</c:v>
                </c:pt>
                <c:pt idx="11276">
                  <c:v>1</c:v>
                </c:pt>
                <c:pt idx="11277">
                  <c:v>1</c:v>
                </c:pt>
                <c:pt idx="11278">
                  <c:v>1</c:v>
                </c:pt>
                <c:pt idx="11279">
                  <c:v>1</c:v>
                </c:pt>
                <c:pt idx="11280">
                  <c:v>1</c:v>
                </c:pt>
                <c:pt idx="11281">
                  <c:v>1</c:v>
                </c:pt>
                <c:pt idx="11282">
                  <c:v>1</c:v>
                </c:pt>
                <c:pt idx="11283">
                  <c:v>1</c:v>
                </c:pt>
                <c:pt idx="11284">
                  <c:v>1</c:v>
                </c:pt>
                <c:pt idx="11285">
                  <c:v>1</c:v>
                </c:pt>
                <c:pt idx="11286">
                  <c:v>1</c:v>
                </c:pt>
                <c:pt idx="11287">
                  <c:v>1</c:v>
                </c:pt>
                <c:pt idx="11288">
                  <c:v>1</c:v>
                </c:pt>
                <c:pt idx="11289">
                  <c:v>1</c:v>
                </c:pt>
                <c:pt idx="11290">
                  <c:v>1</c:v>
                </c:pt>
                <c:pt idx="11291">
                  <c:v>1</c:v>
                </c:pt>
                <c:pt idx="11292">
                  <c:v>1</c:v>
                </c:pt>
                <c:pt idx="11293">
                  <c:v>1</c:v>
                </c:pt>
                <c:pt idx="11294">
                  <c:v>1</c:v>
                </c:pt>
                <c:pt idx="11295">
                  <c:v>1</c:v>
                </c:pt>
                <c:pt idx="11296">
                  <c:v>1</c:v>
                </c:pt>
                <c:pt idx="11297">
                  <c:v>1</c:v>
                </c:pt>
                <c:pt idx="11298">
                  <c:v>1</c:v>
                </c:pt>
                <c:pt idx="11299">
                  <c:v>1</c:v>
                </c:pt>
                <c:pt idx="11300">
                  <c:v>1</c:v>
                </c:pt>
                <c:pt idx="11301">
                  <c:v>1</c:v>
                </c:pt>
                <c:pt idx="11302">
                  <c:v>1</c:v>
                </c:pt>
                <c:pt idx="11303">
                  <c:v>1</c:v>
                </c:pt>
                <c:pt idx="11304">
                  <c:v>1</c:v>
                </c:pt>
                <c:pt idx="11305">
                  <c:v>1</c:v>
                </c:pt>
                <c:pt idx="11306">
                  <c:v>1</c:v>
                </c:pt>
                <c:pt idx="11307">
                  <c:v>1</c:v>
                </c:pt>
                <c:pt idx="11308">
                  <c:v>1</c:v>
                </c:pt>
                <c:pt idx="11309">
                  <c:v>1</c:v>
                </c:pt>
                <c:pt idx="11310">
                  <c:v>1</c:v>
                </c:pt>
                <c:pt idx="11311">
                  <c:v>1</c:v>
                </c:pt>
                <c:pt idx="11312">
                  <c:v>1</c:v>
                </c:pt>
                <c:pt idx="11313">
                  <c:v>1</c:v>
                </c:pt>
                <c:pt idx="11314">
                  <c:v>1</c:v>
                </c:pt>
                <c:pt idx="11315">
                  <c:v>1</c:v>
                </c:pt>
                <c:pt idx="11316">
                  <c:v>1</c:v>
                </c:pt>
                <c:pt idx="11317">
                  <c:v>1</c:v>
                </c:pt>
                <c:pt idx="11318">
                  <c:v>1</c:v>
                </c:pt>
                <c:pt idx="11319">
                  <c:v>1</c:v>
                </c:pt>
                <c:pt idx="11320">
                  <c:v>1</c:v>
                </c:pt>
                <c:pt idx="11321">
                  <c:v>1</c:v>
                </c:pt>
                <c:pt idx="11322">
                  <c:v>1</c:v>
                </c:pt>
                <c:pt idx="11323">
                  <c:v>1</c:v>
                </c:pt>
                <c:pt idx="11324">
                  <c:v>1</c:v>
                </c:pt>
                <c:pt idx="11325">
                  <c:v>1</c:v>
                </c:pt>
                <c:pt idx="11326">
                  <c:v>1</c:v>
                </c:pt>
                <c:pt idx="11327">
                  <c:v>1</c:v>
                </c:pt>
                <c:pt idx="11328">
                  <c:v>1</c:v>
                </c:pt>
                <c:pt idx="11329">
                  <c:v>1</c:v>
                </c:pt>
                <c:pt idx="11330">
                  <c:v>1</c:v>
                </c:pt>
                <c:pt idx="11331">
                  <c:v>1</c:v>
                </c:pt>
                <c:pt idx="11332">
                  <c:v>1</c:v>
                </c:pt>
                <c:pt idx="11333">
                  <c:v>1</c:v>
                </c:pt>
                <c:pt idx="11334">
                  <c:v>1</c:v>
                </c:pt>
                <c:pt idx="11335">
                  <c:v>1</c:v>
                </c:pt>
                <c:pt idx="11336">
                  <c:v>1</c:v>
                </c:pt>
                <c:pt idx="11337">
                  <c:v>1</c:v>
                </c:pt>
                <c:pt idx="11338">
                  <c:v>1</c:v>
                </c:pt>
                <c:pt idx="11339">
                  <c:v>1</c:v>
                </c:pt>
                <c:pt idx="11340">
                  <c:v>1</c:v>
                </c:pt>
                <c:pt idx="11341">
                  <c:v>1</c:v>
                </c:pt>
                <c:pt idx="11342">
                  <c:v>1</c:v>
                </c:pt>
                <c:pt idx="11343">
                  <c:v>1</c:v>
                </c:pt>
                <c:pt idx="11344">
                  <c:v>1</c:v>
                </c:pt>
                <c:pt idx="11345">
                  <c:v>1</c:v>
                </c:pt>
                <c:pt idx="11346">
                  <c:v>1</c:v>
                </c:pt>
                <c:pt idx="11347">
                  <c:v>1</c:v>
                </c:pt>
                <c:pt idx="11348">
                  <c:v>1</c:v>
                </c:pt>
                <c:pt idx="11349">
                  <c:v>1</c:v>
                </c:pt>
                <c:pt idx="11350">
                  <c:v>1</c:v>
                </c:pt>
                <c:pt idx="11351">
                  <c:v>1</c:v>
                </c:pt>
                <c:pt idx="11352">
                  <c:v>1</c:v>
                </c:pt>
                <c:pt idx="11353">
                  <c:v>1</c:v>
                </c:pt>
                <c:pt idx="11354">
                  <c:v>1</c:v>
                </c:pt>
                <c:pt idx="11355">
                  <c:v>1</c:v>
                </c:pt>
                <c:pt idx="11356">
                  <c:v>1</c:v>
                </c:pt>
                <c:pt idx="11357">
                  <c:v>1</c:v>
                </c:pt>
                <c:pt idx="11358">
                  <c:v>1</c:v>
                </c:pt>
                <c:pt idx="11359">
                  <c:v>1</c:v>
                </c:pt>
                <c:pt idx="11360">
                  <c:v>1</c:v>
                </c:pt>
                <c:pt idx="11361">
                  <c:v>1</c:v>
                </c:pt>
                <c:pt idx="11362">
                  <c:v>1</c:v>
                </c:pt>
                <c:pt idx="11363">
                  <c:v>1</c:v>
                </c:pt>
                <c:pt idx="11364">
                  <c:v>1</c:v>
                </c:pt>
                <c:pt idx="11365">
                  <c:v>1</c:v>
                </c:pt>
                <c:pt idx="11366">
                  <c:v>1</c:v>
                </c:pt>
                <c:pt idx="11367">
                  <c:v>1</c:v>
                </c:pt>
                <c:pt idx="11368">
                  <c:v>1</c:v>
                </c:pt>
                <c:pt idx="11369">
                  <c:v>1</c:v>
                </c:pt>
                <c:pt idx="11370">
                  <c:v>1</c:v>
                </c:pt>
                <c:pt idx="11371">
                  <c:v>1</c:v>
                </c:pt>
                <c:pt idx="11372">
                  <c:v>1</c:v>
                </c:pt>
                <c:pt idx="11373">
                  <c:v>1</c:v>
                </c:pt>
                <c:pt idx="11374">
                  <c:v>1</c:v>
                </c:pt>
                <c:pt idx="11375">
                  <c:v>1</c:v>
                </c:pt>
                <c:pt idx="11376">
                  <c:v>1</c:v>
                </c:pt>
                <c:pt idx="11377">
                  <c:v>1</c:v>
                </c:pt>
                <c:pt idx="11378">
                  <c:v>1</c:v>
                </c:pt>
                <c:pt idx="11379">
                  <c:v>1</c:v>
                </c:pt>
                <c:pt idx="11380">
                  <c:v>1</c:v>
                </c:pt>
                <c:pt idx="11381">
                  <c:v>1</c:v>
                </c:pt>
                <c:pt idx="11382">
                  <c:v>1</c:v>
                </c:pt>
                <c:pt idx="11383">
                  <c:v>1</c:v>
                </c:pt>
                <c:pt idx="11384">
                  <c:v>1</c:v>
                </c:pt>
                <c:pt idx="11385">
                  <c:v>1</c:v>
                </c:pt>
                <c:pt idx="11386">
                  <c:v>1</c:v>
                </c:pt>
                <c:pt idx="11387">
                  <c:v>1</c:v>
                </c:pt>
                <c:pt idx="11388">
                  <c:v>1</c:v>
                </c:pt>
                <c:pt idx="11389">
                  <c:v>1</c:v>
                </c:pt>
                <c:pt idx="11390">
                  <c:v>1</c:v>
                </c:pt>
                <c:pt idx="11391">
                  <c:v>1</c:v>
                </c:pt>
                <c:pt idx="11392">
                  <c:v>1</c:v>
                </c:pt>
                <c:pt idx="11393">
                  <c:v>1</c:v>
                </c:pt>
                <c:pt idx="11394">
                  <c:v>1</c:v>
                </c:pt>
                <c:pt idx="11395">
                  <c:v>1</c:v>
                </c:pt>
                <c:pt idx="11396">
                  <c:v>1</c:v>
                </c:pt>
                <c:pt idx="11397">
                  <c:v>1</c:v>
                </c:pt>
                <c:pt idx="11398">
                  <c:v>1</c:v>
                </c:pt>
                <c:pt idx="11399">
                  <c:v>1</c:v>
                </c:pt>
                <c:pt idx="11400">
                  <c:v>1</c:v>
                </c:pt>
                <c:pt idx="11401">
                  <c:v>1</c:v>
                </c:pt>
                <c:pt idx="11402">
                  <c:v>1</c:v>
                </c:pt>
                <c:pt idx="11403">
                  <c:v>1</c:v>
                </c:pt>
                <c:pt idx="11404">
                  <c:v>1</c:v>
                </c:pt>
                <c:pt idx="11405">
                  <c:v>1</c:v>
                </c:pt>
                <c:pt idx="11406">
                  <c:v>1</c:v>
                </c:pt>
                <c:pt idx="11407">
                  <c:v>1</c:v>
                </c:pt>
                <c:pt idx="11408">
                  <c:v>1</c:v>
                </c:pt>
                <c:pt idx="11409">
                  <c:v>1</c:v>
                </c:pt>
                <c:pt idx="11410">
                  <c:v>1</c:v>
                </c:pt>
                <c:pt idx="11411">
                  <c:v>1</c:v>
                </c:pt>
                <c:pt idx="11412">
                  <c:v>1</c:v>
                </c:pt>
                <c:pt idx="11413">
                  <c:v>1</c:v>
                </c:pt>
                <c:pt idx="11414">
                  <c:v>1</c:v>
                </c:pt>
                <c:pt idx="11415">
                  <c:v>1</c:v>
                </c:pt>
                <c:pt idx="11416">
                  <c:v>1</c:v>
                </c:pt>
                <c:pt idx="11417">
                  <c:v>1</c:v>
                </c:pt>
                <c:pt idx="11418">
                  <c:v>1</c:v>
                </c:pt>
                <c:pt idx="11419">
                  <c:v>1</c:v>
                </c:pt>
                <c:pt idx="11420">
                  <c:v>1</c:v>
                </c:pt>
                <c:pt idx="11421">
                  <c:v>1</c:v>
                </c:pt>
                <c:pt idx="11422">
                  <c:v>1</c:v>
                </c:pt>
                <c:pt idx="11423">
                  <c:v>1</c:v>
                </c:pt>
                <c:pt idx="11424">
                  <c:v>1</c:v>
                </c:pt>
                <c:pt idx="11425">
                  <c:v>1</c:v>
                </c:pt>
                <c:pt idx="11426">
                  <c:v>1</c:v>
                </c:pt>
                <c:pt idx="11427">
                  <c:v>1</c:v>
                </c:pt>
                <c:pt idx="11428">
                  <c:v>1</c:v>
                </c:pt>
                <c:pt idx="11429">
                  <c:v>1</c:v>
                </c:pt>
                <c:pt idx="11430">
                  <c:v>1</c:v>
                </c:pt>
                <c:pt idx="11431">
                  <c:v>1</c:v>
                </c:pt>
                <c:pt idx="11432">
                  <c:v>1</c:v>
                </c:pt>
                <c:pt idx="11433">
                  <c:v>1</c:v>
                </c:pt>
                <c:pt idx="11434">
                  <c:v>1</c:v>
                </c:pt>
                <c:pt idx="11435">
                  <c:v>1</c:v>
                </c:pt>
                <c:pt idx="11436">
                  <c:v>1</c:v>
                </c:pt>
                <c:pt idx="11437">
                  <c:v>1</c:v>
                </c:pt>
                <c:pt idx="11438">
                  <c:v>1</c:v>
                </c:pt>
                <c:pt idx="11439">
                  <c:v>1</c:v>
                </c:pt>
                <c:pt idx="11440">
                  <c:v>1</c:v>
                </c:pt>
                <c:pt idx="11441">
                  <c:v>1</c:v>
                </c:pt>
                <c:pt idx="11442">
                  <c:v>1</c:v>
                </c:pt>
                <c:pt idx="11443">
                  <c:v>1</c:v>
                </c:pt>
                <c:pt idx="11444">
                  <c:v>1</c:v>
                </c:pt>
                <c:pt idx="11445">
                  <c:v>1</c:v>
                </c:pt>
                <c:pt idx="11446">
                  <c:v>1</c:v>
                </c:pt>
                <c:pt idx="11447">
                  <c:v>1</c:v>
                </c:pt>
                <c:pt idx="11448">
                  <c:v>1</c:v>
                </c:pt>
                <c:pt idx="11449">
                  <c:v>1</c:v>
                </c:pt>
                <c:pt idx="11450">
                  <c:v>1</c:v>
                </c:pt>
                <c:pt idx="11451">
                  <c:v>1</c:v>
                </c:pt>
                <c:pt idx="11452">
                  <c:v>1</c:v>
                </c:pt>
                <c:pt idx="11453">
                  <c:v>1</c:v>
                </c:pt>
                <c:pt idx="11454">
                  <c:v>1</c:v>
                </c:pt>
                <c:pt idx="11455">
                  <c:v>1</c:v>
                </c:pt>
                <c:pt idx="11456">
                  <c:v>1</c:v>
                </c:pt>
                <c:pt idx="11457">
                  <c:v>1</c:v>
                </c:pt>
                <c:pt idx="11458">
                  <c:v>1</c:v>
                </c:pt>
                <c:pt idx="11459">
                  <c:v>1</c:v>
                </c:pt>
                <c:pt idx="11460">
                  <c:v>1</c:v>
                </c:pt>
                <c:pt idx="11461">
                  <c:v>1</c:v>
                </c:pt>
                <c:pt idx="11462">
                  <c:v>1</c:v>
                </c:pt>
                <c:pt idx="11463">
                  <c:v>1</c:v>
                </c:pt>
                <c:pt idx="11464">
                  <c:v>1</c:v>
                </c:pt>
                <c:pt idx="11465">
                  <c:v>1</c:v>
                </c:pt>
                <c:pt idx="11466">
                  <c:v>1</c:v>
                </c:pt>
                <c:pt idx="11467">
                  <c:v>1</c:v>
                </c:pt>
                <c:pt idx="11468">
                  <c:v>1</c:v>
                </c:pt>
                <c:pt idx="11469">
                  <c:v>1</c:v>
                </c:pt>
                <c:pt idx="11470">
                  <c:v>1</c:v>
                </c:pt>
                <c:pt idx="11471">
                  <c:v>1</c:v>
                </c:pt>
                <c:pt idx="11472">
                  <c:v>1</c:v>
                </c:pt>
                <c:pt idx="11473">
                  <c:v>1</c:v>
                </c:pt>
                <c:pt idx="11474">
                  <c:v>1</c:v>
                </c:pt>
                <c:pt idx="11475">
                  <c:v>1</c:v>
                </c:pt>
                <c:pt idx="11476">
                  <c:v>1</c:v>
                </c:pt>
                <c:pt idx="11477">
                  <c:v>1</c:v>
                </c:pt>
                <c:pt idx="11478">
                  <c:v>1</c:v>
                </c:pt>
                <c:pt idx="11479">
                  <c:v>1</c:v>
                </c:pt>
                <c:pt idx="11480">
                  <c:v>1</c:v>
                </c:pt>
                <c:pt idx="11481">
                  <c:v>1</c:v>
                </c:pt>
                <c:pt idx="11482">
                  <c:v>1</c:v>
                </c:pt>
                <c:pt idx="11483">
                  <c:v>1</c:v>
                </c:pt>
                <c:pt idx="11484">
                  <c:v>1</c:v>
                </c:pt>
                <c:pt idx="11485">
                  <c:v>1</c:v>
                </c:pt>
                <c:pt idx="11486">
                  <c:v>1</c:v>
                </c:pt>
                <c:pt idx="11487">
                  <c:v>1</c:v>
                </c:pt>
                <c:pt idx="11488">
                  <c:v>1</c:v>
                </c:pt>
                <c:pt idx="11489">
                  <c:v>1</c:v>
                </c:pt>
                <c:pt idx="11490">
                  <c:v>1</c:v>
                </c:pt>
                <c:pt idx="11491">
                  <c:v>1</c:v>
                </c:pt>
                <c:pt idx="11492">
                  <c:v>1</c:v>
                </c:pt>
                <c:pt idx="11493">
                  <c:v>1</c:v>
                </c:pt>
                <c:pt idx="11494">
                  <c:v>1</c:v>
                </c:pt>
                <c:pt idx="11495">
                  <c:v>1</c:v>
                </c:pt>
                <c:pt idx="11496">
                  <c:v>1</c:v>
                </c:pt>
                <c:pt idx="11497">
                  <c:v>1</c:v>
                </c:pt>
                <c:pt idx="11498">
                  <c:v>1</c:v>
                </c:pt>
                <c:pt idx="11499">
                  <c:v>1</c:v>
                </c:pt>
                <c:pt idx="11500">
                  <c:v>1</c:v>
                </c:pt>
                <c:pt idx="11501">
                  <c:v>1</c:v>
                </c:pt>
                <c:pt idx="11502">
                  <c:v>1</c:v>
                </c:pt>
                <c:pt idx="11503">
                  <c:v>1</c:v>
                </c:pt>
                <c:pt idx="11504">
                  <c:v>1</c:v>
                </c:pt>
                <c:pt idx="11505">
                  <c:v>1</c:v>
                </c:pt>
                <c:pt idx="11506">
                  <c:v>1</c:v>
                </c:pt>
                <c:pt idx="11507">
                  <c:v>1</c:v>
                </c:pt>
                <c:pt idx="11508">
                  <c:v>1</c:v>
                </c:pt>
                <c:pt idx="11509">
                  <c:v>1</c:v>
                </c:pt>
                <c:pt idx="11510">
                  <c:v>1</c:v>
                </c:pt>
                <c:pt idx="11511">
                  <c:v>1</c:v>
                </c:pt>
                <c:pt idx="11512">
                  <c:v>1</c:v>
                </c:pt>
                <c:pt idx="11513">
                  <c:v>1</c:v>
                </c:pt>
                <c:pt idx="11514">
                  <c:v>1</c:v>
                </c:pt>
                <c:pt idx="11515">
                  <c:v>1</c:v>
                </c:pt>
                <c:pt idx="11516">
                  <c:v>1</c:v>
                </c:pt>
                <c:pt idx="11517">
                  <c:v>1</c:v>
                </c:pt>
                <c:pt idx="11518">
                  <c:v>1</c:v>
                </c:pt>
                <c:pt idx="11519">
                  <c:v>1</c:v>
                </c:pt>
                <c:pt idx="11520">
                  <c:v>1</c:v>
                </c:pt>
                <c:pt idx="11521">
                  <c:v>1</c:v>
                </c:pt>
                <c:pt idx="11522">
                  <c:v>1</c:v>
                </c:pt>
                <c:pt idx="11523">
                  <c:v>1</c:v>
                </c:pt>
                <c:pt idx="11524">
                  <c:v>1</c:v>
                </c:pt>
                <c:pt idx="11525">
                  <c:v>1</c:v>
                </c:pt>
                <c:pt idx="11526">
                  <c:v>1</c:v>
                </c:pt>
                <c:pt idx="11527">
                  <c:v>1</c:v>
                </c:pt>
                <c:pt idx="11528">
                  <c:v>1</c:v>
                </c:pt>
                <c:pt idx="11529">
                  <c:v>1</c:v>
                </c:pt>
                <c:pt idx="11530">
                  <c:v>1</c:v>
                </c:pt>
                <c:pt idx="11531">
                  <c:v>1</c:v>
                </c:pt>
                <c:pt idx="11532">
                  <c:v>1</c:v>
                </c:pt>
                <c:pt idx="11533">
                  <c:v>1</c:v>
                </c:pt>
                <c:pt idx="11534">
                  <c:v>1</c:v>
                </c:pt>
                <c:pt idx="11535">
                  <c:v>1</c:v>
                </c:pt>
                <c:pt idx="11536">
                  <c:v>1</c:v>
                </c:pt>
                <c:pt idx="11537">
                  <c:v>1</c:v>
                </c:pt>
                <c:pt idx="11538">
                  <c:v>1</c:v>
                </c:pt>
                <c:pt idx="11539">
                  <c:v>1</c:v>
                </c:pt>
                <c:pt idx="11540">
                  <c:v>1</c:v>
                </c:pt>
                <c:pt idx="11541">
                  <c:v>1</c:v>
                </c:pt>
                <c:pt idx="11542">
                  <c:v>1</c:v>
                </c:pt>
                <c:pt idx="11543">
                  <c:v>1</c:v>
                </c:pt>
                <c:pt idx="11544">
                  <c:v>1</c:v>
                </c:pt>
                <c:pt idx="11545">
                  <c:v>1</c:v>
                </c:pt>
                <c:pt idx="11546">
                  <c:v>1</c:v>
                </c:pt>
                <c:pt idx="11547">
                  <c:v>1</c:v>
                </c:pt>
                <c:pt idx="11548">
                  <c:v>1</c:v>
                </c:pt>
                <c:pt idx="11549">
                  <c:v>1</c:v>
                </c:pt>
                <c:pt idx="11550">
                  <c:v>1</c:v>
                </c:pt>
                <c:pt idx="11551">
                  <c:v>1</c:v>
                </c:pt>
                <c:pt idx="11552">
                  <c:v>1</c:v>
                </c:pt>
                <c:pt idx="11553">
                  <c:v>1</c:v>
                </c:pt>
                <c:pt idx="11554">
                  <c:v>1</c:v>
                </c:pt>
                <c:pt idx="11555">
                  <c:v>1</c:v>
                </c:pt>
                <c:pt idx="11556">
                  <c:v>1</c:v>
                </c:pt>
                <c:pt idx="11557">
                  <c:v>1</c:v>
                </c:pt>
                <c:pt idx="11558">
                  <c:v>1</c:v>
                </c:pt>
                <c:pt idx="11559">
                  <c:v>1</c:v>
                </c:pt>
                <c:pt idx="11560">
                  <c:v>1</c:v>
                </c:pt>
                <c:pt idx="11561">
                  <c:v>1</c:v>
                </c:pt>
                <c:pt idx="11562">
                  <c:v>1</c:v>
                </c:pt>
                <c:pt idx="11563">
                  <c:v>1</c:v>
                </c:pt>
                <c:pt idx="11564">
                  <c:v>1</c:v>
                </c:pt>
                <c:pt idx="11565">
                  <c:v>1</c:v>
                </c:pt>
                <c:pt idx="11566">
                  <c:v>1</c:v>
                </c:pt>
                <c:pt idx="11567">
                  <c:v>1</c:v>
                </c:pt>
                <c:pt idx="11568">
                  <c:v>1</c:v>
                </c:pt>
                <c:pt idx="11569">
                  <c:v>1</c:v>
                </c:pt>
                <c:pt idx="11570">
                  <c:v>1</c:v>
                </c:pt>
                <c:pt idx="11571">
                  <c:v>1</c:v>
                </c:pt>
                <c:pt idx="11572">
                  <c:v>1</c:v>
                </c:pt>
                <c:pt idx="11573">
                  <c:v>1</c:v>
                </c:pt>
                <c:pt idx="11574">
                  <c:v>1</c:v>
                </c:pt>
                <c:pt idx="11575">
                  <c:v>1</c:v>
                </c:pt>
                <c:pt idx="11576">
                  <c:v>1</c:v>
                </c:pt>
                <c:pt idx="11577">
                  <c:v>1</c:v>
                </c:pt>
                <c:pt idx="11578">
                  <c:v>1</c:v>
                </c:pt>
                <c:pt idx="11579">
                  <c:v>1</c:v>
                </c:pt>
                <c:pt idx="11580">
                  <c:v>1</c:v>
                </c:pt>
                <c:pt idx="11581">
                  <c:v>1</c:v>
                </c:pt>
                <c:pt idx="11582">
                  <c:v>1</c:v>
                </c:pt>
                <c:pt idx="11583">
                  <c:v>1</c:v>
                </c:pt>
                <c:pt idx="11584">
                  <c:v>1</c:v>
                </c:pt>
                <c:pt idx="11585">
                  <c:v>1</c:v>
                </c:pt>
                <c:pt idx="11586">
                  <c:v>1</c:v>
                </c:pt>
                <c:pt idx="11587">
                  <c:v>1</c:v>
                </c:pt>
                <c:pt idx="11588">
                  <c:v>1</c:v>
                </c:pt>
                <c:pt idx="11589">
                  <c:v>1</c:v>
                </c:pt>
                <c:pt idx="11590">
                  <c:v>1</c:v>
                </c:pt>
                <c:pt idx="11591">
                  <c:v>1</c:v>
                </c:pt>
                <c:pt idx="11592">
                  <c:v>1</c:v>
                </c:pt>
                <c:pt idx="11593">
                  <c:v>1</c:v>
                </c:pt>
                <c:pt idx="11594">
                  <c:v>1</c:v>
                </c:pt>
                <c:pt idx="11595">
                  <c:v>1</c:v>
                </c:pt>
                <c:pt idx="11596">
                  <c:v>1</c:v>
                </c:pt>
                <c:pt idx="11597">
                  <c:v>1</c:v>
                </c:pt>
                <c:pt idx="11598">
                  <c:v>1</c:v>
                </c:pt>
                <c:pt idx="11599">
                  <c:v>1</c:v>
                </c:pt>
                <c:pt idx="11600">
                  <c:v>1</c:v>
                </c:pt>
                <c:pt idx="11601">
                  <c:v>1</c:v>
                </c:pt>
                <c:pt idx="11602">
                  <c:v>1</c:v>
                </c:pt>
                <c:pt idx="11603">
                  <c:v>1</c:v>
                </c:pt>
                <c:pt idx="11604">
                  <c:v>1</c:v>
                </c:pt>
                <c:pt idx="11605">
                  <c:v>1</c:v>
                </c:pt>
                <c:pt idx="11606">
                  <c:v>1</c:v>
                </c:pt>
                <c:pt idx="11607">
                  <c:v>1</c:v>
                </c:pt>
                <c:pt idx="11608">
                  <c:v>1</c:v>
                </c:pt>
                <c:pt idx="11609">
                  <c:v>1</c:v>
                </c:pt>
                <c:pt idx="11610">
                  <c:v>1</c:v>
                </c:pt>
                <c:pt idx="11611">
                  <c:v>1</c:v>
                </c:pt>
                <c:pt idx="11612">
                  <c:v>1</c:v>
                </c:pt>
                <c:pt idx="11613">
                  <c:v>1</c:v>
                </c:pt>
                <c:pt idx="11614">
                  <c:v>1</c:v>
                </c:pt>
                <c:pt idx="11615">
                  <c:v>1</c:v>
                </c:pt>
                <c:pt idx="11616">
                  <c:v>1</c:v>
                </c:pt>
                <c:pt idx="11617">
                  <c:v>1</c:v>
                </c:pt>
                <c:pt idx="11618">
                  <c:v>1</c:v>
                </c:pt>
                <c:pt idx="11619">
                  <c:v>1</c:v>
                </c:pt>
                <c:pt idx="11620">
                  <c:v>1</c:v>
                </c:pt>
                <c:pt idx="11621">
                  <c:v>1</c:v>
                </c:pt>
                <c:pt idx="11622">
                  <c:v>1</c:v>
                </c:pt>
                <c:pt idx="11623">
                  <c:v>1</c:v>
                </c:pt>
                <c:pt idx="11624">
                  <c:v>1</c:v>
                </c:pt>
                <c:pt idx="11625">
                  <c:v>1</c:v>
                </c:pt>
                <c:pt idx="11626">
                  <c:v>1</c:v>
                </c:pt>
                <c:pt idx="11627">
                  <c:v>1</c:v>
                </c:pt>
                <c:pt idx="11628">
                  <c:v>1</c:v>
                </c:pt>
                <c:pt idx="11629">
                  <c:v>1</c:v>
                </c:pt>
                <c:pt idx="11630">
                  <c:v>1</c:v>
                </c:pt>
                <c:pt idx="11631">
                  <c:v>1</c:v>
                </c:pt>
                <c:pt idx="11632">
                  <c:v>1</c:v>
                </c:pt>
                <c:pt idx="11633">
                  <c:v>1</c:v>
                </c:pt>
                <c:pt idx="11634">
                  <c:v>1</c:v>
                </c:pt>
                <c:pt idx="11635">
                  <c:v>1</c:v>
                </c:pt>
                <c:pt idx="11636">
                  <c:v>1</c:v>
                </c:pt>
                <c:pt idx="11637">
                  <c:v>1</c:v>
                </c:pt>
                <c:pt idx="11638">
                  <c:v>1</c:v>
                </c:pt>
                <c:pt idx="11639">
                  <c:v>1</c:v>
                </c:pt>
                <c:pt idx="11640">
                  <c:v>1</c:v>
                </c:pt>
                <c:pt idx="11641">
                  <c:v>1</c:v>
                </c:pt>
                <c:pt idx="11642">
                  <c:v>1</c:v>
                </c:pt>
                <c:pt idx="11643">
                  <c:v>1</c:v>
                </c:pt>
                <c:pt idx="11644">
                  <c:v>1</c:v>
                </c:pt>
                <c:pt idx="11645">
                  <c:v>1</c:v>
                </c:pt>
                <c:pt idx="11646">
                  <c:v>1</c:v>
                </c:pt>
                <c:pt idx="11647">
                  <c:v>1</c:v>
                </c:pt>
                <c:pt idx="11648">
                  <c:v>1</c:v>
                </c:pt>
                <c:pt idx="11649">
                  <c:v>1</c:v>
                </c:pt>
                <c:pt idx="11650">
                  <c:v>1</c:v>
                </c:pt>
                <c:pt idx="11651">
                  <c:v>1</c:v>
                </c:pt>
                <c:pt idx="11652">
                  <c:v>1</c:v>
                </c:pt>
                <c:pt idx="11653">
                  <c:v>1</c:v>
                </c:pt>
                <c:pt idx="11654">
                  <c:v>1</c:v>
                </c:pt>
                <c:pt idx="11655">
                  <c:v>1</c:v>
                </c:pt>
                <c:pt idx="11656">
                  <c:v>1</c:v>
                </c:pt>
                <c:pt idx="11657">
                  <c:v>1</c:v>
                </c:pt>
                <c:pt idx="11658">
                  <c:v>1</c:v>
                </c:pt>
                <c:pt idx="11659">
                  <c:v>1</c:v>
                </c:pt>
                <c:pt idx="11660">
                  <c:v>1</c:v>
                </c:pt>
                <c:pt idx="11661">
                  <c:v>1</c:v>
                </c:pt>
                <c:pt idx="11662">
                  <c:v>1</c:v>
                </c:pt>
                <c:pt idx="11663">
                  <c:v>1</c:v>
                </c:pt>
                <c:pt idx="11664">
                  <c:v>1</c:v>
                </c:pt>
                <c:pt idx="11665">
                  <c:v>1</c:v>
                </c:pt>
                <c:pt idx="11666">
                  <c:v>1</c:v>
                </c:pt>
                <c:pt idx="11667">
                  <c:v>1</c:v>
                </c:pt>
                <c:pt idx="11668">
                  <c:v>1</c:v>
                </c:pt>
                <c:pt idx="11669">
                  <c:v>1</c:v>
                </c:pt>
                <c:pt idx="11670">
                  <c:v>1</c:v>
                </c:pt>
                <c:pt idx="11671">
                  <c:v>1</c:v>
                </c:pt>
                <c:pt idx="11672">
                  <c:v>1</c:v>
                </c:pt>
                <c:pt idx="11673">
                  <c:v>1</c:v>
                </c:pt>
                <c:pt idx="11674">
                  <c:v>1</c:v>
                </c:pt>
                <c:pt idx="11675">
                  <c:v>1</c:v>
                </c:pt>
                <c:pt idx="11676">
                  <c:v>1</c:v>
                </c:pt>
                <c:pt idx="11677">
                  <c:v>1</c:v>
                </c:pt>
                <c:pt idx="11678">
                  <c:v>1</c:v>
                </c:pt>
                <c:pt idx="11679">
                  <c:v>1</c:v>
                </c:pt>
                <c:pt idx="11680">
                  <c:v>1</c:v>
                </c:pt>
                <c:pt idx="11681">
                  <c:v>1</c:v>
                </c:pt>
                <c:pt idx="11682">
                  <c:v>1</c:v>
                </c:pt>
                <c:pt idx="11683">
                  <c:v>1</c:v>
                </c:pt>
                <c:pt idx="11684">
                  <c:v>1</c:v>
                </c:pt>
                <c:pt idx="11685">
                  <c:v>1</c:v>
                </c:pt>
                <c:pt idx="11686">
                  <c:v>1</c:v>
                </c:pt>
                <c:pt idx="11687">
                  <c:v>1</c:v>
                </c:pt>
                <c:pt idx="11688">
                  <c:v>1</c:v>
                </c:pt>
                <c:pt idx="11689">
                  <c:v>1</c:v>
                </c:pt>
                <c:pt idx="11690">
                  <c:v>1</c:v>
                </c:pt>
                <c:pt idx="11691">
                  <c:v>1</c:v>
                </c:pt>
                <c:pt idx="11692">
                  <c:v>1</c:v>
                </c:pt>
                <c:pt idx="11693">
                  <c:v>1</c:v>
                </c:pt>
                <c:pt idx="11694">
                  <c:v>1</c:v>
                </c:pt>
                <c:pt idx="11695">
                  <c:v>1</c:v>
                </c:pt>
                <c:pt idx="11696">
                  <c:v>1</c:v>
                </c:pt>
                <c:pt idx="11697">
                  <c:v>1</c:v>
                </c:pt>
                <c:pt idx="11698">
                  <c:v>1</c:v>
                </c:pt>
                <c:pt idx="11699">
                  <c:v>1</c:v>
                </c:pt>
                <c:pt idx="11700">
                  <c:v>1</c:v>
                </c:pt>
                <c:pt idx="11701">
                  <c:v>1</c:v>
                </c:pt>
                <c:pt idx="11702">
                  <c:v>1</c:v>
                </c:pt>
                <c:pt idx="11703">
                  <c:v>1</c:v>
                </c:pt>
                <c:pt idx="11704">
                  <c:v>1</c:v>
                </c:pt>
                <c:pt idx="11705">
                  <c:v>1</c:v>
                </c:pt>
                <c:pt idx="11706">
                  <c:v>1</c:v>
                </c:pt>
                <c:pt idx="11707">
                  <c:v>1</c:v>
                </c:pt>
                <c:pt idx="11708">
                  <c:v>1</c:v>
                </c:pt>
                <c:pt idx="11709">
                  <c:v>1</c:v>
                </c:pt>
                <c:pt idx="11710">
                  <c:v>1</c:v>
                </c:pt>
                <c:pt idx="11711">
                  <c:v>1</c:v>
                </c:pt>
                <c:pt idx="11712">
                  <c:v>1</c:v>
                </c:pt>
                <c:pt idx="11713">
                  <c:v>1</c:v>
                </c:pt>
                <c:pt idx="11714">
                  <c:v>1</c:v>
                </c:pt>
                <c:pt idx="11715">
                  <c:v>1</c:v>
                </c:pt>
                <c:pt idx="11716">
                  <c:v>1</c:v>
                </c:pt>
                <c:pt idx="11717">
                  <c:v>1</c:v>
                </c:pt>
                <c:pt idx="11718">
                  <c:v>1</c:v>
                </c:pt>
                <c:pt idx="11719">
                  <c:v>1</c:v>
                </c:pt>
                <c:pt idx="11720">
                  <c:v>1</c:v>
                </c:pt>
                <c:pt idx="11721">
                  <c:v>1</c:v>
                </c:pt>
                <c:pt idx="11722">
                  <c:v>1</c:v>
                </c:pt>
                <c:pt idx="11723">
                  <c:v>1</c:v>
                </c:pt>
                <c:pt idx="11724">
                  <c:v>1</c:v>
                </c:pt>
                <c:pt idx="11725">
                  <c:v>1</c:v>
                </c:pt>
                <c:pt idx="11726">
                  <c:v>1</c:v>
                </c:pt>
                <c:pt idx="11727">
                  <c:v>1</c:v>
                </c:pt>
                <c:pt idx="11728">
                  <c:v>1</c:v>
                </c:pt>
                <c:pt idx="11729">
                  <c:v>1</c:v>
                </c:pt>
                <c:pt idx="11730">
                  <c:v>1</c:v>
                </c:pt>
                <c:pt idx="11731">
                  <c:v>1</c:v>
                </c:pt>
                <c:pt idx="11732">
                  <c:v>1</c:v>
                </c:pt>
                <c:pt idx="11733">
                  <c:v>1</c:v>
                </c:pt>
                <c:pt idx="11734">
                  <c:v>1</c:v>
                </c:pt>
                <c:pt idx="11735">
                  <c:v>1</c:v>
                </c:pt>
                <c:pt idx="11736">
                  <c:v>1</c:v>
                </c:pt>
                <c:pt idx="11737">
                  <c:v>1</c:v>
                </c:pt>
                <c:pt idx="11738">
                  <c:v>1</c:v>
                </c:pt>
                <c:pt idx="11739">
                  <c:v>1</c:v>
                </c:pt>
                <c:pt idx="11740">
                  <c:v>1</c:v>
                </c:pt>
                <c:pt idx="11741">
                  <c:v>1</c:v>
                </c:pt>
                <c:pt idx="11742">
                  <c:v>1</c:v>
                </c:pt>
                <c:pt idx="11743">
                  <c:v>1</c:v>
                </c:pt>
                <c:pt idx="11744">
                  <c:v>1</c:v>
                </c:pt>
                <c:pt idx="11745">
                  <c:v>1</c:v>
                </c:pt>
                <c:pt idx="11746">
                  <c:v>1</c:v>
                </c:pt>
                <c:pt idx="11747">
                  <c:v>1</c:v>
                </c:pt>
                <c:pt idx="11748">
                  <c:v>1</c:v>
                </c:pt>
                <c:pt idx="11749">
                  <c:v>1</c:v>
                </c:pt>
                <c:pt idx="11750">
                  <c:v>1</c:v>
                </c:pt>
                <c:pt idx="11751">
                  <c:v>1</c:v>
                </c:pt>
                <c:pt idx="11752">
                  <c:v>1</c:v>
                </c:pt>
                <c:pt idx="11753">
                  <c:v>1</c:v>
                </c:pt>
                <c:pt idx="11754">
                  <c:v>1</c:v>
                </c:pt>
                <c:pt idx="11755">
                  <c:v>1</c:v>
                </c:pt>
                <c:pt idx="11756">
                  <c:v>1</c:v>
                </c:pt>
                <c:pt idx="11757">
                  <c:v>1</c:v>
                </c:pt>
                <c:pt idx="11758">
                  <c:v>1</c:v>
                </c:pt>
                <c:pt idx="11759">
                  <c:v>1</c:v>
                </c:pt>
                <c:pt idx="11760">
                  <c:v>1</c:v>
                </c:pt>
                <c:pt idx="11761">
                  <c:v>1</c:v>
                </c:pt>
                <c:pt idx="11762">
                  <c:v>1</c:v>
                </c:pt>
                <c:pt idx="11763">
                  <c:v>1</c:v>
                </c:pt>
                <c:pt idx="11764">
                  <c:v>1</c:v>
                </c:pt>
                <c:pt idx="11765">
                  <c:v>1</c:v>
                </c:pt>
                <c:pt idx="11766">
                  <c:v>1</c:v>
                </c:pt>
                <c:pt idx="11767">
                  <c:v>1</c:v>
                </c:pt>
                <c:pt idx="11768">
                  <c:v>1</c:v>
                </c:pt>
                <c:pt idx="11769">
                  <c:v>1</c:v>
                </c:pt>
                <c:pt idx="11770">
                  <c:v>1</c:v>
                </c:pt>
                <c:pt idx="11771">
                  <c:v>1</c:v>
                </c:pt>
                <c:pt idx="11772">
                  <c:v>1</c:v>
                </c:pt>
                <c:pt idx="11773">
                  <c:v>1</c:v>
                </c:pt>
                <c:pt idx="11774">
                  <c:v>1</c:v>
                </c:pt>
                <c:pt idx="11775">
                  <c:v>1</c:v>
                </c:pt>
                <c:pt idx="11776">
                  <c:v>1</c:v>
                </c:pt>
                <c:pt idx="11777">
                  <c:v>1</c:v>
                </c:pt>
                <c:pt idx="11778">
                  <c:v>1</c:v>
                </c:pt>
                <c:pt idx="11779">
                  <c:v>1</c:v>
                </c:pt>
                <c:pt idx="11780">
                  <c:v>1</c:v>
                </c:pt>
                <c:pt idx="11781">
                  <c:v>1</c:v>
                </c:pt>
                <c:pt idx="11782">
                  <c:v>1</c:v>
                </c:pt>
                <c:pt idx="11783">
                  <c:v>1</c:v>
                </c:pt>
                <c:pt idx="11784">
                  <c:v>1</c:v>
                </c:pt>
                <c:pt idx="11785">
                  <c:v>1</c:v>
                </c:pt>
                <c:pt idx="11786">
                  <c:v>1</c:v>
                </c:pt>
                <c:pt idx="11787">
                  <c:v>1</c:v>
                </c:pt>
                <c:pt idx="11788">
                  <c:v>1</c:v>
                </c:pt>
                <c:pt idx="11789">
                  <c:v>1</c:v>
                </c:pt>
                <c:pt idx="11790">
                  <c:v>1</c:v>
                </c:pt>
                <c:pt idx="11791">
                  <c:v>1</c:v>
                </c:pt>
                <c:pt idx="11792">
                  <c:v>1</c:v>
                </c:pt>
                <c:pt idx="11793">
                  <c:v>1</c:v>
                </c:pt>
                <c:pt idx="11794">
                  <c:v>1</c:v>
                </c:pt>
                <c:pt idx="11795">
                  <c:v>1</c:v>
                </c:pt>
                <c:pt idx="11796">
                  <c:v>1</c:v>
                </c:pt>
                <c:pt idx="11797">
                  <c:v>1</c:v>
                </c:pt>
                <c:pt idx="11798">
                  <c:v>1</c:v>
                </c:pt>
                <c:pt idx="11799">
                  <c:v>1</c:v>
                </c:pt>
                <c:pt idx="11800">
                  <c:v>1</c:v>
                </c:pt>
                <c:pt idx="11801">
                  <c:v>1</c:v>
                </c:pt>
                <c:pt idx="11802">
                  <c:v>1</c:v>
                </c:pt>
                <c:pt idx="11803">
                  <c:v>1</c:v>
                </c:pt>
                <c:pt idx="11804">
                  <c:v>1</c:v>
                </c:pt>
                <c:pt idx="11805">
                  <c:v>1</c:v>
                </c:pt>
                <c:pt idx="11806">
                  <c:v>1</c:v>
                </c:pt>
                <c:pt idx="11807">
                  <c:v>1</c:v>
                </c:pt>
                <c:pt idx="11808">
                  <c:v>1</c:v>
                </c:pt>
                <c:pt idx="11809">
                  <c:v>1</c:v>
                </c:pt>
                <c:pt idx="11810">
                  <c:v>1</c:v>
                </c:pt>
                <c:pt idx="11811">
                  <c:v>1</c:v>
                </c:pt>
                <c:pt idx="11812">
                  <c:v>1</c:v>
                </c:pt>
                <c:pt idx="11813">
                  <c:v>1</c:v>
                </c:pt>
                <c:pt idx="11814">
                  <c:v>1</c:v>
                </c:pt>
                <c:pt idx="11815">
                  <c:v>1</c:v>
                </c:pt>
                <c:pt idx="11816">
                  <c:v>1</c:v>
                </c:pt>
                <c:pt idx="11817">
                  <c:v>1</c:v>
                </c:pt>
                <c:pt idx="11818">
                  <c:v>1</c:v>
                </c:pt>
                <c:pt idx="11819">
                  <c:v>1</c:v>
                </c:pt>
                <c:pt idx="11820">
                  <c:v>1</c:v>
                </c:pt>
                <c:pt idx="11821">
                  <c:v>1</c:v>
                </c:pt>
                <c:pt idx="11822">
                  <c:v>1</c:v>
                </c:pt>
                <c:pt idx="11823">
                  <c:v>1</c:v>
                </c:pt>
                <c:pt idx="11824">
                  <c:v>1</c:v>
                </c:pt>
                <c:pt idx="11825">
                  <c:v>1</c:v>
                </c:pt>
                <c:pt idx="11826">
                  <c:v>1</c:v>
                </c:pt>
                <c:pt idx="11827">
                  <c:v>1</c:v>
                </c:pt>
                <c:pt idx="11828">
                  <c:v>1</c:v>
                </c:pt>
                <c:pt idx="11829">
                  <c:v>1</c:v>
                </c:pt>
                <c:pt idx="11830">
                  <c:v>1</c:v>
                </c:pt>
                <c:pt idx="11831">
                  <c:v>1</c:v>
                </c:pt>
                <c:pt idx="11832">
                  <c:v>1</c:v>
                </c:pt>
                <c:pt idx="11833">
                  <c:v>1</c:v>
                </c:pt>
                <c:pt idx="11834">
                  <c:v>1</c:v>
                </c:pt>
                <c:pt idx="11835">
                  <c:v>1</c:v>
                </c:pt>
                <c:pt idx="11836">
                  <c:v>1</c:v>
                </c:pt>
                <c:pt idx="11837">
                  <c:v>1</c:v>
                </c:pt>
                <c:pt idx="11838">
                  <c:v>1</c:v>
                </c:pt>
                <c:pt idx="11839">
                  <c:v>1</c:v>
                </c:pt>
                <c:pt idx="11840">
                  <c:v>1</c:v>
                </c:pt>
                <c:pt idx="11841">
                  <c:v>1</c:v>
                </c:pt>
                <c:pt idx="11842">
                  <c:v>1</c:v>
                </c:pt>
                <c:pt idx="11843">
                  <c:v>1</c:v>
                </c:pt>
                <c:pt idx="11844">
                  <c:v>1</c:v>
                </c:pt>
                <c:pt idx="11845">
                  <c:v>1</c:v>
                </c:pt>
                <c:pt idx="11846">
                  <c:v>1</c:v>
                </c:pt>
                <c:pt idx="11847">
                  <c:v>1</c:v>
                </c:pt>
                <c:pt idx="11848">
                  <c:v>1</c:v>
                </c:pt>
                <c:pt idx="11849">
                  <c:v>1</c:v>
                </c:pt>
                <c:pt idx="11850">
                  <c:v>1</c:v>
                </c:pt>
                <c:pt idx="11851">
                  <c:v>1</c:v>
                </c:pt>
                <c:pt idx="11852">
                  <c:v>1</c:v>
                </c:pt>
                <c:pt idx="11853">
                  <c:v>1</c:v>
                </c:pt>
                <c:pt idx="11854">
                  <c:v>1</c:v>
                </c:pt>
                <c:pt idx="11855">
                  <c:v>1</c:v>
                </c:pt>
                <c:pt idx="11856">
                  <c:v>1</c:v>
                </c:pt>
                <c:pt idx="11857">
                  <c:v>1</c:v>
                </c:pt>
                <c:pt idx="11858">
                  <c:v>1</c:v>
                </c:pt>
                <c:pt idx="11859">
                  <c:v>1</c:v>
                </c:pt>
                <c:pt idx="11860">
                  <c:v>1</c:v>
                </c:pt>
                <c:pt idx="11861">
                  <c:v>1</c:v>
                </c:pt>
                <c:pt idx="11862">
                  <c:v>1</c:v>
                </c:pt>
                <c:pt idx="11863">
                  <c:v>1</c:v>
                </c:pt>
                <c:pt idx="11864">
                  <c:v>1</c:v>
                </c:pt>
                <c:pt idx="11865">
                  <c:v>1</c:v>
                </c:pt>
                <c:pt idx="11866">
                  <c:v>1</c:v>
                </c:pt>
                <c:pt idx="11867">
                  <c:v>1</c:v>
                </c:pt>
                <c:pt idx="11868">
                  <c:v>1</c:v>
                </c:pt>
                <c:pt idx="11869">
                  <c:v>1</c:v>
                </c:pt>
                <c:pt idx="11870">
                  <c:v>1</c:v>
                </c:pt>
                <c:pt idx="11871">
                  <c:v>1</c:v>
                </c:pt>
                <c:pt idx="11872">
                  <c:v>1</c:v>
                </c:pt>
                <c:pt idx="11873">
                  <c:v>1</c:v>
                </c:pt>
                <c:pt idx="11874">
                  <c:v>1</c:v>
                </c:pt>
                <c:pt idx="11875">
                  <c:v>1</c:v>
                </c:pt>
                <c:pt idx="11876">
                  <c:v>1</c:v>
                </c:pt>
                <c:pt idx="11877">
                  <c:v>1</c:v>
                </c:pt>
                <c:pt idx="11878">
                  <c:v>1</c:v>
                </c:pt>
                <c:pt idx="11879">
                  <c:v>1</c:v>
                </c:pt>
                <c:pt idx="11880">
                  <c:v>1</c:v>
                </c:pt>
                <c:pt idx="11881">
                  <c:v>1</c:v>
                </c:pt>
                <c:pt idx="11882">
                  <c:v>1</c:v>
                </c:pt>
                <c:pt idx="11883">
                  <c:v>1</c:v>
                </c:pt>
                <c:pt idx="11884">
                  <c:v>1</c:v>
                </c:pt>
                <c:pt idx="11885">
                  <c:v>1</c:v>
                </c:pt>
                <c:pt idx="11886">
                  <c:v>1</c:v>
                </c:pt>
                <c:pt idx="11887">
                  <c:v>1</c:v>
                </c:pt>
                <c:pt idx="11888">
                  <c:v>1</c:v>
                </c:pt>
                <c:pt idx="11889">
                  <c:v>1</c:v>
                </c:pt>
                <c:pt idx="11890">
                  <c:v>1</c:v>
                </c:pt>
                <c:pt idx="11891">
                  <c:v>1</c:v>
                </c:pt>
                <c:pt idx="11892">
                  <c:v>1</c:v>
                </c:pt>
                <c:pt idx="11893">
                  <c:v>1</c:v>
                </c:pt>
                <c:pt idx="11894">
                  <c:v>1</c:v>
                </c:pt>
                <c:pt idx="11895">
                  <c:v>1</c:v>
                </c:pt>
                <c:pt idx="11896">
                  <c:v>1</c:v>
                </c:pt>
                <c:pt idx="11897">
                  <c:v>1</c:v>
                </c:pt>
                <c:pt idx="11898">
                  <c:v>1</c:v>
                </c:pt>
                <c:pt idx="11899">
                  <c:v>1</c:v>
                </c:pt>
                <c:pt idx="11900">
                  <c:v>1</c:v>
                </c:pt>
                <c:pt idx="11901">
                  <c:v>1</c:v>
                </c:pt>
                <c:pt idx="11902">
                  <c:v>1</c:v>
                </c:pt>
                <c:pt idx="11903">
                  <c:v>1</c:v>
                </c:pt>
                <c:pt idx="11904">
                  <c:v>1</c:v>
                </c:pt>
                <c:pt idx="11905">
                  <c:v>1</c:v>
                </c:pt>
                <c:pt idx="11906">
                  <c:v>1</c:v>
                </c:pt>
                <c:pt idx="11907">
                  <c:v>1</c:v>
                </c:pt>
                <c:pt idx="11908">
                  <c:v>1</c:v>
                </c:pt>
                <c:pt idx="11909">
                  <c:v>1</c:v>
                </c:pt>
                <c:pt idx="11910">
                  <c:v>1</c:v>
                </c:pt>
                <c:pt idx="11911">
                  <c:v>1</c:v>
                </c:pt>
                <c:pt idx="11912">
                  <c:v>1</c:v>
                </c:pt>
                <c:pt idx="11913">
                  <c:v>1</c:v>
                </c:pt>
                <c:pt idx="11914">
                  <c:v>1</c:v>
                </c:pt>
                <c:pt idx="11915">
                  <c:v>1</c:v>
                </c:pt>
                <c:pt idx="11916">
                  <c:v>1</c:v>
                </c:pt>
                <c:pt idx="11917">
                  <c:v>1</c:v>
                </c:pt>
                <c:pt idx="11918">
                  <c:v>1</c:v>
                </c:pt>
                <c:pt idx="11919">
                  <c:v>1</c:v>
                </c:pt>
                <c:pt idx="11920">
                  <c:v>1</c:v>
                </c:pt>
                <c:pt idx="11921">
                  <c:v>1</c:v>
                </c:pt>
                <c:pt idx="11922">
                  <c:v>1</c:v>
                </c:pt>
                <c:pt idx="11923">
                  <c:v>1</c:v>
                </c:pt>
                <c:pt idx="11924">
                  <c:v>1</c:v>
                </c:pt>
                <c:pt idx="11925">
                  <c:v>1</c:v>
                </c:pt>
                <c:pt idx="11926">
                  <c:v>1</c:v>
                </c:pt>
                <c:pt idx="11927">
                  <c:v>1</c:v>
                </c:pt>
                <c:pt idx="11928">
                  <c:v>1</c:v>
                </c:pt>
                <c:pt idx="11929">
                  <c:v>1</c:v>
                </c:pt>
                <c:pt idx="11930">
                  <c:v>1</c:v>
                </c:pt>
                <c:pt idx="11931">
                  <c:v>1</c:v>
                </c:pt>
                <c:pt idx="11932">
                  <c:v>1</c:v>
                </c:pt>
                <c:pt idx="11933">
                  <c:v>1</c:v>
                </c:pt>
                <c:pt idx="11934">
                  <c:v>1</c:v>
                </c:pt>
                <c:pt idx="11935">
                  <c:v>1</c:v>
                </c:pt>
                <c:pt idx="11936">
                  <c:v>1</c:v>
                </c:pt>
                <c:pt idx="11937">
                  <c:v>1</c:v>
                </c:pt>
                <c:pt idx="11938">
                  <c:v>1</c:v>
                </c:pt>
                <c:pt idx="11939">
                  <c:v>1</c:v>
                </c:pt>
                <c:pt idx="11940">
                  <c:v>1</c:v>
                </c:pt>
                <c:pt idx="11941">
                  <c:v>1</c:v>
                </c:pt>
                <c:pt idx="11942">
                  <c:v>1</c:v>
                </c:pt>
                <c:pt idx="11943">
                  <c:v>1</c:v>
                </c:pt>
                <c:pt idx="11944">
                  <c:v>1</c:v>
                </c:pt>
                <c:pt idx="11945">
                  <c:v>1</c:v>
                </c:pt>
                <c:pt idx="11946">
                  <c:v>1</c:v>
                </c:pt>
                <c:pt idx="11947">
                  <c:v>1</c:v>
                </c:pt>
                <c:pt idx="11948">
                  <c:v>1</c:v>
                </c:pt>
                <c:pt idx="11949">
                  <c:v>1</c:v>
                </c:pt>
                <c:pt idx="11950">
                  <c:v>1</c:v>
                </c:pt>
                <c:pt idx="11951">
                  <c:v>1</c:v>
                </c:pt>
                <c:pt idx="11952">
                  <c:v>1</c:v>
                </c:pt>
                <c:pt idx="11953">
                  <c:v>1</c:v>
                </c:pt>
                <c:pt idx="11954">
                  <c:v>1</c:v>
                </c:pt>
                <c:pt idx="11955">
                  <c:v>1</c:v>
                </c:pt>
                <c:pt idx="11956">
                  <c:v>1</c:v>
                </c:pt>
                <c:pt idx="11957">
                  <c:v>1</c:v>
                </c:pt>
                <c:pt idx="11958">
                  <c:v>1</c:v>
                </c:pt>
                <c:pt idx="11959">
                  <c:v>1</c:v>
                </c:pt>
                <c:pt idx="11960">
                  <c:v>1</c:v>
                </c:pt>
                <c:pt idx="11961">
                  <c:v>1</c:v>
                </c:pt>
                <c:pt idx="11962">
                  <c:v>1</c:v>
                </c:pt>
                <c:pt idx="11963">
                  <c:v>1</c:v>
                </c:pt>
                <c:pt idx="11964">
                  <c:v>1</c:v>
                </c:pt>
                <c:pt idx="11965">
                  <c:v>1</c:v>
                </c:pt>
                <c:pt idx="11966">
                  <c:v>1</c:v>
                </c:pt>
                <c:pt idx="11967">
                  <c:v>1</c:v>
                </c:pt>
                <c:pt idx="11968">
                  <c:v>1</c:v>
                </c:pt>
                <c:pt idx="11969">
                  <c:v>1</c:v>
                </c:pt>
                <c:pt idx="11970">
                  <c:v>1</c:v>
                </c:pt>
                <c:pt idx="11971">
                  <c:v>1</c:v>
                </c:pt>
                <c:pt idx="11972">
                  <c:v>1</c:v>
                </c:pt>
                <c:pt idx="11973">
                  <c:v>1</c:v>
                </c:pt>
                <c:pt idx="11974">
                  <c:v>1</c:v>
                </c:pt>
                <c:pt idx="11975">
                  <c:v>1</c:v>
                </c:pt>
                <c:pt idx="11976">
                  <c:v>1</c:v>
                </c:pt>
                <c:pt idx="11977">
                  <c:v>1</c:v>
                </c:pt>
                <c:pt idx="11978">
                  <c:v>1</c:v>
                </c:pt>
                <c:pt idx="11979">
                  <c:v>1</c:v>
                </c:pt>
                <c:pt idx="11980">
                  <c:v>1</c:v>
                </c:pt>
                <c:pt idx="11981">
                  <c:v>1</c:v>
                </c:pt>
                <c:pt idx="11982">
                  <c:v>1</c:v>
                </c:pt>
                <c:pt idx="11983">
                  <c:v>1</c:v>
                </c:pt>
                <c:pt idx="11984">
                  <c:v>1</c:v>
                </c:pt>
                <c:pt idx="11985">
                  <c:v>1</c:v>
                </c:pt>
                <c:pt idx="11986">
                  <c:v>1</c:v>
                </c:pt>
                <c:pt idx="11987">
                  <c:v>1</c:v>
                </c:pt>
                <c:pt idx="11988">
                  <c:v>1</c:v>
                </c:pt>
                <c:pt idx="11989">
                  <c:v>1</c:v>
                </c:pt>
                <c:pt idx="11990">
                  <c:v>1</c:v>
                </c:pt>
                <c:pt idx="11991">
                  <c:v>1</c:v>
                </c:pt>
                <c:pt idx="11992">
                  <c:v>1</c:v>
                </c:pt>
                <c:pt idx="11993">
                  <c:v>1</c:v>
                </c:pt>
                <c:pt idx="11994">
                  <c:v>1</c:v>
                </c:pt>
                <c:pt idx="11995">
                  <c:v>1</c:v>
                </c:pt>
                <c:pt idx="11996">
                  <c:v>1</c:v>
                </c:pt>
                <c:pt idx="11997">
                  <c:v>1</c:v>
                </c:pt>
                <c:pt idx="11998">
                  <c:v>1</c:v>
                </c:pt>
                <c:pt idx="11999">
                  <c:v>1</c:v>
                </c:pt>
                <c:pt idx="12000">
                  <c:v>1</c:v>
                </c:pt>
                <c:pt idx="12001">
                  <c:v>1</c:v>
                </c:pt>
                <c:pt idx="12002">
                  <c:v>1</c:v>
                </c:pt>
                <c:pt idx="12003">
                  <c:v>1</c:v>
                </c:pt>
                <c:pt idx="12004">
                  <c:v>1</c:v>
                </c:pt>
                <c:pt idx="12005">
                  <c:v>1</c:v>
                </c:pt>
                <c:pt idx="12006">
                  <c:v>1</c:v>
                </c:pt>
                <c:pt idx="12007">
                  <c:v>1</c:v>
                </c:pt>
                <c:pt idx="12008">
                  <c:v>1</c:v>
                </c:pt>
                <c:pt idx="12009">
                  <c:v>1</c:v>
                </c:pt>
                <c:pt idx="12010">
                  <c:v>1</c:v>
                </c:pt>
                <c:pt idx="12011">
                  <c:v>1</c:v>
                </c:pt>
                <c:pt idx="12012">
                  <c:v>1</c:v>
                </c:pt>
                <c:pt idx="12013">
                  <c:v>1</c:v>
                </c:pt>
                <c:pt idx="12014">
                  <c:v>1</c:v>
                </c:pt>
                <c:pt idx="12015">
                  <c:v>1</c:v>
                </c:pt>
                <c:pt idx="12016">
                  <c:v>1</c:v>
                </c:pt>
                <c:pt idx="12017">
                  <c:v>1</c:v>
                </c:pt>
                <c:pt idx="12018">
                  <c:v>1</c:v>
                </c:pt>
                <c:pt idx="12019">
                  <c:v>1</c:v>
                </c:pt>
                <c:pt idx="12020">
                  <c:v>1</c:v>
                </c:pt>
                <c:pt idx="12021">
                  <c:v>1</c:v>
                </c:pt>
                <c:pt idx="12022">
                  <c:v>1</c:v>
                </c:pt>
                <c:pt idx="12023">
                  <c:v>1</c:v>
                </c:pt>
                <c:pt idx="12024">
                  <c:v>1</c:v>
                </c:pt>
                <c:pt idx="12025">
                  <c:v>1</c:v>
                </c:pt>
                <c:pt idx="12026">
                  <c:v>1</c:v>
                </c:pt>
                <c:pt idx="12027">
                  <c:v>1</c:v>
                </c:pt>
                <c:pt idx="12028">
                  <c:v>1</c:v>
                </c:pt>
                <c:pt idx="12029">
                  <c:v>1</c:v>
                </c:pt>
                <c:pt idx="12030">
                  <c:v>1</c:v>
                </c:pt>
                <c:pt idx="12031">
                  <c:v>1</c:v>
                </c:pt>
                <c:pt idx="12032">
                  <c:v>1</c:v>
                </c:pt>
                <c:pt idx="12033">
                  <c:v>1</c:v>
                </c:pt>
                <c:pt idx="12034">
                  <c:v>1</c:v>
                </c:pt>
                <c:pt idx="12035">
                  <c:v>1</c:v>
                </c:pt>
                <c:pt idx="12036">
                  <c:v>1</c:v>
                </c:pt>
                <c:pt idx="12037">
                  <c:v>1</c:v>
                </c:pt>
                <c:pt idx="12038">
                  <c:v>1</c:v>
                </c:pt>
                <c:pt idx="12039">
                  <c:v>1</c:v>
                </c:pt>
                <c:pt idx="12040">
                  <c:v>1</c:v>
                </c:pt>
                <c:pt idx="12041">
                  <c:v>1</c:v>
                </c:pt>
                <c:pt idx="12042">
                  <c:v>1</c:v>
                </c:pt>
                <c:pt idx="12043">
                  <c:v>1</c:v>
                </c:pt>
                <c:pt idx="12044">
                  <c:v>1</c:v>
                </c:pt>
                <c:pt idx="12045">
                  <c:v>1</c:v>
                </c:pt>
                <c:pt idx="12046">
                  <c:v>1</c:v>
                </c:pt>
                <c:pt idx="12047">
                  <c:v>1</c:v>
                </c:pt>
                <c:pt idx="12048">
                  <c:v>1</c:v>
                </c:pt>
                <c:pt idx="12049">
                  <c:v>1</c:v>
                </c:pt>
                <c:pt idx="12050">
                  <c:v>1</c:v>
                </c:pt>
                <c:pt idx="12051">
                  <c:v>1</c:v>
                </c:pt>
                <c:pt idx="12052">
                  <c:v>1</c:v>
                </c:pt>
                <c:pt idx="12053">
                  <c:v>1</c:v>
                </c:pt>
                <c:pt idx="12054">
                  <c:v>1</c:v>
                </c:pt>
                <c:pt idx="12055">
                  <c:v>1</c:v>
                </c:pt>
                <c:pt idx="12056">
                  <c:v>1</c:v>
                </c:pt>
                <c:pt idx="12057">
                  <c:v>1</c:v>
                </c:pt>
                <c:pt idx="12058">
                  <c:v>1</c:v>
                </c:pt>
                <c:pt idx="12059">
                  <c:v>1</c:v>
                </c:pt>
                <c:pt idx="12060">
                  <c:v>1</c:v>
                </c:pt>
                <c:pt idx="12061">
                  <c:v>1</c:v>
                </c:pt>
                <c:pt idx="12062">
                  <c:v>1</c:v>
                </c:pt>
                <c:pt idx="12063">
                  <c:v>1</c:v>
                </c:pt>
                <c:pt idx="12064">
                  <c:v>1</c:v>
                </c:pt>
                <c:pt idx="12065">
                  <c:v>1</c:v>
                </c:pt>
                <c:pt idx="12066">
                  <c:v>1</c:v>
                </c:pt>
                <c:pt idx="12067">
                  <c:v>1</c:v>
                </c:pt>
                <c:pt idx="12068">
                  <c:v>1</c:v>
                </c:pt>
                <c:pt idx="12069">
                  <c:v>1</c:v>
                </c:pt>
                <c:pt idx="12070">
                  <c:v>1</c:v>
                </c:pt>
                <c:pt idx="12071">
                  <c:v>1</c:v>
                </c:pt>
                <c:pt idx="12072">
                  <c:v>1</c:v>
                </c:pt>
                <c:pt idx="12073">
                  <c:v>1</c:v>
                </c:pt>
                <c:pt idx="12074">
                  <c:v>1</c:v>
                </c:pt>
                <c:pt idx="12075">
                  <c:v>1</c:v>
                </c:pt>
                <c:pt idx="12076">
                  <c:v>1</c:v>
                </c:pt>
                <c:pt idx="12077">
                  <c:v>1</c:v>
                </c:pt>
                <c:pt idx="12078">
                  <c:v>1</c:v>
                </c:pt>
                <c:pt idx="12079">
                  <c:v>1</c:v>
                </c:pt>
                <c:pt idx="12080">
                  <c:v>1</c:v>
                </c:pt>
                <c:pt idx="12081">
                  <c:v>1</c:v>
                </c:pt>
                <c:pt idx="12082">
                  <c:v>1</c:v>
                </c:pt>
                <c:pt idx="12083">
                  <c:v>1</c:v>
                </c:pt>
                <c:pt idx="12084">
                  <c:v>1</c:v>
                </c:pt>
                <c:pt idx="12085">
                  <c:v>1</c:v>
                </c:pt>
                <c:pt idx="12086">
                  <c:v>1</c:v>
                </c:pt>
                <c:pt idx="12087">
                  <c:v>1</c:v>
                </c:pt>
                <c:pt idx="12088">
                  <c:v>1</c:v>
                </c:pt>
                <c:pt idx="12089">
                  <c:v>1</c:v>
                </c:pt>
                <c:pt idx="12090">
                  <c:v>1</c:v>
                </c:pt>
                <c:pt idx="12091">
                  <c:v>1</c:v>
                </c:pt>
                <c:pt idx="12092">
                  <c:v>1</c:v>
                </c:pt>
                <c:pt idx="12093">
                  <c:v>1</c:v>
                </c:pt>
                <c:pt idx="12094">
                  <c:v>1</c:v>
                </c:pt>
                <c:pt idx="12095">
                  <c:v>1</c:v>
                </c:pt>
                <c:pt idx="12096">
                  <c:v>1</c:v>
                </c:pt>
                <c:pt idx="12097">
                  <c:v>1</c:v>
                </c:pt>
                <c:pt idx="12098">
                  <c:v>1</c:v>
                </c:pt>
                <c:pt idx="12099">
                  <c:v>1</c:v>
                </c:pt>
                <c:pt idx="12100">
                  <c:v>1</c:v>
                </c:pt>
                <c:pt idx="12101">
                  <c:v>1</c:v>
                </c:pt>
                <c:pt idx="12102">
                  <c:v>1</c:v>
                </c:pt>
                <c:pt idx="12103">
                  <c:v>1</c:v>
                </c:pt>
                <c:pt idx="12104">
                  <c:v>1</c:v>
                </c:pt>
                <c:pt idx="12105">
                  <c:v>1</c:v>
                </c:pt>
                <c:pt idx="12106">
                  <c:v>1</c:v>
                </c:pt>
                <c:pt idx="12107">
                  <c:v>1</c:v>
                </c:pt>
                <c:pt idx="12108">
                  <c:v>1</c:v>
                </c:pt>
                <c:pt idx="12109">
                  <c:v>1</c:v>
                </c:pt>
                <c:pt idx="12110">
                  <c:v>1</c:v>
                </c:pt>
                <c:pt idx="12111">
                  <c:v>1</c:v>
                </c:pt>
                <c:pt idx="12112">
                  <c:v>1</c:v>
                </c:pt>
                <c:pt idx="12113">
                  <c:v>1</c:v>
                </c:pt>
                <c:pt idx="12114">
                  <c:v>1</c:v>
                </c:pt>
                <c:pt idx="12115">
                  <c:v>1</c:v>
                </c:pt>
                <c:pt idx="12116">
                  <c:v>1</c:v>
                </c:pt>
                <c:pt idx="12117">
                  <c:v>1</c:v>
                </c:pt>
                <c:pt idx="12118">
                  <c:v>1</c:v>
                </c:pt>
                <c:pt idx="12119">
                  <c:v>1</c:v>
                </c:pt>
                <c:pt idx="12120">
                  <c:v>1</c:v>
                </c:pt>
                <c:pt idx="12121">
                  <c:v>1</c:v>
                </c:pt>
                <c:pt idx="12122">
                  <c:v>1</c:v>
                </c:pt>
                <c:pt idx="12123">
                  <c:v>1</c:v>
                </c:pt>
                <c:pt idx="12124">
                  <c:v>1</c:v>
                </c:pt>
                <c:pt idx="12125">
                  <c:v>1</c:v>
                </c:pt>
                <c:pt idx="12126">
                  <c:v>1</c:v>
                </c:pt>
                <c:pt idx="12127">
                  <c:v>1</c:v>
                </c:pt>
                <c:pt idx="12128">
                  <c:v>1</c:v>
                </c:pt>
                <c:pt idx="12129">
                  <c:v>1</c:v>
                </c:pt>
                <c:pt idx="12130">
                  <c:v>1</c:v>
                </c:pt>
                <c:pt idx="12131">
                  <c:v>1</c:v>
                </c:pt>
                <c:pt idx="12132">
                  <c:v>1</c:v>
                </c:pt>
                <c:pt idx="12133">
                  <c:v>1</c:v>
                </c:pt>
                <c:pt idx="12134">
                  <c:v>1</c:v>
                </c:pt>
                <c:pt idx="12135">
                  <c:v>1</c:v>
                </c:pt>
                <c:pt idx="12136">
                  <c:v>1</c:v>
                </c:pt>
                <c:pt idx="12137">
                  <c:v>1</c:v>
                </c:pt>
                <c:pt idx="12138">
                  <c:v>1</c:v>
                </c:pt>
                <c:pt idx="12139">
                  <c:v>1</c:v>
                </c:pt>
                <c:pt idx="12140">
                  <c:v>1</c:v>
                </c:pt>
                <c:pt idx="12141">
                  <c:v>1</c:v>
                </c:pt>
                <c:pt idx="12142">
                  <c:v>1</c:v>
                </c:pt>
                <c:pt idx="12143">
                  <c:v>1</c:v>
                </c:pt>
                <c:pt idx="12144">
                  <c:v>1</c:v>
                </c:pt>
                <c:pt idx="12145">
                  <c:v>1</c:v>
                </c:pt>
                <c:pt idx="12146">
                  <c:v>1</c:v>
                </c:pt>
                <c:pt idx="12147">
                  <c:v>1</c:v>
                </c:pt>
                <c:pt idx="12148">
                  <c:v>1</c:v>
                </c:pt>
                <c:pt idx="12149">
                  <c:v>1</c:v>
                </c:pt>
                <c:pt idx="12150">
                  <c:v>1</c:v>
                </c:pt>
                <c:pt idx="12151">
                  <c:v>1</c:v>
                </c:pt>
                <c:pt idx="12152">
                  <c:v>1</c:v>
                </c:pt>
                <c:pt idx="12153">
                  <c:v>1</c:v>
                </c:pt>
                <c:pt idx="12154">
                  <c:v>1</c:v>
                </c:pt>
                <c:pt idx="12155">
                  <c:v>1</c:v>
                </c:pt>
                <c:pt idx="12156">
                  <c:v>1</c:v>
                </c:pt>
                <c:pt idx="12157">
                  <c:v>1</c:v>
                </c:pt>
                <c:pt idx="12158">
                  <c:v>1</c:v>
                </c:pt>
                <c:pt idx="12159">
                  <c:v>1</c:v>
                </c:pt>
                <c:pt idx="12160">
                  <c:v>1</c:v>
                </c:pt>
                <c:pt idx="12161">
                  <c:v>1</c:v>
                </c:pt>
                <c:pt idx="12162">
                  <c:v>1</c:v>
                </c:pt>
                <c:pt idx="12163">
                  <c:v>1</c:v>
                </c:pt>
                <c:pt idx="12164">
                  <c:v>1</c:v>
                </c:pt>
                <c:pt idx="12165">
                  <c:v>1</c:v>
                </c:pt>
                <c:pt idx="12166">
                  <c:v>1</c:v>
                </c:pt>
                <c:pt idx="12167">
                  <c:v>1</c:v>
                </c:pt>
                <c:pt idx="12168">
                  <c:v>1</c:v>
                </c:pt>
                <c:pt idx="12169">
                  <c:v>1</c:v>
                </c:pt>
                <c:pt idx="12170">
                  <c:v>1</c:v>
                </c:pt>
                <c:pt idx="12171">
                  <c:v>1</c:v>
                </c:pt>
                <c:pt idx="12172">
                  <c:v>1</c:v>
                </c:pt>
                <c:pt idx="12173">
                  <c:v>1</c:v>
                </c:pt>
                <c:pt idx="12174">
                  <c:v>1</c:v>
                </c:pt>
                <c:pt idx="12175">
                  <c:v>1</c:v>
                </c:pt>
                <c:pt idx="12176">
                  <c:v>1</c:v>
                </c:pt>
                <c:pt idx="12177">
                  <c:v>1</c:v>
                </c:pt>
                <c:pt idx="12178">
                  <c:v>1</c:v>
                </c:pt>
                <c:pt idx="12179">
                  <c:v>1</c:v>
                </c:pt>
                <c:pt idx="12180">
                  <c:v>1</c:v>
                </c:pt>
                <c:pt idx="12181">
                  <c:v>1</c:v>
                </c:pt>
                <c:pt idx="12182">
                  <c:v>1</c:v>
                </c:pt>
                <c:pt idx="12183">
                  <c:v>1</c:v>
                </c:pt>
                <c:pt idx="12184">
                  <c:v>1</c:v>
                </c:pt>
                <c:pt idx="12185">
                  <c:v>1</c:v>
                </c:pt>
                <c:pt idx="12186">
                  <c:v>1</c:v>
                </c:pt>
                <c:pt idx="12187">
                  <c:v>1</c:v>
                </c:pt>
                <c:pt idx="12188">
                  <c:v>1</c:v>
                </c:pt>
                <c:pt idx="12189">
                  <c:v>1</c:v>
                </c:pt>
                <c:pt idx="12190">
                  <c:v>1</c:v>
                </c:pt>
                <c:pt idx="12191">
                  <c:v>1</c:v>
                </c:pt>
                <c:pt idx="12192">
                  <c:v>1</c:v>
                </c:pt>
                <c:pt idx="12193">
                  <c:v>1</c:v>
                </c:pt>
                <c:pt idx="12194">
                  <c:v>1</c:v>
                </c:pt>
                <c:pt idx="12195">
                  <c:v>1</c:v>
                </c:pt>
                <c:pt idx="12196">
                  <c:v>1</c:v>
                </c:pt>
                <c:pt idx="12197">
                  <c:v>1</c:v>
                </c:pt>
                <c:pt idx="12198">
                  <c:v>1</c:v>
                </c:pt>
                <c:pt idx="12199">
                  <c:v>1</c:v>
                </c:pt>
                <c:pt idx="12200">
                  <c:v>1</c:v>
                </c:pt>
                <c:pt idx="12201">
                  <c:v>1</c:v>
                </c:pt>
                <c:pt idx="12202">
                  <c:v>1</c:v>
                </c:pt>
                <c:pt idx="12203">
                  <c:v>1</c:v>
                </c:pt>
                <c:pt idx="12204">
                  <c:v>1</c:v>
                </c:pt>
                <c:pt idx="12205">
                  <c:v>1</c:v>
                </c:pt>
                <c:pt idx="12206">
                  <c:v>1</c:v>
                </c:pt>
                <c:pt idx="12207">
                  <c:v>1</c:v>
                </c:pt>
                <c:pt idx="12208">
                  <c:v>1</c:v>
                </c:pt>
                <c:pt idx="12209">
                  <c:v>1</c:v>
                </c:pt>
                <c:pt idx="12210">
                  <c:v>1</c:v>
                </c:pt>
                <c:pt idx="12211">
                  <c:v>1</c:v>
                </c:pt>
                <c:pt idx="12212">
                  <c:v>1</c:v>
                </c:pt>
                <c:pt idx="12213">
                  <c:v>1</c:v>
                </c:pt>
                <c:pt idx="12214">
                  <c:v>1</c:v>
                </c:pt>
                <c:pt idx="12215">
                  <c:v>1</c:v>
                </c:pt>
                <c:pt idx="12216">
                  <c:v>1</c:v>
                </c:pt>
                <c:pt idx="12217">
                  <c:v>1</c:v>
                </c:pt>
                <c:pt idx="12218">
                  <c:v>1</c:v>
                </c:pt>
                <c:pt idx="12219">
                  <c:v>1</c:v>
                </c:pt>
                <c:pt idx="12220">
                  <c:v>1</c:v>
                </c:pt>
                <c:pt idx="12221">
                  <c:v>1</c:v>
                </c:pt>
                <c:pt idx="12222">
                  <c:v>1</c:v>
                </c:pt>
                <c:pt idx="12223">
                  <c:v>1</c:v>
                </c:pt>
                <c:pt idx="12224">
                  <c:v>1</c:v>
                </c:pt>
                <c:pt idx="12225">
                  <c:v>1</c:v>
                </c:pt>
                <c:pt idx="12226">
                  <c:v>1</c:v>
                </c:pt>
                <c:pt idx="12227">
                  <c:v>1</c:v>
                </c:pt>
                <c:pt idx="12228">
                  <c:v>1</c:v>
                </c:pt>
                <c:pt idx="12229">
                  <c:v>1</c:v>
                </c:pt>
                <c:pt idx="12230">
                  <c:v>1</c:v>
                </c:pt>
                <c:pt idx="12231">
                  <c:v>1</c:v>
                </c:pt>
                <c:pt idx="12232">
                  <c:v>1</c:v>
                </c:pt>
                <c:pt idx="12233">
                  <c:v>1</c:v>
                </c:pt>
                <c:pt idx="12234">
                  <c:v>1</c:v>
                </c:pt>
                <c:pt idx="12235">
                  <c:v>1</c:v>
                </c:pt>
                <c:pt idx="12236">
                  <c:v>1</c:v>
                </c:pt>
                <c:pt idx="12237">
                  <c:v>1</c:v>
                </c:pt>
                <c:pt idx="12238">
                  <c:v>1</c:v>
                </c:pt>
                <c:pt idx="12239">
                  <c:v>1</c:v>
                </c:pt>
                <c:pt idx="12240">
                  <c:v>1</c:v>
                </c:pt>
                <c:pt idx="12241">
                  <c:v>1</c:v>
                </c:pt>
                <c:pt idx="12242">
                  <c:v>1</c:v>
                </c:pt>
                <c:pt idx="12243">
                  <c:v>1</c:v>
                </c:pt>
                <c:pt idx="12244">
                  <c:v>1</c:v>
                </c:pt>
                <c:pt idx="12245">
                  <c:v>1</c:v>
                </c:pt>
                <c:pt idx="12246">
                  <c:v>1</c:v>
                </c:pt>
                <c:pt idx="12247">
                  <c:v>1</c:v>
                </c:pt>
                <c:pt idx="12248">
                  <c:v>1</c:v>
                </c:pt>
                <c:pt idx="12249">
                  <c:v>1</c:v>
                </c:pt>
                <c:pt idx="12250">
                  <c:v>1</c:v>
                </c:pt>
                <c:pt idx="12251">
                  <c:v>1</c:v>
                </c:pt>
                <c:pt idx="12252">
                  <c:v>1</c:v>
                </c:pt>
                <c:pt idx="12253">
                  <c:v>1</c:v>
                </c:pt>
                <c:pt idx="12254">
                  <c:v>1</c:v>
                </c:pt>
                <c:pt idx="12255">
                  <c:v>1</c:v>
                </c:pt>
                <c:pt idx="12256">
                  <c:v>1</c:v>
                </c:pt>
                <c:pt idx="12257">
                  <c:v>1</c:v>
                </c:pt>
                <c:pt idx="12258">
                  <c:v>1</c:v>
                </c:pt>
                <c:pt idx="12259">
                  <c:v>1</c:v>
                </c:pt>
                <c:pt idx="12260">
                  <c:v>1</c:v>
                </c:pt>
                <c:pt idx="12261">
                  <c:v>1</c:v>
                </c:pt>
                <c:pt idx="12262">
                  <c:v>1</c:v>
                </c:pt>
                <c:pt idx="12263">
                  <c:v>1</c:v>
                </c:pt>
                <c:pt idx="12264">
                  <c:v>1</c:v>
                </c:pt>
                <c:pt idx="12265">
                  <c:v>1</c:v>
                </c:pt>
                <c:pt idx="12266">
                  <c:v>1</c:v>
                </c:pt>
                <c:pt idx="12267">
                  <c:v>1</c:v>
                </c:pt>
                <c:pt idx="12268">
                  <c:v>1</c:v>
                </c:pt>
                <c:pt idx="12269">
                  <c:v>1</c:v>
                </c:pt>
                <c:pt idx="12270">
                  <c:v>1</c:v>
                </c:pt>
                <c:pt idx="12271">
                  <c:v>1</c:v>
                </c:pt>
                <c:pt idx="12272">
                  <c:v>1</c:v>
                </c:pt>
                <c:pt idx="12273">
                  <c:v>1</c:v>
                </c:pt>
                <c:pt idx="12274">
                  <c:v>1</c:v>
                </c:pt>
                <c:pt idx="12275">
                  <c:v>1</c:v>
                </c:pt>
                <c:pt idx="12276">
                  <c:v>1</c:v>
                </c:pt>
                <c:pt idx="12277">
                  <c:v>1</c:v>
                </c:pt>
                <c:pt idx="12278">
                  <c:v>1</c:v>
                </c:pt>
                <c:pt idx="12279">
                  <c:v>1</c:v>
                </c:pt>
                <c:pt idx="12280">
                  <c:v>1</c:v>
                </c:pt>
                <c:pt idx="12281">
                  <c:v>1</c:v>
                </c:pt>
                <c:pt idx="12282">
                  <c:v>1</c:v>
                </c:pt>
                <c:pt idx="12283">
                  <c:v>1</c:v>
                </c:pt>
                <c:pt idx="12284">
                  <c:v>1</c:v>
                </c:pt>
                <c:pt idx="12285">
                  <c:v>1</c:v>
                </c:pt>
                <c:pt idx="12286">
                  <c:v>1</c:v>
                </c:pt>
                <c:pt idx="12287">
                  <c:v>1</c:v>
                </c:pt>
                <c:pt idx="12288">
                  <c:v>1</c:v>
                </c:pt>
                <c:pt idx="12289">
                  <c:v>1</c:v>
                </c:pt>
                <c:pt idx="12290">
                  <c:v>1</c:v>
                </c:pt>
                <c:pt idx="12291">
                  <c:v>1</c:v>
                </c:pt>
                <c:pt idx="12292">
                  <c:v>1</c:v>
                </c:pt>
                <c:pt idx="12293">
                  <c:v>1</c:v>
                </c:pt>
                <c:pt idx="12294">
                  <c:v>1</c:v>
                </c:pt>
                <c:pt idx="12295">
                  <c:v>1</c:v>
                </c:pt>
                <c:pt idx="12296">
                  <c:v>1</c:v>
                </c:pt>
                <c:pt idx="12297">
                  <c:v>1</c:v>
                </c:pt>
                <c:pt idx="12298">
                  <c:v>1</c:v>
                </c:pt>
                <c:pt idx="12299">
                  <c:v>1</c:v>
                </c:pt>
                <c:pt idx="12300">
                  <c:v>1</c:v>
                </c:pt>
                <c:pt idx="12301">
                  <c:v>1</c:v>
                </c:pt>
                <c:pt idx="12302">
                  <c:v>1</c:v>
                </c:pt>
                <c:pt idx="12303">
                  <c:v>1</c:v>
                </c:pt>
                <c:pt idx="12304">
                  <c:v>1</c:v>
                </c:pt>
                <c:pt idx="12305">
                  <c:v>1</c:v>
                </c:pt>
                <c:pt idx="12306">
                  <c:v>1</c:v>
                </c:pt>
                <c:pt idx="12307">
                  <c:v>1</c:v>
                </c:pt>
                <c:pt idx="12308">
                  <c:v>1</c:v>
                </c:pt>
                <c:pt idx="12309">
                  <c:v>1</c:v>
                </c:pt>
                <c:pt idx="12310">
                  <c:v>1</c:v>
                </c:pt>
                <c:pt idx="12311">
                  <c:v>1</c:v>
                </c:pt>
                <c:pt idx="12312">
                  <c:v>1</c:v>
                </c:pt>
                <c:pt idx="12313">
                  <c:v>1</c:v>
                </c:pt>
                <c:pt idx="12314">
                  <c:v>1</c:v>
                </c:pt>
                <c:pt idx="12315">
                  <c:v>1</c:v>
                </c:pt>
                <c:pt idx="12316">
                  <c:v>1</c:v>
                </c:pt>
                <c:pt idx="12317">
                  <c:v>1</c:v>
                </c:pt>
                <c:pt idx="12318">
                  <c:v>1</c:v>
                </c:pt>
                <c:pt idx="12319">
                  <c:v>1</c:v>
                </c:pt>
                <c:pt idx="12320">
                  <c:v>1</c:v>
                </c:pt>
                <c:pt idx="12321">
                  <c:v>1</c:v>
                </c:pt>
                <c:pt idx="12322">
                  <c:v>1</c:v>
                </c:pt>
                <c:pt idx="12323">
                  <c:v>1</c:v>
                </c:pt>
                <c:pt idx="12324">
                  <c:v>1</c:v>
                </c:pt>
                <c:pt idx="12325">
                  <c:v>1</c:v>
                </c:pt>
                <c:pt idx="12326">
                  <c:v>1</c:v>
                </c:pt>
                <c:pt idx="12327">
                  <c:v>1</c:v>
                </c:pt>
                <c:pt idx="12328">
                  <c:v>1</c:v>
                </c:pt>
                <c:pt idx="12329">
                  <c:v>1</c:v>
                </c:pt>
                <c:pt idx="12330">
                  <c:v>1</c:v>
                </c:pt>
                <c:pt idx="12331">
                  <c:v>1</c:v>
                </c:pt>
                <c:pt idx="12332">
                  <c:v>1</c:v>
                </c:pt>
                <c:pt idx="12333">
                  <c:v>1</c:v>
                </c:pt>
                <c:pt idx="12334">
                  <c:v>1</c:v>
                </c:pt>
                <c:pt idx="12335">
                  <c:v>1</c:v>
                </c:pt>
                <c:pt idx="12336">
                  <c:v>1</c:v>
                </c:pt>
                <c:pt idx="12337">
                  <c:v>1</c:v>
                </c:pt>
                <c:pt idx="12338">
                  <c:v>1</c:v>
                </c:pt>
                <c:pt idx="12339">
                  <c:v>1</c:v>
                </c:pt>
                <c:pt idx="12340">
                  <c:v>1</c:v>
                </c:pt>
                <c:pt idx="12341">
                  <c:v>1</c:v>
                </c:pt>
                <c:pt idx="12342">
                  <c:v>1</c:v>
                </c:pt>
                <c:pt idx="12343">
                  <c:v>1</c:v>
                </c:pt>
                <c:pt idx="12344">
                  <c:v>1</c:v>
                </c:pt>
                <c:pt idx="12345">
                  <c:v>1</c:v>
                </c:pt>
                <c:pt idx="12346">
                  <c:v>1</c:v>
                </c:pt>
                <c:pt idx="12347">
                  <c:v>1</c:v>
                </c:pt>
                <c:pt idx="12348">
                  <c:v>1</c:v>
                </c:pt>
                <c:pt idx="12349">
                  <c:v>1</c:v>
                </c:pt>
                <c:pt idx="12350">
                  <c:v>1</c:v>
                </c:pt>
                <c:pt idx="12351">
                  <c:v>1</c:v>
                </c:pt>
                <c:pt idx="12352">
                  <c:v>1</c:v>
                </c:pt>
                <c:pt idx="12353">
                  <c:v>1</c:v>
                </c:pt>
                <c:pt idx="12354">
                  <c:v>1</c:v>
                </c:pt>
                <c:pt idx="12355">
                  <c:v>1</c:v>
                </c:pt>
                <c:pt idx="12356">
                  <c:v>1</c:v>
                </c:pt>
                <c:pt idx="12357">
                  <c:v>1</c:v>
                </c:pt>
                <c:pt idx="12358">
                  <c:v>1</c:v>
                </c:pt>
                <c:pt idx="12359">
                  <c:v>1</c:v>
                </c:pt>
                <c:pt idx="12360">
                  <c:v>1</c:v>
                </c:pt>
                <c:pt idx="12361">
                  <c:v>1</c:v>
                </c:pt>
                <c:pt idx="12362">
                  <c:v>1</c:v>
                </c:pt>
                <c:pt idx="12363">
                  <c:v>1</c:v>
                </c:pt>
                <c:pt idx="12364">
                  <c:v>1</c:v>
                </c:pt>
                <c:pt idx="12365">
                  <c:v>1</c:v>
                </c:pt>
                <c:pt idx="12366">
                  <c:v>1</c:v>
                </c:pt>
                <c:pt idx="12367">
                  <c:v>1</c:v>
                </c:pt>
                <c:pt idx="12368">
                  <c:v>1</c:v>
                </c:pt>
                <c:pt idx="12369">
                  <c:v>1</c:v>
                </c:pt>
                <c:pt idx="12370">
                  <c:v>1</c:v>
                </c:pt>
                <c:pt idx="12371">
                  <c:v>1</c:v>
                </c:pt>
                <c:pt idx="12372">
                  <c:v>1</c:v>
                </c:pt>
                <c:pt idx="12373">
                  <c:v>1</c:v>
                </c:pt>
                <c:pt idx="12374">
                  <c:v>1</c:v>
                </c:pt>
                <c:pt idx="12375">
                  <c:v>1</c:v>
                </c:pt>
                <c:pt idx="12376">
                  <c:v>1</c:v>
                </c:pt>
                <c:pt idx="12377">
                  <c:v>1</c:v>
                </c:pt>
                <c:pt idx="12378">
                  <c:v>1</c:v>
                </c:pt>
                <c:pt idx="12379">
                  <c:v>1</c:v>
                </c:pt>
                <c:pt idx="12380">
                  <c:v>1</c:v>
                </c:pt>
                <c:pt idx="12381">
                  <c:v>1</c:v>
                </c:pt>
                <c:pt idx="12382">
                  <c:v>1</c:v>
                </c:pt>
                <c:pt idx="12383">
                  <c:v>1</c:v>
                </c:pt>
                <c:pt idx="12384">
                  <c:v>1</c:v>
                </c:pt>
                <c:pt idx="12385">
                  <c:v>1</c:v>
                </c:pt>
                <c:pt idx="12386">
                  <c:v>1</c:v>
                </c:pt>
                <c:pt idx="12387">
                  <c:v>1</c:v>
                </c:pt>
                <c:pt idx="12388">
                  <c:v>1</c:v>
                </c:pt>
                <c:pt idx="12389">
                  <c:v>1</c:v>
                </c:pt>
                <c:pt idx="12390">
                  <c:v>1</c:v>
                </c:pt>
                <c:pt idx="12391">
                  <c:v>1</c:v>
                </c:pt>
                <c:pt idx="12392">
                  <c:v>1</c:v>
                </c:pt>
                <c:pt idx="12393">
                  <c:v>1</c:v>
                </c:pt>
                <c:pt idx="12394">
                  <c:v>1</c:v>
                </c:pt>
                <c:pt idx="12395">
                  <c:v>1</c:v>
                </c:pt>
                <c:pt idx="12396">
                  <c:v>1</c:v>
                </c:pt>
                <c:pt idx="12397">
                  <c:v>1</c:v>
                </c:pt>
                <c:pt idx="12398">
                  <c:v>1</c:v>
                </c:pt>
                <c:pt idx="12399">
                  <c:v>1</c:v>
                </c:pt>
                <c:pt idx="12400">
                  <c:v>1</c:v>
                </c:pt>
                <c:pt idx="12401">
                  <c:v>1</c:v>
                </c:pt>
                <c:pt idx="12402">
                  <c:v>1</c:v>
                </c:pt>
                <c:pt idx="12403">
                  <c:v>1</c:v>
                </c:pt>
                <c:pt idx="12404">
                  <c:v>1</c:v>
                </c:pt>
                <c:pt idx="12405">
                  <c:v>1</c:v>
                </c:pt>
                <c:pt idx="12406">
                  <c:v>1</c:v>
                </c:pt>
                <c:pt idx="12407">
                  <c:v>1</c:v>
                </c:pt>
                <c:pt idx="12408">
                  <c:v>1</c:v>
                </c:pt>
                <c:pt idx="12409">
                  <c:v>1</c:v>
                </c:pt>
                <c:pt idx="12410">
                  <c:v>1</c:v>
                </c:pt>
                <c:pt idx="12411">
                  <c:v>1</c:v>
                </c:pt>
                <c:pt idx="12412">
                  <c:v>1</c:v>
                </c:pt>
                <c:pt idx="12413">
                  <c:v>1</c:v>
                </c:pt>
                <c:pt idx="12414">
                  <c:v>1</c:v>
                </c:pt>
                <c:pt idx="12415">
                  <c:v>1</c:v>
                </c:pt>
                <c:pt idx="12416">
                  <c:v>1</c:v>
                </c:pt>
                <c:pt idx="12417">
                  <c:v>1</c:v>
                </c:pt>
                <c:pt idx="12418">
                  <c:v>1</c:v>
                </c:pt>
                <c:pt idx="12419">
                  <c:v>1</c:v>
                </c:pt>
                <c:pt idx="12420">
                  <c:v>1</c:v>
                </c:pt>
                <c:pt idx="12421">
                  <c:v>1</c:v>
                </c:pt>
                <c:pt idx="12422">
                  <c:v>1</c:v>
                </c:pt>
                <c:pt idx="12423">
                  <c:v>1</c:v>
                </c:pt>
                <c:pt idx="12424">
                  <c:v>1</c:v>
                </c:pt>
                <c:pt idx="12425">
                  <c:v>1</c:v>
                </c:pt>
                <c:pt idx="12426">
                  <c:v>1</c:v>
                </c:pt>
                <c:pt idx="12427">
                  <c:v>1</c:v>
                </c:pt>
                <c:pt idx="12428">
                  <c:v>1</c:v>
                </c:pt>
                <c:pt idx="12429">
                  <c:v>1</c:v>
                </c:pt>
                <c:pt idx="12430">
                  <c:v>1</c:v>
                </c:pt>
                <c:pt idx="12431">
                  <c:v>1</c:v>
                </c:pt>
                <c:pt idx="12432">
                  <c:v>1</c:v>
                </c:pt>
                <c:pt idx="12433">
                  <c:v>1</c:v>
                </c:pt>
                <c:pt idx="12434">
                  <c:v>1</c:v>
                </c:pt>
                <c:pt idx="12435">
                  <c:v>1</c:v>
                </c:pt>
                <c:pt idx="12436">
                  <c:v>1</c:v>
                </c:pt>
                <c:pt idx="12437">
                  <c:v>1</c:v>
                </c:pt>
                <c:pt idx="12438">
                  <c:v>1</c:v>
                </c:pt>
                <c:pt idx="12439">
                  <c:v>1</c:v>
                </c:pt>
                <c:pt idx="12440">
                  <c:v>1</c:v>
                </c:pt>
                <c:pt idx="12441">
                  <c:v>1</c:v>
                </c:pt>
                <c:pt idx="12442">
                  <c:v>1</c:v>
                </c:pt>
                <c:pt idx="12443">
                  <c:v>1</c:v>
                </c:pt>
                <c:pt idx="12444">
                  <c:v>1</c:v>
                </c:pt>
                <c:pt idx="12445">
                  <c:v>1</c:v>
                </c:pt>
                <c:pt idx="12446">
                  <c:v>1</c:v>
                </c:pt>
                <c:pt idx="12447">
                  <c:v>1</c:v>
                </c:pt>
                <c:pt idx="12448">
                  <c:v>1</c:v>
                </c:pt>
                <c:pt idx="12449">
                  <c:v>1</c:v>
                </c:pt>
                <c:pt idx="12450">
                  <c:v>1</c:v>
                </c:pt>
                <c:pt idx="12451">
                  <c:v>1</c:v>
                </c:pt>
                <c:pt idx="12452">
                  <c:v>1</c:v>
                </c:pt>
                <c:pt idx="12453">
                  <c:v>1</c:v>
                </c:pt>
                <c:pt idx="12454">
                  <c:v>1</c:v>
                </c:pt>
                <c:pt idx="12455">
                  <c:v>1</c:v>
                </c:pt>
                <c:pt idx="12456">
                  <c:v>1</c:v>
                </c:pt>
                <c:pt idx="12457">
                  <c:v>1</c:v>
                </c:pt>
                <c:pt idx="12458">
                  <c:v>1</c:v>
                </c:pt>
                <c:pt idx="12459">
                  <c:v>1</c:v>
                </c:pt>
                <c:pt idx="12460">
                  <c:v>1</c:v>
                </c:pt>
                <c:pt idx="12461">
                  <c:v>1</c:v>
                </c:pt>
                <c:pt idx="12462">
                  <c:v>1</c:v>
                </c:pt>
                <c:pt idx="12463">
                  <c:v>1</c:v>
                </c:pt>
                <c:pt idx="12464">
                  <c:v>1</c:v>
                </c:pt>
                <c:pt idx="12465">
                  <c:v>1</c:v>
                </c:pt>
                <c:pt idx="12466">
                  <c:v>1</c:v>
                </c:pt>
                <c:pt idx="12467">
                  <c:v>1</c:v>
                </c:pt>
                <c:pt idx="12468">
                  <c:v>1</c:v>
                </c:pt>
                <c:pt idx="12469">
                  <c:v>1</c:v>
                </c:pt>
                <c:pt idx="12470">
                  <c:v>1</c:v>
                </c:pt>
                <c:pt idx="12471">
                  <c:v>1</c:v>
                </c:pt>
                <c:pt idx="12472">
                  <c:v>1</c:v>
                </c:pt>
                <c:pt idx="12473">
                  <c:v>1</c:v>
                </c:pt>
                <c:pt idx="12474">
                  <c:v>1</c:v>
                </c:pt>
                <c:pt idx="12475">
                  <c:v>1</c:v>
                </c:pt>
                <c:pt idx="12476">
                  <c:v>1</c:v>
                </c:pt>
                <c:pt idx="12477">
                  <c:v>1</c:v>
                </c:pt>
                <c:pt idx="12478">
                  <c:v>1</c:v>
                </c:pt>
                <c:pt idx="12479">
                  <c:v>1</c:v>
                </c:pt>
                <c:pt idx="12480">
                  <c:v>1</c:v>
                </c:pt>
                <c:pt idx="12481">
                  <c:v>1</c:v>
                </c:pt>
                <c:pt idx="12482">
                  <c:v>1</c:v>
                </c:pt>
                <c:pt idx="12483">
                  <c:v>1</c:v>
                </c:pt>
                <c:pt idx="12484">
                  <c:v>1</c:v>
                </c:pt>
                <c:pt idx="12485">
                  <c:v>1</c:v>
                </c:pt>
                <c:pt idx="12486">
                  <c:v>1</c:v>
                </c:pt>
                <c:pt idx="12487">
                  <c:v>1</c:v>
                </c:pt>
                <c:pt idx="12488">
                  <c:v>1</c:v>
                </c:pt>
                <c:pt idx="12489">
                  <c:v>1</c:v>
                </c:pt>
                <c:pt idx="12490">
                  <c:v>1</c:v>
                </c:pt>
                <c:pt idx="12491">
                  <c:v>1</c:v>
                </c:pt>
                <c:pt idx="12492">
                  <c:v>1</c:v>
                </c:pt>
                <c:pt idx="12493">
                  <c:v>1</c:v>
                </c:pt>
                <c:pt idx="12494">
                  <c:v>1</c:v>
                </c:pt>
                <c:pt idx="12495">
                  <c:v>1</c:v>
                </c:pt>
                <c:pt idx="12496">
                  <c:v>1</c:v>
                </c:pt>
                <c:pt idx="12497">
                  <c:v>1</c:v>
                </c:pt>
                <c:pt idx="12498">
                  <c:v>1</c:v>
                </c:pt>
                <c:pt idx="12499">
                  <c:v>1</c:v>
                </c:pt>
                <c:pt idx="12500">
                  <c:v>1</c:v>
                </c:pt>
                <c:pt idx="12501">
                  <c:v>1</c:v>
                </c:pt>
                <c:pt idx="12502">
                  <c:v>1</c:v>
                </c:pt>
                <c:pt idx="12503">
                  <c:v>1</c:v>
                </c:pt>
                <c:pt idx="12504">
                  <c:v>1</c:v>
                </c:pt>
                <c:pt idx="12505">
                  <c:v>1</c:v>
                </c:pt>
                <c:pt idx="12506">
                  <c:v>1</c:v>
                </c:pt>
                <c:pt idx="12507">
                  <c:v>1</c:v>
                </c:pt>
                <c:pt idx="12508">
                  <c:v>1</c:v>
                </c:pt>
                <c:pt idx="12509">
                  <c:v>1</c:v>
                </c:pt>
                <c:pt idx="12510">
                  <c:v>1</c:v>
                </c:pt>
                <c:pt idx="12511">
                  <c:v>1</c:v>
                </c:pt>
                <c:pt idx="12512">
                  <c:v>1</c:v>
                </c:pt>
                <c:pt idx="12513">
                  <c:v>1</c:v>
                </c:pt>
                <c:pt idx="12514">
                  <c:v>1</c:v>
                </c:pt>
                <c:pt idx="12515">
                  <c:v>1</c:v>
                </c:pt>
                <c:pt idx="12516">
                  <c:v>1</c:v>
                </c:pt>
                <c:pt idx="12517">
                  <c:v>1</c:v>
                </c:pt>
                <c:pt idx="12518">
                  <c:v>1</c:v>
                </c:pt>
                <c:pt idx="12519">
                  <c:v>1</c:v>
                </c:pt>
                <c:pt idx="12520">
                  <c:v>1</c:v>
                </c:pt>
                <c:pt idx="12521">
                  <c:v>1</c:v>
                </c:pt>
                <c:pt idx="12522">
                  <c:v>1</c:v>
                </c:pt>
                <c:pt idx="12523">
                  <c:v>1</c:v>
                </c:pt>
                <c:pt idx="12524">
                  <c:v>1</c:v>
                </c:pt>
                <c:pt idx="12525">
                  <c:v>1</c:v>
                </c:pt>
                <c:pt idx="12526">
                  <c:v>1</c:v>
                </c:pt>
                <c:pt idx="12527">
                  <c:v>1</c:v>
                </c:pt>
                <c:pt idx="12528">
                  <c:v>1</c:v>
                </c:pt>
                <c:pt idx="12529">
                  <c:v>1</c:v>
                </c:pt>
                <c:pt idx="12530">
                  <c:v>1</c:v>
                </c:pt>
                <c:pt idx="12531">
                  <c:v>1</c:v>
                </c:pt>
                <c:pt idx="12532">
                  <c:v>1</c:v>
                </c:pt>
                <c:pt idx="12533">
                  <c:v>1</c:v>
                </c:pt>
                <c:pt idx="12534">
                  <c:v>1</c:v>
                </c:pt>
                <c:pt idx="12535">
                  <c:v>1</c:v>
                </c:pt>
                <c:pt idx="12536">
                  <c:v>1</c:v>
                </c:pt>
                <c:pt idx="12537">
                  <c:v>1</c:v>
                </c:pt>
                <c:pt idx="12538">
                  <c:v>1</c:v>
                </c:pt>
                <c:pt idx="12539">
                  <c:v>1</c:v>
                </c:pt>
                <c:pt idx="12540">
                  <c:v>1</c:v>
                </c:pt>
                <c:pt idx="12541">
                  <c:v>1</c:v>
                </c:pt>
                <c:pt idx="12542">
                  <c:v>1</c:v>
                </c:pt>
                <c:pt idx="12543">
                  <c:v>1</c:v>
                </c:pt>
                <c:pt idx="12544">
                  <c:v>1</c:v>
                </c:pt>
                <c:pt idx="12545">
                  <c:v>1</c:v>
                </c:pt>
                <c:pt idx="12546">
                  <c:v>1</c:v>
                </c:pt>
                <c:pt idx="12547">
                  <c:v>1</c:v>
                </c:pt>
                <c:pt idx="12548">
                  <c:v>1</c:v>
                </c:pt>
                <c:pt idx="12549">
                  <c:v>1</c:v>
                </c:pt>
                <c:pt idx="12550">
                  <c:v>1</c:v>
                </c:pt>
                <c:pt idx="12551">
                  <c:v>1</c:v>
                </c:pt>
                <c:pt idx="12552">
                  <c:v>1</c:v>
                </c:pt>
                <c:pt idx="12553">
                  <c:v>1</c:v>
                </c:pt>
                <c:pt idx="12554">
                  <c:v>1</c:v>
                </c:pt>
                <c:pt idx="12555">
                  <c:v>1</c:v>
                </c:pt>
                <c:pt idx="12556">
                  <c:v>1</c:v>
                </c:pt>
                <c:pt idx="12557">
                  <c:v>1</c:v>
                </c:pt>
                <c:pt idx="12558">
                  <c:v>1</c:v>
                </c:pt>
                <c:pt idx="12559">
                  <c:v>1</c:v>
                </c:pt>
                <c:pt idx="12560">
                  <c:v>1</c:v>
                </c:pt>
                <c:pt idx="12561">
                  <c:v>1</c:v>
                </c:pt>
                <c:pt idx="12562">
                  <c:v>1</c:v>
                </c:pt>
                <c:pt idx="12563">
                  <c:v>1</c:v>
                </c:pt>
                <c:pt idx="12564">
                  <c:v>1</c:v>
                </c:pt>
                <c:pt idx="12565">
                  <c:v>1</c:v>
                </c:pt>
                <c:pt idx="12566">
                  <c:v>1</c:v>
                </c:pt>
                <c:pt idx="12567">
                  <c:v>1</c:v>
                </c:pt>
                <c:pt idx="12568">
                  <c:v>1</c:v>
                </c:pt>
                <c:pt idx="12569">
                  <c:v>1</c:v>
                </c:pt>
                <c:pt idx="12570">
                  <c:v>1</c:v>
                </c:pt>
                <c:pt idx="12571">
                  <c:v>1</c:v>
                </c:pt>
                <c:pt idx="12572">
                  <c:v>1</c:v>
                </c:pt>
                <c:pt idx="12573">
                  <c:v>1</c:v>
                </c:pt>
                <c:pt idx="12574">
                  <c:v>1</c:v>
                </c:pt>
                <c:pt idx="12575">
                  <c:v>1</c:v>
                </c:pt>
                <c:pt idx="12576">
                  <c:v>1</c:v>
                </c:pt>
                <c:pt idx="12577">
                  <c:v>1</c:v>
                </c:pt>
                <c:pt idx="12578">
                  <c:v>1</c:v>
                </c:pt>
                <c:pt idx="12579">
                  <c:v>1</c:v>
                </c:pt>
                <c:pt idx="12580">
                  <c:v>1</c:v>
                </c:pt>
                <c:pt idx="12581">
                  <c:v>1</c:v>
                </c:pt>
                <c:pt idx="12582">
                  <c:v>1</c:v>
                </c:pt>
                <c:pt idx="12583">
                  <c:v>1</c:v>
                </c:pt>
                <c:pt idx="12584">
                  <c:v>1</c:v>
                </c:pt>
                <c:pt idx="12585">
                  <c:v>1</c:v>
                </c:pt>
                <c:pt idx="12586">
                  <c:v>1</c:v>
                </c:pt>
                <c:pt idx="12587">
                  <c:v>1</c:v>
                </c:pt>
                <c:pt idx="12588">
                  <c:v>1</c:v>
                </c:pt>
                <c:pt idx="12589">
                  <c:v>1</c:v>
                </c:pt>
                <c:pt idx="12590">
                  <c:v>1</c:v>
                </c:pt>
                <c:pt idx="12591">
                  <c:v>1</c:v>
                </c:pt>
                <c:pt idx="12592">
                  <c:v>1</c:v>
                </c:pt>
                <c:pt idx="12593">
                  <c:v>1</c:v>
                </c:pt>
                <c:pt idx="12594">
                  <c:v>1</c:v>
                </c:pt>
                <c:pt idx="12595">
                  <c:v>1</c:v>
                </c:pt>
                <c:pt idx="12596">
                  <c:v>1</c:v>
                </c:pt>
                <c:pt idx="12597">
                  <c:v>1</c:v>
                </c:pt>
                <c:pt idx="12598">
                  <c:v>1</c:v>
                </c:pt>
                <c:pt idx="12599">
                  <c:v>1</c:v>
                </c:pt>
                <c:pt idx="12600">
                  <c:v>1</c:v>
                </c:pt>
                <c:pt idx="12601">
                  <c:v>1</c:v>
                </c:pt>
                <c:pt idx="12602">
                  <c:v>1</c:v>
                </c:pt>
                <c:pt idx="12603">
                  <c:v>1</c:v>
                </c:pt>
                <c:pt idx="12604">
                  <c:v>1</c:v>
                </c:pt>
                <c:pt idx="12605">
                  <c:v>1</c:v>
                </c:pt>
                <c:pt idx="12606">
                  <c:v>1</c:v>
                </c:pt>
                <c:pt idx="12607">
                  <c:v>1</c:v>
                </c:pt>
                <c:pt idx="12608">
                  <c:v>1</c:v>
                </c:pt>
                <c:pt idx="12609">
                  <c:v>1</c:v>
                </c:pt>
                <c:pt idx="12610">
                  <c:v>1</c:v>
                </c:pt>
                <c:pt idx="12611">
                  <c:v>1</c:v>
                </c:pt>
                <c:pt idx="12612">
                  <c:v>1</c:v>
                </c:pt>
                <c:pt idx="12613">
                  <c:v>1</c:v>
                </c:pt>
                <c:pt idx="12614">
                  <c:v>1</c:v>
                </c:pt>
                <c:pt idx="12615">
                  <c:v>1</c:v>
                </c:pt>
                <c:pt idx="12616">
                  <c:v>1</c:v>
                </c:pt>
                <c:pt idx="12617">
                  <c:v>1</c:v>
                </c:pt>
                <c:pt idx="12618">
                  <c:v>1</c:v>
                </c:pt>
                <c:pt idx="12619">
                  <c:v>1</c:v>
                </c:pt>
                <c:pt idx="12620">
                  <c:v>1</c:v>
                </c:pt>
                <c:pt idx="12621">
                  <c:v>1</c:v>
                </c:pt>
                <c:pt idx="12622">
                  <c:v>1</c:v>
                </c:pt>
                <c:pt idx="12623">
                  <c:v>1</c:v>
                </c:pt>
                <c:pt idx="12624">
                  <c:v>1</c:v>
                </c:pt>
                <c:pt idx="12625">
                  <c:v>1</c:v>
                </c:pt>
                <c:pt idx="12626">
                  <c:v>1</c:v>
                </c:pt>
                <c:pt idx="12627">
                  <c:v>1</c:v>
                </c:pt>
                <c:pt idx="12628">
                  <c:v>1</c:v>
                </c:pt>
                <c:pt idx="12629">
                  <c:v>1</c:v>
                </c:pt>
                <c:pt idx="12630">
                  <c:v>1</c:v>
                </c:pt>
                <c:pt idx="12631">
                  <c:v>1</c:v>
                </c:pt>
                <c:pt idx="12632">
                  <c:v>1</c:v>
                </c:pt>
                <c:pt idx="12633">
                  <c:v>1</c:v>
                </c:pt>
                <c:pt idx="12634">
                  <c:v>1</c:v>
                </c:pt>
                <c:pt idx="12635">
                  <c:v>1</c:v>
                </c:pt>
                <c:pt idx="12636">
                  <c:v>1</c:v>
                </c:pt>
                <c:pt idx="12637">
                  <c:v>1</c:v>
                </c:pt>
                <c:pt idx="12638">
                  <c:v>1</c:v>
                </c:pt>
                <c:pt idx="12639">
                  <c:v>1</c:v>
                </c:pt>
                <c:pt idx="12640">
                  <c:v>1</c:v>
                </c:pt>
                <c:pt idx="12641">
                  <c:v>1</c:v>
                </c:pt>
                <c:pt idx="12642">
                  <c:v>1</c:v>
                </c:pt>
                <c:pt idx="12643">
                  <c:v>1</c:v>
                </c:pt>
                <c:pt idx="12644">
                  <c:v>1</c:v>
                </c:pt>
                <c:pt idx="12645">
                  <c:v>1</c:v>
                </c:pt>
                <c:pt idx="12646">
                  <c:v>1</c:v>
                </c:pt>
                <c:pt idx="12647">
                  <c:v>1</c:v>
                </c:pt>
                <c:pt idx="12648">
                  <c:v>1</c:v>
                </c:pt>
                <c:pt idx="12649">
                  <c:v>1</c:v>
                </c:pt>
                <c:pt idx="12650">
                  <c:v>1</c:v>
                </c:pt>
                <c:pt idx="12651">
                  <c:v>1</c:v>
                </c:pt>
                <c:pt idx="12652">
                  <c:v>1</c:v>
                </c:pt>
                <c:pt idx="12653">
                  <c:v>1</c:v>
                </c:pt>
                <c:pt idx="12654">
                  <c:v>1</c:v>
                </c:pt>
                <c:pt idx="12655">
                  <c:v>1</c:v>
                </c:pt>
                <c:pt idx="12656">
                  <c:v>1</c:v>
                </c:pt>
                <c:pt idx="12657">
                  <c:v>1</c:v>
                </c:pt>
                <c:pt idx="12658">
                  <c:v>1</c:v>
                </c:pt>
                <c:pt idx="12659">
                  <c:v>1</c:v>
                </c:pt>
                <c:pt idx="12660">
                  <c:v>1</c:v>
                </c:pt>
                <c:pt idx="12661">
                  <c:v>1</c:v>
                </c:pt>
                <c:pt idx="12662">
                  <c:v>1</c:v>
                </c:pt>
                <c:pt idx="12663">
                  <c:v>1</c:v>
                </c:pt>
                <c:pt idx="12664">
                  <c:v>1</c:v>
                </c:pt>
                <c:pt idx="12665">
                  <c:v>1</c:v>
                </c:pt>
                <c:pt idx="12666">
                  <c:v>1</c:v>
                </c:pt>
                <c:pt idx="12667">
                  <c:v>1</c:v>
                </c:pt>
                <c:pt idx="12668">
                  <c:v>1</c:v>
                </c:pt>
                <c:pt idx="12669">
                  <c:v>1</c:v>
                </c:pt>
                <c:pt idx="12670">
                  <c:v>1</c:v>
                </c:pt>
                <c:pt idx="12671">
                  <c:v>1</c:v>
                </c:pt>
                <c:pt idx="12672">
                  <c:v>1</c:v>
                </c:pt>
                <c:pt idx="12673">
                  <c:v>1</c:v>
                </c:pt>
                <c:pt idx="12674">
                  <c:v>1</c:v>
                </c:pt>
                <c:pt idx="12675">
                  <c:v>1</c:v>
                </c:pt>
                <c:pt idx="12676">
                  <c:v>1</c:v>
                </c:pt>
                <c:pt idx="12677">
                  <c:v>1</c:v>
                </c:pt>
                <c:pt idx="12678">
                  <c:v>1</c:v>
                </c:pt>
                <c:pt idx="12679">
                  <c:v>1</c:v>
                </c:pt>
                <c:pt idx="12680">
                  <c:v>1</c:v>
                </c:pt>
                <c:pt idx="12681">
                  <c:v>1</c:v>
                </c:pt>
                <c:pt idx="12682">
                  <c:v>1</c:v>
                </c:pt>
                <c:pt idx="12683">
                  <c:v>1</c:v>
                </c:pt>
                <c:pt idx="12684">
                  <c:v>1</c:v>
                </c:pt>
                <c:pt idx="12685">
                  <c:v>1</c:v>
                </c:pt>
                <c:pt idx="12686">
                  <c:v>1</c:v>
                </c:pt>
                <c:pt idx="12687">
                  <c:v>1</c:v>
                </c:pt>
                <c:pt idx="12688">
                  <c:v>1</c:v>
                </c:pt>
                <c:pt idx="12689">
                  <c:v>1</c:v>
                </c:pt>
                <c:pt idx="12690">
                  <c:v>1</c:v>
                </c:pt>
                <c:pt idx="12691">
                  <c:v>1</c:v>
                </c:pt>
                <c:pt idx="12692">
                  <c:v>1</c:v>
                </c:pt>
                <c:pt idx="12693">
                  <c:v>1</c:v>
                </c:pt>
                <c:pt idx="12694">
                  <c:v>1</c:v>
                </c:pt>
                <c:pt idx="12695">
                  <c:v>1</c:v>
                </c:pt>
                <c:pt idx="12696">
                  <c:v>1</c:v>
                </c:pt>
                <c:pt idx="12697">
                  <c:v>1</c:v>
                </c:pt>
                <c:pt idx="12698">
                  <c:v>1</c:v>
                </c:pt>
                <c:pt idx="12699">
                  <c:v>1</c:v>
                </c:pt>
                <c:pt idx="12700">
                  <c:v>1</c:v>
                </c:pt>
                <c:pt idx="12701">
                  <c:v>1</c:v>
                </c:pt>
                <c:pt idx="12702">
                  <c:v>1</c:v>
                </c:pt>
                <c:pt idx="12703">
                  <c:v>1</c:v>
                </c:pt>
                <c:pt idx="12704">
                  <c:v>1</c:v>
                </c:pt>
                <c:pt idx="12705">
                  <c:v>1</c:v>
                </c:pt>
                <c:pt idx="12706">
                  <c:v>1</c:v>
                </c:pt>
                <c:pt idx="12707">
                  <c:v>1</c:v>
                </c:pt>
                <c:pt idx="12708">
                  <c:v>1</c:v>
                </c:pt>
                <c:pt idx="12709">
                  <c:v>1</c:v>
                </c:pt>
                <c:pt idx="12710">
                  <c:v>1</c:v>
                </c:pt>
                <c:pt idx="12711">
                  <c:v>1</c:v>
                </c:pt>
                <c:pt idx="12712">
                  <c:v>1</c:v>
                </c:pt>
                <c:pt idx="12713">
                  <c:v>1</c:v>
                </c:pt>
                <c:pt idx="12714">
                  <c:v>1</c:v>
                </c:pt>
                <c:pt idx="12715">
                  <c:v>1</c:v>
                </c:pt>
                <c:pt idx="12716">
                  <c:v>1</c:v>
                </c:pt>
                <c:pt idx="12717">
                  <c:v>1</c:v>
                </c:pt>
                <c:pt idx="12718">
                  <c:v>1</c:v>
                </c:pt>
                <c:pt idx="12719">
                  <c:v>1</c:v>
                </c:pt>
                <c:pt idx="12720">
                  <c:v>1</c:v>
                </c:pt>
                <c:pt idx="12721">
                  <c:v>1</c:v>
                </c:pt>
                <c:pt idx="12722">
                  <c:v>1</c:v>
                </c:pt>
                <c:pt idx="12723">
                  <c:v>1</c:v>
                </c:pt>
                <c:pt idx="12724">
                  <c:v>1</c:v>
                </c:pt>
                <c:pt idx="12725">
                  <c:v>1</c:v>
                </c:pt>
                <c:pt idx="12726">
                  <c:v>1</c:v>
                </c:pt>
                <c:pt idx="12727">
                  <c:v>1</c:v>
                </c:pt>
                <c:pt idx="12728">
                  <c:v>1</c:v>
                </c:pt>
                <c:pt idx="12729">
                  <c:v>1</c:v>
                </c:pt>
                <c:pt idx="12730">
                  <c:v>1</c:v>
                </c:pt>
                <c:pt idx="12731">
                  <c:v>1</c:v>
                </c:pt>
                <c:pt idx="12732">
                  <c:v>1</c:v>
                </c:pt>
                <c:pt idx="12733">
                  <c:v>1</c:v>
                </c:pt>
                <c:pt idx="12734">
                  <c:v>1</c:v>
                </c:pt>
                <c:pt idx="12735">
                  <c:v>1</c:v>
                </c:pt>
                <c:pt idx="12736">
                  <c:v>1</c:v>
                </c:pt>
                <c:pt idx="12737">
                  <c:v>1</c:v>
                </c:pt>
                <c:pt idx="12738">
                  <c:v>1</c:v>
                </c:pt>
                <c:pt idx="12739">
                  <c:v>1</c:v>
                </c:pt>
                <c:pt idx="12740">
                  <c:v>1</c:v>
                </c:pt>
                <c:pt idx="12741">
                  <c:v>1</c:v>
                </c:pt>
                <c:pt idx="12742">
                  <c:v>1</c:v>
                </c:pt>
                <c:pt idx="12743">
                  <c:v>1</c:v>
                </c:pt>
                <c:pt idx="12744">
                  <c:v>1</c:v>
                </c:pt>
                <c:pt idx="12745">
                  <c:v>1</c:v>
                </c:pt>
                <c:pt idx="12746">
                  <c:v>1</c:v>
                </c:pt>
                <c:pt idx="12747">
                  <c:v>1</c:v>
                </c:pt>
                <c:pt idx="12748">
                  <c:v>1</c:v>
                </c:pt>
                <c:pt idx="12749">
                  <c:v>1</c:v>
                </c:pt>
                <c:pt idx="12750">
                  <c:v>1</c:v>
                </c:pt>
                <c:pt idx="12751">
                  <c:v>1</c:v>
                </c:pt>
                <c:pt idx="12752">
                  <c:v>1</c:v>
                </c:pt>
                <c:pt idx="12753">
                  <c:v>1</c:v>
                </c:pt>
                <c:pt idx="12754">
                  <c:v>1</c:v>
                </c:pt>
                <c:pt idx="12755">
                  <c:v>1</c:v>
                </c:pt>
                <c:pt idx="12756">
                  <c:v>1</c:v>
                </c:pt>
                <c:pt idx="12757">
                  <c:v>1</c:v>
                </c:pt>
                <c:pt idx="12758">
                  <c:v>1</c:v>
                </c:pt>
                <c:pt idx="12759">
                  <c:v>1</c:v>
                </c:pt>
                <c:pt idx="12760">
                  <c:v>1</c:v>
                </c:pt>
                <c:pt idx="12761">
                  <c:v>1</c:v>
                </c:pt>
                <c:pt idx="12762">
                  <c:v>1</c:v>
                </c:pt>
                <c:pt idx="12763">
                  <c:v>1</c:v>
                </c:pt>
                <c:pt idx="12764">
                  <c:v>1</c:v>
                </c:pt>
                <c:pt idx="12765">
                  <c:v>1</c:v>
                </c:pt>
                <c:pt idx="12766">
                  <c:v>1</c:v>
                </c:pt>
                <c:pt idx="12767">
                  <c:v>1</c:v>
                </c:pt>
                <c:pt idx="12768">
                  <c:v>1</c:v>
                </c:pt>
                <c:pt idx="12769">
                  <c:v>1</c:v>
                </c:pt>
                <c:pt idx="12770">
                  <c:v>1</c:v>
                </c:pt>
                <c:pt idx="12771">
                  <c:v>1</c:v>
                </c:pt>
                <c:pt idx="12772">
                  <c:v>1</c:v>
                </c:pt>
                <c:pt idx="12773">
                  <c:v>1</c:v>
                </c:pt>
                <c:pt idx="12774">
                  <c:v>1</c:v>
                </c:pt>
                <c:pt idx="12775">
                  <c:v>1</c:v>
                </c:pt>
                <c:pt idx="12776">
                  <c:v>1</c:v>
                </c:pt>
                <c:pt idx="12777">
                  <c:v>1</c:v>
                </c:pt>
                <c:pt idx="12778">
                  <c:v>1</c:v>
                </c:pt>
                <c:pt idx="12779">
                  <c:v>1</c:v>
                </c:pt>
                <c:pt idx="12780">
                  <c:v>1</c:v>
                </c:pt>
                <c:pt idx="12781">
                  <c:v>1</c:v>
                </c:pt>
                <c:pt idx="12782">
                  <c:v>1</c:v>
                </c:pt>
                <c:pt idx="12783">
                  <c:v>1</c:v>
                </c:pt>
                <c:pt idx="12784">
                  <c:v>1</c:v>
                </c:pt>
                <c:pt idx="12785">
                  <c:v>1</c:v>
                </c:pt>
                <c:pt idx="12786">
                  <c:v>1</c:v>
                </c:pt>
                <c:pt idx="12787">
                  <c:v>1</c:v>
                </c:pt>
                <c:pt idx="12788">
                  <c:v>1</c:v>
                </c:pt>
                <c:pt idx="12789">
                  <c:v>1</c:v>
                </c:pt>
                <c:pt idx="12790">
                  <c:v>1</c:v>
                </c:pt>
                <c:pt idx="12791">
                  <c:v>1</c:v>
                </c:pt>
                <c:pt idx="12792">
                  <c:v>1</c:v>
                </c:pt>
                <c:pt idx="12793">
                  <c:v>1</c:v>
                </c:pt>
                <c:pt idx="12794">
                  <c:v>1</c:v>
                </c:pt>
                <c:pt idx="12795">
                  <c:v>1</c:v>
                </c:pt>
                <c:pt idx="12796">
                  <c:v>1</c:v>
                </c:pt>
                <c:pt idx="12797">
                  <c:v>1</c:v>
                </c:pt>
                <c:pt idx="12798">
                  <c:v>1</c:v>
                </c:pt>
                <c:pt idx="12799">
                  <c:v>1</c:v>
                </c:pt>
                <c:pt idx="12800">
                  <c:v>1</c:v>
                </c:pt>
                <c:pt idx="12801">
                  <c:v>1</c:v>
                </c:pt>
                <c:pt idx="12802">
                  <c:v>1</c:v>
                </c:pt>
                <c:pt idx="12803">
                  <c:v>1</c:v>
                </c:pt>
                <c:pt idx="12804">
                  <c:v>1</c:v>
                </c:pt>
                <c:pt idx="12805">
                  <c:v>1</c:v>
                </c:pt>
                <c:pt idx="12806">
                  <c:v>1</c:v>
                </c:pt>
                <c:pt idx="12807">
                  <c:v>1</c:v>
                </c:pt>
                <c:pt idx="12808">
                  <c:v>1</c:v>
                </c:pt>
                <c:pt idx="12809">
                  <c:v>1</c:v>
                </c:pt>
                <c:pt idx="12810">
                  <c:v>1</c:v>
                </c:pt>
                <c:pt idx="12811">
                  <c:v>1</c:v>
                </c:pt>
                <c:pt idx="12812">
                  <c:v>1</c:v>
                </c:pt>
                <c:pt idx="12813">
                  <c:v>1</c:v>
                </c:pt>
                <c:pt idx="12814">
                  <c:v>1</c:v>
                </c:pt>
                <c:pt idx="12815">
                  <c:v>1</c:v>
                </c:pt>
                <c:pt idx="12816">
                  <c:v>1</c:v>
                </c:pt>
                <c:pt idx="12817">
                  <c:v>1</c:v>
                </c:pt>
                <c:pt idx="12818">
                  <c:v>1</c:v>
                </c:pt>
                <c:pt idx="12819">
                  <c:v>1</c:v>
                </c:pt>
                <c:pt idx="12820">
                  <c:v>1</c:v>
                </c:pt>
                <c:pt idx="12821">
                  <c:v>1</c:v>
                </c:pt>
                <c:pt idx="12822">
                  <c:v>1</c:v>
                </c:pt>
                <c:pt idx="12823">
                  <c:v>1</c:v>
                </c:pt>
                <c:pt idx="12824">
                  <c:v>1</c:v>
                </c:pt>
                <c:pt idx="12825">
                  <c:v>1</c:v>
                </c:pt>
                <c:pt idx="12826">
                  <c:v>1</c:v>
                </c:pt>
                <c:pt idx="12827">
                  <c:v>1</c:v>
                </c:pt>
                <c:pt idx="12828">
                  <c:v>1</c:v>
                </c:pt>
                <c:pt idx="12829">
                  <c:v>1</c:v>
                </c:pt>
                <c:pt idx="12830">
                  <c:v>1</c:v>
                </c:pt>
                <c:pt idx="12831">
                  <c:v>1</c:v>
                </c:pt>
                <c:pt idx="12832">
                  <c:v>1</c:v>
                </c:pt>
                <c:pt idx="12833">
                  <c:v>1</c:v>
                </c:pt>
                <c:pt idx="12834">
                  <c:v>1</c:v>
                </c:pt>
                <c:pt idx="12835">
                  <c:v>1</c:v>
                </c:pt>
                <c:pt idx="12836">
                  <c:v>1</c:v>
                </c:pt>
                <c:pt idx="12837">
                  <c:v>1</c:v>
                </c:pt>
                <c:pt idx="12838">
                  <c:v>1</c:v>
                </c:pt>
                <c:pt idx="12839">
                  <c:v>1</c:v>
                </c:pt>
                <c:pt idx="12840">
                  <c:v>1</c:v>
                </c:pt>
                <c:pt idx="12841">
                  <c:v>1</c:v>
                </c:pt>
                <c:pt idx="12842">
                  <c:v>1</c:v>
                </c:pt>
                <c:pt idx="12843">
                  <c:v>1</c:v>
                </c:pt>
                <c:pt idx="12844">
                  <c:v>1</c:v>
                </c:pt>
                <c:pt idx="12845">
                  <c:v>1</c:v>
                </c:pt>
                <c:pt idx="12846">
                  <c:v>1</c:v>
                </c:pt>
                <c:pt idx="12847">
                  <c:v>1</c:v>
                </c:pt>
                <c:pt idx="12848">
                  <c:v>1</c:v>
                </c:pt>
                <c:pt idx="12849">
                  <c:v>1</c:v>
                </c:pt>
                <c:pt idx="12850">
                  <c:v>1</c:v>
                </c:pt>
                <c:pt idx="12851">
                  <c:v>1</c:v>
                </c:pt>
                <c:pt idx="12852">
                  <c:v>1</c:v>
                </c:pt>
                <c:pt idx="12853">
                  <c:v>1</c:v>
                </c:pt>
                <c:pt idx="12854">
                  <c:v>1</c:v>
                </c:pt>
                <c:pt idx="12855">
                  <c:v>1</c:v>
                </c:pt>
                <c:pt idx="12856">
                  <c:v>1</c:v>
                </c:pt>
                <c:pt idx="12857">
                  <c:v>1</c:v>
                </c:pt>
                <c:pt idx="12858">
                  <c:v>1</c:v>
                </c:pt>
                <c:pt idx="12859">
                  <c:v>1</c:v>
                </c:pt>
                <c:pt idx="12860">
                  <c:v>1</c:v>
                </c:pt>
                <c:pt idx="12861">
                  <c:v>1</c:v>
                </c:pt>
                <c:pt idx="12862">
                  <c:v>1</c:v>
                </c:pt>
                <c:pt idx="12863">
                  <c:v>1</c:v>
                </c:pt>
                <c:pt idx="12864">
                  <c:v>1</c:v>
                </c:pt>
                <c:pt idx="12865">
                  <c:v>1</c:v>
                </c:pt>
                <c:pt idx="12866">
                  <c:v>1</c:v>
                </c:pt>
                <c:pt idx="12867">
                  <c:v>1</c:v>
                </c:pt>
                <c:pt idx="12868">
                  <c:v>1</c:v>
                </c:pt>
                <c:pt idx="12869">
                  <c:v>1</c:v>
                </c:pt>
                <c:pt idx="12870">
                  <c:v>1</c:v>
                </c:pt>
                <c:pt idx="12871">
                  <c:v>1</c:v>
                </c:pt>
                <c:pt idx="12872">
                  <c:v>1</c:v>
                </c:pt>
                <c:pt idx="12873">
                  <c:v>1</c:v>
                </c:pt>
                <c:pt idx="12874">
                  <c:v>1</c:v>
                </c:pt>
                <c:pt idx="12875">
                  <c:v>1</c:v>
                </c:pt>
                <c:pt idx="12876">
                  <c:v>1</c:v>
                </c:pt>
                <c:pt idx="12877">
                  <c:v>1</c:v>
                </c:pt>
                <c:pt idx="12878">
                  <c:v>1</c:v>
                </c:pt>
                <c:pt idx="12879">
                  <c:v>1</c:v>
                </c:pt>
                <c:pt idx="12880">
                  <c:v>1</c:v>
                </c:pt>
                <c:pt idx="12881">
                  <c:v>1</c:v>
                </c:pt>
                <c:pt idx="12882">
                  <c:v>1</c:v>
                </c:pt>
                <c:pt idx="12883">
                  <c:v>1</c:v>
                </c:pt>
                <c:pt idx="12884">
                  <c:v>1</c:v>
                </c:pt>
                <c:pt idx="12885">
                  <c:v>1</c:v>
                </c:pt>
                <c:pt idx="12886">
                  <c:v>1</c:v>
                </c:pt>
                <c:pt idx="12887">
                  <c:v>1</c:v>
                </c:pt>
                <c:pt idx="12888">
                  <c:v>1</c:v>
                </c:pt>
                <c:pt idx="12889">
                  <c:v>1</c:v>
                </c:pt>
                <c:pt idx="12890">
                  <c:v>1</c:v>
                </c:pt>
                <c:pt idx="12891">
                  <c:v>1</c:v>
                </c:pt>
                <c:pt idx="12892">
                  <c:v>1</c:v>
                </c:pt>
                <c:pt idx="12893">
                  <c:v>1</c:v>
                </c:pt>
                <c:pt idx="12894">
                  <c:v>1</c:v>
                </c:pt>
                <c:pt idx="12895">
                  <c:v>1</c:v>
                </c:pt>
                <c:pt idx="12896">
                  <c:v>1</c:v>
                </c:pt>
                <c:pt idx="12897">
                  <c:v>1</c:v>
                </c:pt>
                <c:pt idx="12898">
                  <c:v>1</c:v>
                </c:pt>
                <c:pt idx="12899">
                  <c:v>1</c:v>
                </c:pt>
                <c:pt idx="12900">
                  <c:v>1</c:v>
                </c:pt>
                <c:pt idx="12901">
                  <c:v>1</c:v>
                </c:pt>
                <c:pt idx="12902">
                  <c:v>1</c:v>
                </c:pt>
                <c:pt idx="12903">
                  <c:v>1</c:v>
                </c:pt>
                <c:pt idx="12904">
                  <c:v>1</c:v>
                </c:pt>
                <c:pt idx="12905">
                  <c:v>1</c:v>
                </c:pt>
                <c:pt idx="12906">
                  <c:v>1</c:v>
                </c:pt>
                <c:pt idx="12907">
                  <c:v>1</c:v>
                </c:pt>
                <c:pt idx="12908">
                  <c:v>1</c:v>
                </c:pt>
                <c:pt idx="12909">
                  <c:v>1</c:v>
                </c:pt>
                <c:pt idx="12910">
                  <c:v>1</c:v>
                </c:pt>
                <c:pt idx="12911">
                  <c:v>1</c:v>
                </c:pt>
                <c:pt idx="12912">
                  <c:v>1</c:v>
                </c:pt>
                <c:pt idx="12913">
                  <c:v>1</c:v>
                </c:pt>
                <c:pt idx="12914">
                  <c:v>1</c:v>
                </c:pt>
                <c:pt idx="12915">
                  <c:v>1</c:v>
                </c:pt>
                <c:pt idx="12916">
                  <c:v>1</c:v>
                </c:pt>
                <c:pt idx="12917">
                  <c:v>1</c:v>
                </c:pt>
                <c:pt idx="12918">
                  <c:v>1</c:v>
                </c:pt>
                <c:pt idx="12919">
                  <c:v>1</c:v>
                </c:pt>
                <c:pt idx="12920">
                  <c:v>1</c:v>
                </c:pt>
                <c:pt idx="12921">
                  <c:v>1</c:v>
                </c:pt>
                <c:pt idx="12922">
                  <c:v>1</c:v>
                </c:pt>
                <c:pt idx="12923">
                  <c:v>1</c:v>
                </c:pt>
                <c:pt idx="12924">
                  <c:v>1</c:v>
                </c:pt>
                <c:pt idx="12925">
                  <c:v>1</c:v>
                </c:pt>
                <c:pt idx="12926">
                  <c:v>1</c:v>
                </c:pt>
                <c:pt idx="12927">
                  <c:v>1</c:v>
                </c:pt>
                <c:pt idx="12928">
                  <c:v>1</c:v>
                </c:pt>
                <c:pt idx="12929">
                  <c:v>1</c:v>
                </c:pt>
                <c:pt idx="12930">
                  <c:v>1</c:v>
                </c:pt>
                <c:pt idx="12931">
                  <c:v>1</c:v>
                </c:pt>
                <c:pt idx="12932">
                  <c:v>1</c:v>
                </c:pt>
                <c:pt idx="12933">
                  <c:v>1</c:v>
                </c:pt>
                <c:pt idx="12934">
                  <c:v>1</c:v>
                </c:pt>
                <c:pt idx="12935">
                  <c:v>1</c:v>
                </c:pt>
                <c:pt idx="12936">
                  <c:v>1</c:v>
                </c:pt>
                <c:pt idx="12937">
                  <c:v>1</c:v>
                </c:pt>
                <c:pt idx="12938">
                  <c:v>1</c:v>
                </c:pt>
                <c:pt idx="12939">
                  <c:v>1</c:v>
                </c:pt>
                <c:pt idx="12940">
                  <c:v>1</c:v>
                </c:pt>
                <c:pt idx="12941">
                  <c:v>1</c:v>
                </c:pt>
                <c:pt idx="12942">
                  <c:v>1</c:v>
                </c:pt>
                <c:pt idx="12943">
                  <c:v>1</c:v>
                </c:pt>
                <c:pt idx="12944">
                  <c:v>1</c:v>
                </c:pt>
                <c:pt idx="12945">
                  <c:v>1</c:v>
                </c:pt>
                <c:pt idx="12946">
                  <c:v>1</c:v>
                </c:pt>
                <c:pt idx="12947">
                  <c:v>1</c:v>
                </c:pt>
                <c:pt idx="12948">
                  <c:v>1</c:v>
                </c:pt>
                <c:pt idx="12949">
                  <c:v>1</c:v>
                </c:pt>
                <c:pt idx="12950">
                  <c:v>1</c:v>
                </c:pt>
                <c:pt idx="12951">
                  <c:v>1</c:v>
                </c:pt>
                <c:pt idx="12952">
                  <c:v>1</c:v>
                </c:pt>
                <c:pt idx="12953">
                  <c:v>1</c:v>
                </c:pt>
                <c:pt idx="12954">
                  <c:v>1</c:v>
                </c:pt>
                <c:pt idx="12955">
                  <c:v>1</c:v>
                </c:pt>
                <c:pt idx="12956">
                  <c:v>1</c:v>
                </c:pt>
                <c:pt idx="12957">
                  <c:v>1</c:v>
                </c:pt>
                <c:pt idx="12958">
                  <c:v>1</c:v>
                </c:pt>
                <c:pt idx="12959">
                  <c:v>1</c:v>
                </c:pt>
                <c:pt idx="12960">
                  <c:v>1</c:v>
                </c:pt>
                <c:pt idx="12961">
                  <c:v>1</c:v>
                </c:pt>
                <c:pt idx="12962">
                  <c:v>1</c:v>
                </c:pt>
                <c:pt idx="12963">
                  <c:v>1</c:v>
                </c:pt>
                <c:pt idx="12964">
                  <c:v>1</c:v>
                </c:pt>
                <c:pt idx="12965">
                  <c:v>1</c:v>
                </c:pt>
                <c:pt idx="12966">
                  <c:v>1</c:v>
                </c:pt>
                <c:pt idx="12967">
                  <c:v>1</c:v>
                </c:pt>
                <c:pt idx="12968">
                  <c:v>1</c:v>
                </c:pt>
                <c:pt idx="12969">
                  <c:v>1</c:v>
                </c:pt>
                <c:pt idx="12970">
                  <c:v>1</c:v>
                </c:pt>
                <c:pt idx="12971">
                  <c:v>1</c:v>
                </c:pt>
                <c:pt idx="12972">
                  <c:v>1</c:v>
                </c:pt>
                <c:pt idx="12973">
                  <c:v>1</c:v>
                </c:pt>
                <c:pt idx="12974">
                  <c:v>1</c:v>
                </c:pt>
                <c:pt idx="12975">
                  <c:v>1</c:v>
                </c:pt>
                <c:pt idx="12976">
                  <c:v>1</c:v>
                </c:pt>
                <c:pt idx="12977">
                  <c:v>1</c:v>
                </c:pt>
                <c:pt idx="12978">
                  <c:v>1</c:v>
                </c:pt>
                <c:pt idx="12979">
                  <c:v>1</c:v>
                </c:pt>
                <c:pt idx="12980">
                  <c:v>1</c:v>
                </c:pt>
                <c:pt idx="12981">
                  <c:v>1</c:v>
                </c:pt>
                <c:pt idx="12982">
                  <c:v>1</c:v>
                </c:pt>
                <c:pt idx="12983">
                  <c:v>1</c:v>
                </c:pt>
                <c:pt idx="12984">
                  <c:v>1</c:v>
                </c:pt>
                <c:pt idx="12985">
                  <c:v>1</c:v>
                </c:pt>
                <c:pt idx="12986">
                  <c:v>1</c:v>
                </c:pt>
                <c:pt idx="12987">
                  <c:v>1</c:v>
                </c:pt>
                <c:pt idx="12988">
                  <c:v>1</c:v>
                </c:pt>
                <c:pt idx="12989">
                  <c:v>1</c:v>
                </c:pt>
                <c:pt idx="12990">
                  <c:v>1</c:v>
                </c:pt>
                <c:pt idx="12991">
                  <c:v>1</c:v>
                </c:pt>
                <c:pt idx="12992">
                  <c:v>1</c:v>
                </c:pt>
                <c:pt idx="12993">
                  <c:v>1</c:v>
                </c:pt>
                <c:pt idx="12994">
                  <c:v>1</c:v>
                </c:pt>
                <c:pt idx="12995">
                  <c:v>1</c:v>
                </c:pt>
                <c:pt idx="12996">
                  <c:v>1</c:v>
                </c:pt>
                <c:pt idx="12997">
                  <c:v>1</c:v>
                </c:pt>
                <c:pt idx="12998">
                  <c:v>1</c:v>
                </c:pt>
                <c:pt idx="12999">
                  <c:v>1</c:v>
                </c:pt>
                <c:pt idx="13000">
                  <c:v>1</c:v>
                </c:pt>
                <c:pt idx="13001">
                  <c:v>1</c:v>
                </c:pt>
                <c:pt idx="13002">
                  <c:v>1</c:v>
                </c:pt>
                <c:pt idx="13003">
                  <c:v>1</c:v>
                </c:pt>
                <c:pt idx="13004">
                  <c:v>1</c:v>
                </c:pt>
                <c:pt idx="13005">
                  <c:v>1</c:v>
                </c:pt>
                <c:pt idx="13006">
                  <c:v>1</c:v>
                </c:pt>
                <c:pt idx="13007">
                  <c:v>1</c:v>
                </c:pt>
                <c:pt idx="13008">
                  <c:v>1</c:v>
                </c:pt>
                <c:pt idx="13009">
                  <c:v>1</c:v>
                </c:pt>
                <c:pt idx="13010">
                  <c:v>1</c:v>
                </c:pt>
                <c:pt idx="13011">
                  <c:v>1</c:v>
                </c:pt>
                <c:pt idx="13012">
                  <c:v>1</c:v>
                </c:pt>
                <c:pt idx="13013">
                  <c:v>1</c:v>
                </c:pt>
                <c:pt idx="13014">
                  <c:v>1</c:v>
                </c:pt>
                <c:pt idx="13015">
                  <c:v>1</c:v>
                </c:pt>
                <c:pt idx="13016">
                  <c:v>1</c:v>
                </c:pt>
                <c:pt idx="13017">
                  <c:v>1</c:v>
                </c:pt>
                <c:pt idx="13018">
                  <c:v>1</c:v>
                </c:pt>
                <c:pt idx="13019">
                  <c:v>1</c:v>
                </c:pt>
                <c:pt idx="13020">
                  <c:v>1</c:v>
                </c:pt>
                <c:pt idx="13021">
                  <c:v>1</c:v>
                </c:pt>
                <c:pt idx="13022">
                  <c:v>1</c:v>
                </c:pt>
                <c:pt idx="13023">
                  <c:v>1</c:v>
                </c:pt>
                <c:pt idx="13024">
                  <c:v>1</c:v>
                </c:pt>
                <c:pt idx="13025">
                  <c:v>1</c:v>
                </c:pt>
                <c:pt idx="13026">
                  <c:v>1</c:v>
                </c:pt>
                <c:pt idx="13027">
                  <c:v>1</c:v>
                </c:pt>
                <c:pt idx="13028">
                  <c:v>1</c:v>
                </c:pt>
                <c:pt idx="13029">
                  <c:v>1</c:v>
                </c:pt>
                <c:pt idx="13030">
                  <c:v>1</c:v>
                </c:pt>
                <c:pt idx="13031">
                  <c:v>1</c:v>
                </c:pt>
                <c:pt idx="13032">
                  <c:v>1</c:v>
                </c:pt>
                <c:pt idx="13033">
                  <c:v>1</c:v>
                </c:pt>
                <c:pt idx="13034">
                  <c:v>1</c:v>
                </c:pt>
                <c:pt idx="13035">
                  <c:v>1</c:v>
                </c:pt>
                <c:pt idx="13036">
                  <c:v>1</c:v>
                </c:pt>
                <c:pt idx="13037">
                  <c:v>1</c:v>
                </c:pt>
                <c:pt idx="13038">
                  <c:v>1</c:v>
                </c:pt>
                <c:pt idx="13039">
                  <c:v>1</c:v>
                </c:pt>
                <c:pt idx="13040">
                  <c:v>1</c:v>
                </c:pt>
                <c:pt idx="13041">
                  <c:v>1</c:v>
                </c:pt>
                <c:pt idx="13042">
                  <c:v>1</c:v>
                </c:pt>
                <c:pt idx="13043">
                  <c:v>1</c:v>
                </c:pt>
                <c:pt idx="13044">
                  <c:v>1</c:v>
                </c:pt>
                <c:pt idx="13045">
                  <c:v>1</c:v>
                </c:pt>
                <c:pt idx="13046">
                  <c:v>1</c:v>
                </c:pt>
                <c:pt idx="13047">
                  <c:v>1</c:v>
                </c:pt>
                <c:pt idx="13048">
                  <c:v>1</c:v>
                </c:pt>
                <c:pt idx="13049">
                  <c:v>1</c:v>
                </c:pt>
                <c:pt idx="13050">
                  <c:v>1</c:v>
                </c:pt>
                <c:pt idx="13051">
                  <c:v>1</c:v>
                </c:pt>
                <c:pt idx="13052">
                  <c:v>1</c:v>
                </c:pt>
                <c:pt idx="13053">
                  <c:v>1</c:v>
                </c:pt>
                <c:pt idx="13054">
                  <c:v>1</c:v>
                </c:pt>
                <c:pt idx="13055">
                  <c:v>1</c:v>
                </c:pt>
                <c:pt idx="13056">
                  <c:v>1</c:v>
                </c:pt>
                <c:pt idx="13057">
                  <c:v>1</c:v>
                </c:pt>
                <c:pt idx="13058">
                  <c:v>1</c:v>
                </c:pt>
                <c:pt idx="13059">
                  <c:v>1</c:v>
                </c:pt>
                <c:pt idx="13060">
                  <c:v>1</c:v>
                </c:pt>
                <c:pt idx="13061">
                  <c:v>1</c:v>
                </c:pt>
                <c:pt idx="13062">
                  <c:v>1</c:v>
                </c:pt>
                <c:pt idx="13063">
                  <c:v>1</c:v>
                </c:pt>
                <c:pt idx="13064">
                  <c:v>1</c:v>
                </c:pt>
                <c:pt idx="13065">
                  <c:v>1</c:v>
                </c:pt>
                <c:pt idx="13066">
                  <c:v>1</c:v>
                </c:pt>
                <c:pt idx="13067">
                  <c:v>1</c:v>
                </c:pt>
                <c:pt idx="13068">
                  <c:v>1</c:v>
                </c:pt>
                <c:pt idx="13069">
                  <c:v>1</c:v>
                </c:pt>
                <c:pt idx="13070">
                  <c:v>1</c:v>
                </c:pt>
                <c:pt idx="13071">
                  <c:v>1</c:v>
                </c:pt>
                <c:pt idx="13072">
                  <c:v>1</c:v>
                </c:pt>
                <c:pt idx="13073">
                  <c:v>1</c:v>
                </c:pt>
                <c:pt idx="13074">
                  <c:v>1</c:v>
                </c:pt>
                <c:pt idx="13075">
                  <c:v>1</c:v>
                </c:pt>
                <c:pt idx="13076">
                  <c:v>1</c:v>
                </c:pt>
                <c:pt idx="13077">
                  <c:v>1</c:v>
                </c:pt>
                <c:pt idx="13078">
                  <c:v>1</c:v>
                </c:pt>
                <c:pt idx="13079">
                  <c:v>1</c:v>
                </c:pt>
                <c:pt idx="13080">
                  <c:v>1</c:v>
                </c:pt>
                <c:pt idx="13081">
                  <c:v>1</c:v>
                </c:pt>
                <c:pt idx="13082">
                  <c:v>1</c:v>
                </c:pt>
                <c:pt idx="13083">
                  <c:v>1</c:v>
                </c:pt>
                <c:pt idx="13084">
                  <c:v>1</c:v>
                </c:pt>
                <c:pt idx="13085">
                  <c:v>1</c:v>
                </c:pt>
                <c:pt idx="13086">
                  <c:v>1</c:v>
                </c:pt>
                <c:pt idx="13087">
                  <c:v>1</c:v>
                </c:pt>
                <c:pt idx="13088">
                  <c:v>1</c:v>
                </c:pt>
                <c:pt idx="13089">
                  <c:v>1</c:v>
                </c:pt>
                <c:pt idx="13090">
                  <c:v>1</c:v>
                </c:pt>
                <c:pt idx="13091">
                  <c:v>1</c:v>
                </c:pt>
                <c:pt idx="13092">
                  <c:v>1</c:v>
                </c:pt>
                <c:pt idx="13093">
                  <c:v>1</c:v>
                </c:pt>
                <c:pt idx="13094">
                  <c:v>1</c:v>
                </c:pt>
                <c:pt idx="13095">
                  <c:v>1</c:v>
                </c:pt>
                <c:pt idx="13096">
                  <c:v>1</c:v>
                </c:pt>
                <c:pt idx="13097">
                  <c:v>1</c:v>
                </c:pt>
                <c:pt idx="13098">
                  <c:v>1</c:v>
                </c:pt>
                <c:pt idx="13099">
                  <c:v>1</c:v>
                </c:pt>
                <c:pt idx="13100">
                  <c:v>1</c:v>
                </c:pt>
                <c:pt idx="13101">
                  <c:v>1</c:v>
                </c:pt>
                <c:pt idx="13102">
                  <c:v>1</c:v>
                </c:pt>
                <c:pt idx="13103">
                  <c:v>1</c:v>
                </c:pt>
                <c:pt idx="13104">
                  <c:v>1</c:v>
                </c:pt>
                <c:pt idx="13105">
                  <c:v>1</c:v>
                </c:pt>
                <c:pt idx="13106">
                  <c:v>1</c:v>
                </c:pt>
                <c:pt idx="13107">
                  <c:v>1</c:v>
                </c:pt>
                <c:pt idx="13108">
                  <c:v>1</c:v>
                </c:pt>
                <c:pt idx="13109">
                  <c:v>1</c:v>
                </c:pt>
                <c:pt idx="13110">
                  <c:v>1</c:v>
                </c:pt>
                <c:pt idx="13111">
                  <c:v>1</c:v>
                </c:pt>
                <c:pt idx="13112">
                  <c:v>1</c:v>
                </c:pt>
                <c:pt idx="13113">
                  <c:v>1</c:v>
                </c:pt>
                <c:pt idx="13114">
                  <c:v>1</c:v>
                </c:pt>
                <c:pt idx="13115">
                  <c:v>1</c:v>
                </c:pt>
                <c:pt idx="13116">
                  <c:v>1</c:v>
                </c:pt>
                <c:pt idx="13117">
                  <c:v>1</c:v>
                </c:pt>
                <c:pt idx="13118">
                  <c:v>1</c:v>
                </c:pt>
                <c:pt idx="13119">
                  <c:v>1</c:v>
                </c:pt>
                <c:pt idx="13120">
                  <c:v>1</c:v>
                </c:pt>
                <c:pt idx="13121">
                  <c:v>1</c:v>
                </c:pt>
                <c:pt idx="13122">
                  <c:v>1</c:v>
                </c:pt>
                <c:pt idx="13123">
                  <c:v>1</c:v>
                </c:pt>
                <c:pt idx="13124">
                  <c:v>1</c:v>
                </c:pt>
                <c:pt idx="13125">
                  <c:v>1</c:v>
                </c:pt>
                <c:pt idx="13126">
                  <c:v>1</c:v>
                </c:pt>
                <c:pt idx="13127">
                  <c:v>1</c:v>
                </c:pt>
                <c:pt idx="13128">
                  <c:v>1</c:v>
                </c:pt>
                <c:pt idx="13129">
                  <c:v>1</c:v>
                </c:pt>
                <c:pt idx="13130">
                  <c:v>1</c:v>
                </c:pt>
                <c:pt idx="13131">
                  <c:v>1</c:v>
                </c:pt>
                <c:pt idx="13132">
                  <c:v>1</c:v>
                </c:pt>
                <c:pt idx="13133">
                  <c:v>1</c:v>
                </c:pt>
                <c:pt idx="13134">
                  <c:v>1</c:v>
                </c:pt>
                <c:pt idx="13135">
                  <c:v>1</c:v>
                </c:pt>
                <c:pt idx="13136">
                  <c:v>1</c:v>
                </c:pt>
                <c:pt idx="13137">
                  <c:v>1</c:v>
                </c:pt>
                <c:pt idx="13138">
                  <c:v>1</c:v>
                </c:pt>
                <c:pt idx="13139">
                  <c:v>1</c:v>
                </c:pt>
                <c:pt idx="13140">
                  <c:v>1</c:v>
                </c:pt>
                <c:pt idx="13141">
                  <c:v>1</c:v>
                </c:pt>
                <c:pt idx="13142">
                  <c:v>1</c:v>
                </c:pt>
                <c:pt idx="13143">
                  <c:v>1</c:v>
                </c:pt>
                <c:pt idx="13144">
                  <c:v>1</c:v>
                </c:pt>
                <c:pt idx="13145">
                  <c:v>1</c:v>
                </c:pt>
                <c:pt idx="13146">
                  <c:v>1</c:v>
                </c:pt>
                <c:pt idx="13147">
                  <c:v>1</c:v>
                </c:pt>
                <c:pt idx="13148">
                  <c:v>1</c:v>
                </c:pt>
                <c:pt idx="13149">
                  <c:v>1</c:v>
                </c:pt>
                <c:pt idx="13150">
                  <c:v>1</c:v>
                </c:pt>
                <c:pt idx="13151">
                  <c:v>1</c:v>
                </c:pt>
                <c:pt idx="13152">
                  <c:v>1</c:v>
                </c:pt>
                <c:pt idx="13153">
                  <c:v>1</c:v>
                </c:pt>
                <c:pt idx="13154">
                  <c:v>1</c:v>
                </c:pt>
                <c:pt idx="13155">
                  <c:v>1</c:v>
                </c:pt>
                <c:pt idx="13156">
                  <c:v>1</c:v>
                </c:pt>
                <c:pt idx="13157">
                  <c:v>1</c:v>
                </c:pt>
                <c:pt idx="13158">
                  <c:v>1</c:v>
                </c:pt>
                <c:pt idx="13159">
                  <c:v>1</c:v>
                </c:pt>
                <c:pt idx="13160">
                  <c:v>1</c:v>
                </c:pt>
                <c:pt idx="13161">
                  <c:v>1</c:v>
                </c:pt>
                <c:pt idx="13162">
                  <c:v>1</c:v>
                </c:pt>
                <c:pt idx="13163">
                  <c:v>1</c:v>
                </c:pt>
                <c:pt idx="13164">
                  <c:v>1</c:v>
                </c:pt>
                <c:pt idx="13165">
                  <c:v>1</c:v>
                </c:pt>
                <c:pt idx="13166">
                  <c:v>1</c:v>
                </c:pt>
                <c:pt idx="13167">
                  <c:v>1</c:v>
                </c:pt>
                <c:pt idx="13168">
                  <c:v>1</c:v>
                </c:pt>
                <c:pt idx="13169">
                  <c:v>1</c:v>
                </c:pt>
                <c:pt idx="13170">
                  <c:v>1</c:v>
                </c:pt>
                <c:pt idx="13171">
                  <c:v>1</c:v>
                </c:pt>
                <c:pt idx="13172">
                  <c:v>1</c:v>
                </c:pt>
                <c:pt idx="13173">
                  <c:v>1</c:v>
                </c:pt>
                <c:pt idx="13174">
                  <c:v>1</c:v>
                </c:pt>
                <c:pt idx="13175">
                  <c:v>1</c:v>
                </c:pt>
                <c:pt idx="13176">
                  <c:v>1</c:v>
                </c:pt>
                <c:pt idx="13177">
                  <c:v>1</c:v>
                </c:pt>
                <c:pt idx="13178">
                  <c:v>1</c:v>
                </c:pt>
                <c:pt idx="13179">
                  <c:v>1</c:v>
                </c:pt>
                <c:pt idx="13180">
                  <c:v>1</c:v>
                </c:pt>
                <c:pt idx="13181">
                  <c:v>1</c:v>
                </c:pt>
                <c:pt idx="13182">
                  <c:v>1</c:v>
                </c:pt>
                <c:pt idx="13183">
                  <c:v>1</c:v>
                </c:pt>
                <c:pt idx="13184">
                  <c:v>1</c:v>
                </c:pt>
                <c:pt idx="13185">
                  <c:v>1</c:v>
                </c:pt>
                <c:pt idx="13186">
                  <c:v>1</c:v>
                </c:pt>
                <c:pt idx="13187">
                  <c:v>1</c:v>
                </c:pt>
                <c:pt idx="13188">
                  <c:v>1</c:v>
                </c:pt>
                <c:pt idx="13189">
                  <c:v>1</c:v>
                </c:pt>
                <c:pt idx="13190">
                  <c:v>1</c:v>
                </c:pt>
                <c:pt idx="13191">
                  <c:v>1</c:v>
                </c:pt>
                <c:pt idx="13192">
                  <c:v>1</c:v>
                </c:pt>
                <c:pt idx="13193">
                  <c:v>1</c:v>
                </c:pt>
                <c:pt idx="13194">
                  <c:v>1</c:v>
                </c:pt>
                <c:pt idx="13195">
                  <c:v>1</c:v>
                </c:pt>
                <c:pt idx="13196">
                  <c:v>1</c:v>
                </c:pt>
                <c:pt idx="13197">
                  <c:v>1</c:v>
                </c:pt>
                <c:pt idx="13198">
                  <c:v>1</c:v>
                </c:pt>
                <c:pt idx="13199">
                  <c:v>1</c:v>
                </c:pt>
                <c:pt idx="13200">
                  <c:v>1</c:v>
                </c:pt>
                <c:pt idx="13201">
                  <c:v>1</c:v>
                </c:pt>
                <c:pt idx="13202">
                  <c:v>1</c:v>
                </c:pt>
                <c:pt idx="13203">
                  <c:v>1</c:v>
                </c:pt>
                <c:pt idx="13204">
                  <c:v>1</c:v>
                </c:pt>
                <c:pt idx="13205">
                  <c:v>1</c:v>
                </c:pt>
                <c:pt idx="13206">
                  <c:v>1</c:v>
                </c:pt>
                <c:pt idx="13207">
                  <c:v>1</c:v>
                </c:pt>
                <c:pt idx="13208">
                  <c:v>1</c:v>
                </c:pt>
                <c:pt idx="13209">
                  <c:v>1</c:v>
                </c:pt>
                <c:pt idx="13210">
                  <c:v>1</c:v>
                </c:pt>
                <c:pt idx="13211">
                  <c:v>1</c:v>
                </c:pt>
                <c:pt idx="13212">
                  <c:v>1</c:v>
                </c:pt>
                <c:pt idx="13213">
                  <c:v>1</c:v>
                </c:pt>
                <c:pt idx="13214">
                  <c:v>1</c:v>
                </c:pt>
                <c:pt idx="13215">
                  <c:v>1</c:v>
                </c:pt>
                <c:pt idx="13216">
                  <c:v>1</c:v>
                </c:pt>
                <c:pt idx="13217">
                  <c:v>1</c:v>
                </c:pt>
                <c:pt idx="13218">
                  <c:v>1</c:v>
                </c:pt>
                <c:pt idx="13219">
                  <c:v>1</c:v>
                </c:pt>
                <c:pt idx="13220">
                  <c:v>1</c:v>
                </c:pt>
                <c:pt idx="13221">
                  <c:v>1</c:v>
                </c:pt>
                <c:pt idx="13222">
                  <c:v>1</c:v>
                </c:pt>
                <c:pt idx="13223">
                  <c:v>1</c:v>
                </c:pt>
                <c:pt idx="13224">
                  <c:v>1</c:v>
                </c:pt>
                <c:pt idx="13225">
                  <c:v>1</c:v>
                </c:pt>
                <c:pt idx="13226">
                  <c:v>1</c:v>
                </c:pt>
                <c:pt idx="13227">
                  <c:v>1</c:v>
                </c:pt>
                <c:pt idx="13228">
                  <c:v>1</c:v>
                </c:pt>
                <c:pt idx="13229">
                  <c:v>1</c:v>
                </c:pt>
                <c:pt idx="13230">
                  <c:v>1</c:v>
                </c:pt>
                <c:pt idx="13231">
                  <c:v>1</c:v>
                </c:pt>
                <c:pt idx="13232">
                  <c:v>1</c:v>
                </c:pt>
                <c:pt idx="13233">
                  <c:v>1</c:v>
                </c:pt>
                <c:pt idx="13234">
                  <c:v>1</c:v>
                </c:pt>
                <c:pt idx="13235">
                  <c:v>1</c:v>
                </c:pt>
                <c:pt idx="13236">
                  <c:v>1</c:v>
                </c:pt>
              </c:numCache>
            </c:numRef>
          </c:yVal>
          <c:smooth val="0"/>
        </c:ser>
        <c:axId val="70871631"/>
        <c:axId val="44041912"/>
      </c:scatterChart>
      <c:valAx>
        <c:axId val="7087163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ngo (r)</a:t>
                </a:r>
              </a:p>
            </c:rich>
          </c:tx>
          <c:layout>
            <c:manualLayout>
              <c:xMode val="edge"/>
              <c:yMode val="edge"/>
              <c:x val="0.506071996530288"/>
              <c:y val="0.9002849002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41912"/>
        <c:crossesAt val="1"/>
        <c:crossBetween val="midCat"/>
      </c:valAx>
      <c:valAx>
        <c:axId val="4404191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occorrenza (f)</a:t>
                </a:r>
              </a:p>
            </c:rich>
          </c:tx>
          <c:layout>
            <c:manualLayout>
              <c:xMode val="edge"/>
              <c:yMode val="edge"/>
              <c:x val="0.0298539829405812"/>
              <c:y val="0.1853751187084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716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400</xdr:colOff>
      <xdr:row>0</xdr:row>
      <xdr:rowOff>76320</xdr:rowOff>
    </xdr:from>
    <xdr:to>
      <xdr:col>7</xdr:col>
      <xdr:colOff>966240</xdr:colOff>
      <xdr:row>23</xdr:row>
      <xdr:rowOff>66240</xdr:rowOff>
    </xdr:to>
    <xdr:graphicFrame>
      <xdr:nvGraphicFramePr>
        <xdr:cNvPr id="0" name="Grafico 2"/>
        <xdr:cNvGraphicFramePr/>
      </xdr:nvGraphicFramePr>
      <xdr:xfrm>
        <a:off x="3109320" y="76320"/>
        <a:ext cx="497988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45360</xdr:colOff>
      <xdr:row>3</xdr:row>
      <xdr:rowOff>133200</xdr:rowOff>
    </xdr:from>
    <xdr:to>
      <xdr:col>7</xdr:col>
      <xdr:colOff>513720</xdr:colOff>
      <xdr:row>18</xdr:row>
      <xdr:rowOff>162000</xdr:rowOff>
    </xdr:to>
    <xdr:sp>
      <xdr:nvSpPr>
        <xdr:cNvPr id="1" name="Connettore 1 5"/>
        <xdr:cNvSpPr/>
      </xdr:nvSpPr>
      <xdr:spPr>
        <a:xfrm>
          <a:off x="5020200" y="628560"/>
          <a:ext cx="2616480" cy="252432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3" min="2" style="1" width="13.7"/>
    <col collapsed="false" customWidth="true" hidden="false" outlineLevel="0" max="8" min="4" style="0" width="14.41"/>
  </cols>
  <sheetData>
    <row r="1" customFormat="false" ht="13.5" hidden="false" customHeight="false" outlineLevel="0" collapsed="false">
      <c r="A1" s="2" t="s">
        <v>0</v>
      </c>
      <c r="B1" s="3" t="s">
        <v>1</v>
      </c>
      <c r="C1" s="4" t="s">
        <v>2</v>
      </c>
      <c r="D1" s="5"/>
      <c r="I1" s="6" t="s">
        <v>3</v>
      </c>
      <c r="J1" s="6" t="s">
        <v>4</v>
      </c>
    </row>
    <row r="2" customFormat="false" ht="12.75" hidden="false" customHeight="false" outlineLevel="0" collapsed="false">
      <c r="A2" s="7" t="s">
        <v>5</v>
      </c>
      <c r="B2" s="8" t="n">
        <v>7200</v>
      </c>
      <c r="C2" s="9" t="n">
        <f aca="false">RANK(B2,$B$2:$B$13238,0)</f>
        <v>1</v>
      </c>
      <c r="I2" s="10" t="n">
        <f aca="false">LOG(C2)</f>
        <v>0</v>
      </c>
      <c r="J2" s="10" t="n">
        <f aca="false">LOG(B2)</f>
        <v>3.85733249643127</v>
      </c>
      <c r="K2" s="11" t="s">
        <v>6</v>
      </c>
      <c r="L2" s="12" t="n">
        <v>230163</v>
      </c>
    </row>
    <row r="3" customFormat="false" ht="12.75" hidden="false" customHeight="false" outlineLevel="0" collapsed="false">
      <c r="A3" s="7" t="s">
        <v>7</v>
      </c>
      <c r="B3" s="8" t="n">
        <v>7104</v>
      </c>
      <c r="C3" s="9" t="n">
        <f aca="false">RANK(B3,$B$2:$B$13238,0)</f>
        <v>2</v>
      </c>
      <c r="I3" s="10" t="n">
        <f aca="false">LOG(C3)</f>
        <v>0.301029995663981</v>
      </c>
      <c r="J3" s="10" t="n">
        <f aca="false">LOG(B3)</f>
        <v>3.85150295277054</v>
      </c>
      <c r="K3" s="13" t="s">
        <v>8</v>
      </c>
      <c r="L3" s="14" t="n">
        <v>13237</v>
      </c>
    </row>
    <row r="4" customFormat="false" ht="15" hidden="false" customHeight="false" outlineLevel="0" collapsed="false">
      <c r="A4" s="7" t="s">
        <v>9</v>
      </c>
      <c r="B4" s="8" t="n">
        <v>5803</v>
      </c>
      <c r="C4" s="9" t="n">
        <f aca="false">RANK(B4,$B$2:$B$13238,0)</f>
        <v>3</v>
      </c>
      <c r="I4" s="10" t="n">
        <f aca="false">LOG(C4)</f>
        <v>0.477121254719662</v>
      </c>
      <c r="J4" s="10" t="n">
        <f aca="false">LOG(B4)</f>
        <v>3.76365257056453</v>
      </c>
      <c r="K4" s="15" t="s">
        <v>10</v>
      </c>
      <c r="L4" s="16" t="n">
        <v>5920</v>
      </c>
    </row>
    <row r="5" customFormat="false" ht="13.5" hidden="false" customHeight="false" outlineLevel="0" collapsed="false">
      <c r="A5" s="7" t="s">
        <v>11</v>
      </c>
      <c r="B5" s="8" t="n">
        <v>4515</v>
      </c>
      <c r="C5" s="9" t="n">
        <f aca="false">RANK(B5,$B$2:$B$13238,0)</f>
        <v>4</v>
      </c>
      <c r="I5" s="10" t="n">
        <f aca="false">LOG(C5)</f>
        <v>0.602059991327962</v>
      </c>
      <c r="J5" s="10" t="n">
        <f aca="false">LOG(B5)</f>
        <v>3.65465775464952</v>
      </c>
      <c r="K5" s="17"/>
      <c r="L5" s="17"/>
    </row>
    <row r="6" customFormat="false" ht="12.75" hidden="false" customHeight="false" outlineLevel="0" collapsed="false">
      <c r="A6" s="7" t="s">
        <v>12</v>
      </c>
      <c r="B6" s="8" t="n">
        <v>4317</v>
      </c>
      <c r="C6" s="9" t="n">
        <f aca="false">RANK(B6,$B$2:$B$13238,0)</f>
        <v>5</v>
      </c>
      <c r="I6" s="10" t="n">
        <f aca="false">LOG(C6)</f>
        <v>0.698970004336019</v>
      </c>
      <c r="J6" s="10" t="n">
        <f aca="false">LOG(B6)</f>
        <v>3.63518204865627</v>
      </c>
      <c r="K6" s="11" t="s">
        <v>13</v>
      </c>
      <c r="L6" s="18" t="n">
        <f aca="false">L3/L2</f>
        <v>0.0575114158226996</v>
      </c>
    </row>
    <row r="7" customFormat="false" ht="14.25" hidden="false" customHeight="false" outlineLevel="0" collapsed="false">
      <c r="A7" s="7" t="s">
        <v>14</v>
      </c>
      <c r="B7" s="8" t="n">
        <v>4235</v>
      </c>
      <c r="C7" s="9" t="n">
        <f aca="false">RANK(B7,$B$2:$B$13238,0)</f>
        <v>6</v>
      </c>
      <c r="I7" s="10" t="n">
        <f aca="false">LOG(C7)</f>
        <v>0.778151250383644</v>
      </c>
      <c r="J7" s="10" t="n">
        <f aca="false">LOG(B7)</f>
        <v>3.62685341466673</v>
      </c>
      <c r="K7" s="13" t="s">
        <v>15</v>
      </c>
      <c r="L7" s="19" t="n">
        <f aca="false">L4/L3</f>
        <v>0.447231245750548</v>
      </c>
    </row>
    <row r="8" customFormat="false" ht="13.5" hidden="false" customHeight="false" outlineLevel="0" collapsed="false">
      <c r="A8" s="7" t="s">
        <v>16</v>
      </c>
      <c r="B8" s="8" t="n">
        <v>4122</v>
      </c>
      <c r="C8" s="9" t="n">
        <f aca="false">RANK(B8,$B$2:$B$13238,0)</f>
        <v>7</v>
      </c>
      <c r="I8" s="10" t="n">
        <f aca="false">LOG(C8)</f>
        <v>0.845098040014257</v>
      </c>
      <c r="J8" s="10" t="n">
        <f aca="false">LOG(B8)</f>
        <v>3.61510798744319</v>
      </c>
      <c r="K8" s="15" t="s">
        <v>17</v>
      </c>
      <c r="L8" s="20" t="n">
        <f aca="false">LOG(L2)/LOG(L3)</f>
        <v>1.30089986886498</v>
      </c>
    </row>
    <row r="9" customFormat="false" ht="12.75" hidden="false" customHeight="false" outlineLevel="0" collapsed="false">
      <c r="A9" s="7" t="s">
        <v>18</v>
      </c>
      <c r="B9" s="8" t="n">
        <v>3635</v>
      </c>
      <c r="C9" s="9" t="n">
        <f aca="false">RANK(B9,$B$2:$B$13238,0)</f>
        <v>8</v>
      </c>
      <c r="I9" s="10" t="n">
        <f aca="false">LOG(C9)</f>
        <v>0.903089986991943</v>
      </c>
      <c r="J9" s="10" t="n">
        <f aca="false">LOG(B9)</f>
        <v>3.56050441519506</v>
      </c>
      <c r="K9" s="1"/>
      <c r="L9" s="21" t="s">
        <v>19</v>
      </c>
    </row>
    <row r="10" customFormat="false" ht="12.75" hidden="false" customHeight="false" outlineLevel="0" collapsed="false">
      <c r="A10" s="7" t="s">
        <v>20</v>
      </c>
      <c r="B10" s="8" t="n">
        <v>3116</v>
      </c>
      <c r="C10" s="9" t="n">
        <f aca="false">RANK(B10,$B$2:$B$13238,0)</f>
        <v>9</v>
      </c>
      <c r="I10" s="10" t="n">
        <f aca="false">LOG(C10)</f>
        <v>0.954242509439325</v>
      </c>
      <c r="J10" s="10" t="n">
        <f aca="false">LOG(B10)</f>
        <v>3.49359744900053</v>
      </c>
    </row>
    <row r="11" customFormat="false" ht="12.75" hidden="false" customHeight="false" outlineLevel="0" collapsed="false">
      <c r="A11" s="7" t="s">
        <v>21</v>
      </c>
      <c r="B11" s="8" t="n">
        <v>2541</v>
      </c>
      <c r="C11" s="9" t="n">
        <f aca="false">RANK(B11,$B$2:$B$13238,0)</f>
        <v>10</v>
      </c>
      <c r="I11" s="10" t="n">
        <f aca="false">LOG(C11)</f>
        <v>1</v>
      </c>
      <c r="J11" s="10" t="n">
        <f aca="false">LOG(B11)</f>
        <v>3.40500466505037</v>
      </c>
    </row>
    <row r="12" customFormat="false" ht="12.75" hidden="false" customHeight="false" outlineLevel="0" collapsed="false">
      <c r="A12" s="7" t="s">
        <v>22</v>
      </c>
      <c r="B12" s="8" t="n">
        <v>2473</v>
      </c>
      <c r="C12" s="9" t="n">
        <f aca="false">RANK(B12,$B$2:$B$13238,0)</f>
        <v>11</v>
      </c>
      <c r="I12" s="10" t="n">
        <f aca="false">LOG(C12)</f>
        <v>1.04139268515823</v>
      </c>
      <c r="J12" s="10" t="n">
        <f aca="false">LOG(B12)</f>
        <v>3.3932241163613</v>
      </c>
    </row>
    <row r="13" customFormat="false" ht="12.75" hidden="false" customHeight="false" outlineLevel="0" collapsed="false">
      <c r="A13" s="7" t="s">
        <v>23</v>
      </c>
      <c r="B13" s="8" t="n">
        <v>2362</v>
      </c>
      <c r="C13" s="9" t="n">
        <f aca="false">RANK(B13,$B$2:$B$13238,0)</f>
        <v>12</v>
      </c>
      <c r="I13" s="10" t="n">
        <f aca="false">LOG(C13)</f>
        <v>1.07918124604762</v>
      </c>
      <c r="J13" s="10" t="n">
        <f aca="false">LOG(B13)</f>
        <v>3.3732798932775</v>
      </c>
    </row>
    <row r="14" customFormat="false" ht="12.75" hidden="false" customHeight="false" outlineLevel="0" collapsed="false">
      <c r="A14" s="7" t="s">
        <v>24</v>
      </c>
      <c r="B14" s="8" t="n">
        <v>2347</v>
      </c>
      <c r="C14" s="9" t="n">
        <f aca="false">RANK(B14,$B$2:$B$13238,0)</f>
        <v>13</v>
      </c>
      <c r="I14" s="10" t="n">
        <f aca="false">LOG(C14)</f>
        <v>1.11394335230684</v>
      </c>
      <c r="J14" s="10" t="n">
        <f aca="false">LOG(B14)</f>
        <v>3.37051308959859</v>
      </c>
    </row>
    <row r="15" customFormat="false" ht="12.75" hidden="false" customHeight="false" outlineLevel="0" collapsed="false">
      <c r="A15" s="7" t="s">
        <v>25</v>
      </c>
      <c r="B15" s="8" t="n">
        <v>2304</v>
      </c>
      <c r="C15" s="9" t="n">
        <f aca="false">RANK(B15,$B$2:$B$13238,0)</f>
        <v>14</v>
      </c>
      <c r="I15" s="10" t="n">
        <f aca="false">LOG(C15)</f>
        <v>1.14612803567824</v>
      </c>
      <c r="J15" s="10" t="n">
        <f aca="false">LOG(B15)</f>
        <v>3.36248247475117</v>
      </c>
    </row>
    <row r="16" customFormat="false" ht="12.75" hidden="false" customHeight="false" outlineLevel="0" collapsed="false">
      <c r="A16" s="7" t="s">
        <v>26</v>
      </c>
      <c r="B16" s="8" t="n">
        <v>2195</v>
      </c>
      <c r="C16" s="9" t="n">
        <f aca="false">RANK(B16,$B$2:$B$13238,0)</f>
        <v>15</v>
      </c>
      <c r="I16" s="10" t="n">
        <f aca="false">LOG(C16)</f>
        <v>1.17609125905568</v>
      </c>
      <c r="J16" s="10" t="n">
        <f aca="false">LOG(B16)</f>
        <v>3.34143452457814</v>
      </c>
    </row>
    <row r="17" customFormat="false" ht="12.75" hidden="false" customHeight="false" outlineLevel="0" collapsed="false">
      <c r="A17" s="7" t="s">
        <v>27</v>
      </c>
      <c r="B17" s="8" t="n">
        <v>2137</v>
      </c>
      <c r="C17" s="9" t="n">
        <f aca="false">RANK(B17,$B$2:$B$13238,0)</f>
        <v>16</v>
      </c>
      <c r="I17" s="10" t="n">
        <f aca="false">LOG(C17)</f>
        <v>1.20411998265592</v>
      </c>
      <c r="J17" s="10" t="n">
        <f aca="false">LOG(B17)</f>
        <v>3.32980452216407</v>
      </c>
    </row>
    <row r="18" customFormat="false" ht="12.75" hidden="false" customHeight="false" outlineLevel="0" collapsed="false">
      <c r="A18" s="7" t="s">
        <v>28</v>
      </c>
      <c r="B18" s="8" t="n">
        <v>2124</v>
      </c>
      <c r="C18" s="9" t="n">
        <f aca="false">RANK(B18,$B$2:$B$13238,0)</f>
        <v>17</v>
      </c>
      <c r="I18" s="10" t="n">
        <f aca="false">LOG(C18)</f>
        <v>1.23044892137827</v>
      </c>
      <c r="J18" s="10" t="n">
        <f aca="false">LOG(B18)</f>
        <v>3.32715451240943</v>
      </c>
    </row>
    <row r="19" customFormat="false" ht="12.75" hidden="false" customHeight="false" outlineLevel="0" collapsed="false">
      <c r="A19" s="7" t="s">
        <v>29</v>
      </c>
      <c r="B19" s="8" t="n">
        <v>2089</v>
      </c>
      <c r="C19" s="9" t="n">
        <f aca="false">RANK(B19,$B$2:$B$13238,0)</f>
        <v>18</v>
      </c>
      <c r="I19" s="10" t="n">
        <f aca="false">LOG(C19)</f>
        <v>1.25527250510331</v>
      </c>
      <c r="J19" s="10" t="n">
        <f aca="false">LOG(B19)</f>
        <v>3.31993843998031</v>
      </c>
    </row>
    <row r="20" customFormat="false" ht="12.75" hidden="false" customHeight="false" outlineLevel="0" collapsed="false">
      <c r="A20" s="7" t="s">
        <v>30</v>
      </c>
      <c r="B20" s="8" t="n">
        <v>2064</v>
      </c>
      <c r="C20" s="9" t="n">
        <f aca="false">RANK(B20,$B$2:$B$13238,0)</f>
        <v>19</v>
      </c>
      <c r="I20" s="10" t="n">
        <f aca="false">LOG(C20)</f>
        <v>1.27875360095283</v>
      </c>
      <c r="J20" s="10" t="n">
        <f aca="false">LOG(B20)</f>
        <v>3.31470969295517</v>
      </c>
    </row>
    <row r="21" customFormat="false" ht="12.75" hidden="false" customHeight="false" outlineLevel="0" collapsed="false">
      <c r="A21" s="7" t="s">
        <v>31</v>
      </c>
      <c r="B21" s="8" t="n">
        <v>1968</v>
      </c>
      <c r="C21" s="9" t="n">
        <f aca="false">RANK(B21,$B$2:$B$13238,0)</f>
        <v>20</v>
      </c>
      <c r="I21" s="10" t="n">
        <f aca="false">LOG(C21)</f>
        <v>1.30102999566398</v>
      </c>
      <c r="J21" s="10" t="n">
        <f aca="false">LOG(B21)</f>
        <v>3.29402509409532</v>
      </c>
    </row>
    <row r="22" customFormat="false" ht="12.75" hidden="false" customHeight="false" outlineLevel="0" collapsed="false">
      <c r="A22" s="7" t="s">
        <v>32</v>
      </c>
      <c r="B22" s="8" t="n">
        <v>1881</v>
      </c>
      <c r="C22" s="9" t="n">
        <f aca="false">RANK(B22,$B$2:$B$13238,0)</f>
        <v>21</v>
      </c>
      <c r="I22" s="10" t="n">
        <f aca="false">LOG(C22)</f>
        <v>1.32221929473392</v>
      </c>
      <c r="J22" s="10" t="n">
        <f aca="false">LOG(B22)</f>
        <v>3.27438879555038</v>
      </c>
    </row>
    <row r="23" customFormat="false" ht="12.75" hidden="false" customHeight="false" outlineLevel="0" collapsed="false">
      <c r="A23" s="7" t="s">
        <v>33</v>
      </c>
      <c r="B23" s="8" t="n">
        <v>1835</v>
      </c>
      <c r="C23" s="9" t="n">
        <f aca="false">RANK(B23,$B$2:$B$13238,0)</f>
        <v>22</v>
      </c>
      <c r="I23" s="10" t="n">
        <f aca="false">LOG(C23)</f>
        <v>1.34242268082221</v>
      </c>
      <c r="J23" s="10" t="n">
        <f aca="false">LOG(B23)</f>
        <v>3.26363606858811</v>
      </c>
    </row>
    <row r="24" customFormat="false" ht="12.75" hidden="false" customHeight="false" outlineLevel="0" collapsed="false">
      <c r="A24" s="7" t="s">
        <v>34</v>
      </c>
      <c r="B24" s="8" t="n">
        <v>1741</v>
      </c>
      <c r="C24" s="9" t="n">
        <f aca="false">RANK(B24,$B$2:$B$13238,0)</f>
        <v>23</v>
      </c>
      <c r="I24" s="10" t="n">
        <f aca="false">LOG(C24)</f>
        <v>1.36172783601759</v>
      </c>
      <c r="J24" s="10" t="n">
        <f aca="false">LOG(B24)</f>
        <v>3.24079877111733</v>
      </c>
    </row>
    <row r="25" customFormat="false" ht="13.5" hidden="false" customHeight="false" outlineLevel="0" collapsed="false">
      <c r="A25" s="7" t="s">
        <v>35</v>
      </c>
      <c r="B25" s="8" t="n">
        <v>1713</v>
      </c>
      <c r="C25" s="9" t="n">
        <f aca="false">RANK(B25,$B$2:$B$13238,0)</f>
        <v>24</v>
      </c>
      <c r="I25" s="10" t="n">
        <f aca="false">LOG(C25)</f>
        <v>1.38021124171161</v>
      </c>
      <c r="J25" s="10" t="n">
        <f aca="false">LOG(B25)</f>
        <v>3.23375736296551</v>
      </c>
    </row>
    <row r="26" customFormat="false" ht="12.75" hidden="false" customHeight="false" outlineLevel="0" collapsed="false">
      <c r="A26" s="7" t="s">
        <v>36</v>
      </c>
      <c r="B26" s="8" t="n">
        <v>1591</v>
      </c>
      <c r="C26" s="9" t="n">
        <f aca="false">RANK(B26,$B$2:$B$13238,0)</f>
        <v>25</v>
      </c>
      <c r="E26" s="22" t="s">
        <v>37</v>
      </c>
      <c r="F26" s="22"/>
      <c r="G26" s="22"/>
      <c r="H26" s="1"/>
      <c r="I26" s="10" t="n">
        <f aca="false">LOG(C26)</f>
        <v>1.39794000867204</v>
      </c>
      <c r="J26" s="10" t="n">
        <f aca="false">LOG(B26)</f>
        <v>3.20167017964658</v>
      </c>
    </row>
    <row r="27" customFormat="false" ht="13.5" hidden="false" customHeight="false" outlineLevel="0" collapsed="false">
      <c r="A27" s="7" t="s">
        <v>38</v>
      </c>
      <c r="B27" s="8" t="n">
        <v>1548</v>
      </c>
      <c r="C27" s="9" t="n">
        <f aca="false">RANK(B27,$B$2:$B$13238,0)</f>
        <v>26</v>
      </c>
      <c r="E27" s="22"/>
      <c r="F27" s="22"/>
      <c r="G27" s="22"/>
      <c r="H27" s="1"/>
      <c r="I27" s="10" t="n">
        <f aca="false">LOG(C27)</f>
        <v>1.41497334797082</v>
      </c>
      <c r="J27" s="10" t="n">
        <f aca="false">LOG(B27)</f>
        <v>3.18977095634687</v>
      </c>
    </row>
    <row r="28" customFormat="false" ht="13.5" hidden="false" customHeight="false" outlineLevel="0" collapsed="false">
      <c r="A28" s="7" t="s">
        <v>39</v>
      </c>
      <c r="B28" s="8" t="n">
        <v>1449</v>
      </c>
      <c r="C28" s="9" t="n">
        <f aca="false">RANK(B28,$B$2:$B$13238,0)</f>
        <v>27</v>
      </c>
      <c r="I28" s="10" t="n">
        <f aca="false">LOG(C28)</f>
        <v>1.43136376415899</v>
      </c>
      <c r="J28" s="10" t="n">
        <f aca="false">LOG(B28)</f>
        <v>3.16106838547117</v>
      </c>
    </row>
    <row r="29" customFormat="false" ht="13.5" hidden="false" customHeight="false" outlineLevel="0" collapsed="false">
      <c r="A29" s="7" t="s">
        <v>40</v>
      </c>
      <c r="B29" s="8" t="n">
        <v>1393</v>
      </c>
      <c r="C29" s="9" t="n">
        <f aca="false">RANK(B29,$B$2:$B$13238,0)</f>
        <v>28</v>
      </c>
      <c r="E29" s="23" t="s">
        <v>41</v>
      </c>
      <c r="F29" s="24" t="s">
        <v>42</v>
      </c>
      <c r="G29" s="24"/>
      <c r="I29" s="10" t="n">
        <f aca="false">LOG(C29)</f>
        <v>1.44715803134222</v>
      </c>
      <c r="J29" s="10" t="n">
        <f aca="false">LOG(B29)</f>
        <v>3.14395111642396</v>
      </c>
    </row>
    <row r="30" customFormat="false" ht="13.5" hidden="false" customHeight="false" outlineLevel="0" collapsed="false">
      <c r="A30" s="7" t="s">
        <v>43</v>
      </c>
      <c r="B30" s="8" t="n">
        <v>1353</v>
      </c>
      <c r="C30" s="9" t="n">
        <f aca="false">RANK(B30,$B$2:$B$13238,0)</f>
        <v>29</v>
      </c>
      <c r="E30" s="23" t="s">
        <v>44</v>
      </c>
      <c r="F30" s="24" t="s">
        <v>45</v>
      </c>
      <c r="G30" s="24"/>
      <c r="I30" s="10" t="n">
        <f aca="false">LOG(C30)</f>
        <v>1.46239799789896</v>
      </c>
      <c r="J30" s="10" t="n">
        <f aca="false">LOG(B30)</f>
        <v>3.13129779659762</v>
      </c>
    </row>
    <row r="31" customFormat="false" ht="12.75" hidden="false" customHeight="false" outlineLevel="0" collapsed="false">
      <c r="A31" s="7" t="s">
        <v>46</v>
      </c>
      <c r="B31" s="8" t="n">
        <v>1322</v>
      </c>
      <c r="C31" s="9" t="n">
        <f aca="false">RANK(B31,$B$2:$B$13238,0)</f>
        <v>30</v>
      </c>
      <c r="I31" s="10" t="n">
        <f aca="false">LOG(C31)</f>
        <v>1.47712125471966</v>
      </c>
      <c r="J31" s="10" t="n">
        <f aca="false">LOG(B31)</f>
        <v>3.12123145514962</v>
      </c>
    </row>
    <row r="32" customFormat="false" ht="12.75" hidden="false" customHeight="false" outlineLevel="0" collapsed="false">
      <c r="A32" s="7" t="s">
        <v>47</v>
      </c>
      <c r="B32" s="8" t="n">
        <v>1146</v>
      </c>
      <c r="C32" s="9" t="n">
        <f aca="false">RANK(B32,$B$2:$B$13238,0)</f>
        <v>31</v>
      </c>
      <c r="I32" s="10" t="n">
        <f aca="false">LOG(C32)</f>
        <v>1.49136169383427</v>
      </c>
      <c r="J32" s="10" t="n">
        <f aca="false">LOG(B32)</f>
        <v>3.05918461763137</v>
      </c>
    </row>
    <row r="33" customFormat="false" ht="12.75" hidden="false" customHeight="false" outlineLevel="0" collapsed="false">
      <c r="A33" s="7" t="s">
        <v>48</v>
      </c>
      <c r="B33" s="8" t="n">
        <v>1143</v>
      </c>
      <c r="C33" s="9" t="n">
        <f aca="false">RANK(B33,$B$2:$B$13238,0)</f>
        <v>32</v>
      </c>
      <c r="I33" s="10" t="n">
        <f aca="false">LOG(C33)</f>
        <v>1.50514997831991</v>
      </c>
      <c r="J33" s="10" t="n">
        <f aca="false">LOG(B33)</f>
        <v>3.05804623039528</v>
      </c>
    </row>
    <row r="34" customFormat="false" ht="12.75" hidden="false" customHeight="false" outlineLevel="0" collapsed="false">
      <c r="A34" s="7" t="s">
        <v>49</v>
      </c>
      <c r="B34" s="8" t="n">
        <v>1121</v>
      </c>
      <c r="C34" s="9" t="n">
        <f aca="false">RANK(B34,$B$2:$B$13238,0)</f>
        <v>33</v>
      </c>
      <c r="I34" s="10" t="n">
        <f aca="false">LOG(C34)</f>
        <v>1.51851393987789</v>
      </c>
      <c r="J34" s="10" t="n">
        <f aca="false">LOG(B34)</f>
        <v>3.04960561259497</v>
      </c>
    </row>
    <row r="35" customFormat="false" ht="12.75" hidden="false" customHeight="false" outlineLevel="0" collapsed="false">
      <c r="A35" s="7" t="s">
        <v>50</v>
      </c>
      <c r="B35" s="8" t="n">
        <v>1113</v>
      </c>
      <c r="C35" s="9" t="n">
        <f aca="false">RANK(B35,$B$2:$B$13238,0)</f>
        <v>34</v>
      </c>
      <c r="I35" s="10" t="n">
        <f aca="false">LOG(C35)</f>
        <v>1.53147891704226</v>
      </c>
      <c r="J35" s="10" t="n">
        <f aca="false">LOG(B35)</f>
        <v>3.04649516433471</v>
      </c>
    </row>
    <row r="36" customFormat="false" ht="12.75" hidden="false" customHeight="false" outlineLevel="0" collapsed="false">
      <c r="A36" s="7" t="s">
        <v>51</v>
      </c>
      <c r="B36" s="8" t="n">
        <v>1058</v>
      </c>
      <c r="C36" s="9" t="n">
        <f aca="false">RANK(B36,$B$2:$B$13238,0)</f>
        <v>35</v>
      </c>
      <c r="I36" s="10" t="n">
        <f aca="false">LOG(C36)</f>
        <v>1.54406804435028</v>
      </c>
      <c r="J36" s="10" t="n">
        <f aca="false">LOG(B36)</f>
        <v>3.02448566769917</v>
      </c>
    </row>
    <row r="37" customFormat="false" ht="12.75" hidden="false" customHeight="false" outlineLevel="0" collapsed="false">
      <c r="A37" s="7" t="s">
        <v>52</v>
      </c>
      <c r="B37" s="8" t="n">
        <v>1021</v>
      </c>
      <c r="C37" s="9" t="n">
        <f aca="false">RANK(B37,$B$2:$B$13238,0)</f>
        <v>36</v>
      </c>
      <c r="I37" s="10" t="n">
        <f aca="false">LOG(C37)</f>
        <v>1.55630250076729</v>
      </c>
      <c r="J37" s="10" t="n">
        <f aca="false">LOG(B37)</f>
        <v>3.00902574208691</v>
      </c>
    </row>
    <row r="38" customFormat="false" ht="12.75" hidden="false" customHeight="false" outlineLevel="0" collapsed="false">
      <c r="A38" s="7" t="s">
        <v>53</v>
      </c>
      <c r="B38" s="8" t="n">
        <v>957</v>
      </c>
      <c r="C38" s="9" t="n">
        <f aca="false">RANK(B38,$B$2:$B$13238,0)</f>
        <v>37</v>
      </c>
      <c r="I38" s="10" t="n">
        <f aca="false">LOG(C38)</f>
        <v>1.56820172406699</v>
      </c>
      <c r="J38" s="10" t="n">
        <f aca="false">LOG(B38)</f>
        <v>2.98091193777684</v>
      </c>
    </row>
    <row r="39" customFormat="false" ht="12.75" hidden="false" customHeight="false" outlineLevel="0" collapsed="false">
      <c r="A39" s="7" t="s">
        <v>54</v>
      </c>
      <c r="B39" s="8" t="n">
        <v>944</v>
      </c>
      <c r="C39" s="9" t="n">
        <f aca="false">RANK(B39,$B$2:$B$13238,0)</f>
        <v>38</v>
      </c>
      <c r="I39" s="10" t="n">
        <f aca="false">LOG(C39)</f>
        <v>1.57978359661681</v>
      </c>
      <c r="J39" s="10" t="n">
        <f aca="false">LOG(B39)</f>
        <v>2.97497199429807</v>
      </c>
    </row>
    <row r="40" customFormat="false" ht="12.75" hidden="false" customHeight="false" outlineLevel="0" collapsed="false">
      <c r="A40" s="7" t="s">
        <v>55</v>
      </c>
      <c r="B40" s="8" t="n">
        <v>865</v>
      </c>
      <c r="C40" s="9" t="n">
        <f aca="false">RANK(B40,$B$2:$B$13238,0)</f>
        <v>39</v>
      </c>
      <c r="I40" s="10" t="n">
        <f aca="false">LOG(C40)</f>
        <v>1.5910646070265</v>
      </c>
      <c r="J40" s="10" t="n">
        <f aca="false">LOG(B40)</f>
        <v>2.93701610746481</v>
      </c>
    </row>
    <row r="41" customFormat="false" ht="12.75" hidden="false" customHeight="false" outlineLevel="0" collapsed="false">
      <c r="A41" s="7" t="s">
        <v>56</v>
      </c>
      <c r="B41" s="8" t="n">
        <v>832</v>
      </c>
      <c r="C41" s="9" t="n">
        <f aca="false">RANK(B41,$B$2:$B$13238,0)</f>
        <v>40</v>
      </c>
      <c r="I41" s="10" t="n">
        <f aca="false">LOG(C41)</f>
        <v>1.60205999132796</v>
      </c>
      <c r="J41" s="10" t="n">
        <f aca="false">LOG(B41)</f>
        <v>2.92012332629072</v>
      </c>
    </row>
    <row r="42" customFormat="false" ht="12.75" hidden="false" customHeight="false" outlineLevel="0" collapsed="false">
      <c r="A42" s="7" t="s">
        <v>57</v>
      </c>
      <c r="B42" s="8" t="n">
        <v>820</v>
      </c>
      <c r="C42" s="9" t="n">
        <f aca="false">RANK(B42,$B$2:$B$13238,0)</f>
        <v>41</v>
      </c>
      <c r="I42" s="10" t="n">
        <f aca="false">LOG(C42)</f>
        <v>1.61278385671974</v>
      </c>
      <c r="J42" s="10" t="n">
        <f aca="false">LOG(B42)</f>
        <v>2.91381385238372</v>
      </c>
    </row>
    <row r="43" customFormat="false" ht="12.75" hidden="false" customHeight="false" outlineLevel="0" collapsed="false">
      <c r="A43" s="7" t="s">
        <v>58</v>
      </c>
      <c r="B43" s="8" t="n">
        <v>812</v>
      </c>
      <c r="C43" s="9" t="n">
        <f aca="false">RANK(B43,$B$2:$B$13238,0)</f>
        <v>42</v>
      </c>
      <c r="I43" s="10" t="n">
        <f aca="false">LOG(C43)</f>
        <v>1.6232492903979</v>
      </c>
      <c r="J43" s="10" t="n">
        <f aca="false">LOG(B43)</f>
        <v>2.90955602924118</v>
      </c>
    </row>
    <row r="44" customFormat="false" ht="12.75" hidden="false" customHeight="false" outlineLevel="0" collapsed="false">
      <c r="A44" s="7" t="s">
        <v>59</v>
      </c>
      <c r="B44" s="8" t="n">
        <v>780</v>
      </c>
      <c r="C44" s="9" t="n">
        <f aca="false">RANK(B44,$B$2:$B$13238,0)</f>
        <v>43</v>
      </c>
      <c r="I44" s="10" t="n">
        <f aca="false">LOG(C44)</f>
        <v>1.63346845557959</v>
      </c>
      <c r="J44" s="10" t="n">
        <f aca="false">LOG(B44)</f>
        <v>2.89209460269048</v>
      </c>
    </row>
    <row r="45" customFormat="false" ht="12.75" hidden="false" customHeight="false" outlineLevel="0" collapsed="false">
      <c r="A45" s="7" t="s">
        <v>60</v>
      </c>
      <c r="B45" s="8" t="n">
        <v>779</v>
      </c>
      <c r="C45" s="9" t="n">
        <f aca="false">RANK(B45,$B$2:$B$13238,0)</f>
        <v>44</v>
      </c>
      <c r="I45" s="10" t="n">
        <f aca="false">LOG(C45)</f>
        <v>1.64345267648619</v>
      </c>
      <c r="J45" s="10" t="n">
        <f aca="false">LOG(B45)</f>
        <v>2.89153745767256</v>
      </c>
    </row>
    <row r="46" customFormat="false" ht="12.75" hidden="false" customHeight="false" outlineLevel="0" collapsed="false">
      <c r="A46" s="7" t="s">
        <v>61</v>
      </c>
      <c r="B46" s="8" t="n">
        <v>779</v>
      </c>
      <c r="C46" s="9" t="n">
        <f aca="false">RANK(B46,$B$2:$B$13238,0)</f>
        <v>44</v>
      </c>
      <c r="I46" s="10" t="n">
        <f aca="false">LOG(C46)</f>
        <v>1.64345267648619</v>
      </c>
      <c r="J46" s="10" t="n">
        <f aca="false">LOG(B46)</f>
        <v>2.89153745767256</v>
      </c>
    </row>
    <row r="47" customFormat="false" ht="12.75" hidden="false" customHeight="false" outlineLevel="0" collapsed="false">
      <c r="A47" s="7" t="s">
        <v>62</v>
      </c>
      <c r="B47" s="8" t="n">
        <v>765</v>
      </c>
      <c r="C47" s="9" t="n">
        <f aca="false">RANK(B47,$B$2:$B$13238,0)</f>
        <v>46</v>
      </c>
      <c r="I47" s="10" t="n">
        <f aca="false">LOG(C47)</f>
        <v>1.66275783168157</v>
      </c>
      <c r="J47" s="10" t="n">
        <f aca="false">LOG(B47)</f>
        <v>2.88366143515362</v>
      </c>
    </row>
    <row r="48" customFormat="false" ht="12.75" hidden="false" customHeight="false" outlineLevel="0" collapsed="false">
      <c r="A48" s="7" t="s">
        <v>63</v>
      </c>
      <c r="B48" s="8" t="n">
        <v>746</v>
      </c>
      <c r="C48" s="9" t="n">
        <f aca="false">RANK(B48,$B$2:$B$13238,0)</f>
        <v>47</v>
      </c>
      <c r="I48" s="10" t="n">
        <f aca="false">LOG(C48)</f>
        <v>1.67209785793572</v>
      </c>
      <c r="J48" s="10" t="n">
        <f aca="false">LOG(B48)</f>
        <v>2.87273882747267</v>
      </c>
    </row>
    <row r="49" customFormat="false" ht="12.75" hidden="false" customHeight="false" outlineLevel="0" collapsed="false">
      <c r="A49" s="7" t="s">
        <v>64</v>
      </c>
      <c r="B49" s="8" t="n">
        <v>741</v>
      </c>
      <c r="C49" s="9" t="n">
        <f aca="false">RANK(B49,$B$2:$B$13238,0)</f>
        <v>48</v>
      </c>
      <c r="I49" s="10" t="n">
        <f aca="false">LOG(C49)</f>
        <v>1.68124123737559</v>
      </c>
      <c r="J49" s="10" t="n">
        <f aca="false">LOG(B49)</f>
        <v>2.86981820797933</v>
      </c>
    </row>
    <row r="50" customFormat="false" ht="12.75" hidden="false" customHeight="false" outlineLevel="0" collapsed="false">
      <c r="A50" s="7" t="s">
        <v>65</v>
      </c>
      <c r="B50" s="8" t="n">
        <v>728</v>
      </c>
      <c r="C50" s="9" t="n">
        <f aca="false">RANK(B50,$B$2:$B$13238,0)</f>
        <v>49</v>
      </c>
      <c r="I50" s="10" t="n">
        <f aca="false">LOG(C50)</f>
        <v>1.69019608002851</v>
      </c>
      <c r="J50" s="10" t="n">
        <f aca="false">LOG(B50)</f>
        <v>2.86213137931304</v>
      </c>
    </row>
    <row r="51" customFormat="false" ht="12.75" hidden="false" customHeight="false" outlineLevel="0" collapsed="false">
      <c r="A51" s="7" t="s">
        <v>66</v>
      </c>
      <c r="B51" s="8" t="n">
        <v>727</v>
      </c>
      <c r="C51" s="9" t="n">
        <f aca="false">RANK(B51,$B$2:$B$13238,0)</f>
        <v>50</v>
      </c>
      <c r="I51" s="10" t="n">
        <f aca="false">LOG(C51)</f>
        <v>1.69897000433602</v>
      </c>
      <c r="J51" s="10" t="n">
        <f aca="false">LOG(B51)</f>
        <v>2.86153441085904</v>
      </c>
    </row>
    <row r="52" customFormat="false" ht="12.75" hidden="false" customHeight="false" outlineLevel="0" collapsed="false">
      <c r="A52" s="7" t="s">
        <v>67</v>
      </c>
      <c r="B52" s="8" t="n">
        <v>721</v>
      </c>
      <c r="C52" s="9" t="n">
        <f aca="false">RANK(B52,$B$2:$B$13238,0)</f>
        <v>51</v>
      </c>
      <c r="I52" s="10" t="n">
        <f aca="false">LOG(C52)</f>
        <v>1.70757017609794</v>
      </c>
      <c r="J52" s="10" t="n">
        <f aca="false">LOG(B52)</f>
        <v>2.85793526471943</v>
      </c>
    </row>
    <row r="53" customFormat="false" ht="12.75" hidden="false" customHeight="false" outlineLevel="0" collapsed="false">
      <c r="A53" s="7" t="s">
        <v>68</v>
      </c>
      <c r="B53" s="8" t="n">
        <v>696</v>
      </c>
      <c r="C53" s="9" t="n">
        <f aca="false">RANK(B53,$B$2:$B$13238,0)</f>
        <v>52</v>
      </c>
      <c r="I53" s="10" t="n">
        <f aca="false">LOG(C53)</f>
        <v>1.7160033436348</v>
      </c>
      <c r="J53" s="10" t="n">
        <f aca="false">LOG(B53)</f>
        <v>2.84260923961056</v>
      </c>
    </row>
    <row r="54" customFormat="false" ht="12.75" hidden="false" customHeight="false" outlineLevel="0" collapsed="false">
      <c r="A54" s="7" t="s">
        <v>69</v>
      </c>
      <c r="B54" s="8" t="n">
        <v>654</v>
      </c>
      <c r="C54" s="9" t="n">
        <f aca="false">RANK(B54,$B$2:$B$13238,0)</f>
        <v>53</v>
      </c>
      <c r="I54" s="10" t="n">
        <f aca="false">LOG(C54)</f>
        <v>1.72427586960079</v>
      </c>
      <c r="J54" s="10" t="n">
        <f aca="false">LOG(B54)</f>
        <v>2.81557774832427</v>
      </c>
    </row>
    <row r="55" customFormat="false" ht="12.75" hidden="false" customHeight="false" outlineLevel="0" collapsed="false">
      <c r="A55" s="7" t="s">
        <v>70</v>
      </c>
      <c r="B55" s="8" t="n">
        <v>648</v>
      </c>
      <c r="C55" s="9" t="n">
        <f aca="false">RANK(B55,$B$2:$B$13238,0)</f>
        <v>54</v>
      </c>
      <c r="I55" s="10" t="n">
        <f aca="false">LOG(C55)</f>
        <v>1.73239375982297</v>
      </c>
      <c r="J55" s="10" t="n">
        <f aca="false">LOG(B55)</f>
        <v>2.81157500587059</v>
      </c>
    </row>
    <row r="56" customFormat="false" ht="12.75" hidden="false" customHeight="false" outlineLevel="0" collapsed="false">
      <c r="A56" s="7" t="s">
        <v>71</v>
      </c>
      <c r="B56" s="8" t="n">
        <v>636</v>
      </c>
      <c r="C56" s="9" t="n">
        <f aca="false">RANK(B56,$B$2:$B$13238,0)</f>
        <v>55</v>
      </c>
      <c r="I56" s="10" t="n">
        <f aca="false">LOG(C56)</f>
        <v>1.74036268949424</v>
      </c>
      <c r="J56" s="10" t="n">
        <f aca="false">LOG(B56)</f>
        <v>2.80345711564841</v>
      </c>
    </row>
    <row r="57" customFormat="false" ht="12.75" hidden="false" customHeight="false" outlineLevel="0" collapsed="false">
      <c r="A57" s="7" t="s">
        <v>72</v>
      </c>
      <c r="B57" s="8" t="n">
        <v>632</v>
      </c>
      <c r="C57" s="9" t="n">
        <f aca="false">RANK(B57,$B$2:$B$13238,0)</f>
        <v>56</v>
      </c>
      <c r="I57" s="10" t="n">
        <f aca="false">LOG(C57)</f>
        <v>1.7481880270062</v>
      </c>
      <c r="J57" s="10" t="n">
        <f aca="false">LOG(B57)</f>
        <v>2.80071707828238</v>
      </c>
    </row>
    <row r="58" customFormat="false" ht="12.75" hidden="false" customHeight="false" outlineLevel="0" collapsed="false">
      <c r="A58" s="7" t="s">
        <v>73</v>
      </c>
      <c r="B58" s="8" t="n">
        <v>629</v>
      </c>
      <c r="C58" s="9" t="n">
        <f aca="false">RANK(B58,$B$2:$B$13238,0)</f>
        <v>57</v>
      </c>
      <c r="I58" s="10" t="n">
        <f aca="false">LOG(C58)</f>
        <v>1.75587485567249</v>
      </c>
      <c r="J58" s="10" t="n">
        <f aca="false">LOG(B58)</f>
        <v>2.79865064544527</v>
      </c>
    </row>
    <row r="59" customFormat="false" ht="12.75" hidden="false" customHeight="false" outlineLevel="0" collapsed="false">
      <c r="A59" s="7" t="s">
        <v>74</v>
      </c>
      <c r="B59" s="8" t="n">
        <v>627</v>
      </c>
      <c r="C59" s="9" t="n">
        <f aca="false">RANK(B59,$B$2:$B$13238,0)</f>
        <v>58</v>
      </c>
      <c r="I59" s="10" t="n">
        <f aca="false">LOG(C59)</f>
        <v>1.76342799356294</v>
      </c>
      <c r="J59" s="10" t="n">
        <f aca="false">LOG(B59)</f>
        <v>2.79726754083072</v>
      </c>
    </row>
    <row r="60" customFormat="false" ht="12.75" hidden="false" customHeight="false" outlineLevel="0" collapsed="false">
      <c r="A60" s="7" t="s">
        <v>75</v>
      </c>
      <c r="B60" s="8" t="n">
        <v>625</v>
      </c>
      <c r="C60" s="9" t="n">
        <f aca="false">RANK(B60,$B$2:$B$13238,0)</f>
        <v>59</v>
      </c>
      <c r="I60" s="10" t="n">
        <f aca="false">LOG(C60)</f>
        <v>1.77085201164214</v>
      </c>
      <c r="J60" s="10" t="n">
        <f aca="false">LOG(B60)</f>
        <v>2.79588001734408</v>
      </c>
    </row>
    <row r="61" customFormat="false" ht="12.75" hidden="false" customHeight="false" outlineLevel="0" collapsed="false">
      <c r="A61" s="7" t="s">
        <v>76</v>
      </c>
      <c r="B61" s="8" t="n">
        <v>614</v>
      </c>
      <c r="C61" s="9" t="n">
        <f aca="false">RANK(B61,$B$2:$B$13238,0)</f>
        <v>60</v>
      </c>
      <c r="I61" s="10" t="n">
        <f aca="false">LOG(C61)</f>
        <v>1.77815125038364</v>
      </c>
      <c r="J61" s="10" t="n">
        <f aca="false">LOG(B61)</f>
        <v>2.78816837114117</v>
      </c>
    </row>
    <row r="62" customFormat="false" ht="12.75" hidden="false" customHeight="false" outlineLevel="0" collapsed="false">
      <c r="A62" s="7" t="s">
        <v>77</v>
      </c>
      <c r="B62" s="8" t="n">
        <v>592</v>
      </c>
      <c r="C62" s="9" t="n">
        <f aca="false">RANK(B62,$B$2:$B$13238,0)</f>
        <v>61</v>
      </c>
      <c r="I62" s="10" t="n">
        <f aca="false">LOG(C62)</f>
        <v>1.78532983501077</v>
      </c>
      <c r="J62" s="10" t="n">
        <f aca="false">LOG(B62)</f>
        <v>2.77232170672292</v>
      </c>
    </row>
    <row r="63" customFormat="false" ht="12.75" hidden="false" customHeight="false" outlineLevel="0" collapsed="false">
      <c r="A63" s="7" t="s">
        <v>78</v>
      </c>
      <c r="B63" s="8" t="n">
        <v>580</v>
      </c>
      <c r="C63" s="9" t="n">
        <f aca="false">RANK(B63,$B$2:$B$13238,0)</f>
        <v>62</v>
      </c>
      <c r="I63" s="10" t="n">
        <f aca="false">LOG(C63)</f>
        <v>1.79239168949825</v>
      </c>
      <c r="J63" s="10" t="n">
        <f aca="false">LOG(B63)</f>
        <v>2.76342799356294</v>
      </c>
    </row>
    <row r="64" customFormat="false" ht="12.75" hidden="false" customHeight="false" outlineLevel="0" collapsed="false">
      <c r="A64" s="7" t="s">
        <v>79</v>
      </c>
      <c r="B64" s="8" t="n">
        <v>574</v>
      </c>
      <c r="C64" s="9" t="n">
        <f aca="false">RANK(B64,$B$2:$B$13238,0)</f>
        <v>63</v>
      </c>
      <c r="I64" s="10" t="n">
        <f aca="false">LOG(C64)</f>
        <v>1.79934054945358</v>
      </c>
      <c r="J64" s="10" t="n">
        <f aca="false">LOG(B64)</f>
        <v>2.75891189239797</v>
      </c>
    </row>
    <row r="65" customFormat="false" ht="12.75" hidden="false" customHeight="false" outlineLevel="0" collapsed="false">
      <c r="A65" s="7" t="s">
        <v>80</v>
      </c>
      <c r="B65" s="8" t="n">
        <v>567</v>
      </c>
      <c r="C65" s="9" t="n">
        <f aca="false">RANK(B65,$B$2:$B$13238,0)</f>
        <v>64</v>
      </c>
      <c r="I65" s="10" t="n">
        <f aca="false">LOG(C65)</f>
        <v>1.80617997398389</v>
      </c>
      <c r="J65" s="10" t="n">
        <f aca="false">LOG(B65)</f>
        <v>2.75358305889291</v>
      </c>
    </row>
    <row r="66" customFormat="false" ht="12.75" hidden="false" customHeight="false" outlineLevel="0" collapsed="false">
      <c r="A66" s="7" t="s">
        <v>81</v>
      </c>
      <c r="B66" s="8" t="n">
        <v>561</v>
      </c>
      <c r="C66" s="9" t="n">
        <f aca="false">RANK(B66,$B$2:$B$13238,0)</f>
        <v>65</v>
      </c>
      <c r="I66" s="10" t="n">
        <f aca="false">LOG(C66)</f>
        <v>1.81291335664286</v>
      </c>
      <c r="J66" s="10" t="n">
        <f aca="false">LOG(B66)</f>
        <v>2.74896286125616</v>
      </c>
    </row>
    <row r="67" customFormat="false" ht="12.75" hidden="false" customHeight="false" outlineLevel="0" collapsed="false">
      <c r="A67" s="7" t="s">
        <v>82</v>
      </c>
      <c r="B67" s="8" t="n">
        <v>561</v>
      </c>
      <c r="C67" s="9" t="n">
        <f aca="false">RANK(B67,$B$2:$B$13238,0)</f>
        <v>65</v>
      </c>
      <c r="I67" s="10" t="n">
        <f aca="false">LOG(C67)</f>
        <v>1.81291335664286</v>
      </c>
      <c r="J67" s="10" t="n">
        <f aca="false">LOG(B67)</f>
        <v>2.74896286125616</v>
      </c>
    </row>
    <row r="68" customFormat="false" ht="12.75" hidden="false" customHeight="false" outlineLevel="0" collapsed="false">
      <c r="A68" s="7" t="s">
        <v>83</v>
      </c>
      <c r="B68" s="8" t="n">
        <v>555</v>
      </c>
      <c r="C68" s="9" t="n">
        <f aca="false">RANK(B68,$B$2:$B$13238,0)</f>
        <v>67</v>
      </c>
      <c r="I68" s="10" t="n">
        <f aca="false">LOG(C68)</f>
        <v>1.82607480270083</v>
      </c>
      <c r="J68" s="10" t="n">
        <f aca="false">LOG(B68)</f>
        <v>2.74429298312268</v>
      </c>
    </row>
    <row r="69" customFormat="false" ht="12.75" hidden="false" customHeight="false" outlineLevel="0" collapsed="false">
      <c r="A69" s="7" t="s">
        <v>84</v>
      </c>
      <c r="B69" s="8" t="n">
        <v>550</v>
      </c>
      <c r="C69" s="9" t="n">
        <f aca="false">RANK(B69,$B$2:$B$13238,0)</f>
        <v>68</v>
      </c>
      <c r="I69" s="10" t="n">
        <f aca="false">LOG(C69)</f>
        <v>1.83250891270624</v>
      </c>
      <c r="J69" s="10" t="n">
        <f aca="false">LOG(B69)</f>
        <v>2.74036268949424</v>
      </c>
    </row>
    <row r="70" customFormat="false" ht="12.75" hidden="false" customHeight="false" outlineLevel="0" collapsed="false">
      <c r="A70" s="7" t="s">
        <v>85</v>
      </c>
      <c r="B70" s="8" t="n">
        <v>543</v>
      </c>
      <c r="C70" s="9" t="n">
        <f aca="false">RANK(B70,$B$2:$B$13238,0)</f>
        <v>69</v>
      </c>
      <c r="I70" s="10" t="n">
        <f aca="false">LOG(C70)</f>
        <v>1.83884909073726</v>
      </c>
      <c r="J70" s="10" t="n">
        <f aca="false">LOG(B70)</f>
        <v>2.73479982958885</v>
      </c>
    </row>
    <row r="71" customFormat="false" ht="12.75" hidden="false" customHeight="false" outlineLevel="0" collapsed="false">
      <c r="A71" s="7" t="s">
        <v>86</v>
      </c>
      <c r="B71" s="8" t="n">
        <v>538</v>
      </c>
      <c r="C71" s="9" t="n">
        <f aca="false">RANK(B71,$B$2:$B$13238,0)</f>
        <v>70</v>
      </c>
      <c r="I71" s="10" t="n">
        <f aca="false">LOG(C71)</f>
        <v>1.84509804001426</v>
      </c>
      <c r="J71" s="10" t="n">
        <f aca="false">LOG(B71)</f>
        <v>2.73078227566639</v>
      </c>
    </row>
    <row r="72" customFormat="false" ht="12.75" hidden="false" customHeight="false" outlineLevel="0" collapsed="false">
      <c r="A72" s="7" t="s">
        <v>87</v>
      </c>
      <c r="B72" s="8" t="n">
        <v>523</v>
      </c>
      <c r="C72" s="9" t="n">
        <f aca="false">RANK(B72,$B$2:$B$13238,0)</f>
        <v>71</v>
      </c>
      <c r="I72" s="10" t="n">
        <f aca="false">LOG(C72)</f>
        <v>1.85125834871908</v>
      </c>
      <c r="J72" s="10" t="n">
        <f aca="false">LOG(B72)</f>
        <v>2.71850168886727</v>
      </c>
    </row>
    <row r="73" customFormat="false" ht="12.75" hidden="false" customHeight="false" outlineLevel="0" collapsed="false">
      <c r="A73" s="7" t="s">
        <v>88</v>
      </c>
      <c r="B73" s="8" t="n">
        <v>521</v>
      </c>
      <c r="C73" s="9" t="n">
        <f aca="false">RANK(B73,$B$2:$B$13238,0)</f>
        <v>72</v>
      </c>
      <c r="I73" s="10" t="n">
        <f aca="false">LOG(C73)</f>
        <v>1.85733249643127</v>
      </c>
      <c r="J73" s="10" t="n">
        <f aca="false">LOG(B73)</f>
        <v>2.71683772329952</v>
      </c>
    </row>
    <row r="74" customFormat="false" ht="12.75" hidden="false" customHeight="false" outlineLevel="0" collapsed="false">
      <c r="A74" s="7" t="s">
        <v>89</v>
      </c>
      <c r="B74" s="8" t="n">
        <v>509</v>
      </c>
      <c r="C74" s="9" t="n">
        <f aca="false">RANK(B74,$B$2:$B$13238,0)</f>
        <v>73</v>
      </c>
      <c r="I74" s="10" t="n">
        <f aca="false">LOG(C74)</f>
        <v>1.86332286012046</v>
      </c>
      <c r="J74" s="10" t="n">
        <f aca="false">LOG(B74)</f>
        <v>2.70671778233676</v>
      </c>
    </row>
    <row r="75" customFormat="false" ht="12.75" hidden="false" customHeight="false" outlineLevel="0" collapsed="false">
      <c r="A75" s="7" t="s">
        <v>90</v>
      </c>
      <c r="B75" s="8" t="n">
        <v>505</v>
      </c>
      <c r="C75" s="9" t="n">
        <f aca="false">RANK(B75,$B$2:$B$13238,0)</f>
        <v>74</v>
      </c>
      <c r="I75" s="10" t="n">
        <f aca="false">LOG(C75)</f>
        <v>1.86923171973098</v>
      </c>
      <c r="J75" s="10" t="n">
        <f aca="false">LOG(B75)</f>
        <v>2.70329137811866</v>
      </c>
    </row>
    <row r="76" customFormat="false" ht="12.75" hidden="false" customHeight="false" outlineLevel="0" collapsed="false">
      <c r="A76" s="7" t="s">
        <v>91</v>
      </c>
      <c r="B76" s="8" t="n">
        <v>503</v>
      </c>
      <c r="C76" s="9" t="n">
        <f aca="false">RANK(B76,$B$2:$B$13238,0)</f>
        <v>75</v>
      </c>
      <c r="I76" s="10" t="n">
        <f aca="false">LOG(C76)</f>
        <v>1.8750612633917</v>
      </c>
      <c r="J76" s="10" t="n">
        <f aca="false">LOG(B76)</f>
        <v>2.70156798505593</v>
      </c>
    </row>
    <row r="77" customFormat="false" ht="12.75" hidden="false" customHeight="false" outlineLevel="0" collapsed="false">
      <c r="A77" s="7" t="s">
        <v>92</v>
      </c>
      <c r="B77" s="8" t="n">
        <v>502</v>
      </c>
      <c r="C77" s="9" t="n">
        <f aca="false">RANK(B77,$B$2:$B$13238,0)</f>
        <v>76</v>
      </c>
      <c r="I77" s="10" t="n">
        <f aca="false">LOG(C77)</f>
        <v>1.88081359228079</v>
      </c>
      <c r="J77" s="10" t="n">
        <f aca="false">LOG(B77)</f>
        <v>2.70070371714502</v>
      </c>
    </row>
    <row r="78" customFormat="false" ht="12.75" hidden="false" customHeight="false" outlineLevel="0" collapsed="false">
      <c r="A78" s="7" t="s">
        <v>93</v>
      </c>
      <c r="B78" s="8" t="n">
        <v>492</v>
      </c>
      <c r="C78" s="9" t="n">
        <f aca="false">RANK(B78,$B$2:$B$13238,0)</f>
        <v>77</v>
      </c>
      <c r="I78" s="10" t="n">
        <f aca="false">LOG(C78)</f>
        <v>1.88649072517248</v>
      </c>
      <c r="J78" s="10" t="n">
        <f aca="false">LOG(B78)</f>
        <v>2.69196510276736</v>
      </c>
    </row>
    <row r="79" customFormat="false" ht="12.75" hidden="false" customHeight="false" outlineLevel="0" collapsed="false">
      <c r="A79" s="7" t="s">
        <v>94</v>
      </c>
      <c r="B79" s="8" t="n">
        <v>479</v>
      </c>
      <c r="C79" s="9" t="n">
        <f aca="false">RANK(B79,$B$2:$B$13238,0)</f>
        <v>78</v>
      </c>
      <c r="I79" s="10" t="n">
        <f aca="false">LOG(C79)</f>
        <v>1.89209460269048</v>
      </c>
      <c r="J79" s="10" t="n">
        <f aca="false">LOG(B79)</f>
        <v>2.68033551341456</v>
      </c>
    </row>
    <row r="80" customFormat="false" ht="12.75" hidden="false" customHeight="false" outlineLevel="0" collapsed="false">
      <c r="A80" s="7" t="s">
        <v>95</v>
      </c>
      <c r="B80" s="8" t="n">
        <v>475</v>
      </c>
      <c r="C80" s="9" t="n">
        <f aca="false">RANK(B80,$B$2:$B$13238,0)</f>
        <v>79</v>
      </c>
      <c r="I80" s="10" t="n">
        <f aca="false">LOG(C80)</f>
        <v>1.89762709129044</v>
      </c>
      <c r="J80" s="10" t="n">
        <f aca="false">LOG(B80)</f>
        <v>2.67669360962487</v>
      </c>
    </row>
    <row r="81" customFormat="false" ht="12.75" hidden="false" customHeight="false" outlineLevel="0" collapsed="false">
      <c r="A81" s="7" t="s">
        <v>96</v>
      </c>
      <c r="B81" s="8" t="n">
        <v>470</v>
      </c>
      <c r="C81" s="9" t="n">
        <f aca="false">RANK(B81,$B$2:$B$13238,0)</f>
        <v>80</v>
      </c>
      <c r="I81" s="10" t="n">
        <f aca="false">LOG(C81)</f>
        <v>1.90308998699194</v>
      </c>
      <c r="J81" s="10" t="n">
        <f aca="false">LOG(B81)</f>
        <v>2.67209785793572</v>
      </c>
    </row>
    <row r="82" customFormat="false" ht="12.75" hidden="false" customHeight="false" outlineLevel="0" collapsed="false">
      <c r="A82" s="7" t="s">
        <v>97</v>
      </c>
      <c r="B82" s="8" t="n">
        <v>459</v>
      </c>
      <c r="C82" s="9" t="n">
        <f aca="false">RANK(B82,$B$2:$B$13238,0)</f>
        <v>81</v>
      </c>
      <c r="I82" s="10" t="n">
        <f aca="false">LOG(C82)</f>
        <v>1.90848501887865</v>
      </c>
      <c r="J82" s="10" t="n">
        <f aca="false">LOG(B82)</f>
        <v>2.66181268553726</v>
      </c>
    </row>
    <row r="83" customFormat="false" ht="12.75" hidden="false" customHeight="false" outlineLevel="0" collapsed="false">
      <c r="A83" s="7" t="s">
        <v>98</v>
      </c>
      <c r="B83" s="8" t="n">
        <v>451</v>
      </c>
      <c r="C83" s="9" t="n">
        <f aca="false">RANK(B83,$B$2:$B$13238,0)</f>
        <v>82</v>
      </c>
      <c r="I83" s="10" t="n">
        <f aca="false">LOG(C83)</f>
        <v>1.91381385238372</v>
      </c>
      <c r="J83" s="10" t="n">
        <f aca="false">LOG(B83)</f>
        <v>2.65417654187796</v>
      </c>
    </row>
    <row r="84" customFormat="false" ht="12.75" hidden="false" customHeight="false" outlineLevel="0" collapsed="false">
      <c r="A84" s="7" t="s">
        <v>99</v>
      </c>
      <c r="B84" s="8" t="n">
        <v>433</v>
      </c>
      <c r="C84" s="9" t="n">
        <f aca="false">RANK(B84,$B$2:$B$13238,0)</f>
        <v>83</v>
      </c>
      <c r="I84" s="10" t="n">
        <f aca="false">LOG(C84)</f>
        <v>1.91907809237607</v>
      </c>
      <c r="J84" s="10" t="n">
        <f aca="false">LOG(B84)</f>
        <v>2.63648789635337</v>
      </c>
    </row>
    <row r="85" customFormat="false" ht="12.75" hidden="false" customHeight="false" outlineLevel="0" collapsed="false">
      <c r="A85" s="7" t="s">
        <v>100</v>
      </c>
      <c r="B85" s="8" t="n">
        <v>432</v>
      </c>
      <c r="C85" s="9" t="n">
        <f aca="false">RANK(B85,$B$2:$B$13238,0)</f>
        <v>84</v>
      </c>
      <c r="I85" s="10" t="n">
        <f aca="false">LOG(C85)</f>
        <v>1.92427928606188</v>
      </c>
      <c r="J85" s="10" t="n">
        <f aca="false">LOG(B85)</f>
        <v>2.63548374681491</v>
      </c>
    </row>
    <row r="86" customFormat="false" ht="12.75" hidden="false" customHeight="false" outlineLevel="0" collapsed="false">
      <c r="A86" s="7" t="s">
        <v>101</v>
      </c>
      <c r="B86" s="8" t="n">
        <v>430</v>
      </c>
      <c r="C86" s="9" t="n">
        <f aca="false">RANK(B86,$B$2:$B$13238,0)</f>
        <v>85</v>
      </c>
      <c r="I86" s="10" t="n">
        <f aca="false">LOG(C86)</f>
        <v>1.92941892571429</v>
      </c>
      <c r="J86" s="10" t="n">
        <f aca="false">LOG(B86)</f>
        <v>2.63346845557959</v>
      </c>
    </row>
    <row r="87" customFormat="false" ht="12.75" hidden="false" customHeight="false" outlineLevel="0" collapsed="false">
      <c r="A87" s="7" t="s">
        <v>102</v>
      </c>
      <c r="B87" s="8" t="n">
        <v>429</v>
      </c>
      <c r="C87" s="9" t="n">
        <f aca="false">RANK(B87,$B$2:$B$13238,0)</f>
        <v>86</v>
      </c>
      <c r="I87" s="10" t="n">
        <f aca="false">LOG(C87)</f>
        <v>1.93449845124357</v>
      </c>
      <c r="J87" s="10" t="n">
        <f aca="false">LOG(B87)</f>
        <v>2.63245729218472</v>
      </c>
    </row>
    <row r="88" customFormat="false" ht="12.75" hidden="false" customHeight="false" outlineLevel="0" collapsed="false">
      <c r="A88" s="7" t="s">
        <v>103</v>
      </c>
      <c r="B88" s="8" t="n">
        <v>423</v>
      </c>
      <c r="C88" s="9" t="n">
        <f aca="false">RANK(B88,$B$2:$B$13238,0)</f>
        <v>87</v>
      </c>
      <c r="I88" s="10" t="n">
        <f aca="false">LOG(C88)</f>
        <v>1.93951925261862</v>
      </c>
      <c r="J88" s="10" t="n">
        <f aca="false">LOG(B88)</f>
        <v>2.62634036737504</v>
      </c>
    </row>
    <row r="89" customFormat="false" ht="12.75" hidden="false" customHeight="false" outlineLevel="0" collapsed="false">
      <c r="A89" s="7" t="s">
        <v>104</v>
      </c>
      <c r="B89" s="8" t="n">
        <v>421</v>
      </c>
      <c r="C89" s="9" t="n">
        <f aca="false">RANK(B89,$B$2:$B$13238,0)</f>
        <v>88</v>
      </c>
      <c r="I89" s="10" t="n">
        <f aca="false">LOG(C89)</f>
        <v>1.94448267215017</v>
      </c>
      <c r="J89" s="10" t="n">
        <f aca="false">LOG(B89)</f>
        <v>2.62428209583567</v>
      </c>
    </row>
    <row r="90" customFormat="false" ht="12.75" hidden="false" customHeight="false" outlineLevel="0" collapsed="false">
      <c r="A90" s="7" t="s">
        <v>105</v>
      </c>
      <c r="B90" s="8" t="n">
        <v>387</v>
      </c>
      <c r="C90" s="9" t="n">
        <f aca="false">RANK(B90,$B$2:$B$13238,0)</f>
        <v>89</v>
      </c>
      <c r="I90" s="10" t="n">
        <f aca="false">LOG(C90)</f>
        <v>1.94939000664491</v>
      </c>
      <c r="J90" s="10" t="n">
        <f aca="false">LOG(B90)</f>
        <v>2.58771096501891</v>
      </c>
    </row>
    <row r="91" customFormat="false" ht="12.75" hidden="false" customHeight="false" outlineLevel="0" collapsed="false">
      <c r="A91" s="7" t="s">
        <v>106</v>
      </c>
      <c r="B91" s="8" t="n">
        <v>380</v>
      </c>
      <c r="C91" s="9" t="n">
        <f aca="false">RANK(B91,$B$2:$B$13238,0)</f>
        <v>90</v>
      </c>
      <c r="I91" s="10" t="n">
        <f aca="false">LOG(C91)</f>
        <v>1.95424250943932</v>
      </c>
      <c r="J91" s="10" t="n">
        <f aca="false">LOG(B91)</f>
        <v>2.57978359661681</v>
      </c>
    </row>
    <row r="92" customFormat="false" ht="12.75" hidden="false" customHeight="false" outlineLevel="0" collapsed="false">
      <c r="A92" s="7" t="s">
        <v>107</v>
      </c>
      <c r="B92" s="8" t="n">
        <v>374</v>
      </c>
      <c r="C92" s="9" t="n">
        <f aca="false">RANK(B92,$B$2:$B$13238,0)</f>
        <v>91</v>
      </c>
      <c r="I92" s="10" t="n">
        <f aca="false">LOG(C92)</f>
        <v>1.95904139232109</v>
      </c>
      <c r="J92" s="10" t="n">
        <f aca="false">LOG(B92)</f>
        <v>2.57287160220048</v>
      </c>
    </row>
    <row r="93" customFormat="false" ht="12.75" hidden="false" customHeight="false" outlineLevel="0" collapsed="false">
      <c r="A93" s="7" t="s">
        <v>108</v>
      </c>
      <c r="B93" s="8" t="n">
        <v>361</v>
      </c>
      <c r="C93" s="9" t="n">
        <f aca="false">RANK(B93,$B$2:$B$13238,0)</f>
        <v>92</v>
      </c>
      <c r="I93" s="10" t="n">
        <f aca="false">LOG(C93)</f>
        <v>1.96378782734556</v>
      </c>
      <c r="J93" s="10" t="n">
        <f aca="false">LOG(B93)</f>
        <v>2.55750720190566</v>
      </c>
    </row>
    <row r="94" customFormat="false" ht="12.75" hidden="false" customHeight="false" outlineLevel="0" collapsed="false">
      <c r="A94" s="7" t="s">
        <v>109</v>
      </c>
      <c r="B94" s="8" t="n">
        <v>360</v>
      </c>
      <c r="C94" s="9" t="n">
        <f aca="false">RANK(B94,$B$2:$B$13238,0)</f>
        <v>93</v>
      </c>
      <c r="I94" s="10" t="n">
        <f aca="false">LOG(C94)</f>
        <v>1.96848294855394</v>
      </c>
      <c r="J94" s="10" t="n">
        <f aca="false">LOG(B94)</f>
        <v>2.55630250076729</v>
      </c>
    </row>
    <row r="95" customFormat="false" ht="12.75" hidden="false" customHeight="false" outlineLevel="0" collapsed="false">
      <c r="A95" s="7" t="s">
        <v>110</v>
      </c>
      <c r="B95" s="8" t="n">
        <v>358</v>
      </c>
      <c r="C95" s="9" t="n">
        <f aca="false">RANK(B95,$B$2:$B$13238,0)</f>
        <v>94</v>
      </c>
      <c r="I95" s="10" t="n">
        <f aca="false">LOG(C95)</f>
        <v>1.9731278535997</v>
      </c>
      <c r="J95" s="10" t="n">
        <f aca="false">LOG(B95)</f>
        <v>2.55388302664387</v>
      </c>
    </row>
    <row r="96" customFormat="false" ht="12.75" hidden="false" customHeight="false" outlineLevel="0" collapsed="false">
      <c r="A96" s="7" t="s">
        <v>111</v>
      </c>
      <c r="B96" s="8" t="n">
        <v>349</v>
      </c>
      <c r="C96" s="9" t="n">
        <f aca="false">RANK(B96,$B$2:$B$13238,0)</f>
        <v>95</v>
      </c>
      <c r="I96" s="10" t="n">
        <f aca="false">LOG(C96)</f>
        <v>1.97772360528885</v>
      </c>
      <c r="J96" s="10" t="n">
        <f aca="false">LOG(B96)</f>
        <v>2.54282542695918</v>
      </c>
    </row>
    <row r="97" customFormat="false" ht="12.75" hidden="false" customHeight="false" outlineLevel="0" collapsed="false">
      <c r="A97" s="7" t="s">
        <v>112</v>
      </c>
      <c r="B97" s="8" t="n">
        <v>342</v>
      </c>
      <c r="C97" s="9" t="n">
        <f aca="false">RANK(B97,$B$2:$B$13238,0)</f>
        <v>96</v>
      </c>
      <c r="I97" s="10" t="n">
        <f aca="false">LOG(C97)</f>
        <v>1.98227123303957</v>
      </c>
      <c r="J97" s="10" t="n">
        <f aca="false">LOG(B97)</f>
        <v>2.53402610605613</v>
      </c>
    </row>
    <row r="98" customFormat="false" ht="12.75" hidden="false" customHeight="false" outlineLevel="0" collapsed="false">
      <c r="A98" s="7" t="s">
        <v>113</v>
      </c>
      <c r="B98" s="8" t="n">
        <v>340</v>
      </c>
      <c r="C98" s="9" t="n">
        <f aca="false">RANK(B98,$B$2:$B$13238,0)</f>
        <v>97</v>
      </c>
      <c r="I98" s="10" t="n">
        <f aca="false">LOG(C98)</f>
        <v>1.98677173426624</v>
      </c>
      <c r="J98" s="10" t="n">
        <f aca="false">LOG(B98)</f>
        <v>2.53147891704226</v>
      </c>
    </row>
    <row r="99" customFormat="false" ht="12.75" hidden="false" customHeight="false" outlineLevel="0" collapsed="false">
      <c r="A99" s="7" t="s">
        <v>114</v>
      </c>
      <c r="B99" s="8" t="n">
        <v>339</v>
      </c>
      <c r="C99" s="9" t="n">
        <f aca="false">RANK(B99,$B$2:$B$13238,0)</f>
        <v>98</v>
      </c>
      <c r="I99" s="10" t="n">
        <f aca="false">LOG(C99)</f>
        <v>1.99122607569249</v>
      </c>
      <c r="J99" s="10" t="n">
        <f aca="false">LOG(B99)</f>
        <v>2.53019969820308</v>
      </c>
    </row>
    <row r="100" customFormat="false" ht="12.75" hidden="false" customHeight="false" outlineLevel="0" collapsed="false">
      <c r="A100" s="7" t="s">
        <v>115</v>
      </c>
      <c r="B100" s="8" t="n">
        <v>337</v>
      </c>
      <c r="C100" s="9" t="n">
        <f aca="false">RANK(B100,$B$2:$B$13238,0)</f>
        <v>99</v>
      </c>
      <c r="I100" s="10" t="n">
        <f aca="false">LOG(C100)</f>
        <v>1.99563519459755</v>
      </c>
      <c r="J100" s="10" t="n">
        <f aca="false">LOG(B100)</f>
        <v>2.52762990087134</v>
      </c>
    </row>
    <row r="101" customFormat="false" ht="12.75" hidden="false" customHeight="false" outlineLevel="0" collapsed="false">
      <c r="A101" s="7" t="s">
        <v>116</v>
      </c>
      <c r="B101" s="8" t="n">
        <v>330</v>
      </c>
      <c r="C101" s="9" t="n">
        <f aca="false">RANK(B101,$B$2:$B$13238,0)</f>
        <v>100</v>
      </c>
      <c r="I101" s="10" t="n">
        <f aca="false">LOG(C101)</f>
        <v>2</v>
      </c>
      <c r="J101" s="10" t="n">
        <f aca="false">LOG(B101)</f>
        <v>2.51851393987789</v>
      </c>
    </row>
    <row r="102" customFormat="false" ht="12.75" hidden="false" customHeight="false" outlineLevel="0" collapsed="false">
      <c r="A102" s="7" t="s">
        <v>117</v>
      </c>
      <c r="B102" s="8" t="n">
        <v>328</v>
      </c>
      <c r="C102" s="9" t="n">
        <f aca="false">RANK(B102,$B$2:$B$13238,0)</f>
        <v>101</v>
      </c>
      <c r="I102" s="10" t="n">
        <f aca="false">LOG(C102)</f>
        <v>2.00432137378264</v>
      </c>
      <c r="J102" s="10" t="n">
        <f aca="false">LOG(B102)</f>
        <v>2.51587384371168</v>
      </c>
    </row>
    <row r="103" customFormat="false" ht="12.75" hidden="false" customHeight="false" outlineLevel="0" collapsed="false">
      <c r="A103" s="7" t="s">
        <v>118</v>
      </c>
      <c r="B103" s="8" t="n">
        <v>327</v>
      </c>
      <c r="C103" s="9" t="n">
        <f aca="false">RANK(B103,$B$2:$B$13238,0)</f>
        <v>102</v>
      </c>
      <c r="I103" s="10" t="n">
        <f aca="false">LOG(C103)</f>
        <v>2.00860017176192</v>
      </c>
      <c r="J103" s="10" t="n">
        <f aca="false">LOG(B103)</f>
        <v>2.51454775266029</v>
      </c>
    </row>
    <row r="104" customFormat="false" ht="12.75" hidden="false" customHeight="false" outlineLevel="0" collapsed="false">
      <c r="A104" s="7" t="s">
        <v>119</v>
      </c>
      <c r="B104" s="8" t="n">
        <v>326</v>
      </c>
      <c r="C104" s="9" t="n">
        <f aca="false">RANK(B104,$B$2:$B$13238,0)</f>
        <v>103</v>
      </c>
      <c r="I104" s="10" t="n">
        <f aca="false">LOG(C104)</f>
        <v>2.01283722470517</v>
      </c>
      <c r="J104" s="10" t="n">
        <f aca="false">LOG(B104)</f>
        <v>2.51321760006794</v>
      </c>
    </row>
    <row r="105" customFormat="false" ht="12.75" hidden="false" customHeight="false" outlineLevel="0" collapsed="false">
      <c r="A105" s="7" t="s">
        <v>120</v>
      </c>
      <c r="B105" s="8" t="n">
        <v>323</v>
      </c>
      <c r="C105" s="9" t="n">
        <f aca="false">RANK(B105,$B$2:$B$13238,0)</f>
        <v>104</v>
      </c>
      <c r="I105" s="10" t="n">
        <f aca="false">LOG(C105)</f>
        <v>2.01703333929878</v>
      </c>
      <c r="J105" s="10" t="n">
        <f aca="false">LOG(B105)</f>
        <v>2.5092025223311</v>
      </c>
    </row>
    <row r="106" customFormat="false" ht="12.75" hidden="false" customHeight="false" outlineLevel="0" collapsed="false">
      <c r="A106" s="7" t="s">
        <v>121</v>
      </c>
      <c r="B106" s="8" t="n">
        <v>323</v>
      </c>
      <c r="C106" s="9" t="n">
        <f aca="false">RANK(B106,$B$2:$B$13238,0)</f>
        <v>104</v>
      </c>
      <c r="I106" s="10" t="n">
        <f aca="false">LOG(C106)</f>
        <v>2.01703333929878</v>
      </c>
      <c r="J106" s="10" t="n">
        <f aca="false">LOG(B106)</f>
        <v>2.5092025223311</v>
      </c>
    </row>
    <row r="107" customFormat="false" ht="12.75" hidden="false" customHeight="false" outlineLevel="0" collapsed="false">
      <c r="A107" s="7" t="s">
        <v>122</v>
      </c>
      <c r="B107" s="8" t="n">
        <v>315</v>
      </c>
      <c r="C107" s="9" t="n">
        <f aca="false">RANK(B107,$B$2:$B$13238,0)</f>
        <v>106</v>
      </c>
      <c r="I107" s="10" t="n">
        <f aca="false">LOG(C107)</f>
        <v>2.02530586526477</v>
      </c>
      <c r="J107" s="10" t="n">
        <f aca="false">LOG(B107)</f>
        <v>2.4983105537896</v>
      </c>
    </row>
    <row r="108" customFormat="false" ht="12.75" hidden="false" customHeight="false" outlineLevel="0" collapsed="false">
      <c r="A108" s="7" t="s">
        <v>123</v>
      </c>
      <c r="B108" s="8" t="n">
        <v>307</v>
      </c>
      <c r="C108" s="9" t="n">
        <f aca="false">RANK(B108,$B$2:$B$13238,0)</f>
        <v>107</v>
      </c>
      <c r="I108" s="10" t="n">
        <f aca="false">LOG(C108)</f>
        <v>2.02938377768521</v>
      </c>
      <c r="J108" s="10" t="n">
        <f aca="false">LOG(B108)</f>
        <v>2.48713837547719</v>
      </c>
    </row>
    <row r="109" customFormat="false" ht="12.75" hidden="false" customHeight="false" outlineLevel="0" collapsed="false">
      <c r="A109" s="7" t="s">
        <v>124</v>
      </c>
      <c r="B109" s="8" t="n">
        <v>306</v>
      </c>
      <c r="C109" s="9" t="n">
        <f aca="false">RANK(B109,$B$2:$B$13238,0)</f>
        <v>108</v>
      </c>
      <c r="I109" s="10" t="n">
        <f aca="false">LOG(C109)</f>
        <v>2.03342375548695</v>
      </c>
      <c r="J109" s="10" t="n">
        <f aca="false">LOG(B109)</f>
        <v>2.48572142648158</v>
      </c>
    </row>
    <row r="110" customFormat="false" ht="12.75" hidden="false" customHeight="false" outlineLevel="0" collapsed="false">
      <c r="A110" s="7" t="s">
        <v>125</v>
      </c>
      <c r="B110" s="8" t="n">
        <v>303</v>
      </c>
      <c r="C110" s="9" t="n">
        <f aca="false">RANK(B110,$B$2:$B$13238,0)</f>
        <v>109</v>
      </c>
      <c r="I110" s="10" t="n">
        <f aca="false">LOG(C110)</f>
        <v>2.03742649794062</v>
      </c>
      <c r="J110" s="10" t="n">
        <f aca="false">LOG(B110)</f>
        <v>2.48144262850231</v>
      </c>
    </row>
    <row r="111" customFormat="false" ht="12.75" hidden="false" customHeight="false" outlineLevel="0" collapsed="false">
      <c r="A111" s="7" t="s">
        <v>126</v>
      </c>
      <c r="B111" s="8" t="n">
        <v>297</v>
      </c>
      <c r="C111" s="9" t="n">
        <f aca="false">RANK(B111,$B$2:$B$13238,0)</f>
        <v>110</v>
      </c>
      <c r="I111" s="10" t="n">
        <f aca="false">LOG(C111)</f>
        <v>2.04139268515823</v>
      </c>
      <c r="J111" s="10" t="n">
        <f aca="false">LOG(B111)</f>
        <v>2.47275644931721</v>
      </c>
    </row>
    <row r="112" customFormat="false" ht="12.75" hidden="false" customHeight="false" outlineLevel="0" collapsed="false">
      <c r="A112" s="7" t="s">
        <v>127</v>
      </c>
      <c r="B112" s="8" t="n">
        <v>297</v>
      </c>
      <c r="C112" s="9" t="n">
        <f aca="false">RANK(B112,$B$2:$B$13238,0)</f>
        <v>110</v>
      </c>
      <c r="I112" s="10" t="n">
        <f aca="false">LOG(C112)</f>
        <v>2.04139268515823</v>
      </c>
      <c r="J112" s="10" t="n">
        <f aca="false">LOG(B112)</f>
        <v>2.47275644931721</v>
      </c>
    </row>
    <row r="113" customFormat="false" ht="12.75" hidden="false" customHeight="false" outlineLevel="0" collapsed="false">
      <c r="A113" s="7" t="s">
        <v>128</v>
      </c>
      <c r="B113" s="8" t="n">
        <v>291</v>
      </c>
      <c r="C113" s="9" t="n">
        <f aca="false">RANK(B113,$B$2:$B$13238,0)</f>
        <v>112</v>
      </c>
      <c r="I113" s="10" t="n">
        <f aca="false">LOG(C113)</f>
        <v>2.04921802267018</v>
      </c>
      <c r="J113" s="10" t="n">
        <f aca="false">LOG(B113)</f>
        <v>2.46389298898591</v>
      </c>
    </row>
    <row r="114" customFormat="false" ht="12.75" hidden="false" customHeight="false" outlineLevel="0" collapsed="false">
      <c r="A114" s="7" t="s">
        <v>129</v>
      </c>
      <c r="B114" s="8" t="n">
        <v>290</v>
      </c>
      <c r="C114" s="9" t="n">
        <f aca="false">RANK(B114,$B$2:$B$13238,0)</f>
        <v>113</v>
      </c>
      <c r="I114" s="10" t="n">
        <f aca="false">LOG(C114)</f>
        <v>2.05307844348342</v>
      </c>
      <c r="J114" s="10" t="n">
        <f aca="false">LOG(B114)</f>
        <v>2.46239799789896</v>
      </c>
    </row>
    <row r="115" customFormat="false" ht="12.75" hidden="false" customHeight="false" outlineLevel="0" collapsed="false">
      <c r="A115" s="7" t="s">
        <v>130</v>
      </c>
      <c r="B115" s="8" t="n">
        <v>290</v>
      </c>
      <c r="C115" s="9" t="n">
        <f aca="false">RANK(B115,$B$2:$B$13238,0)</f>
        <v>113</v>
      </c>
      <c r="I115" s="10" t="n">
        <f aca="false">LOG(C115)</f>
        <v>2.05307844348342</v>
      </c>
      <c r="J115" s="10" t="n">
        <f aca="false">LOG(B115)</f>
        <v>2.46239799789896</v>
      </c>
    </row>
    <row r="116" customFormat="false" ht="12.75" hidden="false" customHeight="false" outlineLevel="0" collapsed="false">
      <c r="A116" s="7" t="s">
        <v>131</v>
      </c>
      <c r="B116" s="8" t="n">
        <v>285</v>
      </c>
      <c r="C116" s="9" t="n">
        <f aca="false">RANK(B116,$B$2:$B$13238,0)</f>
        <v>115</v>
      </c>
      <c r="I116" s="10" t="n">
        <f aca="false">LOG(C116)</f>
        <v>2.06069784035361</v>
      </c>
      <c r="J116" s="10" t="n">
        <f aca="false">LOG(B116)</f>
        <v>2.45484486000851</v>
      </c>
    </row>
    <row r="117" customFormat="false" ht="12.75" hidden="false" customHeight="false" outlineLevel="0" collapsed="false">
      <c r="A117" s="7" t="s">
        <v>132</v>
      </c>
      <c r="B117" s="8" t="n">
        <v>284</v>
      </c>
      <c r="C117" s="9" t="n">
        <f aca="false">RANK(B117,$B$2:$B$13238,0)</f>
        <v>116</v>
      </c>
      <c r="I117" s="10" t="n">
        <f aca="false">LOG(C117)</f>
        <v>2.06445798922692</v>
      </c>
      <c r="J117" s="10" t="n">
        <f aca="false">LOG(B117)</f>
        <v>2.45331834004704</v>
      </c>
    </row>
    <row r="118" customFormat="false" ht="12.75" hidden="false" customHeight="false" outlineLevel="0" collapsed="false">
      <c r="A118" s="7" t="s">
        <v>133</v>
      </c>
      <c r="B118" s="8" t="n">
        <v>284</v>
      </c>
      <c r="C118" s="9" t="n">
        <f aca="false">RANK(B118,$B$2:$B$13238,0)</f>
        <v>116</v>
      </c>
      <c r="I118" s="10" t="n">
        <f aca="false">LOG(C118)</f>
        <v>2.06445798922692</v>
      </c>
      <c r="J118" s="10" t="n">
        <f aca="false">LOG(B118)</f>
        <v>2.45331834004704</v>
      </c>
    </row>
    <row r="119" customFormat="false" ht="12.75" hidden="false" customHeight="false" outlineLevel="0" collapsed="false">
      <c r="A119" s="7" t="s">
        <v>134</v>
      </c>
      <c r="B119" s="8" t="n">
        <v>274</v>
      </c>
      <c r="C119" s="9" t="n">
        <f aca="false">RANK(B119,$B$2:$B$13238,0)</f>
        <v>118</v>
      </c>
      <c r="I119" s="10" t="n">
        <f aca="false">LOG(C119)</f>
        <v>2.07188200730613</v>
      </c>
      <c r="J119" s="10" t="n">
        <f aca="false">LOG(B119)</f>
        <v>2.43775056282039</v>
      </c>
    </row>
    <row r="120" customFormat="false" ht="12.75" hidden="false" customHeight="false" outlineLevel="0" collapsed="false">
      <c r="A120" s="7" t="s">
        <v>135</v>
      </c>
      <c r="B120" s="8" t="n">
        <v>272</v>
      </c>
      <c r="C120" s="9" t="n">
        <f aca="false">RANK(B120,$B$2:$B$13238,0)</f>
        <v>119</v>
      </c>
      <c r="I120" s="10" t="n">
        <f aca="false">LOG(C120)</f>
        <v>2.07554696139253</v>
      </c>
      <c r="J120" s="10" t="n">
        <f aca="false">LOG(B120)</f>
        <v>2.4345689040342</v>
      </c>
    </row>
    <row r="121" customFormat="false" ht="12.75" hidden="false" customHeight="false" outlineLevel="0" collapsed="false">
      <c r="A121" s="7" t="s">
        <v>136</v>
      </c>
      <c r="B121" s="8" t="n">
        <v>271</v>
      </c>
      <c r="C121" s="9" t="n">
        <f aca="false">RANK(B121,$B$2:$B$13238,0)</f>
        <v>120</v>
      </c>
      <c r="I121" s="10" t="n">
        <f aca="false">LOG(C121)</f>
        <v>2.07918124604762</v>
      </c>
      <c r="J121" s="10" t="n">
        <f aca="false">LOG(B121)</f>
        <v>2.43296929087441</v>
      </c>
    </row>
    <row r="122" customFormat="false" ht="12.75" hidden="false" customHeight="false" outlineLevel="0" collapsed="false">
      <c r="A122" s="7" t="s">
        <v>137</v>
      </c>
      <c r="B122" s="8" t="n">
        <v>267</v>
      </c>
      <c r="C122" s="9" t="n">
        <f aca="false">RANK(B122,$B$2:$B$13238,0)</f>
        <v>121</v>
      </c>
      <c r="I122" s="10" t="n">
        <f aca="false">LOG(C122)</f>
        <v>2.08278537031645</v>
      </c>
      <c r="J122" s="10" t="n">
        <f aca="false">LOG(B122)</f>
        <v>2.42651126136458</v>
      </c>
    </row>
    <row r="123" customFormat="false" ht="12.75" hidden="false" customHeight="false" outlineLevel="0" collapsed="false">
      <c r="A123" s="7" t="s">
        <v>138</v>
      </c>
      <c r="B123" s="8" t="n">
        <v>264</v>
      </c>
      <c r="C123" s="9" t="n">
        <f aca="false">RANK(B123,$B$2:$B$13238,0)</f>
        <v>122</v>
      </c>
      <c r="I123" s="10" t="n">
        <f aca="false">LOG(C123)</f>
        <v>2.08635983067475</v>
      </c>
      <c r="J123" s="10" t="n">
        <f aca="false">LOG(B123)</f>
        <v>2.42160392686983</v>
      </c>
    </row>
    <row r="124" customFormat="false" ht="12.75" hidden="false" customHeight="false" outlineLevel="0" collapsed="false">
      <c r="A124" s="7" t="s">
        <v>139</v>
      </c>
      <c r="B124" s="8" t="n">
        <v>263</v>
      </c>
      <c r="C124" s="9" t="n">
        <f aca="false">RANK(B124,$B$2:$B$13238,0)</f>
        <v>123</v>
      </c>
      <c r="I124" s="10" t="n">
        <f aca="false">LOG(C124)</f>
        <v>2.0899051114394</v>
      </c>
      <c r="J124" s="10" t="n">
        <f aca="false">LOG(B124)</f>
        <v>2.41995574848976</v>
      </c>
    </row>
    <row r="125" customFormat="false" ht="12.75" hidden="false" customHeight="false" outlineLevel="0" collapsed="false">
      <c r="A125" s="7" t="s">
        <v>140</v>
      </c>
      <c r="B125" s="8" t="n">
        <v>261</v>
      </c>
      <c r="C125" s="9" t="n">
        <f aca="false">RANK(B125,$B$2:$B$13238,0)</f>
        <v>124</v>
      </c>
      <c r="I125" s="10" t="n">
        <f aca="false">LOG(C125)</f>
        <v>2.09342168516224</v>
      </c>
      <c r="J125" s="10" t="n">
        <f aca="false">LOG(B125)</f>
        <v>2.41664050733828</v>
      </c>
    </row>
    <row r="126" customFormat="false" ht="12.75" hidden="false" customHeight="false" outlineLevel="0" collapsed="false">
      <c r="A126" s="7" t="s">
        <v>141</v>
      </c>
      <c r="B126" s="8" t="n">
        <v>261</v>
      </c>
      <c r="C126" s="9" t="n">
        <f aca="false">RANK(B126,$B$2:$B$13238,0)</f>
        <v>124</v>
      </c>
      <c r="I126" s="10" t="n">
        <f aca="false">LOG(C126)</f>
        <v>2.09342168516224</v>
      </c>
      <c r="J126" s="10" t="n">
        <f aca="false">LOG(B126)</f>
        <v>2.41664050733828</v>
      </c>
    </row>
    <row r="127" customFormat="false" ht="12.75" hidden="false" customHeight="false" outlineLevel="0" collapsed="false">
      <c r="A127" s="7" t="s">
        <v>142</v>
      </c>
      <c r="B127" s="8" t="n">
        <v>252</v>
      </c>
      <c r="C127" s="9" t="n">
        <f aca="false">RANK(B127,$B$2:$B$13238,0)</f>
        <v>126</v>
      </c>
      <c r="I127" s="10" t="n">
        <f aca="false">LOG(C127)</f>
        <v>2.10037054511756</v>
      </c>
      <c r="J127" s="10" t="n">
        <f aca="false">LOG(B127)</f>
        <v>2.40140054078154</v>
      </c>
    </row>
    <row r="128" customFormat="false" ht="12.75" hidden="false" customHeight="false" outlineLevel="0" collapsed="false">
      <c r="A128" s="7" t="s">
        <v>143</v>
      </c>
      <c r="B128" s="8" t="n">
        <v>248</v>
      </c>
      <c r="C128" s="9" t="n">
        <f aca="false">RANK(B128,$B$2:$B$13238,0)</f>
        <v>127</v>
      </c>
      <c r="I128" s="10" t="n">
        <f aca="false">LOG(C128)</f>
        <v>2.10380372095596</v>
      </c>
      <c r="J128" s="10" t="n">
        <f aca="false">LOG(B128)</f>
        <v>2.39445168082622</v>
      </c>
    </row>
    <row r="129" customFormat="false" ht="12.75" hidden="false" customHeight="false" outlineLevel="0" collapsed="false">
      <c r="A129" s="7" t="s">
        <v>144</v>
      </c>
      <c r="B129" s="8" t="n">
        <v>247</v>
      </c>
      <c r="C129" s="9" t="n">
        <f aca="false">RANK(B129,$B$2:$B$13238,0)</f>
        <v>128</v>
      </c>
      <c r="I129" s="10" t="n">
        <f aca="false">LOG(C129)</f>
        <v>2.10720996964787</v>
      </c>
      <c r="J129" s="10" t="n">
        <f aca="false">LOG(B129)</f>
        <v>2.39269695325967</v>
      </c>
    </row>
    <row r="130" customFormat="false" ht="12.75" hidden="false" customHeight="false" outlineLevel="0" collapsed="false">
      <c r="A130" s="7" t="s">
        <v>145</v>
      </c>
      <c r="B130" s="8" t="n">
        <v>247</v>
      </c>
      <c r="C130" s="9" t="n">
        <f aca="false">RANK(B130,$B$2:$B$13238,0)</f>
        <v>128</v>
      </c>
      <c r="I130" s="10" t="n">
        <f aca="false">LOG(C130)</f>
        <v>2.10720996964787</v>
      </c>
      <c r="J130" s="10" t="n">
        <f aca="false">LOG(B130)</f>
        <v>2.39269695325967</v>
      </c>
    </row>
    <row r="131" customFormat="false" ht="12.75" hidden="false" customHeight="false" outlineLevel="0" collapsed="false">
      <c r="A131" s="7" t="s">
        <v>146</v>
      </c>
      <c r="B131" s="8" t="n">
        <v>245</v>
      </c>
      <c r="C131" s="9" t="n">
        <f aca="false">RANK(B131,$B$2:$B$13238,0)</f>
        <v>130</v>
      </c>
      <c r="I131" s="10" t="n">
        <f aca="false">LOG(C131)</f>
        <v>2.11394335230684</v>
      </c>
      <c r="J131" s="10" t="n">
        <f aca="false">LOG(B131)</f>
        <v>2.38916608436453</v>
      </c>
    </row>
    <row r="132" customFormat="false" ht="12.75" hidden="false" customHeight="false" outlineLevel="0" collapsed="false">
      <c r="A132" s="7" t="s">
        <v>147</v>
      </c>
      <c r="B132" s="8" t="n">
        <v>236</v>
      </c>
      <c r="C132" s="9" t="n">
        <f aca="false">RANK(B132,$B$2:$B$13238,0)</f>
        <v>131</v>
      </c>
      <c r="I132" s="10" t="n">
        <f aca="false">LOG(C132)</f>
        <v>2.11727129565576</v>
      </c>
      <c r="J132" s="10" t="n">
        <f aca="false">LOG(B132)</f>
        <v>2.37291200297011</v>
      </c>
    </row>
    <row r="133" customFormat="false" ht="12.75" hidden="false" customHeight="false" outlineLevel="0" collapsed="false">
      <c r="A133" s="7" t="s">
        <v>148</v>
      </c>
      <c r="B133" s="8" t="n">
        <v>230</v>
      </c>
      <c r="C133" s="9" t="n">
        <f aca="false">RANK(B133,$B$2:$B$13238,0)</f>
        <v>132</v>
      </c>
      <c r="I133" s="10" t="n">
        <f aca="false">LOG(C133)</f>
        <v>2.12057393120585</v>
      </c>
      <c r="J133" s="10" t="n">
        <f aca="false">LOG(B133)</f>
        <v>2.36172783601759</v>
      </c>
    </row>
    <row r="134" customFormat="false" ht="12.75" hidden="false" customHeight="false" outlineLevel="0" collapsed="false">
      <c r="A134" s="7" t="s">
        <v>149</v>
      </c>
      <c r="B134" s="8" t="n">
        <v>230</v>
      </c>
      <c r="C134" s="9" t="n">
        <f aca="false">RANK(B134,$B$2:$B$13238,0)</f>
        <v>132</v>
      </c>
      <c r="I134" s="10" t="n">
        <f aca="false">LOG(C134)</f>
        <v>2.12057393120585</v>
      </c>
      <c r="J134" s="10" t="n">
        <f aca="false">LOG(B134)</f>
        <v>2.36172783601759</v>
      </c>
    </row>
    <row r="135" customFormat="false" ht="12.75" hidden="false" customHeight="false" outlineLevel="0" collapsed="false">
      <c r="A135" s="7" t="s">
        <v>150</v>
      </c>
      <c r="B135" s="8" t="n">
        <v>229</v>
      </c>
      <c r="C135" s="9" t="n">
        <f aca="false">RANK(B135,$B$2:$B$13238,0)</f>
        <v>134</v>
      </c>
      <c r="I135" s="10" t="n">
        <f aca="false">LOG(C135)</f>
        <v>2.12710479836481</v>
      </c>
      <c r="J135" s="10" t="n">
        <f aca="false">LOG(B135)</f>
        <v>2.35983548233989</v>
      </c>
    </row>
    <row r="136" customFormat="false" ht="12.75" hidden="false" customHeight="false" outlineLevel="0" collapsed="false">
      <c r="A136" s="7" t="s">
        <v>151</v>
      </c>
      <c r="B136" s="8" t="n">
        <v>228</v>
      </c>
      <c r="C136" s="9" t="n">
        <f aca="false">RANK(B136,$B$2:$B$13238,0)</f>
        <v>135</v>
      </c>
      <c r="I136" s="10" t="n">
        <f aca="false">LOG(C136)</f>
        <v>2.13033376849501</v>
      </c>
      <c r="J136" s="10" t="n">
        <f aca="false">LOG(B136)</f>
        <v>2.35793484700045</v>
      </c>
    </row>
    <row r="137" customFormat="false" ht="12.75" hidden="false" customHeight="false" outlineLevel="0" collapsed="false">
      <c r="A137" s="7" t="s">
        <v>152</v>
      </c>
      <c r="B137" s="8" t="n">
        <v>226</v>
      </c>
      <c r="C137" s="9" t="n">
        <f aca="false">RANK(B137,$B$2:$B$13238,0)</f>
        <v>136</v>
      </c>
      <c r="I137" s="10" t="n">
        <f aca="false">LOG(C137)</f>
        <v>2.13353890837022</v>
      </c>
      <c r="J137" s="10" t="n">
        <f aca="false">LOG(B137)</f>
        <v>2.3541084391474</v>
      </c>
    </row>
    <row r="138" customFormat="false" ht="12.75" hidden="false" customHeight="false" outlineLevel="0" collapsed="false">
      <c r="A138" s="7" t="s">
        <v>153</v>
      </c>
      <c r="B138" s="8" t="n">
        <v>225</v>
      </c>
      <c r="C138" s="9" t="n">
        <f aca="false">RANK(B138,$B$2:$B$13238,0)</f>
        <v>137</v>
      </c>
      <c r="I138" s="10" t="n">
        <f aca="false">LOG(C138)</f>
        <v>2.13672056715641</v>
      </c>
      <c r="J138" s="10" t="n">
        <f aca="false">LOG(B138)</f>
        <v>2.35218251811136</v>
      </c>
    </row>
    <row r="139" customFormat="false" ht="12.75" hidden="false" customHeight="false" outlineLevel="0" collapsed="false">
      <c r="A139" s="7" t="s">
        <v>154</v>
      </c>
      <c r="B139" s="8" t="n">
        <v>224</v>
      </c>
      <c r="C139" s="9" t="n">
        <f aca="false">RANK(B139,$B$2:$B$13238,0)</f>
        <v>138</v>
      </c>
      <c r="I139" s="10" t="n">
        <f aca="false">LOG(C139)</f>
        <v>2.13987908640124</v>
      </c>
      <c r="J139" s="10" t="n">
        <f aca="false">LOG(B139)</f>
        <v>2.35024801833416</v>
      </c>
    </row>
    <row r="140" customFormat="false" ht="12.75" hidden="false" customHeight="false" outlineLevel="0" collapsed="false">
      <c r="A140" s="7" t="s">
        <v>155</v>
      </c>
      <c r="B140" s="8" t="n">
        <v>223</v>
      </c>
      <c r="C140" s="9" t="n">
        <f aca="false">RANK(B140,$B$2:$B$13238,0)</f>
        <v>139</v>
      </c>
      <c r="I140" s="10" t="n">
        <f aca="false">LOG(C140)</f>
        <v>2.1430148002541</v>
      </c>
      <c r="J140" s="10" t="n">
        <f aca="false">LOG(B140)</f>
        <v>2.34830486304816</v>
      </c>
    </row>
    <row r="141" customFormat="false" ht="12.75" hidden="false" customHeight="false" outlineLevel="0" collapsed="false">
      <c r="A141" s="7" t="s">
        <v>156</v>
      </c>
      <c r="B141" s="8" t="n">
        <v>218</v>
      </c>
      <c r="C141" s="9" t="n">
        <f aca="false">RANK(B141,$B$2:$B$13238,0)</f>
        <v>140</v>
      </c>
      <c r="I141" s="10" t="n">
        <f aca="false">LOG(C141)</f>
        <v>2.14612803567824</v>
      </c>
      <c r="J141" s="10" t="n">
        <f aca="false">LOG(B141)</f>
        <v>2.3384564936046</v>
      </c>
    </row>
    <row r="142" customFormat="false" ht="12.75" hidden="false" customHeight="false" outlineLevel="0" collapsed="false">
      <c r="A142" s="7" t="s">
        <v>157</v>
      </c>
      <c r="B142" s="8" t="n">
        <v>218</v>
      </c>
      <c r="C142" s="9" t="n">
        <f aca="false">RANK(B142,$B$2:$B$13238,0)</f>
        <v>140</v>
      </c>
      <c r="I142" s="10" t="n">
        <f aca="false">LOG(C142)</f>
        <v>2.14612803567824</v>
      </c>
      <c r="J142" s="10" t="n">
        <f aca="false">LOG(B142)</f>
        <v>2.3384564936046</v>
      </c>
    </row>
    <row r="143" customFormat="false" ht="12.75" hidden="false" customHeight="false" outlineLevel="0" collapsed="false">
      <c r="A143" s="7" t="s">
        <v>158</v>
      </c>
      <c r="B143" s="8" t="n">
        <v>217</v>
      </c>
      <c r="C143" s="9" t="n">
        <f aca="false">RANK(B143,$B$2:$B$13238,0)</f>
        <v>142</v>
      </c>
      <c r="I143" s="10" t="n">
        <f aca="false">LOG(C143)</f>
        <v>2.15228834438306</v>
      </c>
      <c r="J143" s="10" t="n">
        <f aca="false">LOG(B143)</f>
        <v>2.33645973384853</v>
      </c>
    </row>
    <row r="144" customFormat="false" ht="12.75" hidden="false" customHeight="false" outlineLevel="0" collapsed="false">
      <c r="A144" s="7" t="s">
        <v>159</v>
      </c>
      <c r="B144" s="8" t="n">
        <v>217</v>
      </c>
      <c r="C144" s="9" t="n">
        <f aca="false">RANK(B144,$B$2:$B$13238,0)</f>
        <v>142</v>
      </c>
      <c r="I144" s="10" t="n">
        <f aca="false">LOG(C144)</f>
        <v>2.15228834438306</v>
      </c>
      <c r="J144" s="10" t="n">
        <f aca="false">LOG(B144)</f>
        <v>2.33645973384853</v>
      </c>
    </row>
    <row r="145" customFormat="false" ht="12.75" hidden="false" customHeight="false" outlineLevel="0" collapsed="false">
      <c r="A145" s="7" t="s">
        <v>160</v>
      </c>
      <c r="B145" s="8" t="n">
        <v>217</v>
      </c>
      <c r="C145" s="9" t="n">
        <f aca="false">RANK(B145,$B$2:$B$13238,0)</f>
        <v>142</v>
      </c>
      <c r="I145" s="10" t="n">
        <f aca="false">LOG(C145)</f>
        <v>2.15228834438306</v>
      </c>
      <c r="J145" s="10" t="n">
        <f aca="false">LOG(B145)</f>
        <v>2.33645973384853</v>
      </c>
    </row>
    <row r="146" customFormat="false" ht="12.75" hidden="false" customHeight="false" outlineLevel="0" collapsed="false">
      <c r="A146" s="7" t="s">
        <v>161</v>
      </c>
      <c r="B146" s="8" t="n">
        <v>216</v>
      </c>
      <c r="C146" s="9" t="n">
        <f aca="false">RANK(B146,$B$2:$B$13238,0)</f>
        <v>145</v>
      </c>
      <c r="I146" s="10" t="n">
        <f aca="false">LOG(C146)</f>
        <v>2.16136800223497</v>
      </c>
      <c r="J146" s="10" t="n">
        <f aca="false">LOG(B146)</f>
        <v>2.33445375115093</v>
      </c>
    </row>
    <row r="147" customFormat="false" ht="12.75" hidden="false" customHeight="false" outlineLevel="0" collapsed="false">
      <c r="A147" s="7" t="s">
        <v>162</v>
      </c>
      <c r="B147" s="8" t="n">
        <v>213</v>
      </c>
      <c r="C147" s="9" t="n">
        <f aca="false">RANK(B147,$B$2:$B$13238,0)</f>
        <v>146</v>
      </c>
      <c r="I147" s="10" t="n">
        <f aca="false">LOG(C147)</f>
        <v>2.16435285578444</v>
      </c>
      <c r="J147" s="10" t="n">
        <f aca="false">LOG(B147)</f>
        <v>2.32837960343874</v>
      </c>
    </row>
    <row r="148" customFormat="false" ht="12.75" hidden="false" customHeight="false" outlineLevel="0" collapsed="false">
      <c r="A148" s="7" t="s">
        <v>163</v>
      </c>
      <c r="B148" s="8" t="n">
        <v>210</v>
      </c>
      <c r="C148" s="9" t="n">
        <f aca="false">RANK(B148,$B$2:$B$13238,0)</f>
        <v>147</v>
      </c>
      <c r="I148" s="10" t="n">
        <f aca="false">LOG(C148)</f>
        <v>2.16731733474818</v>
      </c>
      <c r="J148" s="10" t="n">
        <f aca="false">LOG(B148)</f>
        <v>2.32221929473392</v>
      </c>
    </row>
    <row r="149" customFormat="false" ht="12.75" hidden="false" customHeight="false" outlineLevel="0" collapsed="false">
      <c r="A149" s="7" t="s">
        <v>164</v>
      </c>
      <c r="B149" s="8" t="n">
        <v>210</v>
      </c>
      <c r="C149" s="9" t="n">
        <f aca="false">RANK(B149,$B$2:$B$13238,0)</f>
        <v>147</v>
      </c>
      <c r="I149" s="10" t="n">
        <f aca="false">LOG(C149)</f>
        <v>2.16731733474818</v>
      </c>
      <c r="J149" s="10" t="n">
        <f aca="false">LOG(B149)</f>
        <v>2.32221929473392</v>
      </c>
    </row>
    <row r="150" customFormat="false" ht="12.75" hidden="false" customHeight="false" outlineLevel="0" collapsed="false">
      <c r="A150" s="7" t="s">
        <v>165</v>
      </c>
      <c r="B150" s="8" t="n">
        <v>209</v>
      </c>
      <c r="C150" s="9" t="n">
        <f aca="false">RANK(B150,$B$2:$B$13238,0)</f>
        <v>149</v>
      </c>
      <c r="I150" s="10" t="n">
        <f aca="false">LOG(C150)</f>
        <v>2.17318626841227</v>
      </c>
      <c r="J150" s="10" t="n">
        <f aca="false">LOG(B150)</f>
        <v>2.32014628611105</v>
      </c>
    </row>
    <row r="151" customFormat="false" ht="12.75" hidden="false" customHeight="false" outlineLevel="0" collapsed="false">
      <c r="A151" s="7" t="s">
        <v>166</v>
      </c>
      <c r="B151" s="8" t="n">
        <v>209</v>
      </c>
      <c r="C151" s="9" t="n">
        <f aca="false">RANK(B151,$B$2:$B$13238,0)</f>
        <v>149</v>
      </c>
      <c r="I151" s="10" t="n">
        <f aca="false">LOG(C151)</f>
        <v>2.17318626841227</v>
      </c>
      <c r="J151" s="10" t="n">
        <f aca="false">LOG(B151)</f>
        <v>2.32014628611105</v>
      </c>
    </row>
    <row r="152" customFormat="false" ht="12.75" hidden="false" customHeight="false" outlineLevel="0" collapsed="false">
      <c r="A152" s="7" t="s">
        <v>167</v>
      </c>
      <c r="B152" s="8" t="n">
        <v>202</v>
      </c>
      <c r="C152" s="9" t="n">
        <f aca="false">RANK(B152,$B$2:$B$13238,0)</f>
        <v>151</v>
      </c>
      <c r="I152" s="10" t="n">
        <f aca="false">LOG(C152)</f>
        <v>2.17897694729317</v>
      </c>
      <c r="J152" s="10" t="n">
        <f aca="false">LOG(B152)</f>
        <v>2.30535136944662</v>
      </c>
    </row>
    <row r="153" customFormat="false" ht="12.75" hidden="false" customHeight="false" outlineLevel="0" collapsed="false">
      <c r="A153" s="7" t="s">
        <v>168</v>
      </c>
      <c r="B153" s="8" t="n">
        <v>202</v>
      </c>
      <c r="C153" s="9" t="n">
        <f aca="false">RANK(B153,$B$2:$B$13238,0)</f>
        <v>151</v>
      </c>
      <c r="I153" s="10" t="n">
        <f aca="false">LOG(C153)</f>
        <v>2.17897694729317</v>
      </c>
      <c r="J153" s="10" t="n">
        <f aca="false">LOG(B153)</f>
        <v>2.30535136944662</v>
      </c>
    </row>
    <row r="154" customFormat="false" ht="12.75" hidden="false" customHeight="false" outlineLevel="0" collapsed="false">
      <c r="A154" s="7" t="s">
        <v>169</v>
      </c>
      <c r="B154" s="8" t="n">
        <v>200</v>
      </c>
      <c r="C154" s="9" t="n">
        <f aca="false">RANK(B154,$B$2:$B$13238,0)</f>
        <v>153</v>
      </c>
      <c r="I154" s="10" t="n">
        <f aca="false">LOG(C154)</f>
        <v>2.1846914308176</v>
      </c>
      <c r="J154" s="10" t="n">
        <f aca="false">LOG(B154)</f>
        <v>2.30102999566398</v>
      </c>
    </row>
    <row r="155" customFormat="false" ht="12.75" hidden="false" customHeight="false" outlineLevel="0" collapsed="false">
      <c r="A155" s="7" t="s">
        <v>170</v>
      </c>
      <c r="B155" s="8" t="n">
        <v>200</v>
      </c>
      <c r="C155" s="9" t="n">
        <f aca="false">RANK(B155,$B$2:$B$13238,0)</f>
        <v>153</v>
      </c>
      <c r="I155" s="10" t="n">
        <f aca="false">LOG(C155)</f>
        <v>2.1846914308176</v>
      </c>
      <c r="J155" s="10" t="n">
        <f aca="false">LOG(B155)</f>
        <v>2.30102999566398</v>
      </c>
    </row>
    <row r="156" customFormat="false" ht="12.75" hidden="false" customHeight="false" outlineLevel="0" collapsed="false">
      <c r="A156" s="7" t="s">
        <v>171</v>
      </c>
      <c r="B156" s="8" t="n">
        <v>198</v>
      </c>
      <c r="C156" s="9" t="n">
        <f aca="false">RANK(B156,$B$2:$B$13238,0)</f>
        <v>155</v>
      </c>
      <c r="I156" s="10" t="n">
        <f aca="false">LOG(C156)</f>
        <v>2.19033169817029</v>
      </c>
      <c r="J156" s="10" t="n">
        <f aca="false">LOG(B156)</f>
        <v>2.29666519026153</v>
      </c>
    </row>
    <row r="157" customFormat="false" ht="12.75" hidden="false" customHeight="false" outlineLevel="0" collapsed="false">
      <c r="A157" s="7" t="s">
        <v>172</v>
      </c>
      <c r="B157" s="8" t="n">
        <v>195</v>
      </c>
      <c r="C157" s="9" t="n">
        <f aca="false">RANK(B157,$B$2:$B$13238,0)</f>
        <v>156</v>
      </c>
      <c r="I157" s="10" t="n">
        <f aca="false">LOG(C157)</f>
        <v>2.19312459835446</v>
      </c>
      <c r="J157" s="10" t="n">
        <f aca="false">LOG(B157)</f>
        <v>2.29003461136252</v>
      </c>
    </row>
    <row r="158" customFormat="false" ht="12.75" hidden="false" customHeight="false" outlineLevel="0" collapsed="false">
      <c r="A158" s="7" t="s">
        <v>173</v>
      </c>
      <c r="B158" s="8" t="n">
        <v>194</v>
      </c>
      <c r="C158" s="9" t="n">
        <f aca="false">RANK(B158,$B$2:$B$13238,0)</f>
        <v>157</v>
      </c>
      <c r="I158" s="10" t="n">
        <f aca="false">LOG(C158)</f>
        <v>2.19589965240923</v>
      </c>
      <c r="J158" s="10" t="n">
        <f aca="false">LOG(B158)</f>
        <v>2.28780172993023</v>
      </c>
    </row>
    <row r="159" customFormat="false" ht="12.75" hidden="false" customHeight="false" outlineLevel="0" collapsed="false">
      <c r="A159" s="7" t="s">
        <v>174</v>
      </c>
      <c r="B159" s="8" t="n">
        <v>194</v>
      </c>
      <c r="C159" s="9" t="n">
        <f aca="false">RANK(B159,$B$2:$B$13238,0)</f>
        <v>157</v>
      </c>
      <c r="I159" s="10" t="n">
        <f aca="false">LOG(C159)</f>
        <v>2.19589965240923</v>
      </c>
      <c r="J159" s="10" t="n">
        <f aca="false">LOG(B159)</f>
        <v>2.28780172993023</v>
      </c>
    </row>
    <row r="160" customFormat="false" ht="12.75" hidden="false" customHeight="false" outlineLevel="0" collapsed="false">
      <c r="A160" s="7" t="s">
        <v>175</v>
      </c>
      <c r="B160" s="8" t="n">
        <v>191</v>
      </c>
      <c r="C160" s="9" t="n">
        <f aca="false">RANK(B160,$B$2:$B$13238,0)</f>
        <v>159</v>
      </c>
      <c r="I160" s="10" t="n">
        <f aca="false">LOG(C160)</f>
        <v>2.20139712432045</v>
      </c>
      <c r="J160" s="10" t="n">
        <f aca="false">LOG(B160)</f>
        <v>2.28103336724773</v>
      </c>
    </row>
    <row r="161" customFormat="false" ht="12.75" hidden="false" customHeight="false" outlineLevel="0" collapsed="false">
      <c r="A161" s="7" t="s">
        <v>176</v>
      </c>
      <c r="B161" s="8" t="n">
        <v>190</v>
      </c>
      <c r="C161" s="9" t="n">
        <f aca="false">RANK(B161,$B$2:$B$13238,0)</f>
        <v>160</v>
      </c>
      <c r="I161" s="10" t="n">
        <f aca="false">LOG(C161)</f>
        <v>2.20411998265592</v>
      </c>
      <c r="J161" s="10" t="n">
        <f aca="false">LOG(B161)</f>
        <v>2.27875360095283</v>
      </c>
    </row>
    <row r="162" customFormat="false" ht="12.75" hidden="false" customHeight="false" outlineLevel="0" collapsed="false">
      <c r="A162" s="7" t="s">
        <v>177</v>
      </c>
      <c r="B162" s="8" t="n">
        <v>190</v>
      </c>
      <c r="C162" s="9" t="n">
        <f aca="false">RANK(B162,$B$2:$B$13238,0)</f>
        <v>160</v>
      </c>
      <c r="I162" s="10" t="n">
        <f aca="false">LOG(C162)</f>
        <v>2.20411998265592</v>
      </c>
      <c r="J162" s="10" t="n">
        <f aca="false">LOG(B162)</f>
        <v>2.27875360095283</v>
      </c>
    </row>
    <row r="163" customFormat="false" ht="12.75" hidden="false" customHeight="false" outlineLevel="0" collapsed="false">
      <c r="A163" s="7" t="s">
        <v>178</v>
      </c>
      <c r="B163" s="8" t="n">
        <v>190</v>
      </c>
      <c r="C163" s="9" t="n">
        <f aca="false">RANK(B163,$B$2:$B$13238,0)</f>
        <v>160</v>
      </c>
      <c r="I163" s="10" t="n">
        <f aca="false">LOG(C163)</f>
        <v>2.20411998265592</v>
      </c>
      <c r="J163" s="10" t="n">
        <f aca="false">LOG(B163)</f>
        <v>2.27875360095283</v>
      </c>
    </row>
    <row r="164" customFormat="false" ht="12.75" hidden="false" customHeight="false" outlineLevel="0" collapsed="false">
      <c r="A164" s="7" t="s">
        <v>179</v>
      </c>
      <c r="B164" s="8" t="n">
        <v>187</v>
      </c>
      <c r="C164" s="9" t="n">
        <f aca="false">RANK(B164,$B$2:$B$13238,0)</f>
        <v>163</v>
      </c>
      <c r="I164" s="10" t="n">
        <f aca="false">LOG(C164)</f>
        <v>2.21218760440396</v>
      </c>
      <c r="J164" s="10" t="n">
        <f aca="false">LOG(B164)</f>
        <v>2.2718416065365</v>
      </c>
    </row>
    <row r="165" customFormat="false" ht="12.75" hidden="false" customHeight="false" outlineLevel="0" collapsed="false">
      <c r="A165" s="7" t="s">
        <v>180</v>
      </c>
      <c r="B165" s="8" t="n">
        <v>187</v>
      </c>
      <c r="C165" s="9" t="n">
        <f aca="false">RANK(B165,$B$2:$B$13238,0)</f>
        <v>163</v>
      </c>
      <c r="I165" s="10" t="n">
        <f aca="false">LOG(C165)</f>
        <v>2.21218760440396</v>
      </c>
      <c r="J165" s="10" t="n">
        <f aca="false">LOG(B165)</f>
        <v>2.2718416065365</v>
      </c>
    </row>
    <row r="166" customFormat="false" ht="12.75" hidden="false" customHeight="false" outlineLevel="0" collapsed="false">
      <c r="A166" s="7" t="s">
        <v>181</v>
      </c>
      <c r="B166" s="8" t="n">
        <v>186</v>
      </c>
      <c r="C166" s="9" t="n">
        <f aca="false">RANK(B166,$B$2:$B$13238,0)</f>
        <v>165</v>
      </c>
      <c r="I166" s="10" t="n">
        <f aca="false">LOG(C166)</f>
        <v>2.21748394421391</v>
      </c>
      <c r="J166" s="10" t="n">
        <f aca="false">LOG(B166)</f>
        <v>2.26951294421792</v>
      </c>
    </row>
    <row r="167" customFormat="false" ht="12.75" hidden="false" customHeight="false" outlineLevel="0" collapsed="false">
      <c r="A167" s="7" t="s">
        <v>182</v>
      </c>
      <c r="B167" s="8" t="n">
        <v>186</v>
      </c>
      <c r="C167" s="9" t="n">
        <f aca="false">RANK(B167,$B$2:$B$13238,0)</f>
        <v>165</v>
      </c>
      <c r="I167" s="10" t="n">
        <f aca="false">LOG(C167)</f>
        <v>2.21748394421391</v>
      </c>
      <c r="J167" s="10" t="n">
        <f aca="false">LOG(B167)</f>
        <v>2.26951294421792</v>
      </c>
    </row>
    <row r="168" customFormat="false" ht="12.75" hidden="false" customHeight="false" outlineLevel="0" collapsed="false">
      <c r="A168" s="7" t="s">
        <v>183</v>
      </c>
      <c r="B168" s="8" t="n">
        <v>186</v>
      </c>
      <c r="C168" s="9" t="n">
        <f aca="false">RANK(B168,$B$2:$B$13238,0)</f>
        <v>165</v>
      </c>
      <c r="I168" s="10" t="n">
        <f aca="false">LOG(C168)</f>
        <v>2.21748394421391</v>
      </c>
      <c r="J168" s="10" t="n">
        <f aca="false">LOG(B168)</f>
        <v>2.26951294421792</v>
      </c>
    </row>
    <row r="169" customFormat="false" ht="12.75" hidden="false" customHeight="false" outlineLevel="0" collapsed="false">
      <c r="A169" s="7" t="s">
        <v>184</v>
      </c>
      <c r="B169" s="8" t="n">
        <v>185</v>
      </c>
      <c r="C169" s="9" t="n">
        <f aca="false">RANK(B169,$B$2:$B$13238,0)</f>
        <v>168</v>
      </c>
      <c r="I169" s="10" t="n">
        <f aca="false">LOG(C169)</f>
        <v>2.22530928172586</v>
      </c>
      <c r="J169" s="10" t="n">
        <f aca="false">LOG(B169)</f>
        <v>2.26717172840301</v>
      </c>
    </row>
    <row r="170" customFormat="false" ht="12.75" hidden="false" customHeight="false" outlineLevel="0" collapsed="false">
      <c r="A170" s="7" t="s">
        <v>185</v>
      </c>
      <c r="B170" s="8" t="n">
        <v>185</v>
      </c>
      <c r="C170" s="9" t="n">
        <f aca="false">RANK(B170,$B$2:$B$13238,0)</f>
        <v>168</v>
      </c>
      <c r="I170" s="10" t="n">
        <f aca="false">LOG(C170)</f>
        <v>2.22530928172586</v>
      </c>
      <c r="J170" s="10" t="n">
        <f aca="false">LOG(B170)</f>
        <v>2.26717172840301</v>
      </c>
    </row>
    <row r="171" customFormat="false" ht="12.75" hidden="false" customHeight="false" outlineLevel="0" collapsed="false">
      <c r="A171" s="7" t="s">
        <v>186</v>
      </c>
      <c r="B171" s="8" t="n">
        <v>185</v>
      </c>
      <c r="C171" s="9" t="n">
        <f aca="false">RANK(B171,$B$2:$B$13238,0)</f>
        <v>168</v>
      </c>
      <c r="I171" s="10" t="n">
        <f aca="false">LOG(C171)</f>
        <v>2.22530928172586</v>
      </c>
      <c r="J171" s="10" t="n">
        <f aca="false">LOG(B171)</f>
        <v>2.26717172840301</v>
      </c>
    </row>
    <row r="172" customFormat="false" ht="12.75" hidden="false" customHeight="false" outlineLevel="0" collapsed="false">
      <c r="A172" s="7" t="s">
        <v>187</v>
      </c>
      <c r="B172" s="8" t="n">
        <v>184</v>
      </c>
      <c r="C172" s="9" t="n">
        <f aca="false">RANK(B172,$B$2:$B$13238,0)</f>
        <v>171</v>
      </c>
      <c r="I172" s="10" t="n">
        <f aca="false">LOG(C172)</f>
        <v>2.23299611039215</v>
      </c>
      <c r="J172" s="10" t="n">
        <f aca="false">LOG(B172)</f>
        <v>2.26481782300954</v>
      </c>
    </row>
    <row r="173" customFormat="false" ht="12.75" hidden="false" customHeight="false" outlineLevel="0" collapsed="false">
      <c r="A173" s="7" t="s">
        <v>188</v>
      </c>
      <c r="B173" s="8" t="n">
        <v>184</v>
      </c>
      <c r="C173" s="9" t="n">
        <f aca="false">RANK(B173,$B$2:$B$13238,0)</f>
        <v>171</v>
      </c>
      <c r="I173" s="10" t="n">
        <f aca="false">LOG(C173)</f>
        <v>2.23299611039215</v>
      </c>
      <c r="J173" s="10" t="n">
        <f aca="false">LOG(B173)</f>
        <v>2.26481782300954</v>
      </c>
    </row>
    <row r="174" customFormat="false" ht="12.75" hidden="false" customHeight="false" outlineLevel="0" collapsed="false">
      <c r="A174" s="7" t="s">
        <v>189</v>
      </c>
      <c r="B174" s="8" t="n">
        <v>182</v>
      </c>
      <c r="C174" s="9" t="n">
        <f aca="false">RANK(B174,$B$2:$B$13238,0)</f>
        <v>173</v>
      </c>
      <c r="I174" s="10" t="n">
        <f aca="false">LOG(C174)</f>
        <v>2.2380461031288</v>
      </c>
      <c r="J174" s="10" t="n">
        <f aca="false">LOG(B174)</f>
        <v>2.26007138798507</v>
      </c>
    </row>
    <row r="175" customFormat="false" ht="12.75" hidden="false" customHeight="false" outlineLevel="0" collapsed="false">
      <c r="A175" s="7" t="s">
        <v>190</v>
      </c>
      <c r="B175" s="8" t="n">
        <v>180</v>
      </c>
      <c r="C175" s="9" t="n">
        <f aca="false">RANK(B175,$B$2:$B$13238,0)</f>
        <v>174</v>
      </c>
      <c r="I175" s="10" t="n">
        <f aca="false">LOG(C175)</f>
        <v>2.2405492482826</v>
      </c>
      <c r="J175" s="10" t="n">
        <f aca="false">LOG(B175)</f>
        <v>2.25527250510331</v>
      </c>
    </row>
    <row r="176" customFormat="false" ht="12.75" hidden="false" customHeight="false" outlineLevel="0" collapsed="false">
      <c r="A176" s="7" t="s">
        <v>191</v>
      </c>
      <c r="B176" s="8" t="n">
        <v>180</v>
      </c>
      <c r="C176" s="9" t="n">
        <f aca="false">RANK(B176,$B$2:$B$13238,0)</f>
        <v>174</v>
      </c>
      <c r="I176" s="10" t="n">
        <f aca="false">LOG(C176)</f>
        <v>2.2405492482826</v>
      </c>
      <c r="J176" s="10" t="n">
        <f aca="false">LOG(B176)</f>
        <v>2.25527250510331</v>
      </c>
    </row>
    <row r="177" customFormat="false" ht="12.75" hidden="false" customHeight="false" outlineLevel="0" collapsed="false">
      <c r="A177" s="7" t="s">
        <v>192</v>
      </c>
      <c r="B177" s="8" t="n">
        <v>179</v>
      </c>
      <c r="C177" s="9" t="n">
        <f aca="false">RANK(B177,$B$2:$B$13238,0)</f>
        <v>176</v>
      </c>
      <c r="I177" s="10" t="n">
        <f aca="false">LOG(C177)</f>
        <v>2.24551266781415</v>
      </c>
      <c r="J177" s="10" t="n">
        <f aca="false">LOG(B177)</f>
        <v>2.25285303097989</v>
      </c>
    </row>
    <row r="178" customFormat="false" ht="12.75" hidden="false" customHeight="false" outlineLevel="0" collapsed="false">
      <c r="A178" s="7" t="s">
        <v>193</v>
      </c>
      <c r="B178" s="8" t="n">
        <v>177</v>
      </c>
      <c r="C178" s="9" t="n">
        <f aca="false">RANK(B178,$B$2:$B$13238,0)</f>
        <v>177</v>
      </c>
      <c r="I178" s="10" t="n">
        <f aca="false">LOG(C178)</f>
        <v>2.24797326636181</v>
      </c>
      <c r="J178" s="10" t="n">
        <f aca="false">LOG(B178)</f>
        <v>2.24797326636181</v>
      </c>
    </row>
    <row r="179" customFormat="false" ht="12.75" hidden="false" customHeight="false" outlineLevel="0" collapsed="false">
      <c r="A179" s="7" t="s">
        <v>194</v>
      </c>
      <c r="B179" s="8" t="n">
        <v>176</v>
      </c>
      <c r="C179" s="9" t="n">
        <f aca="false">RANK(B179,$B$2:$B$13238,0)</f>
        <v>178</v>
      </c>
      <c r="I179" s="10" t="n">
        <f aca="false">LOG(C179)</f>
        <v>2.25042000230889</v>
      </c>
      <c r="J179" s="10" t="n">
        <f aca="false">LOG(B179)</f>
        <v>2.24551266781415</v>
      </c>
    </row>
    <row r="180" customFormat="false" ht="12.75" hidden="false" customHeight="false" outlineLevel="0" collapsed="false">
      <c r="A180" s="7" t="s">
        <v>195</v>
      </c>
      <c r="B180" s="8" t="n">
        <v>174</v>
      </c>
      <c r="C180" s="9" t="n">
        <f aca="false">RANK(B180,$B$2:$B$13238,0)</f>
        <v>179</v>
      </c>
      <c r="I180" s="10" t="n">
        <f aca="false">LOG(C180)</f>
        <v>2.25285303097989</v>
      </c>
      <c r="J180" s="10" t="n">
        <f aca="false">LOG(B180)</f>
        <v>2.2405492482826</v>
      </c>
    </row>
    <row r="181" customFormat="false" ht="12.75" hidden="false" customHeight="false" outlineLevel="0" collapsed="false">
      <c r="A181" s="7" t="s">
        <v>196</v>
      </c>
      <c r="B181" s="8" t="n">
        <v>169</v>
      </c>
      <c r="C181" s="9" t="n">
        <f aca="false">RANK(B181,$B$2:$B$13238,0)</f>
        <v>180</v>
      </c>
      <c r="I181" s="10" t="n">
        <f aca="false">LOG(C181)</f>
        <v>2.25527250510331</v>
      </c>
      <c r="J181" s="10" t="n">
        <f aca="false">LOG(B181)</f>
        <v>2.22788670461367</v>
      </c>
    </row>
    <row r="182" customFormat="false" ht="12.75" hidden="false" customHeight="false" outlineLevel="0" collapsed="false">
      <c r="A182" s="7" t="s">
        <v>197</v>
      </c>
      <c r="B182" s="8" t="n">
        <v>169</v>
      </c>
      <c r="C182" s="9" t="n">
        <f aca="false">RANK(B182,$B$2:$B$13238,0)</f>
        <v>180</v>
      </c>
      <c r="I182" s="10" t="n">
        <f aca="false">LOG(C182)</f>
        <v>2.25527250510331</v>
      </c>
      <c r="J182" s="10" t="n">
        <f aca="false">LOG(B182)</f>
        <v>2.22788670461367</v>
      </c>
    </row>
    <row r="183" customFormat="false" ht="12.75" hidden="false" customHeight="false" outlineLevel="0" collapsed="false">
      <c r="A183" s="7" t="s">
        <v>198</v>
      </c>
      <c r="B183" s="8" t="n">
        <v>168</v>
      </c>
      <c r="C183" s="9" t="n">
        <f aca="false">RANK(B183,$B$2:$B$13238,0)</f>
        <v>182</v>
      </c>
      <c r="I183" s="10" t="n">
        <f aca="false">LOG(C183)</f>
        <v>2.26007138798507</v>
      </c>
      <c r="J183" s="10" t="n">
        <f aca="false">LOG(B183)</f>
        <v>2.22530928172586</v>
      </c>
    </row>
    <row r="184" customFormat="false" ht="12.75" hidden="false" customHeight="false" outlineLevel="0" collapsed="false">
      <c r="A184" s="7" t="s">
        <v>199</v>
      </c>
      <c r="B184" s="8" t="n">
        <v>168</v>
      </c>
      <c r="C184" s="9" t="n">
        <f aca="false">RANK(B184,$B$2:$B$13238,0)</f>
        <v>182</v>
      </c>
      <c r="I184" s="10" t="n">
        <f aca="false">LOG(C184)</f>
        <v>2.26007138798507</v>
      </c>
      <c r="J184" s="10" t="n">
        <f aca="false">LOG(B184)</f>
        <v>2.22530928172586</v>
      </c>
    </row>
    <row r="185" customFormat="false" ht="12.75" hidden="false" customHeight="false" outlineLevel="0" collapsed="false">
      <c r="A185" s="7" t="s">
        <v>200</v>
      </c>
      <c r="B185" s="8" t="n">
        <v>167</v>
      </c>
      <c r="C185" s="9" t="n">
        <f aca="false">RANK(B185,$B$2:$B$13238,0)</f>
        <v>184</v>
      </c>
      <c r="I185" s="10" t="n">
        <f aca="false">LOG(C185)</f>
        <v>2.26481782300954</v>
      </c>
      <c r="J185" s="10" t="n">
        <f aca="false">LOG(B185)</f>
        <v>2.22271647114758</v>
      </c>
    </row>
    <row r="186" customFormat="false" ht="12.75" hidden="false" customHeight="false" outlineLevel="0" collapsed="false">
      <c r="A186" s="7" t="s">
        <v>201</v>
      </c>
      <c r="B186" s="8" t="n">
        <v>167</v>
      </c>
      <c r="C186" s="9" t="n">
        <f aca="false">RANK(B186,$B$2:$B$13238,0)</f>
        <v>184</v>
      </c>
      <c r="I186" s="10" t="n">
        <f aca="false">LOG(C186)</f>
        <v>2.26481782300954</v>
      </c>
      <c r="J186" s="10" t="n">
        <f aca="false">LOG(B186)</f>
        <v>2.22271647114758</v>
      </c>
    </row>
    <row r="187" customFormat="false" ht="12.75" hidden="false" customHeight="false" outlineLevel="0" collapsed="false">
      <c r="A187" s="7" t="s">
        <v>202</v>
      </c>
      <c r="B187" s="8" t="n">
        <v>166</v>
      </c>
      <c r="C187" s="9" t="n">
        <f aca="false">RANK(B187,$B$2:$B$13238,0)</f>
        <v>186</v>
      </c>
      <c r="I187" s="10" t="n">
        <f aca="false">LOG(C187)</f>
        <v>2.26951294421792</v>
      </c>
      <c r="J187" s="10" t="n">
        <f aca="false">LOG(B187)</f>
        <v>2.22010808804006</v>
      </c>
    </row>
    <row r="188" customFormat="false" ht="12.75" hidden="false" customHeight="false" outlineLevel="0" collapsed="false">
      <c r="A188" s="7" t="s">
        <v>203</v>
      </c>
      <c r="B188" s="8" t="n">
        <v>166</v>
      </c>
      <c r="C188" s="9" t="n">
        <f aca="false">RANK(B188,$B$2:$B$13238,0)</f>
        <v>186</v>
      </c>
      <c r="I188" s="10" t="n">
        <f aca="false">LOG(C188)</f>
        <v>2.26951294421792</v>
      </c>
      <c r="J188" s="10" t="n">
        <f aca="false">LOG(B188)</f>
        <v>2.22010808804006</v>
      </c>
    </row>
    <row r="189" customFormat="false" ht="12.75" hidden="false" customHeight="false" outlineLevel="0" collapsed="false">
      <c r="A189" s="7" t="s">
        <v>204</v>
      </c>
      <c r="B189" s="8" t="n">
        <v>165</v>
      </c>
      <c r="C189" s="9" t="n">
        <f aca="false">RANK(B189,$B$2:$B$13238,0)</f>
        <v>188</v>
      </c>
      <c r="I189" s="10" t="n">
        <f aca="false">LOG(C189)</f>
        <v>2.27415784926368</v>
      </c>
      <c r="J189" s="10" t="n">
        <f aca="false">LOG(B189)</f>
        <v>2.21748394421391</v>
      </c>
    </row>
    <row r="190" customFormat="false" ht="12.75" hidden="false" customHeight="false" outlineLevel="0" collapsed="false">
      <c r="A190" s="7" t="s">
        <v>205</v>
      </c>
      <c r="B190" s="8" t="n">
        <v>164</v>
      </c>
      <c r="C190" s="9" t="n">
        <f aca="false">RANK(B190,$B$2:$B$13238,0)</f>
        <v>189</v>
      </c>
      <c r="I190" s="10" t="n">
        <f aca="false">LOG(C190)</f>
        <v>2.27646180417324</v>
      </c>
      <c r="J190" s="10" t="n">
        <f aca="false">LOG(B190)</f>
        <v>2.2148438480477</v>
      </c>
    </row>
    <row r="191" customFormat="false" ht="12.75" hidden="false" customHeight="false" outlineLevel="0" collapsed="false">
      <c r="A191" s="7" t="s">
        <v>206</v>
      </c>
      <c r="B191" s="8" t="n">
        <v>163</v>
      </c>
      <c r="C191" s="9" t="n">
        <f aca="false">RANK(B191,$B$2:$B$13238,0)</f>
        <v>190</v>
      </c>
      <c r="I191" s="10" t="n">
        <f aca="false">LOG(C191)</f>
        <v>2.27875360095283</v>
      </c>
      <c r="J191" s="10" t="n">
        <f aca="false">LOG(B191)</f>
        <v>2.21218760440396</v>
      </c>
    </row>
    <row r="192" customFormat="false" ht="12.75" hidden="false" customHeight="false" outlineLevel="0" collapsed="false">
      <c r="A192" s="7" t="s">
        <v>207</v>
      </c>
      <c r="B192" s="8" t="n">
        <v>163</v>
      </c>
      <c r="C192" s="9" t="n">
        <f aca="false">RANK(B192,$B$2:$B$13238,0)</f>
        <v>190</v>
      </c>
      <c r="I192" s="10" t="n">
        <f aca="false">LOG(C192)</f>
        <v>2.27875360095283</v>
      </c>
      <c r="J192" s="10" t="n">
        <f aca="false">LOG(B192)</f>
        <v>2.21218760440396</v>
      </c>
    </row>
    <row r="193" customFormat="false" ht="12.75" hidden="false" customHeight="false" outlineLevel="0" collapsed="false">
      <c r="A193" s="7" t="s">
        <v>208</v>
      </c>
      <c r="B193" s="8" t="n">
        <v>162</v>
      </c>
      <c r="C193" s="9" t="n">
        <f aca="false">RANK(B193,$B$2:$B$13238,0)</f>
        <v>192</v>
      </c>
      <c r="I193" s="10" t="n">
        <f aca="false">LOG(C193)</f>
        <v>2.28330122870355</v>
      </c>
      <c r="J193" s="10" t="n">
        <f aca="false">LOG(B193)</f>
        <v>2.20951501454263</v>
      </c>
    </row>
    <row r="194" customFormat="false" ht="12.75" hidden="false" customHeight="false" outlineLevel="0" collapsed="false">
      <c r="A194" s="7" t="s">
        <v>209</v>
      </c>
      <c r="B194" s="8" t="n">
        <v>162</v>
      </c>
      <c r="C194" s="9" t="n">
        <f aca="false">RANK(B194,$B$2:$B$13238,0)</f>
        <v>192</v>
      </c>
      <c r="I194" s="10" t="n">
        <f aca="false">LOG(C194)</f>
        <v>2.28330122870355</v>
      </c>
      <c r="J194" s="10" t="n">
        <f aca="false">LOG(B194)</f>
        <v>2.20951501454263</v>
      </c>
    </row>
    <row r="195" customFormat="false" ht="12.75" hidden="false" customHeight="false" outlineLevel="0" collapsed="false">
      <c r="A195" s="7" t="s">
        <v>210</v>
      </c>
      <c r="B195" s="8" t="n">
        <v>161</v>
      </c>
      <c r="C195" s="9" t="n">
        <f aca="false">RANK(B195,$B$2:$B$13238,0)</f>
        <v>194</v>
      </c>
      <c r="I195" s="10" t="n">
        <f aca="false">LOG(C195)</f>
        <v>2.28780172993023</v>
      </c>
      <c r="J195" s="10" t="n">
        <f aca="false">LOG(B195)</f>
        <v>2.20682587603185</v>
      </c>
    </row>
    <row r="196" customFormat="false" ht="12.75" hidden="false" customHeight="false" outlineLevel="0" collapsed="false">
      <c r="A196" s="7" t="s">
        <v>211</v>
      </c>
      <c r="B196" s="8" t="n">
        <v>161</v>
      </c>
      <c r="C196" s="9" t="n">
        <f aca="false">RANK(B196,$B$2:$B$13238,0)</f>
        <v>194</v>
      </c>
      <c r="I196" s="10" t="n">
        <f aca="false">LOG(C196)</f>
        <v>2.28780172993023</v>
      </c>
      <c r="J196" s="10" t="n">
        <f aca="false">LOG(B196)</f>
        <v>2.20682587603185</v>
      </c>
    </row>
    <row r="197" customFormat="false" ht="12.75" hidden="false" customHeight="false" outlineLevel="0" collapsed="false">
      <c r="A197" s="7" t="s">
        <v>212</v>
      </c>
      <c r="B197" s="8" t="n">
        <v>161</v>
      </c>
      <c r="C197" s="9" t="n">
        <f aca="false">RANK(B197,$B$2:$B$13238,0)</f>
        <v>194</v>
      </c>
      <c r="I197" s="10" t="n">
        <f aca="false">LOG(C197)</f>
        <v>2.28780172993023</v>
      </c>
      <c r="J197" s="10" t="n">
        <f aca="false">LOG(B197)</f>
        <v>2.20682587603185</v>
      </c>
    </row>
    <row r="198" customFormat="false" ht="12.75" hidden="false" customHeight="false" outlineLevel="0" collapsed="false">
      <c r="A198" s="7" t="s">
        <v>213</v>
      </c>
      <c r="B198" s="8" t="n">
        <v>160</v>
      </c>
      <c r="C198" s="9" t="n">
        <f aca="false">RANK(B198,$B$2:$B$13238,0)</f>
        <v>197</v>
      </c>
      <c r="I198" s="10" t="n">
        <f aca="false">LOG(C198)</f>
        <v>2.29446622616159</v>
      </c>
      <c r="J198" s="10" t="n">
        <f aca="false">LOG(B198)</f>
        <v>2.20411998265592</v>
      </c>
    </row>
    <row r="199" customFormat="false" ht="12.75" hidden="false" customHeight="false" outlineLevel="0" collapsed="false">
      <c r="A199" s="7" t="s">
        <v>214</v>
      </c>
      <c r="B199" s="8" t="n">
        <v>160</v>
      </c>
      <c r="C199" s="9" t="n">
        <f aca="false">RANK(B199,$B$2:$B$13238,0)</f>
        <v>197</v>
      </c>
      <c r="I199" s="10" t="n">
        <f aca="false">LOG(C199)</f>
        <v>2.29446622616159</v>
      </c>
      <c r="J199" s="10" t="n">
        <f aca="false">LOG(B199)</f>
        <v>2.20411998265592</v>
      </c>
    </row>
    <row r="200" customFormat="false" ht="12.75" hidden="false" customHeight="false" outlineLevel="0" collapsed="false">
      <c r="A200" s="7" t="s">
        <v>215</v>
      </c>
      <c r="B200" s="8" t="n">
        <v>160</v>
      </c>
      <c r="C200" s="9" t="n">
        <f aca="false">RANK(B200,$B$2:$B$13238,0)</f>
        <v>197</v>
      </c>
      <c r="I200" s="10" t="n">
        <f aca="false">LOG(C200)</f>
        <v>2.29446622616159</v>
      </c>
      <c r="J200" s="10" t="n">
        <f aca="false">LOG(B200)</f>
        <v>2.20411998265592</v>
      </c>
    </row>
    <row r="201" customFormat="false" ht="12.75" hidden="false" customHeight="false" outlineLevel="0" collapsed="false">
      <c r="A201" s="7" t="s">
        <v>216</v>
      </c>
      <c r="B201" s="8" t="n">
        <v>158</v>
      </c>
      <c r="C201" s="9" t="n">
        <f aca="false">RANK(B201,$B$2:$B$13238,0)</f>
        <v>200</v>
      </c>
      <c r="I201" s="10" t="n">
        <f aca="false">LOG(C201)</f>
        <v>2.30102999566398</v>
      </c>
      <c r="J201" s="10" t="n">
        <f aca="false">LOG(B201)</f>
        <v>2.19865708695442</v>
      </c>
    </row>
    <row r="202" customFormat="false" ht="12.75" hidden="false" customHeight="false" outlineLevel="0" collapsed="false">
      <c r="A202" s="7" t="s">
        <v>217</v>
      </c>
      <c r="B202" s="8" t="n">
        <v>158</v>
      </c>
      <c r="C202" s="9" t="n">
        <f aca="false">RANK(B202,$B$2:$B$13238,0)</f>
        <v>200</v>
      </c>
      <c r="I202" s="10" t="n">
        <f aca="false">LOG(C202)</f>
        <v>2.30102999566398</v>
      </c>
      <c r="J202" s="10" t="n">
        <f aca="false">LOG(B202)</f>
        <v>2.19865708695442</v>
      </c>
    </row>
    <row r="203" customFormat="false" ht="12.75" hidden="false" customHeight="false" outlineLevel="0" collapsed="false">
      <c r="A203" s="7" t="s">
        <v>218</v>
      </c>
      <c r="B203" s="8" t="n">
        <v>156</v>
      </c>
      <c r="C203" s="9" t="n">
        <f aca="false">RANK(B203,$B$2:$B$13238,0)</f>
        <v>202</v>
      </c>
      <c r="I203" s="10" t="n">
        <f aca="false">LOG(C203)</f>
        <v>2.30535136944662</v>
      </c>
      <c r="J203" s="10" t="n">
        <f aca="false">LOG(B203)</f>
        <v>2.19312459835446</v>
      </c>
    </row>
    <row r="204" customFormat="false" ht="12.75" hidden="false" customHeight="false" outlineLevel="0" collapsed="false">
      <c r="A204" s="7" t="s">
        <v>219</v>
      </c>
      <c r="B204" s="8" t="n">
        <v>156</v>
      </c>
      <c r="C204" s="9" t="n">
        <f aca="false">RANK(B204,$B$2:$B$13238,0)</f>
        <v>202</v>
      </c>
      <c r="I204" s="10" t="n">
        <f aca="false">LOG(C204)</f>
        <v>2.30535136944662</v>
      </c>
      <c r="J204" s="10" t="n">
        <f aca="false">LOG(B204)</f>
        <v>2.19312459835446</v>
      </c>
    </row>
    <row r="205" customFormat="false" ht="12.75" hidden="false" customHeight="false" outlineLevel="0" collapsed="false">
      <c r="A205" s="7" t="s">
        <v>220</v>
      </c>
      <c r="B205" s="8" t="n">
        <v>155</v>
      </c>
      <c r="C205" s="9" t="n">
        <f aca="false">RANK(B205,$B$2:$B$13238,0)</f>
        <v>204</v>
      </c>
      <c r="I205" s="10" t="n">
        <f aca="false">LOG(C205)</f>
        <v>2.3096301674259</v>
      </c>
      <c r="J205" s="10" t="n">
        <f aca="false">LOG(B205)</f>
        <v>2.19033169817029</v>
      </c>
    </row>
    <row r="206" customFormat="false" ht="12.75" hidden="false" customHeight="false" outlineLevel="0" collapsed="false">
      <c r="A206" s="7" t="s">
        <v>221</v>
      </c>
      <c r="B206" s="8" t="n">
        <v>155</v>
      </c>
      <c r="C206" s="9" t="n">
        <f aca="false">RANK(B206,$B$2:$B$13238,0)</f>
        <v>204</v>
      </c>
      <c r="I206" s="10" t="n">
        <f aca="false">LOG(C206)</f>
        <v>2.3096301674259</v>
      </c>
      <c r="J206" s="10" t="n">
        <f aca="false">LOG(B206)</f>
        <v>2.19033169817029</v>
      </c>
    </row>
    <row r="207" customFormat="false" ht="12.75" hidden="false" customHeight="false" outlineLevel="0" collapsed="false">
      <c r="A207" s="7" t="s">
        <v>222</v>
      </c>
      <c r="B207" s="8" t="n">
        <v>151</v>
      </c>
      <c r="C207" s="9" t="n">
        <f aca="false">RANK(B207,$B$2:$B$13238,0)</f>
        <v>206</v>
      </c>
      <c r="I207" s="10" t="n">
        <f aca="false">LOG(C207)</f>
        <v>2.31386722036915</v>
      </c>
      <c r="J207" s="10" t="n">
        <f aca="false">LOG(B207)</f>
        <v>2.17897694729317</v>
      </c>
    </row>
    <row r="208" customFormat="false" ht="12.75" hidden="false" customHeight="false" outlineLevel="0" collapsed="false">
      <c r="A208" s="7" t="s">
        <v>223</v>
      </c>
      <c r="B208" s="8" t="n">
        <v>151</v>
      </c>
      <c r="C208" s="9" t="n">
        <f aca="false">RANK(B208,$B$2:$B$13238,0)</f>
        <v>206</v>
      </c>
      <c r="I208" s="10" t="n">
        <f aca="false">LOG(C208)</f>
        <v>2.31386722036915</v>
      </c>
      <c r="J208" s="10" t="n">
        <f aca="false">LOG(B208)</f>
        <v>2.17897694729317</v>
      </c>
    </row>
    <row r="209" customFormat="false" ht="12.75" hidden="false" customHeight="false" outlineLevel="0" collapsed="false">
      <c r="A209" s="7" t="s">
        <v>224</v>
      </c>
      <c r="B209" s="8" t="n">
        <v>150</v>
      </c>
      <c r="C209" s="9" t="n">
        <f aca="false">RANK(B209,$B$2:$B$13238,0)</f>
        <v>208</v>
      </c>
      <c r="I209" s="10" t="n">
        <f aca="false">LOG(C209)</f>
        <v>2.31806333496276</v>
      </c>
      <c r="J209" s="10" t="n">
        <f aca="false">LOG(B209)</f>
        <v>2.17609125905568</v>
      </c>
    </row>
    <row r="210" customFormat="false" ht="12.75" hidden="false" customHeight="false" outlineLevel="0" collapsed="false">
      <c r="A210" s="7" t="s">
        <v>225</v>
      </c>
      <c r="B210" s="8" t="n">
        <v>149</v>
      </c>
      <c r="C210" s="9" t="n">
        <f aca="false">RANK(B210,$B$2:$B$13238,0)</f>
        <v>209</v>
      </c>
      <c r="I210" s="10" t="n">
        <f aca="false">LOG(C210)</f>
        <v>2.32014628611105</v>
      </c>
      <c r="J210" s="10" t="n">
        <f aca="false">LOG(B210)</f>
        <v>2.17318626841227</v>
      </c>
    </row>
    <row r="211" customFormat="false" ht="12.75" hidden="false" customHeight="false" outlineLevel="0" collapsed="false">
      <c r="A211" s="7" t="s">
        <v>226</v>
      </c>
      <c r="B211" s="8" t="n">
        <v>149</v>
      </c>
      <c r="C211" s="9" t="n">
        <f aca="false">RANK(B211,$B$2:$B$13238,0)</f>
        <v>209</v>
      </c>
      <c r="I211" s="10" t="n">
        <f aca="false">LOG(C211)</f>
        <v>2.32014628611105</v>
      </c>
      <c r="J211" s="10" t="n">
        <f aca="false">LOG(B211)</f>
        <v>2.17318626841227</v>
      </c>
    </row>
    <row r="212" customFormat="false" ht="12.75" hidden="false" customHeight="false" outlineLevel="0" collapsed="false">
      <c r="A212" s="7" t="s">
        <v>227</v>
      </c>
      <c r="B212" s="8" t="n">
        <v>148</v>
      </c>
      <c r="C212" s="9" t="n">
        <f aca="false">RANK(B212,$B$2:$B$13238,0)</f>
        <v>211</v>
      </c>
      <c r="I212" s="10" t="n">
        <f aca="false">LOG(C212)</f>
        <v>2.32428245529769</v>
      </c>
      <c r="J212" s="10" t="n">
        <f aca="false">LOG(B212)</f>
        <v>2.17026171539496</v>
      </c>
    </row>
    <row r="213" customFormat="false" ht="12.75" hidden="false" customHeight="false" outlineLevel="0" collapsed="false">
      <c r="A213" s="7" t="s">
        <v>228</v>
      </c>
      <c r="B213" s="8" t="n">
        <v>147</v>
      </c>
      <c r="C213" s="9" t="n">
        <f aca="false">RANK(B213,$B$2:$B$13238,0)</f>
        <v>212</v>
      </c>
      <c r="I213" s="10" t="n">
        <f aca="false">LOG(C213)</f>
        <v>2.32633586092875</v>
      </c>
      <c r="J213" s="10" t="n">
        <f aca="false">LOG(B213)</f>
        <v>2.16731733474818</v>
      </c>
    </row>
    <row r="214" customFormat="false" ht="12.75" hidden="false" customHeight="false" outlineLevel="0" collapsed="false">
      <c r="A214" s="7" t="s">
        <v>229</v>
      </c>
      <c r="B214" s="8" t="n">
        <v>146</v>
      </c>
      <c r="C214" s="9" t="n">
        <f aca="false">RANK(B214,$B$2:$B$13238,0)</f>
        <v>213</v>
      </c>
      <c r="I214" s="10" t="n">
        <f aca="false">LOG(C214)</f>
        <v>2.32837960343874</v>
      </c>
      <c r="J214" s="10" t="n">
        <f aca="false">LOG(B214)</f>
        <v>2.16435285578444</v>
      </c>
    </row>
    <row r="215" customFormat="false" ht="12.75" hidden="false" customHeight="false" outlineLevel="0" collapsed="false">
      <c r="A215" s="7" t="s">
        <v>230</v>
      </c>
      <c r="B215" s="8" t="n">
        <v>145</v>
      </c>
      <c r="C215" s="9" t="n">
        <f aca="false">RANK(B215,$B$2:$B$13238,0)</f>
        <v>214</v>
      </c>
      <c r="I215" s="10" t="n">
        <f aca="false">LOG(C215)</f>
        <v>2.33041377334919</v>
      </c>
      <c r="J215" s="10" t="n">
        <f aca="false">LOG(B215)</f>
        <v>2.16136800223497</v>
      </c>
    </row>
    <row r="216" customFormat="false" ht="12.75" hidden="false" customHeight="false" outlineLevel="0" collapsed="false">
      <c r="A216" s="7" t="s">
        <v>231</v>
      </c>
      <c r="B216" s="8" t="n">
        <v>144</v>
      </c>
      <c r="C216" s="9" t="n">
        <f aca="false">RANK(B216,$B$2:$B$13238,0)</f>
        <v>215</v>
      </c>
      <c r="I216" s="10" t="n">
        <f aca="false">LOG(C216)</f>
        <v>2.33243845991561</v>
      </c>
      <c r="J216" s="10" t="n">
        <f aca="false">LOG(B216)</f>
        <v>2.15836249209525</v>
      </c>
    </row>
    <row r="217" customFormat="false" ht="12.75" hidden="false" customHeight="false" outlineLevel="0" collapsed="false">
      <c r="A217" s="7" t="s">
        <v>232</v>
      </c>
      <c r="B217" s="8" t="n">
        <v>143</v>
      </c>
      <c r="C217" s="9" t="n">
        <f aca="false">RANK(B217,$B$2:$B$13238,0)</f>
        <v>216</v>
      </c>
      <c r="I217" s="10" t="n">
        <f aca="false">LOG(C217)</f>
        <v>2.33445375115093</v>
      </c>
      <c r="J217" s="10" t="n">
        <f aca="false">LOG(B217)</f>
        <v>2.15533603746506</v>
      </c>
    </row>
    <row r="218" customFormat="false" ht="12.75" hidden="false" customHeight="false" outlineLevel="0" collapsed="false">
      <c r="A218" s="7" t="s">
        <v>233</v>
      </c>
      <c r="B218" s="8" t="n">
        <v>142</v>
      </c>
      <c r="C218" s="9" t="n">
        <f aca="false">RANK(B218,$B$2:$B$13238,0)</f>
        <v>217</v>
      </c>
      <c r="I218" s="10" t="n">
        <f aca="false">LOG(C218)</f>
        <v>2.33645973384853</v>
      </c>
      <c r="J218" s="10" t="n">
        <f aca="false">LOG(B218)</f>
        <v>2.15228834438306</v>
      </c>
    </row>
    <row r="219" customFormat="false" ht="12.75" hidden="false" customHeight="false" outlineLevel="0" collapsed="false">
      <c r="A219" s="7" t="s">
        <v>234</v>
      </c>
      <c r="B219" s="8" t="n">
        <v>139</v>
      </c>
      <c r="C219" s="9" t="n">
        <f aca="false">RANK(B219,$B$2:$B$13238,0)</f>
        <v>218</v>
      </c>
      <c r="I219" s="10" t="n">
        <f aca="false">LOG(C219)</f>
        <v>2.3384564936046</v>
      </c>
      <c r="J219" s="10" t="n">
        <f aca="false">LOG(B219)</f>
        <v>2.1430148002541</v>
      </c>
    </row>
    <row r="220" customFormat="false" ht="12.75" hidden="false" customHeight="false" outlineLevel="0" collapsed="false">
      <c r="A220" s="7" t="s">
        <v>235</v>
      </c>
      <c r="B220" s="8" t="n">
        <v>138</v>
      </c>
      <c r="C220" s="9" t="n">
        <f aca="false">RANK(B220,$B$2:$B$13238,0)</f>
        <v>219</v>
      </c>
      <c r="I220" s="10" t="n">
        <f aca="false">LOG(C220)</f>
        <v>2.34044411484012</v>
      </c>
      <c r="J220" s="10" t="n">
        <f aca="false">LOG(B220)</f>
        <v>2.13987908640124</v>
      </c>
    </row>
    <row r="221" customFormat="false" ht="12.75" hidden="false" customHeight="false" outlineLevel="0" collapsed="false">
      <c r="A221" s="7" t="s">
        <v>236</v>
      </c>
      <c r="B221" s="8" t="n">
        <v>138</v>
      </c>
      <c r="C221" s="9" t="n">
        <f aca="false">RANK(B221,$B$2:$B$13238,0)</f>
        <v>219</v>
      </c>
      <c r="I221" s="10" t="n">
        <f aca="false">LOG(C221)</f>
        <v>2.34044411484012</v>
      </c>
      <c r="J221" s="10" t="n">
        <f aca="false">LOG(B221)</f>
        <v>2.13987908640124</v>
      </c>
    </row>
    <row r="222" customFormat="false" ht="12.75" hidden="false" customHeight="false" outlineLevel="0" collapsed="false">
      <c r="A222" s="7" t="s">
        <v>237</v>
      </c>
      <c r="B222" s="8" t="n">
        <v>137</v>
      </c>
      <c r="C222" s="9" t="n">
        <f aca="false">RANK(B222,$B$2:$B$13238,0)</f>
        <v>221</v>
      </c>
      <c r="I222" s="10" t="n">
        <f aca="false">LOG(C222)</f>
        <v>2.34439227368511</v>
      </c>
      <c r="J222" s="10" t="n">
        <f aca="false">LOG(B222)</f>
        <v>2.13672056715641</v>
      </c>
    </row>
    <row r="223" customFormat="false" ht="12.75" hidden="false" customHeight="false" outlineLevel="0" collapsed="false">
      <c r="A223" s="7" t="s">
        <v>238</v>
      </c>
      <c r="B223" s="8" t="n">
        <v>137</v>
      </c>
      <c r="C223" s="9" t="n">
        <f aca="false">RANK(B223,$B$2:$B$13238,0)</f>
        <v>221</v>
      </c>
      <c r="I223" s="10" t="n">
        <f aca="false">LOG(C223)</f>
        <v>2.34439227368511</v>
      </c>
      <c r="J223" s="10" t="n">
        <f aca="false">LOG(B223)</f>
        <v>2.13672056715641</v>
      </c>
    </row>
    <row r="224" customFormat="false" ht="12.75" hidden="false" customHeight="false" outlineLevel="0" collapsed="false">
      <c r="A224" s="7" t="s">
        <v>239</v>
      </c>
      <c r="B224" s="8" t="n">
        <v>137</v>
      </c>
      <c r="C224" s="9" t="n">
        <f aca="false">RANK(B224,$B$2:$B$13238,0)</f>
        <v>221</v>
      </c>
      <c r="I224" s="10" t="n">
        <f aca="false">LOG(C224)</f>
        <v>2.34439227368511</v>
      </c>
      <c r="J224" s="10" t="n">
        <f aca="false">LOG(B224)</f>
        <v>2.13672056715641</v>
      </c>
    </row>
    <row r="225" customFormat="false" ht="12.75" hidden="false" customHeight="false" outlineLevel="0" collapsed="false">
      <c r="A225" s="7" t="s">
        <v>240</v>
      </c>
      <c r="B225" s="8" t="n">
        <v>136</v>
      </c>
      <c r="C225" s="9" t="n">
        <f aca="false">RANK(B225,$B$2:$B$13238,0)</f>
        <v>224</v>
      </c>
      <c r="I225" s="10" t="n">
        <f aca="false">LOG(C225)</f>
        <v>2.35024801833416</v>
      </c>
      <c r="J225" s="10" t="n">
        <f aca="false">LOG(B225)</f>
        <v>2.13353890837022</v>
      </c>
    </row>
    <row r="226" customFormat="false" ht="12.75" hidden="false" customHeight="false" outlineLevel="0" collapsed="false">
      <c r="A226" s="7" t="s">
        <v>241</v>
      </c>
      <c r="B226" s="8" t="n">
        <v>136</v>
      </c>
      <c r="C226" s="9" t="n">
        <f aca="false">RANK(B226,$B$2:$B$13238,0)</f>
        <v>224</v>
      </c>
      <c r="I226" s="10" t="n">
        <f aca="false">LOG(C226)</f>
        <v>2.35024801833416</v>
      </c>
      <c r="J226" s="10" t="n">
        <f aca="false">LOG(B226)</f>
        <v>2.13353890837022</v>
      </c>
    </row>
    <row r="227" customFormat="false" ht="12.75" hidden="false" customHeight="false" outlineLevel="0" collapsed="false">
      <c r="A227" s="7" t="s">
        <v>242</v>
      </c>
      <c r="B227" s="8" t="n">
        <v>135</v>
      </c>
      <c r="C227" s="9" t="n">
        <f aca="false">RANK(B227,$B$2:$B$13238,0)</f>
        <v>226</v>
      </c>
      <c r="I227" s="10" t="n">
        <f aca="false">LOG(C227)</f>
        <v>2.3541084391474</v>
      </c>
      <c r="J227" s="10" t="n">
        <f aca="false">LOG(B227)</f>
        <v>2.13033376849501</v>
      </c>
    </row>
    <row r="228" customFormat="false" ht="12.75" hidden="false" customHeight="false" outlineLevel="0" collapsed="false">
      <c r="A228" s="7" t="s">
        <v>243</v>
      </c>
      <c r="B228" s="8" t="n">
        <v>134</v>
      </c>
      <c r="C228" s="9" t="n">
        <f aca="false">RANK(B228,$B$2:$B$13238,0)</f>
        <v>227</v>
      </c>
      <c r="I228" s="10" t="n">
        <f aca="false">LOG(C228)</f>
        <v>2.35602585719312</v>
      </c>
      <c r="J228" s="10" t="n">
        <f aca="false">LOG(B228)</f>
        <v>2.12710479836481</v>
      </c>
    </row>
    <row r="229" customFormat="false" ht="12.75" hidden="false" customHeight="false" outlineLevel="0" collapsed="false">
      <c r="A229" s="7" t="s">
        <v>244</v>
      </c>
      <c r="B229" s="8" t="n">
        <v>134</v>
      </c>
      <c r="C229" s="9" t="n">
        <f aca="false">RANK(B229,$B$2:$B$13238,0)</f>
        <v>227</v>
      </c>
      <c r="I229" s="10" t="n">
        <f aca="false">LOG(C229)</f>
        <v>2.35602585719312</v>
      </c>
      <c r="J229" s="10" t="n">
        <f aca="false">LOG(B229)</f>
        <v>2.12710479836481</v>
      </c>
    </row>
    <row r="230" customFormat="false" ht="12.75" hidden="false" customHeight="false" outlineLevel="0" collapsed="false">
      <c r="A230" s="7" t="s">
        <v>245</v>
      </c>
      <c r="B230" s="8" t="n">
        <v>134</v>
      </c>
      <c r="C230" s="9" t="n">
        <f aca="false">RANK(B230,$B$2:$B$13238,0)</f>
        <v>227</v>
      </c>
      <c r="I230" s="10" t="n">
        <f aca="false">LOG(C230)</f>
        <v>2.35602585719312</v>
      </c>
      <c r="J230" s="10" t="n">
        <f aca="false">LOG(B230)</f>
        <v>2.12710479836481</v>
      </c>
    </row>
    <row r="231" customFormat="false" ht="12.75" hidden="false" customHeight="false" outlineLevel="0" collapsed="false">
      <c r="A231" s="7" t="s">
        <v>246</v>
      </c>
      <c r="B231" s="8" t="n">
        <v>133</v>
      </c>
      <c r="C231" s="9" t="n">
        <f aca="false">RANK(B231,$B$2:$B$13238,0)</f>
        <v>230</v>
      </c>
      <c r="I231" s="10" t="n">
        <f aca="false">LOG(C231)</f>
        <v>2.36172783601759</v>
      </c>
      <c r="J231" s="10" t="n">
        <f aca="false">LOG(B231)</f>
        <v>2.12385164096709</v>
      </c>
    </row>
    <row r="232" customFormat="false" ht="12.75" hidden="false" customHeight="false" outlineLevel="0" collapsed="false">
      <c r="A232" s="7" t="s">
        <v>247</v>
      </c>
      <c r="B232" s="8" t="n">
        <v>132</v>
      </c>
      <c r="C232" s="9" t="n">
        <f aca="false">RANK(B232,$B$2:$B$13238,0)</f>
        <v>231</v>
      </c>
      <c r="I232" s="10" t="n">
        <f aca="false">LOG(C232)</f>
        <v>2.36361197989214</v>
      </c>
      <c r="J232" s="10" t="n">
        <f aca="false">LOG(B232)</f>
        <v>2.12057393120585</v>
      </c>
    </row>
    <row r="233" customFormat="false" ht="12.75" hidden="false" customHeight="false" outlineLevel="0" collapsed="false">
      <c r="A233" s="7" t="s">
        <v>248</v>
      </c>
      <c r="B233" s="8" t="n">
        <v>132</v>
      </c>
      <c r="C233" s="9" t="n">
        <f aca="false">RANK(B233,$B$2:$B$13238,0)</f>
        <v>231</v>
      </c>
      <c r="I233" s="10" t="n">
        <f aca="false">LOG(C233)</f>
        <v>2.36361197989214</v>
      </c>
      <c r="J233" s="10" t="n">
        <f aca="false">LOG(B233)</f>
        <v>2.12057393120585</v>
      </c>
    </row>
    <row r="234" customFormat="false" ht="12.75" hidden="false" customHeight="false" outlineLevel="0" collapsed="false">
      <c r="A234" s="7" t="s">
        <v>249</v>
      </c>
      <c r="B234" s="8" t="n">
        <v>131</v>
      </c>
      <c r="C234" s="9" t="n">
        <f aca="false">RANK(B234,$B$2:$B$13238,0)</f>
        <v>233</v>
      </c>
      <c r="I234" s="10" t="n">
        <f aca="false">LOG(C234)</f>
        <v>2.36735592102602</v>
      </c>
      <c r="J234" s="10" t="n">
        <f aca="false">LOG(B234)</f>
        <v>2.11727129565576</v>
      </c>
    </row>
    <row r="235" customFormat="false" ht="12.75" hidden="false" customHeight="false" outlineLevel="0" collapsed="false">
      <c r="A235" s="7" t="s">
        <v>250</v>
      </c>
      <c r="B235" s="8" t="n">
        <v>130</v>
      </c>
      <c r="C235" s="9" t="n">
        <f aca="false">RANK(B235,$B$2:$B$13238,0)</f>
        <v>234</v>
      </c>
      <c r="I235" s="10" t="n">
        <f aca="false">LOG(C235)</f>
        <v>2.36921585741014</v>
      </c>
      <c r="J235" s="10" t="n">
        <f aca="false">LOG(B235)</f>
        <v>2.11394335230684</v>
      </c>
    </row>
    <row r="236" customFormat="false" ht="12.75" hidden="false" customHeight="false" outlineLevel="0" collapsed="false">
      <c r="A236" s="7" t="s">
        <v>251</v>
      </c>
      <c r="B236" s="8" t="n">
        <v>128</v>
      </c>
      <c r="C236" s="9" t="n">
        <f aca="false">RANK(B236,$B$2:$B$13238,0)</f>
        <v>235</v>
      </c>
      <c r="I236" s="10" t="n">
        <f aca="false">LOG(C236)</f>
        <v>2.37106786227174</v>
      </c>
      <c r="J236" s="10" t="n">
        <f aca="false">LOG(B236)</f>
        <v>2.10720996964787</v>
      </c>
    </row>
    <row r="237" customFormat="false" ht="12.75" hidden="false" customHeight="false" outlineLevel="0" collapsed="false">
      <c r="A237" s="7" t="s">
        <v>252</v>
      </c>
      <c r="B237" s="8" t="n">
        <v>127</v>
      </c>
      <c r="C237" s="9" t="n">
        <f aca="false">RANK(B237,$B$2:$B$13238,0)</f>
        <v>236</v>
      </c>
      <c r="I237" s="10" t="n">
        <f aca="false">LOG(C237)</f>
        <v>2.37291200297011</v>
      </c>
      <c r="J237" s="10" t="n">
        <f aca="false">LOG(B237)</f>
        <v>2.10380372095596</v>
      </c>
    </row>
    <row r="238" customFormat="false" ht="12.75" hidden="false" customHeight="false" outlineLevel="0" collapsed="false">
      <c r="A238" s="7" t="s">
        <v>253</v>
      </c>
      <c r="B238" s="8" t="n">
        <v>127</v>
      </c>
      <c r="C238" s="9" t="n">
        <f aca="false">RANK(B238,$B$2:$B$13238,0)</f>
        <v>236</v>
      </c>
      <c r="I238" s="10" t="n">
        <f aca="false">LOG(C238)</f>
        <v>2.37291200297011</v>
      </c>
      <c r="J238" s="10" t="n">
        <f aca="false">LOG(B238)</f>
        <v>2.10380372095596</v>
      </c>
    </row>
    <row r="239" customFormat="false" ht="12.75" hidden="false" customHeight="false" outlineLevel="0" collapsed="false">
      <c r="A239" s="7" t="s">
        <v>254</v>
      </c>
      <c r="B239" s="8" t="n">
        <v>126</v>
      </c>
      <c r="C239" s="9" t="n">
        <f aca="false">RANK(B239,$B$2:$B$13238,0)</f>
        <v>238</v>
      </c>
      <c r="I239" s="10" t="n">
        <f aca="false">LOG(C239)</f>
        <v>2.37657695705651</v>
      </c>
      <c r="J239" s="10" t="n">
        <f aca="false">LOG(B239)</f>
        <v>2.10037054511756</v>
      </c>
    </row>
    <row r="240" customFormat="false" ht="12.75" hidden="false" customHeight="false" outlineLevel="0" collapsed="false">
      <c r="A240" s="7" t="s">
        <v>255</v>
      </c>
      <c r="B240" s="8" t="n">
        <v>125</v>
      </c>
      <c r="C240" s="9" t="n">
        <f aca="false">RANK(B240,$B$2:$B$13238,0)</f>
        <v>239</v>
      </c>
      <c r="I240" s="10" t="n">
        <f aca="false">LOG(C240)</f>
        <v>2.37839790094814</v>
      </c>
      <c r="J240" s="10" t="n">
        <f aca="false">LOG(B240)</f>
        <v>2.09691001300806</v>
      </c>
    </row>
    <row r="241" customFormat="false" ht="12.75" hidden="false" customHeight="false" outlineLevel="0" collapsed="false">
      <c r="A241" s="7" t="s">
        <v>256</v>
      </c>
      <c r="B241" s="8" t="n">
        <v>124</v>
      </c>
      <c r="C241" s="9" t="n">
        <f aca="false">RANK(B241,$B$2:$B$13238,0)</f>
        <v>240</v>
      </c>
      <c r="I241" s="10" t="n">
        <f aca="false">LOG(C241)</f>
        <v>2.38021124171161</v>
      </c>
      <c r="J241" s="10" t="n">
        <f aca="false">LOG(B241)</f>
        <v>2.09342168516224</v>
      </c>
    </row>
    <row r="242" customFormat="false" ht="12.75" hidden="false" customHeight="false" outlineLevel="0" collapsed="false">
      <c r="A242" s="7" t="s">
        <v>257</v>
      </c>
      <c r="B242" s="8" t="n">
        <v>124</v>
      </c>
      <c r="C242" s="9" t="n">
        <f aca="false">RANK(B242,$B$2:$B$13238,0)</f>
        <v>240</v>
      </c>
      <c r="I242" s="10" t="n">
        <f aca="false">LOG(C242)</f>
        <v>2.38021124171161</v>
      </c>
      <c r="J242" s="10" t="n">
        <f aca="false">LOG(B242)</f>
        <v>2.09342168516224</v>
      </c>
    </row>
    <row r="243" customFormat="false" ht="12.75" hidden="false" customHeight="false" outlineLevel="0" collapsed="false">
      <c r="A243" s="7" t="s">
        <v>258</v>
      </c>
      <c r="B243" s="8" t="n">
        <v>123</v>
      </c>
      <c r="C243" s="9" t="n">
        <f aca="false">RANK(B243,$B$2:$B$13238,0)</f>
        <v>242</v>
      </c>
      <c r="I243" s="10" t="n">
        <f aca="false">LOG(C243)</f>
        <v>2.38381536598043</v>
      </c>
      <c r="J243" s="10" t="n">
        <f aca="false">LOG(B243)</f>
        <v>2.0899051114394</v>
      </c>
    </row>
    <row r="244" customFormat="false" ht="12.75" hidden="false" customHeight="false" outlineLevel="0" collapsed="false">
      <c r="A244" s="7" t="s">
        <v>259</v>
      </c>
      <c r="B244" s="8" t="n">
        <v>123</v>
      </c>
      <c r="C244" s="9" t="n">
        <f aca="false">RANK(B244,$B$2:$B$13238,0)</f>
        <v>242</v>
      </c>
      <c r="I244" s="10" t="n">
        <f aca="false">LOG(C244)</f>
        <v>2.38381536598043</v>
      </c>
      <c r="J244" s="10" t="n">
        <f aca="false">LOG(B244)</f>
        <v>2.0899051114394</v>
      </c>
    </row>
    <row r="245" customFormat="false" ht="12.75" hidden="false" customHeight="false" outlineLevel="0" collapsed="false">
      <c r="A245" s="7" t="s">
        <v>260</v>
      </c>
      <c r="B245" s="8" t="n">
        <v>123</v>
      </c>
      <c r="C245" s="9" t="n">
        <f aca="false">RANK(B245,$B$2:$B$13238,0)</f>
        <v>242</v>
      </c>
      <c r="I245" s="10" t="n">
        <f aca="false">LOG(C245)</f>
        <v>2.38381536598043</v>
      </c>
      <c r="J245" s="10" t="n">
        <f aca="false">LOG(B245)</f>
        <v>2.0899051114394</v>
      </c>
    </row>
    <row r="246" customFormat="false" ht="12.75" hidden="false" customHeight="false" outlineLevel="0" collapsed="false">
      <c r="A246" s="7" t="s">
        <v>261</v>
      </c>
      <c r="B246" s="8" t="n">
        <v>122</v>
      </c>
      <c r="C246" s="9" t="n">
        <f aca="false">RANK(B246,$B$2:$B$13238,0)</f>
        <v>245</v>
      </c>
      <c r="I246" s="10" t="n">
        <f aca="false">LOG(C246)</f>
        <v>2.38916608436453</v>
      </c>
      <c r="J246" s="10" t="n">
        <f aca="false">LOG(B246)</f>
        <v>2.08635983067475</v>
      </c>
    </row>
    <row r="247" customFormat="false" ht="12.75" hidden="false" customHeight="false" outlineLevel="0" collapsed="false">
      <c r="A247" s="7" t="s">
        <v>262</v>
      </c>
      <c r="B247" s="8" t="n">
        <v>122</v>
      </c>
      <c r="C247" s="9" t="n">
        <f aca="false">RANK(B247,$B$2:$B$13238,0)</f>
        <v>245</v>
      </c>
      <c r="I247" s="10" t="n">
        <f aca="false">LOG(C247)</f>
        <v>2.38916608436453</v>
      </c>
      <c r="J247" s="10" t="n">
        <f aca="false">LOG(B247)</f>
        <v>2.08635983067475</v>
      </c>
    </row>
    <row r="248" customFormat="false" ht="12.75" hidden="false" customHeight="false" outlineLevel="0" collapsed="false">
      <c r="A248" s="7" t="s">
        <v>263</v>
      </c>
      <c r="B248" s="8" t="n">
        <v>121</v>
      </c>
      <c r="C248" s="9" t="n">
        <f aca="false">RANK(B248,$B$2:$B$13238,0)</f>
        <v>247</v>
      </c>
      <c r="I248" s="10" t="n">
        <f aca="false">LOG(C248)</f>
        <v>2.39269695325967</v>
      </c>
      <c r="J248" s="10" t="n">
        <f aca="false">LOG(B248)</f>
        <v>2.08278537031645</v>
      </c>
    </row>
    <row r="249" customFormat="false" ht="12.75" hidden="false" customHeight="false" outlineLevel="0" collapsed="false">
      <c r="A249" s="7" t="s">
        <v>264</v>
      </c>
      <c r="B249" s="8" t="n">
        <v>121</v>
      </c>
      <c r="C249" s="9" t="n">
        <f aca="false">RANK(B249,$B$2:$B$13238,0)</f>
        <v>247</v>
      </c>
      <c r="I249" s="10" t="n">
        <f aca="false">LOG(C249)</f>
        <v>2.39269695325967</v>
      </c>
      <c r="J249" s="10" t="n">
        <f aca="false">LOG(B249)</f>
        <v>2.08278537031645</v>
      </c>
    </row>
    <row r="250" customFormat="false" ht="12.75" hidden="false" customHeight="false" outlineLevel="0" collapsed="false">
      <c r="A250" s="7" t="s">
        <v>265</v>
      </c>
      <c r="B250" s="8" t="n">
        <v>120</v>
      </c>
      <c r="C250" s="9" t="n">
        <f aca="false">RANK(B250,$B$2:$B$13238,0)</f>
        <v>249</v>
      </c>
      <c r="I250" s="10" t="n">
        <f aca="false">LOG(C250)</f>
        <v>2.39619934709574</v>
      </c>
      <c r="J250" s="10" t="n">
        <f aca="false">LOG(B250)</f>
        <v>2.07918124604762</v>
      </c>
    </row>
    <row r="251" customFormat="false" ht="12.75" hidden="false" customHeight="false" outlineLevel="0" collapsed="false">
      <c r="A251" s="7" t="s">
        <v>266</v>
      </c>
      <c r="B251" s="8" t="n">
        <v>120</v>
      </c>
      <c r="C251" s="9" t="n">
        <f aca="false">RANK(B251,$B$2:$B$13238,0)</f>
        <v>249</v>
      </c>
      <c r="I251" s="10" t="n">
        <f aca="false">LOG(C251)</f>
        <v>2.39619934709574</v>
      </c>
      <c r="J251" s="10" t="n">
        <f aca="false">LOG(B251)</f>
        <v>2.07918124604762</v>
      </c>
    </row>
    <row r="252" customFormat="false" ht="12.75" hidden="false" customHeight="false" outlineLevel="0" collapsed="false">
      <c r="A252" s="7" t="s">
        <v>267</v>
      </c>
      <c r="B252" s="8" t="n">
        <v>119</v>
      </c>
      <c r="C252" s="9" t="n">
        <f aca="false">RANK(B252,$B$2:$B$13238,0)</f>
        <v>251</v>
      </c>
      <c r="I252" s="10" t="n">
        <f aca="false">LOG(C252)</f>
        <v>2.39967372148104</v>
      </c>
      <c r="J252" s="10" t="n">
        <f aca="false">LOG(B252)</f>
        <v>2.07554696139253</v>
      </c>
    </row>
    <row r="253" customFormat="false" ht="12.75" hidden="false" customHeight="false" outlineLevel="0" collapsed="false">
      <c r="A253" s="7" t="s">
        <v>268</v>
      </c>
      <c r="B253" s="8" t="n">
        <v>119</v>
      </c>
      <c r="C253" s="9" t="n">
        <f aca="false">RANK(B253,$B$2:$B$13238,0)</f>
        <v>251</v>
      </c>
      <c r="I253" s="10" t="n">
        <f aca="false">LOG(C253)</f>
        <v>2.39967372148104</v>
      </c>
      <c r="J253" s="10" t="n">
        <f aca="false">LOG(B253)</f>
        <v>2.07554696139253</v>
      </c>
    </row>
    <row r="254" customFormat="false" ht="12.75" hidden="false" customHeight="false" outlineLevel="0" collapsed="false">
      <c r="A254" s="7" t="s">
        <v>269</v>
      </c>
      <c r="B254" s="8" t="n">
        <v>118</v>
      </c>
      <c r="C254" s="9" t="n">
        <f aca="false">RANK(B254,$B$2:$B$13238,0)</f>
        <v>253</v>
      </c>
      <c r="I254" s="10" t="n">
        <f aca="false">LOG(C254)</f>
        <v>2.40312052117582</v>
      </c>
      <c r="J254" s="10" t="n">
        <f aca="false">LOG(B254)</f>
        <v>2.07188200730613</v>
      </c>
    </row>
    <row r="255" customFormat="false" ht="12.75" hidden="false" customHeight="false" outlineLevel="0" collapsed="false">
      <c r="A255" s="7" t="s">
        <v>270</v>
      </c>
      <c r="B255" s="8" t="n">
        <v>118</v>
      </c>
      <c r="C255" s="9" t="n">
        <f aca="false">RANK(B255,$B$2:$B$13238,0)</f>
        <v>253</v>
      </c>
      <c r="I255" s="10" t="n">
        <f aca="false">LOG(C255)</f>
        <v>2.40312052117582</v>
      </c>
      <c r="J255" s="10" t="n">
        <f aca="false">LOG(B255)</f>
        <v>2.07188200730613</v>
      </c>
    </row>
    <row r="256" customFormat="false" ht="12.75" hidden="false" customHeight="false" outlineLevel="0" collapsed="false">
      <c r="A256" s="7" t="s">
        <v>271</v>
      </c>
      <c r="B256" s="8" t="n">
        <v>118</v>
      </c>
      <c r="C256" s="9" t="n">
        <f aca="false">RANK(B256,$B$2:$B$13238,0)</f>
        <v>253</v>
      </c>
      <c r="I256" s="10" t="n">
        <f aca="false">LOG(C256)</f>
        <v>2.40312052117582</v>
      </c>
      <c r="J256" s="10" t="n">
        <f aca="false">LOG(B256)</f>
        <v>2.07188200730613</v>
      </c>
    </row>
    <row r="257" customFormat="false" ht="12.75" hidden="false" customHeight="false" outlineLevel="0" collapsed="false">
      <c r="A257" s="7" t="s">
        <v>272</v>
      </c>
      <c r="B257" s="8" t="n">
        <v>117</v>
      </c>
      <c r="C257" s="9" t="n">
        <f aca="false">RANK(B257,$B$2:$B$13238,0)</f>
        <v>256</v>
      </c>
      <c r="I257" s="10" t="n">
        <f aca="false">LOG(C257)</f>
        <v>2.40823996531185</v>
      </c>
      <c r="J257" s="10" t="n">
        <f aca="false">LOG(B257)</f>
        <v>2.06818586174616</v>
      </c>
    </row>
    <row r="258" customFormat="false" ht="12.75" hidden="false" customHeight="false" outlineLevel="0" collapsed="false">
      <c r="A258" s="7" t="s">
        <v>273</v>
      </c>
      <c r="B258" s="8" t="n">
        <v>115</v>
      </c>
      <c r="C258" s="9" t="n">
        <f aca="false">RANK(B258,$B$2:$B$13238,0)</f>
        <v>257</v>
      </c>
      <c r="I258" s="10" t="n">
        <f aca="false">LOG(C258)</f>
        <v>2.40993312333129</v>
      </c>
      <c r="J258" s="10" t="n">
        <f aca="false">LOG(B258)</f>
        <v>2.06069784035361</v>
      </c>
    </row>
    <row r="259" customFormat="false" ht="12.75" hidden="false" customHeight="false" outlineLevel="0" collapsed="false">
      <c r="A259" s="7" t="s">
        <v>274</v>
      </c>
      <c r="B259" s="8" t="n">
        <v>115</v>
      </c>
      <c r="C259" s="9" t="n">
        <f aca="false">RANK(B259,$B$2:$B$13238,0)</f>
        <v>257</v>
      </c>
      <c r="I259" s="10" t="n">
        <f aca="false">LOG(C259)</f>
        <v>2.40993312333129</v>
      </c>
      <c r="J259" s="10" t="n">
        <f aca="false">LOG(B259)</f>
        <v>2.06069784035361</v>
      </c>
    </row>
    <row r="260" customFormat="false" ht="12.75" hidden="false" customHeight="false" outlineLevel="0" collapsed="false">
      <c r="A260" s="7" t="s">
        <v>275</v>
      </c>
      <c r="B260" s="8" t="n">
        <v>115</v>
      </c>
      <c r="C260" s="9" t="n">
        <f aca="false">RANK(B260,$B$2:$B$13238,0)</f>
        <v>257</v>
      </c>
      <c r="I260" s="10" t="n">
        <f aca="false">LOG(C260)</f>
        <v>2.40993312333129</v>
      </c>
      <c r="J260" s="10" t="n">
        <f aca="false">LOG(B260)</f>
        <v>2.06069784035361</v>
      </c>
    </row>
    <row r="261" customFormat="false" ht="12.75" hidden="false" customHeight="false" outlineLevel="0" collapsed="false">
      <c r="A261" s="7" t="s">
        <v>276</v>
      </c>
      <c r="B261" s="8" t="n">
        <v>114</v>
      </c>
      <c r="C261" s="9" t="n">
        <f aca="false">RANK(B261,$B$2:$B$13238,0)</f>
        <v>260</v>
      </c>
      <c r="I261" s="10" t="n">
        <f aca="false">LOG(C261)</f>
        <v>2.41497334797082</v>
      </c>
      <c r="J261" s="10" t="n">
        <f aca="false">LOG(B261)</f>
        <v>2.05690485133647</v>
      </c>
    </row>
    <row r="262" customFormat="false" ht="12.75" hidden="false" customHeight="false" outlineLevel="0" collapsed="false">
      <c r="A262" s="7" t="s">
        <v>277</v>
      </c>
      <c r="B262" s="8" t="n">
        <v>112</v>
      </c>
      <c r="C262" s="9" t="n">
        <f aca="false">RANK(B262,$B$2:$B$13238,0)</f>
        <v>261</v>
      </c>
      <c r="I262" s="10" t="n">
        <f aca="false">LOG(C262)</f>
        <v>2.41664050733828</v>
      </c>
      <c r="J262" s="10" t="n">
        <f aca="false">LOG(B262)</f>
        <v>2.04921802267018</v>
      </c>
    </row>
    <row r="263" customFormat="false" ht="12.75" hidden="false" customHeight="false" outlineLevel="0" collapsed="false">
      <c r="A263" s="7" t="s">
        <v>278</v>
      </c>
      <c r="B263" s="8" t="n">
        <v>112</v>
      </c>
      <c r="C263" s="9" t="n">
        <f aca="false">RANK(B263,$B$2:$B$13238,0)</f>
        <v>261</v>
      </c>
      <c r="I263" s="10" t="n">
        <f aca="false">LOG(C263)</f>
        <v>2.41664050733828</v>
      </c>
      <c r="J263" s="10" t="n">
        <f aca="false">LOG(B263)</f>
        <v>2.04921802267018</v>
      </c>
    </row>
    <row r="264" customFormat="false" ht="12.75" hidden="false" customHeight="false" outlineLevel="0" collapsed="false">
      <c r="A264" s="7" t="s">
        <v>279</v>
      </c>
      <c r="B264" s="8" t="n">
        <v>111</v>
      </c>
      <c r="C264" s="9" t="n">
        <f aca="false">RANK(B264,$B$2:$B$13238,0)</f>
        <v>263</v>
      </c>
      <c r="I264" s="10" t="n">
        <f aca="false">LOG(C264)</f>
        <v>2.41995574848976</v>
      </c>
      <c r="J264" s="10" t="n">
        <f aca="false">LOG(B264)</f>
        <v>2.04532297878666</v>
      </c>
    </row>
    <row r="265" customFormat="false" ht="12.75" hidden="false" customHeight="false" outlineLevel="0" collapsed="false">
      <c r="A265" s="7" t="s">
        <v>280</v>
      </c>
      <c r="B265" s="8" t="n">
        <v>110</v>
      </c>
      <c r="C265" s="9" t="n">
        <f aca="false">RANK(B265,$B$2:$B$13238,0)</f>
        <v>264</v>
      </c>
      <c r="I265" s="10" t="n">
        <f aca="false">LOG(C265)</f>
        <v>2.42160392686983</v>
      </c>
      <c r="J265" s="10" t="n">
        <f aca="false">LOG(B265)</f>
        <v>2.04139268515823</v>
      </c>
    </row>
    <row r="266" customFormat="false" ht="12.75" hidden="false" customHeight="false" outlineLevel="0" collapsed="false">
      <c r="A266" s="7" t="s">
        <v>281</v>
      </c>
      <c r="B266" s="8" t="n">
        <v>110</v>
      </c>
      <c r="C266" s="9" t="n">
        <f aca="false">RANK(B266,$B$2:$B$13238,0)</f>
        <v>264</v>
      </c>
      <c r="I266" s="10" t="n">
        <f aca="false">LOG(C266)</f>
        <v>2.42160392686983</v>
      </c>
      <c r="J266" s="10" t="n">
        <f aca="false">LOG(B266)</f>
        <v>2.04139268515823</v>
      </c>
    </row>
    <row r="267" customFormat="false" ht="12.75" hidden="false" customHeight="false" outlineLevel="0" collapsed="false">
      <c r="A267" s="7" t="s">
        <v>282</v>
      </c>
      <c r="B267" s="8" t="n">
        <v>110</v>
      </c>
      <c r="C267" s="9" t="n">
        <f aca="false">RANK(B267,$B$2:$B$13238,0)</f>
        <v>264</v>
      </c>
      <c r="I267" s="10" t="n">
        <f aca="false">LOG(C267)</f>
        <v>2.42160392686983</v>
      </c>
      <c r="J267" s="10" t="n">
        <f aca="false">LOG(B267)</f>
        <v>2.04139268515823</v>
      </c>
    </row>
    <row r="268" customFormat="false" ht="12.75" hidden="false" customHeight="false" outlineLevel="0" collapsed="false">
      <c r="A268" s="7" t="s">
        <v>283</v>
      </c>
      <c r="B268" s="8" t="n">
        <v>110</v>
      </c>
      <c r="C268" s="9" t="n">
        <f aca="false">RANK(B268,$B$2:$B$13238,0)</f>
        <v>264</v>
      </c>
      <c r="I268" s="10" t="n">
        <f aca="false">LOG(C268)</f>
        <v>2.42160392686983</v>
      </c>
      <c r="J268" s="10" t="n">
        <f aca="false">LOG(B268)</f>
        <v>2.04139268515823</v>
      </c>
    </row>
    <row r="269" customFormat="false" ht="12.75" hidden="false" customHeight="false" outlineLevel="0" collapsed="false">
      <c r="A269" s="7" t="s">
        <v>284</v>
      </c>
      <c r="B269" s="8" t="n">
        <v>109</v>
      </c>
      <c r="C269" s="9" t="n">
        <f aca="false">RANK(B269,$B$2:$B$13238,0)</f>
        <v>268</v>
      </c>
      <c r="I269" s="10" t="n">
        <f aca="false">LOG(C269)</f>
        <v>2.42813479402879</v>
      </c>
      <c r="J269" s="10" t="n">
        <f aca="false">LOG(B269)</f>
        <v>2.03742649794062</v>
      </c>
    </row>
    <row r="270" customFormat="false" ht="12.75" hidden="false" customHeight="false" outlineLevel="0" collapsed="false">
      <c r="A270" s="7" t="s">
        <v>285</v>
      </c>
      <c r="B270" s="8" t="n">
        <v>109</v>
      </c>
      <c r="C270" s="9" t="n">
        <f aca="false">RANK(B270,$B$2:$B$13238,0)</f>
        <v>268</v>
      </c>
      <c r="I270" s="10" t="n">
        <f aca="false">LOG(C270)</f>
        <v>2.42813479402879</v>
      </c>
      <c r="J270" s="10" t="n">
        <f aca="false">LOG(B270)</f>
        <v>2.03742649794062</v>
      </c>
    </row>
    <row r="271" customFormat="false" ht="12.75" hidden="false" customHeight="false" outlineLevel="0" collapsed="false">
      <c r="A271" s="7" t="s">
        <v>286</v>
      </c>
      <c r="B271" s="8" t="n">
        <v>108</v>
      </c>
      <c r="C271" s="9" t="n">
        <f aca="false">RANK(B271,$B$2:$B$13238,0)</f>
        <v>270</v>
      </c>
      <c r="I271" s="10" t="n">
        <f aca="false">LOG(C271)</f>
        <v>2.43136376415899</v>
      </c>
      <c r="J271" s="10" t="n">
        <f aca="false">LOG(B271)</f>
        <v>2.03342375548695</v>
      </c>
    </row>
    <row r="272" customFormat="false" ht="12.75" hidden="false" customHeight="false" outlineLevel="0" collapsed="false">
      <c r="A272" s="7" t="s">
        <v>287</v>
      </c>
      <c r="B272" s="8" t="n">
        <v>108</v>
      </c>
      <c r="C272" s="9" t="n">
        <f aca="false">RANK(B272,$B$2:$B$13238,0)</f>
        <v>270</v>
      </c>
      <c r="I272" s="10" t="n">
        <f aca="false">LOG(C272)</f>
        <v>2.43136376415899</v>
      </c>
      <c r="J272" s="10" t="n">
        <f aca="false">LOG(B272)</f>
        <v>2.03342375548695</v>
      </c>
    </row>
    <row r="273" customFormat="false" ht="12.75" hidden="false" customHeight="false" outlineLevel="0" collapsed="false">
      <c r="A273" s="7" t="s">
        <v>288</v>
      </c>
      <c r="B273" s="8" t="n">
        <v>107</v>
      </c>
      <c r="C273" s="9" t="n">
        <f aca="false">RANK(B273,$B$2:$B$13238,0)</f>
        <v>272</v>
      </c>
      <c r="I273" s="10" t="n">
        <f aca="false">LOG(C273)</f>
        <v>2.4345689040342</v>
      </c>
      <c r="J273" s="10" t="n">
        <f aca="false">LOG(B273)</f>
        <v>2.02938377768521</v>
      </c>
    </row>
    <row r="274" customFormat="false" ht="12.75" hidden="false" customHeight="false" outlineLevel="0" collapsed="false">
      <c r="A274" s="7" t="s">
        <v>289</v>
      </c>
      <c r="B274" s="8" t="n">
        <v>106</v>
      </c>
      <c r="C274" s="9" t="n">
        <f aca="false">RANK(B274,$B$2:$B$13238,0)</f>
        <v>273</v>
      </c>
      <c r="I274" s="10" t="n">
        <f aca="false">LOG(C274)</f>
        <v>2.43616264704076</v>
      </c>
      <c r="J274" s="10" t="n">
        <f aca="false">LOG(B274)</f>
        <v>2.02530586526477</v>
      </c>
    </row>
    <row r="275" customFormat="false" ht="12.75" hidden="false" customHeight="false" outlineLevel="0" collapsed="false">
      <c r="A275" s="7" t="s">
        <v>290</v>
      </c>
      <c r="B275" s="8" t="n">
        <v>106</v>
      </c>
      <c r="C275" s="9" t="n">
        <f aca="false">RANK(B275,$B$2:$B$13238,0)</f>
        <v>273</v>
      </c>
      <c r="I275" s="10" t="n">
        <f aca="false">LOG(C275)</f>
        <v>2.43616264704076</v>
      </c>
      <c r="J275" s="10" t="n">
        <f aca="false">LOG(B275)</f>
        <v>2.02530586526477</v>
      </c>
    </row>
    <row r="276" customFormat="false" ht="12.75" hidden="false" customHeight="false" outlineLevel="0" collapsed="false">
      <c r="A276" s="7" t="s">
        <v>291</v>
      </c>
      <c r="B276" s="8" t="n">
        <v>106</v>
      </c>
      <c r="C276" s="9" t="n">
        <f aca="false">RANK(B276,$B$2:$B$13238,0)</f>
        <v>273</v>
      </c>
      <c r="I276" s="10" t="n">
        <f aca="false">LOG(C276)</f>
        <v>2.43616264704076</v>
      </c>
      <c r="J276" s="10" t="n">
        <f aca="false">LOG(B276)</f>
        <v>2.02530586526477</v>
      </c>
    </row>
    <row r="277" customFormat="false" ht="12.75" hidden="false" customHeight="false" outlineLevel="0" collapsed="false">
      <c r="A277" s="7" t="s">
        <v>292</v>
      </c>
      <c r="B277" s="8" t="n">
        <v>106</v>
      </c>
      <c r="C277" s="9" t="n">
        <f aca="false">RANK(B277,$B$2:$B$13238,0)</f>
        <v>273</v>
      </c>
      <c r="I277" s="10" t="n">
        <f aca="false">LOG(C277)</f>
        <v>2.43616264704076</v>
      </c>
      <c r="J277" s="10" t="n">
        <f aca="false">LOG(B277)</f>
        <v>2.02530586526477</v>
      </c>
    </row>
    <row r="278" customFormat="false" ht="12.75" hidden="false" customHeight="false" outlineLevel="0" collapsed="false">
      <c r="A278" s="7" t="s">
        <v>293</v>
      </c>
      <c r="B278" s="8" t="n">
        <v>105</v>
      </c>
      <c r="C278" s="9" t="n">
        <f aca="false">RANK(B278,$B$2:$B$13238,0)</f>
        <v>277</v>
      </c>
      <c r="I278" s="10" t="n">
        <f aca="false">LOG(C278)</f>
        <v>2.44247976906445</v>
      </c>
      <c r="J278" s="10" t="n">
        <f aca="false">LOG(B278)</f>
        <v>2.02118929906994</v>
      </c>
    </row>
    <row r="279" customFormat="false" ht="12.75" hidden="false" customHeight="false" outlineLevel="0" collapsed="false">
      <c r="A279" s="7" t="s">
        <v>294</v>
      </c>
      <c r="B279" s="8" t="n">
        <v>105</v>
      </c>
      <c r="C279" s="9" t="n">
        <f aca="false">RANK(B279,$B$2:$B$13238,0)</f>
        <v>277</v>
      </c>
      <c r="I279" s="10" t="n">
        <f aca="false">LOG(C279)</f>
        <v>2.44247976906445</v>
      </c>
      <c r="J279" s="10" t="n">
        <f aca="false">LOG(B279)</f>
        <v>2.02118929906994</v>
      </c>
    </row>
    <row r="280" customFormat="false" ht="12.75" hidden="false" customHeight="false" outlineLevel="0" collapsed="false">
      <c r="A280" s="7" t="s">
        <v>295</v>
      </c>
      <c r="B280" s="8" t="n">
        <v>103</v>
      </c>
      <c r="C280" s="9" t="n">
        <f aca="false">RANK(B280,$B$2:$B$13238,0)</f>
        <v>279</v>
      </c>
      <c r="I280" s="10" t="n">
        <f aca="false">LOG(C280)</f>
        <v>2.4456042032736</v>
      </c>
      <c r="J280" s="10" t="n">
        <f aca="false">LOG(B280)</f>
        <v>2.01283722470517</v>
      </c>
    </row>
    <row r="281" customFormat="false" ht="12.75" hidden="false" customHeight="false" outlineLevel="0" collapsed="false">
      <c r="A281" s="7" t="s">
        <v>296</v>
      </c>
      <c r="B281" s="8" t="n">
        <v>103</v>
      </c>
      <c r="C281" s="9" t="n">
        <f aca="false">RANK(B281,$B$2:$B$13238,0)</f>
        <v>279</v>
      </c>
      <c r="I281" s="10" t="n">
        <f aca="false">LOG(C281)</f>
        <v>2.4456042032736</v>
      </c>
      <c r="J281" s="10" t="n">
        <f aca="false">LOG(B281)</f>
        <v>2.01283722470517</v>
      </c>
    </row>
    <row r="282" customFormat="false" ht="12.75" hidden="false" customHeight="false" outlineLevel="0" collapsed="false">
      <c r="A282" s="7" t="s">
        <v>297</v>
      </c>
      <c r="B282" s="8" t="n">
        <v>102</v>
      </c>
      <c r="C282" s="9" t="n">
        <f aca="false">RANK(B282,$B$2:$B$13238,0)</f>
        <v>281</v>
      </c>
      <c r="I282" s="10" t="n">
        <f aca="false">LOG(C282)</f>
        <v>2.44870631990508</v>
      </c>
      <c r="J282" s="10" t="n">
        <f aca="false">LOG(B282)</f>
        <v>2.00860017176192</v>
      </c>
    </row>
    <row r="283" customFormat="false" ht="12.75" hidden="false" customHeight="false" outlineLevel="0" collapsed="false">
      <c r="A283" s="7" t="s">
        <v>298</v>
      </c>
      <c r="B283" s="8" t="n">
        <v>102</v>
      </c>
      <c r="C283" s="9" t="n">
        <f aca="false">RANK(B283,$B$2:$B$13238,0)</f>
        <v>281</v>
      </c>
      <c r="I283" s="10" t="n">
        <f aca="false">LOG(C283)</f>
        <v>2.44870631990508</v>
      </c>
      <c r="J283" s="10" t="n">
        <f aca="false">LOG(B283)</f>
        <v>2.00860017176192</v>
      </c>
    </row>
    <row r="284" customFormat="false" ht="12.75" hidden="false" customHeight="false" outlineLevel="0" collapsed="false">
      <c r="A284" s="7" t="s">
        <v>299</v>
      </c>
      <c r="B284" s="8" t="n">
        <v>101</v>
      </c>
      <c r="C284" s="9" t="n">
        <f aca="false">RANK(B284,$B$2:$B$13238,0)</f>
        <v>283</v>
      </c>
      <c r="I284" s="10" t="n">
        <f aca="false">LOG(C284)</f>
        <v>2.45178643552429</v>
      </c>
      <c r="J284" s="10" t="n">
        <f aca="false">LOG(B284)</f>
        <v>2.00432137378264</v>
      </c>
    </row>
    <row r="285" customFormat="false" ht="12.75" hidden="false" customHeight="false" outlineLevel="0" collapsed="false">
      <c r="A285" s="7" t="s">
        <v>300</v>
      </c>
      <c r="B285" s="8" t="n">
        <v>100</v>
      </c>
      <c r="C285" s="9" t="n">
        <f aca="false">RANK(B285,$B$2:$B$13238,0)</f>
        <v>284</v>
      </c>
      <c r="I285" s="10" t="n">
        <f aca="false">LOG(C285)</f>
        <v>2.45331834004704</v>
      </c>
      <c r="J285" s="10" t="n">
        <f aca="false">LOG(B285)</f>
        <v>2</v>
      </c>
    </row>
    <row r="286" customFormat="false" ht="12.75" hidden="false" customHeight="false" outlineLevel="0" collapsed="false">
      <c r="A286" s="7" t="s">
        <v>301</v>
      </c>
      <c r="B286" s="8" t="n">
        <v>99</v>
      </c>
      <c r="C286" s="9" t="n">
        <f aca="false">RANK(B286,$B$2:$B$13238,0)</f>
        <v>285</v>
      </c>
      <c r="I286" s="10" t="n">
        <f aca="false">LOG(C286)</f>
        <v>2.45484486000851</v>
      </c>
      <c r="J286" s="10" t="n">
        <f aca="false">LOG(B286)</f>
        <v>1.99563519459755</v>
      </c>
    </row>
    <row r="287" customFormat="false" ht="12.75" hidden="false" customHeight="false" outlineLevel="0" collapsed="false">
      <c r="A287" s="7" t="s">
        <v>302</v>
      </c>
      <c r="B287" s="8" t="n">
        <v>99</v>
      </c>
      <c r="C287" s="9" t="n">
        <f aca="false">RANK(B287,$B$2:$B$13238,0)</f>
        <v>285</v>
      </c>
      <c r="I287" s="10" t="n">
        <f aca="false">LOG(C287)</f>
        <v>2.45484486000851</v>
      </c>
      <c r="J287" s="10" t="n">
        <f aca="false">LOG(B287)</f>
        <v>1.99563519459755</v>
      </c>
    </row>
    <row r="288" customFormat="false" ht="12.75" hidden="false" customHeight="false" outlineLevel="0" collapsed="false">
      <c r="A288" s="7" t="s">
        <v>303</v>
      </c>
      <c r="B288" s="8" t="n">
        <v>99</v>
      </c>
      <c r="C288" s="9" t="n">
        <f aca="false">RANK(B288,$B$2:$B$13238,0)</f>
        <v>285</v>
      </c>
      <c r="I288" s="10" t="n">
        <f aca="false">LOG(C288)</f>
        <v>2.45484486000851</v>
      </c>
      <c r="J288" s="10" t="n">
        <f aca="false">LOG(B288)</f>
        <v>1.99563519459755</v>
      </c>
    </row>
    <row r="289" customFormat="false" ht="12.75" hidden="false" customHeight="false" outlineLevel="0" collapsed="false">
      <c r="A289" s="7" t="s">
        <v>304</v>
      </c>
      <c r="B289" s="8" t="n">
        <v>99</v>
      </c>
      <c r="C289" s="9" t="n">
        <f aca="false">RANK(B289,$B$2:$B$13238,0)</f>
        <v>285</v>
      </c>
      <c r="I289" s="10" t="n">
        <f aca="false">LOG(C289)</f>
        <v>2.45484486000851</v>
      </c>
      <c r="J289" s="10" t="n">
        <f aca="false">LOG(B289)</f>
        <v>1.99563519459755</v>
      </c>
    </row>
    <row r="290" customFormat="false" ht="12.75" hidden="false" customHeight="false" outlineLevel="0" collapsed="false">
      <c r="A290" s="7" t="s">
        <v>305</v>
      </c>
      <c r="B290" s="8" t="n">
        <v>98</v>
      </c>
      <c r="C290" s="9" t="n">
        <f aca="false">RANK(B290,$B$2:$B$13238,0)</f>
        <v>289</v>
      </c>
      <c r="I290" s="10" t="n">
        <f aca="false">LOG(C290)</f>
        <v>2.46089784275655</v>
      </c>
      <c r="J290" s="10" t="n">
        <f aca="false">LOG(B290)</f>
        <v>1.99122607569249</v>
      </c>
    </row>
    <row r="291" customFormat="false" ht="12.75" hidden="false" customHeight="false" outlineLevel="0" collapsed="false">
      <c r="A291" s="7" t="s">
        <v>306</v>
      </c>
      <c r="B291" s="8" t="n">
        <v>98</v>
      </c>
      <c r="C291" s="9" t="n">
        <f aca="false">RANK(B291,$B$2:$B$13238,0)</f>
        <v>289</v>
      </c>
      <c r="I291" s="10" t="n">
        <f aca="false">LOG(C291)</f>
        <v>2.46089784275655</v>
      </c>
      <c r="J291" s="10" t="n">
        <f aca="false">LOG(B291)</f>
        <v>1.99122607569249</v>
      </c>
    </row>
    <row r="292" customFormat="false" ht="12.75" hidden="false" customHeight="false" outlineLevel="0" collapsed="false">
      <c r="A292" s="7" t="s">
        <v>307</v>
      </c>
      <c r="B292" s="8" t="n">
        <v>98</v>
      </c>
      <c r="C292" s="9" t="n">
        <f aca="false">RANK(B292,$B$2:$B$13238,0)</f>
        <v>289</v>
      </c>
      <c r="I292" s="10" t="n">
        <f aca="false">LOG(C292)</f>
        <v>2.46089784275655</v>
      </c>
      <c r="J292" s="10" t="n">
        <f aca="false">LOG(B292)</f>
        <v>1.99122607569249</v>
      </c>
    </row>
    <row r="293" customFormat="false" ht="12.75" hidden="false" customHeight="false" outlineLevel="0" collapsed="false">
      <c r="A293" s="7" t="s">
        <v>308</v>
      </c>
      <c r="B293" s="8" t="n">
        <v>97</v>
      </c>
      <c r="C293" s="9" t="n">
        <f aca="false">RANK(B293,$B$2:$B$13238,0)</f>
        <v>292</v>
      </c>
      <c r="I293" s="10" t="n">
        <f aca="false">LOG(C293)</f>
        <v>2.46538285144842</v>
      </c>
      <c r="J293" s="10" t="n">
        <f aca="false">LOG(B293)</f>
        <v>1.98677173426624</v>
      </c>
    </row>
    <row r="294" customFormat="false" ht="12.75" hidden="false" customHeight="false" outlineLevel="0" collapsed="false">
      <c r="A294" s="7" t="s">
        <v>309</v>
      </c>
      <c r="B294" s="8" t="n">
        <v>97</v>
      </c>
      <c r="C294" s="9" t="n">
        <f aca="false">RANK(B294,$B$2:$B$13238,0)</f>
        <v>292</v>
      </c>
      <c r="I294" s="10" t="n">
        <f aca="false">LOG(C294)</f>
        <v>2.46538285144842</v>
      </c>
      <c r="J294" s="10" t="n">
        <f aca="false">LOG(B294)</f>
        <v>1.98677173426624</v>
      </c>
    </row>
    <row r="295" customFormat="false" ht="12.75" hidden="false" customHeight="false" outlineLevel="0" collapsed="false">
      <c r="A295" s="7" t="s">
        <v>310</v>
      </c>
      <c r="B295" s="8" t="n">
        <v>96</v>
      </c>
      <c r="C295" s="9" t="n">
        <f aca="false">RANK(B295,$B$2:$B$13238,0)</f>
        <v>294</v>
      </c>
      <c r="I295" s="10" t="n">
        <f aca="false">LOG(C295)</f>
        <v>2.46834733041216</v>
      </c>
      <c r="J295" s="10" t="n">
        <f aca="false">LOG(B295)</f>
        <v>1.98227123303957</v>
      </c>
    </row>
    <row r="296" customFormat="false" ht="12.75" hidden="false" customHeight="false" outlineLevel="0" collapsed="false">
      <c r="A296" s="7" t="s">
        <v>311</v>
      </c>
      <c r="B296" s="8" t="n">
        <v>95</v>
      </c>
      <c r="C296" s="9" t="n">
        <f aca="false">RANK(B296,$B$2:$B$13238,0)</f>
        <v>295</v>
      </c>
      <c r="I296" s="10" t="n">
        <f aca="false">LOG(C296)</f>
        <v>2.46982201597816</v>
      </c>
      <c r="J296" s="10" t="n">
        <f aca="false">LOG(B296)</f>
        <v>1.97772360528885</v>
      </c>
    </row>
    <row r="297" customFormat="false" ht="12.75" hidden="false" customHeight="false" outlineLevel="0" collapsed="false">
      <c r="A297" s="7" t="s">
        <v>312</v>
      </c>
      <c r="B297" s="8" t="n">
        <v>95</v>
      </c>
      <c r="C297" s="9" t="n">
        <f aca="false">RANK(B297,$B$2:$B$13238,0)</f>
        <v>295</v>
      </c>
      <c r="I297" s="10" t="n">
        <f aca="false">LOG(C297)</f>
        <v>2.46982201597816</v>
      </c>
      <c r="J297" s="10" t="n">
        <f aca="false">LOG(B297)</f>
        <v>1.97772360528885</v>
      </c>
    </row>
    <row r="298" customFormat="false" ht="12.75" hidden="false" customHeight="false" outlineLevel="0" collapsed="false">
      <c r="A298" s="7" t="s">
        <v>313</v>
      </c>
      <c r="B298" s="8" t="n">
        <v>94</v>
      </c>
      <c r="C298" s="9" t="n">
        <f aca="false">RANK(B298,$B$2:$B$13238,0)</f>
        <v>297</v>
      </c>
      <c r="I298" s="10" t="n">
        <f aca="false">LOG(C298)</f>
        <v>2.47275644931721</v>
      </c>
      <c r="J298" s="10" t="n">
        <f aca="false">LOG(B298)</f>
        <v>1.9731278535997</v>
      </c>
    </row>
    <row r="299" customFormat="false" ht="12.75" hidden="false" customHeight="false" outlineLevel="0" collapsed="false">
      <c r="A299" s="7" t="s">
        <v>314</v>
      </c>
      <c r="B299" s="8" t="n">
        <v>93</v>
      </c>
      <c r="C299" s="9" t="n">
        <f aca="false">RANK(B299,$B$2:$B$13238,0)</f>
        <v>298</v>
      </c>
      <c r="I299" s="10" t="n">
        <f aca="false">LOG(C299)</f>
        <v>2.47421626407626</v>
      </c>
      <c r="J299" s="10" t="n">
        <f aca="false">LOG(B299)</f>
        <v>1.96848294855394</v>
      </c>
    </row>
    <row r="300" customFormat="false" ht="12.75" hidden="false" customHeight="false" outlineLevel="0" collapsed="false">
      <c r="A300" s="7" t="s">
        <v>315</v>
      </c>
      <c r="B300" s="8" t="n">
        <v>93</v>
      </c>
      <c r="C300" s="9" t="n">
        <f aca="false">RANK(B300,$B$2:$B$13238,0)</f>
        <v>298</v>
      </c>
      <c r="I300" s="10" t="n">
        <f aca="false">LOG(C300)</f>
        <v>2.47421626407626</v>
      </c>
      <c r="J300" s="10" t="n">
        <f aca="false">LOG(B300)</f>
        <v>1.96848294855394</v>
      </c>
    </row>
    <row r="301" customFormat="false" ht="12.75" hidden="false" customHeight="false" outlineLevel="0" collapsed="false">
      <c r="A301" s="7" t="s">
        <v>316</v>
      </c>
      <c r="B301" s="8" t="n">
        <v>93</v>
      </c>
      <c r="C301" s="9" t="n">
        <f aca="false">RANK(B301,$B$2:$B$13238,0)</f>
        <v>298</v>
      </c>
      <c r="I301" s="10" t="n">
        <f aca="false">LOG(C301)</f>
        <v>2.47421626407626</v>
      </c>
      <c r="J301" s="10" t="n">
        <f aca="false">LOG(B301)</f>
        <v>1.96848294855394</v>
      </c>
    </row>
    <row r="302" customFormat="false" ht="12.75" hidden="false" customHeight="false" outlineLevel="0" collapsed="false">
      <c r="A302" s="7" t="s">
        <v>317</v>
      </c>
      <c r="B302" s="8" t="n">
        <v>92</v>
      </c>
      <c r="C302" s="9" t="n">
        <f aca="false">RANK(B302,$B$2:$B$13238,0)</f>
        <v>301</v>
      </c>
      <c r="I302" s="10" t="n">
        <f aca="false">LOG(C302)</f>
        <v>2.47856649559384</v>
      </c>
      <c r="J302" s="10" t="n">
        <f aca="false">LOG(B302)</f>
        <v>1.96378782734556</v>
      </c>
    </row>
    <row r="303" customFormat="false" ht="12.75" hidden="false" customHeight="false" outlineLevel="0" collapsed="false">
      <c r="A303" s="7" t="s">
        <v>318</v>
      </c>
      <c r="B303" s="8" t="n">
        <v>92</v>
      </c>
      <c r="C303" s="9" t="n">
        <f aca="false">RANK(B303,$B$2:$B$13238,0)</f>
        <v>301</v>
      </c>
      <c r="I303" s="10" t="n">
        <f aca="false">LOG(C303)</f>
        <v>2.47856649559384</v>
      </c>
      <c r="J303" s="10" t="n">
        <f aca="false">LOG(B303)</f>
        <v>1.96378782734556</v>
      </c>
    </row>
    <row r="304" customFormat="false" ht="12.75" hidden="false" customHeight="false" outlineLevel="0" collapsed="false">
      <c r="A304" s="7" t="s">
        <v>319</v>
      </c>
      <c r="B304" s="8" t="n">
        <v>92</v>
      </c>
      <c r="C304" s="9" t="n">
        <f aca="false">RANK(B304,$B$2:$B$13238,0)</f>
        <v>301</v>
      </c>
      <c r="I304" s="10" t="n">
        <f aca="false">LOG(C304)</f>
        <v>2.47856649559384</v>
      </c>
      <c r="J304" s="10" t="n">
        <f aca="false">LOG(B304)</f>
        <v>1.96378782734556</v>
      </c>
    </row>
    <row r="305" customFormat="false" ht="12.75" hidden="false" customHeight="false" outlineLevel="0" collapsed="false">
      <c r="A305" s="7" t="s">
        <v>320</v>
      </c>
      <c r="B305" s="8" t="n">
        <v>92</v>
      </c>
      <c r="C305" s="9" t="n">
        <f aca="false">RANK(B305,$B$2:$B$13238,0)</f>
        <v>301</v>
      </c>
      <c r="I305" s="10" t="n">
        <f aca="false">LOG(C305)</f>
        <v>2.47856649559384</v>
      </c>
      <c r="J305" s="10" t="n">
        <f aca="false">LOG(B305)</f>
        <v>1.96378782734556</v>
      </c>
    </row>
    <row r="306" customFormat="false" ht="12.75" hidden="false" customHeight="false" outlineLevel="0" collapsed="false">
      <c r="A306" s="7" t="s">
        <v>321</v>
      </c>
      <c r="B306" s="8" t="n">
        <v>92</v>
      </c>
      <c r="C306" s="9" t="n">
        <f aca="false">RANK(B306,$B$2:$B$13238,0)</f>
        <v>301</v>
      </c>
      <c r="I306" s="10" t="n">
        <f aca="false">LOG(C306)</f>
        <v>2.47856649559384</v>
      </c>
      <c r="J306" s="10" t="n">
        <f aca="false">LOG(B306)</f>
        <v>1.96378782734556</v>
      </c>
    </row>
    <row r="307" customFormat="false" ht="12.75" hidden="false" customHeight="false" outlineLevel="0" collapsed="false">
      <c r="A307" s="7" t="s">
        <v>322</v>
      </c>
      <c r="B307" s="8" t="n">
        <v>91</v>
      </c>
      <c r="C307" s="9" t="n">
        <f aca="false">RANK(B307,$B$2:$B$13238,0)</f>
        <v>306</v>
      </c>
      <c r="I307" s="10" t="n">
        <f aca="false">LOG(C307)</f>
        <v>2.48572142648158</v>
      </c>
      <c r="J307" s="10" t="n">
        <f aca="false">LOG(B307)</f>
        <v>1.95904139232109</v>
      </c>
    </row>
    <row r="308" customFormat="false" ht="12.75" hidden="false" customHeight="false" outlineLevel="0" collapsed="false">
      <c r="A308" s="7" t="s">
        <v>323</v>
      </c>
      <c r="B308" s="8" t="n">
        <v>90</v>
      </c>
      <c r="C308" s="9" t="n">
        <f aca="false">RANK(B308,$B$2:$B$13238,0)</f>
        <v>307</v>
      </c>
      <c r="I308" s="10" t="n">
        <f aca="false">LOG(C308)</f>
        <v>2.48713837547719</v>
      </c>
      <c r="J308" s="10" t="n">
        <f aca="false">LOG(B308)</f>
        <v>1.95424250943932</v>
      </c>
    </row>
    <row r="309" customFormat="false" ht="12.75" hidden="false" customHeight="false" outlineLevel="0" collapsed="false">
      <c r="A309" s="7" t="s">
        <v>324</v>
      </c>
      <c r="B309" s="8" t="n">
        <v>89</v>
      </c>
      <c r="C309" s="9" t="n">
        <f aca="false">RANK(B309,$B$2:$B$13238,0)</f>
        <v>308</v>
      </c>
      <c r="I309" s="10" t="n">
        <f aca="false">LOG(C309)</f>
        <v>2.48855071650044</v>
      </c>
      <c r="J309" s="10" t="n">
        <f aca="false">LOG(B309)</f>
        <v>1.94939000664491</v>
      </c>
    </row>
    <row r="310" customFormat="false" ht="12.75" hidden="false" customHeight="false" outlineLevel="0" collapsed="false">
      <c r="A310" s="7" t="s">
        <v>325</v>
      </c>
      <c r="B310" s="8" t="n">
        <v>89</v>
      </c>
      <c r="C310" s="9" t="n">
        <f aca="false">RANK(B310,$B$2:$B$13238,0)</f>
        <v>308</v>
      </c>
      <c r="I310" s="10" t="n">
        <f aca="false">LOG(C310)</f>
        <v>2.48855071650044</v>
      </c>
      <c r="J310" s="10" t="n">
        <f aca="false">LOG(B310)</f>
        <v>1.94939000664491</v>
      </c>
    </row>
    <row r="311" customFormat="false" ht="12.75" hidden="false" customHeight="false" outlineLevel="0" collapsed="false">
      <c r="A311" s="7" t="s">
        <v>326</v>
      </c>
      <c r="B311" s="8" t="n">
        <v>89</v>
      </c>
      <c r="C311" s="9" t="n">
        <f aca="false">RANK(B311,$B$2:$B$13238,0)</f>
        <v>308</v>
      </c>
      <c r="I311" s="10" t="n">
        <f aca="false">LOG(C311)</f>
        <v>2.48855071650044</v>
      </c>
      <c r="J311" s="10" t="n">
        <f aca="false">LOG(B311)</f>
        <v>1.94939000664491</v>
      </c>
    </row>
    <row r="312" customFormat="false" ht="12.75" hidden="false" customHeight="false" outlineLevel="0" collapsed="false">
      <c r="A312" s="7" t="s">
        <v>327</v>
      </c>
      <c r="B312" s="8" t="n">
        <v>88</v>
      </c>
      <c r="C312" s="9" t="n">
        <f aca="false">RANK(B312,$B$2:$B$13238,0)</f>
        <v>311</v>
      </c>
      <c r="I312" s="10" t="n">
        <f aca="false">LOG(C312)</f>
        <v>2.49276038902684</v>
      </c>
      <c r="J312" s="10" t="n">
        <f aca="false">LOG(B312)</f>
        <v>1.94448267215017</v>
      </c>
    </row>
    <row r="313" customFormat="false" ht="12.75" hidden="false" customHeight="false" outlineLevel="0" collapsed="false">
      <c r="A313" s="7" t="s">
        <v>328</v>
      </c>
      <c r="B313" s="8" t="n">
        <v>87</v>
      </c>
      <c r="C313" s="9" t="n">
        <f aca="false">RANK(B313,$B$2:$B$13238,0)</f>
        <v>312</v>
      </c>
      <c r="I313" s="10" t="n">
        <f aca="false">LOG(C313)</f>
        <v>2.49415459401844</v>
      </c>
      <c r="J313" s="10" t="n">
        <f aca="false">LOG(B313)</f>
        <v>1.93951925261862</v>
      </c>
    </row>
    <row r="314" customFormat="false" ht="12.75" hidden="false" customHeight="false" outlineLevel="0" collapsed="false">
      <c r="A314" s="7" t="s">
        <v>329</v>
      </c>
      <c r="B314" s="8" t="n">
        <v>87</v>
      </c>
      <c r="C314" s="9" t="n">
        <f aca="false">RANK(B314,$B$2:$B$13238,0)</f>
        <v>312</v>
      </c>
      <c r="I314" s="10" t="n">
        <f aca="false">LOG(C314)</f>
        <v>2.49415459401844</v>
      </c>
      <c r="J314" s="10" t="n">
        <f aca="false">LOG(B314)</f>
        <v>1.93951925261862</v>
      </c>
    </row>
    <row r="315" customFormat="false" ht="12.75" hidden="false" customHeight="false" outlineLevel="0" collapsed="false">
      <c r="A315" s="7" t="s">
        <v>330</v>
      </c>
      <c r="B315" s="8" t="n">
        <v>86</v>
      </c>
      <c r="C315" s="9" t="n">
        <f aca="false">RANK(B315,$B$2:$B$13238,0)</f>
        <v>314</v>
      </c>
      <c r="I315" s="10" t="n">
        <f aca="false">LOG(C315)</f>
        <v>2.49692964807321</v>
      </c>
      <c r="J315" s="10" t="n">
        <f aca="false">LOG(B315)</f>
        <v>1.93449845124357</v>
      </c>
    </row>
    <row r="316" customFormat="false" ht="12.75" hidden="false" customHeight="false" outlineLevel="0" collapsed="false">
      <c r="A316" s="7" t="s">
        <v>331</v>
      </c>
      <c r="B316" s="8" t="n">
        <v>86</v>
      </c>
      <c r="C316" s="9" t="n">
        <f aca="false">RANK(B316,$B$2:$B$13238,0)</f>
        <v>314</v>
      </c>
      <c r="I316" s="10" t="n">
        <f aca="false">LOG(C316)</f>
        <v>2.49692964807321</v>
      </c>
      <c r="J316" s="10" t="n">
        <f aca="false">LOG(B316)</f>
        <v>1.93449845124357</v>
      </c>
    </row>
    <row r="317" customFormat="false" ht="12.75" hidden="false" customHeight="false" outlineLevel="0" collapsed="false">
      <c r="A317" s="7" t="s">
        <v>332</v>
      </c>
      <c r="B317" s="8" t="n">
        <v>86</v>
      </c>
      <c r="C317" s="9" t="n">
        <f aca="false">RANK(B317,$B$2:$B$13238,0)</f>
        <v>314</v>
      </c>
      <c r="I317" s="10" t="n">
        <f aca="false">LOG(C317)</f>
        <v>2.49692964807321</v>
      </c>
      <c r="J317" s="10" t="n">
        <f aca="false">LOG(B317)</f>
        <v>1.93449845124357</v>
      </c>
    </row>
    <row r="318" customFormat="false" ht="12.75" hidden="false" customHeight="false" outlineLevel="0" collapsed="false">
      <c r="A318" s="7" t="s">
        <v>333</v>
      </c>
      <c r="B318" s="8" t="n">
        <v>86</v>
      </c>
      <c r="C318" s="9" t="n">
        <f aca="false">RANK(B318,$B$2:$B$13238,0)</f>
        <v>314</v>
      </c>
      <c r="I318" s="10" t="n">
        <f aca="false">LOG(C318)</f>
        <v>2.49692964807321</v>
      </c>
      <c r="J318" s="10" t="n">
        <f aca="false">LOG(B318)</f>
        <v>1.93449845124357</v>
      </c>
    </row>
    <row r="319" customFormat="false" ht="12.75" hidden="false" customHeight="false" outlineLevel="0" collapsed="false">
      <c r="A319" s="7" t="s">
        <v>334</v>
      </c>
      <c r="B319" s="8" t="n">
        <v>86</v>
      </c>
      <c r="C319" s="9" t="n">
        <f aca="false">RANK(B319,$B$2:$B$13238,0)</f>
        <v>314</v>
      </c>
      <c r="I319" s="10" t="n">
        <f aca="false">LOG(C319)</f>
        <v>2.49692964807321</v>
      </c>
      <c r="J319" s="10" t="n">
        <f aca="false">LOG(B319)</f>
        <v>1.93449845124357</v>
      </c>
    </row>
    <row r="320" customFormat="false" ht="12.75" hidden="false" customHeight="false" outlineLevel="0" collapsed="false">
      <c r="A320" s="7" t="s">
        <v>335</v>
      </c>
      <c r="B320" s="8" t="n">
        <v>85</v>
      </c>
      <c r="C320" s="9" t="n">
        <f aca="false">RANK(B320,$B$2:$B$13238,0)</f>
        <v>319</v>
      </c>
      <c r="I320" s="10" t="n">
        <f aca="false">LOG(C320)</f>
        <v>2.50379068305718</v>
      </c>
      <c r="J320" s="10" t="n">
        <f aca="false">LOG(B320)</f>
        <v>1.92941892571429</v>
      </c>
    </row>
    <row r="321" customFormat="false" ht="12.75" hidden="false" customHeight="false" outlineLevel="0" collapsed="false">
      <c r="A321" s="7" t="s">
        <v>336</v>
      </c>
      <c r="B321" s="8" t="n">
        <v>85</v>
      </c>
      <c r="C321" s="9" t="n">
        <f aca="false">RANK(B321,$B$2:$B$13238,0)</f>
        <v>319</v>
      </c>
      <c r="I321" s="10" t="n">
        <f aca="false">LOG(C321)</f>
        <v>2.50379068305718</v>
      </c>
      <c r="J321" s="10" t="n">
        <f aca="false">LOG(B321)</f>
        <v>1.92941892571429</v>
      </c>
    </row>
    <row r="322" customFormat="false" ht="12.75" hidden="false" customHeight="false" outlineLevel="0" collapsed="false">
      <c r="A322" s="7" t="s">
        <v>337</v>
      </c>
      <c r="B322" s="8" t="n">
        <v>85</v>
      </c>
      <c r="C322" s="9" t="n">
        <f aca="false">RANK(B322,$B$2:$B$13238,0)</f>
        <v>319</v>
      </c>
      <c r="I322" s="10" t="n">
        <f aca="false">LOG(C322)</f>
        <v>2.50379068305718</v>
      </c>
      <c r="J322" s="10" t="n">
        <f aca="false">LOG(B322)</f>
        <v>1.92941892571429</v>
      </c>
    </row>
    <row r="323" customFormat="false" ht="12.75" hidden="false" customHeight="false" outlineLevel="0" collapsed="false">
      <c r="A323" s="7" t="s">
        <v>338</v>
      </c>
      <c r="B323" s="8" t="n">
        <v>85</v>
      </c>
      <c r="C323" s="9" t="n">
        <f aca="false">RANK(B323,$B$2:$B$13238,0)</f>
        <v>319</v>
      </c>
      <c r="I323" s="10" t="n">
        <f aca="false">LOG(C323)</f>
        <v>2.50379068305718</v>
      </c>
      <c r="J323" s="10" t="n">
        <f aca="false">LOG(B323)</f>
        <v>1.92941892571429</v>
      </c>
    </row>
    <row r="324" customFormat="false" ht="12.75" hidden="false" customHeight="false" outlineLevel="0" collapsed="false">
      <c r="A324" s="7" t="s">
        <v>339</v>
      </c>
      <c r="B324" s="8" t="n">
        <v>85</v>
      </c>
      <c r="C324" s="9" t="n">
        <f aca="false">RANK(B324,$B$2:$B$13238,0)</f>
        <v>319</v>
      </c>
      <c r="I324" s="10" t="n">
        <f aca="false">LOG(C324)</f>
        <v>2.50379068305718</v>
      </c>
      <c r="J324" s="10" t="n">
        <f aca="false">LOG(B324)</f>
        <v>1.92941892571429</v>
      </c>
    </row>
    <row r="325" customFormat="false" ht="12.75" hidden="false" customHeight="false" outlineLevel="0" collapsed="false">
      <c r="A325" s="7" t="s">
        <v>340</v>
      </c>
      <c r="B325" s="8" t="n">
        <v>84</v>
      </c>
      <c r="C325" s="9" t="n">
        <f aca="false">RANK(B325,$B$2:$B$13238,0)</f>
        <v>324</v>
      </c>
      <c r="I325" s="10" t="n">
        <f aca="false">LOG(C325)</f>
        <v>2.51054501020661</v>
      </c>
      <c r="J325" s="10" t="n">
        <f aca="false">LOG(B325)</f>
        <v>1.92427928606188</v>
      </c>
    </row>
    <row r="326" customFormat="false" ht="12.75" hidden="false" customHeight="false" outlineLevel="0" collapsed="false">
      <c r="A326" s="7" t="s">
        <v>341</v>
      </c>
      <c r="B326" s="8" t="n">
        <v>84</v>
      </c>
      <c r="C326" s="9" t="n">
        <f aca="false">RANK(B326,$B$2:$B$13238,0)</f>
        <v>324</v>
      </c>
      <c r="I326" s="10" t="n">
        <f aca="false">LOG(C326)</f>
        <v>2.51054501020661</v>
      </c>
      <c r="J326" s="10" t="n">
        <f aca="false">LOG(B326)</f>
        <v>1.92427928606188</v>
      </c>
    </row>
    <row r="327" customFormat="false" ht="12.75" hidden="false" customHeight="false" outlineLevel="0" collapsed="false">
      <c r="A327" s="7" t="s">
        <v>342</v>
      </c>
      <c r="B327" s="8" t="n">
        <v>84</v>
      </c>
      <c r="C327" s="9" t="n">
        <f aca="false">RANK(B327,$B$2:$B$13238,0)</f>
        <v>324</v>
      </c>
      <c r="I327" s="10" t="n">
        <f aca="false">LOG(C327)</f>
        <v>2.51054501020661</v>
      </c>
      <c r="J327" s="10" t="n">
        <f aca="false">LOG(B327)</f>
        <v>1.92427928606188</v>
      </c>
    </row>
    <row r="328" customFormat="false" ht="12.75" hidden="false" customHeight="false" outlineLevel="0" collapsed="false">
      <c r="A328" s="7" t="s">
        <v>343</v>
      </c>
      <c r="B328" s="8" t="n">
        <v>84</v>
      </c>
      <c r="C328" s="9" t="n">
        <f aca="false">RANK(B328,$B$2:$B$13238,0)</f>
        <v>324</v>
      </c>
      <c r="I328" s="10" t="n">
        <f aca="false">LOG(C328)</f>
        <v>2.51054501020661</v>
      </c>
      <c r="J328" s="10" t="n">
        <f aca="false">LOG(B328)</f>
        <v>1.92427928606188</v>
      </c>
    </row>
    <row r="329" customFormat="false" ht="12.75" hidden="false" customHeight="false" outlineLevel="0" collapsed="false">
      <c r="A329" s="7" t="s">
        <v>344</v>
      </c>
      <c r="B329" s="8" t="n">
        <v>84</v>
      </c>
      <c r="C329" s="9" t="n">
        <f aca="false">RANK(B329,$B$2:$B$13238,0)</f>
        <v>324</v>
      </c>
      <c r="I329" s="10" t="n">
        <f aca="false">LOG(C329)</f>
        <v>2.51054501020661</v>
      </c>
      <c r="J329" s="10" t="n">
        <f aca="false">LOG(B329)</f>
        <v>1.92427928606188</v>
      </c>
    </row>
    <row r="330" customFormat="false" ht="12.75" hidden="false" customHeight="false" outlineLevel="0" collapsed="false">
      <c r="A330" s="7" t="s">
        <v>345</v>
      </c>
      <c r="B330" s="8" t="n">
        <v>83</v>
      </c>
      <c r="C330" s="9" t="n">
        <f aca="false">RANK(B330,$B$2:$B$13238,0)</f>
        <v>329</v>
      </c>
      <c r="I330" s="10" t="n">
        <f aca="false">LOG(C330)</f>
        <v>2.51719589794997</v>
      </c>
      <c r="J330" s="10" t="n">
        <f aca="false">LOG(B330)</f>
        <v>1.91907809237607</v>
      </c>
    </row>
    <row r="331" customFormat="false" ht="12.75" hidden="false" customHeight="false" outlineLevel="0" collapsed="false">
      <c r="A331" s="7" t="s">
        <v>346</v>
      </c>
      <c r="B331" s="8" t="n">
        <v>83</v>
      </c>
      <c r="C331" s="9" t="n">
        <f aca="false">RANK(B331,$B$2:$B$13238,0)</f>
        <v>329</v>
      </c>
      <c r="I331" s="10" t="n">
        <f aca="false">LOG(C331)</f>
        <v>2.51719589794997</v>
      </c>
      <c r="J331" s="10" t="n">
        <f aca="false">LOG(B331)</f>
        <v>1.91907809237607</v>
      </c>
    </row>
    <row r="332" customFormat="false" ht="12.75" hidden="false" customHeight="false" outlineLevel="0" collapsed="false">
      <c r="A332" s="7" t="s">
        <v>347</v>
      </c>
      <c r="B332" s="8" t="n">
        <v>83</v>
      </c>
      <c r="C332" s="9" t="n">
        <f aca="false">RANK(B332,$B$2:$B$13238,0)</f>
        <v>329</v>
      </c>
      <c r="I332" s="10" t="n">
        <f aca="false">LOG(C332)</f>
        <v>2.51719589794997</v>
      </c>
      <c r="J332" s="10" t="n">
        <f aca="false">LOG(B332)</f>
        <v>1.91907809237607</v>
      </c>
    </row>
    <row r="333" customFormat="false" ht="12.75" hidden="false" customHeight="false" outlineLevel="0" collapsed="false">
      <c r="A333" s="7" t="s">
        <v>348</v>
      </c>
      <c r="B333" s="8" t="n">
        <v>83</v>
      </c>
      <c r="C333" s="9" t="n">
        <f aca="false">RANK(B333,$B$2:$B$13238,0)</f>
        <v>329</v>
      </c>
      <c r="I333" s="10" t="n">
        <f aca="false">LOG(C333)</f>
        <v>2.51719589794997</v>
      </c>
      <c r="J333" s="10" t="n">
        <f aca="false">LOG(B333)</f>
        <v>1.91907809237607</v>
      </c>
    </row>
    <row r="334" customFormat="false" ht="12.75" hidden="false" customHeight="false" outlineLevel="0" collapsed="false">
      <c r="A334" s="7" t="s">
        <v>349</v>
      </c>
      <c r="B334" s="8" t="n">
        <v>83</v>
      </c>
      <c r="C334" s="9" t="n">
        <f aca="false">RANK(B334,$B$2:$B$13238,0)</f>
        <v>329</v>
      </c>
      <c r="I334" s="10" t="n">
        <f aca="false">LOG(C334)</f>
        <v>2.51719589794997</v>
      </c>
      <c r="J334" s="10" t="n">
        <f aca="false">LOG(B334)</f>
        <v>1.91907809237607</v>
      </c>
    </row>
    <row r="335" customFormat="false" ht="12.75" hidden="false" customHeight="false" outlineLevel="0" collapsed="false">
      <c r="A335" s="7" t="s">
        <v>350</v>
      </c>
      <c r="B335" s="8" t="n">
        <v>82</v>
      </c>
      <c r="C335" s="9" t="n">
        <f aca="false">RANK(B335,$B$2:$B$13238,0)</f>
        <v>334</v>
      </c>
      <c r="I335" s="10" t="n">
        <f aca="false">LOG(C335)</f>
        <v>2.52374646681156</v>
      </c>
      <c r="J335" s="10" t="n">
        <f aca="false">LOG(B335)</f>
        <v>1.91381385238372</v>
      </c>
    </row>
    <row r="336" customFormat="false" ht="12.75" hidden="false" customHeight="false" outlineLevel="0" collapsed="false">
      <c r="A336" s="7" t="s">
        <v>351</v>
      </c>
      <c r="B336" s="8" t="n">
        <v>81</v>
      </c>
      <c r="C336" s="9" t="n">
        <f aca="false">RANK(B336,$B$2:$B$13238,0)</f>
        <v>335</v>
      </c>
      <c r="I336" s="10" t="n">
        <f aca="false">LOG(C336)</f>
        <v>2.52504480703684</v>
      </c>
      <c r="J336" s="10" t="n">
        <f aca="false">LOG(B336)</f>
        <v>1.90848501887865</v>
      </c>
    </row>
    <row r="337" customFormat="false" ht="12.75" hidden="false" customHeight="false" outlineLevel="0" collapsed="false">
      <c r="A337" s="7" t="s">
        <v>352</v>
      </c>
      <c r="B337" s="8" t="n">
        <v>81</v>
      </c>
      <c r="C337" s="9" t="n">
        <f aca="false">RANK(B337,$B$2:$B$13238,0)</f>
        <v>335</v>
      </c>
      <c r="I337" s="10" t="n">
        <f aca="false">LOG(C337)</f>
        <v>2.52504480703684</v>
      </c>
      <c r="J337" s="10" t="n">
        <f aca="false">LOG(B337)</f>
        <v>1.90848501887865</v>
      </c>
    </row>
    <row r="338" customFormat="false" ht="12.75" hidden="false" customHeight="false" outlineLevel="0" collapsed="false">
      <c r="A338" s="7" t="s">
        <v>353</v>
      </c>
      <c r="B338" s="8" t="n">
        <v>81</v>
      </c>
      <c r="C338" s="9" t="n">
        <f aca="false">RANK(B338,$B$2:$B$13238,0)</f>
        <v>335</v>
      </c>
      <c r="I338" s="10" t="n">
        <f aca="false">LOG(C338)</f>
        <v>2.52504480703684</v>
      </c>
      <c r="J338" s="10" t="n">
        <f aca="false">LOG(B338)</f>
        <v>1.90848501887865</v>
      </c>
    </row>
    <row r="339" customFormat="false" ht="12.75" hidden="false" customHeight="false" outlineLevel="0" collapsed="false">
      <c r="A339" s="7" t="s">
        <v>354</v>
      </c>
      <c r="B339" s="8" t="n">
        <v>80</v>
      </c>
      <c r="C339" s="9" t="n">
        <f aca="false">RANK(B339,$B$2:$B$13238,0)</f>
        <v>338</v>
      </c>
      <c r="I339" s="10" t="n">
        <f aca="false">LOG(C339)</f>
        <v>2.52891670027765</v>
      </c>
      <c r="J339" s="10" t="n">
        <f aca="false">LOG(B339)</f>
        <v>1.90308998699194</v>
      </c>
    </row>
    <row r="340" customFormat="false" ht="12.75" hidden="false" customHeight="false" outlineLevel="0" collapsed="false">
      <c r="A340" s="7" t="s">
        <v>355</v>
      </c>
      <c r="B340" s="8" t="n">
        <v>80</v>
      </c>
      <c r="C340" s="9" t="n">
        <f aca="false">RANK(B340,$B$2:$B$13238,0)</f>
        <v>338</v>
      </c>
      <c r="I340" s="10" t="n">
        <f aca="false">LOG(C340)</f>
        <v>2.52891670027765</v>
      </c>
      <c r="J340" s="10" t="n">
        <f aca="false">LOG(B340)</f>
        <v>1.90308998699194</v>
      </c>
    </row>
    <row r="341" customFormat="false" ht="12.75" hidden="false" customHeight="false" outlineLevel="0" collapsed="false">
      <c r="A341" s="7" t="s">
        <v>356</v>
      </c>
      <c r="B341" s="8" t="n">
        <v>80</v>
      </c>
      <c r="C341" s="9" t="n">
        <f aca="false">RANK(B341,$B$2:$B$13238,0)</f>
        <v>338</v>
      </c>
      <c r="I341" s="10" t="n">
        <f aca="false">LOG(C341)</f>
        <v>2.52891670027765</v>
      </c>
      <c r="J341" s="10" t="n">
        <f aca="false">LOG(B341)</f>
        <v>1.90308998699194</v>
      </c>
    </row>
    <row r="342" customFormat="false" ht="12.75" hidden="false" customHeight="false" outlineLevel="0" collapsed="false">
      <c r="A342" s="7" t="s">
        <v>357</v>
      </c>
      <c r="B342" s="8" t="n">
        <v>79</v>
      </c>
      <c r="C342" s="9" t="n">
        <f aca="false">RANK(B342,$B$2:$B$13238,0)</f>
        <v>341</v>
      </c>
      <c r="I342" s="10" t="n">
        <f aca="false">LOG(C342)</f>
        <v>2.5327543789925</v>
      </c>
      <c r="J342" s="10" t="n">
        <f aca="false">LOG(B342)</f>
        <v>1.89762709129044</v>
      </c>
    </row>
    <row r="343" customFormat="false" ht="12.75" hidden="false" customHeight="false" outlineLevel="0" collapsed="false">
      <c r="A343" s="7" t="s">
        <v>358</v>
      </c>
      <c r="B343" s="8" t="n">
        <v>79</v>
      </c>
      <c r="C343" s="9" t="n">
        <f aca="false">RANK(B343,$B$2:$B$13238,0)</f>
        <v>341</v>
      </c>
      <c r="I343" s="10" t="n">
        <f aca="false">LOG(C343)</f>
        <v>2.5327543789925</v>
      </c>
      <c r="J343" s="10" t="n">
        <f aca="false">LOG(B343)</f>
        <v>1.89762709129044</v>
      </c>
    </row>
    <row r="344" customFormat="false" ht="12.75" hidden="false" customHeight="false" outlineLevel="0" collapsed="false">
      <c r="A344" s="7" t="s">
        <v>359</v>
      </c>
      <c r="B344" s="8" t="n">
        <v>79</v>
      </c>
      <c r="C344" s="9" t="n">
        <f aca="false">RANK(B344,$B$2:$B$13238,0)</f>
        <v>341</v>
      </c>
      <c r="I344" s="10" t="n">
        <f aca="false">LOG(C344)</f>
        <v>2.5327543789925</v>
      </c>
      <c r="J344" s="10" t="n">
        <f aca="false">LOG(B344)</f>
        <v>1.89762709129044</v>
      </c>
    </row>
    <row r="345" customFormat="false" ht="12.75" hidden="false" customHeight="false" outlineLevel="0" collapsed="false">
      <c r="A345" s="7" t="s">
        <v>360</v>
      </c>
      <c r="B345" s="8" t="n">
        <v>79</v>
      </c>
      <c r="C345" s="9" t="n">
        <f aca="false">RANK(B345,$B$2:$B$13238,0)</f>
        <v>341</v>
      </c>
      <c r="I345" s="10" t="n">
        <f aca="false">LOG(C345)</f>
        <v>2.5327543789925</v>
      </c>
      <c r="J345" s="10" t="n">
        <f aca="false">LOG(B345)</f>
        <v>1.89762709129044</v>
      </c>
    </row>
    <row r="346" customFormat="false" ht="12.75" hidden="false" customHeight="false" outlineLevel="0" collapsed="false">
      <c r="A346" s="7" t="s">
        <v>361</v>
      </c>
      <c r="B346" s="8" t="n">
        <v>79</v>
      </c>
      <c r="C346" s="9" t="n">
        <f aca="false">RANK(B346,$B$2:$B$13238,0)</f>
        <v>341</v>
      </c>
      <c r="I346" s="10" t="n">
        <f aca="false">LOG(C346)</f>
        <v>2.5327543789925</v>
      </c>
      <c r="J346" s="10" t="n">
        <f aca="false">LOG(B346)</f>
        <v>1.89762709129044</v>
      </c>
    </row>
    <row r="347" customFormat="false" ht="12.75" hidden="false" customHeight="false" outlineLevel="0" collapsed="false">
      <c r="A347" s="7" t="s">
        <v>362</v>
      </c>
      <c r="B347" s="8" t="n">
        <v>79</v>
      </c>
      <c r="C347" s="9" t="n">
        <f aca="false">RANK(B347,$B$2:$B$13238,0)</f>
        <v>341</v>
      </c>
      <c r="I347" s="10" t="n">
        <f aca="false">LOG(C347)</f>
        <v>2.5327543789925</v>
      </c>
      <c r="J347" s="10" t="n">
        <f aca="false">LOG(B347)</f>
        <v>1.89762709129044</v>
      </c>
    </row>
    <row r="348" customFormat="false" ht="12.75" hidden="false" customHeight="false" outlineLevel="0" collapsed="false">
      <c r="A348" s="7" t="s">
        <v>363</v>
      </c>
      <c r="B348" s="8" t="n">
        <v>79</v>
      </c>
      <c r="C348" s="9" t="n">
        <f aca="false">RANK(B348,$B$2:$B$13238,0)</f>
        <v>341</v>
      </c>
      <c r="I348" s="10" t="n">
        <f aca="false">LOG(C348)</f>
        <v>2.5327543789925</v>
      </c>
      <c r="J348" s="10" t="n">
        <f aca="false">LOG(B348)</f>
        <v>1.89762709129044</v>
      </c>
    </row>
    <row r="349" customFormat="false" ht="12.75" hidden="false" customHeight="false" outlineLevel="0" collapsed="false">
      <c r="A349" s="7" t="s">
        <v>364</v>
      </c>
      <c r="B349" s="8" t="n">
        <v>78</v>
      </c>
      <c r="C349" s="9" t="n">
        <f aca="false">RANK(B349,$B$2:$B$13238,0)</f>
        <v>348</v>
      </c>
      <c r="I349" s="10" t="n">
        <f aca="false">LOG(C349)</f>
        <v>2.54157924394658</v>
      </c>
      <c r="J349" s="10" t="n">
        <f aca="false">LOG(B349)</f>
        <v>1.89209460269048</v>
      </c>
    </row>
    <row r="350" customFormat="false" ht="12.75" hidden="false" customHeight="false" outlineLevel="0" collapsed="false">
      <c r="A350" s="7" t="s">
        <v>365</v>
      </c>
      <c r="B350" s="8" t="n">
        <v>78</v>
      </c>
      <c r="C350" s="9" t="n">
        <f aca="false">RANK(B350,$B$2:$B$13238,0)</f>
        <v>348</v>
      </c>
      <c r="I350" s="10" t="n">
        <f aca="false">LOG(C350)</f>
        <v>2.54157924394658</v>
      </c>
      <c r="J350" s="10" t="n">
        <f aca="false">LOG(B350)</f>
        <v>1.89209460269048</v>
      </c>
    </row>
    <row r="351" customFormat="false" ht="12.75" hidden="false" customHeight="false" outlineLevel="0" collapsed="false">
      <c r="A351" s="7" t="s">
        <v>366</v>
      </c>
      <c r="B351" s="8" t="n">
        <v>78</v>
      </c>
      <c r="C351" s="9" t="n">
        <f aca="false">RANK(B351,$B$2:$B$13238,0)</f>
        <v>348</v>
      </c>
      <c r="I351" s="10" t="n">
        <f aca="false">LOG(C351)</f>
        <v>2.54157924394658</v>
      </c>
      <c r="J351" s="10" t="n">
        <f aca="false">LOG(B351)</f>
        <v>1.89209460269048</v>
      </c>
    </row>
    <row r="352" customFormat="false" ht="12.75" hidden="false" customHeight="false" outlineLevel="0" collapsed="false">
      <c r="A352" s="7" t="s">
        <v>367</v>
      </c>
      <c r="B352" s="8" t="n">
        <v>78</v>
      </c>
      <c r="C352" s="9" t="n">
        <f aca="false">RANK(B352,$B$2:$B$13238,0)</f>
        <v>348</v>
      </c>
      <c r="I352" s="10" t="n">
        <f aca="false">LOG(C352)</f>
        <v>2.54157924394658</v>
      </c>
      <c r="J352" s="10" t="n">
        <f aca="false">LOG(B352)</f>
        <v>1.89209460269048</v>
      </c>
    </row>
    <row r="353" customFormat="false" ht="12.75" hidden="false" customHeight="false" outlineLevel="0" collapsed="false">
      <c r="A353" s="7" t="s">
        <v>368</v>
      </c>
      <c r="B353" s="8" t="n">
        <v>78</v>
      </c>
      <c r="C353" s="9" t="n">
        <f aca="false">RANK(B353,$B$2:$B$13238,0)</f>
        <v>348</v>
      </c>
      <c r="I353" s="10" t="n">
        <f aca="false">LOG(C353)</f>
        <v>2.54157924394658</v>
      </c>
      <c r="J353" s="10" t="n">
        <f aca="false">LOG(B353)</f>
        <v>1.89209460269048</v>
      </c>
    </row>
    <row r="354" customFormat="false" ht="12.75" hidden="false" customHeight="false" outlineLevel="0" collapsed="false">
      <c r="A354" s="7" t="s">
        <v>369</v>
      </c>
      <c r="B354" s="8" t="n">
        <v>77</v>
      </c>
      <c r="C354" s="9" t="n">
        <f aca="false">RANK(B354,$B$2:$B$13238,0)</f>
        <v>353</v>
      </c>
      <c r="I354" s="10" t="n">
        <f aca="false">LOG(C354)</f>
        <v>2.54777470538782</v>
      </c>
      <c r="J354" s="10" t="n">
        <f aca="false">LOG(B354)</f>
        <v>1.88649072517248</v>
      </c>
    </row>
    <row r="355" customFormat="false" ht="12.75" hidden="false" customHeight="false" outlineLevel="0" collapsed="false">
      <c r="A355" s="7" t="s">
        <v>370</v>
      </c>
      <c r="B355" s="8" t="n">
        <v>76</v>
      </c>
      <c r="C355" s="9" t="n">
        <f aca="false">RANK(B355,$B$2:$B$13238,0)</f>
        <v>354</v>
      </c>
      <c r="I355" s="10" t="n">
        <f aca="false">LOG(C355)</f>
        <v>2.54900326202579</v>
      </c>
      <c r="J355" s="10" t="n">
        <f aca="false">LOG(B355)</f>
        <v>1.88081359228079</v>
      </c>
    </row>
    <row r="356" customFormat="false" ht="12.75" hidden="false" customHeight="false" outlineLevel="0" collapsed="false">
      <c r="A356" s="7" t="s">
        <v>371</v>
      </c>
      <c r="B356" s="8" t="n">
        <v>76</v>
      </c>
      <c r="C356" s="9" t="n">
        <f aca="false">RANK(B356,$B$2:$B$13238,0)</f>
        <v>354</v>
      </c>
      <c r="I356" s="10" t="n">
        <f aca="false">LOG(C356)</f>
        <v>2.54900326202579</v>
      </c>
      <c r="J356" s="10" t="n">
        <f aca="false">LOG(B356)</f>
        <v>1.88081359228079</v>
      </c>
    </row>
    <row r="357" customFormat="false" ht="12.75" hidden="false" customHeight="false" outlineLevel="0" collapsed="false">
      <c r="A357" s="7" t="s">
        <v>372</v>
      </c>
      <c r="B357" s="8" t="n">
        <v>76</v>
      </c>
      <c r="C357" s="9" t="n">
        <f aca="false">RANK(B357,$B$2:$B$13238,0)</f>
        <v>354</v>
      </c>
      <c r="I357" s="10" t="n">
        <f aca="false">LOG(C357)</f>
        <v>2.54900326202579</v>
      </c>
      <c r="J357" s="10" t="n">
        <f aca="false">LOG(B357)</f>
        <v>1.88081359228079</v>
      </c>
    </row>
    <row r="358" customFormat="false" ht="12.75" hidden="false" customHeight="false" outlineLevel="0" collapsed="false">
      <c r="A358" s="7" t="s">
        <v>373</v>
      </c>
      <c r="B358" s="8" t="n">
        <v>76</v>
      </c>
      <c r="C358" s="9" t="n">
        <f aca="false">RANK(B358,$B$2:$B$13238,0)</f>
        <v>354</v>
      </c>
      <c r="I358" s="10" t="n">
        <f aca="false">LOG(C358)</f>
        <v>2.54900326202579</v>
      </c>
      <c r="J358" s="10" t="n">
        <f aca="false">LOG(B358)</f>
        <v>1.88081359228079</v>
      </c>
    </row>
    <row r="359" customFormat="false" ht="12.75" hidden="false" customHeight="false" outlineLevel="0" collapsed="false">
      <c r="A359" s="7" t="s">
        <v>374</v>
      </c>
      <c r="B359" s="8" t="n">
        <v>76</v>
      </c>
      <c r="C359" s="9" t="n">
        <f aca="false">RANK(B359,$B$2:$B$13238,0)</f>
        <v>354</v>
      </c>
      <c r="I359" s="10" t="n">
        <f aca="false">LOG(C359)</f>
        <v>2.54900326202579</v>
      </c>
      <c r="J359" s="10" t="n">
        <f aca="false">LOG(B359)</f>
        <v>1.88081359228079</v>
      </c>
    </row>
    <row r="360" customFormat="false" ht="12.75" hidden="false" customHeight="false" outlineLevel="0" collapsed="false">
      <c r="A360" s="7" t="s">
        <v>375</v>
      </c>
      <c r="B360" s="8" t="n">
        <v>76</v>
      </c>
      <c r="C360" s="9" t="n">
        <f aca="false">RANK(B360,$B$2:$B$13238,0)</f>
        <v>354</v>
      </c>
      <c r="I360" s="10" t="n">
        <f aca="false">LOG(C360)</f>
        <v>2.54900326202579</v>
      </c>
      <c r="J360" s="10" t="n">
        <f aca="false">LOG(B360)</f>
        <v>1.88081359228079</v>
      </c>
    </row>
    <row r="361" customFormat="false" ht="12.75" hidden="false" customHeight="false" outlineLevel="0" collapsed="false">
      <c r="A361" s="7" t="s">
        <v>376</v>
      </c>
      <c r="B361" s="8" t="n">
        <v>75</v>
      </c>
      <c r="C361" s="9" t="n">
        <f aca="false">RANK(B361,$B$2:$B$13238,0)</f>
        <v>360</v>
      </c>
      <c r="I361" s="10" t="n">
        <f aca="false">LOG(C361)</f>
        <v>2.55630250076729</v>
      </c>
      <c r="J361" s="10" t="n">
        <f aca="false">LOG(B361)</f>
        <v>1.8750612633917</v>
      </c>
    </row>
    <row r="362" customFormat="false" ht="12.75" hidden="false" customHeight="false" outlineLevel="0" collapsed="false">
      <c r="A362" s="7" t="s">
        <v>377</v>
      </c>
      <c r="B362" s="8" t="n">
        <v>75</v>
      </c>
      <c r="C362" s="9" t="n">
        <f aca="false">RANK(B362,$B$2:$B$13238,0)</f>
        <v>360</v>
      </c>
      <c r="I362" s="10" t="n">
        <f aca="false">LOG(C362)</f>
        <v>2.55630250076729</v>
      </c>
      <c r="J362" s="10" t="n">
        <f aca="false">LOG(B362)</f>
        <v>1.8750612633917</v>
      </c>
    </row>
    <row r="363" customFormat="false" ht="12.75" hidden="false" customHeight="false" outlineLevel="0" collapsed="false">
      <c r="A363" s="7" t="s">
        <v>378</v>
      </c>
      <c r="B363" s="8" t="n">
        <v>74</v>
      </c>
      <c r="C363" s="9" t="n">
        <f aca="false">RANK(B363,$B$2:$B$13238,0)</f>
        <v>362</v>
      </c>
      <c r="I363" s="10" t="n">
        <f aca="false">LOG(C363)</f>
        <v>2.55870857053317</v>
      </c>
      <c r="J363" s="10" t="n">
        <f aca="false">LOG(B363)</f>
        <v>1.86923171973098</v>
      </c>
    </row>
    <row r="364" customFormat="false" ht="12.75" hidden="false" customHeight="false" outlineLevel="0" collapsed="false">
      <c r="A364" s="7" t="s">
        <v>379</v>
      </c>
      <c r="B364" s="8" t="n">
        <v>74</v>
      </c>
      <c r="C364" s="9" t="n">
        <f aca="false">RANK(B364,$B$2:$B$13238,0)</f>
        <v>362</v>
      </c>
      <c r="I364" s="10" t="n">
        <f aca="false">LOG(C364)</f>
        <v>2.55870857053317</v>
      </c>
      <c r="J364" s="10" t="n">
        <f aca="false">LOG(B364)</f>
        <v>1.86923171973098</v>
      </c>
    </row>
    <row r="365" customFormat="false" ht="12.75" hidden="false" customHeight="false" outlineLevel="0" collapsed="false">
      <c r="A365" s="7" t="s">
        <v>380</v>
      </c>
      <c r="B365" s="8" t="n">
        <v>74</v>
      </c>
      <c r="C365" s="9" t="n">
        <f aca="false">RANK(B365,$B$2:$B$13238,0)</f>
        <v>362</v>
      </c>
      <c r="I365" s="10" t="n">
        <f aca="false">LOG(C365)</f>
        <v>2.55870857053317</v>
      </c>
      <c r="J365" s="10" t="n">
        <f aca="false">LOG(B365)</f>
        <v>1.86923171973098</v>
      </c>
    </row>
    <row r="366" customFormat="false" ht="12.75" hidden="false" customHeight="false" outlineLevel="0" collapsed="false">
      <c r="A366" s="7" t="s">
        <v>381</v>
      </c>
      <c r="B366" s="8" t="n">
        <v>74</v>
      </c>
      <c r="C366" s="9" t="n">
        <f aca="false">RANK(B366,$B$2:$B$13238,0)</f>
        <v>362</v>
      </c>
      <c r="I366" s="10" t="n">
        <f aca="false">LOG(C366)</f>
        <v>2.55870857053317</v>
      </c>
      <c r="J366" s="10" t="n">
        <f aca="false">LOG(B366)</f>
        <v>1.86923171973098</v>
      </c>
    </row>
    <row r="367" customFormat="false" ht="12.75" hidden="false" customHeight="false" outlineLevel="0" collapsed="false">
      <c r="A367" s="7" t="s">
        <v>382</v>
      </c>
      <c r="B367" s="8" t="n">
        <v>73</v>
      </c>
      <c r="C367" s="9" t="n">
        <f aca="false">RANK(B367,$B$2:$B$13238,0)</f>
        <v>366</v>
      </c>
      <c r="I367" s="10" t="n">
        <f aca="false">LOG(C367)</f>
        <v>2.56348108539441</v>
      </c>
      <c r="J367" s="10" t="n">
        <f aca="false">LOG(B367)</f>
        <v>1.86332286012046</v>
      </c>
    </row>
    <row r="368" customFormat="false" ht="12.75" hidden="false" customHeight="false" outlineLevel="0" collapsed="false">
      <c r="A368" s="7" t="s">
        <v>383</v>
      </c>
      <c r="B368" s="8" t="n">
        <v>73</v>
      </c>
      <c r="C368" s="9" t="n">
        <f aca="false">RANK(B368,$B$2:$B$13238,0)</f>
        <v>366</v>
      </c>
      <c r="I368" s="10" t="n">
        <f aca="false">LOG(C368)</f>
        <v>2.56348108539441</v>
      </c>
      <c r="J368" s="10" t="n">
        <f aca="false">LOG(B368)</f>
        <v>1.86332286012046</v>
      </c>
    </row>
    <row r="369" customFormat="false" ht="12.75" hidden="false" customHeight="false" outlineLevel="0" collapsed="false">
      <c r="A369" s="7" t="s">
        <v>384</v>
      </c>
      <c r="B369" s="8" t="n">
        <v>73</v>
      </c>
      <c r="C369" s="9" t="n">
        <f aca="false">RANK(B369,$B$2:$B$13238,0)</f>
        <v>366</v>
      </c>
      <c r="I369" s="10" t="n">
        <f aca="false">LOG(C369)</f>
        <v>2.56348108539441</v>
      </c>
      <c r="J369" s="10" t="n">
        <f aca="false">LOG(B369)</f>
        <v>1.86332286012046</v>
      </c>
    </row>
    <row r="370" customFormat="false" ht="12.75" hidden="false" customHeight="false" outlineLevel="0" collapsed="false">
      <c r="A370" s="7" t="s">
        <v>385</v>
      </c>
      <c r="B370" s="8" t="n">
        <v>73</v>
      </c>
      <c r="C370" s="9" t="n">
        <f aca="false">RANK(B370,$B$2:$B$13238,0)</f>
        <v>366</v>
      </c>
      <c r="I370" s="10" t="n">
        <f aca="false">LOG(C370)</f>
        <v>2.56348108539441</v>
      </c>
      <c r="J370" s="10" t="n">
        <f aca="false">LOG(B370)</f>
        <v>1.86332286012046</v>
      </c>
    </row>
    <row r="371" customFormat="false" ht="12.75" hidden="false" customHeight="false" outlineLevel="0" collapsed="false">
      <c r="A371" s="7" t="s">
        <v>386</v>
      </c>
      <c r="B371" s="8" t="n">
        <v>72</v>
      </c>
      <c r="C371" s="9" t="n">
        <f aca="false">RANK(B371,$B$2:$B$13238,0)</f>
        <v>370</v>
      </c>
      <c r="I371" s="10" t="n">
        <f aca="false">LOG(C371)</f>
        <v>2.56820172406699</v>
      </c>
      <c r="J371" s="10" t="n">
        <f aca="false">LOG(B371)</f>
        <v>1.85733249643127</v>
      </c>
    </row>
    <row r="372" customFormat="false" ht="12.75" hidden="false" customHeight="false" outlineLevel="0" collapsed="false">
      <c r="A372" s="7" t="s">
        <v>387</v>
      </c>
      <c r="B372" s="8" t="n">
        <v>71</v>
      </c>
      <c r="C372" s="9" t="n">
        <f aca="false">RANK(B372,$B$2:$B$13238,0)</f>
        <v>371</v>
      </c>
      <c r="I372" s="10" t="n">
        <f aca="false">LOG(C372)</f>
        <v>2.56937390961505</v>
      </c>
      <c r="J372" s="10" t="n">
        <f aca="false">LOG(B372)</f>
        <v>1.85125834871908</v>
      </c>
    </row>
    <row r="373" customFormat="false" ht="12.75" hidden="false" customHeight="false" outlineLevel="0" collapsed="false">
      <c r="A373" s="7" t="s">
        <v>388</v>
      </c>
      <c r="B373" s="8" t="n">
        <v>71</v>
      </c>
      <c r="C373" s="9" t="n">
        <f aca="false">RANK(B373,$B$2:$B$13238,0)</f>
        <v>371</v>
      </c>
      <c r="I373" s="10" t="n">
        <f aca="false">LOG(C373)</f>
        <v>2.56937390961505</v>
      </c>
      <c r="J373" s="10" t="n">
        <f aca="false">LOG(B373)</f>
        <v>1.85125834871908</v>
      </c>
    </row>
    <row r="374" customFormat="false" ht="12.75" hidden="false" customHeight="false" outlineLevel="0" collapsed="false">
      <c r="A374" s="7" t="s">
        <v>389</v>
      </c>
      <c r="B374" s="8" t="n">
        <v>71</v>
      </c>
      <c r="C374" s="9" t="n">
        <f aca="false">RANK(B374,$B$2:$B$13238,0)</f>
        <v>371</v>
      </c>
      <c r="I374" s="10" t="n">
        <f aca="false">LOG(C374)</f>
        <v>2.56937390961505</v>
      </c>
      <c r="J374" s="10" t="n">
        <f aca="false">LOG(B374)</f>
        <v>1.85125834871908</v>
      </c>
    </row>
    <row r="375" customFormat="false" ht="12.75" hidden="false" customHeight="false" outlineLevel="0" collapsed="false">
      <c r="A375" s="7" t="s">
        <v>390</v>
      </c>
      <c r="B375" s="8" t="n">
        <v>71</v>
      </c>
      <c r="C375" s="9" t="n">
        <f aca="false">RANK(B375,$B$2:$B$13238,0)</f>
        <v>371</v>
      </c>
      <c r="I375" s="10" t="n">
        <f aca="false">LOG(C375)</f>
        <v>2.56937390961505</v>
      </c>
      <c r="J375" s="10" t="n">
        <f aca="false">LOG(B375)</f>
        <v>1.85125834871908</v>
      </c>
    </row>
    <row r="376" customFormat="false" ht="12.75" hidden="false" customHeight="false" outlineLevel="0" collapsed="false">
      <c r="A376" s="7" t="s">
        <v>391</v>
      </c>
      <c r="B376" s="8" t="n">
        <v>71</v>
      </c>
      <c r="C376" s="9" t="n">
        <f aca="false">RANK(B376,$B$2:$B$13238,0)</f>
        <v>371</v>
      </c>
      <c r="I376" s="10" t="n">
        <f aca="false">LOG(C376)</f>
        <v>2.56937390961505</v>
      </c>
      <c r="J376" s="10" t="n">
        <f aca="false">LOG(B376)</f>
        <v>1.85125834871908</v>
      </c>
    </row>
    <row r="377" customFormat="false" ht="12.75" hidden="false" customHeight="false" outlineLevel="0" collapsed="false">
      <c r="A377" s="7" t="s">
        <v>392</v>
      </c>
      <c r="B377" s="8" t="n">
        <v>71</v>
      </c>
      <c r="C377" s="9" t="n">
        <f aca="false">RANK(B377,$B$2:$B$13238,0)</f>
        <v>371</v>
      </c>
      <c r="I377" s="10" t="n">
        <f aca="false">LOG(C377)</f>
        <v>2.56937390961505</v>
      </c>
      <c r="J377" s="10" t="n">
        <f aca="false">LOG(B377)</f>
        <v>1.85125834871908</v>
      </c>
    </row>
    <row r="378" customFormat="false" ht="12.75" hidden="false" customHeight="false" outlineLevel="0" collapsed="false">
      <c r="A378" s="7" t="s">
        <v>393</v>
      </c>
      <c r="B378" s="8" t="n">
        <v>71</v>
      </c>
      <c r="C378" s="9" t="n">
        <f aca="false">RANK(B378,$B$2:$B$13238,0)</f>
        <v>371</v>
      </c>
      <c r="I378" s="10" t="n">
        <f aca="false">LOG(C378)</f>
        <v>2.56937390961505</v>
      </c>
      <c r="J378" s="10" t="n">
        <f aca="false">LOG(B378)</f>
        <v>1.85125834871908</v>
      </c>
    </row>
    <row r="379" customFormat="false" ht="12.75" hidden="false" customHeight="false" outlineLevel="0" collapsed="false">
      <c r="A379" s="7" t="s">
        <v>394</v>
      </c>
      <c r="B379" s="8" t="n">
        <v>70</v>
      </c>
      <c r="C379" s="9" t="n">
        <f aca="false">RANK(B379,$B$2:$B$13238,0)</f>
        <v>378</v>
      </c>
      <c r="I379" s="10" t="n">
        <f aca="false">LOG(C379)</f>
        <v>2.57749179983723</v>
      </c>
      <c r="J379" s="10" t="n">
        <f aca="false">LOG(B379)</f>
        <v>1.84509804001426</v>
      </c>
    </row>
    <row r="380" customFormat="false" ht="12.75" hidden="false" customHeight="false" outlineLevel="0" collapsed="false">
      <c r="A380" s="7" t="s">
        <v>395</v>
      </c>
      <c r="B380" s="8" t="n">
        <v>70</v>
      </c>
      <c r="C380" s="9" t="n">
        <f aca="false">RANK(B380,$B$2:$B$13238,0)</f>
        <v>378</v>
      </c>
      <c r="I380" s="10" t="n">
        <f aca="false">LOG(C380)</f>
        <v>2.57749179983723</v>
      </c>
      <c r="J380" s="10" t="n">
        <f aca="false">LOG(B380)</f>
        <v>1.84509804001426</v>
      </c>
    </row>
    <row r="381" customFormat="false" ht="12.75" hidden="false" customHeight="false" outlineLevel="0" collapsed="false">
      <c r="A381" s="7" t="s">
        <v>396</v>
      </c>
      <c r="B381" s="8" t="n">
        <v>70</v>
      </c>
      <c r="C381" s="9" t="n">
        <f aca="false">RANK(B381,$B$2:$B$13238,0)</f>
        <v>378</v>
      </c>
      <c r="I381" s="10" t="n">
        <f aca="false">LOG(C381)</f>
        <v>2.57749179983723</v>
      </c>
      <c r="J381" s="10" t="n">
        <f aca="false">LOG(B381)</f>
        <v>1.84509804001426</v>
      </c>
    </row>
    <row r="382" customFormat="false" ht="12.75" hidden="false" customHeight="false" outlineLevel="0" collapsed="false">
      <c r="A382" s="7" t="s">
        <v>397</v>
      </c>
      <c r="B382" s="8" t="n">
        <v>70</v>
      </c>
      <c r="C382" s="9" t="n">
        <f aca="false">RANK(B382,$B$2:$B$13238,0)</f>
        <v>378</v>
      </c>
      <c r="I382" s="10" t="n">
        <f aca="false">LOG(C382)</f>
        <v>2.57749179983723</v>
      </c>
      <c r="J382" s="10" t="n">
        <f aca="false">LOG(B382)</f>
        <v>1.84509804001426</v>
      </c>
    </row>
    <row r="383" customFormat="false" ht="12.75" hidden="false" customHeight="false" outlineLevel="0" collapsed="false">
      <c r="A383" s="7" t="s">
        <v>398</v>
      </c>
      <c r="B383" s="8" t="n">
        <v>70</v>
      </c>
      <c r="C383" s="9" t="n">
        <f aca="false">RANK(B383,$B$2:$B$13238,0)</f>
        <v>378</v>
      </c>
      <c r="I383" s="10" t="n">
        <f aca="false">LOG(C383)</f>
        <v>2.57749179983723</v>
      </c>
      <c r="J383" s="10" t="n">
        <f aca="false">LOG(B383)</f>
        <v>1.84509804001426</v>
      </c>
    </row>
    <row r="384" customFormat="false" ht="12.75" hidden="false" customHeight="false" outlineLevel="0" collapsed="false">
      <c r="A384" s="7" t="s">
        <v>399</v>
      </c>
      <c r="B384" s="8" t="n">
        <v>70</v>
      </c>
      <c r="C384" s="9" t="n">
        <f aca="false">RANK(B384,$B$2:$B$13238,0)</f>
        <v>378</v>
      </c>
      <c r="I384" s="10" t="n">
        <f aca="false">LOG(C384)</f>
        <v>2.57749179983723</v>
      </c>
      <c r="J384" s="10" t="n">
        <f aca="false">LOG(B384)</f>
        <v>1.84509804001426</v>
      </c>
    </row>
    <row r="385" customFormat="false" ht="12.75" hidden="false" customHeight="false" outlineLevel="0" collapsed="false">
      <c r="A385" s="7" t="s">
        <v>400</v>
      </c>
      <c r="B385" s="8" t="n">
        <v>70</v>
      </c>
      <c r="C385" s="9" t="n">
        <f aca="false">RANK(B385,$B$2:$B$13238,0)</f>
        <v>378</v>
      </c>
      <c r="I385" s="10" t="n">
        <f aca="false">LOG(C385)</f>
        <v>2.57749179983723</v>
      </c>
      <c r="J385" s="10" t="n">
        <f aca="false">LOG(B385)</f>
        <v>1.84509804001426</v>
      </c>
    </row>
    <row r="386" customFormat="false" ht="12.75" hidden="false" customHeight="false" outlineLevel="0" collapsed="false">
      <c r="A386" s="7" t="s">
        <v>401</v>
      </c>
      <c r="B386" s="8" t="n">
        <v>69</v>
      </c>
      <c r="C386" s="9" t="n">
        <f aca="false">RANK(B386,$B$2:$B$13238,0)</f>
        <v>385</v>
      </c>
      <c r="I386" s="10" t="n">
        <f aca="false">LOG(C386)</f>
        <v>2.5854607295085</v>
      </c>
      <c r="J386" s="10" t="n">
        <f aca="false">LOG(B386)</f>
        <v>1.83884909073726</v>
      </c>
    </row>
    <row r="387" customFormat="false" ht="12.75" hidden="false" customHeight="false" outlineLevel="0" collapsed="false">
      <c r="A387" s="7" t="s">
        <v>402</v>
      </c>
      <c r="B387" s="8" t="n">
        <v>69</v>
      </c>
      <c r="C387" s="9" t="n">
        <f aca="false">RANK(B387,$B$2:$B$13238,0)</f>
        <v>385</v>
      </c>
      <c r="I387" s="10" t="n">
        <f aca="false">LOG(C387)</f>
        <v>2.5854607295085</v>
      </c>
      <c r="J387" s="10" t="n">
        <f aca="false">LOG(B387)</f>
        <v>1.83884909073726</v>
      </c>
    </row>
    <row r="388" customFormat="false" ht="12.75" hidden="false" customHeight="false" outlineLevel="0" collapsed="false">
      <c r="A388" s="7" t="s">
        <v>403</v>
      </c>
      <c r="B388" s="8" t="n">
        <v>69</v>
      </c>
      <c r="C388" s="9" t="n">
        <f aca="false">RANK(B388,$B$2:$B$13238,0)</f>
        <v>385</v>
      </c>
      <c r="I388" s="10" t="n">
        <f aca="false">LOG(C388)</f>
        <v>2.5854607295085</v>
      </c>
      <c r="J388" s="10" t="n">
        <f aca="false">LOG(B388)</f>
        <v>1.83884909073726</v>
      </c>
    </row>
    <row r="389" customFormat="false" ht="12.75" hidden="false" customHeight="false" outlineLevel="0" collapsed="false">
      <c r="A389" s="7" t="s">
        <v>404</v>
      </c>
      <c r="B389" s="8" t="n">
        <v>69</v>
      </c>
      <c r="C389" s="9" t="n">
        <f aca="false">RANK(B389,$B$2:$B$13238,0)</f>
        <v>385</v>
      </c>
      <c r="I389" s="10" t="n">
        <f aca="false">LOG(C389)</f>
        <v>2.5854607295085</v>
      </c>
      <c r="J389" s="10" t="n">
        <f aca="false">LOG(B389)</f>
        <v>1.83884909073726</v>
      </c>
    </row>
    <row r="390" customFormat="false" ht="12.75" hidden="false" customHeight="false" outlineLevel="0" collapsed="false">
      <c r="A390" s="7" t="s">
        <v>405</v>
      </c>
      <c r="B390" s="8" t="n">
        <v>69</v>
      </c>
      <c r="C390" s="9" t="n">
        <f aca="false">RANK(B390,$B$2:$B$13238,0)</f>
        <v>385</v>
      </c>
      <c r="I390" s="10" t="n">
        <f aca="false">LOG(C390)</f>
        <v>2.5854607295085</v>
      </c>
      <c r="J390" s="10" t="n">
        <f aca="false">LOG(B390)</f>
        <v>1.83884909073726</v>
      </c>
    </row>
    <row r="391" customFormat="false" ht="12.75" hidden="false" customHeight="false" outlineLevel="0" collapsed="false">
      <c r="A391" s="7" t="s">
        <v>406</v>
      </c>
      <c r="B391" s="8" t="n">
        <v>69</v>
      </c>
      <c r="C391" s="9" t="n">
        <f aca="false">RANK(B391,$B$2:$B$13238,0)</f>
        <v>385</v>
      </c>
      <c r="I391" s="10" t="n">
        <f aca="false">LOG(C391)</f>
        <v>2.5854607295085</v>
      </c>
      <c r="J391" s="10" t="n">
        <f aca="false">LOG(B391)</f>
        <v>1.83884909073726</v>
      </c>
    </row>
    <row r="392" customFormat="false" ht="12.75" hidden="false" customHeight="false" outlineLevel="0" collapsed="false">
      <c r="A392" s="7" t="s">
        <v>407</v>
      </c>
      <c r="B392" s="8" t="n">
        <v>68</v>
      </c>
      <c r="C392" s="9" t="n">
        <f aca="false">RANK(B392,$B$2:$B$13238,0)</f>
        <v>391</v>
      </c>
      <c r="I392" s="10" t="n">
        <f aca="false">LOG(C392)</f>
        <v>2.59217675739587</v>
      </c>
      <c r="J392" s="10" t="n">
        <f aca="false">LOG(B392)</f>
        <v>1.83250891270624</v>
      </c>
    </row>
    <row r="393" customFormat="false" ht="12.75" hidden="false" customHeight="false" outlineLevel="0" collapsed="false">
      <c r="A393" s="7" t="s">
        <v>408</v>
      </c>
      <c r="B393" s="8" t="n">
        <v>68</v>
      </c>
      <c r="C393" s="9" t="n">
        <f aca="false">RANK(B393,$B$2:$B$13238,0)</f>
        <v>391</v>
      </c>
      <c r="I393" s="10" t="n">
        <f aca="false">LOG(C393)</f>
        <v>2.59217675739587</v>
      </c>
      <c r="J393" s="10" t="n">
        <f aca="false">LOG(B393)</f>
        <v>1.83250891270624</v>
      </c>
    </row>
    <row r="394" customFormat="false" ht="12.75" hidden="false" customHeight="false" outlineLevel="0" collapsed="false">
      <c r="A394" s="7" t="s">
        <v>409</v>
      </c>
      <c r="B394" s="8" t="n">
        <v>68</v>
      </c>
      <c r="C394" s="9" t="n">
        <f aca="false">RANK(B394,$B$2:$B$13238,0)</f>
        <v>391</v>
      </c>
      <c r="I394" s="10" t="n">
        <f aca="false">LOG(C394)</f>
        <v>2.59217675739587</v>
      </c>
      <c r="J394" s="10" t="n">
        <f aca="false">LOG(B394)</f>
        <v>1.83250891270624</v>
      </c>
    </row>
    <row r="395" customFormat="false" ht="12.75" hidden="false" customHeight="false" outlineLevel="0" collapsed="false">
      <c r="A395" s="7" t="s">
        <v>410</v>
      </c>
      <c r="B395" s="8" t="n">
        <v>68</v>
      </c>
      <c r="C395" s="9" t="n">
        <f aca="false">RANK(B395,$B$2:$B$13238,0)</f>
        <v>391</v>
      </c>
      <c r="I395" s="10" t="n">
        <f aca="false">LOG(C395)</f>
        <v>2.59217675739587</v>
      </c>
      <c r="J395" s="10" t="n">
        <f aca="false">LOG(B395)</f>
        <v>1.83250891270624</v>
      </c>
    </row>
    <row r="396" customFormat="false" ht="12.75" hidden="false" customHeight="false" outlineLevel="0" collapsed="false">
      <c r="A396" s="7" t="s">
        <v>411</v>
      </c>
      <c r="B396" s="8" t="n">
        <v>67</v>
      </c>
      <c r="C396" s="9" t="n">
        <f aca="false">RANK(B396,$B$2:$B$13238,0)</f>
        <v>395</v>
      </c>
      <c r="I396" s="10" t="n">
        <f aca="false">LOG(C396)</f>
        <v>2.59659709562646</v>
      </c>
      <c r="J396" s="10" t="n">
        <f aca="false">LOG(B396)</f>
        <v>1.82607480270083</v>
      </c>
    </row>
    <row r="397" customFormat="false" ht="12.75" hidden="false" customHeight="false" outlineLevel="0" collapsed="false">
      <c r="A397" s="7" t="s">
        <v>412</v>
      </c>
      <c r="B397" s="8" t="n">
        <v>67</v>
      </c>
      <c r="C397" s="9" t="n">
        <f aca="false">RANK(B397,$B$2:$B$13238,0)</f>
        <v>395</v>
      </c>
      <c r="I397" s="10" t="n">
        <f aca="false">LOG(C397)</f>
        <v>2.59659709562646</v>
      </c>
      <c r="J397" s="10" t="n">
        <f aca="false">LOG(B397)</f>
        <v>1.82607480270083</v>
      </c>
    </row>
    <row r="398" customFormat="false" ht="12.75" hidden="false" customHeight="false" outlineLevel="0" collapsed="false">
      <c r="A398" s="7" t="s">
        <v>413</v>
      </c>
      <c r="B398" s="8" t="n">
        <v>67</v>
      </c>
      <c r="C398" s="9" t="n">
        <f aca="false">RANK(B398,$B$2:$B$13238,0)</f>
        <v>395</v>
      </c>
      <c r="I398" s="10" t="n">
        <f aca="false">LOG(C398)</f>
        <v>2.59659709562646</v>
      </c>
      <c r="J398" s="10" t="n">
        <f aca="false">LOG(B398)</f>
        <v>1.82607480270083</v>
      </c>
    </row>
    <row r="399" customFormat="false" ht="12.75" hidden="false" customHeight="false" outlineLevel="0" collapsed="false">
      <c r="A399" s="7" t="s">
        <v>414</v>
      </c>
      <c r="B399" s="8" t="n">
        <v>66</v>
      </c>
      <c r="C399" s="9" t="n">
        <f aca="false">RANK(B399,$B$2:$B$13238,0)</f>
        <v>398</v>
      </c>
      <c r="I399" s="10" t="n">
        <f aca="false">LOG(C399)</f>
        <v>2.59988307207369</v>
      </c>
      <c r="J399" s="10" t="n">
        <f aca="false">LOG(B399)</f>
        <v>1.81954393554187</v>
      </c>
    </row>
    <row r="400" customFormat="false" ht="12.75" hidden="false" customHeight="false" outlineLevel="0" collapsed="false">
      <c r="A400" s="7" t="s">
        <v>415</v>
      </c>
      <c r="B400" s="8" t="n">
        <v>66</v>
      </c>
      <c r="C400" s="9" t="n">
        <f aca="false">RANK(B400,$B$2:$B$13238,0)</f>
        <v>398</v>
      </c>
      <c r="I400" s="10" t="n">
        <f aca="false">LOG(C400)</f>
        <v>2.59988307207369</v>
      </c>
      <c r="J400" s="10" t="n">
        <f aca="false">LOG(B400)</f>
        <v>1.81954393554187</v>
      </c>
    </row>
    <row r="401" customFormat="false" ht="12.75" hidden="false" customHeight="false" outlineLevel="0" collapsed="false">
      <c r="A401" s="7" t="s">
        <v>416</v>
      </c>
      <c r="B401" s="8" t="n">
        <v>66</v>
      </c>
      <c r="C401" s="9" t="n">
        <f aca="false">RANK(B401,$B$2:$B$13238,0)</f>
        <v>398</v>
      </c>
      <c r="I401" s="10" t="n">
        <f aca="false">LOG(C401)</f>
        <v>2.59988307207369</v>
      </c>
      <c r="J401" s="10" t="n">
        <f aca="false">LOG(B401)</f>
        <v>1.81954393554187</v>
      </c>
    </row>
    <row r="402" customFormat="false" ht="12.75" hidden="false" customHeight="false" outlineLevel="0" collapsed="false">
      <c r="A402" s="7" t="s">
        <v>417</v>
      </c>
      <c r="B402" s="8" t="n">
        <v>65</v>
      </c>
      <c r="C402" s="9" t="n">
        <f aca="false">RANK(B402,$B$2:$B$13238,0)</f>
        <v>401</v>
      </c>
      <c r="I402" s="10" t="n">
        <f aca="false">LOG(C402)</f>
        <v>2.60314437262018</v>
      </c>
      <c r="J402" s="10" t="n">
        <f aca="false">LOG(B402)</f>
        <v>1.81291335664286</v>
      </c>
    </row>
    <row r="403" customFormat="false" ht="12.75" hidden="false" customHeight="false" outlineLevel="0" collapsed="false">
      <c r="A403" s="7" t="s">
        <v>418</v>
      </c>
      <c r="B403" s="8" t="n">
        <v>65</v>
      </c>
      <c r="C403" s="9" t="n">
        <f aca="false">RANK(B403,$B$2:$B$13238,0)</f>
        <v>401</v>
      </c>
      <c r="I403" s="10" t="n">
        <f aca="false">LOG(C403)</f>
        <v>2.60314437262018</v>
      </c>
      <c r="J403" s="10" t="n">
        <f aca="false">LOG(B403)</f>
        <v>1.81291335664286</v>
      </c>
    </row>
    <row r="404" customFormat="false" ht="12.75" hidden="false" customHeight="false" outlineLevel="0" collapsed="false">
      <c r="A404" s="7" t="s">
        <v>419</v>
      </c>
      <c r="B404" s="8" t="n">
        <v>65</v>
      </c>
      <c r="C404" s="9" t="n">
        <f aca="false">RANK(B404,$B$2:$B$13238,0)</f>
        <v>401</v>
      </c>
      <c r="I404" s="10" t="n">
        <f aca="false">LOG(C404)</f>
        <v>2.60314437262018</v>
      </c>
      <c r="J404" s="10" t="n">
        <f aca="false">LOG(B404)</f>
        <v>1.81291335664286</v>
      </c>
    </row>
    <row r="405" customFormat="false" ht="12.75" hidden="false" customHeight="false" outlineLevel="0" collapsed="false">
      <c r="A405" s="7" t="s">
        <v>420</v>
      </c>
      <c r="B405" s="8" t="n">
        <v>65</v>
      </c>
      <c r="C405" s="9" t="n">
        <f aca="false">RANK(B405,$B$2:$B$13238,0)</f>
        <v>401</v>
      </c>
      <c r="I405" s="10" t="n">
        <f aca="false">LOG(C405)</f>
        <v>2.60314437262018</v>
      </c>
      <c r="J405" s="10" t="n">
        <f aca="false">LOG(B405)</f>
        <v>1.81291335664286</v>
      </c>
    </row>
    <row r="406" customFormat="false" ht="12.75" hidden="false" customHeight="false" outlineLevel="0" collapsed="false">
      <c r="A406" s="7" t="s">
        <v>421</v>
      </c>
      <c r="B406" s="8" t="n">
        <v>65</v>
      </c>
      <c r="C406" s="9" t="n">
        <f aca="false">RANK(B406,$B$2:$B$13238,0)</f>
        <v>401</v>
      </c>
      <c r="I406" s="10" t="n">
        <f aca="false">LOG(C406)</f>
        <v>2.60314437262018</v>
      </c>
      <c r="J406" s="10" t="n">
        <f aca="false">LOG(B406)</f>
        <v>1.81291335664286</v>
      </c>
    </row>
    <row r="407" customFormat="false" ht="12.75" hidden="false" customHeight="false" outlineLevel="0" collapsed="false">
      <c r="A407" s="7" t="s">
        <v>422</v>
      </c>
      <c r="B407" s="8" t="n">
        <v>65</v>
      </c>
      <c r="C407" s="9" t="n">
        <f aca="false">RANK(B407,$B$2:$B$13238,0)</f>
        <v>401</v>
      </c>
      <c r="I407" s="10" t="n">
        <f aca="false">LOG(C407)</f>
        <v>2.60314437262018</v>
      </c>
      <c r="J407" s="10" t="n">
        <f aca="false">LOG(B407)</f>
        <v>1.81291335664286</v>
      </c>
    </row>
    <row r="408" customFormat="false" ht="12.75" hidden="false" customHeight="false" outlineLevel="0" collapsed="false">
      <c r="A408" s="7" t="s">
        <v>423</v>
      </c>
      <c r="B408" s="8" t="n">
        <v>65</v>
      </c>
      <c r="C408" s="9" t="n">
        <f aca="false">RANK(B408,$B$2:$B$13238,0)</f>
        <v>401</v>
      </c>
      <c r="I408" s="10" t="n">
        <f aca="false">LOG(C408)</f>
        <v>2.60314437262018</v>
      </c>
      <c r="J408" s="10" t="n">
        <f aca="false">LOG(B408)</f>
        <v>1.81291335664286</v>
      </c>
    </row>
    <row r="409" customFormat="false" ht="12.75" hidden="false" customHeight="false" outlineLevel="0" collapsed="false">
      <c r="A409" s="7" t="s">
        <v>424</v>
      </c>
      <c r="B409" s="8" t="n">
        <v>65</v>
      </c>
      <c r="C409" s="9" t="n">
        <f aca="false">RANK(B409,$B$2:$B$13238,0)</f>
        <v>401</v>
      </c>
      <c r="I409" s="10" t="n">
        <f aca="false">LOG(C409)</f>
        <v>2.60314437262018</v>
      </c>
      <c r="J409" s="10" t="n">
        <f aca="false">LOG(B409)</f>
        <v>1.81291335664286</v>
      </c>
    </row>
    <row r="410" customFormat="false" ht="12.75" hidden="false" customHeight="false" outlineLevel="0" collapsed="false">
      <c r="A410" s="7" t="s">
        <v>425</v>
      </c>
      <c r="B410" s="8" t="n">
        <v>65</v>
      </c>
      <c r="C410" s="9" t="n">
        <f aca="false">RANK(B410,$B$2:$B$13238,0)</f>
        <v>401</v>
      </c>
      <c r="I410" s="10" t="n">
        <f aca="false">LOG(C410)</f>
        <v>2.60314437262018</v>
      </c>
      <c r="J410" s="10" t="n">
        <f aca="false">LOG(B410)</f>
        <v>1.81291335664286</v>
      </c>
    </row>
    <row r="411" customFormat="false" ht="12.75" hidden="false" customHeight="false" outlineLevel="0" collapsed="false">
      <c r="A411" s="7" t="s">
        <v>426</v>
      </c>
      <c r="B411" s="8" t="n">
        <v>64</v>
      </c>
      <c r="C411" s="9" t="n">
        <f aca="false">RANK(B411,$B$2:$B$13238,0)</f>
        <v>410</v>
      </c>
      <c r="I411" s="10" t="n">
        <f aca="false">LOG(C411)</f>
        <v>2.61278385671974</v>
      </c>
      <c r="J411" s="10" t="n">
        <f aca="false">LOG(B411)</f>
        <v>1.80617997398389</v>
      </c>
    </row>
    <row r="412" customFormat="false" ht="12.75" hidden="false" customHeight="false" outlineLevel="0" collapsed="false">
      <c r="A412" s="7" t="s">
        <v>427</v>
      </c>
      <c r="B412" s="8" t="n">
        <v>64</v>
      </c>
      <c r="C412" s="9" t="n">
        <f aca="false">RANK(B412,$B$2:$B$13238,0)</f>
        <v>410</v>
      </c>
      <c r="I412" s="10" t="n">
        <f aca="false">LOG(C412)</f>
        <v>2.61278385671974</v>
      </c>
      <c r="J412" s="10" t="n">
        <f aca="false">LOG(B412)</f>
        <v>1.80617997398389</v>
      </c>
    </row>
    <row r="413" customFormat="false" ht="12.75" hidden="false" customHeight="false" outlineLevel="0" collapsed="false">
      <c r="A413" s="7" t="s">
        <v>428</v>
      </c>
      <c r="B413" s="8" t="n">
        <v>64</v>
      </c>
      <c r="C413" s="9" t="n">
        <f aca="false">RANK(B413,$B$2:$B$13238,0)</f>
        <v>410</v>
      </c>
      <c r="I413" s="10" t="n">
        <f aca="false">LOG(C413)</f>
        <v>2.61278385671974</v>
      </c>
      <c r="J413" s="10" t="n">
        <f aca="false">LOG(B413)</f>
        <v>1.80617997398389</v>
      </c>
    </row>
    <row r="414" customFormat="false" ht="12.75" hidden="false" customHeight="false" outlineLevel="0" collapsed="false">
      <c r="A414" s="7" t="s">
        <v>429</v>
      </c>
      <c r="B414" s="8" t="n">
        <v>64</v>
      </c>
      <c r="C414" s="9" t="n">
        <f aca="false">RANK(B414,$B$2:$B$13238,0)</f>
        <v>410</v>
      </c>
      <c r="I414" s="10" t="n">
        <f aca="false">LOG(C414)</f>
        <v>2.61278385671974</v>
      </c>
      <c r="J414" s="10" t="n">
        <f aca="false">LOG(B414)</f>
        <v>1.80617997398389</v>
      </c>
    </row>
    <row r="415" customFormat="false" ht="12.75" hidden="false" customHeight="false" outlineLevel="0" collapsed="false">
      <c r="A415" s="7" t="s">
        <v>430</v>
      </c>
      <c r="B415" s="8" t="n">
        <v>64</v>
      </c>
      <c r="C415" s="9" t="n">
        <f aca="false">RANK(B415,$B$2:$B$13238,0)</f>
        <v>410</v>
      </c>
      <c r="I415" s="10" t="n">
        <f aca="false">LOG(C415)</f>
        <v>2.61278385671974</v>
      </c>
      <c r="J415" s="10" t="n">
        <f aca="false">LOG(B415)</f>
        <v>1.80617997398389</v>
      </c>
    </row>
    <row r="416" customFormat="false" ht="12.75" hidden="false" customHeight="false" outlineLevel="0" collapsed="false">
      <c r="A416" s="7" t="s">
        <v>431</v>
      </c>
      <c r="B416" s="8" t="n">
        <v>63</v>
      </c>
      <c r="C416" s="9" t="n">
        <f aca="false">RANK(B416,$B$2:$B$13238,0)</f>
        <v>415</v>
      </c>
      <c r="I416" s="10" t="n">
        <f aca="false">LOG(C416)</f>
        <v>2.61804809671209</v>
      </c>
      <c r="J416" s="10" t="n">
        <f aca="false">LOG(B416)</f>
        <v>1.79934054945358</v>
      </c>
    </row>
    <row r="417" customFormat="false" ht="12.75" hidden="false" customHeight="false" outlineLevel="0" collapsed="false">
      <c r="A417" s="7" t="s">
        <v>432</v>
      </c>
      <c r="B417" s="8" t="n">
        <v>63</v>
      </c>
      <c r="C417" s="9" t="n">
        <f aca="false">RANK(B417,$B$2:$B$13238,0)</f>
        <v>415</v>
      </c>
      <c r="I417" s="10" t="n">
        <f aca="false">LOG(C417)</f>
        <v>2.61804809671209</v>
      </c>
      <c r="J417" s="10" t="n">
        <f aca="false">LOG(B417)</f>
        <v>1.79934054945358</v>
      </c>
    </row>
    <row r="418" customFormat="false" ht="12.75" hidden="false" customHeight="false" outlineLevel="0" collapsed="false">
      <c r="A418" s="7" t="s">
        <v>433</v>
      </c>
      <c r="B418" s="8" t="n">
        <v>63</v>
      </c>
      <c r="C418" s="9" t="n">
        <f aca="false">RANK(B418,$B$2:$B$13238,0)</f>
        <v>415</v>
      </c>
      <c r="I418" s="10" t="n">
        <f aca="false">LOG(C418)</f>
        <v>2.61804809671209</v>
      </c>
      <c r="J418" s="10" t="n">
        <f aca="false">LOG(B418)</f>
        <v>1.79934054945358</v>
      </c>
    </row>
    <row r="419" customFormat="false" ht="12.75" hidden="false" customHeight="false" outlineLevel="0" collapsed="false">
      <c r="A419" s="7" t="s">
        <v>434</v>
      </c>
      <c r="B419" s="8" t="n">
        <v>63</v>
      </c>
      <c r="C419" s="9" t="n">
        <f aca="false">RANK(B419,$B$2:$B$13238,0)</f>
        <v>415</v>
      </c>
      <c r="I419" s="10" t="n">
        <f aca="false">LOG(C419)</f>
        <v>2.61804809671209</v>
      </c>
      <c r="J419" s="10" t="n">
        <f aca="false">LOG(B419)</f>
        <v>1.79934054945358</v>
      </c>
    </row>
    <row r="420" customFormat="false" ht="12.75" hidden="false" customHeight="false" outlineLevel="0" collapsed="false">
      <c r="A420" s="7" t="s">
        <v>435</v>
      </c>
      <c r="B420" s="8" t="n">
        <v>63</v>
      </c>
      <c r="C420" s="9" t="n">
        <f aca="false">RANK(B420,$B$2:$B$13238,0)</f>
        <v>415</v>
      </c>
      <c r="I420" s="10" t="n">
        <f aca="false">LOG(C420)</f>
        <v>2.61804809671209</v>
      </c>
      <c r="J420" s="10" t="n">
        <f aca="false">LOG(B420)</f>
        <v>1.79934054945358</v>
      </c>
    </row>
    <row r="421" customFormat="false" ht="12.75" hidden="false" customHeight="false" outlineLevel="0" collapsed="false">
      <c r="A421" s="7" t="s">
        <v>436</v>
      </c>
      <c r="B421" s="8" t="n">
        <v>63</v>
      </c>
      <c r="C421" s="9" t="n">
        <f aca="false">RANK(B421,$B$2:$B$13238,0)</f>
        <v>415</v>
      </c>
      <c r="I421" s="10" t="n">
        <f aca="false">LOG(C421)</f>
        <v>2.61804809671209</v>
      </c>
      <c r="J421" s="10" t="n">
        <f aca="false">LOG(B421)</f>
        <v>1.79934054945358</v>
      </c>
    </row>
    <row r="422" customFormat="false" ht="12.75" hidden="false" customHeight="false" outlineLevel="0" collapsed="false">
      <c r="A422" s="7" t="s">
        <v>437</v>
      </c>
      <c r="B422" s="8" t="n">
        <v>62</v>
      </c>
      <c r="C422" s="9" t="n">
        <f aca="false">RANK(B422,$B$2:$B$13238,0)</f>
        <v>421</v>
      </c>
      <c r="I422" s="10" t="n">
        <f aca="false">LOG(C422)</f>
        <v>2.62428209583567</v>
      </c>
      <c r="J422" s="10" t="n">
        <f aca="false">LOG(B422)</f>
        <v>1.79239168949825</v>
      </c>
    </row>
    <row r="423" customFormat="false" ht="12.75" hidden="false" customHeight="false" outlineLevel="0" collapsed="false">
      <c r="A423" s="7" t="s">
        <v>438</v>
      </c>
      <c r="B423" s="8" t="n">
        <v>62</v>
      </c>
      <c r="C423" s="9" t="n">
        <f aca="false">RANK(B423,$B$2:$B$13238,0)</f>
        <v>421</v>
      </c>
      <c r="I423" s="10" t="n">
        <f aca="false">LOG(C423)</f>
        <v>2.62428209583567</v>
      </c>
      <c r="J423" s="10" t="n">
        <f aca="false">LOG(B423)</f>
        <v>1.79239168949825</v>
      </c>
    </row>
    <row r="424" customFormat="false" ht="12.75" hidden="false" customHeight="false" outlineLevel="0" collapsed="false">
      <c r="A424" s="7" t="s">
        <v>439</v>
      </c>
      <c r="B424" s="8" t="n">
        <v>62</v>
      </c>
      <c r="C424" s="9" t="n">
        <f aca="false">RANK(B424,$B$2:$B$13238,0)</f>
        <v>421</v>
      </c>
      <c r="I424" s="10" t="n">
        <f aca="false">LOG(C424)</f>
        <v>2.62428209583567</v>
      </c>
      <c r="J424" s="10" t="n">
        <f aca="false">LOG(B424)</f>
        <v>1.79239168949825</v>
      </c>
    </row>
    <row r="425" customFormat="false" ht="12.75" hidden="false" customHeight="false" outlineLevel="0" collapsed="false">
      <c r="A425" s="7" t="s">
        <v>440</v>
      </c>
      <c r="B425" s="8" t="n">
        <v>62</v>
      </c>
      <c r="C425" s="9" t="n">
        <f aca="false">RANK(B425,$B$2:$B$13238,0)</f>
        <v>421</v>
      </c>
      <c r="I425" s="10" t="n">
        <f aca="false">LOG(C425)</f>
        <v>2.62428209583567</v>
      </c>
      <c r="J425" s="10" t="n">
        <f aca="false">LOG(B425)</f>
        <v>1.79239168949825</v>
      </c>
    </row>
    <row r="426" customFormat="false" ht="12.75" hidden="false" customHeight="false" outlineLevel="0" collapsed="false">
      <c r="A426" s="7" t="s">
        <v>441</v>
      </c>
      <c r="B426" s="8" t="n">
        <v>61</v>
      </c>
      <c r="C426" s="9" t="n">
        <f aca="false">RANK(B426,$B$2:$B$13238,0)</f>
        <v>425</v>
      </c>
      <c r="I426" s="10" t="n">
        <f aca="false">LOG(C426)</f>
        <v>2.62838893005031</v>
      </c>
      <c r="J426" s="10" t="n">
        <f aca="false">LOG(B426)</f>
        <v>1.78532983501077</v>
      </c>
    </row>
    <row r="427" customFormat="false" ht="12.75" hidden="false" customHeight="false" outlineLevel="0" collapsed="false">
      <c r="A427" s="7" t="s">
        <v>442</v>
      </c>
      <c r="B427" s="8" t="n">
        <v>61</v>
      </c>
      <c r="C427" s="9" t="n">
        <f aca="false">RANK(B427,$B$2:$B$13238,0)</f>
        <v>425</v>
      </c>
      <c r="I427" s="10" t="n">
        <f aca="false">LOG(C427)</f>
        <v>2.62838893005031</v>
      </c>
      <c r="J427" s="10" t="n">
        <f aca="false">LOG(B427)</f>
        <v>1.78532983501077</v>
      </c>
    </row>
    <row r="428" customFormat="false" ht="12.75" hidden="false" customHeight="false" outlineLevel="0" collapsed="false">
      <c r="A428" s="7" t="s">
        <v>443</v>
      </c>
      <c r="B428" s="8" t="n">
        <v>61</v>
      </c>
      <c r="C428" s="9" t="n">
        <f aca="false">RANK(B428,$B$2:$B$13238,0)</f>
        <v>425</v>
      </c>
      <c r="I428" s="10" t="n">
        <f aca="false">LOG(C428)</f>
        <v>2.62838893005031</v>
      </c>
      <c r="J428" s="10" t="n">
        <f aca="false">LOG(B428)</f>
        <v>1.78532983501077</v>
      </c>
    </row>
    <row r="429" customFormat="false" ht="12.75" hidden="false" customHeight="false" outlineLevel="0" collapsed="false">
      <c r="A429" s="7" t="s">
        <v>444</v>
      </c>
      <c r="B429" s="8" t="n">
        <v>61</v>
      </c>
      <c r="C429" s="9" t="n">
        <f aca="false">RANK(B429,$B$2:$B$13238,0)</f>
        <v>425</v>
      </c>
      <c r="I429" s="10" t="n">
        <f aca="false">LOG(C429)</f>
        <v>2.62838893005031</v>
      </c>
      <c r="J429" s="10" t="n">
        <f aca="false">LOG(B429)</f>
        <v>1.78532983501077</v>
      </c>
    </row>
    <row r="430" customFormat="false" ht="12.75" hidden="false" customHeight="false" outlineLevel="0" collapsed="false">
      <c r="A430" s="7" t="s">
        <v>445</v>
      </c>
      <c r="B430" s="8" t="n">
        <v>61</v>
      </c>
      <c r="C430" s="9" t="n">
        <f aca="false">RANK(B430,$B$2:$B$13238,0)</f>
        <v>425</v>
      </c>
      <c r="I430" s="10" t="n">
        <f aca="false">LOG(C430)</f>
        <v>2.62838893005031</v>
      </c>
      <c r="J430" s="10" t="n">
        <f aca="false">LOG(B430)</f>
        <v>1.78532983501077</v>
      </c>
    </row>
    <row r="431" customFormat="false" ht="12.75" hidden="false" customHeight="false" outlineLevel="0" collapsed="false">
      <c r="A431" s="7" t="s">
        <v>446</v>
      </c>
      <c r="B431" s="8" t="n">
        <v>61</v>
      </c>
      <c r="C431" s="9" t="n">
        <f aca="false">RANK(B431,$B$2:$B$13238,0)</f>
        <v>425</v>
      </c>
      <c r="I431" s="10" t="n">
        <f aca="false">LOG(C431)</f>
        <v>2.62838893005031</v>
      </c>
      <c r="J431" s="10" t="n">
        <f aca="false">LOG(B431)</f>
        <v>1.78532983501077</v>
      </c>
    </row>
    <row r="432" customFormat="false" ht="12.75" hidden="false" customHeight="false" outlineLevel="0" collapsed="false">
      <c r="A432" s="7" t="s">
        <v>447</v>
      </c>
      <c r="B432" s="8" t="n">
        <v>61</v>
      </c>
      <c r="C432" s="9" t="n">
        <f aca="false">RANK(B432,$B$2:$B$13238,0)</f>
        <v>425</v>
      </c>
      <c r="I432" s="10" t="n">
        <f aca="false">LOG(C432)</f>
        <v>2.62838893005031</v>
      </c>
      <c r="J432" s="10" t="n">
        <f aca="false">LOG(B432)</f>
        <v>1.78532983501077</v>
      </c>
    </row>
    <row r="433" customFormat="false" ht="12.75" hidden="false" customHeight="false" outlineLevel="0" collapsed="false">
      <c r="A433" s="7" t="s">
        <v>448</v>
      </c>
      <c r="B433" s="8" t="n">
        <v>61</v>
      </c>
      <c r="C433" s="9" t="n">
        <f aca="false">RANK(B433,$B$2:$B$13238,0)</f>
        <v>425</v>
      </c>
      <c r="I433" s="10" t="n">
        <f aca="false">LOG(C433)</f>
        <v>2.62838893005031</v>
      </c>
      <c r="J433" s="10" t="n">
        <f aca="false">LOG(B433)</f>
        <v>1.78532983501077</v>
      </c>
    </row>
    <row r="434" customFormat="false" ht="12.75" hidden="false" customHeight="false" outlineLevel="0" collapsed="false">
      <c r="A434" s="7" t="s">
        <v>449</v>
      </c>
      <c r="B434" s="8" t="n">
        <v>61</v>
      </c>
      <c r="C434" s="9" t="n">
        <f aca="false">RANK(B434,$B$2:$B$13238,0)</f>
        <v>425</v>
      </c>
      <c r="I434" s="10" t="n">
        <f aca="false">LOG(C434)</f>
        <v>2.62838893005031</v>
      </c>
      <c r="J434" s="10" t="n">
        <f aca="false">LOG(B434)</f>
        <v>1.78532983501077</v>
      </c>
    </row>
    <row r="435" customFormat="false" ht="12.75" hidden="false" customHeight="false" outlineLevel="0" collapsed="false">
      <c r="A435" s="7" t="s">
        <v>450</v>
      </c>
      <c r="B435" s="8" t="n">
        <v>61</v>
      </c>
      <c r="C435" s="9" t="n">
        <f aca="false">RANK(B435,$B$2:$B$13238,0)</f>
        <v>425</v>
      </c>
      <c r="I435" s="10" t="n">
        <f aca="false">LOG(C435)</f>
        <v>2.62838893005031</v>
      </c>
      <c r="J435" s="10" t="n">
        <f aca="false">LOG(B435)</f>
        <v>1.78532983501077</v>
      </c>
    </row>
    <row r="436" customFormat="false" ht="12.75" hidden="false" customHeight="false" outlineLevel="0" collapsed="false">
      <c r="A436" s="7" t="s">
        <v>451</v>
      </c>
      <c r="B436" s="8" t="n">
        <v>61</v>
      </c>
      <c r="C436" s="9" t="n">
        <f aca="false">RANK(B436,$B$2:$B$13238,0)</f>
        <v>425</v>
      </c>
      <c r="I436" s="10" t="n">
        <f aca="false">LOG(C436)</f>
        <v>2.62838893005031</v>
      </c>
      <c r="J436" s="10" t="n">
        <f aca="false">LOG(B436)</f>
        <v>1.78532983501077</v>
      </c>
    </row>
    <row r="437" customFormat="false" ht="12.75" hidden="false" customHeight="false" outlineLevel="0" collapsed="false">
      <c r="A437" s="7" t="s">
        <v>452</v>
      </c>
      <c r="B437" s="8" t="n">
        <v>61</v>
      </c>
      <c r="C437" s="9" t="n">
        <f aca="false">RANK(B437,$B$2:$B$13238,0)</f>
        <v>425</v>
      </c>
      <c r="I437" s="10" t="n">
        <f aca="false">LOG(C437)</f>
        <v>2.62838893005031</v>
      </c>
      <c r="J437" s="10" t="n">
        <f aca="false">LOG(B437)</f>
        <v>1.78532983501077</v>
      </c>
    </row>
    <row r="438" customFormat="false" ht="12.75" hidden="false" customHeight="false" outlineLevel="0" collapsed="false">
      <c r="A438" s="7" t="s">
        <v>453</v>
      </c>
      <c r="B438" s="8" t="n">
        <v>61</v>
      </c>
      <c r="C438" s="9" t="n">
        <f aca="false">RANK(B438,$B$2:$B$13238,0)</f>
        <v>425</v>
      </c>
      <c r="I438" s="10" t="n">
        <f aca="false">LOG(C438)</f>
        <v>2.62838893005031</v>
      </c>
      <c r="J438" s="10" t="n">
        <f aca="false">LOG(B438)</f>
        <v>1.78532983501077</v>
      </c>
    </row>
    <row r="439" customFormat="false" ht="12.75" hidden="false" customHeight="false" outlineLevel="0" collapsed="false">
      <c r="A439" s="7" t="s">
        <v>454</v>
      </c>
      <c r="B439" s="8" t="n">
        <v>60</v>
      </c>
      <c r="C439" s="9" t="n">
        <f aca="false">RANK(B439,$B$2:$B$13238,0)</f>
        <v>438</v>
      </c>
      <c r="I439" s="10" t="n">
        <f aca="false">LOG(C439)</f>
        <v>2.6414741105041</v>
      </c>
      <c r="J439" s="10" t="n">
        <f aca="false">LOG(B439)</f>
        <v>1.77815125038364</v>
      </c>
    </row>
    <row r="440" customFormat="false" ht="12.75" hidden="false" customHeight="false" outlineLevel="0" collapsed="false">
      <c r="A440" s="7" t="s">
        <v>455</v>
      </c>
      <c r="B440" s="8" t="n">
        <v>60</v>
      </c>
      <c r="C440" s="9" t="n">
        <f aca="false">RANK(B440,$B$2:$B$13238,0)</f>
        <v>438</v>
      </c>
      <c r="I440" s="10" t="n">
        <f aca="false">LOG(C440)</f>
        <v>2.6414741105041</v>
      </c>
      <c r="J440" s="10" t="n">
        <f aca="false">LOG(B440)</f>
        <v>1.77815125038364</v>
      </c>
    </row>
    <row r="441" customFormat="false" ht="12.75" hidden="false" customHeight="false" outlineLevel="0" collapsed="false">
      <c r="A441" s="7" t="s">
        <v>456</v>
      </c>
      <c r="B441" s="8" t="n">
        <v>60</v>
      </c>
      <c r="C441" s="9" t="n">
        <f aca="false">RANK(B441,$B$2:$B$13238,0)</f>
        <v>438</v>
      </c>
      <c r="I441" s="10" t="n">
        <f aca="false">LOG(C441)</f>
        <v>2.6414741105041</v>
      </c>
      <c r="J441" s="10" t="n">
        <f aca="false">LOG(B441)</f>
        <v>1.77815125038364</v>
      </c>
    </row>
    <row r="442" customFormat="false" ht="12.75" hidden="false" customHeight="false" outlineLevel="0" collapsed="false">
      <c r="A442" s="7" t="s">
        <v>457</v>
      </c>
      <c r="B442" s="8" t="n">
        <v>60</v>
      </c>
      <c r="C442" s="9" t="n">
        <f aca="false">RANK(B442,$B$2:$B$13238,0)</f>
        <v>438</v>
      </c>
      <c r="I442" s="10" t="n">
        <f aca="false">LOG(C442)</f>
        <v>2.6414741105041</v>
      </c>
      <c r="J442" s="10" t="n">
        <f aca="false">LOG(B442)</f>
        <v>1.77815125038364</v>
      </c>
    </row>
    <row r="443" customFormat="false" ht="12.75" hidden="false" customHeight="false" outlineLevel="0" collapsed="false">
      <c r="A443" s="7" t="s">
        <v>458</v>
      </c>
      <c r="B443" s="8" t="n">
        <v>60</v>
      </c>
      <c r="C443" s="9" t="n">
        <f aca="false">RANK(B443,$B$2:$B$13238,0)</f>
        <v>438</v>
      </c>
      <c r="I443" s="10" t="n">
        <f aca="false">LOG(C443)</f>
        <v>2.6414741105041</v>
      </c>
      <c r="J443" s="10" t="n">
        <f aca="false">LOG(B443)</f>
        <v>1.77815125038364</v>
      </c>
    </row>
    <row r="444" customFormat="false" ht="12.75" hidden="false" customHeight="false" outlineLevel="0" collapsed="false">
      <c r="A444" s="7" t="s">
        <v>459</v>
      </c>
      <c r="B444" s="8" t="n">
        <v>60</v>
      </c>
      <c r="C444" s="9" t="n">
        <f aca="false">RANK(B444,$B$2:$B$13238,0)</f>
        <v>438</v>
      </c>
      <c r="I444" s="10" t="n">
        <f aca="false">LOG(C444)</f>
        <v>2.6414741105041</v>
      </c>
      <c r="J444" s="10" t="n">
        <f aca="false">LOG(B444)</f>
        <v>1.77815125038364</v>
      </c>
    </row>
    <row r="445" customFormat="false" ht="12.75" hidden="false" customHeight="false" outlineLevel="0" collapsed="false">
      <c r="A445" s="7" t="s">
        <v>460</v>
      </c>
      <c r="B445" s="8" t="n">
        <v>59</v>
      </c>
      <c r="C445" s="9" t="n">
        <f aca="false">RANK(B445,$B$2:$B$13238,0)</f>
        <v>444</v>
      </c>
      <c r="I445" s="10" t="n">
        <f aca="false">LOG(C445)</f>
        <v>2.64738297011462</v>
      </c>
      <c r="J445" s="10" t="n">
        <f aca="false">LOG(B445)</f>
        <v>1.77085201164214</v>
      </c>
    </row>
    <row r="446" customFormat="false" ht="12.75" hidden="false" customHeight="false" outlineLevel="0" collapsed="false">
      <c r="A446" s="7" t="s">
        <v>461</v>
      </c>
      <c r="B446" s="8" t="n">
        <v>59</v>
      </c>
      <c r="C446" s="9" t="n">
        <f aca="false">RANK(B446,$B$2:$B$13238,0)</f>
        <v>444</v>
      </c>
      <c r="I446" s="10" t="n">
        <f aca="false">LOG(C446)</f>
        <v>2.64738297011462</v>
      </c>
      <c r="J446" s="10" t="n">
        <f aca="false">LOG(B446)</f>
        <v>1.77085201164214</v>
      </c>
    </row>
    <row r="447" customFormat="false" ht="12.75" hidden="false" customHeight="false" outlineLevel="0" collapsed="false">
      <c r="A447" s="7" t="s">
        <v>462</v>
      </c>
      <c r="B447" s="8" t="n">
        <v>59</v>
      </c>
      <c r="C447" s="9" t="n">
        <f aca="false">RANK(B447,$B$2:$B$13238,0)</f>
        <v>444</v>
      </c>
      <c r="I447" s="10" t="n">
        <f aca="false">LOG(C447)</f>
        <v>2.64738297011462</v>
      </c>
      <c r="J447" s="10" t="n">
        <f aca="false">LOG(B447)</f>
        <v>1.77085201164214</v>
      </c>
    </row>
    <row r="448" customFormat="false" ht="12.75" hidden="false" customHeight="false" outlineLevel="0" collapsed="false">
      <c r="A448" s="7" t="s">
        <v>463</v>
      </c>
      <c r="B448" s="8" t="n">
        <v>59</v>
      </c>
      <c r="C448" s="9" t="n">
        <f aca="false">RANK(B448,$B$2:$B$13238,0)</f>
        <v>444</v>
      </c>
      <c r="I448" s="10" t="n">
        <f aca="false">LOG(C448)</f>
        <v>2.64738297011462</v>
      </c>
      <c r="J448" s="10" t="n">
        <f aca="false">LOG(B448)</f>
        <v>1.77085201164214</v>
      </c>
    </row>
    <row r="449" customFormat="false" ht="12.75" hidden="false" customHeight="false" outlineLevel="0" collapsed="false">
      <c r="A449" s="7" t="s">
        <v>464</v>
      </c>
      <c r="B449" s="8" t="n">
        <v>58</v>
      </c>
      <c r="C449" s="9" t="n">
        <f aca="false">RANK(B449,$B$2:$B$13238,0)</f>
        <v>448</v>
      </c>
      <c r="I449" s="10" t="n">
        <f aca="false">LOG(C449)</f>
        <v>2.65127801399814</v>
      </c>
      <c r="J449" s="10" t="n">
        <f aca="false">LOG(B449)</f>
        <v>1.76342799356294</v>
      </c>
    </row>
    <row r="450" customFormat="false" ht="12.75" hidden="false" customHeight="false" outlineLevel="0" collapsed="false">
      <c r="A450" s="7" t="s">
        <v>465</v>
      </c>
      <c r="B450" s="8" t="n">
        <v>58</v>
      </c>
      <c r="C450" s="9" t="n">
        <f aca="false">RANK(B450,$B$2:$B$13238,0)</f>
        <v>448</v>
      </c>
      <c r="I450" s="10" t="n">
        <f aca="false">LOG(C450)</f>
        <v>2.65127801399814</v>
      </c>
      <c r="J450" s="10" t="n">
        <f aca="false">LOG(B450)</f>
        <v>1.76342799356294</v>
      </c>
    </row>
    <row r="451" customFormat="false" ht="12.75" hidden="false" customHeight="false" outlineLevel="0" collapsed="false">
      <c r="A451" s="7" t="s">
        <v>466</v>
      </c>
      <c r="B451" s="8" t="n">
        <v>58</v>
      </c>
      <c r="C451" s="9" t="n">
        <f aca="false">RANK(B451,$B$2:$B$13238,0)</f>
        <v>448</v>
      </c>
      <c r="I451" s="10" t="n">
        <f aca="false">LOG(C451)</f>
        <v>2.65127801399814</v>
      </c>
      <c r="J451" s="10" t="n">
        <f aca="false">LOG(B451)</f>
        <v>1.76342799356294</v>
      </c>
    </row>
    <row r="452" customFormat="false" ht="12.75" hidden="false" customHeight="false" outlineLevel="0" collapsed="false">
      <c r="A452" s="7" t="s">
        <v>467</v>
      </c>
      <c r="B452" s="8" t="n">
        <v>58</v>
      </c>
      <c r="C452" s="9" t="n">
        <f aca="false">RANK(B452,$B$2:$B$13238,0)</f>
        <v>448</v>
      </c>
      <c r="I452" s="10" t="n">
        <f aca="false">LOG(C452)</f>
        <v>2.65127801399814</v>
      </c>
      <c r="J452" s="10" t="n">
        <f aca="false">LOG(B452)</f>
        <v>1.76342799356294</v>
      </c>
    </row>
    <row r="453" customFormat="false" ht="12.75" hidden="false" customHeight="false" outlineLevel="0" collapsed="false">
      <c r="A453" s="7" t="s">
        <v>468</v>
      </c>
      <c r="B453" s="8" t="n">
        <v>58</v>
      </c>
      <c r="C453" s="9" t="n">
        <f aca="false">RANK(B453,$B$2:$B$13238,0)</f>
        <v>448</v>
      </c>
      <c r="I453" s="10" t="n">
        <f aca="false">LOG(C453)</f>
        <v>2.65127801399814</v>
      </c>
      <c r="J453" s="10" t="n">
        <f aca="false">LOG(B453)</f>
        <v>1.76342799356294</v>
      </c>
    </row>
    <row r="454" customFormat="false" ht="12.75" hidden="false" customHeight="false" outlineLevel="0" collapsed="false">
      <c r="A454" s="7" t="s">
        <v>469</v>
      </c>
      <c r="B454" s="8" t="n">
        <v>58</v>
      </c>
      <c r="C454" s="9" t="n">
        <f aca="false">RANK(B454,$B$2:$B$13238,0)</f>
        <v>448</v>
      </c>
      <c r="I454" s="10" t="n">
        <f aca="false">LOG(C454)</f>
        <v>2.65127801399814</v>
      </c>
      <c r="J454" s="10" t="n">
        <f aca="false">LOG(B454)</f>
        <v>1.76342799356294</v>
      </c>
    </row>
    <row r="455" customFormat="false" ht="12.75" hidden="false" customHeight="false" outlineLevel="0" collapsed="false">
      <c r="A455" s="7" t="s">
        <v>470</v>
      </c>
      <c r="B455" s="8" t="n">
        <v>57</v>
      </c>
      <c r="C455" s="9" t="n">
        <f aca="false">RANK(B455,$B$2:$B$13238,0)</f>
        <v>454</v>
      </c>
      <c r="I455" s="10" t="n">
        <f aca="false">LOG(C455)</f>
        <v>2.6570558528571</v>
      </c>
      <c r="J455" s="10" t="n">
        <f aca="false">LOG(B455)</f>
        <v>1.75587485567249</v>
      </c>
    </row>
    <row r="456" customFormat="false" ht="12.75" hidden="false" customHeight="false" outlineLevel="0" collapsed="false">
      <c r="A456" s="7" t="s">
        <v>471</v>
      </c>
      <c r="B456" s="8" t="n">
        <v>57</v>
      </c>
      <c r="C456" s="9" t="n">
        <f aca="false">RANK(B456,$B$2:$B$13238,0)</f>
        <v>454</v>
      </c>
      <c r="I456" s="10" t="n">
        <f aca="false">LOG(C456)</f>
        <v>2.6570558528571</v>
      </c>
      <c r="J456" s="10" t="n">
        <f aca="false">LOG(B456)</f>
        <v>1.75587485567249</v>
      </c>
    </row>
    <row r="457" customFormat="false" ht="12.75" hidden="false" customHeight="false" outlineLevel="0" collapsed="false">
      <c r="A457" s="7" t="s">
        <v>472</v>
      </c>
      <c r="B457" s="8" t="n">
        <v>57</v>
      </c>
      <c r="C457" s="9" t="n">
        <f aca="false">RANK(B457,$B$2:$B$13238,0)</f>
        <v>454</v>
      </c>
      <c r="I457" s="10" t="n">
        <f aca="false">LOG(C457)</f>
        <v>2.6570558528571</v>
      </c>
      <c r="J457" s="10" t="n">
        <f aca="false">LOG(B457)</f>
        <v>1.75587485567249</v>
      </c>
    </row>
    <row r="458" customFormat="false" ht="12.75" hidden="false" customHeight="false" outlineLevel="0" collapsed="false">
      <c r="A458" s="7" t="s">
        <v>473</v>
      </c>
      <c r="B458" s="8" t="n">
        <v>57</v>
      </c>
      <c r="C458" s="9" t="n">
        <f aca="false">RANK(B458,$B$2:$B$13238,0)</f>
        <v>454</v>
      </c>
      <c r="I458" s="10" t="n">
        <f aca="false">LOG(C458)</f>
        <v>2.6570558528571</v>
      </c>
      <c r="J458" s="10" t="n">
        <f aca="false">LOG(B458)</f>
        <v>1.75587485567249</v>
      </c>
    </row>
    <row r="459" customFormat="false" ht="12.75" hidden="false" customHeight="false" outlineLevel="0" collapsed="false">
      <c r="A459" s="7" t="s">
        <v>474</v>
      </c>
      <c r="B459" s="8" t="n">
        <v>57</v>
      </c>
      <c r="C459" s="9" t="n">
        <f aca="false">RANK(B459,$B$2:$B$13238,0)</f>
        <v>454</v>
      </c>
      <c r="I459" s="10" t="n">
        <f aca="false">LOG(C459)</f>
        <v>2.6570558528571</v>
      </c>
      <c r="J459" s="10" t="n">
        <f aca="false">LOG(B459)</f>
        <v>1.75587485567249</v>
      </c>
    </row>
    <row r="460" customFormat="false" ht="12.75" hidden="false" customHeight="false" outlineLevel="0" collapsed="false">
      <c r="A460" s="7" t="s">
        <v>475</v>
      </c>
      <c r="B460" s="8" t="n">
        <v>57</v>
      </c>
      <c r="C460" s="9" t="n">
        <f aca="false">RANK(B460,$B$2:$B$13238,0)</f>
        <v>454</v>
      </c>
      <c r="I460" s="10" t="n">
        <f aca="false">LOG(C460)</f>
        <v>2.6570558528571</v>
      </c>
      <c r="J460" s="10" t="n">
        <f aca="false">LOG(B460)</f>
        <v>1.75587485567249</v>
      </c>
    </row>
    <row r="461" customFormat="false" ht="12.75" hidden="false" customHeight="false" outlineLevel="0" collapsed="false">
      <c r="A461" s="7" t="s">
        <v>476</v>
      </c>
      <c r="B461" s="8" t="n">
        <v>57</v>
      </c>
      <c r="C461" s="9" t="n">
        <f aca="false">RANK(B461,$B$2:$B$13238,0)</f>
        <v>454</v>
      </c>
      <c r="I461" s="10" t="n">
        <f aca="false">LOG(C461)</f>
        <v>2.6570558528571</v>
      </c>
      <c r="J461" s="10" t="n">
        <f aca="false">LOG(B461)</f>
        <v>1.75587485567249</v>
      </c>
    </row>
    <row r="462" customFormat="false" ht="12.75" hidden="false" customHeight="false" outlineLevel="0" collapsed="false">
      <c r="A462" s="7" t="s">
        <v>477</v>
      </c>
      <c r="B462" s="8" t="n">
        <v>57</v>
      </c>
      <c r="C462" s="9" t="n">
        <f aca="false">RANK(B462,$B$2:$B$13238,0)</f>
        <v>454</v>
      </c>
      <c r="I462" s="10" t="n">
        <f aca="false">LOG(C462)</f>
        <v>2.6570558528571</v>
      </c>
      <c r="J462" s="10" t="n">
        <f aca="false">LOG(B462)</f>
        <v>1.75587485567249</v>
      </c>
    </row>
    <row r="463" customFormat="false" ht="12.75" hidden="false" customHeight="false" outlineLevel="0" collapsed="false">
      <c r="A463" s="7" t="s">
        <v>478</v>
      </c>
      <c r="B463" s="8" t="n">
        <v>57</v>
      </c>
      <c r="C463" s="9" t="n">
        <f aca="false">RANK(B463,$B$2:$B$13238,0)</f>
        <v>454</v>
      </c>
      <c r="I463" s="10" t="n">
        <f aca="false">LOG(C463)</f>
        <v>2.6570558528571</v>
      </c>
      <c r="J463" s="10" t="n">
        <f aca="false">LOG(B463)</f>
        <v>1.75587485567249</v>
      </c>
    </row>
    <row r="464" customFormat="false" ht="12.75" hidden="false" customHeight="false" outlineLevel="0" collapsed="false">
      <c r="A464" s="7" t="s">
        <v>479</v>
      </c>
      <c r="B464" s="8" t="n">
        <v>57</v>
      </c>
      <c r="C464" s="9" t="n">
        <f aca="false">RANK(B464,$B$2:$B$13238,0)</f>
        <v>454</v>
      </c>
      <c r="I464" s="10" t="n">
        <f aca="false">LOG(C464)</f>
        <v>2.6570558528571</v>
      </c>
      <c r="J464" s="10" t="n">
        <f aca="false">LOG(B464)</f>
        <v>1.75587485567249</v>
      </c>
    </row>
    <row r="465" customFormat="false" ht="12.75" hidden="false" customHeight="false" outlineLevel="0" collapsed="false">
      <c r="A465" s="7" t="s">
        <v>480</v>
      </c>
      <c r="B465" s="8" t="n">
        <v>56</v>
      </c>
      <c r="C465" s="9" t="n">
        <f aca="false">RANK(B465,$B$2:$B$13238,0)</f>
        <v>464</v>
      </c>
      <c r="I465" s="10" t="n">
        <f aca="false">LOG(C465)</f>
        <v>2.66651798055488</v>
      </c>
      <c r="J465" s="10" t="n">
        <f aca="false">LOG(B465)</f>
        <v>1.7481880270062</v>
      </c>
    </row>
    <row r="466" customFormat="false" ht="12.75" hidden="false" customHeight="false" outlineLevel="0" collapsed="false">
      <c r="A466" s="7" t="s">
        <v>481</v>
      </c>
      <c r="B466" s="8" t="n">
        <v>56</v>
      </c>
      <c r="C466" s="9" t="n">
        <f aca="false">RANK(B466,$B$2:$B$13238,0)</f>
        <v>464</v>
      </c>
      <c r="I466" s="10" t="n">
        <f aca="false">LOG(C466)</f>
        <v>2.66651798055488</v>
      </c>
      <c r="J466" s="10" t="n">
        <f aca="false">LOG(B466)</f>
        <v>1.7481880270062</v>
      </c>
    </row>
    <row r="467" customFormat="false" ht="12.75" hidden="false" customHeight="false" outlineLevel="0" collapsed="false">
      <c r="A467" s="7" t="s">
        <v>482</v>
      </c>
      <c r="B467" s="8" t="n">
        <v>55</v>
      </c>
      <c r="C467" s="9" t="n">
        <f aca="false">RANK(B467,$B$2:$B$13238,0)</f>
        <v>466</v>
      </c>
      <c r="I467" s="10" t="n">
        <f aca="false">LOG(C467)</f>
        <v>2.66838591669</v>
      </c>
      <c r="J467" s="10" t="n">
        <f aca="false">LOG(B467)</f>
        <v>1.74036268949424</v>
      </c>
    </row>
    <row r="468" customFormat="false" ht="12.75" hidden="false" customHeight="false" outlineLevel="0" collapsed="false">
      <c r="A468" s="7" t="s">
        <v>483</v>
      </c>
      <c r="B468" s="8" t="n">
        <v>55</v>
      </c>
      <c r="C468" s="9" t="n">
        <f aca="false">RANK(B468,$B$2:$B$13238,0)</f>
        <v>466</v>
      </c>
      <c r="I468" s="10" t="n">
        <f aca="false">LOG(C468)</f>
        <v>2.66838591669</v>
      </c>
      <c r="J468" s="10" t="n">
        <f aca="false">LOG(B468)</f>
        <v>1.74036268949424</v>
      </c>
    </row>
    <row r="469" customFormat="false" ht="12.75" hidden="false" customHeight="false" outlineLevel="0" collapsed="false">
      <c r="A469" s="7" t="s">
        <v>484</v>
      </c>
      <c r="B469" s="8" t="n">
        <v>55</v>
      </c>
      <c r="C469" s="9" t="n">
        <f aca="false">RANK(B469,$B$2:$B$13238,0)</f>
        <v>466</v>
      </c>
      <c r="I469" s="10" t="n">
        <f aca="false">LOG(C469)</f>
        <v>2.66838591669</v>
      </c>
      <c r="J469" s="10" t="n">
        <f aca="false">LOG(B469)</f>
        <v>1.74036268949424</v>
      </c>
    </row>
    <row r="470" customFormat="false" ht="12.75" hidden="false" customHeight="false" outlineLevel="0" collapsed="false">
      <c r="A470" s="7" t="s">
        <v>485</v>
      </c>
      <c r="B470" s="8" t="n">
        <v>55</v>
      </c>
      <c r="C470" s="9" t="n">
        <f aca="false">RANK(B470,$B$2:$B$13238,0)</f>
        <v>466</v>
      </c>
      <c r="I470" s="10" t="n">
        <f aca="false">LOG(C470)</f>
        <v>2.66838591669</v>
      </c>
      <c r="J470" s="10" t="n">
        <f aca="false">LOG(B470)</f>
        <v>1.74036268949424</v>
      </c>
    </row>
    <row r="471" customFormat="false" ht="12.75" hidden="false" customHeight="false" outlineLevel="0" collapsed="false">
      <c r="A471" s="7" t="s">
        <v>486</v>
      </c>
      <c r="B471" s="8" t="n">
        <v>55</v>
      </c>
      <c r="C471" s="9" t="n">
        <f aca="false">RANK(B471,$B$2:$B$13238,0)</f>
        <v>466</v>
      </c>
      <c r="I471" s="10" t="n">
        <f aca="false">LOG(C471)</f>
        <v>2.66838591669</v>
      </c>
      <c r="J471" s="10" t="n">
        <f aca="false">LOG(B471)</f>
        <v>1.74036268949424</v>
      </c>
    </row>
    <row r="472" customFormat="false" ht="12.75" hidden="false" customHeight="false" outlineLevel="0" collapsed="false">
      <c r="A472" s="7" t="s">
        <v>487</v>
      </c>
      <c r="B472" s="8" t="n">
        <v>55</v>
      </c>
      <c r="C472" s="9" t="n">
        <f aca="false">RANK(B472,$B$2:$B$13238,0)</f>
        <v>466</v>
      </c>
      <c r="I472" s="10" t="n">
        <f aca="false">LOG(C472)</f>
        <v>2.66838591669</v>
      </c>
      <c r="J472" s="10" t="n">
        <f aca="false">LOG(B472)</f>
        <v>1.74036268949424</v>
      </c>
    </row>
    <row r="473" customFormat="false" ht="12.75" hidden="false" customHeight="false" outlineLevel="0" collapsed="false">
      <c r="A473" s="7" t="s">
        <v>488</v>
      </c>
      <c r="B473" s="8" t="n">
        <v>55</v>
      </c>
      <c r="C473" s="9" t="n">
        <f aca="false">RANK(B473,$B$2:$B$13238,0)</f>
        <v>466</v>
      </c>
      <c r="I473" s="10" t="n">
        <f aca="false">LOG(C473)</f>
        <v>2.66838591669</v>
      </c>
      <c r="J473" s="10" t="n">
        <f aca="false">LOG(B473)</f>
        <v>1.74036268949424</v>
      </c>
    </row>
    <row r="474" customFormat="false" ht="12.75" hidden="false" customHeight="false" outlineLevel="0" collapsed="false">
      <c r="A474" s="7" t="s">
        <v>489</v>
      </c>
      <c r="B474" s="8" t="n">
        <v>55</v>
      </c>
      <c r="C474" s="9" t="n">
        <f aca="false">RANK(B474,$B$2:$B$13238,0)</f>
        <v>466</v>
      </c>
      <c r="I474" s="10" t="n">
        <f aca="false">LOG(C474)</f>
        <v>2.66838591669</v>
      </c>
      <c r="J474" s="10" t="n">
        <f aca="false">LOG(B474)</f>
        <v>1.74036268949424</v>
      </c>
    </row>
    <row r="475" customFormat="false" ht="12.75" hidden="false" customHeight="false" outlineLevel="0" collapsed="false">
      <c r="A475" s="7" t="s">
        <v>490</v>
      </c>
      <c r="B475" s="8" t="n">
        <v>54</v>
      </c>
      <c r="C475" s="9" t="n">
        <f aca="false">RANK(B475,$B$2:$B$13238,0)</f>
        <v>474</v>
      </c>
      <c r="I475" s="10" t="n">
        <f aca="false">LOG(C475)</f>
        <v>2.67577834167409</v>
      </c>
      <c r="J475" s="10" t="n">
        <f aca="false">LOG(B475)</f>
        <v>1.73239375982297</v>
      </c>
    </row>
    <row r="476" customFormat="false" ht="12.75" hidden="false" customHeight="false" outlineLevel="0" collapsed="false">
      <c r="A476" s="7" t="s">
        <v>491</v>
      </c>
      <c r="B476" s="8" t="n">
        <v>54</v>
      </c>
      <c r="C476" s="9" t="n">
        <f aca="false">RANK(B476,$B$2:$B$13238,0)</f>
        <v>474</v>
      </c>
      <c r="I476" s="10" t="n">
        <f aca="false">LOG(C476)</f>
        <v>2.67577834167409</v>
      </c>
      <c r="J476" s="10" t="n">
        <f aca="false">LOG(B476)</f>
        <v>1.73239375982297</v>
      </c>
    </row>
    <row r="477" customFormat="false" ht="12.75" hidden="false" customHeight="false" outlineLevel="0" collapsed="false">
      <c r="A477" s="7" t="s">
        <v>492</v>
      </c>
      <c r="B477" s="8" t="n">
        <v>54</v>
      </c>
      <c r="C477" s="9" t="n">
        <f aca="false">RANK(B477,$B$2:$B$13238,0)</f>
        <v>474</v>
      </c>
      <c r="I477" s="10" t="n">
        <f aca="false">LOG(C477)</f>
        <v>2.67577834167409</v>
      </c>
      <c r="J477" s="10" t="n">
        <f aca="false">LOG(B477)</f>
        <v>1.73239375982297</v>
      </c>
    </row>
    <row r="478" customFormat="false" ht="12.75" hidden="false" customHeight="false" outlineLevel="0" collapsed="false">
      <c r="A478" s="7" t="s">
        <v>493</v>
      </c>
      <c r="B478" s="8" t="n">
        <v>54</v>
      </c>
      <c r="C478" s="9" t="n">
        <f aca="false">RANK(B478,$B$2:$B$13238,0)</f>
        <v>474</v>
      </c>
      <c r="I478" s="10" t="n">
        <f aca="false">LOG(C478)</f>
        <v>2.67577834167409</v>
      </c>
      <c r="J478" s="10" t="n">
        <f aca="false">LOG(B478)</f>
        <v>1.73239375982297</v>
      </c>
    </row>
    <row r="479" customFormat="false" ht="12.75" hidden="false" customHeight="false" outlineLevel="0" collapsed="false">
      <c r="A479" s="7" t="s">
        <v>494</v>
      </c>
      <c r="B479" s="8" t="n">
        <v>54</v>
      </c>
      <c r="C479" s="9" t="n">
        <f aca="false">RANK(B479,$B$2:$B$13238,0)</f>
        <v>474</v>
      </c>
      <c r="I479" s="10" t="n">
        <f aca="false">LOG(C479)</f>
        <v>2.67577834167409</v>
      </c>
      <c r="J479" s="10" t="n">
        <f aca="false">LOG(B479)</f>
        <v>1.73239375982297</v>
      </c>
    </row>
    <row r="480" customFormat="false" ht="12.75" hidden="false" customHeight="false" outlineLevel="0" collapsed="false">
      <c r="A480" s="7" t="s">
        <v>495</v>
      </c>
      <c r="B480" s="8" t="n">
        <v>54</v>
      </c>
      <c r="C480" s="9" t="n">
        <f aca="false">RANK(B480,$B$2:$B$13238,0)</f>
        <v>474</v>
      </c>
      <c r="I480" s="10" t="n">
        <f aca="false">LOG(C480)</f>
        <v>2.67577834167409</v>
      </c>
      <c r="J480" s="10" t="n">
        <f aca="false">LOG(B480)</f>
        <v>1.73239375982297</v>
      </c>
    </row>
    <row r="481" customFormat="false" ht="12.75" hidden="false" customHeight="false" outlineLevel="0" collapsed="false">
      <c r="A481" s="7" t="s">
        <v>496</v>
      </c>
      <c r="B481" s="8" t="n">
        <v>54</v>
      </c>
      <c r="C481" s="9" t="n">
        <f aca="false">RANK(B481,$B$2:$B$13238,0)</f>
        <v>474</v>
      </c>
      <c r="I481" s="10" t="n">
        <f aca="false">LOG(C481)</f>
        <v>2.67577834167409</v>
      </c>
      <c r="J481" s="10" t="n">
        <f aca="false">LOG(B481)</f>
        <v>1.73239375982297</v>
      </c>
    </row>
    <row r="482" customFormat="false" ht="12.75" hidden="false" customHeight="false" outlineLevel="0" collapsed="false">
      <c r="A482" s="7" t="s">
        <v>497</v>
      </c>
      <c r="B482" s="8" t="n">
        <v>54</v>
      </c>
      <c r="C482" s="9" t="n">
        <f aca="false">RANK(B482,$B$2:$B$13238,0)</f>
        <v>474</v>
      </c>
      <c r="I482" s="10" t="n">
        <f aca="false">LOG(C482)</f>
        <v>2.67577834167409</v>
      </c>
      <c r="J482" s="10" t="n">
        <f aca="false">LOG(B482)</f>
        <v>1.73239375982297</v>
      </c>
    </row>
    <row r="483" customFormat="false" ht="12.75" hidden="false" customHeight="false" outlineLevel="0" collapsed="false">
      <c r="A483" s="7" t="s">
        <v>498</v>
      </c>
      <c r="B483" s="8" t="n">
        <v>54</v>
      </c>
      <c r="C483" s="9" t="n">
        <f aca="false">RANK(B483,$B$2:$B$13238,0)</f>
        <v>474</v>
      </c>
      <c r="I483" s="10" t="n">
        <f aca="false">LOG(C483)</f>
        <v>2.67577834167409</v>
      </c>
      <c r="J483" s="10" t="n">
        <f aca="false">LOG(B483)</f>
        <v>1.73239375982297</v>
      </c>
    </row>
    <row r="484" customFormat="false" ht="12.75" hidden="false" customHeight="false" outlineLevel="0" collapsed="false">
      <c r="A484" s="7" t="s">
        <v>499</v>
      </c>
      <c r="B484" s="8" t="n">
        <v>53</v>
      </c>
      <c r="C484" s="9" t="n">
        <f aca="false">RANK(B484,$B$2:$B$13238,0)</f>
        <v>483</v>
      </c>
      <c r="I484" s="10" t="n">
        <f aca="false">LOG(C484)</f>
        <v>2.68394713075151</v>
      </c>
      <c r="J484" s="10" t="n">
        <f aca="false">LOG(B484)</f>
        <v>1.72427586960079</v>
      </c>
    </row>
    <row r="485" customFormat="false" ht="12.75" hidden="false" customHeight="false" outlineLevel="0" collapsed="false">
      <c r="A485" s="7" t="s">
        <v>500</v>
      </c>
      <c r="B485" s="8" t="n">
        <v>53</v>
      </c>
      <c r="C485" s="9" t="n">
        <f aca="false">RANK(B485,$B$2:$B$13238,0)</f>
        <v>483</v>
      </c>
      <c r="I485" s="10" t="n">
        <f aca="false">LOG(C485)</f>
        <v>2.68394713075151</v>
      </c>
      <c r="J485" s="10" t="n">
        <f aca="false">LOG(B485)</f>
        <v>1.72427586960079</v>
      </c>
    </row>
    <row r="486" customFormat="false" ht="12.75" hidden="false" customHeight="false" outlineLevel="0" collapsed="false">
      <c r="A486" s="7" t="s">
        <v>501</v>
      </c>
      <c r="B486" s="8" t="n">
        <v>53</v>
      </c>
      <c r="C486" s="9" t="n">
        <f aca="false">RANK(B486,$B$2:$B$13238,0)</f>
        <v>483</v>
      </c>
      <c r="I486" s="10" t="n">
        <f aca="false">LOG(C486)</f>
        <v>2.68394713075151</v>
      </c>
      <c r="J486" s="10" t="n">
        <f aca="false">LOG(B486)</f>
        <v>1.72427586960079</v>
      </c>
    </row>
    <row r="487" customFormat="false" ht="12.75" hidden="false" customHeight="false" outlineLevel="0" collapsed="false">
      <c r="A487" s="7" t="s">
        <v>502</v>
      </c>
      <c r="B487" s="8" t="n">
        <v>53</v>
      </c>
      <c r="C487" s="9" t="n">
        <f aca="false">RANK(B487,$B$2:$B$13238,0)</f>
        <v>483</v>
      </c>
      <c r="I487" s="10" t="n">
        <f aca="false">LOG(C487)</f>
        <v>2.68394713075151</v>
      </c>
      <c r="J487" s="10" t="n">
        <f aca="false">LOG(B487)</f>
        <v>1.72427586960079</v>
      </c>
    </row>
    <row r="488" customFormat="false" ht="12.75" hidden="false" customHeight="false" outlineLevel="0" collapsed="false">
      <c r="A488" s="7" t="s">
        <v>503</v>
      </c>
      <c r="B488" s="8" t="n">
        <v>53</v>
      </c>
      <c r="C488" s="9" t="n">
        <f aca="false">RANK(B488,$B$2:$B$13238,0)</f>
        <v>483</v>
      </c>
      <c r="I488" s="10" t="n">
        <f aca="false">LOG(C488)</f>
        <v>2.68394713075151</v>
      </c>
      <c r="J488" s="10" t="n">
        <f aca="false">LOG(B488)</f>
        <v>1.72427586960079</v>
      </c>
    </row>
    <row r="489" customFormat="false" ht="12.75" hidden="false" customHeight="false" outlineLevel="0" collapsed="false">
      <c r="A489" s="7" t="s">
        <v>504</v>
      </c>
      <c r="B489" s="8" t="n">
        <v>53</v>
      </c>
      <c r="C489" s="9" t="n">
        <f aca="false">RANK(B489,$B$2:$B$13238,0)</f>
        <v>483</v>
      </c>
      <c r="I489" s="10" t="n">
        <f aca="false">LOG(C489)</f>
        <v>2.68394713075151</v>
      </c>
      <c r="J489" s="10" t="n">
        <f aca="false">LOG(B489)</f>
        <v>1.72427586960079</v>
      </c>
    </row>
    <row r="490" customFormat="false" ht="12.75" hidden="false" customHeight="false" outlineLevel="0" collapsed="false">
      <c r="A490" s="7" t="s">
        <v>505</v>
      </c>
      <c r="B490" s="8" t="n">
        <v>52</v>
      </c>
      <c r="C490" s="9" t="n">
        <f aca="false">RANK(B490,$B$2:$B$13238,0)</f>
        <v>489</v>
      </c>
      <c r="I490" s="10" t="n">
        <f aca="false">LOG(C490)</f>
        <v>2.68930885912362</v>
      </c>
      <c r="J490" s="10" t="n">
        <f aca="false">LOG(B490)</f>
        <v>1.7160033436348</v>
      </c>
    </row>
    <row r="491" customFormat="false" ht="12.75" hidden="false" customHeight="false" outlineLevel="0" collapsed="false">
      <c r="A491" s="7" t="s">
        <v>506</v>
      </c>
      <c r="B491" s="8" t="n">
        <v>52</v>
      </c>
      <c r="C491" s="9" t="n">
        <f aca="false">RANK(B491,$B$2:$B$13238,0)</f>
        <v>489</v>
      </c>
      <c r="I491" s="10" t="n">
        <f aca="false">LOG(C491)</f>
        <v>2.68930885912362</v>
      </c>
      <c r="J491" s="10" t="n">
        <f aca="false">LOG(B491)</f>
        <v>1.7160033436348</v>
      </c>
    </row>
    <row r="492" customFormat="false" ht="12.75" hidden="false" customHeight="false" outlineLevel="0" collapsed="false">
      <c r="A492" s="7" t="s">
        <v>507</v>
      </c>
      <c r="B492" s="8" t="n">
        <v>52</v>
      </c>
      <c r="C492" s="9" t="n">
        <f aca="false">RANK(B492,$B$2:$B$13238,0)</f>
        <v>489</v>
      </c>
      <c r="I492" s="10" t="n">
        <f aca="false">LOG(C492)</f>
        <v>2.68930885912362</v>
      </c>
      <c r="J492" s="10" t="n">
        <f aca="false">LOG(B492)</f>
        <v>1.7160033436348</v>
      </c>
    </row>
    <row r="493" customFormat="false" ht="12.75" hidden="false" customHeight="false" outlineLevel="0" collapsed="false">
      <c r="A493" s="7" t="s">
        <v>508</v>
      </c>
      <c r="B493" s="8" t="n">
        <v>52</v>
      </c>
      <c r="C493" s="9" t="n">
        <f aca="false">RANK(B493,$B$2:$B$13238,0)</f>
        <v>489</v>
      </c>
      <c r="I493" s="10" t="n">
        <f aca="false">LOG(C493)</f>
        <v>2.68930885912362</v>
      </c>
      <c r="J493" s="10" t="n">
        <f aca="false">LOG(B493)</f>
        <v>1.7160033436348</v>
      </c>
    </row>
    <row r="494" customFormat="false" ht="12.75" hidden="false" customHeight="false" outlineLevel="0" collapsed="false">
      <c r="A494" s="7" t="s">
        <v>509</v>
      </c>
      <c r="B494" s="8" t="n">
        <v>52</v>
      </c>
      <c r="C494" s="9" t="n">
        <f aca="false">RANK(B494,$B$2:$B$13238,0)</f>
        <v>489</v>
      </c>
      <c r="I494" s="10" t="n">
        <f aca="false">LOG(C494)</f>
        <v>2.68930885912362</v>
      </c>
      <c r="J494" s="10" t="n">
        <f aca="false">LOG(B494)</f>
        <v>1.7160033436348</v>
      </c>
    </row>
    <row r="495" customFormat="false" ht="12.75" hidden="false" customHeight="false" outlineLevel="0" collapsed="false">
      <c r="A495" s="7" t="s">
        <v>510</v>
      </c>
      <c r="B495" s="8" t="n">
        <v>52</v>
      </c>
      <c r="C495" s="9" t="n">
        <f aca="false">RANK(B495,$B$2:$B$13238,0)</f>
        <v>489</v>
      </c>
      <c r="I495" s="10" t="n">
        <f aca="false">LOG(C495)</f>
        <v>2.68930885912362</v>
      </c>
      <c r="J495" s="10" t="n">
        <f aca="false">LOG(B495)</f>
        <v>1.7160033436348</v>
      </c>
    </row>
    <row r="496" customFormat="false" ht="12.75" hidden="false" customHeight="false" outlineLevel="0" collapsed="false">
      <c r="A496" s="7" t="s">
        <v>511</v>
      </c>
      <c r="B496" s="8" t="n">
        <v>52</v>
      </c>
      <c r="C496" s="9" t="n">
        <f aca="false">RANK(B496,$B$2:$B$13238,0)</f>
        <v>489</v>
      </c>
      <c r="I496" s="10" t="n">
        <f aca="false">LOG(C496)</f>
        <v>2.68930885912362</v>
      </c>
      <c r="J496" s="10" t="n">
        <f aca="false">LOG(B496)</f>
        <v>1.7160033436348</v>
      </c>
    </row>
    <row r="497" customFormat="false" ht="12.75" hidden="false" customHeight="false" outlineLevel="0" collapsed="false">
      <c r="A497" s="7" t="s">
        <v>512</v>
      </c>
      <c r="B497" s="8" t="n">
        <v>52</v>
      </c>
      <c r="C497" s="9" t="n">
        <f aca="false">RANK(B497,$B$2:$B$13238,0)</f>
        <v>489</v>
      </c>
      <c r="I497" s="10" t="n">
        <f aca="false">LOG(C497)</f>
        <v>2.68930885912362</v>
      </c>
      <c r="J497" s="10" t="n">
        <f aca="false">LOG(B497)</f>
        <v>1.7160033436348</v>
      </c>
    </row>
    <row r="498" customFormat="false" ht="12.75" hidden="false" customHeight="false" outlineLevel="0" collapsed="false">
      <c r="A498" s="7" t="s">
        <v>513</v>
      </c>
      <c r="B498" s="8" t="n">
        <v>52</v>
      </c>
      <c r="C498" s="9" t="n">
        <f aca="false">RANK(B498,$B$2:$B$13238,0)</f>
        <v>489</v>
      </c>
      <c r="I498" s="10" t="n">
        <f aca="false">LOG(C498)</f>
        <v>2.68930885912362</v>
      </c>
      <c r="J498" s="10" t="n">
        <f aca="false">LOG(B498)</f>
        <v>1.7160033436348</v>
      </c>
    </row>
    <row r="499" customFormat="false" ht="12.75" hidden="false" customHeight="false" outlineLevel="0" collapsed="false">
      <c r="A499" s="7" t="s">
        <v>514</v>
      </c>
      <c r="B499" s="8" t="n">
        <v>52</v>
      </c>
      <c r="C499" s="9" t="n">
        <f aca="false">RANK(B499,$B$2:$B$13238,0)</f>
        <v>489</v>
      </c>
      <c r="I499" s="10" t="n">
        <f aca="false">LOG(C499)</f>
        <v>2.68930885912362</v>
      </c>
      <c r="J499" s="10" t="n">
        <f aca="false">LOG(B499)</f>
        <v>1.7160033436348</v>
      </c>
    </row>
    <row r="500" customFormat="false" ht="12.75" hidden="false" customHeight="false" outlineLevel="0" collapsed="false">
      <c r="A500" s="7" t="s">
        <v>515</v>
      </c>
      <c r="B500" s="8" t="n">
        <v>52</v>
      </c>
      <c r="C500" s="9" t="n">
        <f aca="false">RANK(B500,$B$2:$B$13238,0)</f>
        <v>489</v>
      </c>
      <c r="I500" s="10" t="n">
        <f aca="false">LOG(C500)</f>
        <v>2.68930885912362</v>
      </c>
      <c r="J500" s="10" t="n">
        <f aca="false">LOG(B500)</f>
        <v>1.7160033436348</v>
      </c>
    </row>
    <row r="501" customFormat="false" ht="12.75" hidden="false" customHeight="false" outlineLevel="0" collapsed="false">
      <c r="A501" s="7" t="s">
        <v>516</v>
      </c>
      <c r="B501" s="8" t="n">
        <v>51</v>
      </c>
      <c r="C501" s="9" t="n">
        <f aca="false">RANK(B501,$B$2:$B$13238,0)</f>
        <v>500</v>
      </c>
      <c r="I501" s="10" t="n">
        <f aca="false">LOG(C501)</f>
        <v>2.69897000433602</v>
      </c>
      <c r="J501" s="10" t="n">
        <f aca="false">LOG(B501)</f>
        <v>1.70757017609794</v>
      </c>
    </row>
    <row r="502" customFormat="false" ht="12.75" hidden="false" customHeight="false" outlineLevel="0" collapsed="false">
      <c r="A502" s="7" t="s">
        <v>517</v>
      </c>
      <c r="B502" s="8" t="n">
        <v>51</v>
      </c>
      <c r="C502" s="9" t="n">
        <f aca="false">RANK(B502,$B$2:$B$13238,0)</f>
        <v>500</v>
      </c>
      <c r="I502" s="10" t="n">
        <f aca="false">LOG(C502)</f>
        <v>2.69897000433602</v>
      </c>
      <c r="J502" s="10" t="n">
        <f aca="false">LOG(B502)</f>
        <v>1.70757017609794</v>
      </c>
    </row>
    <row r="503" customFormat="false" ht="12.75" hidden="false" customHeight="false" outlineLevel="0" collapsed="false">
      <c r="A503" s="7" t="s">
        <v>518</v>
      </c>
      <c r="B503" s="8" t="n">
        <v>51</v>
      </c>
      <c r="C503" s="9" t="n">
        <f aca="false">RANK(B503,$B$2:$B$13238,0)</f>
        <v>500</v>
      </c>
      <c r="I503" s="10" t="n">
        <f aca="false">LOG(C503)</f>
        <v>2.69897000433602</v>
      </c>
      <c r="J503" s="10" t="n">
        <f aca="false">LOG(B503)</f>
        <v>1.70757017609794</v>
      </c>
    </row>
    <row r="504" customFormat="false" ht="12.75" hidden="false" customHeight="false" outlineLevel="0" collapsed="false">
      <c r="A504" s="7" t="s">
        <v>519</v>
      </c>
      <c r="B504" s="8" t="n">
        <v>51</v>
      </c>
      <c r="C504" s="9" t="n">
        <f aca="false">RANK(B504,$B$2:$B$13238,0)</f>
        <v>500</v>
      </c>
      <c r="I504" s="10" t="n">
        <f aca="false">LOG(C504)</f>
        <v>2.69897000433602</v>
      </c>
      <c r="J504" s="10" t="n">
        <f aca="false">LOG(B504)</f>
        <v>1.70757017609794</v>
      </c>
    </row>
    <row r="505" customFormat="false" ht="12.75" hidden="false" customHeight="false" outlineLevel="0" collapsed="false">
      <c r="A505" s="7" t="s">
        <v>520</v>
      </c>
      <c r="B505" s="8" t="n">
        <v>51</v>
      </c>
      <c r="C505" s="9" t="n">
        <f aca="false">RANK(B505,$B$2:$B$13238,0)</f>
        <v>500</v>
      </c>
      <c r="I505" s="10" t="n">
        <f aca="false">LOG(C505)</f>
        <v>2.69897000433602</v>
      </c>
      <c r="J505" s="10" t="n">
        <f aca="false">LOG(B505)</f>
        <v>1.70757017609794</v>
      </c>
    </row>
    <row r="506" customFormat="false" ht="12.75" hidden="false" customHeight="false" outlineLevel="0" collapsed="false">
      <c r="A506" s="7" t="s">
        <v>521</v>
      </c>
      <c r="B506" s="8" t="n">
        <v>51</v>
      </c>
      <c r="C506" s="9" t="n">
        <f aca="false">RANK(B506,$B$2:$B$13238,0)</f>
        <v>500</v>
      </c>
      <c r="I506" s="10" t="n">
        <f aca="false">LOG(C506)</f>
        <v>2.69897000433602</v>
      </c>
      <c r="J506" s="10" t="n">
        <f aca="false">LOG(B506)</f>
        <v>1.70757017609794</v>
      </c>
    </row>
    <row r="507" customFormat="false" ht="12.75" hidden="false" customHeight="false" outlineLevel="0" collapsed="false">
      <c r="A507" s="7" t="s">
        <v>522</v>
      </c>
      <c r="B507" s="8" t="n">
        <v>51</v>
      </c>
      <c r="C507" s="9" t="n">
        <f aca="false">RANK(B507,$B$2:$B$13238,0)</f>
        <v>500</v>
      </c>
      <c r="I507" s="10" t="n">
        <f aca="false">LOG(C507)</f>
        <v>2.69897000433602</v>
      </c>
      <c r="J507" s="10" t="n">
        <f aca="false">LOG(B507)</f>
        <v>1.70757017609794</v>
      </c>
    </row>
    <row r="508" customFormat="false" ht="12.75" hidden="false" customHeight="false" outlineLevel="0" collapsed="false">
      <c r="A508" s="7" t="s">
        <v>523</v>
      </c>
      <c r="B508" s="8" t="n">
        <v>51</v>
      </c>
      <c r="C508" s="9" t="n">
        <f aca="false">RANK(B508,$B$2:$B$13238,0)</f>
        <v>500</v>
      </c>
      <c r="I508" s="10" t="n">
        <f aca="false">LOG(C508)</f>
        <v>2.69897000433602</v>
      </c>
      <c r="J508" s="10" t="n">
        <f aca="false">LOG(B508)</f>
        <v>1.70757017609794</v>
      </c>
    </row>
    <row r="509" customFormat="false" ht="12.75" hidden="false" customHeight="false" outlineLevel="0" collapsed="false">
      <c r="A509" s="7" t="s">
        <v>524</v>
      </c>
      <c r="B509" s="8" t="n">
        <v>51</v>
      </c>
      <c r="C509" s="9" t="n">
        <f aca="false">RANK(B509,$B$2:$B$13238,0)</f>
        <v>500</v>
      </c>
      <c r="I509" s="10" t="n">
        <f aca="false">LOG(C509)</f>
        <v>2.69897000433602</v>
      </c>
      <c r="J509" s="10" t="n">
        <f aca="false">LOG(B509)</f>
        <v>1.70757017609794</v>
      </c>
    </row>
    <row r="510" customFormat="false" ht="12.75" hidden="false" customHeight="false" outlineLevel="0" collapsed="false">
      <c r="A510" s="7" t="s">
        <v>525</v>
      </c>
      <c r="B510" s="8" t="n">
        <v>51</v>
      </c>
      <c r="C510" s="9" t="n">
        <f aca="false">RANK(B510,$B$2:$B$13238,0)</f>
        <v>500</v>
      </c>
      <c r="I510" s="10" t="n">
        <f aca="false">LOG(C510)</f>
        <v>2.69897000433602</v>
      </c>
      <c r="J510" s="10" t="n">
        <f aca="false">LOG(B510)</f>
        <v>1.70757017609794</v>
      </c>
    </row>
    <row r="511" customFormat="false" ht="12.75" hidden="false" customHeight="false" outlineLevel="0" collapsed="false">
      <c r="A511" s="7" t="s">
        <v>526</v>
      </c>
      <c r="B511" s="8" t="n">
        <v>51</v>
      </c>
      <c r="C511" s="9" t="n">
        <f aca="false">RANK(B511,$B$2:$B$13238,0)</f>
        <v>500</v>
      </c>
      <c r="I511" s="10" t="n">
        <f aca="false">LOG(C511)</f>
        <v>2.69897000433602</v>
      </c>
      <c r="J511" s="10" t="n">
        <f aca="false">LOG(B511)</f>
        <v>1.70757017609794</v>
      </c>
    </row>
    <row r="512" customFormat="false" ht="12.75" hidden="false" customHeight="false" outlineLevel="0" collapsed="false">
      <c r="A512" s="7" t="s">
        <v>527</v>
      </c>
      <c r="B512" s="8" t="n">
        <v>50</v>
      </c>
      <c r="C512" s="9" t="n">
        <f aca="false">RANK(B512,$B$2:$B$13238,0)</f>
        <v>511</v>
      </c>
      <c r="I512" s="10" t="n">
        <f aca="false">LOG(C512)</f>
        <v>2.70842090013471</v>
      </c>
      <c r="J512" s="10" t="n">
        <f aca="false">LOG(B512)</f>
        <v>1.69897000433602</v>
      </c>
    </row>
    <row r="513" customFormat="false" ht="12.75" hidden="false" customHeight="false" outlineLevel="0" collapsed="false">
      <c r="A513" s="7" t="s">
        <v>528</v>
      </c>
      <c r="B513" s="8" t="n">
        <v>50</v>
      </c>
      <c r="C513" s="9" t="n">
        <f aca="false">RANK(B513,$B$2:$B$13238,0)</f>
        <v>511</v>
      </c>
      <c r="I513" s="10" t="n">
        <f aca="false">LOG(C513)</f>
        <v>2.70842090013471</v>
      </c>
      <c r="J513" s="10" t="n">
        <f aca="false">LOG(B513)</f>
        <v>1.69897000433602</v>
      </c>
    </row>
    <row r="514" customFormat="false" ht="12.75" hidden="false" customHeight="false" outlineLevel="0" collapsed="false">
      <c r="A514" s="7" t="s">
        <v>529</v>
      </c>
      <c r="B514" s="8" t="n">
        <v>50</v>
      </c>
      <c r="C514" s="9" t="n">
        <f aca="false">RANK(B514,$B$2:$B$13238,0)</f>
        <v>511</v>
      </c>
      <c r="I514" s="10" t="n">
        <f aca="false">LOG(C514)</f>
        <v>2.70842090013471</v>
      </c>
      <c r="J514" s="10" t="n">
        <f aca="false">LOG(B514)</f>
        <v>1.69897000433602</v>
      </c>
    </row>
    <row r="515" customFormat="false" ht="12.75" hidden="false" customHeight="false" outlineLevel="0" collapsed="false">
      <c r="A515" s="7" t="s">
        <v>530</v>
      </c>
      <c r="B515" s="8" t="n">
        <v>50</v>
      </c>
      <c r="C515" s="9" t="n">
        <f aca="false">RANK(B515,$B$2:$B$13238,0)</f>
        <v>511</v>
      </c>
      <c r="I515" s="10" t="n">
        <f aca="false">LOG(C515)</f>
        <v>2.70842090013471</v>
      </c>
      <c r="J515" s="10" t="n">
        <f aca="false">LOG(B515)</f>
        <v>1.69897000433602</v>
      </c>
    </row>
    <row r="516" customFormat="false" ht="12.75" hidden="false" customHeight="false" outlineLevel="0" collapsed="false">
      <c r="A516" s="7" t="s">
        <v>531</v>
      </c>
      <c r="B516" s="8" t="n">
        <v>50</v>
      </c>
      <c r="C516" s="9" t="n">
        <f aca="false">RANK(B516,$B$2:$B$13238,0)</f>
        <v>511</v>
      </c>
      <c r="I516" s="10" t="n">
        <f aca="false">LOG(C516)</f>
        <v>2.70842090013471</v>
      </c>
      <c r="J516" s="10" t="n">
        <f aca="false">LOG(B516)</f>
        <v>1.69897000433602</v>
      </c>
    </row>
    <row r="517" customFormat="false" ht="12.75" hidden="false" customHeight="false" outlineLevel="0" collapsed="false">
      <c r="A517" s="7" t="s">
        <v>532</v>
      </c>
      <c r="B517" s="8" t="n">
        <v>50</v>
      </c>
      <c r="C517" s="9" t="n">
        <f aca="false">RANK(B517,$B$2:$B$13238,0)</f>
        <v>511</v>
      </c>
      <c r="I517" s="10" t="n">
        <f aca="false">LOG(C517)</f>
        <v>2.70842090013471</v>
      </c>
      <c r="J517" s="10" t="n">
        <f aca="false">LOG(B517)</f>
        <v>1.69897000433602</v>
      </c>
    </row>
    <row r="518" customFormat="false" ht="12.75" hidden="false" customHeight="false" outlineLevel="0" collapsed="false">
      <c r="A518" s="7" t="s">
        <v>533</v>
      </c>
      <c r="B518" s="8" t="n">
        <v>50</v>
      </c>
      <c r="C518" s="9" t="n">
        <f aca="false">RANK(B518,$B$2:$B$13238,0)</f>
        <v>511</v>
      </c>
      <c r="I518" s="10" t="n">
        <f aca="false">LOG(C518)</f>
        <v>2.70842090013471</v>
      </c>
      <c r="J518" s="10" t="n">
        <f aca="false">LOG(B518)</f>
        <v>1.69897000433602</v>
      </c>
    </row>
    <row r="519" customFormat="false" ht="12.75" hidden="false" customHeight="false" outlineLevel="0" collapsed="false">
      <c r="A519" s="7" t="s">
        <v>534</v>
      </c>
      <c r="B519" s="8" t="n">
        <v>50</v>
      </c>
      <c r="C519" s="9" t="n">
        <f aca="false">RANK(B519,$B$2:$B$13238,0)</f>
        <v>511</v>
      </c>
      <c r="I519" s="10" t="n">
        <f aca="false">LOG(C519)</f>
        <v>2.70842090013471</v>
      </c>
      <c r="J519" s="10" t="n">
        <f aca="false">LOG(B519)</f>
        <v>1.69897000433602</v>
      </c>
    </row>
    <row r="520" customFormat="false" ht="12.75" hidden="false" customHeight="false" outlineLevel="0" collapsed="false">
      <c r="A520" s="7" t="s">
        <v>535</v>
      </c>
      <c r="B520" s="8" t="n">
        <v>50</v>
      </c>
      <c r="C520" s="9" t="n">
        <f aca="false">RANK(B520,$B$2:$B$13238,0)</f>
        <v>511</v>
      </c>
      <c r="I520" s="10" t="n">
        <f aca="false">LOG(C520)</f>
        <v>2.70842090013471</v>
      </c>
      <c r="J520" s="10" t="n">
        <f aca="false">LOG(B520)</f>
        <v>1.69897000433602</v>
      </c>
    </row>
    <row r="521" customFormat="false" ht="12.75" hidden="false" customHeight="false" outlineLevel="0" collapsed="false">
      <c r="A521" s="7" t="s">
        <v>536</v>
      </c>
      <c r="B521" s="8" t="n">
        <v>49</v>
      </c>
      <c r="C521" s="9" t="n">
        <f aca="false">RANK(B521,$B$2:$B$13238,0)</f>
        <v>520</v>
      </c>
      <c r="I521" s="10" t="n">
        <f aca="false">LOG(C521)</f>
        <v>2.7160033436348</v>
      </c>
      <c r="J521" s="10" t="n">
        <f aca="false">LOG(B521)</f>
        <v>1.69019608002851</v>
      </c>
    </row>
    <row r="522" customFormat="false" ht="12.75" hidden="false" customHeight="false" outlineLevel="0" collapsed="false">
      <c r="A522" s="7" t="s">
        <v>537</v>
      </c>
      <c r="B522" s="8" t="n">
        <v>49</v>
      </c>
      <c r="C522" s="9" t="n">
        <f aca="false">RANK(B522,$B$2:$B$13238,0)</f>
        <v>520</v>
      </c>
      <c r="I522" s="10" t="n">
        <f aca="false">LOG(C522)</f>
        <v>2.7160033436348</v>
      </c>
      <c r="J522" s="10" t="n">
        <f aca="false">LOG(B522)</f>
        <v>1.69019608002851</v>
      </c>
    </row>
    <row r="523" customFormat="false" ht="12.75" hidden="false" customHeight="false" outlineLevel="0" collapsed="false">
      <c r="A523" s="7" t="s">
        <v>538</v>
      </c>
      <c r="B523" s="8" t="n">
        <v>49</v>
      </c>
      <c r="C523" s="9" t="n">
        <f aca="false">RANK(B523,$B$2:$B$13238,0)</f>
        <v>520</v>
      </c>
      <c r="I523" s="10" t="n">
        <f aca="false">LOG(C523)</f>
        <v>2.7160033436348</v>
      </c>
      <c r="J523" s="10" t="n">
        <f aca="false">LOG(B523)</f>
        <v>1.69019608002851</v>
      </c>
    </row>
    <row r="524" customFormat="false" ht="12.75" hidden="false" customHeight="false" outlineLevel="0" collapsed="false">
      <c r="A524" s="7" t="s">
        <v>539</v>
      </c>
      <c r="B524" s="8" t="n">
        <v>49</v>
      </c>
      <c r="C524" s="9" t="n">
        <f aca="false">RANK(B524,$B$2:$B$13238,0)</f>
        <v>520</v>
      </c>
      <c r="I524" s="10" t="n">
        <f aca="false">LOG(C524)</f>
        <v>2.7160033436348</v>
      </c>
      <c r="J524" s="10" t="n">
        <f aca="false">LOG(B524)</f>
        <v>1.69019608002851</v>
      </c>
    </row>
    <row r="525" customFormat="false" ht="12.75" hidden="false" customHeight="false" outlineLevel="0" collapsed="false">
      <c r="A525" s="7" t="s">
        <v>540</v>
      </c>
      <c r="B525" s="8" t="n">
        <v>49</v>
      </c>
      <c r="C525" s="9" t="n">
        <f aca="false">RANK(B525,$B$2:$B$13238,0)</f>
        <v>520</v>
      </c>
      <c r="I525" s="10" t="n">
        <f aca="false">LOG(C525)</f>
        <v>2.7160033436348</v>
      </c>
      <c r="J525" s="10" t="n">
        <f aca="false">LOG(B525)</f>
        <v>1.69019608002851</v>
      </c>
    </row>
    <row r="526" customFormat="false" ht="12.75" hidden="false" customHeight="false" outlineLevel="0" collapsed="false">
      <c r="A526" s="7" t="s">
        <v>541</v>
      </c>
      <c r="B526" s="8" t="n">
        <v>49</v>
      </c>
      <c r="C526" s="9" t="n">
        <f aca="false">RANK(B526,$B$2:$B$13238,0)</f>
        <v>520</v>
      </c>
      <c r="I526" s="10" t="n">
        <f aca="false">LOG(C526)</f>
        <v>2.7160033436348</v>
      </c>
      <c r="J526" s="10" t="n">
        <f aca="false">LOG(B526)</f>
        <v>1.69019608002851</v>
      </c>
    </row>
    <row r="527" customFormat="false" ht="12.75" hidden="false" customHeight="false" outlineLevel="0" collapsed="false">
      <c r="A527" s="7" t="s">
        <v>542</v>
      </c>
      <c r="B527" s="8" t="n">
        <v>49</v>
      </c>
      <c r="C527" s="9" t="n">
        <f aca="false">RANK(B527,$B$2:$B$13238,0)</f>
        <v>520</v>
      </c>
      <c r="I527" s="10" t="n">
        <f aca="false">LOG(C527)</f>
        <v>2.7160033436348</v>
      </c>
      <c r="J527" s="10" t="n">
        <f aca="false">LOG(B527)</f>
        <v>1.69019608002851</v>
      </c>
    </row>
    <row r="528" customFormat="false" ht="12.75" hidden="false" customHeight="false" outlineLevel="0" collapsed="false">
      <c r="A528" s="7" t="s">
        <v>543</v>
      </c>
      <c r="B528" s="8" t="n">
        <v>48</v>
      </c>
      <c r="C528" s="9" t="n">
        <f aca="false">RANK(B528,$B$2:$B$13238,0)</f>
        <v>527</v>
      </c>
      <c r="I528" s="10" t="n">
        <f aca="false">LOG(C528)</f>
        <v>2.72181061521255</v>
      </c>
      <c r="J528" s="10" t="n">
        <f aca="false">LOG(B528)</f>
        <v>1.68124123737559</v>
      </c>
    </row>
    <row r="529" customFormat="false" ht="12.75" hidden="false" customHeight="false" outlineLevel="0" collapsed="false">
      <c r="A529" s="7" t="s">
        <v>544</v>
      </c>
      <c r="B529" s="8" t="n">
        <v>48</v>
      </c>
      <c r="C529" s="9" t="n">
        <f aca="false">RANK(B529,$B$2:$B$13238,0)</f>
        <v>527</v>
      </c>
      <c r="I529" s="10" t="n">
        <f aca="false">LOG(C529)</f>
        <v>2.72181061521255</v>
      </c>
      <c r="J529" s="10" t="n">
        <f aca="false">LOG(B529)</f>
        <v>1.68124123737559</v>
      </c>
    </row>
    <row r="530" customFormat="false" ht="12.75" hidden="false" customHeight="false" outlineLevel="0" collapsed="false">
      <c r="A530" s="7" t="s">
        <v>545</v>
      </c>
      <c r="B530" s="8" t="n">
        <v>48</v>
      </c>
      <c r="C530" s="9" t="n">
        <f aca="false">RANK(B530,$B$2:$B$13238,0)</f>
        <v>527</v>
      </c>
      <c r="I530" s="10" t="n">
        <f aca="false">LOG(C530)</f>
        <v>2.72181061521255</v>
      </c>
      <c r="J530" s="10" t="n">
        <f aca="false">LOG(B530)</f>
        <v>1.68124123737559</v>
      </c>
    </row>
    <row r="531" customFormat="false" ht="12.75" hidden="false" customHeight="false" outlineLevel="0" collapsed="false">
      <c r="A531" s="7" t="s">
        <v>546</v>
      </c>
      <c r="B531" s="8" t="n">
        <v>48</v>
      </c>
      <c r="C531" s="9" t="n">
        <f aca="false">RANK(B531,$B$2:$B$13238,0)</f>
        <v>527</v>
      </c>
      <c r="I531" s="10" t="n">
        <f aca="false">LOG(C531)</f>
        <v>2.72181061521255</v>
      </c>
      <c r="J531" s="10" t="n">
        <f aca="false">LOG(B531)</f>
        <v>1.68124123737559</v>
      </c>
    </row>
    <row r="532" customFormat="false" ht="12.75" hidden="false" customHeight="false" outlineLevel="0" collapsed="false">
      <c r="A532" s="7" t="s">
        <v>547</v>
      </c>
      <c r="B532" s="8" t="n">
        <v>48</v>
      </c>
      <c r="C532" s="9" t="n">
        <f aca="false">RANK(B532,$B$2:$B$13238,0)</f>
        <v>527</v>
      </c>
      <c r="I532" s="10" t="n">
        <f aca="false">LOG(C532)</f>
        <v>2.72181061521255</v>
      </c>
      <c r="J532" s="10" t="n">
        <f aca="false">LOG(B532)</f>
        <v>1.68124123737559</v>
      </c>
    </row>
    <row r="533" customFormat="false" ht="12.75" hidden="false" customHeight="false" outlineLevel="0" collapsed="false">
      <c r="A533" s="7" t="s">
        <v>548</v>
      </c>
      <c r="B533" s="8" t="n">
        <v>48</v>
      </c>
      <c r="C533" s="9" t="n">
        <f aca="false">RANK(B533,$B$2:$B$13238,0)</f>
        <v>527</v>
      </c>
      <c r="I533" s="10" t="n">
        <f aca="false">LOG(C533)</f>
        <v>2.72181061521255</v>
      </c>
      <c r="J533" s="10" t="n">
        <f aca="false">LOG(B533)</f>
        <v>1.68124123737559</v>
      </c>
    </row>
    <row r="534" customFormat="false" ht="12.75" hidden="false" customHeight="false" outlineLevel="0" collapsed="false">
      <c r="A534" s="7" t="s">
        <v>549</v>
      </c>
      <c r="B534" s="8" t="n">
        <v>48</v>
      </c>
      <c r="C534" s="9" t="n">
        <f aca="false">RANK(B534,$B$2:$B$13238,0)</f>
        <v>527</v>
      </c>
      <c r="I534" s="10" t="n">
        <f aca="false">LOG(C534)</f>
        <v>2.72181061521255</v>
      </c>
      <c r="J534" s="10" t="n">
        <f aca="false">LOG(B534)</f>
        <v>1.68124123737559</v>
      </c>
    </row>
    <row r="535" customFormat="false" ht="12.75" hidden="false" customHeight="false" outlineLevel="0" collapsed="false">
      <c r="A535" s="7" t="s">
        <v>550</v>
      </c>
      <c r="B535" s="8" t="n">
        <v>48</v>
      </c>
      <c r="C535" s="9" t="n">
        <f aca="false">RANK(B535,$B$2:$B$13238,0)</f>
        <v>527</v>
      </c>
      <c r="I535" s="10" t="n">
        <f aca="false">LOG(C535)</f>
        <v>2.72181061521255</v>
      </c>
      <c r="J535" s="10" t="n">
        <f aca="false">LOG(B535)</f>
        <v>1.68124123737559</v>
      </c>
    </row>
    <row r="536" customFormat="false" ht="12.75" hidden="false" customHeight="false" outlineLevel="0" collapsed="false">
      <c r="A536" s="7" t="s">
        <v>551</v>
      </c>
      <c r="B536" s="8" t="n">
        <v>48</v>
      </c>
      <c r="C536" s="9" t="n">
        <f aca="false">RANK(B536,$B$2:$B$13238,0)</f>
        <v>527</v>
      </c>
      <c r="I536" s="10" t="n">
        <f aca="false">LOG(C536)</f>
        <v>2.72181061521255</v>
      </c>
      <c r="J536" s="10" t="n">
        <f aca="false">LOG(B536)</f>
        <v>1.68124123737559</v>
      </c>
    </row>
    <row r="537" customFormat="false" ht="12.75" hidden="false" customHeight="false" outlineLevel="0" collapsed="false">
      <c r="A537" s="7" t="s">
        <v>552</v>
      </c>
      <c r="B537" s="8" t="n">
        <v>48</v>
      </c>
      <c r="C537" s="9" t="n">
        <f aca="false">RANK(B537,$B$2:$B$13238,0)</f>
        <v>527</v>
      </c>
      <c r="I537" s="10" t="n">
        <f aca="false">LOG(C537)</f>
        <v>2.72181061521255</v>
      </c>
      <c r="J537" s="10" t="n">
        <f aca="false">LOG(B537)</f>
        <v>1.68124123737559</v>
      </c>
    </row>
    <row r="538" customFormat="false" ht="12.75" hidden="false" customHeight="false" outlineLevel="0" collapsed="false">
      <c r="A538" s="7" t="s">
        <v>553</v>
      </c>
      <c r="B538" s="8" t="n">
        <v>48</v>
      </c>
      <c r="C538" s="9" t="n">
        <f aca="false">RANK(B538,$B$2:$B$13238,0)</f>
        <v>527</v>
      </c>
      <c r="I538" s="10" t="n">
        <f aca="false">LOG(C538)</f>
        <v>2.72181061521255</v>
      </c>
      <c r="J538" s="10" t="n">
        <f aca="false">LOG(B538)</f>
        <v>1.68124123737559</v>
      </c>
    </row>
    <row r="539" customFormat="false" ht="12.75" hidden="false" customHeight="false" outlineLevel="0" collapsed="false">
      <c r="A539" s="7" t="s">
        <v>554</v>
      </c>
      <c r="B539" s="8" t="n">
        <v>47</v>
      </c>
      <c r="C539" s="9" t="n">
        <f aca="false">RANK(B539,$B$2:$B$13238,0)</f>
        <v>538</v>
      </c>
      <c r="I539" s="10" t="n">
        <f aca="false">LOG(C539)</f>
        <v>2.73078227566639</v>
      </c>
      <c r="J539" s="10" t="n">
        <f aca="false">LOG(B539)</f>
        <v>1.67209785793572</v>
      </c>
    </row>
    <row r="540" customFormat="false" ht="12.75" hidden="false" customHeight="false" outlineLevel="0" collapsed="false">
      <c r="A540" s="7" t="s">
        <v>555</v>
      </c>
      <c r="B540" s="8" t="n">
        <v>47</v>
      </c>
      <c r="C540" s="9" t="n">
        <f aca="false">RANK(B540,$B$2:$B$13238,0)</f>
        <v>538</v>
      </c>
      <c r="I540" s="10" t="n">
        <f aca="false">LOG(C540)</f>
        <v>2.73078227566639</v>
      </c>
      <c r="J540" s="10" t="n">
        <f aca="false">LOG(B540)</f>
        <v>1.67209785793572</v>
      </c>
    </row>
    <row r="541" customFormat="false" ht="12.75" hidden="false" customHeight="false" outlineLevel="0" collapsed="false">
      <c r="A541" s="7" t="s">
        <v>556</v>
      </c>
      <c r="B541" s="8" t="n">
        <v>47</v>
      </c>
      <c r="C541" s="9" t="n">
        <f aca="false">RANK(B541,$B$2:$B$13238,0)</f>
        <v>538</v>
      </c>
      <c r="I541" s="10" t="n">
        <f aca="false">LOG(C541)</f>
        <v>2.73078227566639</v>
      </c>
      <c r="J541" s="10" t="n">
        <f aca="false">LOG(B541)</f>
        <v>1.67209785793572</v>
      </c>
    </row>
    <row r="542" customFormat="false" ht="12.75" hidden="false" customHeight="false" outlineLevel="0" collapsed="false">
      <c r="A542" s="7" t="s">
        <v>557</v>
      </c>
      <c r="B542" s="8" t="n">
        <v>47</v>
      </c>
      <c r="C542" s="9" t="n">
        <f aca="false">RANK(B542,$B$2:$B$13238,0)</f>
        <v>538</v>
      </c>
      <c r="I542" s="10" t="n">
        <f aca="false">LOG(C542)</f>
        <v>2.73078227566639</v>
      </c>
      <c r="J542" s="10" t="n">
        <f aca="false">LOG(B542)</f>
        <v>1.67209785793572</v>
      </c>
    </row>
    <row r="543" customFormat="false" ht="12.75" hidden="false" customHeight="false" outlineLevel="0" collapsed="false">
      <c r="A543" s="7" t="s">
        <v>558</v>
      </c>
      <c r="B543" s="8" t="n">
        <v>47</v>
      </c>
      <c r="C543" s="9" t="n">
        <f aca="false">RANK(B543,$B$2:$B$13238,0)</f>
        <v>538</v>
      </c>
      <c r="I543" s="10" t="n">
        <f aca="false">LOG(C543)</f>
        <v>2.73078227566639</v>
      </c>
      <c r="J543" s="10" t="n">
        <f aca="false">LOG(B543)</f>
        <v>1.67209785793572</v>
      </c>
    </row>
    <row r="544" customFormat="false" ht="12.75" hidden="false" customHeight="false" outlineLevel="0" collapsed="false">
      <c r="A544" s="7" t="s">
        <v>559</v>
      </c>
      <c r="B544" s="8" t="n">
        <v>47</v>
      </c>
      <c r="C544" s="9" t="n">
        <f aca="false">RANK(B544,$B$2:$B$13238,0)</f>
        <v>538</v>
      </c>
      <c r="I544" s="10" t="n">
        <f aca="false">LOG(C544)</f>
        <v>2.73078227566639</v>
      </c>
      <c r="J544" s="10" t="n">
        <f aca="false">LOG(B544)</f>
        <v>1.67209785793572</v>
      </c>
    </row>
    <row r="545" customFormat="false" ht="12.75" hidden="false" customHeight="false" outlineLevel="0" collapsed="false">
      <c r="A545" s="7" t="s">
        <v>560</v>
      </c>
      <c r="B545" s="8" t="n">
        <v>47</v>
      </c>
      <c r="C545" s="9" t="n">
        <f aca="false">RANK(B545,$B$2:$B$13238,0)</f>
        <v>538</v>
      </c>
      <c r="I545" s="10" t="n">
        <f aca="false">LOG(C545)</f>
        <v>2.73078227566639</v>
      </c>
      <c r="J545" s="10" t="n">
        <f aca="false">LOG(B545)</f>
        <v>1.67209785793572</v>
      </c>
    </row>
    <row r="546" customFormat="false" ht="12.75" hidden="false" customHeight="false" outlineLevel="0" collapsed="false">
      <c r="A546" s="7" t="s">
        <v>561</v>
      </c>
      <c r="B546" s="8" t="n">
        <v>47</v>
      </c>
      <c r="C546" s="9" t="n">
        <f aca="false">RANK(B546,$B$2:$B$13238,0)</f>
        <v>538</v>
      </c>
      <c r="I546" s="10" t="n">
        <f aca="false">LOG(C546)</f>
        <v>2.73078227566639</v>
      </c>
      <c r="J546" s="10" t="n">
        <f aca="false">LOG(B546)</f>
        <v>1.67209785793572</v>
      </c>
    </row>
    <row r="547" customFormat="false" ht="12.75" hidden="false" customHeight="false" outlineLevel="0" collapsed="false">
      <c r="A547" s="7" t="s">
        <v>562</v>
      </c>
      <c r="B547" s="8" t="n">
        <v>46</v>
      </c>
      <c r="C547" s="9" t="n">
        <f aca="false">RANK(B547,$B$2:$B$13238,0)</f>
        <v>546</v>
      </c>
      <c r="I547" s="10" t="n">
        <f aca="false">LOG(C547)</f>
        <v>2.73719264270474</v>
      </c>
      <c r="J547" s="10" t="n">
        <f aca="false">LOG(B547)</f>
        <v>1.66275783168157</v>
      </c>
    </row>
    <row r="548" customFormat="false" ht="12.75" hidden="false" customHeight="false" outlineLevel="0" collapsed="false">
      <c r="A548" s="7" t="s">
        <v>563</v>
      </c>
      <c r="B548" s="8" t="n">
        <v>46</v>
      </c>
      <c r="C548" s="9" t="n">
        <f aca="false">RANK(B548,$B$2:$B$13238,0)</f>
        <v>546</v>
      </c>
      <c r="I548" s="10" t="n">
        <f aca="false">LOG(C548)</f>
        <v>2.73719264270474</v>
      </c>
      <c r="J548" s="10" t="n">
        <f aca="false">LOG(B548)</f>
        <v>1.66275783168157</v>
      </c>
    </row>
    <row r="549" customFormat="false" ht="12.75" hidden="false" customHeight="false" outlineLevel="0" collapsed="false">
      <c r="A549" s="7" t="s">
        <v>564</v>
      </c>
      <c r="B549" s="8" t="n">
        <v>46</v>
      </c>
      <c r="C549" s="9" t="n">
        <f aca="false">RANK(B549,$B$2:$B$13238,0)</f>
        <v>546</v>
      </c>
      <c r="I549" s="10" t="n">
        <f aca="false">LOG(C549)</f>
        <v>2.73719264270474</v>
      </c>
      <c r="J549" s="10" t="n">
        <f aca="false">LOG(B549)</f>
        <v>1.66275783168157</v>
      </c>
    </row>
    <row r="550" customFormat="false" ht="12.75" hidden="false" customHeight="false" outlineLevel="0" collapsed="false">
      <c r="A550" s="7" t="s">
        <v>565</v>
      </c>
      <c r="B550" s="8" t="n">
        <v>46</v>
      </c>
      <c r="C550" s="9" t="n">
        <f aca="false">RANK(B550,$B$2:$B$13238,0)</f>
        <v>546</v>
      </c>
      <c r="I550" s="10" t="n">
        <f aca="false">LOG(C550)</f>
        <v>2.73719264270474</v>
      </c>
      <c r="J550" s="10" t="n">
        <f aca="false">LOG(B550)</f>
        <v>1.66275783168157</v>
      </c>
    </row>
    <row r="551" customFormat="false" ht="12.75" hidden="false" customHeight="false" outlineLevel="0" collapsed="false">
      <c r="A551" s="7" t="s">
        <v>566</v>
      </c>
      <c r="B551" s="8" t="n">
        <v>46</v>
      </c>
      <c r="C551" s="9" t="n">
        <f aca="false">RANK(B551,$B$2:$B$13238,0)</f>
        <v>546</v>
      </c>
      <c r="I551" s="10" t="n">
        <f aca="false">LOG(C551)</f>
        <v>2.73719264270474</v>
      </c>
      <c r="J551" s="10" t="n">
        <f aca="false">LOG(B551)</f>
        <v>1.66275783168157</v>
      </c>
    </row>
    <row r="552" customFormat="false" ht="12.75" hidden="false" customHeight="false" outlineLevel="0" collapsed="false">
      <c r="A552" s="7" t="s">
        <v>567</v>
      </c>
      <c r="B552" s="8" t="n">
        <v>46</v>
      </c>
      <c r="C552" s="9" t="n">
        <f aca="false">RANK(B552,$B$2:$B$13238,0)</f>
        <v>546</v>
      </c>
      <c r="I552" s="10" t="n">
        <f aca="false">LOG(C552)</f>
        <v>2.73719264270474</v>
      </c>
      <c r="J552" s="10" t="n">
        <f aca="false">LOG(B552)</f>
        <v>1.66275783168157</v>
      </c>
    </row>
    <row r="553" customFormat="false" ht="12.75" hidden="false" customHeight="false" outlineLevel="0" collapsed="false">
      <c r="A553" s="7" t="s">
        <v>568</v>
      </c>
      <c r="B553" s="8" t="n">
        <v>46</v>
      </c>
      <c r="C553" s="9" t="n">
        <f aca="false">RANK(B553,$B$2:$B$13238,0)</f>
        <v>546</v>
      </c>
      <c r="I553" s="10" t="n">
        <f aca="false">LOG(C553)</f>
        <v>2.73719264270474</v>
      </c>
      <c r="J553" s="10" t="n">
        <f aca="false">LOG(B553)</f>
        <v>1.66275783168157</v>
      </c>
    </row>
    <row r="554" customFormat="false" ht="12.75" hidden="false" customHeight="false" outlineLevel="0" collapsed="false">
      <c r="A554" s="7" t="s">
        <v>569</v>
      </c>
      <c r="B554" s="8" t="n">
        <v>46</v>
      </c>
      <c r="C554" s="9" t="n">
        <f aca="false">RANK(B554,$B$2:$B$13238,0)</f>
        <v>546</v>
      </c>
      <c r="I554" s="10" t="n">
        <f aca="false">LOG(C554)</f>
        <v>2.73719264270474</v>
      </c>
      <c r="J554" s="10" t="n">
        <f aca="false">LOG(B554)</f>
        <v>1.66275783168157</v>
      </c>
    </row>
    <row r="555" customFormat="false" ht="12.75" hidden="false" customHeight="false" outlineLevel="0" collapsed="false">
      <c r="A555" s="7" t="s">
        <v>570</v>
      </c>
      <c r="B555" s="8" t="n">
        <v>46</v>
      </c>
      <c r="C555" s="9" t="n">
        <f aca="false">RANK(B555,$B$2:$B$13238,0)</f>
        <v>546</v>
      </c>
      <c r="I555" s="10" t="n">
        <f aca="false">LOG(C555)</f>
        <v>2.73719264270474</v>
      </c>
      <c r="J555" s="10" t="n">
        <f aca="false">LOG(B555)</f>
        <v>1.66275783168157</v>
      </c>
    </row>
    <row r="556" customFormat="false" ht="12.75" hidden="false" customHeight="false" outlineLevel="0" collapsed="false">
      <c r="A556" s="7" t="s">
        <v>571</v>
      </c>
      <c r="B556" s="8" t="n">
        <v>46</v>
      </c>
      <c r="C556" s="9" t="n">
        <f aca="false">RANK(B556,$B$2:$B$13238,0)</f>
        <v>546</v>
      </c>
      <c r="I556" s="10" t="n">
        <f aca="false">LOG(C556)</f>
        <v>2.73719264270474</v>
      </c>
      <c r="J556" s="10" t="n">
        <f aca="false">LOG(B556)</f>
        <v>1.66275783168157</v>
      </c>
    </row>
    <row r="557" customFormat="false" ht="12.75" hidden="false" customHeight="false" outlineLevel="0" collapsed="false">
      <c r="A557" s="7" t="s">
        <v>572</v>
      </c>
      <c r="B557" s="8" t="n">
        <v>46</v>
      </c>
      <c r="C557" s="9" t="n">
        <f aca="false">RANK(B557,$B$2:$B$13238,0)</f>
        <v>546</v>
      </c>
      <c r="I557" s="10" t="n">
        <f aca="false">LOG(C557)</f>
        <v>2.73719264270474</v>
      </c>
      <c r="J557" s="10" t="n">
        <f aca="false">LOG(B557)</f>
        <v>1.66275783168157</v>
      </c>
    </row>
    <row r="558" customFormat="false" ht="12.75" hidden="false" customHeight="false" outlineLevel="0" collapsed="false">
      <c r="A558" s="7" t="s">
        <v>573</v>
      </c>
      <c r="B558" s="8" t="n">
        <v>45</v>
      </c>
      <c r="C558" s="9" t="n">
        <f aca="false">RANK(B558,$B$2:$B$13238,0)</f>
        <v>557</v>
      </c>
      <c r="I558" s="10" t="n">
        <f aca="false">LOG(C558)</f>
        <v>2.74585519517373</v>
      </c>
      <c r="J558" s="10" t="n">
        <f aca="false">LOG(B558)</f>
        <v>1.65321251377534</v>
      </c>
    </row>
    <row r="559" customFormat="false" ht="12.75" hidden="false" customHeight="false" outlineLevel="0" collapsed="false">
      <c r="A559" s="7" t="s">
        <v>574</v>
      </c>
      <c r="B559" s="8" t="n">
        <v>45</v>
      </c>
      <c r="C559" s="9" t="n">
        <f aca="false">RANK(B559,$B$2:$B$13238,0)</f>
        <v>557</v>
      </c>
      <c r="I559" s="10" t="n">
        <f aca="false">LOG(C559)</f>
        <v>2.74585519517373</v>
      </c>
      <c r="J559" s="10" t="n">
        <f aca="false">LOG(B559)</f>
        <v>1.65321251377534</v>
      </c>
    </row>
    <row r="560" customFormat="false" ht="12.75" hidden="false" customHeight="false" outlineLevel="0" collapsed="false">
      <c r="A560" s="7" t="s">
        <v>575</v>
      </c>
      <c r="B560" s="8" t="n">
        <v>45</v>
      </c>
      <c r="C560" s="9" t="n">
        <f aca="false">RANK(B560,$B$2:$B$13238,0)</f>
        <v>557</v>
      </c>
      <c r="I560" s="10" t="n">
        <f aca="false">LOG(C560)</f>
        <v>2.74585519517373</v>
      </c>
      <c r="J560" s="10" t="n">
        <f aca="false">LOG(B560)</f>
        <v>1.65321251377534</v>
      </c>
    </row>
    <row r="561" customFormat="false" ht="12.75" hidden="false" customHeight="false" outlineLevel="0" collapsed="false">
      <c r="A561" s="7" t="s">
        <v>576</v>
      </c>
      <c r="B561" s="8" t="n">
        <v>45</v>
      </c>
      <c r="C561" s="9" t="n">
        <f aca="false">RANK(B561,$B$2:$B$13238,0)</f>
        <v>557</v>
      </c>
      <c r="I561" s="10" t="n">
        <f aca="false">LOG(C561)</f>
        <v>2.74585519517373</v>
      </c>
      <c r="J561" s="10" t="n">
        <f aca="false">LOG(B561)</f>
        <v>1.65321251377534</v>
      </c>
    </row>
    <row r="562" customFormat="false" ht="12.75" hidden="false" customHeight="false" outlineLevel="0" collapsed="false">
      <c r="A562" s="7" t="s">
        <v>577</v>
      </c>
      <c r="B562" s="8" t="n">
        <v>45</v>
      </c>
      <c r="C562" s="9" t="n">
        <f aca="false">RANK(B562,$B$2:$B$13238,0)</f>
        <v>557</v>
      </c>
      <c r="I562" s="10" t="n">
        <f aca="false">LOG(C562)</f>
        <v>2.74585519517373</v>
      </c>
      <c r="J562" s="10" t="n">
        <f aca="false">LOG(B562)</f>
        <v>1.65321251377534</v>
      </c>
    </row>
    <row r="563" customFormat="false" ht="12.75" hidden="false" customHeight="false" outlineLevel="0" collapsed="false">
      <c r="A563" s="7" t="s">
        <v>578</v>
      </c>
      <c r="B563" s="8" t="n">
        <v>45</v>
      </c>
      <c r="C563" s="9" t="n">
        <f aca="false">RANK(B563,$B$2:$B$13238,0)</f>
        <v>557</v>
      </c>
      <c r="I563" s="10" t="n">
        <f aca="false">LOG(C563)</f>
        <v>2.74585519517373</v>
      </c>
      <c r="J563" s="10" t="n">
        <f aca="false">LOG(B563)</f>
        <v>1.65321251377534</v>
      </c>
    </row>
    <row r="564" customFormat="false" ht="12.75" hidden="false" customHeight="false" outlineLevel="0" collapsed="false">
      <c r="A564" s="7" t="s">
        <v>579</v>
      </c>
      <c r="B564" s="8" t="n">
        <v>45</v>
      </c>
      <c r="C564" s="9" t="n">
        <f aca="false">RANK(B564,$B$2:$B$13238,0)</f>
        <v>557</v>
      </c>
      <c r="I564" s="10" t="n">
        <f aca="false">LOG(C564)</f>
        <v>2.74585519517373</v>
      </c>
      <c r="J564" s="10" t="n">
        <f aca="false">LOG(B564)</f>
        <v>1.65321251377534</v>
      </c>
    </row>
    <row r="565" customFormat="false" ht="12.75" hidden="false" customHeight="false" outlineLevel="0" collapsed="false">
      <c r="A565" s="7" t="s">
        <v>580</v>
      </c>
      <c r="B565" s="8" t="n">
        <v>45</v>
      </c>
      <c r="C565" s="9" t="n">
        <f aca="false">RANK(B565,$B$2:$B$13238,0)</f>
        <v>557</v>
      </c>
      <c r="I565" s="10" t="n">
        <f aca="false">LOG(C565)</f>
        <v>2.74585519517373</v>
      </c>
      <c r="J565" s="10" t="n">
        <f aca="false">LOG(B565)</f>
        <v>1.65321251377534</v>
      </c>
    </row>
    <row r="566" customFormat="false" ht="12.75" hidden="false" customHeight="false" outlineLevel="0" collapsed="false">
      <c r="A566" s="7" t="s">
        <v>581</v>
      </c>
      <c r="B566" s="8" t="n">
        <v>44</v>
      </c>
      <c r="C566" s="9" t="n">
        <f aca="false">RANK(B566,$B$2:$B$13238,0)</f>
        <v>565</v>
      </c>
      <c r="I566" s="10" t="n">
        <f aca="false">LOG(C566)</f>
        <v>2.75204844781944</v>
      </c>
      <c r="J566" s="10" t="n">
        <f aca="false">LOG(B566)</f>
        <v>1.64345267648619</v>
      </c>
    </row>
    <row r="567" customFormat="false" ht="12.75" hidden="false" customHeight="false" outlineLevel="0" collapsed="false">
      <c r="A567" s="7" t="s">
        <v>582</v>
      </c>
      <c r="B567" s="8" t="n">
        <v>44</v>
      </c>
      <c r="C567" s="9" t="n">
        <f aca="false">RANK(B567,$B$2:$B$13238,0)</f>
        <v>565</v>
      </c>
      <c r="I567" s="10" t="n">
        <f aca="false">LOG(C567)</f>
        <v>2.75204844781944</v>
      </c>
      <c r="J567" s="10" t="n">
        <f aca="false">LOG(B567)</f>
        <v>1.64345267648619</v>
      </c>
    </row>
    <row r="568" customFormat="false" ht="12.75" hidden="false" customHeight="false" outlineLevel="0" collapsed="false">
      <c r="A568" s="7" t="s">
        <v>583</v>
      </c>
      <c r="B568" s="8" t="n">
        <v>44</v>
      </c>
      <c r="C568" s="9" t="n">
        <f aca="false">RANK(B568,$B$2:$B$13238,0)</f>
        <v>565</v>
      </c>
      <c r="I568" s="10" t="n">
        <f aca="false">LOG(C568)</f>
        <v>2.75204844781944</v>
      </c>
      <c r="J568" s="10" t="n">
        <f aca="false">LOG(B568)</f>
        <v>1.64345267648619</v>
      </c>
    </row>
    <row r="569" customFormat="false" ht="12.75" hidden="false" customHeight="false" outlineLevel="0" collapsed="false">
      <c r="A569" s="7" t="s">
        <v>584</v>
      </c>
      <c r="B569" s="8" t="n">
        <v>44</v>
      </c>
      <c r="C569" s="9" t="n">
        <f aca="false">RANK(B569,$B$2:$B$13238,0)</f>
        <v>565</v>
      </c>
      <c r="I569" s="10" t="n">
        <f aca="false">LOG(C569)</f>
        <v>2.75204844781944</v>
      </c>
      <c r="J569" s="10" t="n">
        <f aca="false">LOG(B569)</f>
        <v>1.64345267648619</v>
      </c>
    </row>
    <row r="570" customFormat="false" ht="12.75" hidden="false" customHeight="false" outlineLevel="0" collapsed="false">
      <c r="A570" s="7" t="s">
        <v>585</v>
      </c>
      <c r="B570" s="8" t="n">
        <v>44</v>
      </c>
      <c r="C570" s="9" t="n">
        <f aca="false">RANK(B570,$B$2:$B$13238,0)</f>
        <v>565</v>
      </c>
      <c r="I570" s="10" t="n">
        <f aca="false">LOG(C570)</f>
        <v>2.75204844781944</v>
      </c>
      <c r="J570" s="10" t="n">
        <f aca="false">LOG(B570)</f>
        <v>1.64345267648619</v>
      </c>
    </row>
    <row r="571" customFormat="false" ht="12.75" hidden="false" customHeight="false" outlineLevel="0" collapsed="false">
      <c r="A571" s="7" t="s">
        <v>586</v>
      </c>
      <c r="B571" s="8" t="n">
        <v>44</v>
      </c>
      <c r="C571" s="9" t="n">
        <f aca="false">RANK(B571,$B$2:$B$13238,0)</f>
        <v>565</v>
      </c>
      <c r="I571" s="10" t="n">
        <f aca="false">LOG(C571)</f>
        <v>2.75204844781944</v>
      </c>
      <c r="J571" s="10" t="n">
        <f aca="false">LOG(B571)</f>
        <v>1.64345267648619</v>
      </c>
    </row>
    <row r="572" customFormat="false" ht="12.75" hidden="false" customHeight="false" outlineLevel="0" collapsed="false">
      <c r="A572" s="7" t="s">
        <v>587</v>
      </c>
      <c r="B572" s="8" t="n">
        <v>44</v>
      </c>
      <c r="C572" s="9" t="n">
        <f aca="false">RANK(B572,$B$2:$B$13238,0)</f>
        <v>565</v>
      </c>
      <c r="I572" s="10" t="n">
        <f aca="false">LOG(C572)</f>
        <v>2.75204844781944</v>
      </c>
      <c r="J572" s="10" t="n">
        <f aca="false">LOG(B572)</f>
        <v>1.64345267648619</v>
      </c>
    </row>
    <row r="573" customFormat="false" ht="12.75" hidden="false" customHeight="false" outlineLevel="0" collapsed="false">
      <c r="A573" s="7" t="s">
        <v>588</v>
      </c>
      <c r="B573" s="8" t="n">
        <v>44</v>
      </c>
      <c r="C573" s="9" t="n">
        <f aca="false">RANK(B573,$B$2:$B$13238,0)</f>
        <v>565</v>
      </c>
      <c r="I573" s="10" t="n">
        <f aca="false">LOG(C573)</f>
        <v>2.75204844781944</v>
      </c>
      <c r="J573" s="10" t="n">
        <f aca="false">LOG(B573)</f>
        <v>1.64345267648619</v>
      </c>
    </row>
    <row r="574" customFormat="false" ht="12.75" hidden="false" customHeight="false" outlineLevel="0" collapsed="false">
      <c r="A574" s="7" t="s">
        <v>589</v>
      </c>
      <c r="B574" s="8" t="n">
        <v>44</v>
      </c>
      <c r="C574" s="9" t="n">
        <f aca="false">RANK(B574,$B$2:$B$13238,0)</f>
        <v>565</v>
      </c>
      <c r="I574" s="10" t="n">
        <f aca="false">LOG(C574)</f>
        <v>2.75204844781944</v>
      </c>
      <c r="J574" s="10" t="n">
        <f aca="false">LOG(B574)</f>
        <v>1.64345267648619</v>
      </c>
    </row>
    <row r="575" customFormat="false" ht="12.75" hidden="false" customHeight="false" outlineLevel="0" collapsed="false">
      <c r="A575" s="7" t="s">
        <v>590</v>
      </c>
      <c r="B575" s="8" t="n">
        <v>44</v>
      </c>
      <c r="C575" s="9" t="n">
        <f aca="false">RANK(B575,$B$2:$B$13238,0)</f>
        <v>565</v>
      </c>
      <c r="I575" s="10" t="n">
        <f aca="false">LOG(C575)</f>
        <v>2.75204844781944</v>
      </c>
      <c r="J575" s="10" t="n">
        <f aca="false">LOG(B575)</f>
        <v>1.64345267648619</v>
      </c>
    </row>
    <row r="576" customFormat="false" ht="12.75" hidden="false" customHeight="false" outlineLevel="0" collapsed="false">
      <c r="A576" s="7" t="s">
        <v>591</v>
      </c>
      <c r="B576" s="8" t="n">
        <v>43</v>
      </c>
      <c r="C576" s="9" t="n">
        <f aca="false">RANK(B576,$B$2:$B$13238,0)</f>
        <v>575</v>
      </c>
      <c r="I576" s="10" t="n">
        <f aca="false">LOG(C576)</f>
        <v>2.75966784468963</v>
      </c>
      <c r="J576" s="10" t="n">
        <f aca="false">LOG(B576)</f>
        <v>1.63346845557959</v>
      </c>
    </row>
    <row r="577" customFormat="false" ht="12.75" hidden="false" customHeight="false" outlineLevel="0" collapsed="false">
      <c r="A577" s="7" t="s">
        <v>592</v>
      </c>
      <c r="B577" s="8" t="n">
        <v>43</v>
      </c>
      <c r="C577" s="9" t="n">
        <f aca="false">RANK(B577,$B$2:$B$13238,0)</f>
        <v>575</v>
      </c>
      <c r="I577" s="10" t="n">
        <f aca="false">LOG(C577)</f>
        <v>2.75966784468963</v>
      </c>
      <c r="J577" s="10" t="n">
        <f aca="false">LOG(B577)</f>
        <v>1.63346845557959</v>
      </c>
    </row>
    <row r="578" customFormat="false" ht="12.75" hidden="false" customHeight="false" outlineLevel="0" collapsed="false">
      <c r="A578" s="7" t="s">
        <v>593</v>
      </c>
      <c r="B578" s="8" t="n">
        <v>43</v>
      </c>
      <c r="C578" s="9" t="n">
        <f aca="false">RANK(B578,$B$2:$B$13238,0)</f>
        <v>575</v>
      </c>
      <c r="I578" s="10" t="n">
        <f aca="false">LOG(C578)</f>
        <v>2.75966784468963</v>
      </c>
      <c r="J578" s="10" t="n">
        <f aca="false">LOG(B578)</f>
        <v>1.63346845557959</v>
      </c>
    </row>
    <row r="579" customFormat="false" ht="12.75" hidden="false" customHeight="false" outlineLevel="0" collapsed="false">
      <c r="A579" s="7" t="s">
        <v>594</v>
      </c>
      <c r="B579" s="8" t="n">
        <v>43</v>
      </c>
      <c r="C579" s="9" t="n">
        <f aca="false">RANK(B579,$B$2:$B$13238,0)</f>
        <v>575</v>
      </c>
      <c r="I579" s="10" t="n">
        <f aca="false">LOG(C579)</f>
        <v>2.75966784468963</v>
      </c>
      <c r="J579" s="10" t="n">
        <f aca="false">LOG(B579)</f>
        <v>1.63346845557959</v>
      </c>
    </row>
    <row r="580" customFormat="false" ht="12.75" hidden="false" customHeight="false" outlineLevel="0" collapsed="false">
      <c r="A580" s="7" t="s">
        <v>595</v>
      </c>
      <c r="B580" s="8" t="n">
        <v>43</v>
      </c>
      <c r="C580" s="9" t="n">
        <f aca="false">RANK(B580,$B$2:$B$13238,0)</f>
        <v>575</v>
      </c>
      <c r="I580" s="10" t="n">
        <f aca="false">LOG(C580)</f>
        <v>2.75966784468963</v>
      </c>
      <c r="J580" s="10" t="n">
        <f aca="false">LOG(B580)</f>
        <v>1.63346845557959</v>
      </c>
    </row>
    <row r="581" customFormat="false" ht="12.75" hidden="false" customHeight="false" outlineLevel="0" collapsed="false">
      <c r="A581" s="7" t="s">
        <v>596</v>
      </c>
      <c r="B581" s="8" t="n">
        <v>43</v>
      </c>
      <c r="C581" s="9" t="n">
        <f aca="false">RANK(B581,$B$2:$B$13238,0)</f>
        <v>575</v>
      </c>
      <c r="I581" s="10" t="n">
        <f aca="false">LOG(C581)</f>
        <v>2.75966784468963</v>
      </c>
      <c r="J581" s="10" t="n">
        <f aca="false">LOG(B581)</f>
        <v>1.63346845557959</v>
      </c>
    </row>
    <row r="582" customFormat="false" ht="12.75" hidden="false" customHeight="false" outlineLevel="0" collapsed="false">
      <c r="A582" s="7" t="s">
        <v>597</v>
      </c>
      <c r="B582" s="8" t="n">
        <v>43</v>
      </c>
      <c r="C582" s="9" t="n">
        <f aca="false">RANK(B582,$B$2:$B$13238,0)</f>
        <v>575</v>
      </c>
      <c r="I582" s="10" t="n">
        <f aca="false">LOG(C582)</f>
        <v>2.75966784468963</v>
      </c>
      <c r="J582" s="10" t="n">
        <f aca="false">LOG(B582)</f>
        <v>1.63346845557959</v>
      </c>
    </row>
    <row r="583" customFormat="false" ht="12.75" hidden="false" customHeight="false" outlineLevel="0" collapsed="false">
      <c r="A583" s="7" t="s">
        <v>598</v>
      </c>
      <c r="B583" s="8" t="n">
        <v>43</v>
      </c>
      <c r="C583" s="9" t="n">
        <f aca="false">RANK(B583,$B$2:$B$13238,0)</f>
        <v>575</v>
      </c>
      <c r="I583" s="10" t="n">
        <f aca="false">LOG(C583)</f>
        <v>2.75966784468963</v>
      </c>
      <c r="J583" s="10" t="n">
        <f aca="false">LOG(B583)</f>
        <v>1.63346845557959</v>
      </c>
    </row>
    <row r="584" customFormat="false" ht="12.75" hidden="false" customHeight="false" outlineLevel="0" collapsed="false">
      <c r="A584" s="7" t="s">
        <v>599</v>
      </c>
      <c r="B584" s="8" t="n">
        <v>43</v>
      </c>
      <c r="C584" s="9" t="n">
        <f aca="false">RANK(B584,$B$2:$B$13238,0)</f>
        <v>575</v>
      </c>
      <c r="I584" s="10" t="n">
        <f aca="false">LOG(C584)</f>
        <v>2.75966784468963</v>
      </c>
      <c r="J584" s="10" t="n">
        <f aca="false">LOG(B584)</f>
        <v>1.63346845557959</v>
      </c>
    </row>
    <row r="585" customFormat="false" ht="12.75" hidden="false" customHeight="false" outlineLevel="0" collapsed="false">
      <c r="A585" s="7" t="s">
        <v>600</v>
      </c>
      <c r="B585" s="8" t="n">
        <v>42</v>
      </c>
      <c r="C585" s="9" t="n">
        <f aca="false">RANK(B585,$B$2:$B$13238,0)</f>
        <v>584</v>
      </c>
      <c r="I585" s="10" t="n">
        <f aca="false">LOG(C585)</f>
        <v>2.7664128471124</v>
      </c>
      <c r="J585" s="10" t="n">
        <f aca="false">LOG(B585)</f>
        <v>1.6232492903979</v>
      </c>
    </row>
    <row r="586" customFormat="false" ht="12.75" hidden="false" customHeight="false" outlineLevel="0" collapsed="false">
      <c r="A586" s="7" t="s">
        <v>601</v>
      </c>
      <c r="B586" s="8" t="n">
        <v>42</v>
      </c>
      <c r="C586" s="9" t="n">
        <f aca="false">RANK(B586,$B$2:$B$13238,0)</f>
        <v>584</v>
      </c>
      <c r="I586" s="10" t="n">
        <f aca="false">LOG(C586)</f>
        <v>2.7664128471124</v>
      </c>
      <c r="J586" s="10" t="n">
        <f aca="false">LOG(B586)</f>
        <v>1.6232492903979</v>
      </c>
    </row>
    <row r="587" customFormat="false" ht="12.75" hidden="false" customHeight="false" outlineLevel="0" collapsed="false">
      <c r="A587" s="7" t="s">
        <v>602</v>
      </c>
      <c r="B587" s="8" t="n">
        <v>42</v>
      </c>
      <c r="C587" s="9" t="n">
        <f aca="false">RANK(B587,$B$2:$B$13238,0)</f>
        <v>584</v>
      </c>
      <c r="I587" s="10" t="n">
        <f aca="false">LOG(C587)</f>
        <v>2.7664128471124</v>
      </c>
      <c r="J587" s="10" t="n">
        <f aca="false">LOG(B587)</f>
        <v>1.6232492903979</v>
      </c>
    </row>
    <row r="588" customFormat="false" ht="12.75" hidden="false" customHeight="false" outlineLevel="0" collapsed="false">
      <c r="A588" s="7" t="s">
        <v>603</v>
      </c>
      <c r="B588" s="8" t="n">
        <v>42</v>
      </c>
      <c r="C588" s="9" t="n">
        <f aca="false">RANK(B588,$B$2:$B$13238,0)</f>
        <v>584</v>
      </c>
      <c r="I588" s="10" t="n">
        <f aca="false">LOG(C588)</f>
        <v>2.7664128471124</v>
      </c>
      <c r="J588" s="10" t="n">
        <f aca="false">LOG(B588)</f>
        <v>1.6232492903979</v>
      </c>
    </row>
    <row r="589" customFormat="false" ht="12.75" hidden="false" customHeight="false" outlineLevel="0" collapsed="false">
      <c r="A589" s="7" t="s">
        <v>604</v>
      </c>
      <c r="B589" s="8" t="n">
        <v>42</v>
      </c>
      <c r="C589" s="9" t="n">
        <f aca="false">RANK(B589,$B$2:$B$13238,0)</f>
        <v>584</v>
      </c>
      <c r="I589" s="10" t="n">
        <f aca="false">LOG(C589)</f>
        <v>2.7664128471124</v>
      </c>
      <c r="J589" s="10" t="n">
        <f aca="false">LOG(B589)</f>
        <v>1.6232492903979</v>
      </c>
    </row>
    <row r="590" customFormat="false" ht="12.75" hidden="false" customHeight="false" outlineLevel="0" collapsed="false">
      <c r="A590" s="7" t="s">
        <v>605</v>
      </c>
      <c r="B590" s="8" t="n">
        <v>42</v>
      </c>
      <c r="C590" s="9" t="n">
        <f aca="false">RANK(B590,$B$2:$B$13238,0)</f>
        <v>584</v>
      </c>
      <c r="I590" s="10" t="n">
        <f aca="false">LOG(C590)</f>
        <v>2.7664128471124</v>
      </c>
      <c r="J590" s="10" t="n">
        <f aca="false">LOG(B590)</f>
        <v>1.6232492903979</v>
      </c>
    </row>
    <row r="591" customFormat="false" ht="12.75" hidden="false" customHeight="false" outlineLevel="0" collapsed="false">
      <c r="A591" s="7" t="s">
        <v>606</v>
      </c>
      <c r="B591" s="8" t="n">
        <v>42</v>
      </c>
      <c r="C591" s="9" t="n">
        <f aca="false">RANK(B591,$B$2:$B$13238,0)</f>
        <v>584</v>
      </c>
      <c r="I591" s="10" t="n">
        <f aca="false">LOG(C591)</f>
        <v>2.7664128471124</v>
      </c>
      <c r="J591" s="10" t="n">
        <f aca="false">LOG(B591)</f>
        <v>1.6232492903979</v>
      </c>
    </row>
    <row r="592" customFormat="false" ht="12.75" hidden="false" customHeight="false" outlineLevel="0" collapsed="false">
      <c r="A592" s="7" t="s">
        <v>607</v>
      </c>
      <c r="B592" s="8" t="n">
        <v>42</v>
      </c>
      <c r="C592" s="9" t="n">
        <f aca="false">RANK(B592,$B$2:$B$13238,0)</f>
        <v>584</v>
      </c>
      <c r="I592" s="10" t="n">
        <f aca="false">LOG(C592)</f>
        <v>2.7664128471124</v>
      </c>
      <c r="J592" s="10" t="n">
        <f aca="false">LOG(B592)</f>
        <v>1.6232492903979</v>
      </c>
    </row>
    <row r="593" customFormat="false" ht="12.75" hidden="false" customHeight="false" outlineLevel="0" collapsed="false">
      <c r="A593" s="7" t="s">
        <v>608</v>
      </c>
      <c r="B593" s="8" t="n">
        <v>42</v>
      </c>
      <c r="C593" s="9" t="n">
        <f aca="false">RANK(B593,$B$2:$B$13238,0)</f>
        <v>584</v>
      </c>
      <c r="I593" s="10" t="n">
        <f aca="false">LOG(C593)</f>
        <v>2.7664128471124</v>
      </c>
      <c r="J593" s="10" t="n">
        <f aca="false">LOG(B593)</f>
        <v>1.6232492903979</v>
      </c>
    </row>
    <row r="594" customFormat="false" ht="12.75" hidden="false" customHeight="false" outlineLevel="0" collapsed="false">
      <c r="A594" s="7" t="s">
        <v>609</v>
      </c>
      <c r="B594" s="8" t="n">
        <v>42</v>
      </c>
      <c r="C594" s="9" t="n">
        <f aca="false">RANK(B594,$B$2:$B$13238,0)</f>
        <v>584</v>
      </c>
      <c r="I594" s="10" t="n">
        <f aca="false">LOG(C594)</f>
        <v>2.7664128471124</v>
      </c>
      <c r="J594" s="10" t="n">
        <f aca="false">LOG(B594)</f>
        <v>1.6232492903979</v>
      </c>
    </row>
    <row r="595" customFormat="false" ht="12.75" hidden="false" customHeight="false" outlineLevel="0" collapsed="false">
      <c r="A595" s="7" t="s">
        <v>610</v>
      </c>
      <c r="B595" s="8" t="n">
        <v>42</v>
      </c>
      <c r="C595" s="9" t="n">
        <f aca="false">RANK(B595,$B$2:$B$13238,0)</f>
        <v>584</v>
      </c>
      <c r="I595" s="10" t="n">
        <f aca="false">LOG(C595)</f>
        <v>2.7664128471124</v>
      </c>
      <c r="J595" s="10" t="n">
        <f aca="false">LOG(B595)</f>
        <v>1.6232492903979</v>
      </c>
    </row>
    <row r="596" customFormat="false" ht="12.75" hidden="false" customHeight="false" outlineLevel="0" collapsed="false">
      <c r="A596" s="7" t="s">
        <v>611</v>
      </c>
      <c r="B596" s="8" t="n">
        <v>42</v>
      </c>
      <c r="C596" s="9" t="n">
        <f aca="false">RANK(B596,$B$2:$B$13238,0)</f>
        <v>584</v>
      </c>
      <c r="I596" s="10" t="n">
        <f aca="false">LOG(C596)</f>
        <v>2.7664128471124</v>
      </c>
      <c r="J596" s="10" t="n">
        <f aca="false">LOG(B596)</f>
        <v>1.6232492903979</v>
      </c>
    </row>
    <row r="597" customFormat="false" ht="12.75" hidden="false" customHeight="false" outlineLevel="0" collapsed="false">
      <c r="A597" s="7" t="s">
        <v>612</v>
      </c>
      <c r="B597" s="8" t="n">
        <v>42</v>
      </c>
      <c r="C597" s="9" t="n">
        <f aca="false">RANK(B597,$B$2:$B$13238,0)</f>
        <v>584</v>
      </c>
      <c r="I597" s="10" t="n">
        <f aca="false">LOG(C597)</f>
        <v>2.7664128471124</v>
      </c>
      <c r="J597" s="10" t="n">
        <f aca="false">LOG(B597)</f>
        <v>1.6232492903979</v>
      </c>
    </row>
    <row r="598" customFormat="false" ht="12.75" hidden="false" customHeight="false" outlineLevel="0" collapsed="false">
      <c r="A598" s="7" t="s">
        <v>613</v>
      </c>
      <c r="B598" s="8" t="n">
        <v>42</v>
      </c>
      <c r="C598" s="9" t="n">
        <f aca="false">RANK(B598,$B$2:$B$13238,0)</f>
        <v>584</v>
      </c>
      <c r="I598" s="10" t="n">
        <f aca="false">LOG(C598)</f>
        <v>2.7664128471124</v>
      </c>
      <c r="J598" s="10" t="n">
        <f aca="false">LOG(B598)</f>
        <v>1.6232492903979</v>
      </c>
    </row>
    <row r="599" customFormat="false" ht="12.75" hidden="false" customHeight="false" outlineLevel="0" collapsed="false">
      <c r="A599" s="7" t="s">
        <v>614</v>
      </c>
      <c r="B599" s="8" t="n">
        <v>41</v>
      </c>
      <c r="C599" s="9" t="n">
        <f aca="false">RANK(B599,$B$2:$B$13238,0)</f>
        <v>598</v>
      </c>
      <c r="I599" s="10" t="n">
        <f aca="false">LOG(C599)</f>
        <v>2.77670118398841</v>
      </c>
      <c r="J599" s="10" t="n">
        <f aca="false">LOG(B599)</f>
        <v>1.61278385671974</v>
      </c>
    </row>
    <row r="600" customFormat="false" ht="12.75" hidden="false" customHeight="false" outlineLevel="0" collapsed="false">
      <c r="A600" s="7" t="s">
        <v>615</v>
      </c>
      <c r="B600" s="8" t="n">
        <v>41</v>
      </c>
      <c r="C600" s="9" t="n">
        <f aca="false">RANK(B600,$B$2:$B$13238,0)</f>
        <v>598</v>
      </c>
      <c r="I600" s="10" t="n">
        <f aca="false">LOG(C600)</f>
        <v>2.77670118398841</v>
      </c>
      <c r="J600" s="10" t="n">
        <f aca="false">LOG(B600)</f>
        <v>1.61278385671974</v>
      </c>
    </row>
    <row r="601" customFormat="false" ht="12.75" hidden="false" customHeight="false" outlineLevel="0" collapsed="false">
      <c r="A601" s="7" t="s">
        <v>616</v>
      </c>
      <c r="B601" s="8" t="n">
        <v>41</v>
      </c>
      <c r="C601" s="9" t="n">
        <f aca="false">RANK(B601,$B$2:$B$13238,0)</f>
        <v>598</v>
      </c>
      <c r="I601" s="10" t="n">
        <f aca="false">LOG(C601)</f>
        <v>2.77670118398841</v>
      </c>
      <c r="J601" s="10" t="n">
        <f aca="false">LOG(B601)</f>
        <v>1.61278385671974</v>
      </c>
    </row>
    <row r="602" customFormat="false" ht="12.75" hidden="false" customHeight="false" outlineLevel="0" collapsed="false">
      <c r="A602" s="7" t="s">
        <v>617</v>
      </c>
      <c r="B602" s="8" t="n">
        <v>41</v>
      </c>
      <c r="C602" s="9" t="n">
        <f aca="false">RANK(B602,$B$2:$B$13238,0)</f>
        <v>598</v>
      </c>
      <c r="I602" s="10" t="n">
        <f aca="false">LOG(C602)</f>
        <v>2.77670118398841</v>
      </c>
      <c r="J602" s="10" t="n">
        <f aca="false">LOG(B602)</f>
        <v>1.61278385671974</v>
      </c>
    </row>
    <row r="603" customFormat="false" ht="12.75" hidden="false" customHeight="false" outlineLevel="0" collapsed="false">
      <c r="A603" s="7" t="s">
        <v>618</v>
      </c>
      <c r="B603" s="8" t="n">
        <v>41</v>
      </c>
      <c r="C603" s="9" t="n">
        <f aca="false">RANK(B603,$B$2:$B$13238,0)</f>
        <v>598</v>
      </c>
      <c r="I603" s="10" t="n">
        <f aca="false">LOG(C603)</f>
        <v>2.77670118398841</v>
      </c>
      <c r="J603" s="10" t="n">
        <f aca="false">LOG(B603)</f>
        <v>1.61278385671974</v>
      </c>
    </row>
    <row r="604" customFormat="false" ht="12.75" hidden="false" customHeight="false" outlineLevel="0" collapsed="false">
      <c r="A604" s="7" t="s">
        <v>619</v>
      </c>
      <c r="B604" s="8" t="n">
        <v>41</v>
      </c>
      <c r="C604" s="9" t="n">
        <f aca="false">RANK(B604,$B$2:$B$13238,0)</f>
        <v>598</v>
      </c>
      <c r="I604" s="10" t="n">
        <f aca="false">LOG(C604)</f>
        <v>2.77670118398841</v>
      </c>
      <c r="J604" s="10" t="n">
        <f aca="false">LOG(B604)</f>
        <v>1.61278385671974</v>
      </c>
    </row>
    <row r="605" customFormat="false" ht="12.75" hidden="false" customHeight="false" outlineLevel="0" collapsed="false">
      <c r="A605" s="7" t="s">
        <v>620</v>
      </c>
      <c r="B605" s="8" t="n">
        <v>41</v>
      </c>
      <c r="C605" s="9" t="n">
        <f aca="false">RANK(B605,$B$2:$B$13238,0)</f>
        <v>598</v>
      </c>
      <c r="I605" s="10" t="n">
        <f aca="false">LOG(C605)</f>
        <v>2.77670118398841</v>
      </c>
      <c r="J605" s="10" t="n">
        <f aca="false">LOG(B605)</f>
        <v>1.61278385671974</v>
      </c>
    </row>
    <row r="606" customFormat="false" ht="12.75" hidden="false" customHeight="false" outlineLevel="0" collapsed="false">
      <c r="A606" s="7" t="s">
        <v>621</v>
      </c>
      <c r="B606" s="8" t="n">
        <v>41</v>
      </c>
      <c r="C606" s="9" t="n">
        <f aca="false">RANK(B606,$B$2:$B$13238,0)</f>
        <v>598</v>
      </c>
      <c r="I606" s="10" t="n">
        <f aca="false">LOG(C606)</f>
        <v>2.77670118398841</v>
      </c>
      <c r="J606" s="10" t="n">
        <f aca="false">LOG(B606)</f>
        <v>1.61278385671974</v>
      </c>
    </row>
    <row r="607" customFormat="false" ht="12.75" hidden="false" customHeight="false" outlineLevel="0" collapsed="false">
      <c r="A607" s="7" t="s">
        <v>622</v>
      </c>
      <c r="B607" s="8" t="n">
        <v>41</v>
      </c>
      <c r="C607" s="9" t="n">
        <f aca="false">RANK(B607,$B$2:$B$13238,0)</f>
        <v>598</v>
      </c>
      <c r="I607" s="10" t="n">
        <f aca="false">LOG(C607)</f>
        <v>2.77670118398841</v>
      </c>
      <c r="J607" s="10" t="n">
        <f aca="false">LOG(B607)</f>
        <v>1.61278385671974</v>
      </c>
    </row>
    <row r="608" customFormat="false" ht="12.75" hidden="false" customHeight="false" outlineLevel="0" collapsed="false">
      <c r="A608" s="7" t="s">
        <v>623</v>
      </c>
      <c r="B608" s="8" t="n">
        <v>41</v>
      </c>
      <c r="C608" s="9" t="n">
        <f aca="false">RANK(B608,$B$2:$B$13238,0)</f>
        <v>598</v>
      </c>
      <c r="I608" s="10" t="n">
        <f aca="false">LOG(C608)</f>
        <v>2.77670118398841</v>
      </c>
      <c r="J608" s="10" t="n">
        <f aca="false">LOG(B608)</f>
        <v>1.61278385671974</v>
      </c>
    </row>
    <row r="609" customFormat="false" ht="12.75" hidden="false" customHeight="false" outlineLevel="0" collapsed="false">
      <c r="A609" s="7" t="s">
        <v>624</v>
      </c>
      <c r="B609" s="8" t="n">
        <v>41</v>
      </c>
      <c r="C609" s="9" t="n">
        <f aca="false">RANK(B609,$B$2:$B$13238,0)</f>
        <v>598</v>
      </c>
      <c r="I609" s="10" t="n">
        <f aca="false">LOG(C609)</f>
        <v>2.77670118398841</v>
      </c>
      <c r="J609" s="10" t="n">
        <f aca="false">LOG(B609)</f>
        <v>1.61278385671974</v>
      </c>
    </row>
    <row r="610" customFormat="false" ht="12.75" hidden="false" customHeight="false" outlineLevel="0" collapsed="false">
      <c r="A610" s="7" t="s">
        <v>625</v>
      </c>
      <c r="B610" s="8" t="n">
        <v>41</v>
      </c>
      <c r="C610" s="9" t="n">
        <f aca="false">RANK(B610,$B$2:$B$13238,0)</f>
        <v>598</v>
      </c>
      <c r="I610" s="10" t="n">
        <f aca="false">LOG(C610)</f>
        <v>2.77670118398841</v>
      </c>
      <c r="J610" s="10" t="n">
        <f aca="false">LOG(B610)</f>
        <v>1.61278385671974</v>
      </c>
    </row>
    <row r="611" customFormat="false" ht="12.75" hidden="false" customHeight="false" outlineLevel="0" collapsed="false">
      <c r="A611" s="7" t="s">
        <v>626</v>
      </c>
      <c r="B611" s="8" t="n">
        <v>41</v>
      </c>
      <c r="C611" s="9" t="n">
        <f aca="false">RANK(B611,$B$2:$B$13238,0)</f>
        <v>598</v>
      </c>
      <c r="I611" s="10" t="n">
        <f aca="false">LOG(C611)</f>
        <v>2.77670118398841</v>
      </c>
      <c r="J611" s="10" t="n">
        <f aca="false">LOG(B611)</f>
        <v>1.61278385671974</v>
      </c>
    </row>
    <row r="612" customFormat="false" ht="12.75" hidden="false" customHeight="false" outlineLevel="0" collapsed="false">
      <c r="A612" s="7" t="s">
        <v>627</v>
      </c>
      <c r="B612" s="8" t="n">
        <v>41</v>
      </c>
      <c r="C612" s="9" t="n">
        <f aca="false">RANK(B612,$B$2:$B$13238,0)</f>
        <v>598</v>
      </c>
      <c r="I612" s="10" t="n">
        <f aca="false">LOG(C612)</f>
        <v>2.77670118398841</v>
      </c>
      <c r="J612" s="10" t="n">
        <f aca="false">LOG(B612)</f>
        <v>1.61278385671974</v>
      </c>
    </row>
    <row r="613" customFormat="false" ht="12.75" hidden="false" customHeight="false" outlineLevel="0" collapsed="false">
      <c r="A613" s="7" t="s">
        <v>628</v>
      </c>
      <c r="B613" s="8" t="n">
        <v>41</v>
      </c>
      <c r="C613" s="9" t="n">
        <f aca="false">RANK(B613,$B$2:$B$13238,0)</f>
        <v>598</v>
      </c>
      <c r="I613" s="10" t="n">
        <f aca="false">LOG(C613)</f>
        <v>2.77670118398841</v>
      </c>
      <c r="J613" s="10" t="n">
        <f aca="false">LOG(B613)</f>
        <v>1.61278385671974</v>
      </c>
    </row>
    <row r="614" customFormat="false" ht="12.75" hidden="false" customHeight="false" outlineLevel="0" collapsed="false">
      <c r="A614" s="7" t="s">
        <v>629</v>
      </c>
      <c r="B614" s="8" t="n">
        <v>41</v>
      </c>
      <c r="C614" s="9" t="n">
        <f aca="false">RANK(B614,$B$2:$B$13238,0)</f>
        <v>598</v>
      </c>
      <c r="I614" s="10" t="n">
        <f aca="false">LOG(C614)</f>
        <v>2.77670118398841</v>
      </c>
      <c r="J614" s="10" t="n">
        <f aca="false">LOG(B614)</f>
        <v>1.61278385671974</v>
      </c>
    </row>
    <row r="615" customFormat="false" ht="12.75" hidden="false" customHeight="false" outlineLevel="0" collapsed="false">
      <c r="A615" s="7" t="s">
        <v>630</v>
      </c>
      <c r="B615" s="8" t="n">
        <v>41</v>
      </c>
      <c r="C615" s="9" t="n">
        <f aca="false">RANK(B615,$B$2:$B$13238,0)</f>
        <v>598</v>
      </c>
      <c r="I615" s="10" t="n">
        <f aca="false">LOG(C615)</f>
        <v>2.77670118398841</v>
      </c>
      <c r="J615" s="10" t="n">
        <f aca="false">LOG(B615)</f>
        <v>1.61278385671974</v>
      </c>
    </row>
    <row r="616" customFormat="false" ht="12.75" hidden="false" customHeight="false" outlineLevel="0" collapsed="false">
      <c r="A616" s="7" t="s">
        <v>631</v>
      </c>
      <c r="B616" s="8" t="n">
        <v>41</v>
      </c>
      <c r="C616" s="9" t="n">
        <f aca="false">RANK(B616,$B$2:$B$13238,0)</f>
        <v>598</v>
      </c>
      <c r="I616" s="10" t="n">
        <f aca="false">LOG(C616)</f>
        <v>2.77670118398841</v>
      </c>
      <c r="J616" s="10" t="n">
        <f aca="false">LOG(B616)</f>
        <v>1.61278385671974</v>
      </c>
    </row>
    <row r="617" customFormat="false" ht="12.75" hidden="false" customHeight="false" outlineLevel="0" collapsed="false">
      <c r="A617" s="7" t="s">
        <v>632</v>
      </c>
      <c r="B617" s="8" t="n">
        <v>40</v>
      </c>
      <c r="C617" s="9" t="n">
        <f aca="false">RANK(B617,$B$2:$B$13238,0)</f>
        <v>616</v>
      </c>
      <c r="I617" s="10" t="n">
        <f aca="false">LOG(C617)</f>
        <v>2.78958071216443</v>
      </c>
      <c r="J617" s="10" t="n">
        <f aca="false">LOG(B617)</f>
        <v>1.60205999132796</v>
      </c>
    </row>
    <row r="618" customFormat="false" ht="12.75" hidden="false" customHeight="false" outlineLevel="0" collapsed="false">
      <c r="A618" s="7" t="s">
        <v>633</v>
      </c>
      <c r="B618" s="8" t="n">
        <v>40</v>
      </c>
      <c r="C618" s="9" t="n">
        <f aca="false">RANK(B618,$B$2:$B$13238,0)</f>
        <v>616</v>
      </c>
      <c r="I618" s="10" t="n">
        <f aca="false">LOG(C618)</f>
        <v>2.78958071216443</v>
      </c>
      <c r="J618" s="10" t="n">
        <f aca="false">LOG(B618)</f>
        <v>1.60205999132796</v>
      </c>
    </row>
    <row r="619" customFormat="false" ht="12.75" hidden="false" customHeight="false" outlineLevel="0" collapsed="false">
      <c r="A619" s="7" t="s">
        <v>634</v>
      </c>
      <c r="B619" s="8" t="n">
        <v>40</v>
      </c>
      <c r="C619" s="9" t="n">
        <f aca="false">RANK(B619,$B$2:$B$13238,0)</f>
        <v>616</v>
      </c>
      <c r="I619" s="10" t="n">
        <f aca="false">LOG(C619)</f>
        <v>2.78958071216443</v>
      </c>
      <c r="J619" s="10" t="n">
        <f aca="false">LOG(B619)</f>
        <v>1.60205999132796</v>
      </c>
    </row>
    <row r="620" customFormat="false" ht="12.75" hidden="false" customHeight="false" outlineLevel="0" collapsed="false">
      <c r="A620" s="7" t="s">
        <v>635</v>
      </c>
      <c r="B620" s="8" t="n">
        <v>40</v>
      </c>
      <c r="C620" s="9" t="n">
        <f aca="false">RANK(B620,$B$2:$B$13238,0)</f>
        <v>616</v>
      </c>
      <c r="I620" s="10" t="n">
        <f aca="false">LOG(C620)</f>
        <v>2.78958071216443</v>
      </c>
      <c r="J620" s="10" t="n">
        <f aca="false">LOG(B620)</f>
        <v>1.60205999132796</v>
      </c>
    </row>
    <row r="621" customFormat="false" ht="12.75" hidden="false" customHeight="false" outlineLevel="0" collapsed="false">
      <c r="A621" s="7" t="s">
        <v>636</v>
      </c>
      <c r="B621" s="8" t="n">
        <v>40</v>
      </c>
      <c r="C621" s="9" t="n">
        <f aca="false">RANK(B621,$B$2:$B$13238,0)</f>
        <v>616</v>
      </c>
      <c r="I621" s="10" t="n">
        <f aca="false">LOG(C621)</f>
        <v>2.78958071216443</v>
      </c>
      <c r="J621" s="10" t="n">
        <f aca="false">LOG(B621)</f>
        <v>1.60205999132796</v>
      </c>
    </row>
    <row r="622" customFormat="false" ht="12.75" hidden="false" customHeight="false" outlineLevel="0" collapsed="false">
      <c r="A622" s="7" t="s">
        <v>637</v>
      </c>
      <c r="B622" s="8" t="n">
        <v>40</v>
      </c>
      <c r="C622" s="9" t="n">
        <f aca="false">RANK(B622,$B$2:$B$13238,0)</f>
        <v>616</v>
      </c>
      <c r="I622" s="10" t="n">
        <f aca="false">LOG(C622)</f>
        <v>2.78958071216443</v>
      </c>
      <c r="J622" s="10" t="n">
        <f aca="false">LOG(B622)</f>
        <v>1.60205999132796</v>
      </c>
    </row>
    <row r="623" customFormat="false" ht="12.75" hidden="false" customHeight="false" outlineLevel="0" collapsed="false">
      <c r="A623" s="7" t="s">
        <v>638</v>
      </c>
      <c r="B623" s="8" t="n">
        <v>40</v>
      </c>
      <c r="C623" s="9" t="n">
        <f aca="false">RANK(B623,$B$2:$B$13238,0)</f>
        <v>616</v>
      </c>
      <c r="I623" s="10" t="n">
        <f aca="false">LOG(C623)</f>
        <v>2.78958071216443</v>
      </c>
      <c r="J623" s="10" t="n">
        <f aca="false">LOG(B623)</f>
        <v>1.60205999132796</v>
      </c>
    </row>
    <row r="624" customFormat="false" ht="12.75" hidden="false" customHeight="false" outlineLevel="0" collapsed="false">
      <c r="A624" s="7" t="s">
        <v>639</v>
      </c>
      <c r="B624" s="8" t="n">
        <v>40</v>
      </c>
      <c r="C624" s="9" t="n">
        <f aca="false">RANK(B624,$B$2:$B$13238,0)</f>
        <v>616</v>
      </c>
      <c r="I624" s="10" t="n">
        <f aca="false">LOG(C624)</f>
        <v>2.78958071216443</v>
      </c>
      <c r="J624" s="10" t="n">
        <f aca="false">LOG(B624)</f>
        <v>1.60205999132796</v>
      </c>
    </row>
    <row r="625" customFormat="false" ht="12.75" hidden="false" customHeight="false" outlineLevel="0" collapsed="false">
      <c r="A625" s="7" t="s">
        <v>640</v>
      </c>
      <c r="B625" s="8" t="n">
        <v>40</v>
      </c>
      <c r="C625" s="9" t="n">
        <f aca="false">RANK(B625,$B$2:$B$13238,0)</f>
        <v>616</v>
      </c>
      <c r="I625" s="10" t="n">
        <f aca="false">LOG(C625)</f>
        <v>2.78958071216443</v>
      </c>
      <c r="J625" s="10" t="n">
        <f aca="false">LOG(B625)</f>
        <v>1.60205999132796</v>
      </c>
    </row>
    <row r="626" customFormat="false" ht="12.75" hidden="false" customHeight="false" outlineLevel="0" collapsed="false">
      <c r="A626" s="7" t="s">
        <v>641</v>
      </c>
      <c r="B626" s="8" t="n">
        <v>40</v>
      </c>
      <c r="C626" s="9" t="n">
        <f aca="false">RANK(B626,$B$2:$B$13238,0)</f>
        <v>616</v>
      </c>
      <c r="I626" s="10" t="n">
        <f aca="false">LOG(C626)</f>
        <v>2.78958071216443</v>
      </c>
      <c r="J626" s="10" t="n">
        <f aca="false">LOG(B626)</f>
        <v>1.60205999132796</v>
      </c>
    </row>
    <row r="627" customFormat="false" ht="12.75" hidden="false" customHeight="false" outlineLevel="0" collapsed="false">
      <c r="A627" s="7" t="s">
        <v>642</v>
      </c>
      <c r="B627" s="8" t="n">
        <v>40</v>
      </c>
      <c r="C627" s="9" t="n">
        <f aca="false">RANK(B627,$B$2:$B$13238,0)</f>
        <v>616</v>
      </c>
      <c r="I627" s="10" t="n">
        <f aca="false">LOG(C627)</f>
        <v>2.78958071216443</v>
      </c>
      <c r="J627" s="10" t="n">
        <f aca="false">LOG(B627)</f>
        <v>1.60205999132796</v>
      </c>
    </row>
    <row r="628" customFormat="false" ht="12.75" hidden="false" customHeight="false" outlineLevel="0" collapsed="false">
      <c r="A628" s="7" t="s">
        <v>643</v>
      </c>
      <c r="B628" s="8" t="n">
        <v>40</v>
      </c>
      <c r="C628" s="9" t="n">
        <f aca="false">RANK(B628,$B$2:$B$13238,0)</f>
        <v>616</v>
      </c>
      <c r="I628" s="10" t="n">
        <f aca="false">LOG(C628)</f>
        <v>2.78958071216443</v>
      </c>
      <c r="J628" s="10" t="n">
        <f aca="false">LOG(B628)</f>
        <v>1.60205999132796</v>
      </c>
    </row>
    <row r="629" customFormat="false" ht="12.75" hidden="false" customHeight="false" outlineLevel="0" collapsed="false">
      <c r="A629" s="7" t="s">
        <v>644</v>
      </c>
      <c r="B629" s="8" t="n">
        <v>40</v>
      </c>
      <c r="C629" s="9" t="n">
        <f aca="false">RANK(B629,$B$2:$B$13238,0)</f>
        <v>616</v>
      </c>
      <c r="I629" s="10" t="n">
        <f aca="false">LOG(C629)</f>
        <v>2.78958071216443</v>
      </c>
      <c r="J629" s="10" t="n">
        <f aca="false">LOG(B629)</f>
        <v>1.60205999132796</v>
      </c>
    </row>
    <row r="630" customFormat="false" ht="12.75" hidden="false" customHeight="false" outlineLevel="0" collapsed="false">
      <c r="A630" s="7" t="s">
        <v>645</v>
      </c>
      <c r="B630" s="8" t="n">
        <v>40</v>
      </c>
      <c r="C630" s="9" t="n">
        <f aca="false">RANK(B630,$B$2:$B$13238,0)</f>
        <v>616</v>
      </c>
      <c r="I630" s="10" t="n">
        <f aca="false">LOG(C630)</f>
        <v>2.78958071216443</v>
      </c>
      <c r="J630" s="10" t="n">
        <f aca="false">LOG(B630)</f>
        <v>1.60205999132796</v>
      </c>
    </row>
    <row r="631" customFormat="false" ht="12.75" hidden="false" customHeight="false" outlineLevel="0" collapsed="false">
      <c r="A631" s="7" t="s">
        <v>646</v>
      </c>
      <c r="B631" s="8" t="n">
        <v>40</v>
      </c>
      <c r="C631" s="9" t="n">
        <f aca="false">RANK(B631,$B$2:$B$13238,0)</f>
        <v>616</v>
      </c>
      <c r="I631" s="10" t="n">
        <f aca="false">LOG(C631)</f>
        <v>2.78958071216443</v>
      </c>
      <c r="J631" s="10" t="n">
        <f aca="false">LOG(B631)</f>
        <v>1.60205999132796</v>
      </c>
    </row>
    <row r="632" customFormat="false" ht="12.75" hidden="false" customHeight="false" outlineLevel="0" collapsed="false">
      <c r="A632" s="7" t="s">
        <v>647</v>
      </c>
      <c r="B632" s="8" t="n">
        <v>40</v>
      </c>
      <c r="C632" s="9" t="n">
        <f aca="false">RANK(B632,$B$2:$B$13238,0)</f>
        <v>616</v>
      </c>
      <c r="I632" s="10" t="n">
        <f aca="false">LOG(C632)</f>
        <v>2.78958071216443</v>
      </c>
      <c r="J632" s="10" t="n">
        <f aca="false">LOG(B632)</f>
        <v>1.60205999132796</v>
      </c>
    </row>
    <row r="633" customFormat="false" ht="12.75" hidden="false" customHeight="false" outlineLevel="0" collapsed="false">
      <c r="A633" s="7" t="s">
        <v>648</v>
      </c>
      <c r="B633" s="8" t="n">
        <v>40</v>
      </c>
      <c r="C633" s="9" t="n">
        <f aca="false">RANK(B633,$B$2:$B$13238,0)</f>
        <v>616</v>
      </c>
      <c r="I633" s="10" t="n">
        <f aca="false">LOG(C633)</f>
        <v>2.78958071216443</v>
      </c>
      <c r="J633" s="10" t="n">
        <f aca="false">LOG(B633)</f>
        <v>1.60205999132796</v>
      </c>
    </row>
    <row r="634" customFormat="false" ht="12.75" hidden="false" customHeight="false" outlineLevel="0" collapsed="false">
      <c r="A634" s="7" t="s">
        <v>649</v>
      </c>
      <c r="B634" s="8" t="n">
        <v>40</v>
      </c>
      <c r="C634" s="9" t="n">
        <f aca="false">RANK(B634,$B$2:$B$13238,0)</f>
        <v>616</v>
      </c>
      <c r="I634" s="10" t="n">
        <f aca="false">LOG(C634)</f>
        <v>2.78958071216443</v>
      </c>
      <c r="J634" s="10" t="n">
        <f aca="false">LOG(B634)</f>
        <v>1.60205999132796</v>
      </c>
    </row>
    <row r="635" customFormat="false" ht="12.75" hidden="false" customHeight="false" outlineLevel="0" collapsed="false">
      <c r="A635" s="7" t="s">
        <v>650</v>
      </c>
      <c r="B635" s="8" t="n">
        <v>39</v>
      </c>
      <c r="C635" s="9" t="n">
        <f aca="false">RANK(B635,$B$2:$B$13238,0)</f>
        <v>634</v>
      </c>
      <c r="I635" s="10" t="n">
        <f aca="false">LOG(C635)</f>
        <v>2.80208925788173</v>
      </c>
      <c r="J635" s="10" t="n">
        <f aca="false">LOG(B635)</f>
        <v>1.5910646070265</v>
      </c>
    </row>
    <row r="636" customFormat="false" ht="12.75" hidden="false" customHeight="false" outlineLevel="0" collapsed="false">
      <c r="A636" s="7" t="s">
        <v>651</v>
      </c>
      <c r="B636" s="8" t="n">
        <v>39</v>
      </c>
      <c r="C636" s="9" t="n">
        <f aca="false">RANK(B636,$B$2:$B$13238,0)</f>
        <v>634</v>
      </c>
      <c r="I636" s="10" t="n">
        <f aca="false">LOG(C636)</f>
        <v>2.80208925788173</v>
      </c>
      <c r="J636" s="10" t="n">
        <f aca="false">LOG(B636)</f>
        <v>1.5910646070265</v>
      </c>
    </row>
    <row r="637" customFormat="false" ht="12.75" hidden="false" customHeight="false" outlineLevel="0" collapsed="false">
      <c r="A637" s="7" t="s">
        <v>652</v>
      </c>
      <c r="B637" s="8" t="n">
        <v>39</v>
      </c>
      <c r="C637" s="9" t="n">
        <f aca="false">RANK(B637,$B$2:$B$13238,0)</f>
        <v>634</v>
      </c>
      <c r="I637" s="10" t="n">
        <f aca="false">LOG(C637)</f>
        <v>2.80208925788173</v>
      </c>
      <c r="J637" s="10" t="n">
        <f aca="false">LOG(B637)</f>
        <v>1.5910646070265</v>
      </c>
    </row>
    <row r="638" customFormat="false" ht="12.75" hidden="false" customHeight="false" outlineLevel="0" collapsed="false">
      <c r="A638" s="7" t="s">
        <v>653</v>
      </c>
      <c r="B638" s="8" t="n">
        <v>39</v>
      </c>
      <c r="C638" s="9" t="n">
        <f aca="false">RANK(B638,$B$2:$B$13238,0)</f>
        <v>634</v>
      </c>
      <c r="I638" s="10" t="n">
        <f aca="false">LOG(C638)</f>
        <v>2.80208925788173</v>
      </c>
      <c r="J638" s="10" t="n">
        <f aca="false">LOG(B638)</f>
        <v>1.5910646070265</v>
      </c>
    </row>
    <row r="639" customFormat="false" ht="12.75" hidden="false" customHeight="false" outlineLevel="0" collapsed="false">
      <c r="A639" s="7" t="s">
        <v>654</v>
      </c>
      <c r="B639" s="8" t="n">
        <v>39</v>
      </c>
      <c r="C639" s="9" t="n">
        <f aca="false">RANK(B639,$B$2:$B$13238,0)</f>
        <v>634</v>
      </c>
      <c r="I639" s="10" t="n">
        <f aca="false">LOG(C639)</f>
        <v>2.80208925788173</v>
      </c>
      <c r="J639" s="10" t="n">
        <f aca="false">LOG(B639)</f>
        <v>1.5910646070265</v>
      </c>
    </row>
    <row r="640" customFormat="false" ht="12.75" hidden="false" customHeight="false" outlineLevel="0" collapsed="false">
      <c r="A640" s="7" t="s">
        <v>655</v>
      </c>
      <c r="B640" s="8" t="n">
        <v>39</v>
      </c>
      <c r="C640" s="9" t="n">
        <f aca="false">RANK(B640,$B$2:$B$13238,0)</f>
        <v>634</v>
      </c>
      <c r="I640" s="10" t="n">
        <f aca="false">LOG(C640)</f>
        <v>2.80208925788173</v>
      </c>
      <c r="J640" s="10" t="n">
        <f aca="false">LOG(B640)</f>
        <v>1.5910646070265</v>
      </c>
    </row>
    <row r="641" customFormat="false" ht="12.75" hidden="false" customHeight="false" outlineLevel="0" collapsed="false">
      <c r="A641" s="7" t="s">
        <v>656</v>
      </c>
      <c r="B641" s="8" t="n">
        <v>39</v>
      </c>
      <c r="C641" s="9" t="n">
        <f aca="false">RANK(B641,$B$2:$B$13238,0)</f>
        <v>634</v>
      </c>
      <c r="I641" s="10" t="n">
        <f aca="false">LOG(C641)</f>
        <v>2.80208925788173</v>
      </c>
      <c r="J641" s="10" t="n">
        <f aca="false">LOG(B641)</f>
        <v>1.5910646070265</v>
      </c>
    </row>
    <row r="642" customFormat="false" ht="12.75" hidden="false" customHeight="false" outlineLevel="0" collapsed="false">
      <c r="A642" s="7" t="s">
        <v>657</v>
      </c>
      <c r="B642" s="8" t="n">
        <v>39</v>
      </c>
      <c r="C642" s="9" t="n">
        <f aca="false">RANK(B642,$B$2:$B$13238,0)</f>
        <v>634</v>
      </c>
      <c r="I642" s="10" t="n">
        <f aca="false">LOG(C642)</f>
        <v>2.80208925788173</v>
      </c>
      <c r="J642" s="10" t="n">
        <f aca="false">LOG(B642)</f>
        <v>1.5910646070265</v>
      </c>
    </row>
    <row r="643" customFormat="false" ht="12.75" hidden="false" customHeight="false" outlineLevel="0" collapsed="false">
      <c r="A643" s="7" t="s">
        <v>658</v>
      </c>
      <c r="B643" s="8" t="n">
        <v>39</v>
      </c>
      <c r="C643" s="9" t="n">
        <f aca="false">RANK(B643,$B$2:$B$13238,0)</f>
        <v>634</v>
      </c>
      <c r="I643" s="10" t="n">
        <f aca="false">LOG(C643)</f>
        <v>2.80208925788173</v>
      </c>
      <c r="J643" s="10" t="n">
        <f aca="false">LOG(B643)</f>
        <v>1.5910646070265</v>
      </c>
    </row>
    <row r="644" customFormat="false" ht="12.75" hidden="false" customHeight="false" outlineLevel="0" collapsed="false">
      <c r="A644" s="7" t="s">
        <v>659</v>
      </c>
      <c r="B644" s="8" t="n">
        <v>39</v>
      </c>
      <c r="C644" s="9" t="n">
        <f aca="false">RANK(B644,$B$2:$B$13238,0)</f>
        <v>634</v>
      </c>
      <c r="I644" s="10" t="n">
        <f aca="false">LOG(C644)</f>
        <v>2.80208925788173</v>
      </c>
      <c r="J644" s="10" t="n">
        <f aca="false">LOG(B644)</f>
        <v>1.5910646070265</v>
      </c>
    </row>
    <row r="645" customFormat="false" ht="12.75" hidden="false" customHeight="false" outlineLevel="0" collapsed="false">
      <c r="A645" s="7" t="s">
        <v>660</v>
      </c>
      <c r="B645" s="8" t="n">
        <v>39</v>
      </c>
      <c r="C645" s="9" t="n">
        <f aca="false">RANK(B645,$B$2:$B$13238,0)</f>
        <v>634</v>
      </c>
      <c r="I645" s="10" t="n">
        <f aca="false">LOG(C645)</f>
        <v>2.80208925788173</v>
      </c>
      <c r="J645" s="10" t="n">
        <f aca="false">LOG(B645)</f>
        <v>1.5910646070265</v>
      </c>
    </row>
    <row r="646" customFormat="false" ht="12.75" hidden="false" customHeight="false" outlineLevel="0" collapsed="false">
      <c r="A646" s="7" t="s">
        <v>661</v>
      </c>
      <c r="B646" s="8" t="n">
        <v>39</v>
      </c>
      <c r="C646" s="9" t="n">
        <f aca="false">RANK(B646,$B$2:$B$13238,0)</f>
        <v>634</v>
      </c>
      <c r="I646" s="10" t="n">
        <f aca="false">LOG(C646)</f>
        <v>2.80208925788173</v>
      </c>
      <c r="J646" s="10" t="n">
        <f aca="false">LOG(B646)</f>
        <v>1.5910646070265</v>
      </c>
    </row>
    <row r="647" customFormat="false" ht="12.75" hidden="false" customHeight="false" outlineLevel="0" collapsed="false">
      <c r="A647" s="7" t="s">
        <v>662</v>
      </c>
      <c r="B647" s="8" t="n">
        <v>39</v>
      </c>
      <c r="C647" s="9" t="n">
        <f aca="false">RANK(B647,$B$2:$B$13238,0)</f>
        <v>634</v>
      </c>
      <c r="I647" s="10" t="n">
        <f aca="false">LOG(C647)</f>
        <v>2.80208925788173</v>
      </c>
      <c r="J647" s="10" t="n">
        <f aca="false">LOG(B647)</f>
        <v>1.5910646070265</v>
      </c>
    </row>
    <row r="648" customFormat="false" ht="12.75" hidden="false" customHeight="false" outlineLevel="0" collapsed="false">
      <c r="A648" s="7" t="s">
        <v>663</v>
      </c>
      <c r="B648" s="8" t="n">
        <v>39</v>
      </c>
      <c r="C648" s="9" t="n">
        <f aca="false">RANK(B648,$B$2:$B$13238,0)</f>
        <v>634</v>
      </c>
      <c r="I648" s="10" t="n">
        <f aca="false">LOG(C648)</f>
        <v>2.80208925788173</v>
      </c>
      <c r="J648" s="10" t="n">
        <f aca="false">LOG(B648)</f>
        <v>1.5910646070265</v>
      </c>
    </row>
    <row r="649" customFormat="false" ht="12.75" hidden="false" customHeight="false" outlineLevel="0" collapsed="false">
      <c r="A649" s="7" t="s">
        <v>664</v>
      </c>
      <c r="B649" s="8" t="n">
        <v>38</v>
      </c>
      <c r="C649" s="9" t="n">
        <f aca="false">RANK(B649,$B$2:$B$13238,0)</f>
        <v>648</v>
      </c>
      <c r="I649" s="10" t="n">
        <f aca="false">LOG(C649)</f>
        <v>2.81157500587059</v>
      </c>
      <c r="J649" s="10" t="n">
        <f aca="false">LOG(B649)</f>
        <v>1.57978359661681</v>
      </c>
    </row>
    <row r="650" customFormat="false" ht="12.75" hidden="false" customHeight="false" outlineLevel="0" collapsed="false">
      <c r="A650" s="7" t="s">
        <v>665</v>
      </c>
      <c r="B650" s="8" t="n">
        <v>38</v>
      </c>
      <c r="C650" s="9" t="n">
        <f aca="false">RANK(B650,$B$2:$B$13238,0)</f>
        <v>648</v>
      </c>
      <c r="I650" s="10" t="n">
        <f aca="false">LOG(C650)</f>
        <v>2.81157500587059</v>
      </c>
      <c r="J650" s="10" t="n">
        <f aca="false">LOG(B650)</f>
        <v>1.57978359661681</v>
      </c>
    </row>
    <row r="651" customFormat="false" ht="12.75" hidden="false" customHeight="false" outlineLevel="0" collapsed="false">
      <c r="A651" s="7" t="s">
        <v>666</v>
      </c>
      <c r="B651" s="8" t="n">
        <v>38</v>
      </c>
      <c r="C651" s="9" t="n">
        <f aca="false">RANK(B651,$B$2:$B$13238,0)</f>
        <v>648</v>
      </c>
      <c r="I651" s="10" t="n">
        <f aca="false">LOG(C651)</f>
        <v>2.81157500587059</v>
      </c>
      <c r="J651" s="10" t="n">
        <f aca="false">LOG(B651)</f>
        <v>1.57978359661681</v>
      </c>
    </row>
    <row r="652" customFormat="false" ht="12.75" hidden="false" customHeight="false" outlineLevel="0" collapsed="false">
      <c r="A652" s="7" t="s">
        <v>667</v>
      </c>
      <c r="B652" s="8" t="n">
        <v>38</v>
      </c>
      <c r="C652" s="9" t="n">
        <f aca="false">RANK(B652,$B$2:$B$13238,0)</f>
        <v>648</v>
      </c>
      <c r="I652" s="10" t="n">
        <f aca="false">LOG(C652)</f>
        <v>2.81157500587059</v>
      </c>
      <c r="J652" s="10" t="n">
        <f aca="false">LOG(B652)</f>
        <v>1.57978359661681</v>
      </c>
    </row>
    <row r="653" customFormat="false" ht="12.75" hidden="false" customHeight="false" outlineLevel="0" collapsed="false">
      <c r="A653" s="7" t="s">
        <v>668</v>
      </c>
      <c r="B653" s="8" t="n">
        <v>38</v>
      </c>
      <c r="C653" s="9" t="n">
        <f aca="false">RANK(B653,$B$2:$B$13238,0)</f>
        <v>648</v>
      </c>
      <c r="I653" s="10" t="n">
        <f aca="false">LOG(C653)</f>
        <v>2.81157500587059</v>
      </c>
      <c r="J653" s="10" t="n">
        <f aca="false">LOG(B653)</f>
        <v>1.57978359661681</v>
      </c>
    </row>
    <row r="654" customFormat="false" ht="12.75" hidden="false" customHeight="false" outlineLevel="0" collapsed="false">
      <c r="A654" s="7" t="s">
        <v>669</v>
      </c>
      <c r="B654" s="8" t="n">
        <v>38</v>
      </c>
      <c r="C654" s="9" t="n">
        <f aca="false">RANK(B654,$B$2:$B$13238,0)</f>
        <v>648</v>
      </c>
      <c r="I654" s="10" t="n">
        <f aca="false">LOG(C654)</f>
        <v>2.81157500587059</v>
      </c>
      <c r="J654" s="10" t="n">
        <f aca="false">LOG(B654)</f>
        <v>1.57978359661681</v>
      </c>
    </row>
    <row r="655" customFormat="false" ht="12.75" hidden="false" customHeight="false" outlineLevel="0" collapsed="false">
      <c r="A655" s="7" t="s">
        <v>670</v>
      </c>
      <c r="B655" s="8" t="n">
        <v>38</v>
      </c>
      <c r="C655" s="9" t="n">
        <f aca="false">RANK(B655,$B$2:$B$13238,0)</f>
        <v>648</v>
      </c>
      <c r="I655" s="10" t="n">
        <f aca="false">LOG(C655)</f>
        <v>2.81157500587059</v>
      </c>
      <c r="J655" s="10" t="n">
        <f aca="false">LOG(B655)</f>
        <v>1.57978359661681</v>
      </c>
    </row>
    <row r="656" customFormat="false" ht="12.75" hidden="false" customHeight="false" outlineLevel="0" collapsed="false">
      <c r="A656" s="7" t="s">
        <v>671</v>
      </c>
      <c r="B656" s="8" t="n">
        <v>38</v>
      </c>
      <c r="C656" s="9" t="n">
        <f aca="false">RANK(B656,$B$2:$B$13238,0)</f>
        <v>648</v>
      </c>
      <c r="I656" s="10" t="n">
        <f aca="false">LOG(C656)</f>
        <v>2.81157500587059</v>
      </c>
      <c r="J656" s="10" t="n">
        <f aca="false">LOG(B656)</f>
        <v>1.57978359661681</v>
      </c>
    </row>
    <row r="657" customFormat="false" ht="12.75" hidden="false" customHeight="false" outlineLevel="0" collapsed="false">
      <c r="A657" s="7" t="s">
        <v>672</v>
      </c>
      <c r="B657" s="8" t="n">
        <v>38</v>
      </c>
      <c r="C657" s="9" t="n">
        <f aca="false">RANK(B657,$B$2:$B$13238,0)</f>
        <v>648</v>
      </c>
      <c r="I657" s="10" t="n">
        <f aca="false">LOG(C657)</f>
        <v>2.81157500587059</v>
      </c>
      <c r="J657" s="10" t="n">
        <f aca="false">LOG(B657)</f>
        <v>1.57978359661681</v>
      </c>
    </row>
    <row r="658" customFormat="false" ht="12.75" hidden="false" customHeight="false" outlineLevel="0" collapsed="false">
      <c r="A658" s="7" t="s">
        <v>673</v>
      </c>
      <c r="B658" s="8" t="n">
        <v>38</v>
      </c>
      <c r="C658" s="9" t="n">
        <f aca="false">RANK(B658,$B$2:$B$13238,0)</f>
        <v>648</v>
      </c>
      <c r="I658" s="10" t="n">
        <f aca="false">LOG(C658)</f>
        <v>2.81157500587059</v>
      </c>
      <c r="J658" s="10" t="n">
        <f aca="false">LOG(B658)</f>
        <v>1.57978359661681</v>
      </c>
    </row>
    <row r="659" customFormat="false" ht="12.75" hidden="false" customHeight="false" outlineLevel="0" collapsed="false">
      <c r="A659" s="7" t="s">
        <v>674</v>
      </c>
      <c r="B659" s="8" t="n">
        <v>37</v>
      </c>
      <c r="C659" s="9" t="n">
        <f aca="false">RANK(B659,$B$2:$B$13238,0)</f>
        <v>658</v>
      </c>
      <c r="I659" s="10" t="n">
        <f aca="false">LOG(C659)</f>
        <v>2.81822589361396</v>
      </c>
      <c r="J659" s="10" t="n">
        <f aca="false">LOG(B659)</f>
        <v>1.56820172406699</v>
      </c>
    </row>
    <row r="660" customFormat="false" ht="12.75" hidden="false" customHeight="false" outlineLevel="0" collapsed="false">
      <c r="A660" s="7" t="s">
        <v>675</v>
      </c>
      <c r="B660" s="8" t="n">
        <v>37</v>
      </c>
      <c r="C660" s="9" t="n">
        <f aca="false">RANK(B660,$B$2:$B$13238,0)</f>
        <v>658</v>
      </c>
      <c r="I660" s="10" t="n">
        <f aca="false">LOG(C660)</f>
        <v>2.81822589361396</v>
      </c>
      <c r="J660" s="10" t="n">
        <f aca="false">LOG(B660)</f>
        <v>1.56820172406699</v>
      </c>
    </row>
    <row r="661" customFormat="false" ht="12.75" hidden="false" customHeight="false" outlineLevel="0" collapsed="false">
      <c r="A661" s="7" t="s">
        <v>676</v>
      </c>
      <c r="B661" s="8" t="n">
        <v>37</v>
      </c>
      <c r="C661" s="9" t="n">
        <f aca="false">RANK(B661,$B$2:$B$13238,0)</f>
        <v>658</v>
      </c>
      <c r="I661" s="10" t="n">
        <f aca="false">LOG(C661)</f>
        <v>2.81822589361396</v>
      </c>
      <c r="J661" s="10" t="n">
        <f aca="false">LOG(B661)</f>
        <v>1.56820172406699</v>
      </c>
    </row>
    <row r="662" customFormat="false" ht="12.75" hidden="false" customHeight="false" outlineLevel="0" collapsed="false">
      <c r="A662" s="7" t="s">
        <v>677</v>
      </c>
      <c r="B662" s="8" t="n">
        <v>37</v>
      </c>
      <c r="C662" s="9" t="n">
        <f aca="false">RANK(B662,$B$2:$B$13238,0)</f>
        <v>658</v>
      </c>
      <c r="I662" s="10" t="n">
        <f aca="false">LOG(C662)</f>
        <v>2.81822589361396</v>
      </c>
      <c r="J662" s="10" t="n">
        <f aca="false">LOG(B662)</f>
        <v>1.56820172406699</v>
      </c>
    </row>
    <row r="663" customFormat="false" ht="12.75" hidden="false" customHeight="false" outlineLevel="0" collapsed="false">
      <c r="A663" s="7" t="s">
        <v>678</v>
      </c>
      <c r="B663" s="8" t="n">
        <v>37</v>
      </c>
      <c r="C663" s="9" t="n">
        <f aca="false">RANK(B663,$B$2:$B$13238,0)</f>
        <v>658</v>
      </c>
      <c r="I663" s="10" t="n">
        <f aca="false">LOG(C663)</f>
        <v>2.81822589361396</v>
      </c>
      <c r="J663" s="10" t="n">
        <f aca="false">LOG(B663)</f>
        <v>1.56820172406699</v>
      </c>
    </row>
    <row r="664" customFormat="false" ht="12.75" hidden="false" customHeight="false" outlineLevel="0" collapsed="false">
      <c r="A664" s="7" t="s">
        <v>679</v>
      </c>
      <c r="B664" s="8" t="n">
        <v>37</v>
      </c>
      <c r="C664" s="9" t="n">
        <f aca="false">RANK(B664,$B$2:$B$13238,0)</f>
        <v>658</v>
      </c>
      <c r="I664" s="10" t="n">
        <f aca="false">LOG(C664)</f>
        <v>2.81822589361396</v>
      </c>
      <c r="J664" s="10" t="n">
        <f aca="false">LOG(B664)</f>
        <v>1.56820172406699</v>
      </c>
    </row>
    <row r="665" customFormat="false" ht="12.75" hidden="false" customHeight="false" outlineLevel="0" collapsed="false">
      <c r="A665" s="7" t="s">
        <v>680</v>
      </c>
      <c r="B665" s="8" t="n">
        <v>37</v>
      </c>
      <c r="C665" s="9" t="n">
        <f aca="false">RANK(B665,$B$2:$B$13238,0)</f>
        <v>658</v>
      </c>
      <c r="I665" s="10" t="n">
        <f aca="false">LOG(C665)</f>
        <v>2.81822589361396</v>
      </c>
      <c r="J665" s="10" t="n">
        <f aca="false">LOG(B665)</f>
        <v>1.56820172406699</v>
      </c>
    </row>
    <row r="666" customFormat="false" ht="12.75" hidden="false" customHeight="false" outlineLevel="0" collapsed="false">
      <c r="A666" s="7" t="s">
        <v>681</v>
      </c>
      <c r="B666" s="8" t="n">
        <v>37</v>
      </c>
      <c r="C666" s="9" t="n">
        <f aca="false">RANK(B666,$B$2:$B$13238,0)</f>
        <v>658</v>
      </c>
      <c r="I666" s="10" t="n">
        <f aca="false">LOG(C666)</f>
        <v>2.81822589361396</v>
      </c>
      <c r="J666" s="10" t="n">
        <f aca="false">LOG(B666)</f>
        <v>1.56820172406699</v>
      </c>
    </row>
    <row r="667" customFormat="false" ht="12.75" hidden="false" customHeight="false" outlineLevel="0" collapsed="false">
      <c r="A667" s="7" t="s">
        <v>682</v>
      </c>
      <c r="B667" s="8" t="n">
        <v>37</v>
      </c>
      <c r="C667" s="9" t="n">
        <f aca="false">RANK(B667,$B$2:$B$13238,0)</f>
        <v>658</v>
      </c>
      <c r="I667" s="10" t="n">
        <f aca="false">LOG(C667)</f>
        <v>2.81822589361396</v>
      </c>
      <c r="J667" s="10" t="n">
        <f aca="false">LOG(B667)</f>
        <v>1.56820172406699</v>
      </c>
    </row>
    <row r="668" customFormat="false" ht="12.75" hidden="false" customHeight="false" outlineLevel="0" collapsed="false">
      <c r="A668" s="7" t="s">
        <v>683</v>
      </c>
      <c r="B668" s="8" t="n">
        <v>36</v>
      </c>
      <c r="C668" s="9" t="n">
        <f aca="false">RANK(B668,$B$2:$B$13238,0)</f>
        <v>667</v>
      </c>
      <c r="I668" s="10" t="n">
        <f aca="false">LOG(C668)</f>
        <v>2.82412583391655</v>
      </c>
      <c r="J668" s="10" t="n">
        <f aca="false">LOG(B668)</f>
        <v>1.55630250076729</v>
      </c>
    </row>
    <row r="669" customFormat="false" ht="12.75" hidden="false" customHeight="false" outlineLevel="0" collapsed="false">
      <c r="A669" s="7" t="s">
        <v>684</v>
      </c>
      <c r="B669" s="8" t="n">
        <v>36</v>
      </c>
      <c r="C669" s="9" t="n">
        <f aca="false">RANK(B669,$B$2:$B$13238,0)</f>
        <v>667</v>
      </c>
      <c r="I669" s="10" t="n">
        <f aca="false">LOG(C669)</f>
        <v>2.82412583391655</v>
      </c>
      <c r="J669" s="10" t="n">
        <f aca="false">LOG(B669)</f>
        <v>1.55630250076729</v>
      </c>
    </row>
    <row r="670" customFormat="false" ht="12.75" hidden="false" customHeight="false" outlineLevel="0" collapsed="false">
      <c r="A670" s="7" t="s">
        <v>685</v>
      </c>
      <c r="B670" s="8" t="n">
        <v>36</v>
      </c>
      <c r="C670" s="9" t="n">
        <f aca="false">RANK(B670,$B$2:$B$13238,0)</f>
        <v>667</v>
      </c>
      <c r="I670" s="10" t="n">
        <f aca="false">LOG(C670)</f>
        <v>2.82412583391655</v>
      </c>
      <c r="J670" s="10" t="n">
        <f aca="false">LOG(B670)</f>
        <v>1.55630250076729</v>
      </c>
    </row>
    <row r="671" customFormat="false" ht="12.75" hidden="false" customHeight="false" outlineLevel="0" collapsed="false">
      <c r="A671" s="7" t="s">
        <v>686</v>
      </c>
      <c r="B671" s="8" t="n">
        <v>36</v>
      </c>
      <c r="C671" s="9" t="n">
        <f aca="false">RANK(B671,$B$2:$B$13238,0)</f>
        <v>667</v>
      </c>
      <c r="I671" s="10" t="n">
        <f aca="false">LOG(C671)</f>
        <v>2.82412583391655</v>
      </c>
      <c r="J671" s="10" t="n">
        <f aca="false">LOG(B671)</f>
        <v>1.55630250076729</v>
      </c>
    </row>
    <row r="672" customFormat="false" ht="12.75" hidden="false" customHeight="false" outlineLevel="0" collapsed="false">
      <c r="A672" s="7" t="s">
        <v>687</v>
      </c>
      <c r="B672" s="8" t="n">
        <v>36</v>
      </c>
      <c r="C672" s="9" t="n">
        <f aca="false">RANK(B672,$B$2:$B$13238,0)</f>
        <v>667</v>
      </c>
      <c r="I672" s="10" t="n">
        <f aca="false">LOG(C672)</f>
        <v>2.82412583391655</v>
      </c>
      <c r="J672" s="10" t="n">
        <f aca="false">LOG(B672)</f>
        <v>1.55630250076729</v>
      </c>
    </row>
    <row r="673" customFormat="false" ht="12.75" hidden="false" customHeight="false" outlineLevel="0" collapsed="false">
      <c r="A673" s="7" t="s">
        <v>688</v>
      </c>
      <c r="B673" s="8" t="n">
        <v>36</v>
      </c>
      <c r="C673" s="9" t="n">
        <f aca="false">RANK(B673,$B$2:$B$13238,0)</f>
        <v>667</v>
      </c>
      <c r="I673" s="10" t="n">
        <f aca="false">LOG(C673)</f>
        <v>2.82412583391655</v>
      </c>
      <c r="J673" s="10" t="n">
        <f aca="false">LOG(B673)</f>
        <v>1.55630250076729</v>
      </c>
    </row>
    <row r="674" customFormat="false" ht="12.75" hidden="false" customHeight="false" outlineLevel="0" collapsed="false">
      <c r="A674" s="7" t="s">
        <v>689</v>
      </c>
      <c r="B674" s="8" t="n">
        <v>36</v>
      </c>
      <c r="C674" s="9" t="n">
        <f aca="false">RANK(B674,$B$2:$B$13238,0)</f>
        <v>667</v>
      </c>
      <c r="I674" s="10" t="n">
        <f aca="false">LOG(C674)</f>
        <v>2.82412583391655</v>
      </c>
      <c r="J674" s="10" t="n">
        <f aca="false">LOG(B674)</f>
        <v>1.55630250076729</v>
      </c>
    </row>
    <row r="675" customFormat="false" ht="12.75" hidden="false" customHeight="false" outlineLevel="0" collapsed="false">
      <c r="A675" s="7" t="s">
        <v>690</v>
      </c>
      <c r="B675" s="8" t="n">
        <v>36</v>
      </c>
      <c r="C675" s="9" t="n">
        <f aca="false">RANK(B675,$B$2:$B$13238,0)</f>
        <v>667</v>
      </c>
      <c r="I675" s="10" t="n">
        <f aca="false">LOG(C675)</f>
        <v>2.82412583391655</v>
      </c>
      <c r="J675" s="10" t="n">
        <f aca="false">LOG(B675)</f>
        <v>1.55630250076729</v>
      </c>
    </row>
    <row r="676" customFormat="false" ht="12.75" hidden="false" customHeight="false" outlineLevel="0" collapsed="false">
      <c r="A676" s="7" t="s">
        <v>691</v>
      </c>
      <c r="B676" s="8" t="n">
        <v>36</v>
      </c>
      <c r="C676" s="9" t="n">
        <f aca="false">RANK(B676,$B$2:$B$13238,0)</f>
        <v>667</v>
      </c>
      <c r="I676" s="10" t="n">
        <f aca="false">LOG(C676)</f>
        <v>2.82412583391655</v>
      </c>
      <c r="J676" s="10" t="n">
        <f aca="false">LOG(B676)</f>
        <v>1.55630250076729</v>
      </c>
    </row>
    <row r="677" customFormat="false" ht="12.75" hidden="false" customHeight="false" outlineLevel="0" collapsed="false">
      <c r="A677" s="7" t="s">
        <v>692</v>
      </c>
      <c r="B677" s="8" t="n">
        <v>36</v>
      </c>
      <c r="C677" s="9" t="n">
        <f aca="false">RANK(B677,$B$2:$B$13238,0)</f>
        <v>667</v>
      </c>
      <c r="I677" s="10" t="n">
        <f aca="false">LOG(C677)</f>
        <v>2.82412583391655</v>
      </c>
      <c r="J677" s="10" t="n">
        <f aca="false">LOG(B677)</f>
        <v>1.55630250076729</v>
      </c>
    </row>
    <row r="678" customFormat="false" ht="12.75" hidden="false" customHeight="false" outlineLevel="0" collapsed="false">
      <c r="A678" s="7" t="s">
        <v>693</v>
      </c>
      <c r="B678" s="8" t="n">
        <v>36</v>
      </c>
      <c r="C678" s="9" t="n">
        <f aca="false">RANK(B678,$B$2:$B$13238,0)</f>
        <v>667</v>
      </c>
      <c r="I678" s="10" t="n">
        <f aca="false">LOG(C678)</f>
        <v>2.82412583391655</v>
      </c>
      <c r="J678" s="10" t="n">
        <f aca="false">LOG(B678)</f>
        <v>1.55630250076729</v>
      </c>
    </row>
    <row r="679" customFormat="false" ht="12.75" hidden="false" customHeight="false" outlineLevel="0" collapsed="false">
      <c r="A679" s="7" t="s">
        <v>694</v>
      </c>
      <c r="B679" s="8" t="n">
        <v>36</v>
      </c>
      <c r="C679" s="9" t="n">
        <f aca="false">RANK(B679,$B$2:$B$13238,0)</f>
        <v>667</v>
      </c>
      <c r="I679" s="10" t="n">
        <f aca="false">LOG(C679)</f>
        <v>2.82412583391655</v>
      </c>
      <c r="J679" s="10" t="n">
        <f aca="false">LOG(B679)</f>
        <v>1.55630250076729</v>
      </c>
    </row>
    <row r="680" customFormat="false" ht="12.75" hidden="false" customHeight="false" outlineLevel="0" collapsed="false">
      <c r="A680" s="7" t="s">
        <v>695</v>
      </c>
      <c r="B680" s="8" t="n">
        <v>36</v>
      </c>
      <c r="C680" s="9" t="n">
        <f aca="false">RANK(B680,$B$2:$B$13238,0)</f>
        <v>667</v>
      </c>
      <c r="I680" s="10" t="n">
        <f aca="false">LOG(C680)</f>
        <v>2.82412583391655</v>
      </c>
      <c r="J680" s="10" t="n">
        <f aca="false">LOG(B680)</f>
        <v>1.55630250076729</v>
      </c>
    </row>
    <row r="681" customFormat="false" ht="12.75" hidden="false" customHeight="false" outlineLevel="0" collapsed="false">
      <c r="A681" s="7" t="s">
        <v>696</v>
      </c>
      <c r="B681" s="8" t="n">
        <v>36</v>
      </c>
      <c r="C681" s="9" t="n">
        <f aca="false">RANK(B681,$B$2:$B$13238,0)</f>
        <v>667</v>
      </c>
      <c r="I681" s="10" t="n">
        <f aca="false">LOG(C681)</f>
        <v>2.82412583391655</v>
      </c>
      <c r="J681" s="10" t="n">
        <f aca="false">LOG(B681)</f>
        <v>1.55630250076729</v>
      </c>
    </row>
    <row r="682" customFormat="false" ht="12.75" hidden="false" customHeight="false" outlineLevel="0" collapsed="false">
      <c r="A682" s="7" t="s">
        <v>697</v>
      </c>
      <c r="B682" s="8" t="n">
        <v>36</v>
      </c>
      <c r="C682" s="9" t="n">
        <f aca="false">RANK(B682,$B$2:$B$13238,0)</f>
        <v>667</v>
      </c>
      <c r="I682" s="10" t="n">
        <f aca="false">LOG(C682)</f>
        <v>2.82412583391655</v>
      </c>
      <c r="J682" s="10" t="n">
        <f aca="false">LOG(B682)</f>
        <v>1.55630250076729</v>
      </c>
    </row>
    <row r="683" customFormat="false" ht="12.75" hidden="false" customHeight="false" outlineLevel="0" collapsed="false">
      <c r="A683" s="7" t="s">
        <v>698</v>
      </c>
      <c r="B683" s="8" t="n">
        <v>36</v>
      </c>
      <c r="C683" s="9" t="n">
        <f aca="false">RANK(B683,$B$2:$B$13238,0)</f>
        <v>667</v>
      </c>
      <c r="I683" s="10" t="n">
        <f aca="false">LOG(C683)</f>
        <v>2.82412583391655</v>
      </c>
      <c r="J683" s="10" t="n">
        <f aca="false">LOG(B683)</f>
        <v>1.55630250076729</v>
      </c>
    </row>
    <row r="684" customFormat="false" ht="12.75" hidden="false" customHeight="false" outlineLevel="0" collapsed="false">
      <c r="A684" s="7" t="s">
        <v>699</v>
      </c>
      <c r="B684" s="8" t="n">
        <v>36</v>
      </c>
      <c r="C684" s="9" t="n">
        <f aca="false">RANK(B684,$B$2:$B$13238,0)</f>
        <v>667</v>
      </c>
      <c r="I684" s="10" t="n">
        <f aca="false">LOG(C684)</f>
        <v>2.82412583391655</v>
      </c>
      <c r="J684" s="10" t="n">
        <f aca="false">LOG(B684)</f>
        <v>1.55630250076729</v>
      </c>
    </row>
    <row r="685" customFormat="false" ht="12.75" hidden="false" customHeight="false" outlineLevel="0" collapsed="false">
      <c r="A685" s="7" t="s">
        <v>700</v>
      </c>
      <c r="B685" s="8" t="n">
        <v>36</v>
      </c>
      <c r="C685" s="9" t="n">
        <f aca="false">RANK(B685,$B$2:$B$13238,0)</f>
        <v>667</v>
      </c>
      <c r="I685" s="10" t="n">
        <f aca="false">LOG(C685)</f>
        <v>2.82412583391655</v>
      </c>
      <c r="J685" s="10" t="n">
        <f aca="false">LOG(B685)</f>
        <v>1.55630250076729</v>
      </c>
    </row>
    <row r="686" customFormat="false" ht="12.75" hidden="false" customHeight="false" outlineLevel="0" collapsed="false">
      <c r="A686" s="7" t="s">
        <v>701</v>
      </c>
      <c r="B686" s="8" t="n">
        <v>35</v>
      </c>
      <c r="C686" s="9" t="n">
        <f aca="false">RANK(B686,$B$2:$B$13238,0)</f>
        <v>685</v>
      </c>
      <c r="I686" s="10" t="n">
        <f aca="false">LOG(C686)</f>
        <v>2.83569057149243</v>
      </c>
      <c r="J686" s="10" t="n">
        <f aca="false">LOG(B686)</f>
        <v>1.54406804435028</v>
      </c>
    </row>
    <row r="687" customFormat="false" ht="12.75" hidden="false" customHeight="false" outlineLevel="0" collapsed="false">
      <c r="A687" s="7" t="s">
        <v>702</v>
      </c>
      <c r="B687" s="8" t="n">
        <v>35</v>
      </c>
      <c r="C687" s="9" t="n">
        <f aca="false">RANK(B687,$B$2:$B$13238,0)</f>
        <v>685</v>
      </c>
      <c r="I687" s="10" t="n">
        <f aca="false">LOG(C687)</f>
        <v>2.83569057149243</v>
      </c>
      <c r="J687" s="10" t="n">
        <f aca="false">LOG(B687)</f>
        <v>1.54406804435028</v>
      </c>
    </row>
    <row r="688" customFormat="false" ht="12.75" hidden="false" customHeight="false" outlineLevel="0" collapsed="false">
      <c r="A688" s="7" t="s">
        <v>703</v>
      </c>
      <c r="B688" s="8" t="n">
        <v>35</v>
      </c>
      <c r="C688" s="9" t="n">
        <f aca="false">RANK(B688,$B$2:$B$13238,0)</f>
        <v>685</v>
      </c>
      <c r="I688" s="10" t="n">
        <f aca="false">LOG(C688)</f>
        <v>2.83569057149243</v>
      </c>
      <c r="J688" s="10" t="n">
        <f aca="false">LOG(B688)</f>
        <v>1.54406804435028</v>
      </c>
    </row>
    <row r="689" customFormat="false" ht="12.75" hidden="false" customHeight="false" outlineLevel="0" collapsed="false">
      <c r="A689" s="7" t="s">
        <v>704</v>
      </c>
      <c r="B689" s="8" t="n">
        <v>35</v>
      </c>
      <c r="C689" s="9" t="n">
        <f aca="false">RANK(B689,$B$2:$B$13238,0)</f>
        <v>685</v>
      </c>
      <c r="I689" s="10" t="n">
        <f aca="false">LOG(C689)</f>
        <v>2.83569057149243</v>
      </c>
      <c r="J689" s="10" t="n">
        <f aca="false">LOG(B689)</f>
        <v>1.54406804435028</v>
      </c>
    </row>
    <row r="690" customFormat="false" ht="12.75" hidden="false" customHeight="false" outlineLevel="0" collapsed="false">
      <c r="A690" s="7" t="s">
        <v>705</v>
      </c>
      <c r="B690" s="8" t="n">
        <v>35</v>
      </c>
      <c r="C690" s="9" t="n">
        <f aca="false">RANK(B690,$B$2:$B$13238,0)</f>
        <v>685</v>
      </c>
      <c r="I690" s="10" t="n">
        <f aca="false">LOG(C690)</f>
        <v>2.83569057149243</v>
      </c>
      <c r="J690" s="10" t="n">
        <f aca="false">LOG(B690)</f>
        <v>1.54406804435028</v>
      </c>
    </row>
    <row r="691" customFormat="false" ht="12.75" hidden="false" customHeight="false" outlineLevel="0" collapsed="false">
      <c r="A691" s="7" t="s">
        <v>706</v>
      </c>
      <c r="B691" s="8" t="n">
        <v>35</v>
      </c>
      <c r="C691" s="9" t="n">
        <f aca="false">RANK(B691,$B$2:$B$13238,0)</f>
        <v>685</v>
      </c>
      <c r="I691" s="10" t="n">
        <f aca="false">LOG(C691)</f>
        <v>2.83569057149243</v>
      </c>
      <c r="J691" s="10" t="n">
        <f aca="false">LOG(B691)</f>
        <v>1.54406804435028</v>
      </c>
    </row>
    <row r="692" customFormat="false" ht="12.75" hidden="false" customHeight="false" outlineLevel="0" collapsed="false">
      <c r="A692" s="7" t="s">
        <v>707</v>
      </c>
      <c r="B692" s="8" t="n">
        <v>35</v>
      </c>
      <c r="C692" s="9" t="n">
        <f aca="false">RANK(B692,$B$2:$B$13238,0)</f>
        <v>685</v>
      </c>
      <c r="I692" s="10" t="n">
        <f aca="false">LOG(C692)</f>
        <v>2.83569057149243</v>
      </c>
      <c r="J692" s="10" t="n">
        <f aca="false">LOG(B692)</f>
        <v>1.54406804435028</v>
      </c>
    </row>
    <row r="693" customFormat="false" ht="12.75" hidden="false" customHeight="false" outlineLevel="0" collapsed="false">
      <c r="A693" s="7" t="s">
        <v>708</v>
      </c>
      <c r="B693" s="8" t="n">
        <v>35</v>
      </c>
      <c r="C693" s="9" t="n">
        <f aca="false">RANK(B693,$B$2:$B$13238,0)</f>
        <v>685</v>
      </c>
      <c r="I693" s="10" t="n">
        <f aca="false">LOG(C693)</f>
        <v>2.83569057149243</v>
      </c>
      <c r="J693" s="10" t="n">
        <f aca="false">LOG(B693)</f>
        <v>1.54406804435028</v>
      </c>
    </row>
    <row r="694" customFormat="false" ht="12.75" hidden="false" customHeight="false" outlineLevel="0" collapsed="false">
      <c r="A694" s="7" t="s">
        <v>709</v>
      </c>
      <c r="B694" s="8" t="n">
        <v>35</v>
      </c>
      <c r="C694" s="9" t="n">
        <f aca="false">RANK(B694,$B$2:$B$13238,0)</f>
        <v>685</v>
      </c>
      <c r="I694" s="10" t="n">
        <f aca="false">LOG(C694)</f>
        <v>2.83569057149243</v>
      </c>
      <c r="J694" s="10" t="n">
        <f aca="false">LOG(B694)</f>
        <v>1.54406804435028</v>
      </c>
    </row>
    <row r="695" customFormat="false" ht="12.75" hidden="false" customHeight="false" outlineLevel="0" collapsed="false">
      <c r="A695" s="7" t="s">
        <v>710</v>
      </c>
      <c r="B695" s="8" t="n">
        <v>35</v>
      </c>
      <c r="C695" s="9" t="n">
        <f aca="false">RANK(B695,$B$2:$B$13238,0)</f>
        <v>685</v>
      </c>
      <c r="I695" s="10" t="n">
        <f aca="false">LOG(C695)</f>
        <v>2.83569057149243</v>
      </c>
      <c r="J695" s="10" t="n">
        <f aca="false">LOG(B695)</f>
        <v>1.54406804435028</v>
      </c>
    </row>
    <row r="696" customFormat="false" ht="12.75" hidden="false" customHeight="false" outlineLevel="0" collapsed="false">
      <c r="A696" s="7" t="s">
        <v>711</v>
      </c>
      <c r="B696" s="8" t="n">
        <v>35</v>
      </c>
      <c r="C696" s="9" t="n">
        <f aca="false">RANK(B696,$B$2:$B$13238,0)</f>
        <v>685</v>
      </c>
      <c r="I696" s="10" t="n">
        <f aca="false">LOG(C696)</f>
        <v>2.83569057149243</v>
      </c>
      <c r="J696" s="10" t="n">
        <f aca="false">LOG(B696)</f>
        <v>1.54406804435028</v>
      </c>
    </row>
    <row r="697" customFormat="false" ht="12.75" hidden="false" customHeight="false" outlineLevel="0" collapsed="false">
      <c r="A697" s="7" t="s">
        <v>712</v>
      </c>
      <c r="B697" s="8" t="n">
        <v>35</v>
      </c>
      <c r="C697" s="9" t="n">
        <f aca="false">RANK(B697,$B$2:$B$13238,0)</f>
        <v>685</v>
      </c>
      <c r="I697" s="10" t="n">
        <f aca="false">LOG(C697)</f>
        <v>2.83569057149243</v>
      </c>
      <c r="J697" s="10" t="n">
        <f aca="false">LOG(B697)</f>
        <v>1.54406804435028</v>
      </c>
    </row>
    <row r="698" customFormat="false" ht="12.75" hidden="false" customHeight="false" outlineLevel="0" collapsed="false">
      <c r="A698" s="7" t="s">
        <v>713</v>
      </c>
      <c r="B698" s="8" t="n">
        <v>35</v>
      </c>
      <c r="C698" s="9" t="n">
        <f aca="false">RANK(B698,$B$2:$B$13238,0)</f>
        <v>685</v>
      </c>
      <c r="I698" s="10" t="n">
        <f aca="false">LOG(C698)</f>
        <v>2.83569057149243</v>
      </c>
      <c r="J698" s="10" t="n">
        <f aca="false">LOG(B698)</f>
        <v>1.54406804435028</v>
      </c>
    </row>
    <row r="699" customFormat="false" ht="12.75" hidden="false" customHeight="false" outlineLevel="0" collapsed="false">
      <c r="A699" s="7" t="s">
        <v>714</v>
      </c>
      <c r="B699" s="8" t="n">
        <v>35</v>
      </c>
      <c r="C699" s="9" t="n">
        <f aca="false">RANK(B699,$B$2:$B$13238,0)</f>
        <v>685</v>
      </c>
      <c r="I699" s="10" t="n">
        <f aca="false">LOG(C699)</f>
        <v>2.83569057149243</v>
      </c>
      <c r="J699" s="10" t="n">
        <f aca="false">LOG(B699)</f>
        <v>1.54406804435028</v>
      </c>
    </row>
    <row r="700" customFormat="false" ht="12.75" hidden="false" customHeight="false" outlineLevel="0" collapsed="false">
      <c r="A700" s="7" t="s">
        <v>715</v>
      </c>
      <c r="B700" s="8" t="n">
        <v>35</v>
      </c>
      <c r="C700" s="9" t="n">
        <f aca="false">RANK(B700,$B$2:$B$13238,0)</f>
        <v>685</v>
      </c>
      <c r="I700" s="10" t="n">
        <f aca="false">LOG(C700)</f>
        <v>2.83569057149243</v>
      </c>
      <c r="J700" s="10" t="n">
        <f aca="false">LOG(B700)</f>
        <v>1.54406804435028</v>
      </c>
    </row>
    <row r="701" customFormat="false" ht="12.75" hidden="false" customHeight="false" outlineLevel="0" collapsed="false">
      <c r="A701" s="7" t="s">
        <v>716</v>
      </c>
      <c r="B701" s="8" t="n">
        <v>35</v>
      </c>
      <c r="C701" s="9" t="n">
        <f aca="false">RANK(B701,$B$2:$B$13238,0)</f>
        <v>685</v>
      </c>
      <c r="I701" s="10" t="n">
        <f aca="false">LOG(C701)</f>
        <v>2.83569057149243</v>
      </c>
      <c r="J701" s="10" t="n">
        <f aca="false">LOG(B701)</f>
        <v>1.54406804435028</v>
      </c>
    </row>
    <row r="702" customFormat="false" ht="12.75" hidden="false" customHeight="false" outlineLevel="0" collapsed="false">
      <c r="A702" s="7" t="s">
        <v>717</v>
      </c>
      <c r="B702" s="8" t="n">
        <v>35</v>
      </c>
      <c r="C702" s="9" t="n">
        <f aca="false">RANK(B702,$B$2:$B$13238,0)</f>
        <v>685</v>
      </c>
      <c r="I702" s="10" t="n">
        <f aca="false">LOG(C702)</f>
        <v>2.83569057149243</v>
      </c>
      <c r="J702" s="10" t="n">
        <f aca="false">LOG(B702)</f>
        <v>1.54406804435028</v>
      </c>
    </row>
    <row r="703" customFormat="false" ht="12.75" hidden="false" customHeight="false" outlineLevel="0" collapsed="false">
      <c r="A703" s="7" t="s">
        <v>718</v>
      </c>
      <c r="B703" s="8" t="n">
        <v>35</v>
      </c>
      <c r="C703" s="9" t="n">
        <f aca="false">RANK(B703,$B$2:$B$13238,0)</f>
        <v>685</v>
      </c>
      <c r="I703" s="10" t="n">
        <f aca="false">LOG(C703)</f>
        <v>2.83569057149243</v>
      </c>
      <c r="J703" s="10" t="n">
        <f aca="false">LOG(B703)</f>
        <v>1.54406804435028</v>
      </c>
    </row>
    <row r="704" customFormat="false" ht="12.75" hidden="false" customHeight="false" outlineLevel="0" collapsed="false">
      <c r="A704" s="7" t="s">
        <v>719</v>
      </c>
      <c r="B704" s="8" t="n">
        <v>35</v>
      </c>
      <c r="C704" s="9" t="n">
        <f aca="false">RANK(B704,$B$2:$B$13238,0)</f>
        <v>685</v>
      </c>
      <c r="I704" s="10" t="n">
        <f aca="false">LOG(C704)</f>
        <v>2.83569057149243</v>
      </c>
      <c r="J704" s="10" t="n">
        <f aca="false">LOG(B704)</f>
        <v>1.54406804435028</v>
      </c>
    </row>
    <row r="705" customFormat="false" ht="12.75" hidden="false" customHeight="false" outlineLevel="0" collapsed="false">
      <c r="A705" s="7" t="s">
        <v>720</v>
      </c>
      <c r="B705" s="8" t="n">
        <v>34</v>
      </c>
      <c r="C705" s="9" t="n">
        <f aca="false">RANK(B705,$B$2:$B$13238,0)</f>
        <v>704</v>
      </c>
      <c r="I705" s="10" t="n">
        <f aca="false">LOG(C705)</f>
        <v>2.84757265914211</v>
      </c>
      <c r="J705" s="10" t="n">
        <f aca="false">LOG(B705)</f>
        <v>1.53147891704226</v>
      </c>
    </row>
    <row r="706" customFormat="false" ht="12.75" hidden="false" customHeight="false" outlineLevel="0" collapsed="false">
      <c r="A706" s="7" t="s">
        <v>721</v>
      </c>
      <c r="B706" s="8" t="n">
        <v>34</v>
      </c>
      <c r="C706" s="9" t="n">
        <f aca="false">RANK(B706,$B$2:$B$13238,0)</f>
        <v>704</v>
      </c>
      <c r="I706" s="10" t="n">
        <f aca="false">LOG(C706)</f>
        <v>2.84757265914211</v>
      </c>
      <c r="J706" s="10" t="n">
        <f aca="false">LOG(B706)</f>
        <v>1.53147891704226</v>
      </c>
    </row>
    <row r="707" customFormat="false" ht="12.75" hidden="false" customHeight="false" outlineLevel="0" collapsed="false">
      <c r="A707" s="7" t="s">
        <v>722</v>
      </c>
      <c r="B707" s="8" t="n">
        <v>34</v>
      </c>
      <c r="C707" s="9" t="n">
        <f aca="false">RANK(B707,$B$2:$B$13238,0)</f>
        <v>704</v>
      </c>
      <c r="I707" s="10" t="n">
        <f aca="false">LOG(C707)</f>
        <v>2.84757265914211</v>
      </c>
      <c r="J707" s="10" t="n">
        <f aca="false">LOG(B707)</f>
        <v>1.53147891704226</v>
      </c>
    </row>
    <row r="708" customFormat="false" ht="12.75" hidden="false" customHeight="false" outlineLevel="0" collapsed="false">
      <c r="A708" s="7" t="s">
        <v>723</v>
      </c>
      <c r="B708" s="8" t="n">
        <v>34</v>
      </c>
      <c r="C708" s="9" t="n">
        <f aca="false">RANK(B708,$B$2:$B$13238,0)</f>
        <v>704</v>
      </c>
      <c r="I708" s="10" t="n">
        <f aca="false">LOG(C708)</f>
        <v>2.84757265914211</v>
      </c>
      <c r="J708" s="10" t="n">
        <f aca="false">LOG(B708)</f>
        <v>1.53147891704226</v>
      </c>
    </row>
    <row r="709" customFormat="false" ht="12.75" hidden="false" customHeight="false" outlineLevel="0" collapsed="false">
      <c r="A709" s="7" t="s">
        <v>724</v>
      </c>
      <c r="B709" s="8" t="n">
        <v>34</v>
      </c>
      <c r="C709" s="9" t="n">
        <f aca="false">RANK(B709,$B$2:$B$13238,0)</f>
        <v>704</v>
      </c>
      <c r="I709" s="10" t="n">
        <f aca="false">LOG(C709)</f>
        <v>2.84757265914211</v>
      </c>
      <c r="J709" s="10" t="n">
        <f aca="false">LOG(B709)</f>
        <v>1.53147891704226</v>
      </c>
    </row>
    <row r="710" customFormat="false" ht="12.75" hidden="false" customHeight="false" outlineLevel="0" collapsed="false">
      <c r="A710" s="7" t="s">
        <v>725</v>
      </c>
      <c r="B710" s="8" t="n">
        <v>34</v>
      </c>
      <c r="C710" s="9" t="n">
        <f aca="false">RANK(B710,$B$2:$B$13238,0)</f>
        <v>704</v>
      </c>
      <c r="I710" s="10" t="n">
        <f aca="false">LOG(C710)</f>
        <v>2.84757265914211</v>
      </c>
      <c r="J710" s="10" t="n">
        <f aca="false">LOG(B710)</f>
        <v>1.53147891704226</v>
      </c>
    </row>
    <row r="711" customFormat="false" ht="12.75" hidden="false" customHeight="false" outlineLevel="0" collapsed="false">
      <c r="A711" s="7" t="s">
        <v>726</v>
      </c>
      <c r="B711" s="8" t="n">
        <v>34</v>
      </c>
      <c r="C711" s="9" t="n">
        <f aca="false">RANK(B711,$B$2:$B$13238,0)</f>
        <v>704</v>
      </c>
      <c r="I711" s="10" t="n">
        <f aca="false">LOG(C711)</f>
        <v>2.84757265914211</v>
      </c>
      <c r="J711" s="10" t="n">
        <f aca="false">LOG(B711)</f>
        <v>1.53147891704226</v>
      </c>
    </row>
    <row r="712" customFormat="false" ht="12.75" hidden="false" customHeight="false" outlineLevel="0" collapsed="false">
      <c r="A712" s="7" t="s">
        <v>727</v>
      </c>
      <c r="B712" s="8" t="n">
        <v>34</v>
      </c>
      <c r="C712" s="9" t="n">
        <f aca="false">RANK(B712,$B$2:$B$13238,0)</f>
        <v>704</v>
      </c>
      <c r="I712" s="10" t="n">
        <f aca="false">LOG(C712)</f>
        <v>2.84757265914211</v>
      </c>
      <c r="J712" s="10" t="n">
        <f aca="false">LOG(B712)</f>
        <v>1.53147891704226</v>
      </c>
    </row>
    <row r="713" customFormat="false" ht="12.75" hidden="false" customHeight="false" outlineLevel="0" collapsed="false">
      <c r="A713" s="7" t="s">
        <v>728</v>
      </c>
      <c r="B713" s="8" t="n">
        <v>34</v>
      </c>
      <c r="C713" s="9" t="n">
        <f aca="false">RANK(B713,$B$2:$B$13238,0)</f>
        <v>704</v>
      </c>
      <c r="I713" s="10" t="n">
        <f aca="false">LOG(C713)</f>
        <v>2.84757265914211</v>
      </c>
      <c r="J713" s="10" t="n">
        <f aca="false">LOG(B713)</f>
        <v>1.53147891704226</v>
      </c>
    </row>
    <row r="714" customFormat="false" ht="12.75" hidden="false" customHeight="false" outlineLevel="0" collapsed="false">
      <c r="A714" s="7" t="s">
        <v>729</v>
      </c>
      <c r="B714" s="8" t="n">
        <v>34</v>
      </c>
      <c r="C714" s="9" t="n">
        <f aca="false">RANK(B714,$B$2:$B$13238,0)</f>
        <v>704</v>
      </c>
      <c r="I714" s="10" t="n">
        <f aca="false">LOG(C714)</f>
        <v>2.84757265914211</v>
      </c>
      <c r="J714" s="10" t="n">
        <f aca="false">LOG(B714)</f>
        <v>1.53147891704226</v>
      </c>
    </row>
    <row r="715" customFormat="false" ht="12.75" hidden="false" customHeight="false" outlineLevel="0" collapsed="false">
      <c r="A715" s="7" t="s">
        <v>730</v>
      </c>
      <c r="B715" s="8" t="n">
        <v>34</v>
      </c>
      <c r="C715" s="9" t="n">
        <f aca="false">RANK(B715,$B$2:$B$13238,0)</f>
        <v>704</v>
      </c>
      <c r="I715" s="10" t="n">
        <f aca="false">LOG(C715)</f>
        <v>2.84757265914211</v>
      </c>
      <c r="J715" s="10" t="n">
        <f aca="false">LOG(B715)</f>
        <v>1.53147891704226</v>
      </c>
    </row>
    <row r="716" customFormat="false" ht="12.75" hidden="false" customHeight="false" outlineLevel="0" collapsed="false">
      <c r="A716" s="7" t="s">
        <v>731</v>
      </c>
      <c r="B716" s="8" t="n">
        <v>34</v>
      </c>
      <c r="C716" s="9" t="n">
        <f aca="false">RANK(B716,$B$2:$B$13238,0)</f>
        <v>704</v>
      </c>
      <c r="I716" s="10" t="n">
        <f aca="false">LOG(C716)</f>
        <v>2.84757265914211</v>
      </c>
      <c r="J716" s="10" t="n">
        <f aca="false">LOG(B716)</f>
        <v>1.53147891704226</v>
      </c>
    </row>
    <row r="717" customFormat="false" ht="12.75" hidden="false" customHeight="false" outlineLevel="0" collapsed="false">
      <c r="A717" s="7" t="s">
        <v>732</v>
      </c>
      <c r="B717" s="8" t="n">
        <v>34</v>
      </c>
      <c r="C717" s="9" t="n">
        <f aca="false">RANK(B717,$B$2:$B$13238,0)</f>
        <v>704</v>
      </c>
      <c r="I717" s="10" t="n">
        <f aca="false">LOG(C717)</f>
        <v>2.84757265914211</v>
      </c>
      <c r="J717" s="10" t="n">
        <f aca="false">LOG(B717)</f>
        <v>1.53147891704226</v>
      </c>
    </row>
    <row r="718" customFormat="false" ht="12.75" hidden="false" customHeight="false" outlineLevel="0" collapsed="false">
      <c r="A718" s="7" t="s">
        <v>733</v>
      </c>
      <c r="B718" s="8" t="n">
        <v>34</v>
      </c>
      <c r="C718" s="9" t="n">
        <f aca="false">RANK(B718,$B$2:$B$13238,0)</f>
        <v>704</v>
      </c>
      <c r="I718" s="10" t="n">
        <f aca="false">LOG(C718)</f>
        <v>2.84757265914211</v>
      </c>
      <c r="J718" s="10" t="n">
        <f aca="false">LOG(B718)</f>
        <v>1.53147891704226</v>
      </c>
    </row>
    <row r="719" customFormat="false" ht="12.75" hidden="false" customHeight="false" outlineLevel="0" collapsed="false">
      <c r="A719" s="7" t="s">
        <v>734</v>
      </c>
      <c r="B719" s="8" t="n">
        <v>34</v>
      </c>
      <c r="C719" s="9" t="n">
        <f aca="false">RANK(B719,$B$2:$B$13238,0)</f>
        <v>704</v>
      </c>
      <c r="I719" s="10" t="n">
        <f aca="false">LOG(C719)</f>
        <v>2.84757265914211</v>
      </c>
      <c r="J719" s="10" t="n">
        <f aca="false">LOG(B719)</f>
        <v>1.53147891704226</v>
      </c>
    </row>
    <row r="720" customFormat="false" ht="12.75" hidden="false" customHeight="false" outlineLevel="0" collapsed="false">
      <c r="A720" s="7" t="s">
        <v>735</v>
      </c>
      <c r="B720" s="8" t="n">
        <v>34</v>
      </c>
      <c r="C720" s="9" t="n">
        <f aca="false">RANK(B720,$B$2:$B$13238,0)</f>
        <v>704</v>
      </c>
      <c r="I720" s="10" t="n">
        <f aca="false">LOG(C720)</f>
        <v>2.84757265914211</v>
      </c>
      <c r="J720" s="10" t="n">
        <f aca="false">LOG(B720)</f>
        <v>1.53147891704226</v>
      </c>
    </row>
    <row r="721" customFormat="false" ht="12.75" hidden="false" customHeight="false" outlineLevel="0" collapsed="false">
      <c r="A721" s="7" t="s">
        <v>736</v>
      </c>
      <c r="B721" s="8" t="n">
        <v>34</v>
      </c>
      <c r="C721" s="9" t="n">
        <f aca="false">RANK(B721,$B$2:$B$13238,0)</f>
        <v>704</v>
      </c>
      <c r="I721" s="10" t="n">
        <f aca="false">LOG(C721)</f>
        <v>2.84757265914211</v>
      </c>
      <c r="J721" s="10" t="n">
        <f aca="false">LOG(B721)</f>
        <v>1.53147891704226</v>
      </c>
    </row>
    <row r="722" customFormat="false" ht="12.75" hidden="false" customHeight="false" outlineLevel="0" collapsed="false">
      <c r="A722" s="7" t="s">
        <v>737</v>
      </c>
      <c r="B722" s="8" t="n">
        <v>34</v>
      </c>
      <c r="C722" s="9" t="n">
        <f aca="false">RANK(B722,$B$2:$B$13238,0)</f>
        <v>704</v>
      </c>
      <c r="I722" s="10" t="n">
        <f aca="false">LOG(C722)</f>
        <v>2.84757265914211</v>
      </c>
      <c r="J722" s="10" t="n">
        <f aca="false">LOG(B722)</f>
        <v>1.53147891704226</v>
      </c>
    </row>
    <row r="723" customFormat="false" ht="12.75" hidden="false" customHeight="false" outlineLevel="0" collapsed="false">
      <c r="A723" s="7" t="s">
        <v>738</v>
      </c>
      <c r="B723" s="8" t="n">
        <v>34</v>
      </c>
      <c r="C723" s="9" t="n">
        <f aca="false">RANK(B723,$B$2:$B$13238,0)</f>
        <v>704</v>
      </c>
      <c r="I723" s="10" t="n">
        <f aca="false">LOG(C723)</f>
        <v>2.84757265914211</v>
      </c>
      <c r="J723" s="10" t="n">
        <f aca="false">LOG(B723)</f>
        <v>1.53147891704226</v>
      </c>
    </row>
    <row r="724" customFormat="false" ht="12.75" hidden="false" customHeight="false" outlineLevel="0" collapsed="false">
      <c r="A724" s="7" t="s">
        <v>739</v>
      </c>
      <c r="B724" s="8" t="n">
        <v>34</v>
      </c>
      <c r="C724" s="9" t="n">
        <f aca="false">RANK(B724,$B$2:$B$13238,0)</f>
        <v>704</v>
      </c>
      <c r="I724" s="10" t="n">
        <f aca="false">LOG(C724)</f>
        <v>2.84757265914211</v>
      </c>
      <c r="J724" s="10" t="n">
        <f aca="false">LOG(B724)</f>
        <v>1.53147891704226</v>
      </c>
    </row>
    <row r="725" customFormat="false" ht="12.75" hidden="false" customHeight="false" outlineLevel="0" collapsed="false">
      <c r="A725" s="7" t="s">
        <v>740</v>
      </c>
      <c r="B725" s="8" t="n">
        <v>34</v>
      </c>
      <c r="C725" s="9" t="n">
        <f aca="false">RANK(B725,$B$2:$B$13238,0)</f>
        <v>704</v>
      </c>
      <c r="I725" s="10" t="n">
        <f aca="false">LOG(C725)</f>
        <v>2.84757265914211</v>
      </c>
      <c r="J725" s="10" t="n">
        <f aca="false">LOG(B725)</f>
        <v>1.53147891704226</v>
      </c>
    </row>
    <row r="726" customFormat="false" ht="12.75" hidden="false" customHeight="false" outlineLevel="0" collapsed="false">
      <c r="A726" s="7" t="s">
        <v>741</v>
      </c>
      <c r="B726" s="8" t="n">
        <v>33</v>
      </c>
      <c r="C726" s="9" t="n">
        <f aca="false">RANK(B726,$B$2:$B$13238,0)</f>
        <v>725</v>
      </c>
      <c r="I726" s="10" t="n">
        <f aca="false">LOG(C726)</f>
        <v>2.86033800657099</v>
      </c>
      <c r="J726" s="10" t="n">
        <f aca="false">LOG(B726)</f>
        <v>1.51851393987789</v>
      </c>
    </row>
    <row r="727" customFormat="false" ht="12.75" hidden="false" customHeight="false" outlineLevel="0" collapsed="false">
      <c r="A727" s="7" t="s">
        <v>742</v>
      </c>
      <c r="B727" s="8" t="n">
        <v>33</v>
      </c>
      <c r="C727" s="9" t="n">
        <f aca="false">RANK(B727,$B$2:$B$13238,0)</f>
        <v>725</v>
      </c>
      <c r="I727" s="10" t="n">
        <f aca="false">LOG(C727)</f>
        <v>2.86033800657099</v>
      </c>
      <c r="J727" s="10" t="n">
        <f aca="false">LOG(B727)</f>
        <v>1.51851393987789</v>
      </c>
    </row>
    <row r="728" customFormat="false" ht="12.75" hidden="false" customHeight="false" outlineLevel="0" collapsed="false">
      <c r="A728" s="7" t="s">
        <v>743</v>
      </c>
      <c r="B728" s="8" t="n">
        <v>33</v>
      </c>
      <c r="C728" s="9" t="n">
        <f aca="false">RANK(B728,$B$2:$B$13238,0)</f>
        <v>725</v>
      </c>
      <c r="I728" s="10" t="n">
        <f aca="false">LOG(C728)</f>
        <v>2.86033800657099</v>
      </c>
      <c r="J728" s="10" t="n">
        <f aca="false">LOG(B728)</f>
        <v>1.51851393987789</v>
      </c>
    </row>
    <row r="729" customFormat="false" ht="12.75" hidden="false" customHeight="false" outlineLevel="0" collapsed="false">
      <c r="A729" s="7" t="s">
        <v>744</v>
      </c>
      <c r="B729" s="8" t="n">
        <v>33</v>
      </c>
      <c r="C729" s="9" t="n">
        <f aca="false">RANK(B729,$B$2:$B$13238,0)</f>
        <v>725</v>
      </c>
      <c r="I729" s="10" t="n">
        <f aca="false">LOG(C729)</f>
        <v>2.86033800657099</v>
      </c>
      <c r="J729" s="10" t="n">
        <f aca="false">LOG(B729)</f>
        <v>1.51851393987789</v>
      </c>
    </row>
    <row r="730" customFormat="false" ht="12.75" hidden="false" customHeight="false" outlineLevel="0" collapsed="false">
      <c r="A730" s="7" t="s">
        <v>745</v>
      </c>
      <c r="B730" s="8" t="n">
        <v>33</v>
      </c>
      <c r="C730" s="9" t="n">
        <f aca="false">RANK(B730,$B$2:$B$13238,0)</f>
        <v>725</v>
      </c>
      <c r="I730" s="10" t="n">
        <f aca="false">LOG(C730)</f>
        <v>2.86033800657099</v>
      </c>
      <c r="J730" s="10" t="n">
        <f aca="false">LOG(B730)</f>
        <v>1.51851393987789</v>
      </c>
    </row>
    <row r="731" customFormat="false" ht="12.75" hidden="false" customHeight="false" outlineLevel="0" collapsed="false">
      <c r="A731" s="7" t="s">
        <v>746</v>
      </c>
      <c r="B731" s="8" t="n">
        <v>33</v>
      </c>
      <c r="C731" s="9" t="n">
        <f aca="false">RANK(B731,$B$2:$B$13238,0)</f>
        <v>725</v>
      </c>
      <c r="I731" s="10" t="n">
        <f aca="false">LOG(C731)</f>
        <v>2.86033800657099</v>
      </c>
      <c r="J731" s="10" t="n">
        <f aca="false">LOG(B731)</f>
        <v>1.51851393987789</v>
      </c>
    </row>
    <row r="732" customFormat="false" ht="12.75" hidden="false" customHeight="false" outlineLevel="0" collapsed="false">
      <c r="A732" s="7" t="s">
        <v>747</v>
      </c>
      <c r="B732" s="8" t="n">
        <v>33</v>
      </c>
      <c r="C732" s="9" t="n">
        <f aca="false">RANK(B732,$B$2:$B$13238,0)</f>
        <v>725</v>
      </c>
      <c r="I732" s="10" t="n">
        <f aca="false">LOG(C732)</f>
        <v>2.86033800657099</v>
      </c>
      <c r="J732" s="10" t="n">
        <f aca="false">LOG(B732)</f>
        <v>1.51851393987789</v>
      </c>
    </row>
    <row r="733" customFormat="false" ht="12.75" hidden="false" customHeight="false" outlineLevel="0" collapsed="false">
      <c r="A733" s="7" t="s">
        <v>748</v>
      </c>
      <c r="B733" s="8" t="n">
        <v>33</v>
      </c>
      <c r="C733" s="9" t="n">
        <f aca="false">RANK(B733,$B$2:$B$13238,0)</f>
        <v>725</v>
      </c>
      <c r="I733" s="10" t="n">
        <f aca="false">LOG(C733)</f>
        <v>2.86033800657099</v>
      </c>
      <c r="J733" s="10" t="n">
        <f aca="false">LOG(B733)</f>
        <v>1.51851393987789</v>
      </c>
    </row>
    <row r="734" customFormat="false" ht="12.75" hidden="false" customHeight="false" outlineLevel="0" collapsed="false">
      <c r="A734" s="7" t="s">
        <v>749</v>
      </c>
      <c r="B734" s="8" t="n">
        <v>33</v>
      </c>
      <c r="C734" s="9" t="n">
        <f aca="false">RANK(B734,$B$2:$B$13238,0)</f>
        <v>725</v>
      </c>
      <c r="I734" s="10" t="n">
        <f aca="false">LOG(C734)</f>
        <v>2.86033800657099</v>
      </c>
      <c r="J734" s="10" t="n">
        <f aca="false">LOG(B734)</f>
        <v>1.51851393987789</v>
      </c>
    </row>
    <row r="735" customFormat="false" ht="12.75" hidden="false" customHeight="false" outlineLevel="0" collapsed="false">
      <c r="A735" s="7" t="s">
        <v>750</v>
      </c>
      <c r="B735" s="8" t="n">
        <v>33</v>
      </c>
      <c r="C735" s="9" t="n">
        <f aca="false">RANK(B735,$B$2:$B$13238,0)</f>
        <v>725</v>
      </c>
      <c r="I735" s="10" t="n">
        <f aca="false">LOG(C735)</f>
        <v>2.86033800657099</v>
      </c>
      <c r="J735" s="10" t="n">
        <f aca="false">LOG(B735)</f>
        <v>1.51851393987789</v>
      </c>
    </row>
    <row r="736" customFormat="false" ht="12.75" hidden="false" customHeight="false" outlineLevel="0" collapsed="false">
      <c r="A736" s="7" t="s">
        <v>751</v>
      </c>
      <c r="B736" s="8" t="n">
        <v>33</v>
      </c>
      <c r="C736" s="9" t="n">
        <f aca="false">RANK(B736,$B$2:$B$13238,0)</f>
        <v>725</v>
      </c>
      <c r="I736" s="10" t="n">
        <f aca="false">LOG(C736)</f>
        <v>2.86033800657099</v>
      </c>
      <c r="J736" s="10" t="n">
        <f aca="false">LOG(B736)</f>
        <v>1.51851393987789</v>
      </c>
    </row>
    <row r="737" customFormat="false" ht="12.75" hidden="false" customHeight="false" outlineLevel="0" collapsed="false">
      <c r="A737" s="7" t="s">
        <v>752</v>
      </c>
      <c r="B737" s="8" t="n">
        <v>33</v>
      </c>
      <c r="C737" s="9" t="n">
        <f aca="false">RANK(B737,$B$2:$B$13238,0)</f>
        <v>725</v>
      </c>
      <c r="I737" s="10" t="n">
        <f aca="false">LOG(C737)</f>
        <v>2.86033800657099</v>
      </c>
      <c r="J737" s="10" t="n">
        <f aca="false">LOG(B737)</f>
        <v>1.51851393987789</v>
      </c>
    </row>
    <row r="738" customFormat="false" ht="12.75" hidden="false" customHeight="false" outlineLevel="0" collapsed="false">
      <c r="A738" s="7" t="s">
        <v>753</v>
      </c>
      <c r="B738" s="8" t="n">
        <v>33</v>
      </c>
      <c r="C738" s="9" t="n">
        <f aca="false">RANK(B738,$B$2:$B$13238,0)</f>
        <v>725</v>
      </c>
      <c r="I738" s="10" t="n">
        <f aca="false">LOG(C738)</f>
        <v>2.86033800657099</v>
      </c>
      <c r="J738" s="10" t="n">
        <f aca="false">LOG(B738)</f>
        <v>1.51851393987789</v>
      </c>
    </row>
    <row r="739" customFormat="false" ht="12.75" hidden="false" customHeight="false" outlineLevel="0" collapsed="false">
      <c r="A739" s="7" t="s">
        <v>754</v>
      </c>
      <c r="B739" s="8" t="n">
        <v>33</v>
      </c>
      <c r="C739" s="9" t="n">
        <f aca="false">RANK(B739,$B$2:$B$13238,0)</f>
        <v>725</v>
      </c>
      <c r="I739" s="10" t="n">
        <f aca="false">LOG(C739)</f>
        <v>2.86033800657099</v>
      </c>
      <c r="J739" s="10" t="n">
        <f aca="false">LOG(B739)</f>
        <v>1.51851393987789</v>
      </c>
    </row>
    <row r="740" customFormat="false" ht="12.75" hidden="false" customHeight="false" outlineLevel="0" collapsed="false">
      <c r="A740" s="7" t="s">
        <v>755</v>
      </c>
      <c r="B740" s="8" t="n">
        <v>33</v>
      </c>
      <c r="C740" s="9" t="n">
        <f aca="false">RANK(B740,$B$2:$B$13238,0)</f>
        <v>725</v>
      </c>
      <c r="I740" s="10" t="n">
        <f aca="false">LOG(C740)</f>
        <v>2.86033800657099</v>
      </c>
      <c r="J740" s="10" t="n">
        <f aca="false">LOG(B740)</f>
        <v>1.51851393987789</v>
      </c>
    </row>
    <row r="741" customFormat="false" ht="12.75" hidden="false" customHeight="false" outlineLevel="0" collapsed="false">
      <c r="A741" s="7" t="s">
        <v>756</v>
      </c>
      <c r="B741" s="8" t="n">
        <v>33</v>
      </c>
      <c r="C741" s="9" t="n">
        <f aca="false">RANK(B741,$B$2:$B$13238,0)</f>
        <v>725</v>
      </c>
      <c r="I741" s="10" t="n">
        <f aca="false">LOG(C741)</f>
        <v>2.86033800657099</v>
      </c>
      <c r="J741" s="10" t="n">
        <f aca="false">LOG(B741)</f>
        <v>1.51851393987789</v>
      </c>
    </row>
    <row r="742" customFormat="false" ht="12.75" hidden="false" customHeight="false" outlineLevel="0" collapsed="false">
      <c r="A742" s="7" t="s">
        <v>757</v>
      </c>
      <c r="B742" s="8" t="n">
        <v>32</v>
      </c>
      <c r="C742" s="9" t="n">
        <f aca="false">RANK(B742,$B$2:$B$13238,0)</f>
        <v>741</v>
      </c>
      <c r="I742" s="10" t="n">
        <f aca="false">LOG(C742)</f>
        <v>2.86981820797933</v>
      </c>
      <c r="J742" s="10" t="n">
        <f aca="false">LOG(B742)</f>
        <v>1.50514997831991</v>
      </c>
    </row>
    <row r="743" customFormat="false" ht="12.75" hidden="false" customHeight="false" outlineLevel="0" collapsed="false">
      <c r="A743" s="7" t="s">
        <v>758</v>
      </c>
      <c r="B743" s="8" t="n">
        <v>32</v>
      </c>
      <c r="C743" s="9" t="n">
        <f aca="false">RANK(B743,$B$2:$B$13238,0)</f>
        <v>741</v>
      </c>
      <c r="I743" s="10" t="n">
        <f aca="false">LOG(C743)</f>
        <v>2.86981820797933</v>
      </c>
      <c r="J743" s="10" t="n">
        <f aca="false">LOG(B743)</f>
        <v>1.50514997831991</v>
      </c>
    </row>
    <row r="744" customFormat="false" ht="12.75" hidden="false" customHeight="false" outlineLevel="0" collapsed="false">
      <c r="A744" s="7" t="s">
        <v>759</v>
      </c>
      <c r="B744" s="8" t="n">
        <v>32</v>
      </c>
      <c r="C744" s="9" t="n">
        <f aca="false">RANK(B744,$B$2:$B$13238,0)</f>
        <v>741</v>
      </c>
      <c r="I744" s="10" t="n">
        <f aca="false">LOG(C744)</f>
        <v>2.86981820797933</v>
      </c>
      <c r="J744" s="10" t="n">
        <f aca="false">LOG(B744)</f>
        <v>1.50514997831991</v>
      </c>
    </row>
    <row r="745" customFormat="false" ht="12.75" hidden="false" customHeight="false" outlineLevel="0" collapsed="false">
      <c r="A745" s="7" t="s">
        <v>760</v>
      </c>
      <c r="B745" s="8" t="n">
        <v>32</v>
      </c>
      <c r="C745" s="9" t="n">
        <f aca="false">RANK(B745,$B$2:$B$13238,0)</f>
        <v>741</v>
      </c>
      <c r="I745" s="10" t="n">
        <f aca="false">LOG(C745)</f>
        <v>2.86981820797933</v>
      </c>
      <c r="J745" s="10" t="n">
        <f aca="false">LOG(B745)</f>
        <v>1.50514997831991</v>
      </c>
    </row>
    <row r="746" customFormat="false" ht="12.75" hidden="false" customHeight="false" outlineLevel="0" collapsed="false">
      <c r="A746" s="7" t="s">
        <v>761</v>
      </c>
      <c r="B746" s="8" t="n">
        <v>32</v>
      </c>
      <c r="C746" s="9" t="n">
        <f aca="false">RANK(B746,$B$2:$B$13238,0)</f>
        <v>741</v>
      </c>
      <c r="I746" s="10" t="n">
        <f aca="false">LOG(C746)</f>
        <v>2.86981820797933</v>
      </c>
      <c r="J746" s="10" t="n">
        <f aca="false">LOG(B746)</f>
        <v>1.50514997831991</v>
      </c>
    </row>
    <row r="747" customFormat="false" ht="12.75" hidden="false" customHeight="false" outlineLevel="0" collapsed="false">
      <c r="A747" s="7" t="s">
        <v>762</v>
      </c>
      <c r="B747" s="8" t="n">
        <v>32</v>
      </c>
      <c r="C747" s="9" t="n">
        <f aca="false">RANK(B747,$B$2:$B$13238,0)</f>
        <v>741</v>
      </c>
      <c r="I747" s="10" t="n">
        <f aca="false">LOG(C747)</f>
        <v>2.86981820797933</v>
      </c>
      <c r="J747" s="10" t="n">
        <f aca="false">LOG(B747)</f>
        <v>1.50514997831991</v>
      </c>
    </row>
    <row r="748" customFormat="false" ht="12.75" hidden="false" customHeight="false" outlineLevel="0" collapsed="false">
      <c r="A748" s="7" t="s">
        <v>763</v>
      </c>
      <c r="B748" s="8" t="n">
        <v>32</v>
      </c>
      <c r="C748" s="9" t="n">
        <f aca="false">RANK(B748,$B$2:$B$13238,0)</f>
        <v>741</v>
      </c>
      <c r="I748" s="10" t="n">
        <f aca="false">LOG(C748)</f>
        <v>2.86981820797933</v>
      </c>
      <c r="J748" s="10" t="n">
        <f aca="false">LOG(B748)</f>
        <v>1.50514997831991</v>
      </c>
    </row>
    <row r="749" customFormat="false" ht="12.75" hidden="false" customHeight="false" outlineLevel="0" collapsed="false">
      <c r="A749" s="7" t="s">
        <v>764</v>
      </c>
      <c r="B749" s="8" t="n">
        <v>32</v>
      </c>
      <c r="C749" s="9" t="n">
        <f aca="false">RANK(B749,$B$2:$B$13238,0)</f>
        <v>741</v>
      </c>
      <c r="I749" s="10" t="n">
        <f aca="false">LOG(C749)</f>
        <v>2.86981820797933</v>
      </c>
      <c r="J749" s="10" t="n">
        <f aca="false">LOG(B749)</f>
        <v>1.50514997831991</v>
      </c>
    </row>
    <row r="750" customFormat="false" ht="12.75" hidden="false" customHeight="false" outlineLevel="0" collapsed="false">
      <c r="A750" s="7" t="s">
        <v>765</v>
      </c>
      <c r="B750" s="8" t="n">
        <v>32</v>
      </c>
      <c r="C750" s="9" t="n">
        <f aca="false">RANK(B750,$B$2:$B$13238,0)</f>
        <v>741</v>
      </c>
      <c r="I750" s="10" t="n">
        <f aca="false">LOG(C750)</f>
        <v>2.86981820797933</v>
      </c>
      <c r="J750" s="10" t="n">
        <f aca="false">LOG(B750)</f>
        <v>1.50514997831991</v>
      </c>
    </row>
    <row r="751" customFormat="false" ht="12.75" hidden="false" customHeight="false" outlineLevel="0" collapsed="false">
      <c r="A751" s="7" t="s">
        <v>766</v>
      </c>
      <c r="B751" s="8" t="n">
        <v>32</v>
      </c>
      <c r="C751" s="9" t="n">
        <f aca="false">RANK(B751,$B$2:$B$13238,0)</f>
        <v>741</v>
      </c>
      <c r="I751" s="10" t="n">
        <f aca="false">LOG(C751)</f>
        <v>2.86981820797933</v>
      </c>
      <c r="J751" s="10" t="n">
        <f aca="false">LOG(B751)</f>
        <v>1.50514997831991</v>
      </c>
    </row>
    <row r="752" customFormat="false" ht="12.75" hidden="false" customHeight="false" outlineLevel="0" collapsed="false">
      <c r="A752" s="7" t="s">
        <v>767</v>
      </c>
      <c r="B752" s="8" t="n">
        <v>31</v>
      </c>
      <c r="C752" s="9" t="n">
        <f aca="false">RANK(B752,$B$2:$B$13238,0)</f>
        <v>751</v>
      </c>
      <c r="I752" s="10" t="n">
        <f aca="false">LOG(C752)</f>
        <v>2.87563993700417</v>
      </c>
      <c r="J752" s="10" t="n">
        <f aca="false">LOG(B752)</f>
        <v>1.49136169383427</v>
      </c>
    </row>
    <row r="753" customFormat="false" ht="12.75" hidden="false" customHeight="false" outlineLevel="0" collapsed="false">
      <c r="A753" s="7" t="s">
        <v>768</v>
      </c>
      <c r="B753" s="8" t="n">
        <v>31</v>
      </c>
      <c r="C753" s="9" t="n">
        <f aca="false">RANK(B753,$B$2:$B$13238,0)</f>
        <v>751</v>
      </c>
      <c r="I753" s="10" t="n">
        <f aca="false">LOG(C753)</f>
        <v>2.87563993700417</v>
      </c>
      <c r="J753" s="10" t="n">
        <f aca="false">LOG(B753)</f>
        <v>1.49136169383427</v>
      </c>
    </row>
    <row r="754" customFormat="false" ht="12.75" hidden="false" customHeight="false" outlineLevel="0" collapsed="false">
      <c r="A754" s="7" t="s">
        <v>769</v>
      </c>
      <c r="B754" s="8" t="n">
        <v>31</v>
      </c>
      <c r="C754" s="9" t="n">
        <f aca="false">RANK(B754,$B$2:$B$13238,0)</f>
        <v>751</v>
      </c>
      <c r="I754" s="10" t="n">
        <f aca="false">LOG(C754)</f>
        <v>2.87563993700417</v>
      </c>
      <c r="J754" s="10" t="n">
        <f aca="false">LOG(B754)</f>
        <v>1.49136169383427</v>
      </c>
    </row>
    <row r="755" customFormat="false" ht="12.75" hidden="false" customHeight="false" outlineLevel="0" collapsed="false">
      <c r="A755" s="7" t="s">
        <v>770</v>
      </c>
      <c r="B755" s="8" t="n">
        <v>31</v>
      </c>
      <c r="C755" s="9" t="n">
        <f aca="false">RANK(B755,$B$2:$B$13238,0)</f>
        <v>751</v>
      </c>
      <c r="I755" s="10" t="n">
        <f aca="false">LOG(C755)</f>
        <v>2.87563993700417</v>
      </c>
      <c r="J755" s="10" t="n">
        <f aca="false">LOG(B755)</f>
        <v>1.49136169383427</v>
      </c>
    </row>
    <row r="756" customFormat="false" ht="12.75" hidden="false" customHeight="false" outlineLevel="0" collapsed="false">
      <c r="A756" s="7" t="s">
        <v>771</v>
      </c>
      <c r="B756" s="8" t="n">
        <v>31</v>
      </c>
      <c r="C756" s="9" t="n">
        <f aca="false">RANK(B756,$B$2:$B$13238,0)</f>
        <v>751</v>
      </c>
      <c r="I756" s="10" t="n">
        <f aca="false">LOG(C756)</f>
        <v>2.87563993700417</v>
      </c>
      <c r="J756" s="10" t="n">
        <f aca="false">LOG(B756)</f>
        <v>1.49136169383427</v>
      </c>
    </row>
    <row r="757" customFormat="false" ht="12.75" hidden="false" customHeight="false" outlineLevel="0" collapsed="false">
      <c r="A757" s="7" t="s">
        <v>772</v>
      </c>
      <c r="B757" s="8" t="n">
        <v>31</v>
      </c>
      <c r="C757" s="9" t="n">
        <f aca="false">RANK(B757,$B$2:$B$13238,0)</f>
        <v>751</v>
      </c>
      <c r="I757" s="10" t="n">
        <f aca="false">LOG(C757)</f>
        <v>2.87563993700417</v>
      </c>
      <c r="J757" s="10" t="n">
        <f aca="false">LOG(B757)</f>
        <v>1.49136169383427</v>
      </c>
    </row>
    <row r="758" customFormat="false" ht="12.75" hidden="false" customHeight="false" outlineLevel="0" collapsed="false">
      <c r="A758" s="7" t="s">
        <v>773</v>
      </c>
      <c r="B758" s="8" t="n">
        <v>31</v>
      </c>
      <c r="C758" s="9" t="n">
        <f aca="false">RANK(B758,$B$2:$B$13238,0)</f>
        <v>751</v>
      </c>
      <c r="I758" s="10" t="n">
        <f aca="false">LOG(C758)</f>
        <v>2.87563993700417</v>
      </c>
      <c r="J758" s="10" t="n">
        <f aca="false">LOG(B758)</f>
        <v>1.49136169383427</v>
      </c>
    </row>
    <row r="759" customFormat="false" ht="12.75" hidden="false" customHeight="false" outlineLevel="0" collapsed="false">
      <c r="A759" s="7" t="s">
        <v>774</v>
      </c>
      <c r="B759" s="8" t="n">
        <v>31</v>
      </c>
      <c r="C759" s="9" t="n">
        <f aca="false">RANK(B759,$B$2:$B$13238,0)</f>
        <v>751</v>
      </c>
      <c r="I759" s="10" t="n">
        <f aca="false">LOG(C759)</f>
        <v>2.87563993700417</v>
      </c>
      <c r="J759" s="10" t="n">
        <f aca="false">LOG(B759)</f>
        <v>1.49136169383427</v>
      </c>
    </row>
    <row r="760" customFormat="false" ht="12.75" hidden="false" customHeight="false" outlineLevel="0" collapsed="false">
      <c r="A760" s="7" t="s">
        <v>775</v>
      </c>
      <c r="B760" s="8" t="n">
        <v>31</v>
      </c>
      <c r="C760" s="9" t="n">
        <f aca="false">RANK(B760,$B$2:$B$13238,0)</f>
        <v>751</v>
      </c>
      <c r="I760" s="10" t="n">
        <f aca="false">LOG(C760)</f>
        <v>2.87563993700417</v>
      </c>
      <c r="J760" s="10" t="n">
        <f aca="false">LOG(B760)</f>
        <v>1.49136169383427</v>
      </c>
    </row>
    <row r="761" customFormat="false" ht="12.75" hidden="false" customHeight="false" outlineLevel="0" collapsed="false">
      <c r="A761" s="7" t="s">
        <v>776</v>
      </c>
      <c r="B761" s="8" t="n">
        <v>31</v>
      </c>
      <c r="C761" s="9" t="n">
        <f aca="false">RANK(B761,$B$2:$B$13238,0)</f>
        <v>751</v>
      </c>
      <c r="I761" s="10" t="n">
        <f aca="false">LOG(C761)</f>
        <v>2.87563993700417</v>
      </c>
      <c r="J761" s="10" t="n">
        <f aca="false">LOG(B761)</f>
        <v>1.49136169383427</v>
      </c>
    </row>
    <row r="762" customFormat="false" ht="12.75" hidden="false" customHeight="false" outlineLevel="0" collapsed="false">
      <c r="A762" s="7" t="s">
        <v>777</v>
      </c>
      <c r="B762" s="8" t="n">
        <v>31</v>
      </c>
      <c r="C762" s="9" t="n">
        <f aca="false">RANK(B762,$B$2:$B$13238,0)</f>
        <v>751</v>
      </c>
      <c r="I762" s="10" t="n">
        <f aca="false">LOG(C762)</f>
        <v>2.87563993700417</v>
      </c>
      <c r="J762" s="10" t="n">
        <f aca="false">LOG(B762)</f>
        <v>1.49136169383427</v>
      </c>
    </row>
    <row r="763" customFormat="false" ht="12.75" hidden="false" customHeight="false" outlineLevel="0" collapsed="false">
      <c r="A763" s="7" t="s">
        <v>778</v>
      </c>
      <c r="B763" s="8" t="n">
        <v>31</v>
      </c>
      <c r="C763" s="9" t="n">
        <f aca="false">RANK(B763,$B$2:$B$13238,0)</f>
        <v>751</v>
      </c>
      <c r="I763" s="10" t="n">
        <f aca="false">LOG(C763)</f>
        <v>2.87563993700417</v>
      </c>
      <c r="J763" s="10" t="n">
        <f aca="false">LOG(B763)</f>
        <v>1.49136169383427</v>
      </c>
    </row>
    <row r="764" customFormat="false" ht="12.75" hidden="false" customHeight="false" outlineLevel="0" collapsed="false">
      <c r="A764" s="7" t="s">
        <v>779</v>
      </c>
      <c r="B764" s="8" t="n">
        <v>31</v>
      </c>
      <c r="C764" s="9" t="n">
        <f aca="false">RANK(B764,$B$2:$B$13238,0)</f>
        <v>751</v>
      </c>
      <c r="I764" s="10" t="n">
        <f aca="false">LOG(C764)</f>
        <v>2.87563993700417</v>
      </c>
      <c r="J764" s="10" t="n">
        <f aca="false">LOG(B764)</f>
        <v>1.49136169383427</v>
      </c>
    </row>
    <row r="765" customFormat="false" ht="12.75" hidden="false" customHeight="false" outlineLevel="0" collapsed="false">
      <c r="A765" s="7" t="s">
        <v>780</v>
      </c>
      <c r="B765" s="8" t="n">
        <v>31</v>
      </c>
      <c r="C765" s="9" t="n">
        <f aca="false">RANK(B765,$B$2:$B$13238,0)</f>
        <v>751</v>
      </c>
      <c r="I765" s="10" t="n">
        <f aca="false">LOG(C765)</f>
        <v>2.87563993700417</v>
      </c>
      <c r="J765" s="10" t="n">
        <f aca="false">LOG(B765)</f>
        <v>1.49136169383427</v>
      </c>
    </row>
    <row r="766" customFormat="false" ht="12.75" hidden="false" customHeight="false" outlineLevel="0" collapsed="false">
      <c r="A766" s="7" t="s">
        <v>781</v>
      </c>
      <c r="B766" s="8" t="n">
        <v>31</v>
      </c>
      <c r="C766" s="9" t="n">
        <f aca="false">RANK(B766,$B$2:$B$13238,0)</f>
        <v>751</v>
      </c>
      <c r="I766" s="10" t="n">
        <f aca="false">LOG(C766)</f>
        <v>2.87563993700417</v>
      </c>
      <c r="J766" s="10" t="n">
        <f aca="false">LOG(B766)</f>
        <v>1.49136169383427</v>
      </c>
    </row>
    <row r="767" customFormat="false" ht="12.75" hidden="false" customHeight="false" outlineLevel="0" collapsed="false">
      <c r="A767" s="7" t="s">
        <v>782</v>
      </c>
      <c r="B767" s="8" t="n">
        <v>31</v>
      </c>
      <c r="C767" s="9" t="n">
        <f aca="false">RANK(B767,$B$2:$B$13238,0)</f>
        <v>751</v>
      </c>
      <c r="I767" s="10" t="n">
        <f aca="false">LOG(C767)</f>
        <v>2.87563993700417</v>
      </c>
      <c r="J767" s="10" t="n">
        <f aca="false">LOG(B767)</f>
        <v>1.49136169383427</v>
      </c>
    </row>
    <row r="768" customFormat="false" ht="12.75" hidden="false" customHeight="false" outlineLevel="0" collapsed="false">
      <c r="A768" s="7" t="s">
        <v>783</v>
      </c>
      <c r="B768" s="8" t="n">
        <v>31</v>
      </c>
      <c r="C768" s="9" t="n">
        <f aca="false">RANK(B768,$B$2:$B$13238,0)</f>
        <v>751</v>
      </c>
      <c r="I768" s="10" t="n">
        <f aca="false">LOG(C768)</f>
        <v>2.87563993700417</v>
      </c>
      <c r="J768" s="10" t="n">
        <f aca="false">LOG(B768)</f>
        <v>1.49136169383427</v>
      </c>
    </row>
    <row r="769" customFormat="false" ht="12.75" hidden="false" customHeight="false" outlineLevel="0" collapsed="false">
      <c r="A769" s="7" t="s">
        <v>784</v>
      </c>
      <c r="B769" s="8" t="n">
        <v>31</v>
      </c>
      <c r="C769" s="9" t="n">
        <f aca="false">RANK(B769,$B$2:$B$13238,0)</f>
        <v>751</v>
      </c>
      <c r="I769" s="10" t="n">
        <f aca="false">LOG(C769)</f>
        <v>2.87563993700417</v>
      </c>
      <c r="J769" s="10" t="n">
        <f aca="false">LOG(B769)</f>
        <v>1.49136169383427</v>
      </c>
    </row>
    <row r="770" customFormat="false" ht="12.75" hidden="false" customHeight="false" outlineLevel="0" collapsed="false">
      <c r="A770" s="7" t="s">
        <v>785</v>
      </c>
      <c r="B770" s="8" t="n">
        <v>31</v>
      </c>
      <c r="C770" s="9" t="n">
        <f aca="false">RANK(B770,$B$2:$B$13238,0)</f>
        <v>751</v>
      </c>
      <c r="I770" s="10" t="n">
        <f aca="false">LOG(C770)</f>
        <v>2.87563993700417</v>
      </c>
      <c r="J770" s="10" t="n">
        <f aca="false">LOG(B770)</f>
        <v>1.49136169383427</v>
      </c>
    </row>
    <row r="771" customFormat="false" ht="12.75" hidden="false" customHeight="false" outlineLevel="0" collapsed="false">
      <c r="A771" s="7" t="s">
        <v>786</v>
      </c>
      <c r="B771" s="8" t="n">
        <v>31</v>
      </c>
      <c r="C771" s="9" t="n">
        <f aca="false">RANK(B771,$B$2:$B$13238,0)</f>
        <v>751</v>
      </c>
      <c r="I771" s="10" t="n">
        <f aca="false">LOG(C771)</f>
        <v>2.87563993700417</v>
      </c>
      <c r="J771" s="10" t="n">
        <f aca="false">LOG(B771)</f>
        <v>1.49136169383427</v>
      </c>
    </row>
    <row r="772" customFormat="false" ht="12.75" hidden="false" customHeight="false" outlineLevel="0" collapsed="false">
      <c r="A772" s="7" t="s">
        <v>787</v>
      </c>
      <c r="B772" s="8" t="n">
        <v>31</v>
      </c>
      <c r="C772" s="9" t="n">
        <f aca="false">RANK(B772,$B$2:$B$13238,0)</f>
        <v>751</v>
      </c>
      <c r="I772" s="10" t="n">
        <f aca="false">LOG(C772)</f>
        <v>2.87563993700417</v>
      </c>
      <c r="J772" s="10" t="n">
        <f aca="false">LOG(B772)</f>
        <v>1.49136169383427</v>
      </c>
    </row>
    <row r="773" customFormat="false" ht="12.75" hidden="false" customHeight="false" outlineLevel="0" collapsed="false">
      <c r="A773" s="7" t="s">
        <v>788</v>
      </c>
      <c r="B773" s="8" t="n">
        <v>31</v>
      </c>
      <c r="C773" s="9" t="n">
        <f aca="false">RANK(B773,$B$2:$B$13238,0)</f>
        <v>751</v>
      </c>
      <c r="I773" s="10" t="n">
        <f aca="false">LOG(C773)</f>
        <v>2.87563993700417</v>
      </c>
      <c r="J773" s="10" t="n">
        <f aca="false">LOG(B773)</f>
        <v>1.49136169383427</v>
      </c>
    </row>
    <row r="774" customFormat="false" ht="12.75" hidden="false" customHeight="false" outlineLevel="0" collapsed="false">
      <c r="A774" s="7" t="s">
        <v>789</v>
      </c>
      <c r="B774" s="8" t="n">
        <v>31</v>
      </c>
      <c r="C774" s="9" t="n">
        <f aca="false">RANK(B774,$B$2:$B$13238,0)</f>
        <v>751</v>
      </c>
      <c r="I774" s="10" t="n">
        <f aca="false">LOG(C774)</f>
        <v>2.87563993700417</v>
      </c>
      <c r="J774" s="10" t="n">
        <f aca="false">LOG(B774)</f>
        <v>1.49136169383427</v>
      </c>
    </row>
    <row r="775" customFormat="false" ht="12.75" hidden="false" customHeight="false" outlineLevel="0" collapsed="false">
      <c r="A775" s="7" t="s">
        <v>790</v>
      </c>
      <c r="B775" s="8" t="n">
        <v>30</v>
      </c>
      <c r="C775" s="9" t="n">
        <f aca="false">RANK(B775,$B$2:$B$13238,0)</f>
        <v>774</v>
      </c>
      <c r="I775" s="10" t="n">
        <f aca="false">LOG(C775)</f>
        <v>2.88874096068289</v>
      </c>
      <c r="J775" s="10" t="n">
        <f aca="false">LOG(B775)</f>
        <v>1.47712125471966</v>
      </c>
    </row>
    <row r="776" customFormat="false" ht="12.75" hidden="false" customHeight="false" outlineLevel="0" collapsed="false">
      <c r="A776" s="7" t="s">
        <v>791</v>
      </c>
      <c r="B776" s="8" t="n">
        <v>30</v>
      </c>
      <c r="C776" s="9" t="n">
        <f aca="false">RANK(B776,$B$2:$B$13238,0)</f>
        <v>774</v>
      </c>
      <c r="I776" s="10" t="n">
        <f aca="false">LOG(C776)</f>
        <v>2.88874096068289</v>
      </c>
      <c r="J776" s="10" t="n">
        <f aca="false">LOG(B776)</f>
        <v>1.47712125471966</v>
      </c>
    </row>
    <row r="777" customFormat="false" ht="12.75" hidden="false" customHeight="false" outlineLevel="0" collapsed="false">
      <c r="A777" s="7" t="s">
        <v>792</v>
      </c>
      <c r="B777" s="8" t="n">
        <v>30</v>
      </c>
      <c r="C777" s="9" t="n">
        <f aca="false">RANK(B777,$B$2:$B$13238,0)</f>
        <v>774</v>
      </c>
      <c r="I777" s="10" t="n">
        <f aca="false">LOG(C777)</f>
        <v>2.88874096068289</v>
      </c>
      <c r="J777" s="10" t="n">
        <f aca="false">LOG(B777)</f>
        <v>1.47712125471966</v>
      </c>
    </row>
    <row r="778" customFormat="false" ht="12.75" hidden="false" customHeight="false" outlineLevel="0" collapsed="false">
      <c r="A778" s="7" t="s">
        <v>793</v>
      </c>
      <c r="B778" s="8" t="n">
        <v>30</v>
      </c>
      <c r="C778" s="9" t="n">
        <f aca="false">RANK(B778,$B$2:$B$13238,0)</f>
        <v>774</v>
      </c>
      <c r="I778" s="10" t="n">
        <f aca="false">LOG(C778)</f>
        <v>2.88874096068289</v>
      </c>
      <c r="J778" s="10" t="n">
        <f aca="false">LOG(B778)</f>
        <v>1.47712125471966</v>
      </c>
    </row>
    <row r="779" customFormat="false" ht="12.75" hidden="false" customHeight="false" outlineLevel="0" collapsed="false">
      <c r="A779" s="7" t="s">
        <v>794</v>
      </c>
      <c r="B779" s="8" t="n">
        <v>30</v>
      </c>
      <c r="C779" s="9" t="n">
        <f aca="false">RANK(B779,$B$2:$B$13238,0)</f>
        <v>774</v>
      </c>
      <c r="I779" s="10" t="n">
        <f aca="false">LOG(C779)</f>
        <v>2.88874096068289</v>
      </c>
      <c r="J779" s="10" t="n">
        <f aca="false">LOG(B779)</f>
        <v>1.47712125471966</v>
      </c>
    </row>
    <row r="780" customFormat="false" ht="12.75" hidden="false" customHeight="false" outlineLevel="0" collapsed="false">
      <c r="A780" s="7" t="s">
        <v>795</v>
      </c>
      <c r="B780" s="8" t="n">
        <v>30</v>
      </c>
      <c r="C780" s="9" t="n">
        <f aca="false">RANK(B780,$B$2:$B$13238,0)</f>
        <v>774</v>
      </c>
      <c r="I780" s="10" t="n">
        <f aca="false">LOG(C780)</f>
        <v>2.88874096068289</v>
      </c>
      <c r="J780" s="10" t="n">
        <f aca="false">LOG(B780)</f>
        <v>1.47712125471966</v>
      </c>
    </row>
    <row r="781" customFormat="false" ht="12.75" hidden="false" customHeight="false" outlineLevel="0" collapsed="false">
      <c r="A781" s="7" t="s">
        <v>796</v>
      </c>
      <c r="B781" s="8" t="n">
        <v>30</v>
      </c>
      <c r="C781" s="9" t="n">
        <f aca="false">RANK(B781,$B$2:$B$13238,0)</f>
        <v>774</v>
      </c>
      <c r="I781" s="10" t="n">
        <f aca="false">LOG(C781)</f>
        <v>2.88874096068289</v>
      </c>
      <c r="J781" s="10" t="n">
        <f aca="false">LOG(B781)</f>
        <v>1.47712125471966</v>
      </c>
    </row>
    <row r="782" customFormat="false" ht="12.75" hidden="false" customHeight="false" outlineLevel="0" collapsed="false">
      <c r="A782" s="7" t="s">
        <v>797</v>
      </c>
      <c r="B782" s="8" t="n">
        <v>30</v>
      </c>
      <c r="C782" s="9" t="n">
        <f aca="false">RANK(B782,$B$2:$B$13238,0)</f>
        <v>774</v>
      </c>
      <c r="I782" s="10" t="n">
        <f aca="false">LOG(C782)</f>
        <v>2.88874096068289</v>
      </c>
      <c r="J782" s="10" t="n">
        <f aca="false">LOG(B782)</f>
        <v>1.47712125471966</v>
      </c>
    </row>
    <row r="783" customFormat="false" ht="12.75" hidden="false" customHeight="false" outlineLevel="0" collapsed="false">
      <c r="A783" s="7" t="s">
        <v>798</v>
      </c>
      <c r="B783" s="8" t="n">
        <v>30</v>
      </c>
      <c r="C783" s="9" t="n">
        <f aca="false">RANK(B783,$B$2:$B$13238,0)</f>
        <v>774</v>
      </c>
      <c r="I783" s="10" t="n">
        <f aca="false">LOG(C783)</f>
        <v>2.88874096068289</v>
      </c>
      <c r="J783" s="10" t="n">
        <f aca="false">LOG(B783)</f>
        <v>1.47712125471966</v>
      </c>
    </row>
    <row r="784" customFormat="false" ht="12.75" hidden="false" customHeight="false" outlineLevel="0" collapsed="false">
      <c r="A784" s="7" t="s">
        <v>799</v>
      </c>
      <c r="B784" s="8" t="n">
        <v>30</v>
      </c>
      <c r="C784" s="9" t="n">
        <f aca="false">RANK(B784,$B$2:$B$13238,0)</f>
        <v>774</v>
      </c>
      <c r="I784" s="10" t="n">
        <f aca="false">LOG(C784)</f>
        <v>2.88874096068289</v>
      </c>
      <c r="J784" s="10" t="n">
        <f aca="false">LOG(B784)</f>
        <v>1.47712125471966</v>
      </c>
    </row>
    <row r="785" customFormat="false" ht="12.75" hidden="false" customHeight="false" outlineLevel="0" collapsed="false">
      <c r="A785" s="7" t="s">
        <v>800</v>
      </c>
      <c r="B785" s="8" t="n">
        <v>30</v>
      </c>
      <c r="C785" s="9" t="n">
        <f aca="false">RANK(B785,$B$2:$B$13238,0)</f>
        <v>774</v>
      </c>
      <c r="I785" s="10" t="n">
        <f aca="false">LOG(C785)</f>
        <v>2.88874096068289</v>
      </c>
      <c r="J785" s="10" t="n">
        <f aca="false">LOG(B785)</f>
        <v>1.47712125471966</v>
      </c>
    </row>
    <row r="786" customFormat="false" ht="12.75" hidden="false" customHeight="false" outlineLevel="0" collapsed="false">
      <c r="A786" s="7" t="s">
        <v>801</v>
      </c>
      <c r="B786" s="8" t="n">
        <v>30</v>
      </c>
      <c r="C786" s="9" t="n">
        <f aca="false">RANK(B786,$B$2:$B$13238,0)</f>
        <v>774</v>
      </c>
      <c r="I786" s="10" t="n">
        <f aca="false">LOG(C786)</f>
        <v>2.88874096068289</v>
      </c>
      <c r="J786" s="10" t="n">
        <f aca="false">LOG(B786)</f>
        <v>1.47712125471966</v>
      </c>
    </row>
    <row r="787" customFormat="false" ht="12.75" hidden="false" customHeight="false" outlineLevel="0" collapsed="false">
      <c r="A787" s="7" t="s">
        <v>802</v>
      </c>
      <c r="B787" s="8" t="n">
        <v>30</v>
      </c>
      <c r="C787" s="9" t="n">
        <f aca="false">RANK(B787,$B$2:$B$13238,0)</f>
        <v>774</v>
      </c>
      <c r="I787" s="10" t="n">
        <f aca="false">LOG(C787)</f>
        <v>2.88874096068289</v>
      </c>
      <c r="J787" s="10" t="n">
        <f aca="false">LOG(B787)</f>
        <v>1.47712125471966</v>
      </c>
    </row>
    <row r="788" customFormat="false" ht="12.75" hidden="false" customHeight="false" outlineLevel="0" collapsed="false">
      <c r="A788" s="7" t="s">
        <v>803</v>
      </c>
      <c r="B788" s="8" t="n">
        <v>30</v>
      </c>
      <c r="C788" s="9" t="n">
        <f aca="false">RANK(B788,$B$2:$B$13238,0)</f>
        <v>774</v>
      </c>
      <c r="I788" s="10" t="n">
        <f aca="false">LOG(C788)</f>
        <v>2.88874096068289</v>
      </c>
      <c r="J788" s="10" t="n">
        <f aca="false">LOG(B788)</f>
        <v>1.47712125471966</v>
      </c>
    </row>
    <row r="789" customFormat="false" ht="12.75" hidden="false" customHeight="false" outlineLevel="0" collapsed="false">
      <c r="A789" s="7" t="s">
        <v>804</v>
      </c>
      <c r="B789" s="8" t="n">
        <v>30</v>
      </c>
      <c r="C789" s="9" t="n">
        <f aca="false">RANK(B789,$B$2:$B$13238,0)</f>
        <v>774</v>
      </c>
      <c r="I789" s="10" t="n">
        <f aca="false">LOG(C789)</f>
        <v>2.88874096068289</v>
      </c>
      <c r="J789" s="10" t="n">
        <f aca="false">LOG(B789)</f>
        <v>1.47712125471966</v>
      </c>
    </row>
    <row r="790" customFormat="false" ht="12.75" hidden="false" customHeight="false" outlineLevel="0" collapsed="false">
      <c r="A790" s="7" t="s">
        <v>805</v>
      </c>
      <c r="B790" s="8" t="n">
        <v>30</v>
      </c>
      <c r="C790" s="9" t="n">
        <f aca="false">RANK(B790,$B$2:$B$13238,0)</f>
        <v>774</v>
      </c>
      <c r="I790" s="10" t="n">
        <f aca="false">LOG(C790)</f>
        <v>2.88874096068289</v>
      </c>
      <c r="J790" s="10" t="n">
        <f aca="false">LOG(B790)</f>
        <v>1.47712125471966</v>
      </c>
    </row>
    <row r="791" customFormat="false" ht="12.75" hidden="false" customHeight="false" outlineLevel="0" collapsed="false">
      <c r="A791" s="7" t="s">
        <v>806</v>
      </c>
      <c r="B791" s="8" t="n">
        <v>30</v>
      </c>
      <c r="C791" s="9" t="n">
        <f aca="false">RANK(B791,$B$2:$B$13238,0)</f>
        <v>774</v>
      </c>
      <c r="I791" s="10" t="n">
        <f aca="false">LOG(C791)</f>
        <v>2.88874096068289</v>
      </c>
      <c r="J791" s="10" t="n">
        <f aca="false">LOG(B791)</f>
        <v>1.47712125471966</v>
      </c>
    </row>
    <row r="792" customFormat="false" ht="12.75" hidden="false" customHeight="false" outlineLevel="0" collapsed="false">
      <c r="A792" s="7" t="s">
        <v>807</v>
      </c>
      <c r="B792" s="8" t="n">
        <v>30</v>
      </c>
      <c r="C792" s="9" t="n">
        <f aca="false">RANK(B792,$B$2:$B$13238,0)</f>
        <v>774</v>
      </c>
      <c r="I792" s="10" t="n">
        <f aca="false">LOG(C792)</f>
        <v>2.88874096068289</v>
      </c>
      <c r="J792" s="10" t="n">
        <f aca="false">LOG(B792)</f>
        <v>1.47712125471966</v>
      </c>
    </row>
    <row r="793" customFormat="false" ht="12.75" hidden="false" customHeight="false" outlineLevel="0" collapsed="false">
      <c r="A793" s="7" t="s">
        <v>808</v>
      </c>
      <c r="B793" s="8" t="n">
        <v>30</v>
      </c>
      <c r="C793" s="9" t="n">
        <f aca="false">RANK(B793,$B$2:$B$13238,0)</f>
        <v>774</v>
      </c>
      <c r="I793" s="10" t="n">
        <f aca="false">LOG(C793)</f>
        <v>2.88874096068289</v>
      </c>
      <c r="J793" s="10" t="n">
        <f aca="false">LOG(B793)</f>
        <v>1.47712125471966</v>
      </c>
    </row>
    <row r="794" customFormat="false" ht="12.75" hidden="false" customHeight="false" outlineLevel="0" collapsed="false">
      <c r="A794" s="7" t="s">
        <v>809</v>
      </c>
      <c r="B794" s="8" t="n">
        <v>30</v>
      </c>
      <c r="C794" s="9" t="n">
        <f aca="false">RANK(B794,$B$2:$B$13238,0)</f>
        <v>774</v>
      </c>
      <c r="I794" s="10" t="n">
        <f aca="false">LOG(C794)</f>
        <v>2.88874096068289</v>
      </c>
      <c r="J794" s="10" t="n">
        <f aca="false">LOG(B794)</f>
        <v>1.47712125471966</v>
      </c>
    </row>
    <row r="795" customFormat="false" ht="12.75" hidden="false" customHeight="false" outlineLevel="0" collapsed="false">
      <c r="A795" s="7" t="s">
        <v>810</v>
      </c>
      <c r="B795" s="8" t="n">
        <v>29</v>
      </c>
      <c r="C795" s="9" t="n">
        <f aca="false">RANK(B795,$B$2:$B$13238,0)</f>
        <v>794</v>
      </c>
      <c r="I795" s="10" t="n">
        <f aca="false">LOG(C795)</f>
        <v>2.8998205024271</v>
      </c>
      <c r="J795" s="10" t="n">
        <f aca="false">LOG(B795)</f>
        <v>1.46239799789896</v>
      </c>
    </row>
    <row r="796" customFormat="false" ht="12.75" hidden="false" customHeight="false" outlineLevel="0" collapsed="false">
      <c r="A796" s="7" t="s">
        <v>811</v>
      </c>
      <c r="B796" s="8" t="n">
        <v>29</v>
      </c>
      <c r="C796" s="9" t="n">
        <f aca="false">RANK(B796,$B$2:$B$13238,0)</f>
        <v>794</v>
      </c>
      <c r="I796" s="10" t="n">
        <f aca="false">LOG(C796)</f>
        <v>2.8998205024271</v>
      </c>
      <c r="J796" s="10" t="n">
        <f aca="false">LOG(B796)</f>
        <v>1.46239799789896</v>
      </c>
    </row>
    <row r="797" customFormat="false" ht="12.75" hidden="false" customHeight="false" outlineLevel="0" collapsed="false">
      <c r="A797" s="7" t="s">
        <v>812</v>
      </c>
      <c r="B797" s="8" t="n">
        <v>29</v>
      </c>
      <c r="C797" s="9" t="n">
        <f aca="false">RANK(B797,$B$2:$B$13238,0)</f>
        <v>794</v>
      </c>
      <c r="I797" s="10" t="n">
        <f aca="false">LOG(C797)</f>
        <v>2.8998205024271</v>
      </c>
      <c r="J797" s="10" t="n">
        <f aca="false">LOG(B797)</f>
        <v>1.46239799789896</v>
      </c>
    </row>
    <row r="798" customFormat="false" ht="12.75" hidden="false" customHeight="false" outlineLevel="0" collapsed="false">
      <c r="A798" s="7" t="s">
        <v>813</v>
      </c>
      <c r="B798" s="8" t="n">
        <v>29</v>
      </c>
      <c r="C798" s="9" t="n">
        <f aca="false">RANK(B798,$B$2:$B$13238,0)</f>
        <v>794</v>
      </c>
      <c r="I798" s="10" t="n">
        <f aca="false">LOG(C798)</f>
        <v>2.8998205024271</v>
      </c>
      <c r="J798" s="10" t="n">
        <f aca="false">LOG(B798)</f>
        <v>1.46239799789896</v>
      </c>
    </row>
    <row r="799" customFormat="false" ht="12.75" hidden="false" customHeight="false" outlineLevel="0" collapsed="false">
      <c r="A799" s="7" t="s">
        <v>814</v>
      </c>
      <c r="B799" s="8" t="n">
        <v>29</v>
      </c>
      <c r="C799" s="9" t="n">
        <f aca="false">RANK(B799,$B$2:$B$13238,0)</f>
        <v>794</v>
      </c>
      <c r="I799" s="10" t="n">
        <f aca="false">LOG(C799)</f>
        <v>2.8998205024271</v>
      </c>
      <c r="J799" s="10" t="n">
        <f aca="false">LOG(B799)</f>
        <v>1.46239799789896</v>
      </c>
    </row>
    <row r="800" customFormat="false" ht="12.75" hidden="false" customHeight="false" outlineLevel="0" collapsed="false">
      <c r="A800" s="7" t="s">
        <v>815</v>
      </c>
      <c r="B800" s="8" t="n">
        <v>29</v>
      </c>
      <c r="C800" s="9" t="n">
        <f aca="false">RANK(B800,$B$2:$B$13238,0)</f>
        <v>794</v>
      </c>
      <c r="I800" s="10" t="n">
        <f aca="false">LOG(C800)</f>
        <v>2.8998205024271</v>
      </c>
      <c r="J800" s="10" t="n">
        <f aca="false">LOG(B800)</f>
        <v>1.46239799789896</v>
      </c>
    </row>
    <row r="801" customFormat="false" ht="12.75" hidden="false" customHeight="false" outlineLevel="0" collapsed="false">
      <c r="A801" s="7" t="s">
        <v>816</v>
      </c>
      <c r="B801" s="8" t="n">
        <v>29</v>
      </c>
      <c r="C801" s="9" t="n">
        <f aca="false">RANK(B801,$B$2:$B$13238,0)</f>
        <v>794</v>
      </c>
      <c r="I801" s="10" t="n">
        <f aca="false">LOG(C801)</f>
        <v>2.8998205024271</v>
      </c>
      <c r="J801" s="10" t="n">
        <f aca="false">LOG(B801)</f>
        <v>1.46239799789896</v>
      </c>
    </row>
    <row r="802" customFormat="false" ht="12.75" hidden="false" customHeight="false" outlineLevel="0" collapsed="false">
      <c r="A802" s="7" t="s">
        <v>817</v>
      </c>
      <c r="B802" s="8" t="n">
        <v>29</v>
      </c>
      <c r="C802" s="9" t="n">
        <f aca="false">RANK(B802,$B$2:$B$13238,0)</f>
        <v>794</v>
      </c>
      <c r="I802" s="10" t="n">
        <f aca="false">LOG(C802)</f>
        <v>2.8998205024271</v>
      </c>
      <c r="J802" s="10" t="n">
        <f aca="false">LOG(B802)</f>
        <v>1.46239799789896</v>
      </c>
    </row>
    <row r="803" customFormat="false" ht="12.75" hidden="false" customHeight="false" outlineLevel="0" collapsed="false">
      <c r="A803" s="7" t="s">
        <v>818</v>
      </c>
      <c r="B803" s="8" t="n">
        <v>29</v>
      </c>
      <c r="C803" s="9" t="n">
        <f aca="false">RANK(B803,$B$2:$B$13238,0)</f>
        <v>794</v>
      </c>
      <c r="I803" s="10" t="n">
        <f aca="false">LOG(C803)</f>
        <v>2.8998205024271</v>
      </c>
      <c r="J803" s="10" t="n">
        <f aca="false">LOG(B803)</f>
        <v>1.46239799789896</v>
      </c>
    </row>
    <row r="804" customFormat="false" ht="12.75" hidden="false" customHeight="false" outlineLevel="0" collapsed="false">
      <c r="A804" s="7" t="s">
        <v>819</v>
      </c>
      <c r="B804" s="8" t="n">
        <v>29</v>
      </c>
      <c r="C804" s="9" t="n">
        <f aca="false">RANK(B804,$B$2:$B$13238,0)</f>
        <v>794</v>
      </c>
      <c r="I804" s="10" t="n">
        <f aca="false">LOG(C804)</f>
        <v>2.8998205024271</v>
      </c>
      <c r="J804" s="10" t="n">
        <f aca="false">LOG(B804)</f>
        <v>1.46239799789896</v>
      </c>
    </row>
    <row r="805" customFormat="false" ht="12.75" hidden="false" customHeight="false" outlineLevel="0" collapsed="false">
      <c r="A805" s="7" t="s">
        <v>820</v>
      </c>
      <c r="B805" s="8" t="n">
        <v>29</v>
      </c>
      <c r="C805" s="9" t="n">
        <f aca="false">RANK(B805,$B$2:$B$13238,0)</f>
        <v>794</v>
      </c>
      <c r="I805" s="10" t="n">
        <f aca="false">LOG(C805)</f>
        <v>2.8998205024271</v>
      </c>
      <c r="J805" s="10" t="n">
        <f aca="false">LOG(B805)</f>
        <v>1.46239799789896</v>
      </c>
    </row>
    <row r="806" customFormat="false" ht="12.75" hidden="false" customHeight="false" outlineLevel="0" collapsed="false">
      <c r="A806" s="7" t="s">
        <v>821</v>
      </c>
      <c r="B806" s="8" t="n">
        <v>29</v>
      </c>
      <c r="C806" s="9" t="n">
        <f aca="false">RANK(B806,$B$2:$B$13238,0)</f>
        <v>794</v>
      </c>
      <c r="I806" s="10" t="n">
        <f aca="false">LOG(C806)</f>
        <v>2.8998205024271</v>
      </c>
      <c r="J806" s="10" t="n">
        <f aca="false">LOG(B806)</f>
        <v>1.46239799789896</v>
      </c>
    </row>
    <row r="807" customFormat="false" ht="12.75" hidden="false" customHeight="false" outlineLevel="0" collapsed="false">
      <c r="A807" s="7" t="s">
        <v>822</v>
      </c>
      <c r="B807" s="8" t="n">
        <v>29</v>
      </c>
      <c r="C807" s="9" t="n">
        <f aca="false">RANK(B807,$B$2:$B$13238,0)</f>
        <v>794</v>
      </c>
      <c r="I807" s="10" t="n">
        <f aca="false">LOG(C807)</f>
        <v>2.8998205024271</v>
      </c>
      <c r="J807" s="10" t="n">
        <f aca="false">LOG(B807)</f>
        <v>1.46239799789896</v>
      </c>
    </row>
    <row r="808" customFormat="false" ht="12.75" hidden="false" customHeight="false" outlineLevel="0" collapsed="false">
      <c r="A808" s="7" t="s">
        <v>823</v>
      </c>
      <c r="B808" s="8" t="n">
        <v>29</v>
      </c>
      <c r="C808" s="9" t="n">
        <f aca="false">RANK(B808,$B$2:$B$13238,0)</f>
        <v>794</v>
      </c>
      <c r="I808" s="10" t="n">
        <f aca="false">LOG(C808)</f>
        <v>2.8998205024271</v>
      </c>
      <c r="J808" s="10" t="n">
        <f aca="false">LOG(B808)</f>
        <v>1.46239799789896</v>
      </c>
    </row>
    <row r="809" customFormat="false" ht="12.75" hidden="false" customHeight="false" outlineLevel="0" collapsed="false">
      <c r="A809" s="7" t="s">
        <v>824</v>
      </c>
      <c r="B809" s="8" t="n">
        <v>29</v>
      </c>
      <c r="C809" s="9" t="n">
        <f aca="false">RANK(B809,$B$2:$B$13238,0)</f>
        <v>794</v>
      </c>
      <c r="I809" s="10" t="n">
        <f aca="false">LOG(C809)</f>
        <v>2.8998205024271</v>
      </c>
      <c r="J809" s="10" t="n">
        <f aca="false">LOG(B809)</f>
        <v>1.46239799789896</v>
      </c>
    </row>
    <row r="810" customFormat="false" ht="12.75" hidden="false" customHeight="false" outlineLevel="0" collapsed="false">
      <c r="A810" s="7" t="s">
        <v>825</v>
      </c>
      <c r="B810" s="8" t="n">
        <v>29</v>
      </c>
      <c r="C810" s="9" t="n">
        <f aca="false">RANK(B810,$B$2:$B$13238,0)</f>
        <v>794</v>
      </c>
      <c r="I810" s="10" t="n">
        <f aca="false">LOG(C810)</f>
        <v>2.8998205024271</v>
      </c>
      <c r="J810" s="10" t="n">
        <f aca="false">LOG(B810)</f>
        <v>1.46239799789896</v>
      </c>
    </row>
    <row r="811" customFormat="false" ht="12.75" hidden="false" customHeight="false" outlineLevel="0" collapsed="false">
      <c r="A811" s="7" t="s">
        <v>826</v>
      </c>
      <c r="B811" s="8" t="n">
        <v>29</v>
      </c>
      <c r="C811" s="9" t="n">
        <f aca="false">RANK(B811,$B$2:$B$13238,0)</f>
        <v>794</v>
      </c>
      <c r="I811" s="10" t="n">
        <f aca="false">LOG(C811)</f>
        <v>2.8998205024271</v>
      </c>
      <c r="J811" s="10" t="n">
        <f aca="false">LOG(B811)</f>
        <v>1.46239799789896</v>
      </c>
    </row>
    <row r="812" customFormat="false" ht="12.75" hidden="false" customHeight="false" outlineLevel="0" collapsed="false">
      <c r="A812" s="7" t="s">
        <v>827</v>
      </c>
      <c r="B812" s="8" t="n">
        <v>29</v>
      </c>
      <c r="C812" s="9" t="n">
        <f aca="false">RANK(B812,$B$2:$B$13238,0)</f>
        <v>794</v>
      </c>
      <c r="I812" s="10" t="n">
        <f aca="false">LOG(C812)</f>
        <v>2.8998205024271</v>
      </c>
      <c r="J812" s="10" t="n">
        <f aca="false">LOG(B812)</f>
        <v>1.46239799789896</v>
      </c>
    </row>
    <row r="813" customFormat="false" ht="12.75" hidden="false" customHeight="false" outlineLevel="0" collapsed="false">
      <c r="A813" s="7" t="s">
        <v>828</v>
      </c>
      <c r="B813" s="8" t="n">
        <v>29</v>
      </c>
      <c r="C813" s="9" t="n">
        <f aca="false">RANK(B813,$B$2:$B$13238,0)</f>
        <v>794</v>
      </c>
      <c r="I813" s="10" t="n">
        <f aca="false">LOG(C813)</f>
        <v>2.8998205024271</v>
      </c>
      <c r="J813" s="10" t="n">
        <f aca="false">LOG(B813)</f>
        <v>1.46239799789896</v>
      </c>
    </row>
    <row r="814" customFormat="false" ht="12.75" hidden="false" customHeight="false" outlineLevel="0" collapsed="false">
      <c r="A814" s="7" t="s">
        <v>829</v>
      </c>
      <c r="B814" s="8" t="n">
        <v>29</v>
      </c>
      <c r="C814" s="9" t="n">
        <f aca="false">RANK(B814,$B$2:$B$13238,0)</f>
        <v>794</v>
      </c>
      <c r="I814" s="10" t="n">
        <f aca="false">LOG(C814)</f>
        <v>2.8998205024271</v>
      </c>
      <c r="J814" s="10" t="n">
        <f aca="false">LOG(B814)</f>
        <v>1.46239799789896</v>
      </c>
    </row>
    <row r="815" customFormat="false" ht="12.75" hidden="false" customHeight="false" outlineLevel="0" collapsed="false">
      <c r="A815" s="7" t="s">
        <v>830</v>
      </c>
      <c r="B815" s="8" t="n">
        <v>29</v>
      </c>
      <c r="C815" s="9" t="n">
        <f aca="false">RANK(B815,$B$2:$B$13238,0)</f>
        <v>794</v>
      </c>
      <c r="I815" s="10" t="n">
        <f aca="false">LOG(C815)</f>
        <v>2.8998205024271</v>
      </c>
      <c r="J815" s="10" t="n">
        <f aca="false">LOG(B815)</f>
        <v>1.46239799789896</v>
      </c>
    </row>
    <row r="816" customFormat="false" ht="12.75" hidden="false" customHeight="false" outlineLevel="0" collapsed="false">
      <c r="A816" s="7" t="s">
        <v>831</v>
      </c>
      <c r="B816" s="8" t="n">
        <v>29</v>
      </c>
      <c r="C816" s="9" t="n">
        <f aca="false">RANK(B816,$B$2:$B$13238,0)</f>
        <v>794</v>
      </c>
      <c r="I816" s="10" t="n">
        <f aca="false">LOG(C816)</f>
        <v>2.8998205024271</v>
      </c>
      <c r="J816" s="10" t="n">
        <f aca="false">LOG(B816)</f>
        <v>1.46239799789896</v>
      </c>
    </row>
    <row r="817" customFormat="false" ht="12.75" hidden="false" customHeight="false" outlineLevel="0" collapsed="false">
      <c r="A817" s="7" t="s">
        <v>832</v>
      </c>
      <c r="B817" s="8" t="n">
        <v>28</v>
      </c>
      <c r="C817" s="9" t="n">
        <f aca="false">RANK(B817,$B$2:$B$13238,0)</f>
        <v>816</v>
      </c>
      <c r="I817" s="10" t="n">
        <f aca="false">LOG(C817)</f>
        <v>2.91169015875386</v>
      </c>
      <c r="J817" s="10" t="n">
        <f aca="false">LOG(B817)</f>
        <v>1.44715803134222</v>
      </c>
    </row>
    <row r="818" customFormat="false" ht="12.75" hidden="false" customHeight="false" outlineLevel="0" collapsed="false">
      <c r="A818" s="7" t="s">
        <v>833</v>
      </c>
      <c r="B818" s="8" t="n">
        <v>28</v>
      </c>
      <c r="C818" s="9" t="n">
        <f aca="false">RANK(B818,$B$2:$B$13238,0)</f>
        <v>816</v>
      </c>
      <c r="I818" s="10" t="n">
        <f aca="false">LOG(C818)</f>
        <v>2.91169015875386</v>
      </c>
      <c r="J818" s="10" t="n">
        <f aca="false">LOG(B818)</f>
        <v>1.44715803134222</v>
      </c>
    </row>
    <row r="819" customFormat="false" ht="12.75" hidden="false" customHeight="false" outlineLevel="0" collapsed="false">
      <c r="A819" s="7" t="s">
        <v>834</v>
      </c>
      <c r="B819" s="8" t="n">
        <v>28</v>
      </c>
      <c r="C819" s="9" t="n">
        <f aca="false">RANK(B819,$B$2:$B$13238,0)</f>
        <v>816</v>
      </c>
      <c r="I819" s="10" t="n">
        <f aca="false">LOG(C819)</f>
        <v>2.91169015875386</v>
      </c>
      <c r="J819" s="10" t="n">
        <f aca="false">LOG(B819)</f>
        <v>1.44715803134222</v>
      </c>
    </row>
    <row r="820" customFormat="false" ht="12.75" hidden="false" customHeight="false" outlineLevel="0" collapsed="false">
      <c r="A820" s="7" t="s">
        <v>835</v>
      </c>
      <c r="B820" s="8" t="n">
        <v>28</v>
      </c>
      <c r="C820" s="9" t="n">
        <f aca="false">RANK(B820,$B$2:$B$13238,0)</f>
        <v>816</v>
      </c>
      <c r="I820" s="10" t="n">
        <f aca="false">LOG(C820)</f>
        <v>2.91169015875386</v>
      </c>
      <c r="J820" s="10" t="n">
        <f aca="false">LOG(B820)</f>
        <v>1.44715803134222</v>
      </c>
    </row>
    <row r="821" customFormat="false" ht="12.75" hidden="false" customHeight="false" outlineLevel="0" collapsed="false">
      <c r="A821" s="7" t="s">
        <v>836</v>
      </c>
      <c r="B821" s="8" t="n">
        <v>28</v>
      </c>
      <c r="C821" s="9" t="n">
        <f aca="false">RANK(B821,$B$2:$B$13238,0)</f>
        <v>816</v>
      </c>
      <c r="I821" s="10" t="n">
        <f aca="false">LOG(C821)</f>
        <v>2.91169015875386</v>
      </c>
      <c r="J821" s="10" t="n">
        <f aca="false">LOG(B821)</f>
        <v>1.44715803134222</v>
      </c>
    </row>
    <row r="822" customFormat="false" ht="12.75" hidden="false" customHeight="false" outlineLevel="0" collapsed="false">
      <c r="A822" s="7" t="s">
        <v>837</v>
      </c>
      <c r="B822" s="8" t="n">
        <v>28</v>
      </c>
      <c r="C822" s="9" t="n">
        <f aca="false">RANK(B822,$B$2:$B$13238,0)</f>
        <v>816</v>
      </c>
      <c r="I822" s="10" t="n">
        <f aca="false">LOG(C822)</f>
        <v>2.91169015875386</v>
      </c>
      <c r="J822" s="10" t="n">
        <f aca="false">LOG(B822)</f>
        <v>1.44715803134222</v>
      </c>
    </row>
    <row r="823" customFormat="false" ht="12.75" hidden="false" customHeight="false" outlineLevel="0" collapsed="false">
      <c r="A823" s="7" t="s">
        <v>838</v>
      </c>
      <c r="B823" s="8" t="n">
        <v>28</v>
      </c>
      <c r="C823" s="9" t="n">
        <f aca="false">RANK(B823,$B$2:$B$13238,0)</f>
        <v>816</v>
      </c>
      <c r="I823" s="10" t="n">
        <f aca="false">LOG(C823)</f>
        <v>2.91169015875386</v>
      </c>
      <c r="J823" s="10" t="n">
        <f aca="false">LOG(B823)</f>
        <v>1.44715803134222</v>
      </c>
    </row>
    <row r="824" customFormat="false" ht="12.75" hidden="false" customHeight="false" outlineLevel="0" collapsed="false">
      <c r="A824" s="7" t="s">
        <v>839</v>
      </c>
      <c r="B824" s="8" t="n">
        <v>28</v>
      </c>
      <c r="C824" s="9" t="n">
        <f aca="false">RANK(B824,$B$2:$B$13238,0)</f>
        <v>816</v>
      </c>
      <c r="I824" s="10" t="n">
        <f aca="false">LOG(C824)</f>
        <v>2.91169015875386</v>
      </c>
      <c r="J824" s="10" t="n">
        <f aca="false">LOG(B824)</f>
        <v>1.44715803134222</v>
      </c>
    </row>
    <row r="825" customFormat="false" ht="12.75" hidden="false" customHeight="false" outlineLevel="0" collapsed="false">
      <c r="A825" s="7" t="s">
        <v>840</v>
      </c>
      <c r="B825" s="8" t="n">
        <v>28</v>
      </c>
      <c r="C825" s="9" t="n">
        <f aca="false">RANK(B825,$B$2:$B$13238,0)</f>
        <v>816</v>
      </c>
      <c r="I825" s="10" t="n">
        <f aca="false">LOG(C825)</f>
        <v>2.91169015875386</v>
      </c>
      <c r="J825" s="10" t="n">
        <f aca="false">LOG(B825)</f>
        <v>1.44715803134222</v>
      </c>
    </row>
    <row r="826" customFormat="false" ht="12.75" hidden="false" customHeight="false" outlineLevel="0" collapsed="false">
      <c r="A826" s="7" t="s">
        <v>841</v>
      </c>
      <c r="B826" s="8" t="n">
        <v>28</v>
      </c>
      <c r="C826" s="9" t="n">
        <f aca="false">RANK(B826,$B$2:$B$13238,0)</f>
        <v>816</v>
      </c>
      <c r="I826" s="10" t="n">
        <f aca="false">LOG(C826)</f>
        <v>2.91169015875386</v>
      </c>
      <c r="J826" s="10" t="n">
        <f aca="false">LOG(B826)</f>
        <v>1.44715803134222</v>
      </c>
    </row>
    <row r="827" customFormat="false" ht="12.75" hidden="false" customHeight="false" outlineLevel="0" collapsed="false">
      <c r="A827" s="7" t="s">
        <v>842</v>
      </c>
      <c r="B827" s="8" t="n">
        <v>28</v>
      </c>
      <c r="C827" s="9" t="n">
        <f aca="false">RANK(B827,$B$2:$B$13238,0)</f>
        <v>816</v>
      </c>
      <c r="I827" s="10" t="n">
        <f aca="false">LOG(C827)</f>
        <v>2.91169015875386</v>
      </c>
      <c r="J827" s="10" t="n">
        <f aca="false">LOG(B827)</f>
        <v>1.44715803134222</v>
      </c>
    </row>
    <row r="828" customFormat="false" ht="12.75" hidden="false" customHeight="false" outlineLevel="0" collapsed="false">
      <c r="A828" s="7" t="s">
        <v>843</v>
      </c>
      <c r="B828" s="8" t="n">
        <v>28</v>
      </c>
      <c r="C828" s="9" t="n">
        <f aca="false">RANK(B828,$B$2:$B$13238,0)</f>
        <v>816</v>
      </c>
      <c r="I828" s="10" t="n">
        <f aca="false">LOG(C828)</f>
        <v>2.91169015875386</v>
      </c>
      <c r="J828" s="10" t="n">
        <f aca="false">LOG(B828)</f>
        <v>1.44715803134222</v>
      </c>
    </row>
    <row r="829" customFormat="false" ht="12.75" hidden="false" customHeight="false" outlineLevel="0" collapsed="false">
      <c r="A829" s="7" t="s">
        <v>844</v>
      </c>
      <c r="B829" s="8" t="n">
        <v>28</v>
      </c>
      <c r="C829" s="9" t="n">
        <f aca="false">RANK(B829,$B$2:$B$13238,0)</f>
        <v>816</v>
      </c>
      <c r="I829" s="10" t="n">
        <f aca="false">LOG(C829)</f>
        <v>2.91169015875386</v>
      </c>
      <c r="J829" s="10" t="n">
        <f aca="false">LOG(B829)</f>
        <v>1.44715803134222</v>
      </c>
    </row>
    <row r="830" customFormat="false" ht="12.75" hidden="false" customHeight="false" outlineLevel="0" collapsed="false">
      <c r="A830" s="7" t="s">
        <v>845</v>
      </c>
      <c r="B830" s="8" t="n">
        <v>28</v>
      </c>
      <c r="C830" s="9" t="n">
        <f aca="false">RANK(B830,$B$2:$B$13238,0)</f>
        <v>816</v>
      </c>
      <c r="I830" s="10" t="n">
        <f aca="false">LOG(C830)</f>
        <v>2.91169015875386</v>
      </c>
      <c r="J830" s="10" t="n">
        <f aca="false">LOG(B830)</f>
        <v>1.44715803134222</v>
      </c>
    </row>
    <row r="831" customFormat="false" ht="12.75" hidden="false" customHeight="false" outlineLevel="0" collapsed="false">
      <c r="A831" s="7" t="s">
        <v>846</v>
      </c>
      <c r="B831" s="8" t="n">
        <v>28</v>
      </c>
      <c r="C831" s="9" t="n">
        <f aca="false">RANK(B831,$B$2:$B$13238,0)</f>
        <v>816</v>
      </c>
      <c r="I831" s="10" t="n">
        <f aca="false">LOG(C831)</f>
        <v>2.91169015875386</v>
      </c>
      <c r="J831" s="10" t="n">
        <f aca="false">LOG(B831)</f>
        <v>1.44715803134222</v>
      </c>
    </row>
    <row r="832" customFormat="false" ht="12.75" hidden="false" customHeight="false" outlineLevel="0" collapsed="false">
      <c r="A832" s="7" t="s">
        <v>847</v>
      </c>
      <c r="B832" s="8" t="n">
        <v>28</v>
      </c>
      <c r="C832" s="9" t="n">
        <f aca="false">RANK(B832,$B$2:$B$13238,0)</f>
        <v>816</v>
      </c>
      <c r="I832" s="10" t="n">
        <f aca="false">LOG(C832)</f>
        <v>2.91169015875386</v>
      </c>
      <c r="J832" s="10" t="n">
        <f aca="false">LOG(B832)</f>
        <v>1.44715803134222</v>
      </c>
    </row>
    <row r="833" customFormat="false" ht="12.75" hidden="false" customHeight="false" outlineLevel="0" collapsed="false">
      <c r="A833" s="7" t="s">
        <v>848</v>
      </c>
      <c r="B833" s="8" t="n">
        <v>28</v>
      </c>
      <c r="C833" s="9" t="n">
        <f aca="false">RANK(B833,$B$2:$B$13238,0)</f>
        <v>816</v>
      </c>
      <c r="I833" s="10" t="n">
        <f aca="false">LOG(C833)</f>
        <v>2.91169015875386</v>
      </c>
      <c r="J833" s="10" t="n">
        <f aca="false">LOG(B833)</f>
        <v>1.44715803134222</v>
      </c>
    </row>
    <row r="834" customFormat="false" ht="12.75" hidden="false" customHeight="false" outlineLevel="0" collapsed="false">
      <c r="A834" s="7" t="s">
        <v>849</v>
      </c>
      <c r="B834" s="8" t="n">
        <v>28</v>
      </c>
      <c r="C834" s="9" t="n">
        <f aca="false">RANK(B834,$B$2:$B$13238,0)</f>
        <v>816</v>
      </c>
      <c r="I834" s="10" t="n">
        <f aca="false">LOG(C834)</f>
        <v>2.91169015875386</v>
      </c>
      <c r="J834" s="10" t="n">
        <f aca="false">LOG(B834)</f>
        <v>1.44715803134222</v>
      </c>
    </row>
    <row r="835" customFormat="false" ht="12.75" hidden="false" customHeight="false" outlineLevel="0" collapsed="false">
      <c r="A835" s="7" t="s">
        <v>850</v>
      </c>
      <c r="B835" s="8" t="n">
        <v>28</v>
      </c>
      <c r="C835" s="9" t="n">
        <f aca="false">RANK(B835,$B$2:$B$13238,0)</f>
        <v>816</v>
      </c>
      <c r="I835" s="10" t="n">
        <f aca="false">LOG(C835)</f>
        <v>2.91169015875386</v>
      </c>
      <c r="J835" s="10" t="n">
        <f aca="false">LOG(B835)</f>
        <v>1.44715803134222</v>
      </c>
    </row>
    <row r="836" customFormat="false" ht="12.75" hidden="false" customHeight="false" outlineLevel="0" collapsed="false">
      <c r="A836" s="7" t="s">
        <v>851</v>
      </c>
      <c r="B836" s="8" t="n">
        <v>28</v>
      </c>
      <c r="C836" s="9" t="n">
        <f aca="false">RANK(B836,$B$2:$B$13238,0)</f>
        <v>816</v>
      </c>
      <c r="I836" s="10" t="n">
        <f aca="false">LOG(C836)</f>
        <v>2.91169015875386</v>
      </c>
      <c r="J836" s="10" t="n">
        <f aca="false">LOG(B836)</f>
        <v>1.44715803134222</v>
      </c>
    </row>
    <row r="837" customFormat="false" ht="12.75" hidden="false" customHeight="false" outlineLevel="0" collapsed="false">
      <c r="A837" s="7" t="s">
        <v>852</v>
      </c>
      <c r="B837" s="8" t="n">
        <v>28</v>
      </c>
      <c r="C837" s="9" t="n">
        <f aca="false">RANK(B837,$B$2:$B$13238,0)</f>
        <v>816</v>
      </c>
      <c r="I837" s="10" t="n">
        <f aca="false">LOG(C837)</f>
        <v>2.91169015875386</v>
      </c>
      <c r="J837" s="10" t="n">
        <f aca="false">LOG(B837)</f>
        <v>1.44715803134222</v>
      </c>
    </row>
    <row r="838" customFormat="false" ht="12.75" hidden="false" customHeight="false" outlineLevel="0" collapsed="false">
      <c r="A838" s="7" t="s">
        <v>853</v>
      </c>
      <c r="B838" s="8" t="n">
        <v>28</v>
      </c>
      <c r="C838" s="9" t="n">
        <f aca="false">RANK(B838,$B$2:$B$13238,0)</f>
        <v>816</v>
      </c>
      <c r="I838" s="10" t="n">
        <f aca="false">LOG(C838)</f>
        <v>2.91169015875386</v>
      </c>
      <c r="J838" s="10" t="n">
        <f aca="false">LOG(B838)</f>
        <v>1.44715803134222</v>
      </c>
    </row>
    <row r="839" customFormat="false" ht="12.75" hidden="false" customHeight="false" outlineLevel="0" collapsed="false">
      <c r="A839" s="7" t="s">
        <v>854</v>
      </c>
      <c r="B839" s="8" t="n">
        <v>28</v>
      </c>
      <c r="C839" s="9" t="n">
        <f aca="false">RANK(B839,$B$2:$B$13238,0)</f>
        <v>816</v>
      </c>
      <c r="I839" s="10" t="n">
        <f aca="false">LOG(C839)</f>
        <v>2.91169015875386</v>
      </c>
      <c r="J839" s="10" t="n">
        <f aca="false">LOG(B839)</f>
        <v>1.44715803134222</v>
      </c>
    </row>
    <row r="840" customFormat="false" ht="12.75" hidden="false" customHeight="false" outlineLevel="0" collapsed="false">
      <c r="A840" s="7" t="s">
        <v>855</v>
      </c>
      <c r="B840" s="8" t="n">
        <v>28</v>
      </c>
      <c r="C840" s="9" t="n">
        <f aca="false">RANK(B840,$B$2:$B$13238,0)</f>
        <v>816</v>
      </c>
      <c r="I840" s="10" t="n">
        <f aca="false">LOG(C840)</f>
        <v>2.91169015875386</v>
      </c>
      <c r="J840" s="10" t="n">
        <f aca="false">LOG(B840)</f>
        <v>1.44715803134222</v>
      </c>
    </row>
    <row r="841" customFormat="false" ht="12.75" hidden="false" customHeight="false" outlineLevel="0" collapsed="false">
      <c r="A841" s="7" t="s">
        <v>856</v>
      </c>
      <c r="B841" s="8" t="n">
        <v>28</v>
      </c>
      <c r="C841" s="9" t="n">
        <f aca="false">RANK(B841,$B$2:$B$13238,0)</f>
        <v>816</v>
      </c>
      <c r="I841" s="10" t="n">
        <f aca="false">LOG(C841)</f>
        <v>2.91169015875386</v>
      </c>
      <c r="J841" s="10" t="n">
        <f aca="false">LOG(B841)</f>
        <v>1.44715803134222</v>
      </c>
    </row>
    <row r="842" customFormat="false" ht="12.75" hidden="false" customHeight="false" outlineLevel="0" collapsed="false">
      <c r="A842" s="7" t="s">
        <v>857</v>
      </c>
      <c r="B842" s="8" t="n">
        <v>28</v>
      </c>
      <c r="C842" s="9" t="n">
        <f aca="false">RANK(B842,$B$2:$B$13238,0)</f>
        <v>816</v>
      </c>
      <c r="I842" s="10" t="n">
        <f aca="false">LOG(C842)</f>
        <v>2.91169015875386</v>
      </c>
      <c r="J842" s="10" t="n">
        <f aca="false">LOG(B842)</f>
        <v>1.44715803134222</v>
      </c>
    </row>
    <row r="843" customFormat="false" ht="12.75" hidden="false" customHeight="false" outlineLevel="0" collapsed="false">
      <c r="A843" s="7" t="s">
        <v>858</v>
      </c>
      <c r="B843" s="8" t="n">
        <v>28</v>
      </c>
      <c r="C843" s="9" t="n">
        <f aca="false">RANK(B843,$B$2:$B$13238,0)</f>
        <v>816</v>
      </c>
      <c r="I843" s="10" t="n">
        <f aca="false">LOG(C843)</f>
        <v>2.91169015875386</v>
      </c>
      <c r="J843" s="10" t="n">
        <f aca="false">LOG(B843)</f>
        <v>1.44715803134222</v>
      </c>
    </row>
    <row r="844" customFormat="false" ht="12.75" hidden="false" customHeight="false" outlineLevel="0" collapsed="false">
      <c r="A844" s="7" t="s">
        <v>859</v>
      </c>
      <c r="B844" s="8" t="n">
        <v>28</v>
      </c>
      <c r="C844" s="9" t="n">
        <f aca="false">RANK(B844,$B$2:$B$13238,0)</f>
        <v>816</v>
      </c>
      <c r="I844" s="10" t="n">
        <f aca="false">LOG(C844)</f>
        <v>2.91169015875386</v>
      </c>
      <c r="J844" s="10" t="n">
        <f aca="false">LOG(B844)</f>
        <v>1.44715803134222</v>
      </c>
    </row>
    <row r="845" customFormat="false" ht="12.75" hidden="false" customHeight="false" outlineLevel="0" collapsed="false">
      <c r="A845" s="7" t="s">
        <v>860</v>
      </c>
      <c r="B845" s="8" t="n">
        <v>28</v>
      </c>
      <c r="C845" s="9" t="n">
        <f aca="false">RANK(B845,$B$2:$B$13238,0)</f>
        <v>816</v>
      </c>
      <c r="I845" s="10" t="n">
        <f aca="false">LOG(C845)</f>
        <v>2.91169015875386</v>
      </c>
      <c r="J845" s="10" t="n">
        <f aca="false">LOG(B845)</f>
        <v>1.44715803134222</v>
      </c>
    </row>
    <row r="846" customFormat="false" ht="12.75" hidden="false" customHeight="false" outlineLevel="0" collapsed="false">
      <c r="A846" s="7" t="s">
        <v>861</v>
      </c>
      <c r="B846" s="8" t="n">
        <v>27</v>
      </c>
      <c r="C846" s="9" t="n">
        <f aca="false">RANK(B846,$B$2:$B$13238,0)</f>
        <v>845</v>
      </c>
      <c r="I846" s="10" t="n">
        <f aca="false">LOG(C846)</f>
        <v>2.92685670894969</v>
      </c>
      <c r="J846" s="10" t="n">
        <f aca="false">LOG(B846)</f>
        <v>1.43136376415899</v>
      </c>
    </row>
    <row r="847" customFormat="false" ht="12.75" hidden="false" customHeight="false" outlineLevel="0" collapsed="false">
      <c r="A847" s="7" t="s">
        <v>862</v>
      </c>
      <c r="B847" s="8" t="n">
        <v>27</v>
      </c>
      <c r="C847" s="9" t="n">
        <f aca="false">RANK(B847,$B$2:$B$13238,0)</f>
        <v>845</v>
      </c>
      <c r="I847" s="10" t="n">
        <f aca="false">LOG(C847)</f>
        <v>2.92685670894969</v>
      </c>
      <c r="J847" s="10" t="n">
        <f aca="false">LOG(B847)</f>
        <v>1.43136376415899</v>
      </c>
    </row>
    <row r="848" customFormat="false" ht="12.75" hidden="false" customHeight="false" outlineLevel="0" collapsed="false">
      <c r="A848" s="7" t="s">
        <v>863</v>
      </c>
      <c r="B848" s="8" t="n">
        <v>27</v>
      </c>
      <c r="C848" s="9" t="n">
        <f aca="false">RANK(B848,$B$2:$B$13238,0)</f>
        <v>845</v>
      </c>
      <c r="I848" s="10" t="n">
        <f aca="false">LOG(C848)</f>
        <v>2.92685670894969</v>
      </c>
      <c r="J848" s="10" t="n">
        <f aca="false">LOG(B848)</f>
        <v>1.43136376415899</v>
      </c>
    </row>
    <row r="849" customFormat="false" ht="12.75" hidden="false" customHeight="false" outlineLevel="0" collapsed="false">
      <c r="A849" s="7" t="s">
        <v>864</v>
      </c>
      <c r="B849" s="8" t="n">
        <v>27</v>
      </c>
      <c r="C849" s="9" t="n">
        <f aca="false">RANK(B849,$B$2:$B$13238,0)</f>
        <v>845</v>
      </c>
      <c r="I849" s="10" t="n">
        <f aca="false">LOG(C849)</f>
        <v>2.92685670894969</v>
      </c>
      <c r="J849" s="10" t="n">
        <f aca="false">LOG(B849)</f>
        <v>1.43136376415899</v>
      </c>
    </row>
    <row r="850" customFormat="false" ht="12.75" hidden="false" customHeight="false" outlineLevel="0" collapsed="false">
      <c r="A850" s="7" t="s">
        <v>865</v>
      </c>
      <c r="B850" s="8" t="n">
        <v>27</v>
      </c>
      <c r="C850" s="9" t="n">
        <f aca="false">RANK(B850,$B$2:$B$13238,0)</f>
        <v>845</v>
      </c>
      <c r="I850" s="10" t="n">
        <f aca="false">LOG(C850)</f>
        <v>2.92685670894969</v>
      </c>
      <c r="J850" s="10" t="n">
        <f aca="false">LOG(B850)</f>
        <v>1.43136376415899</v>
      </c>
    </row>
    <row r="851" customFormat="false" ht="12.75" hidden="false" customHeight="false" outlineLevel="0" collapsed="false">
      <c r="A851" s="7" t="s">
        <v>866</v>
      </c>
      <c r="B851" s="8" t="n">
        <v>27</v>
      </c>
      <c r="C851" s="9" t="n">
        <f aca="false">RANK(B851,$B$2:$B$13238,0)</f>
        <v>845</v>
      </c>
      <c r="I851" s="10" t="n">
        <f aca="false">LOG(C851)</f>
        <v>2.92685670894969</v>
      </c>
      <c r="J851" s="10" t="n">
        <f aca="false">LOG(B851)</f>
        <v>1.43136376415899</v>
      </c>
    </row>
    <row r="852" customFormat="false" ht="12.75" hidden="false" customHeight="false" outlineLevel="0" collapsed="false">
      <c r="A852" s="7" t="s">
        <v>867</v>
      </c>
      <c r="B852" s="8" t="n">
        <v>27</v>
      </c>
      <c r="C852" s="9" t="n">
        <f aca="false">RANK(B852,$B$2:$B$13238,0)</f>
        <v>845</v>
      </c>
      <c r="I852" s="10" t="n">
        <f aca="false">LOG(C852)</f>
        <v>2.92685670894969</v>
      </c>
      <c r="J852" s="10" t="n">
        <f aca="false">LOG(B852)</f>
        <v>1.43136376415899</v>
      </c>
    </row>
    <row r="853" customFormat="false" ht="12.75" hidden="false" customHeight="false" outlineLevel="0" collapsed="false">
      <c r="A853" s="7" t="s">
        <v>868</v>
      </c>
      <c r="B853" s="8" t="n">
        <v>27</v>
      </c>
      <c r="C853" s="9" t="n">
        <f aca="false">RANK(B853,$B$2:$B$13238,0)</f>
        <v>845</v>
      </c>
      <c r="I853" s="10" t="n">
        <f aca="false">LOG(C853)</f>
        <v>2.92685670894969</v>
      </c>
      <c r="J853" s="10" t="n">
        <f aca="false">LOG(B853)</f>
        <v>1.43136376415899</v>
      </c>
    </row>
    <row r="854" customFormat="false" ht="12.75" hidden="false" customHeight="false" outlineLevel="0" collapsed="false">
      <c r="A854" s="7" t="s">
        <v>869</v>
      </c>
      <c r="B854" s="8" t="n">
        <v>27</v>
      </c>
      <c r="C854" s="9" t="n">
        <f aca="false">RANK(B854,$B$2:$B$13238,0)</f>
        <v>845</v>
      </c>
      <c r="I854" s="10" t="n">
        <f aca="false">LOG(C854)</f>
        <v>2.92685670894969</v>
      </c>
      <c r="J854" s="10" t="n">
        <f aca="false">LOG(B854)</f>
        <v>1.43136376415899</v>
      </c>
    </row>
    <row r="855" customFormat="false" ht="12.75" hidden="false" customHeight="false" outlineLevel="0" collapsed="false">
      <c r="A855" s="7" t="s">
        <v>870</v>
      </c>
      <c r="B855" s="8" t="n">
        <v>27</v>
      </c>
      <c r="C855" s="9" t="n">
        <f aca="false">RANK(B855,$B$2:$B$13238,0)</f>
        <v>845</v>
      </c>
      <c r="I855" s="10" t="n">
        <f aca="false">LOG(C855)</f>
        <v>2.92685670894969</v>
      </c>
      <c r="J855" s="10" t="n">
        <f aca="false">LOG(B855)</f>
        <v>1.43136376415899</v>
      </c>
    </row>
    <row r="856" customFormat="false" ht="12.75" hidden="false" customHeight="false" outlineLevel="0" collapsed="false">
      <c r="A856" s="7" t="s">
        <v>871</v>
      </c>
      <c r="B856" s="8" t="n">
        <v>27</v>
      </c>
      <c r="C856" s="9" t="n">
        <f aca="false">RANK(B856,$B$2:$B$13238,0)</f>
        <v>845</v>
      </c>
      <c r="I856" s="10" t="n">
        <f aca="false">LOG(C856)</f>
        <v>2.92685670894969</v>
      </c>
      <c r="J856" s="10" t="n">
        <f aca="false">LOG(B856)</f>
        <v>1.43136376415899</v>
      </c>
    </row>
    <row r="857" customFormat="false" ht="12.75" hidden="false" customHeight="false" outlineLevel="0" collapsed="false">
      <c r="A857" s="7" t="s">
        <v>872</v>
      </c>
      <c r="B857" s="8" t="n">
        <v>27</v>
      </c>
      <c r="C857" s="9" t="n">
        <f aca="false">RANK(B857,$B$2:$B$13238,0)</f>
        <v>845</v>
      </c>
      <c r="I857" s="10" t="n">
        <f aca="false">LOG(C857)</f>
        <v>2.92685670894969</v>
      </c>
      <c r="J857" s="10" t="n">
        <f aca="false">LOG(B857)</f>
        <v>1.43136376415899</v>
      </c>
    </row>
    <row r="858" customFormat="false" ht="12.75" hidden="false" customHeight="false" outlineLevel="0" collapsed="false">
      <c r="A858" s="7" t="s">
        <v>873</v>
      </c>
      <c r="B858" s="8" t="n">
        <v>27</v>
      </c>
      <c r="C858" s="9" t="n">
        <f aca="false">RANK(B858,$B$2:$B$13238,0)</f>
        <v>845</v>
      </c>
      <c r="I858" s="10" t="n">
        <f aca="false">LOG(C858)</f>
        <v>2.92685670894969</v>
      </c>
      <c r="J858" s="10" t="n">
        <f aca="false">LOG(B858)</f>
        <v>1.43136376415899</v>
      </c>
    </row>
    <row r="859" customFormat="false" ht="12.75" hidden="false" customHeight="false" outlineLevel="0" collapsed="false">
      <c r="A859" s="7" t="s">
        <v>874</v>
      </c>
      <c r="B859" s="8" t="n">
        <v>27</v>
      </c>
      <c r="C859" s="9" t="n">
        <f aca="false">RANK(B859,$B$2:$B$13238,0)</f>
        <v>845</v>
      </c>
      <c r="I859" s="10" t="n">
        <f aca="false">LOG(C859)</f>
        <v>2.92685670894969</v>
      </c>
      <c r="J859" s="10" t="n">
        <f aca="false">LOG(B859)</f>
        <v>1.43136376415899</v>
      </c>
    </row>
    <row r="860" customFormat="false" ht="12.75" hidden="false" customHeight="false" outlineLevel="0" collapsed="false">
      <c r="A860" s="7" t="s">
        <v>875</v>
      </c>
      <c r="B860" s="8" t="n">
        <v>27</v>
      </c>
      <c r="C860" s="9" t="n">
        <f aca="false">RANK(B860,$B$2:$B$13238,0)</f>
        <v>845</v>
      </c>
      <c r="I860" s="10" t="n">
        <f aca="false">LOG(C860)</f>
        <v>2.92685670894969</v>
      </c>
      <c r="J860" s="10" t="n">
        <f aca="false">LOG(B860)</f>
        <v>1.43136376415899</v>
      </c>
    </row>
    <row r="861" customFormat="false" ht="12.75" hidden="false" customHeight="false" outlineLevel="0" collapsed="false">
      <c r="A861" s="7" t="s">
        <v>876</v>
      </c>
      <c r="B861" s="8" t="n">
        <v>27</v>
      </c>
      <c r="C861" s="9" t="n">
        <f aca="false">RANK(B861,$B$2:$B$13238,0)</f>
        <v>845</v>
      </c>
      <c r="I861" s="10" t="n">
        <f aca="false">LOG(C861)</f>
        <v>2.92685670894969</v>
      </c>
      <c r="J861" s="10" t="n">
        <f aca="false">LOG(B861)</f>
        <v>1.43136376415899</v>
      </c>
    </row>
    <row r="862" customFormat="false" ht="12.75" hidden="false" customHeight="false" outlineLevel="0" collapsed="false">
      <c r="A862" s="7" t="s">
        <v>877</v>
      </c>
      <c r="B862" s="8" t="n">
        <v>27</v>
      </c>
      <c r="C862" s="9" t="n">
        <f aca="false">RANK(B862,$B$2:$B$13238,0)</f>
        <v>845</v>
      </c>
      <c r="I862" s="10" t="n">
        <f aca="false">LOG(C862)</f>
        <v>2.92685670894969</v>
      </c>
      <c r="J862" s="10" t="n">
        <f aca="false">LOG(B862)</f>
        <v>1.43136376415899</v>
      </c>
    </row>
    <row r="863" customFormat="false" ht="12.75" hidden="false" customHeight="false" outlineLevel="0" collapsed="false">
      <c r="A863" s="7" t="s">
        <v>878</v>
      </c>
      <c r="B863" s="8" t="n">
        <v>27</v>
      </c>
      <c r="C863" s="9" t="n">
        <f aca="false">RANK(B863,$B$2:$B$13238,0)</f>
        <v>845</v>
      </c>
      <c r="I863" s="10" t="n">
        <f aca="false">LOG(C863)</f>
        <v>2.92685670894969</v>
      </c>
      <c r="J863" s="10" t="n">
        <f aca="false">LOG(B863)</f>
        <v>1.43136376415899</v>
      </c>
    </row>
    <row r="864" customFormat="false" ht="12.75" hidden="false" customHeight="false" outlineLevel="0" collapsed="false">
      <c r="A864" s="7" t="s">
        <v>879</v>
      </c>
      <c r="B864" s="8" t="n">
        <v>27</v>
      </c>
      <c r="C864" s="9" t="n">
        <f aca="false">RANK(B864,$B$2:$B$13238,0)</f>
        <v>845</v>
      </c>
      <c r="I864" s="10" t="n">
        <f aca="false">LOG(C864)</f>
        <v>2.92685670894969</v>
      </c>
      <c r="J864" s="10" t="n">
        <f aca="false">LOG(B864)</f>
        <v>1.43136376415899</v>
      </c>
    </row>
    <row r="865" customFormat="false" ht="12.75" hidden="false" customHeight="false" outlineLevel="0" collapsed="false">
      <c r="A865" s="7" t="s">
        <v>880</v>
      </c>
      <c r="B865" s="8" t="n">
        <v>27</v>
      </c>
      <c r="C865" s="9" t="n">
        <f aca="false">RANK(B865,$B$2:$B$13238,0)</f>
        <v>845</v>
      </c>
      <c r="I865" s="10" t="n">
        <f aca="false">LOG(C865)</f>
        <v>2.92685670894969</v>
      </c>
      <c r="J865" s="10" t="n">
        <f aca="false">LOG(B865)</f>
        <v>1.43136376415899</v>
      </c>
    </row>
    <row r="866" customFormat="false" ht="12.75" hidden="false" customHeight="false" outlineLevel="0" collapsed="false">
      <c r="A866" s="7" t="s">
        <v>881</v>
      </c>
      <c r="B866" s="8" t="n">
        <v>27</v>
      </c>
      <c r="C866" s="9" t="n">
        <f aca="false">RANK(B866,$B$2:$B$13238,0)</f>
        <v>845</v>
      </c>
      <c r="I866" s="10" t="n">
        <f aca="false">LOG(C866)</f>
        <v>2.92685670894969</v>
      </c>
      <c r="J866" s="10" t="n">
        <f aca="false">LOG(B866)</f>
        <v>1.43136376415899</v>
      </c>
    </row>
    <row r="867" customFormat="false" ht="12.75" hidden="false" customHeight="false" outlineLevel="0" collapsed="false">
      <c r="A867" s="7" t="s">
        <v>882</v>
      </c>
      <c r="B867" s="8" t="n">
        <v>27</v>
      </c>
      <c r="C867" s="9" t="n">
        <f aca="false">RANK(B867,$B$2:$B$13238,0)</f>
        <v>845</v>
      </c>
      <c r="I867" s="10" t="n">
        <f aca="false">LOG(C867)</f>
        <v>2.92685670894969</v>
      </c>
      <c r="J867" s="10" t="n">
        <f aca="false">LOG(B867)</f>
        <v>1.43136376415899</v>
      </c>
    </row>
    <row r="868" customFormat="false" ht="12.75" hidden="false" customHeight="false" outlineLevel="0" collapsed="false">
      <c r="A868" s="7" t="s">
        <v>883</v>
      </c>
      <c r="B868" s="8" t="n">
        <v>27</v>
      </c>
      <c r="C868" s="9" t="n">
        <f aca="false">RANK(B868,$B$2:$B$13238,0)</f>
        <v>845</v>
      </c>
      <c r="I868" s="10" t="n">
        <f aca="false">LOG(C868)</f>
        <v>2.92685670894969</v>
      </c>
      <c r="J868" s="10" t="n">
        <f aca="false">LOG(B868)</f>
        <v>1.43136376415899</v>
      </c>
    </row>
    <row r="869" customFormat="false" ht="12.75" hidden="false" customHeight="false" outlineLevel="0" collapsed="false">
      <c r="A869" s="7" t="s">
        <v>884</v>
      </c>
      <c r="B869" s="8" t="n">
        <v>27</v>
      </c>
      <c r="C869" s="9" t="n">
        <f aca="false">RANK(B869,$B$2:$B$13238,0)</f>
        <v>845</v>
      </c>
      <c r="I869" s="10" t="n">
        <f aca="false">LOG(C869)</f>
        <v>2.92685670894969</v>
      </c>
      <c r="J869" s="10" t="n">
        <f aca="false">LOG(B869)</f>
        <v>1.43136376415899</v>
      </c>
    </row>
    <row r="870" customFormat="false" ht="12.75" hidden="false" customHeight="false" outlineLevel="0" collapsed="false">
      <c r="A870" s="7" t="s">
        <v>885</v>
      </c>
      <c r="B870" s="8" t="n">
        <v>26</v>
      </c>
      <c r="C870" s="9" t="n">
        <f aca="false">RANK(B870,$B$2:$B$13238,0)</f>
        <v>869</v>
      </c>
      <c r="I870" s="10" t="n">
        <f aca="false">LOG(C870)</f>
        <v>2.93901977644867</v>
      </c>
      <c r="J870" s="10" t="n">
        <f aca="false">LOG(B870)</f>
        <v>1.41497334797082</v>
      </c>
    </row>
    <row r="871" customFormat="false" ht="12.75" hidden="false" customHeight="false" outlineLevel="0" collapsed="false">
      <c r="A871" s="7" t="s">
        <v>886</v>
      </c>
      <c r="B871" s="8" t="n">
        <v>26</v>
      </c>
      <c r="C871" s="9" t="n">
        <f aca="false">RANK(B871,$B$2:$B$13238,0)</f>
        <v>869</v>
      </c>
      <c r="I871" s="10" t="n">
        <f aca="false">LOG(C871)</f>
        <v>2.93901977644867</v>
      </c>
      <c r="J871" s="10" t="n">
        <f aca="false">LOG(B871)</f>
        <v>1.41497334797082</v>
      </c>
    </row>
    <row r="872" customFormat="false" ht="12.75" hidden="false" customHeight="false" outlineLevel="0" collapsed="false">
      <c r="A872" s="7" t="s">
        <v>887</v>
      </c>
      <c r="B872" s="8" t="n">
        <v>26</v>
      </c>
      <c r="C872" s="9" t="n">
        <f aca="false">RANK(B872,$B$2:$B$13238,0)</f>
        <v>869</v>
      </c>
      <c r="I872" s="10" t="n">
        <f aca="false">LOG(C872)</f>
        <v>2.93901977644867</v>
      </c>
      <c r="J872" s="10" t="n">
        <f aca="false">LOG(B872)</f>
        <v>1.41497334797082</v>
      </c>
    </row>
    <row r="873" customFormat="false" ht="12.75" hidden="false" customHeight="false" outlineLevel="0" collapsed="false">
      <c r="A873" s="7" t="s">
        <v>888</v>
      </c>
      <c r="B873" s="8" t="n">
        <v>26</v>
      </c>
      <c r="C873" s="9" t="n">
        <f aca="false">RANK(B873,$B$2:$B$13238,0)</f>
        <v>869</v>
      </c>
      <c r="I873" s="10" t="n">
        <f aca="false">LOG(C873)</f>
        <v>2.93901977644867</v>
      </c>
      <c r="J873" s="10" t="n">
        <f aca="false">LOG(B873)</f>
        <v>1.41497334797082</v>
      </c>
    </row>
    <row r="874" customFormat="false" ht="12.75" hidden="false" customHeight="false" outlineLevel="0" collapsed="false">
      <c r="A874" s="7" t="s">
        <v>889</v>
      </c>
      <c r="B874" s="8" t="n">
        <v>26</v>
      </c>
      <c r="C874" s="9" t="n">
        <f aca="false">RANK(B874,$B$2:$B$13238,0)</f>
        <v>869</v>
      </c>
      <c r="I874" s="10" t="n">
        <f aca="false">LOG(C874)</f>
        <v>2.93901977644867</v>
      </c>
      <c r="J874" s="10" t="n">
        <f aca="false">LOG(B874)</f>
        <v>1.41497334797082</v>
      </c>
    </row>
    <row r="875" customFormat="false" ht="12.75" hidden="false" customHeight="false" outlineLevel="0" collapsed="false">
      <c r="A875" s="7" t="s">
        <v>890</v>
      </c>
      <c r="B875" s="8" t="n">
        <v>26</v>
      </c>
      <c r="C875" s="9" t="n">
        <f aca="false">RANK(B875,$B$2:$B$13238,0)</f>
        <v>869</v>
      </c>
      <c r="I875" s="10" t="n">
        <f aca="false">LOG(C875)</f>
        <v>2.93901977644867</v>
      </c>
      <c r="J875" s="10" t="n">
        <f aca="false">LOG(B875)</f>
        <v>1.41497334797082</v>
      </c>
    </row>
    <row r="876" customFormat="false" ht="12.75" hidden="false" customHeight="false" outlineLevel="0" collapsed="false">
      <c r="A876" s="7" t="s">
        <v>891</v>
      </c>
      <c r="B876" s="8" t="n">
        <v>26</v>
      </c>
      <c r="C876" s="9" t="n">
        <f aca="false">RANK(B876,$B$2:$B$13238,0)</f>
        <v>869</v>
      </c>
      <c r="I876" s="10" t="n">
        <f aca="false">LOG(C876)</f>
        <v>2.93901977644867</v>
      </c>
      <c r="J876" s="10" t="n">
        <f aca="false">LOG(B876)</f>
        <v>1.41497334797082</v>
      </c>
    </row>
    <row r="877" customFormat="false" ht="12.75" hidden="false" customHeight="false" outlineLevel="0" collapsed="false">
      <c r="A877" s="7" t="s">
        <v>892</v>
      </c>
      <c r="B877" s="8" t="n">
        <v>26</v>
      </c>
      <c r="C877" s="9" t="n">
        <f aca="false">RANK(B877,$B$2:$B$13238,0)</f>
        <v>869</v>
      </c>
      <c r="I877" s="10" t="n">
        <f aca="false">LOG(C877)</f>
        <v>2.93901977644867</v>
      </c>
      <c r="J877" s="10" t="n">
        <f aca="false">LOG(B877)</f>
        <v>1.41497334797082</v>
      </c>
    </row>
    <row r="878" customFormat="false" ht="12.75" hidden="false" customHeight="false" outlineLevel="0" collapsed="false">
      <c r="A878" s="7" t="s">
        <v>893</v>
      </c>
      <c r="B878" s="8" t="n">
        <v>26</v>
      </c>
      <c r="C878" s="9" t="n">
        <f aca="false">RANK(B878,$B$2:$B$13238,0)</f>
        <v>869</v>
      </c>
      <c r="I878" s="10" t="n">
        <f aca="false">LOG(C878)</f>
        <v>2.93901977644867</v>
      </c>
      <c r="J878" s="10" t="n">
        <f aca="false">LOG(B878)</f>
        <v>1.41497334797082</v>
      </c>
    </row>
    <row r="879" customFormat="false" ht="12.75" hidden="false" customHeight="false" outlineLevel="0" collapsed="false">
      <c r="A879" s="7" t="s">
        <v>894</v>
      </c>
      <c r="B879" s="8" t="n">
        <v>26</v>
      </c>
      <c r="C879" s="9" t="n">
        <f aca="false">RANK(B879,$B$2:$B$13238,0)</f>
        <v>869</v>
      </c>
      <c r="I879" s="10" t="n">
        <f aca="false">LOG(C879)</f>
        <v>2.93901977644867</v>
      </c>
      <c r="J879" s="10" t="n">
        <f aca="false">LOG(B879)</f>
        <v>1.41497334797082</v>
      </c>
    </row>
    <row r="880" customFormat="false" ht="12.75" hidden="false" customHeight="false" outlineLevel="0" collapsed="false">
      <c r="A880" s="7" t="s">
        <v>895</v>
      </c>
      <c r="B880" s="8" t="n">
        <v>26</v>
      </c>
      <c r="C880" s="9" t="n">
        <f aca="false">RANK(B880,$B$2:$B$13238,0)</f>
        <v>869</v>
      </c>
      <c r="I880" s="10" t="n">
        <f aca="false">LOG(C880)</f>
        <v>2.93901977644867</v>
      </c>
      <c r="J880" s="10" t="n">
        <f aca="false">LOG(B880)</f>
        <v>1.41497334797082</v>
      </c>
    </row>
    <row r="881" customFormat="false" ht="12.75" hidden="false" customHeight="false" outlineLevel="0" collapsed="false">
      <c r="A881" s="7" t="s">
        <v>896</v>
      </c>
      <c r="B881" s="8" t="n">
        <v>26</v>
      </c>
      <c r="C881" s="9" t="n">
        <f aca="false">RANK(B881,$B$2:$B$13238,0)</f>
        <v>869</v>
      </c>
      <c r="I881" s="10" t="n">
        <f aca="false">LOG(C881)</f>
        <v>2.93901977644867</v>
      </c>
      <c r="J881" s="10" t="n">
        <f aca="false">LOG(B881)</f>
        <v>1.41497334797082</v>
      </c>
    </row>
    <row r="882" customFormat="false" ht="12.75" hidden="false" customHeight="false" outlineLevel="0" collapsed="false">
      <c r="A882" s="7" t="s">
        <v>897</v>
      </c>
      <c r="B882" s="8" t="n">
        <v>26</v>
      </c>
      <c r="C882" s="9" t="n">
        <f aca="false">RANK(B882,$B$2:$B$13238,0)</f>
        <v>869</v>
      </c>
      <c r="I882" s="10" t="n">
        <f aca="false">LOG(C882)</f>
        <v>2.93901977644867</v>
      </c>
      <c r="J882" s="10" t="n">
        <f aca="false">LOG(B882)</f>
        <v>1.41497334797082</v>
      </c>
    </row>
    <row r="883" customFormat="false" ht="12.75" hidden="false" customHeight="false" outlineLevel="0" collapsed="false">
      <c r="A883" s="7" t="s">
        <v>898</v>
      </c>
      <c r="B883" s="8" t="n">
        <v>26</v>
      </c>
      <c r="C883" s="9" t="n">
        <f aca="false">RANK(B883,$B$2:$B$13238,0)</f>
        <v>869</v>
      </c>
      <c r="I883" s="10" t="n">
        <f aca="false">LOG(C883)</f>
        <v>2.93901977644867</v>
      </c>
      <c r="J883" s="10" t="n">
        <f aca="false">LOG(B883)</f>
        <v>1.41497334797082</v>
      </c>
    </row>
    <row r="884" customFormat="false" ht="12.75" hidden="false" customHeight="false" outlineLevel="0" collapsed="false">
      <c r="A884" s="7" t="s">
        <v>899</v>
      </c>
      <c r="B884" s="8" t="n">
        <v>26</v>
      </c>
      <c r="C884" s="9" t="n">
        <f aca="false">RANK(B884,$B$2:$B$13238,0)</f>
        <v>869</v>
      </c>
      <c r="I884" s="10" t="n">
        <f aca="false">LOG(C884)</f>
        <v>2.93901977644867</v>
      </c>
      <c r="J884" s="10" t="n">
        <f aca="false">LOG(B884)</f>
        <v>1.41497334797082</v>
      </c>
    </row>
    <row r="885" customFormat="false" ht="12.75" hidden="false" customHeight="false" outlineLevel="0" collapsed="false">
      <c r="A885" s="7" t="s">
        <v>900</v>
      </c>
      <c r="B885" s="8" t="n">
        <v>26</v>
      </c>
      <c r="C885" s="9" t="n">
        <f aca="false">RANK(B885,$B$2:$B$13238,0)</f>
        <v>869</v>
      </c>
      <c r="I885" s="10" t="n">
        <f aca="false">LOG(C885)</f>
        <v>2.93901977644867</v>
      </c>
      <c r="J885" s="10" t="n">
        <f aca="false">LOG(B885)</f>
        <v>1.41497334797082</v>
      </c>
    </row>
    <row r="886" customFormat="false" ht="12.75" hidden="false" customHeight="false" outlineLevel="0" collapsed="false">
      <c r="A886" s="7" t="s">
        <v>901</v>
      </c>
      <c r="B886" s="8" t="n">
        <v>26</v>
      </c>
      <c r="C886" s="9" t="n">
        <f aca="false">RANK(B886,$B$2:$B$13238,0)</f>
        <v>869</v>
      </c>
      <c r="I886" s="10" t="n">
        <f aca="false">LOG(C886)</f>
        <v>2.93901977644867</v>
      </c>
      <c r="J886" s="10" t="n">
        <f aca="false">LOG(B886)</f>
        <v>1.41497334797082</v>
      </c>
    </row>
    <row r="887" customFormat="false" ht="12.75" hidden="false" customHeight="false" outlineLevel="0" collapsed="false">
      <c r="A887" s="7" t="s">
        <v>902</v>
      </c>
      <c r="B887" s="8" t="n">
        <v>26</v>
      </c>
      <c r="C887" s="9" t="n">
        <f aca="false">RANK(B887,$B$2:$B$13238,0)</f>
        <v>869</v>
      </c>
      <c r="I887" s="10" t="n">
        <f aca="false">LOG(C887)</f>
        <v>2.93901977644867</v>
      </c>
      <c r="J887" s="10" t="n">
        <f aca="false">LOG(B887)</f>
        <v>1.41497334797082</v>
      </c>
    </row>
    <row r="888" customFormat="false" ht="12.75" hidden="false" customHeight="false" outlineLevel="0" collapsed="false">
      <c r="A888" s="7" t="s">
        <v>903</v>
      </c>
      <c r="B888" s="8" t="n">
        <v>26</v>
      </c>
      <c r="C888" s="9" t="n">
        <f aca="false">RANK(B888,$B$2:$B$13238,0)</f>
        <v>869</v>
      </c>
      <c r="I888" s="10" t="n">
        <f aca="false">LOG(C888)</f>
        <v>2.93901977644867</v>
      </c>
      <c r="J888" s="10" t="n">
        <f aca="false">LOG(B888)</f>
        <v>1.41497334797082</v>
      </c>
    </row>
    <row r="889" customFormat="false" ht="12.75" hidden="false" customHeight="false" outlineLevel="0" collapsed="false">
      <c r="A889" s="7" t="s">
        <v>904</v>
      </c>
      <c r="B889" s="8" t="n">
        <v>26</v>
      </c>
      <c r="C889" s="9" t="n">
        <f aca="false">RANK(B889,$B$2:$B$13238,0)</f>
        <v>869</v>
      </c>
      <c r="I889" s="10" t="n">
        <f aca="false">LOG(C889)</f>
        <v>2.93901977644867</v>
      </c>
      <c r="J889" s="10" t="n">
        <f aca="false">LOG(B889)</f>
        <v>1.41497334797082</v>
      </c>
    </row>
    <row r="890" customFormat="false" ht="12.75" hidden="false" customHeight="false" outlineLevel="0" collapsed="false">
      <c r="A890" s="7" t="s">
        <v>905</v>
      </c>
      <c r="B890" s="8" t="n">
        <v>26</v>
      </c>
      <c r="C890" s="9" t="n">
        <f aca="false">RANK(B890,$B$2:$B$13238,0)</f>
        <v>869</v>
      </c>
      <c r="I890" s="10" t="n">
        <f aca="false">LOG(C890)</f>
        <v>2.93901977644867</v>
      </c>
      <c r="J890" s="10" t="n">
        <f aca="false">LOG(B890)</f>
        <v>1.41497334797082</v>
      </c>
    </row>
    <row r="891" customFormat="false" ht="12.75" hidden="false" customHeight="false" outlineLevel="0" collapsed="false">
      <c r="A891" s="7" t="s">
        <v>906</v>
      </c>
      <c r="B891" s="8" t="n">
        <v>26</v>
      </c>
      <c r="C891" s="9" t="n">
        <f aca="false">RANK(B891,$B$2:$B$13238,0)</f>
        <v>869</v>
      </c>
      <c r="I891" s="10" t="n">
        <f aca="false">LOG(C891)</f>
        <v>2.93901977644867</v>
      </c>
      <c r="J891" s="10" t="n">
        <f aca="false">LOG(B891)</f>
        <v>1.41497334797082</v>
      </c>
    </row>
    <row r="892" customFormat="false" ht="12.75" hidden="false" customHeight="false" outlineLevel="0" collapsed="false">
      <c r="A892" s="7" t="s">
        <v>907</v>
      </c>
      <c r="B892" s="8" t="n">
        <v>26</v>
      </c>
      <c r="C892" s="9" t="n">
        <f aca="false">RANK(B892,$B$2:$B$13238,0)</f>
        <v>869</v>
      </c>
      <c r="I892" s="10" t="n">
        <f aca="false">LOG(C892)</f>
        <v>2.93901977644867</v>
      </c>
      <c r="J892" s="10" t="n">
        <f aca="false">LOG(B892)</f>
        <v>1.41497334797082</v>
      </c>
    </row>
    <row r="893" customFormat="false" ht="12.75" hidden="false" customHeight="false" outlineLevel="0" collapsed="false">
      <c r="A893" s="7" t="s">
        <v>908</v>
      </c>
      <c r="B893" s="8" t="n">
        <v>26</v>
      </c>
      <c r="C893" s="9" t="n">
        <f aca="false">RANK(B893,$B$2:$B$13238,0)</f>
        <v>869</v>
      </c>
      <c r="I893" s="10" t="n">
        <f aca="false">LOG(C893)</f>
        <v>2.93901977644867</v>
      </c>
      <c r="J893" s="10" t="n">
        <f aca="false">LOG(B893)</f>
        <v>1.41497334797082</v>
      </c>
    </row>
    <row r="894" customFormat="false" ht="12.75" hidden="false" customHeight="false" outlineLevel="0" collapsed="false">
      <c r="A894" s="7" t="s">
        <v>909</v>
      </c>
      <c r="B894" s="8" t="n">
        <v>26</v>
      </c>
      <c r="C894" s="9" t="n">
        <f aca="false">RANK(B894,$B$2:$B$13238,0)</f>
        <v>869</v>
      </c>
      <c r="I894" s="10" t="n">
        <f aca="false">LOG(C894)</f>
        <v>2.93901977644867</v>
      </c>
      <c r="J894" s="10" t="n">
        <f aca="false">LOG(B894)</f>
        <v>1.41497334797082</v>
      </c>
    </row>
    <row r="895" customFormat="false" ht="12.75" hidden="false" customHeight="false" outlineLevel="0" collapsed="false">
      <c r="A895" s="7" t="s">
        <v>910</v>
      </c>
      <c r="B895" s="8" t="n">
        <v>25</v>
      </c>
      <c r="C895" s="9" t="n">
        <f aca="false">RANK(B895,$B$2:$B$13238,0)</f>
        <v>894</v>
      </c>
      <c r="I895" s="10" t="n">
        <f aca="false">LOG(C895)</f>
        <v>2.95133751879592</v>
      </c>
      <c r="J895" s="10" t="n">
        <f aca="false">LOG(B895)</f>
        <v>1.39794000867204</v>
      </c>
    </row>
    <row r="896" customFormat="false" ht="12.75" hidden="false" customHeight="false" outlineLevel="0" collapsed="false">
      <c r="A896" s="7" t="s">
        <v>911</v>
      </c>
      <c r="B896" s="8" t="n">
        <v>25</v>
      </c>
      <c r="C896" s="9" t="n">
        <f aca="false">RANK(B896,$B$2:$B$13238,0)</f>
        <v>894</v>
      </c>
      <c r="I896" s="10" t="n">
        <f aca="false">LOG(C896)</f>
        <v>2.95133751879592</v>
      </c>
      <c r="J896" s="10" t="n">
        <f aca="false">LOG(B896)</f>
        <v>1.39794000867204</v>
      </c>
    </row>
    <row r="897" customFormat="false" ht="12.75" hidden="false" customHeight="false" outlineLevel="0" collapsed="false">
      <c r="A897" s="7" t="s">
        <v>912</v>
      </c>
      <c r="B897" s="8" t="n">
        <v>25</v>
      </c>
      <c r="C897" s="9" t="n">
        <f aca="false">RANK(B897,$B$2:$B$13238,0)</f>
        <v>894</v>
      </c>
      <c r="I897" s="10" t="n">
        <f aca="false">LOG(C897)</f>
        <v>2.95133751879592</v>
      </c>
      <c r="J897" s="10" t="n">
        <f aca="false">LOG(B897)</f>
        <v>1.39794000867204</v>
      </c>
    </row>
    <row r="898" customFormat="false" ht="12.75" hidden="false" customHeight="false" outlineLevel="0" collapsed="false">
      <c r="A898" s="7" t="s">
        <v>913</v>
      </c>
      <c r="B898" s="8" t="n">
        <v>25</v>
      </c>
      <c r="C898" s="9" t="n">
        <f aca="false">RANK(B898,$B$2:$B$13238,0)</f>
        <v>894</v>
      </c>
      <c r="I898" s="10" t="n">
        <f aca="false">LOG(C898)</f>
        <v>2.95133751879592</v>
      </c>
      <c r="J898" s="10" t="n">
        <f aca="false">LOG(B898)</f>
        <v>1.39794000867204</v>
      </c>
    </row>
    <row r="899" customFormat="false" ht="12.75" hidden="false" customHeight="false" outlineLevel="0" collapsed="false">
      <c r="A899" s="7" t="s">
        <v>914</v>
      </c>
      <c r="B899" s="8" t="n">
        <v>25</v>
      </c>
      <c r="C899" s="9" t="n">
        <f aca="false">RANK(B899,$B$2:$B$13238,0)</f>
        <v>894</v>
      </c>
      <c r="I899" s="10" t="n">
        <f aca="false">LOG(C899)</f>
        <v>2.95133751879592</v>
      </c>
      <c r="J899" s="10" t="n">
        <f aca="false">LOG(B899)</f>
        <v>1.39794000867204</v>
      </c>
    </row>
    <row r="900" customFormat="false" ht="12.75" hidden="false" customHeight="false" outlineLevel="0" collapsed="false">
      <c r="A900" s="7" t="s">
        <v>915</v>
      </c>
      <c r="B900" s="8" t="n">
        <v>25</v>
      </c>
      <c r="C900" s="9" t="n">
        <f aca="false">RANK(B900,$B$2:$B$13238,0)</f>
        <v>894</v>
      </c>
      <c r="I900" s="10" t="n">
        <f aca="false">LOG(C900)</f>
        <v>2.95133751879592</v>
      </c>
      <c r="J900" s="10" t="n">
        <f aca="false">LOG(B900)</f>
        <v>1.39794000867204</v>
      </c>
    </row>
    <row r="901" customFormat="false" ht="12.75" hidden="false" customHeight="false" outlineLevel="0" collapsed="false">
      <c r="A901" s="7" t="s">
        <v>916</v>
      </c>
      <c r="B901" s="8" t="n">
        <v>25</v>
      </c>
      <c r="C901" s="9" t="n">
        <f aca="false">RANK(B901,$B$2:$B$13238,0)</f>
        <v>894</v>
      </c>
      <c r="I901" s="10" t="n">
        <f aca="false">LOG(C901)</f>
        <v>2.95133751879592</v>
      </c>
      <c r="J901" s="10" t="n">
        <f aca="false">LOG(B901)</f>
        <v>1.39794000867204</v>
      </c>
    </row>
    <row r="902" customFormat="false" ht="12.75" hidden="false" customHeight="false" outlineLevel="0" collapsed="false">
      <c r="A902" s="7" t="s">
        <v>917</v>
      </c>
      <c r="B902" s="8" t="n">
        <v>25</v>
      </c>
      <c r="C902" s="9" t="n">
        <f aca="false">RANK(B902,$B$2:$B$13238,0)</f>
        <v>894</v>
      </c>
      <c r="I902" s="10" t="n">
        <f aca="false">LOG(C902)</f>
        <v>2.95133751879592</v>
      </c>
      <c r="J902" s="10" t="n">
        <f aca="false">LOG(B902)</f>
        <v>1.39794000867204</v>
      </c>
    </row>
    <row r="903" customFormat="false" ht="12.75" hidden="false" customHeight="false" outlineLevel="0" collapsed="false">
      <c r="A903" s="7" t="s">
        <v>918</v>
      </c>
      <c r="B903" s="8" t="n">
        <v>25</v>
      </c>
      <c r="C903" s="9" t="n">
        <f aca="false">RANK(B903,$B$2:$B$13238,0)</f>
        <v>894</v>
      </c>
      <c r="I903" s="10" t="n">
        <f aca="false">LOG(C903)</f>
        <v>2.95133751879592</v>
      </c>
      <c r="J903" s="10" t="n">
        <f aca="false">LOG(B903)</f>
        <v>1.39794000867204</v>
      </c>
    </row>
    <row r="904" customFormat="false" ht="12.75" hidden="false" customHeight="false" outlineLevel="0" collapsed="false">
      <c r="A904" s="7" t="s">
        <v>919</v>
      </c>
      <c r="B904" s="8" t="n">
        <v>25</v>
      </c>
      <c r="C904" s="9" t="n">
        <f aca="false">RANK(B904,$B$2:$B$13238,0)</f>
        <v>894</v>
      </c>
      <c r="I904" s="10" t="n">
        <f aca="false">LOG(C904)</f>
        <v>2.95133751879592</v>
      </c>
      <c r="J904" s="10" t="n">
        <f aca="false">LOG(B904)</f>
        <v>1.39794000867204</v>
      </c>
    </row>
    <row r="905" customFormat="false" ht="12.75" hidden="false" customHeight="false" outlineLevel="0" collapsed="false">
      <c r="A905" s="7" t="s">
        <v>920</v>
      </c>
      <c r="B905" s="8" t="n">
        <v>25</v>
      </c>
      <c r="C905" s="9" t="n">
        <f aca="false">RANK(B905,$B$2:$B$13238,0)</f>
        <v>894</v>
      </c>
      <c r="I905" s="10" t="n">
        <f aca="false">LOG(C905)</f>
        <v>2.95133751879592</v>
      </c>
      <c r="J905" s="10" t="n">
        <f aca="false">LOG(B905)</f>
        <v>1.39794000867204</v>
      </c>
    </row>
    <row r="906" customFormat="false" ht="12.75" hidden="false" customHeight="false" outlineLevel="0" collapsed="false">
      <c r="A906" s="7" t="s">
        <v>921</v>
      </c>
      <c r="B906" s="8" t="n">
        <v>25</v>
      </c>
      <c r="C906" s="9" t="n">
        <f aca="false">RANK(B906,$B$2:$B$13238,0)</f>
        <v>894</v>
      </c>
      <c r="I906" s="10" t="n">
        <f aca="false">LOG(C906)</f>
        <v>2.95133751879592</v>
      </c>
      <c r="J906" s="10" t="n">
        <f aca="false">LOG(B906)</f>
        <v>1.39794000867204</v>
      </c>
    </row>
    <row r="907" customFormat="false" ht="12.75" hidden="false" customHeight="false" outlineLevel="0" collapsed="false">
      <c r="A907" s="7" t="s">
        <v>922</v>
      </c>
      <c r="B907" s="8" t="n">
        <v>25</v>
      </c>
      <c r="C907" s="9" t="n">
        <f aca="false">RANK(B907,$B$2:$B$13238,0)</f>
        <v>894</v>
      </c>
      <c r="I907" s="10" t="n">
        <f aca="false">LOG(C907)</f>
        <v>2.95133751879592</v>
      </c>
      <c r="J907" s="10" t="n">
        <f aca="false">LOG(B907)</f>
        <v>1.39794000867204</v>
      </c>
    </row>
    <row r="908" customFormat="false" ht="12.75" hidden="false" customHeight="false" outlineLevel="0" collapsed="false">
      <c r="A908" s="7" t="s">
        <v>923</v>
      </c>
      <c r="B908" s="8" t="n">
        <v>25</v>
      </c>
      <c r="C908" s="9" t="n">
        <f aca="false">RANK(B908,$B$2:$B$13238,0)</f>
        <v>894</v>
      </c>
      <c r="I908" s="10" t="n">
        <f aca="false">LOG(C908)</f>
        <v>2.95133751879592</v>
      </c>
      <c r="J908" s="10" t="n">
        <f aca="false">LOG(B908)</f>
        <v>1.39794000867204</v>
      </c>
    </row>
    <row r="909" customFormat="false" ht="12.75" hidden="false" customHeight="false" outlineLevel="0" collapsed="false">
      <c r="A909" s="7" t="s">
        <v>924</v>
      </c>
      <c r="B909" s="8" t="n">
        <v>25</v>
      </c>
      <c r="C909" s="9" t="n">
        <f aca="false">RANK(B909,$B$2:$B$13238,0)</f>
        <v>894</v>
      </c>
      <c r="I909" s="10" t="n">
        <f aca="false">LOG(C909)</f>
        <v>2.95133751879592</v>
      </c>
      <c r="J909" s="10" t="n">
        <f aca="false">LOG(B909)</f>
        <v>1.39794000867204</v>
      </c>
    </row>
    <row r="910" customFormat="false" ht="12.75" hidden="false" customHeight="false" outlineLevel="0" collapsed="false">
      <c r="A910" s="7" t="s">
        <v>925</v>
      </c>
      <c r="B910" s="8" t="n">
        <v>25</v>
      </c>
      <c r="C910" s="9" t="n">
        <f aca="false">RANK(B910,$B$2:$B$13238,0)</f>
        <v>894</v>
      </c>
      <c r="I910" s="10" t="n">
        <f aca="false">LOG(C910)</f>
        <v>2.95133751879592</v>
      </c>
      <c r="J910" s="10" t="n">
        <f aca="false">LOG(B910)</f>
        <v>1.39794000867204</v>
      </c>
    </row>
    <row r="911" customFormat="false" ht="12.75" hidden="false" customHeight="false" outlineLevel="0" collapsed="false">
      <c r="A911" s="7" t="s">
        <v>926</v>
      </c>
      <c r="B911" s="8" t="n">
        <v>25</v>
      </c>
      <c r="C911" s="9" t="n">
        <f aca="false">RANK(B911,$B$2:$B$13238,0)</f>
        <v>894</v>
      </c>
      <c r="I911" s="10" t="n">
        <f aca="false">LOG(C911)</f>
        <v>2.95133751879592</v>
      </c>
      <c r="J911" s="10" t="n">
        <f aca="false">LOG(B911)</f>
        <v>1.39794000867204</v>
      </c>
    </row>
    <row r="912" customFormat="false" ht="12.75" hidden="false" customHeight="false" outlineLevel="0" collapsed="false">
      <c r="A912" s="7" t="s">
        <v>927</v>
      </c>
      <c r="B912" s="8" t="n">
        <v>25</v>
      </c>
      <c r="C912" s="9" t="n">
        <f aca="false">RANK(B912,$B$2:$B$13238,0)</f>
        <v>894</v>
      </c>
      <c r="I912" s="10" t="n">
        <f aca="false">LOG(C912)</f>
        <v>2.95133751879592</v>
      </c>
      <c r="J912" s="10" t="n">
        <f aca="false">LOG(B912)</f>
        <v>1.39794000867204</v>
      </c>
    </row>
    <row r="913" customFormat="false" ht="12.75" hidden="false" customHeight="false" outlineLevel="0" collapsed="false">
      <c r="A913" s="7" t="s">
        <v>928</v>
      </c>
      <c r="B913" s="8" t="n">
        <v>25</v>
      </c>
      <c r="C913" s="9" t="n">
        <f aca="false">RANK(B913,$B$2:$B$13238,0)</f>
        <v>894</v>
      </c>
      <c r="I913" s="10" t="n">
        <f aca="false">LOG(C913)</f>
        <v>2.95133751879592</v>
      </c>
      <c r="J913" s="10" t="n">
        <f aca="false">LOG(B913)</f>
        <v>1.39794000867204</v>
      </c>
    </row>
    <row r="914" customFormat="false" ht="12.75" hidden="false" customHeight="false" outlineLevel="0" collapsed="false">
      <c r="A914" s="7" t="s">
        <v>929</v>
      </c>
      <c r="B914" s="8" t="n">
        <v>25</v>
      </c>
      <c r="C914" s="9" t="n">
        <f aca="false">RANK(B914,$B$2:$B$13238,0)</f>
        <v>894</v>
      </c>
      <c r="I914" s="10" t="n">
        <f aca="false">LOG(C914)</f>
        <v>2.95133751879592</v>
      </c>
      <c r="J914" s="10" t="n">
        <f aca="false">LOG(B914)</f>
        <v>1.39794000867204</v>
      </c>
    </row>
    <row r="915" customFormat="false" ht="12.75" hidden="false" customHeight="false" outlineLevel="0" collapsed="false">
      <c r="A915" s="7" t="s">
        <v>930</v>
      </c>
      <c r="B915" s="8" t="n">
        <v>24</v>
      </c>
      <c r="C915" s="9" t="n">
        <f aca="false">RANK(B915,$B$2:$B$13238,0)</f>
        <v>914</v>
      </c>
      <c r="I915" s="10" t="n">
        <f aca="false">LOG(C915)</f>
        <v>2.96094619573383</v>
      </c>
      <c r="J915" s="10" t="n">
        <f aca="false">LOG(B915)</f>
        <v>1.38021124171161</v>
      </c>
    </row>
    <row r="916" customFormat="false" ht="12.75" hidden="false" customHeight="false" outlineLevel="0" collapsed="false">
      <c r="A916" s="7" t="s">
        <v>931</v>
      </c>
      <c r="B916" s="8" t="n">
        <v>24</v>
      </c>
      <c r="C916" s="9" t="n">
        <f aca="false">RANK(B916,$B$2:$B$13238,0)</f>
        <v>914</v>
      </c>
      <c r="I916" s="10" t="n">
        <f aca="false">LOG(C916)</f>
        <v>2.96094619573383</v>
      </c>
      <c r="J916" s="10" t="n">
        <f aca="false">LOG(B916)</f>
        <v>1.38021124171161</v>
      </c>
    </row>
    <row r="917" customFormat="false" ht="12.75" hidden="false" customHeight="false" outlineLevel="0" collapsed="false">
      <c r="A917" s="7" t="s">
        <v>932</v>
      </c>
      <c r="B917" s="8" t="n">
        <v>24</v>
      </c>
      <c r="C917" s="9" t="n">
        <f aca="false">RANK(B917,$B$2:$B$13238,0)</f>
        <v>914</v>
      </c>
      <c r="I917" s="10" t="n">
        <f aca="false">LOG(C917)</f>
        <v>2.96094619573383</v>
      </c>
      <c r="J917" s="10" t="n">
        <f aca="false">LOG(B917)</f>
        <v>1.38021124171161</v>
      </c>
    </row>
    <row r="918" customFormat="false" ht="12.75" hidden="false" customHeight="false" outlineLevel="0" collapsed="false">
      <c r="A918" s="7" t="s">
        <v>933</v>
      </c>
      <c r="B918" s="8" t="n">
        <v>24</v>
      </c>
      <c r="C918" s="9" t="n">
        <f aca="false">RANK(B918,$B$2:$B$13238,0)</f>
        <v>914</v>
      </c>
      <c r="I918" s="10" t="n">
        <f aca="false">LOG(C918)</f>
        <v>2.96094619573383</v>
      </c>
      <c r="J918" s="10" t="n">
        <f aca="false">LOG(B918)</f>
        <v>1.38021124171161</v>
      </c>
    </row>
    <row r="919" customFormat="false" ht="12.75" hidden="false" customHeight="false" outlineLevel="0" collapsed="false">
      <c r="A919" s="7" t="s">
        <v>934</v>
      </c>
      <c r="B919" s="8" t="n">
        <v>24</v>
      </c>
      <c r="C919" s="9" t="n">
        <f aca="false">RANK(B919,$B$2:$B$13238,0)</f>
        <v>914</v>
      </c>
      <c r="I919" s="10" t="n">
        <f aca="false">LOG(C919)</f>
        <v>2.96094619573383</v>
      </c>
      <c r="J919" s="10" t="n">
        <f aca="false">LOG(B919)</f>
        <v>1.38021124171161</v>
      </c>
    </row>
    <row r="920" customFormat="false" ht="12.75" hidden="false" customHeight="false" outlineLevel="0" collapsed="false">
      <c r="A920" s="7" t="s">
        <v>935</v>
      </c>
      <c r="B920" s="8" t="n">
        <v>24</v>
      </c>
      <c r="C920" s="9" t="n">
        <f aca="false">RANK(B920,$B$2:$B$13238,0)</f>
        <v>914</v>
      </c>
      <c r="I920" s="10" t="n">
        <f aca="false">LOG(C920)</f>
        <v>2.96094619573383</v>
      </c>
      <c r="J920" s="10" t="n">
        <f aca="false">LOG(B920)</f>
        <v>1.38021124171161</v>
      </c>
    </row>
    <row r="921" customFormat="false" ht="12.75" hidden="false" customHeight="false" outlineLevel="0" collapsed="false">
      <c r="A921" s="7" t="s">
        <v>936</v>
      </c>
      <c r="B921" s="8" t="n">
        <v>24</v>
      </c>
      <c r="C921" s="9" t="n">
        <f aca="false">RANK(B921,$B$2:$B$13238,0)</f>
        <v>914</v>
      </c>
      <c r="I921" s="10" t="n">
        <f aca="false">LOG(C921)</f>
        <v>2.96094619573383</v>
      </c>
      <c r="J921" s="10" t="n">
        <f aca="false">LOG(B921)</f>
        <v>1.38021124171161</v>
      </c>
    </row>
    <row r="922" customFormat="false" ht="12.75" hidden="false" customHeight="false" outlineLevel="0" collapsed="false">
      <c r="A922" s="7" t="s">
        <v>937</v>
      </c>
      <c r="B922" s="8" t="n">
        <v>24</v>
      </c>
      <c r="C922" s="9" t="n">
        <f aca="false">RANK(B922,$B$2:$B$13238,0)</f>
        <v>914</v>
      </c>
      <c r="I922" s="10" t="n">
        <f aca="false">LOG(C922)</f>
        <v>2.96094619573383</v>
      </c>
      <c r="J922" s="10" t="n">
        <f aca="false">LOG(B922)</f>
        <v>1.38021124171161</v>
      </c>
    </row>
    <row r="923" customFormat="false" ht="12.75" hidden="false" customHeight="false" outlineLevel="0" collapsed="false">
      <c r="A923" s="7" t="s">
        <v>938</v>
      </c>
      <c r="B923" s="8" t="n">
        <v>24</v>
      </c>
      <c r="C923" s="9" t="n">
        <f aca="false">RANK(B923,$B$2:$B$13238,0)</f>
        <v>914</v>
      </c>
      <c r="I923" s="10" t="n">
        <f aca="false">LOG(C923)</f>
        <v>2.96094619573383</v>
      </c>
      <c r="J923" s="10" t="n">
        <f aca="false">LOG(B923)</f>
        <v>1.38021124171161</v>
      </c>
    </row>
    <row r="924" customFormat="false" ht="12.75" hidden="false" customHeight="false" outlineLevel="0" collapsed="false">
      <c r="A924" s="7" t="s">
        <v>939</v>
      </c>
      <c r="B924" s="8" t="n">
        <v>24</v>
      </c>
      <c r="C924" s="9" t="n">
        <f aca="false">RANK(B924,$B$2:$B$13238,0)</f>
        <v>914</v>
      </c>
      <c r="I924" s="10" t="n">
        <f aca="false">LOG(C924)</f>
        <v>2.96094619573383</v>
      </c>
      <c r="J924" s="10" t="n">
        <f aca="false">LOG(B924)</f>
        <v>1.38021124171161</v>
      </c>
    </row>
    <row r="925" customFormat="false" ht="12.75" hidden="false" customHeight="false" outlineLevel="0" collapsed="false">
      <c r="A925" s="7" t="s">
        <v>940</v>
      </c>
      <c r="B925" s="8" t="n">
        <v>24</v>
      </c>
      <c r="C925" s="9" t="n">
        <f aca="false">RANK(B925,$B$2:$B$13238,0)</f>
        <v>914</v>
      </c>
      <c r="I925" s="10" t="n">
        <f aca="false">LOG(C925)</f>
        <v>2.96094619573383</v>
      </c>
      <c r="J925" s="10" t="n">
        <f aca="false">LOG(B925)</f>
        <v>1.38021124171161</v>
      </c>
    </row>
    <row r="926" customFormat="false" ht="12.75" hidden="false" customHeight="false" outlineLevel="0" collapsed="false">
      <c r="A926" s="7" t="s">
        <v>941</v>
      </c>
      <c r="B926" s="8" t="n">
        <v>24</v>
      </c>
      <c r="C926" s="9" t="n">
        <f aca="false">RANK(B926,$B$2:$B$13238,0)</f>
        <v>914</v>
      </c>
      <c r="I926" s="10" t="n">
        <f aca="false">LOG(C926)</f>
        <v>2.96094619573383</v>
      </c>
      <c r="J926" s="10" t="n">
        <f aca="false">LOG(B926)</f>
        <v>1.38021124171161</v>
      </c>
    </row>
    <row r="927" customFormat="false" ht="12.75" hidden="false" customHeight="false" outlineLevel="0" collapsed="false">
      <c r="A927" s="7" t="s">
        <v>942</v>
      </c>
      <c r="B927" s="8" t="n">
        <v>24</v>
      </c>
      <c r="C927" s="9" t="n">
        <f aca="false">RANK(B927,$B$2:$B$13238,0)</f>
        <v>914</v>
      </c>
      <c r="I927" s="10" t="n">
        <f aca="false">LOG(C927)</f>
        <v>2.96094619573383</v>
      </c>
      <c r="J927" s="10" t="n">
        <f aca="false">LOG(B927)</f>
        <v>1.38021124171161</v>
      </c>
    </row>
    <row r="928" customFormat="false" ht="12.75" hidden="false" customHeight="false" outlineLevel="0" collapsed="false">
      <c r="A928" s="7" t="s">
        <v>943</v>
      </c>
      <c r="B928" s="8" t="n">
        <v>24</v>
      </c>
      <c r="C928" s="9" t="n">
        <f aca="false">RANK(B928,$B$2:$B$13238,0)</f>
        <v>914</v>
      </c>
      <c r="I928" s="10" t="n">
        <f aca="false">LOG(C928)</f>
        <v>2.96094619573383</v>
      </c>
      <c r="J928" s="10" t="n">
        <f aca="false">LOG(B928)</f>
        <v>1.38021124171161</v>
      </c>
    </row>
    <row r="929" customFormat="false" ht="12.75" hidden="false" customHeight="false" outlineLevel="0" collapsed="false">
      <c r="A929" s="7" t="s">
        <v>944</v>
      </c>
      <c r="B929" s="8" t="n">
        <v>24</v>
      </c>
      <c r="C929" s="9" t="n">
        <f aca="false">RANK(B929,$B$2:$B$13238,0)</f>
        <v>914</v>
      </c>
      <c r="I929" s="10" t="n">
        <f aca="false">LOG(C929)</f>
        <v>2.96094619573383</v>
      </c>
      <c r="J929" s="10" t="n">
        <f aca="false">LOG(B929)</f>
        <v>1.38021124171161</v>
      </c>
    </row>
    <row r="930" customFormat="false" ht="12.75" hidden="false" customHeight="false" outlineLevel="0" collapsed="false">
      <c r="A930" s="7" t="s">
        <v>945</v>
      </c>
      <c r="B930" s="8" t="n">
        <v>24</v>
      </c>
      <c r="C930" s="9" t="n">
        <f aca="false">RANK(B930,$B$2:$B$13238,0)</f>
        <v>914</v>
      </c>
      <c r="I930" s="10" t="n">
        <f aca="false">LOG(C930)</f>
        <v>2.96094619573383</v>
      </c>
      <c r="J930" s="10" t="n">
        <f aca="false">LOG(B930)</f>
        <v>1.38021124171161</v>
      </c>
    </row>
    <row r="931" customFormat="false" ht="12.75" hidden="false" customHeight="false" outlineLevel="0" collapsed="false">
      <c r="A931" s="7" t="s">
        <v>946</v>
      </c>
      <c r="B931" s="8" t="n">
        <v>24</v>
      </c>
      <c r="C931" s="9" t="n">
        <f aca="false">RANK(B931,$B$2:$B$13238,0)</f>
        <v>914</v>
      </c>
      <c r="I931" s="10" t="n">
        <f aca="false">LOG(C931)</f>
        <v>2.96094619573383</v>
      </c>
      <c r="J931" s="10" t="n">
        <f aca="false">LOG(B931)</f>
        <v>1.38021124171161</v>
      </c>
    </row>
    <row r="932" customFormat="false" ht="12.75" hidden="false" customHeight="false" outlineLevel="0" collapsed="false">
      <c r="A932" s="7" t="s">
        <v>947</v>
      </c>
      <c r="B932" s="8" t="n">
        <v>24</v>
      </c>
      <c r="C932" s="9" t="n">
        <f aca="false">RANK(B932,$B$2:$B$13238,0)</f>
        <v>914</v>
      </c>
      <c r="I932" s="10" t="n">
        <f aca="false">LOG(C932)</f>
        <v>2.96094619573383</v>
      </c>
      <c r="J932" s="10" t="n">
        <f aca="false">LOG(B932)</f>
        <v>1.38021124171161</v>
      </c>
    </row>
    <row r="933" customFormat="false" ht="12.75" hidden="false" customHeight="false" outlineLevel="0" collapsed="false">
      <c r="A933" s="7" t="s">
        <v>948</v>
      </c>
      <c r="B933" s="8" t="n">
        <v>24</v>
      </c>
      <c r="C933" s="9" t="n">
        <f aca="false">RANK(B933,$B$2:$B$13238,0)</f>
        <v>914</v>
      </c>
      <c r="I933" s="10" t="n">
        <f aca="false">LOG(C933)</f>
        <v>2.96094619573383</v>
      </c>
      <c r="J933" s="10" t="n">
        <f aca="false">LOG(B933)</f>
        <v>1.38021124171161</v>
      </c>
    </row>
    <row r="934" customFormat="false" ht="12.75" hidden="false" customHeight="false" outlineLevel="0" collapsed="false">
      <c r="A934" s="7" t="s">
        <v>949</v>
      </c>
      <c r="B934" s="8" t="n">
        <v>24</v>
      </c>
      <c r="C934" s="9" t="n">
        <f aca="false">RANK(B934,$B$2:$B$13238,0)</f>
        <v>914</v>
      </c>
      <c r="I934" s="10" t="n">
        <f aca="false">LOG(C934)</f>
        <v>2.96094619573383</v>
      </c>
      <c r="J934" s="10" t="n">
        <f aca="false">LOG(B934)</f>
        <v>1.38021124171161</v>
      </c>
    </row>
    <row r="935" customFormat="false" ht="12.75" hidden="false" customHeight="false" outlineLevel="0" collapsed="false">
      <c r="A935" s="7" t="s">
        <v>950</v>
      </c>
      <c r="B935" s="8" t="n">
        <v>24</v>
      </c>
      <c r="C935" s="9" t="n">
        <f aca="false">RANK(B935,$B$2:$B$13238,0)</f>
        <v>914</v>
      </c>
      <c r="I935" s="10" t="n">
        <f aca="false">LOG(C935)</f>
        <v>2.96094619573383</v>
      </c>
      <c r="J935" s="10" t="n">
        <f aca="false">LOG(B935)</f>
        <v>1.38021124171161</v>
      </c>
    </row>
    <row r="936" customFormat="false" ht="12.75" hidden="false" customHeight="false" outlineLevel="0" collapsed="false">
      <c r="A936" s="7" t="s">
        <v>951</v>
      </c>
      <c r="B936" s="8" t="n">
        <v>24</v>
      </c>
      <c r="C936" s="9" t="n">
        <f aca="false">RANK(B936,$B$2:$B$13238,0)</f>
        <v>914</v>
      </c>
      <c r="I936" s="10" t="n">
        <f aca="false">LOG(C936)</f>
        <v>2.96094619573383</v>
      </c>
      <c r="J936" s="10" t="n">
        <f aca="false">LOG(B936)</f>
        <v>1.38021124171161</v>
      </c>
    </row>
    <row r="937" customFormat="false" ht="12.75" hidden="false" customHeight="false" outlineLevel="0" collapsed="false">
      <c r="A937" s="7" t="s">
        <v>952</v>
      </c>
      <c r="B937" s="8" t="n">
        <v>24</v>
      </c>
      <c r="C937" s="9" t="n">
        <f aca="false">RANK(B937,$B$2:$B$13238,0)</f>
        <v>914</v>
      </c>
      <c r="I937" s="10" t="n">
        <f aca="false">LOG(C937)</f>
        <v>2.96094619573383</v>
      </c>
      <c r="J937" s="10" t="n">
        <f aca="false">LOG(B937)</f>
        <v>1.38021124171161</v>
      </c>
    </row>
    <row r="938" customFormat="false" ht="12.75" hidden="false" customHeight="false" outlineLevel="0" collapsed="false">
      <c r="A938" s="7" t="s">
        <v>953</v>
      </c>
      <c r="B938" s="8" t="n">
        <v>24</v>
      </c>
      <c r="C938" s="9" t="n">
        <f aca="false">RANK(B938,$B$2:$B$13238,0)</f>
        <v>914</v>
      </c>
      <c r="I938" s="10" t="n">
        <f aca="false">LOG(C938)</f>
        <v>2.96094619573383</v>
      </c>
      <c r="J938" s="10" t="n">
        <f aca="false">LOG(B938)</f>
        <v>1.38021124171161</v>
      </c>
    </row>
    <row r="939" customFormat="false" ht="12.75" hidden="false" customHeight="false" outlineLevel="0" collapsed="false">
      <c r="A939" s="7" t="s">
        <v>954</v>
      </c>
      <c r="B939" s="8" t="n">
        <v>24</v>
      </c>
      <c r="C939" s="9" t="n">
        <f aca="false">RANK(B939,$B$2:$B$13238,0)</f>
        <v>914</v>
      </c>
      <c r="I939" s="10" t="n">
        <f aca="false">LOG(C939)</f>
        <v>2.96094619573383</v>
      </c>
      <c r="J939" s="10" t="n">
        <f aca="false">LOG(B939)</f>
        <v>1.38021124171161</v>
      </c>
    </row>
    <row r="940" customFormat="false" ht="12.75" hidden="false" customHeight="false" outlineLevel="0" collapsed="false">
      <c r="A940" s="7" t="s">
        <v>955</v>
      </c>
      <c r="B940" s="8" t="n">
        <v>24</v>
      </c>
      <c r="C940" s="9" t="n">
        <f aca="false">RANK(B940,$B$2:$B$13238,0)</f>
        <v>914</v>
      </c>
      <c r="I940" s="10" t="n">
        <f aca="false">LOG(C940)</f>
        <v>2.96094619573383</v>
      </c>
      <c r="J940" s="10" t="n">
        <f aca="false">LOG(B940)</f>
        <v>1.38021124171161</v>
      </c>
    </row>
    <row r="941" customFormat="false" ht="12.75" hidden="false" customHeight="false" outlineLevel="0" collapsed="false">
      <c r="A941" s="7" t="s">
        <v>956</v>
      </c>
      <c r="B941" s="8" t="n">
        <v>24</v>
      </c>
      <c r="C941" s="9" t="n">
        <f aca="false">RANK(B941,$B$2:$B$13238,0)</f>
        <v>914</v>
      </c>
      <c r="I941" s="10" t="n">
        <f aca="false">LOG(C941)</f>
        <v>2.96094619573383</v>
      </c>
      <c r="J941" s="10" t="n">
        <f aca="false">LOG(B941)</f>
        <v>1.38021124171161</v>
      </c>
    </row>
    <row r="942" customFormat="false" ht="12.75" hidden="false" customHeight="false" outlineLevel="0" collapsed="false">
      <c r="A942" s="7" t="s">
        <v>957</v>
      </c>
      <c r="B942" s="8" t="n">
        <v>24</v>
      </c>
      <c r="C942" s="9" t="n">
        <f aca="false">RANK(B942,$B$2:$B$13238,0)</f>
        <v>914</v>
      </c>
      <c r="I942" s="10" t="n">
        <f aca="false">LOG(C942)</f>
        <v>2.96094619573383</v>
      </c>
      <c r="J942" s="10" t="n">
        <f aca="false">LOG(B942)</f>
        <v>1.38021124171161</v>
      </c>
    </row>
    <row r="943" customFormat="false" ht="12.75" hidden="false" customHeight="false" outlineLevel="0" collapsed="false">
      <c r="A943" s="7" t="s">
        <v>958</v>
      </c>
      <c r="B943" s="8" t="n">
        <v>24</v>
      </c>
      <c r="C943" s="9" t="n">
        <f aca="false">RANK(B943,$B$2:$B$13238,0)</f>
        <v>914</v>
      </c>
      <c r="I943" s="10" t="n">
        <f aca="false">LOG(C943)</f>
        <v>2.96094619573383</v>
      </c>
      <c r="J943" s="10" t="n">
        <f aca="false">LOG(B943)</f>
        <v>1.38021124171161</v>
      </c>
    </row>
    <row r="944" customFormat="false" ht="12.75" hidden="false" customHeight="false" outlineLevel="0" collapsed="false">
      <c r="A944" s="7" t="s">
        <v>959</v>
      </c>
      <c r="B944" s="8" t="n">
        <v>24</v>
      </c>
      <c r="C944" s="9" t="n">
        <f aca="false">RANK(B944,$B$2:$B$13238,0)</f>
        <v>914</v>
      </c>
      <c r="I944" s="10" t="n">
        <f aca="false">LOG(C944)</f>
        <v>2.96094619573383</v>
      </c>
      <c r="J944" s="10" t="n">
        <f aca="false">LOG(B944)</f>
        <v>1.38021124171161</v>
      </c>
    </row>
    <row r="945" customFormat="false" ht="12.75" hidden="false" customHeight="false" outlineLevel="0" collapsed="false">
      <c r="A945" s="7" t="s">
        <v>960</v>
      </c>
      <c r="B945" s="8" t="n">
        <v>24</v>
      </c>
      <c r="C945" s="9" t="n">
        <f aca="false">RANK(B945,$B$2:$B$13238,0)</f>
        <v>914</v>
      </c>
      <c r="I945" s="10" t="n">
        <f aca="false">LOG(C945)</f>
        <v>2.96094619573383</v>
      </c>
      <c r="J945" s="10" t="n">
        <f aca="false">LOG(B945)</f>
        <v>1.38021124171161</v>
      </c>
    </row>
    <row r="946" customFormat="false" ht="12.75" hidden="false" customHeight="false" outlineLevel="0" collapsed="false">
      <c r="A946" s="7" t="s">
        <v>961</v>
      </c>
      <c r="B946" s="8" t="n">
        <v>24</v>
      </c>
      <c r="C946" s="9" t="n">
        <f aca="false">RANK(B946,$B$2:$B$13238,0)</f>
        <v>914</v>
      </c>
      <c r="I946" s="10" t="n">
        <f aca="false">LOG(C946)</f>
        <v>2.96094619573383</v>
      </c>
      <c r="J946" s="10" t="n">
        <f aca="false">LOG(B946)</f>
        <v>1.38021124171161</v>
      </c>
    </row>
    <row r="947" customFormat="false" ht="12.75" hidden="false" customHeight="false" outlineLevel="0" collapsed="false">
      <c r="A947" s="7" t="s">
        <v>962</v>
      </c>
      <c r="B947" s="8" t="n">
        <v>24</v>
      </c>
      <c r="C947" s="9" t="n">
        <f aca="false">RANK(B947,$B$2:$B$13238,0)</f>
        <v>914</v>
      </c>
      <c r="I947" s="10" t="n">
        <f aca="false">LOG(C947)</f>
        <v>2.96094619573383</v>
      </c>
      <c r="J947" s="10" t="n">
        <f aca="false">LOG(B947)</f>
        <v>1.38021124171161</v>
      </c>
    </row>
    <row r="948" customFormat="false" ht="12.75" hidden="false" customHeight="false" outlineLevel="0" collapsed="false">
      <c r="A948" s="7" t="s">
        <v>963</v>
      </c>
      <c r="B948" s="8" t="n">
        <v>24</v>
      </c>
      <c r="C948" s="9" t="n">
        <f aca="false">RANK(B948,$B$2:$B$13238,0)</f>
        <v>914</v>
      </c>
      <c r="I948" s="10" t="n">
        <f aca="false">LOG(C948)</f>
        <v>2.96094619573383</v>
      </c>
      <c r="J948" s="10" t="n">
        <f aca="false">LOG(B948)</f>
        <v>1.38021124171161</v>
      </c>
    </row>
    <row r="949" customFormat="false" ht="12.75" hidden="false" customHeight="false" outlineLevel="0" collapsed="false">
      <c r="A949" s="7" t="s">
        <v>964</v>
      </c>
      <c r="B949" s="8" t="n">
        <v>24</v>
      </c>
      <c r="C949" s="9" t="n">
        <f aca="false">RANK(B949,$B$2:$B$13238,0)</f>
        <v>914</v>
      </c>
      <c r="I949" s="10" t="n">
        <f aca="false">LOG(C949)</f>
        <v>2.96094619573383</v>
      </c>
      <c r="J949" s="10" t="n">
        <f aca="false">LOG(B949)</f>
        <v>1.38021124171161</v>
      </c>
    </row>
    <row r="950" customFormat="false" ht="12.75" hidden="false" customHeight="false" outlineLevel="0" collapsed="false">
      <c r="A950" s="7" t="s">
        <v>965</v>
      </c>
      <c r="B950" s="8" t="n">
        <v>23</v>
      </c>
      <c r="C950" s="9" t="n">
        <f aca="false">RANK(B950,$B$2:$B$13238,0)</f>
        <v>949</v>
      </c>
      <c r="I950" s="10" t="n">
        <f aca="false">LOG(C950)</f>
        <v>2.97726621242729</v>
      </c>
      <c r="J950" s="10" t="n">
        <f aca="false">LOG(B950)</f>
        <v>1.36172783601759</v>
      </c>
    </row>
    <row r="951" customFormat="false" ht="12.75" hidden="false" customHeight="false" outlineLevel="0" collapsed="false">
      <c r="A951" s="7" t="s">
        <v>966</v>
      </c>
      <c r="B951" s="8" t="n">
        <v>23</v>
      </c>
      <c r="C951" s="9" t="n">
        <f aca="false">RANK(B951,$B$2:$B$13238,0)</f>
        <v>949</v>
      </c>
      <c r="I951" s="10" t="n">
        <f aca="false">LOG(C951)</f>
        <v>2.97726621242729</v>
      </c>
      <c r="J951" s="10" t="n">
        <f aca="false">LOG(B951)</f>
        <v>1.36172783601759</v>
      </c>
    </row>
    <row r="952" customFormat="false" ht="12.75" hidden="false" customHeight="false" outlineLevel="0" collapsed="false">
      <c r="A952" s="7" t="s">
        <v>967</v>
      </c>
      <c r="B952" s="8" t="n">
        <v>23</v>
      </c>
      <c r="C952" s="9" t="n">
        <f aca="false">RANK(B952,$B$2:$B$13238,0)</f>
        <v>949</v>
      </c>
      <c r="I952" s="10" t="n">
        <f aca="false">LOG(C952)</f>
        <v>2.97726621242729</v>
      </c>
      <c r="J952" s="10" t="n">
        <f aca="false">LOG(B952)</f>
        <v>1.36172783601759</v>
      </c>
    </row>
    <row r="953" customFormat="false" ht="12.75" hidden="false" customHeight="false" outlineLevel="0" collapsed="false">
      <c r="A953" s="7" t="s">
        <v>968</v>
      </c>
      <c r="B953" s="8" t="n">
        <v>23</v>
      </c>
      <c r="C953" s="9" t="n">
        <f aca="false">RANK(B953,$B$2:$B$13238,0)</f>
        <v>949</v>
      </c>
      <c r="I953" s="10" t="n">
        <f aca="false">LOG(C953)</f>
        <v>2.97726621242729</v>
      </c>
      <c r="J953" s="10" t="n">
        <f aca="false">LOG(B953)</f>
        <v>1.36172783601759</v>
      </c>
    </row>
    <row r="954" customFormat="false" ht="12.75" hidden="false" customHeight="false" outlineLevel="0" collapsed="false">
      <c r="A954" s="7" t="s">
        <v>969</v>
      </c>
      <c r="B954" s="8" t="n">
        <v>23</v>
      </c>
      <c r="C954" s="9" t="n">
        <f aca="false">RANK(B954,$B$2:$B$13238,0)</f>
        <v>949</v>
      </c>
      <c r="I954" s="10" t="n">
        <f aca="false">LOG(C954)</f>
        <v>2.97726621242729</v>
      </c>
      <c r="J954" s="10" t="n">
        <f aca="false">LOG(B954)</f>
        <v>1.36172783601759</v>
      </c>
    </row>
    <row r="955" customFormat="false" ht="12.75" hidden="false" customHeight="false" outlineLevel="0" collapsed="false">
      <c r="A955" s="7" t="s">
        <v>970</v>
      </c>
      <c r="B955" s="8" t="n">
        <v>23</v>
      </c>
      <c r="C955" s="9" t="n">
        <f aca="false">RANK(B955,$B$2:$B$13238,0)</f>
        <v>949</v>
      </c>
      <c r="I955" s="10" t="n">
        <f aca="false">LOG(C955)</f>
        <v>2.97726621242729</v>
      </c>
      <c r="J955" s="10" t="n">
        <f aca="false">LOG(B955)</f>
        <v>1.36172783601759</v>
      </c>
    </row>
    <row r="956" customFormat="false" ht="12.75" hidden="false" customHeight="false" outlineLevel="0" collapsed="false">
      <c r="A956" s="7" t="s">
        <v>971</v>
      </c>
      <c r="B956" s="8" t="n">
        <v>23</v>
      </c>
      <c r="C956" s="9" t="n">
        <f aca="false">RANK(B956,$B$2:$B$13238,0)</f>
        <v>949</v>
      </c>
      <c r="I956" s="10" t="n">
        <f aca="false">LOG(C956)</f>
        <v>2.97726621242729</v>
      </c>
      <c r="J956" s="10" t="n">
        <f aca="false">LOG(B956)</f>
        <v>1.36172783601759</v>
      </c>
    </row>
    <row r="957" customFormat="false" ht="12.75" hidden="false" customHeight="false" outlineLevel="0" collapsed="false">
      <c r="A957" s="7" t="s">
        <v>972</v>
      </c>
      <c r="B957" s="8" t="n">
        <v>23</v>
      </c>
      <c r="C957" s="9" t="n">
        <f aca="false">RANK(B957,$B$2:$B$13238,0)</f>
        <v>949</v>
      </c>
      <c r="I957" s="10" t="n">
        <f aca="false">LOG(C957)</f>
        <v>2.97726621242729</v>
      </c>
      <c r="J957" s="10" t="n">
        <f aca="false">LOG(B957)</f>
        <v>1.36172783601759</v>
      </c>
    </row>
    <row r="958" customFormat="false" ht="12.75" hidden="false" customHeight="false" outlineLevel="0" collapsed="false">
      <c r="A958" s="7" t="s">
        <v>973</v>
      </c>
      <c r="B958" s="8" t="n">
        <v>23</v>
      </c>
      <c r="C958" s="9" t="n">
        <f aca="false">RANK(B958,$B$2:$B$13238,0)</f>
        <v>949</v>
      </c>
      <c r="I958" s="10" t="n">
        <f aca="false">LOG(C958)</f>
        <v>2.97726621242729</v>
      </c>
      <c r="J958" s="10" t="n">
        <f aca="false">LOG(B958)</f>
        <v>1.36172783601759</v>
      </c>
    </row>
    <row r="959" customFormat="false" ht="12.75" hidden="false" customHeight="false" outlineLevel="0" collapsed="false">
      <c r="A959" s="7" t="s">
        <v>974</v>
      </c>
      <c r="B959" s="8" t="n">
        <v>23</v>
      </c>
      <c r="C959" s="9" t="n">
        <f aca="false">RANK(B959,$B$2:$B$13238,0)</f>
        <v>949</v>
      </c>
      <c r="I959" s="10" t="n">
        <f aca="false">LOG(C959)</f>
        <v>2.97726621242729</v>
      </c>
      <c r="J959" s="10" t="n">
        <f aca="false">LOG(B959)</f>
        <v>1.36172783601759</v>
      </c>
    </row>
    <row r="960" customFormat="false" ht="12.75" hidden="false" customHeight="false" outlineLevel="0" collapsed="false">
      <c r="A960" s="7" t="s">
        <v>975</v>
      </c>
      <c r="B960" s="8" t="n">
        <v>23</v>
      </c>
      <c r="C960" s="9" t="n">
        <f aca="false">RANK(B960,$B$2:$B$13238,0)</f>
        <v>949</v>
      </c>
      <c r="I960" s="10" t="n">
        <f aca="false">LOG(C960)</f>
        <v>2.97726621242729</v>
      </c>
      <c r="J960" s="10" t="n">
        <f aca="false">LOG(B960)</f>
        <v>1.36172783601759</v>
      </c>
    </row>
    <row r="961" customFormat="false" ht="12.75" hidden="false" customHeight="false" outlineLevel="0" collapsed="false">
      <c r="A961" s="7" t="s">
        <v>976</v>
      </c>
      <c r="B961" s="8" t="n">
        <v>23</v>
      </c>
      <c r="C961" s="9" t="n">
        <f aca="false">RANK(B961,$B$2:$B$13238,0)</f>
        <v>949</v>
      </c>
      <c r="I961" s="10" t="n">
        <f aca="false">LOG(C961)</f>
        <v>2.97726621242729</v>
      </c>
      <c r="J961" s="10" t="n">
        <f aca="false">LOG(B961)</f>
        <v>1.36172783601759</v>
      </c>
    </row>
    <row r="962" customFormat="false" ht="12.75" hidden="false" customHeight="false" outlineLevel="0" collapsed="false">
      <c r="A962" s="7" t="s">
        <v>977</v>
      </c>
      <c r="B962" s="8" t="n">
        <v>23</v>
      </c>
      <c r="C962" s="9" t="n">
        <f aca="false">RANK(B962,$B$2:$B$13238,0)</f>
        <v>949</v>
      </c>
      <c r="I962" s="10" t="n">
        <f aca="false">LOG(C962)</f>
        <v>2.97726621242729</v>
      </c>
      <c r="J962" s="10" t="n">
        <f aca="false">LOG(B962)</f>
        <v>1.36172783601759</v>
      </c>
    </row>
    <row r="963" customFormat="false" ht="12.75" hidden="false" customHeight="false" outlineLevel="0" collapsed="false">
      <c r="A963" s="7" t="s">
        <v>978</v>
      </c>
      <c r="B963" s="8" t="n">
        <v>23</v>
      </c>
      <c r="C963" s="9" t="n">
        <f aca="false">RANK(B963,$B$2:$B$13238,0)</f>
        <v>949</v>
      </c>
      <c r="I963" s="10" t="n">
        <f aca="false">LOG(C963)</f>
        <v>2.97726621242729</v>
      </c>
      <c r="J963" s="10" t="n">
        <f aca="false">LOG(B963)</f>
        <v>1.36172783601759</v>
      </c>
    </row>
    <row r="964" customFormat="false" ht="12.75" hidden="false" customHeight="false" outlineLevel="0" collapsed="false">
      <c r="A964" s="7" t="s">
        <v>979</v>
      </c>
      <c r="B964" s="8" t="n">
        <v>23</v>
      </c>
      <c r="C964" s="9" t="n">
        <f aca="false">RANK(B964,$B$2:$B$13238,0)</f>
        <v>949</v>
      </c>
      <c r="I964" s="10" t="n">
        <f aca="false">LOG(C964)</f>
        <v>2.97726621242729</v>
      </c>
      <c r="J964" s="10" t="n">
        <f aca="false">LOG(B964)</f>
        <v>1.36172783601759</v>
      </c>
    </row>
    <row r="965" customFormat="false" ht="12.75" hidden="false" customHeight="false" outlineLevel="0" collapsed="false">
      <c r="A965" s="7" t="s">
        <v>980</v>
      </c>
      <c r="B965" s="8" t="n">
        <v>23</v>
      </c>
      <c r="C965" s="9" t="n">
        <f aca="false">RANK(B965,$B$2:$B$13238,0)</f>
        <v>949</v>
      </c>
      <c r="I965" s="10" t="n">
        <f aca="false">LOG(C965)</f>
        <v>2.97726621242729</v>
      </c>
      <c r="J965" s="10" t="n">
        <f aca="false">LOG(B965)</f>
        <v>1.36172783601759</v>
      </c>
    </row>
    <row r="966" customFormat="false" ht="12.75" hidden="false" customHeight="false" outlineLevel="0" collapsed="false">
      <c r="A966" s="7" t="s">
        <v>981</v>
      </c>
      <c r="B966" s="8" t="n">
        <v>23</v>
      </c>
      <c r="C966" s="9" t="n">
        <f aca="false">RANK(B966,$B$2:$B$13238,0)</f>
        <v>949</v>
      </c>
      <c r="I966" s="10" t="n">
        <f aca="false">LOG(C966)</f>
        <v>2.97726621242729</v>
      </c>
      <c r="J966" s="10" t="n">
        <f aca="false">LOG(B966)</f>
        <v>1.36172783601759</v>
      </c>
    </row>
    <row r="967" customFormat="false" ht="12.75" hidden="false" customHeight="false" outlineLevel="0" collapsed="false">
      <c r="A967" s="7" t="s">
        <v>982</v>
      </c>
      <c r="B967" s="8" t="n">
        <v>23</v>
      </c>
      <c r="C967" s="9" t="n">
        <f aca="false">RANK(B967,$B$2:$B$13238,0)</f>
        <v>949</v>
      </c>
      <c r="I967" s="10" t="n">
        <f aca="false">LOG(C967)</f>
        <v>2.97726621242729</v>
      </c>
      <c r="J967" s="10" t="n">
        <f aca="false">LOG(B967)</f>
        <v>1.36172783601759</v>
      </c>
    </row>
    <row r="968" customFormat="false" ht="12.75" hidden="false" customHeight="false" outlineLevel="0" collapsed="false">
      <c r="A968" s="7" t="s">
        <v>983</v>
      </c>
      <c r="B968" s="8" t="n">
        <v>23</v>
      </c>
      <c r="C968" s="9" t="n">
        <f aca="false">RANK(B968,$B$2:$B$13238,0)</f>
        <v>949</v>
      </c>
      <c r="I968" s="10" t="n">
        <f aca="false">LOG(C968)</f>
        <v>2.97726621242729</v>
      </c>
      <c r="J968" s="10" t="n">
        <f aca="false">LOG(B968)</f>
        <v>1.36172783601759</v>
      </c>
    </row>
    <row r="969" customFormat="false" ht="12.75" hidden="false" customHeight="false" outlineLevel="0" collapsed="false">
      <c r="A969" s="7" t="s">
        <v>984</v>
      </c>
      <c r="B969" s="8" t="n">
        <v>23</v>
      </c>
      <c r="C969" s="9" t="n">
        <f aca="false">RANK(B969,$B$2:$B$13238,0)</f>
        <v>949</v>
      </c>
      <c r="I969" s="10" t="n">
        <f aca="false">LOG(C969)</f>
        <v>2.97726621242729</v>
      </c>
      <c r="J969" s="10" t="n">
        <f aca="false">LOG(B969)</f>
        <v>1.36172783601759</v>
      </c>
    </row>
    <row r="970" customFormat="false" ht="12.75" hidden="false" customHeight="false" outlineLevel="0" collapsed="false">
      <c r="A970" s="7" t="s">
        <v>985</v>
      </c>
      <c r="B970" s="8" t="n">
        <v>23</v>
      </c>
      <c r="C970" s="9" t="n">
        <f aca="false">RANK(B970,$B$2:$B$13238,0)</f>
        <v>949</v>
      </c>
      <c r="I970" s="10" t="n">
        <f aca="false">LOG(C970)</f>
        <v>2.97726621242729</v>
      </c>
      <c r="J970" s="10" t="n">
        <f aca="false">LOG(B970)</f>
        <v>1.36172783601759</v>
      </c>
    </row>
    <row r="971" customFormat="false" ht="12.75" hidden="false" customHeight="false" outlineLevel="0" collapsed="false">
      <c r="A971" s="7" t="s">
        <v>986</v>
      </c>
      <c r="B971" s="8" t="n">
        <v>23</v>
      </c>
      <c r="C971" s="9" t="n">
        <f aca="false">RANK(B971,$B$2:$B$13238,0)</f>
        <v>949</v>
      </c>
      <c r="I971" s="10" t="n">
        <f aca="false">LOG(C971)</f>
        <v>2.97726621242729</v>
      </c>
      <c r="J971" s="10" t="n">
        <f aca="false">LOG(B971)</f>
        <v>1.36172783601759</v>
      </c>
    </row>
    <row r="972" customFormat="false" ht="12.75" hidden="false" customHeight="false" outlineLevel="0" collapsed="false">
      <c r="A972" s="7" t="s">
        <v>987</v>
      </c>
      <c r="B972" s="8" t="n">
        <v>23</v>
      </c>
      <c r="C972" s="9" t="n">
        <f aca="false">RANK(B972,$B$2:$B$13238,0)</f>
        <v>949</v>
      </c>
      <c r="I972" s="10" t="n">
        <f aca="false">LOG(C972)</f>
        <v>2.97726621242729</v>
      </c>
      <c r="J972" s="10" t="n">
        <f aca="false">LOG(B972)</f>
        <v>1.36172783601759</v>
      </c>
    </row>
    <row r="973" customFormat="false" ht="12.75" hidden="false" customHeight="false" outlineLevel="0" collapsed="false">
      <c r="A973" s="7" t="s">
        <v>988</v>
      </c>
      <c r="B973" s="8" t="n">
        <v>22</v>
      </c>
      <c r="C973" s="9" t="n">
        <f aca="false">RANK(B973,$B$2:$B$13238,0)</f>
        <v>972</v>
      </c>
      <c r="I973" s="10" t="n">
        <f aca="false">LOG(C973)</f>
        <v>2.98766626492627</v>
      </c>
      <c r="J973" s="10" t="n">
        <f aca="false">LOG(B973)</f>
        <v>1.34242268082221</v>
      </c>
    </row>
    <row r="974" customFormat="false" ht="12.75" hidden="false" customHeight="false" outlineLevel="0" collapsed="false">
      <c r="A974" s="7" t="s">
        <v>989</v>
      </c>
      <c r="B974" s="8" t="n">
        <v>22</v>
      </c>
      <c r="C974" s="9" t="n">
        <f aca="false">RANK(B974,$B$2:$B$13238,0)</f>
        <v>972</v>
      </c>
      <c r="I974" s="10" t="n">
        <f aca="false">LOG(C974)</f>
        <v>2.98766626492627</v>
      </c>
      <c r="J974" s="10" t="n">
        <f aca="false">LOG(B974)</f>
        <v>1.34242268082221</v>
      </c>
    </row>
    <row r="975" customFormat="false" ht="12.75" hidden="false" customHeight="false" outlineLevel="0" collapsed="false">
      <c r="A975" s="7" t="s">
        <v>990</v>
      </c>
      <c r="B975" s="8" t="n">
        <v>22</v>
      </c>
      <c r="C975" s="9" t="n">
        <f aca="false">RANK(B975,$B$2:$B$13238,0)</f>
        <v>972</v>
      </c>
      <c r="I975" s="10" t="n">
        <f aca="false">LOG(C975)</f>
        <v>2.98766626492627</v>
      </c>
      <c r="J975" s="10" t="n">
        <f aca="false">LOG(B975)</f>
        <v>1.34242268082221</v>
      </c>
    </row>
    <row r="976" customFormat="false" ht="12.75" hidden="false" customHeight="false" outlineLevel="0" collapsed="false">
      <c r="A976" s="7" t="s">
        <v>991</v>
      </c>
      <c r="B976" s="8" t="n">
        <v>22</v>
      </c>
      <c r="C976" s="9" t="n">
        <f aca="false">RANK(B976,$B$2:$B$13238,0)</f>
        <v>972</v>
      </c>
      <c r="I976" s="10" t="n">
        <f aca="false">LOG(C976)</f>
        <v>2.98766626492627</v>
      </c>
      <c r="J976" s="10" t="n">
        <f aca="false">LOG(B976)</f>
        <v>1.34242268082221</v>
      </c>
    </row>
    <row r="977" customFormat="false" ht="12.75" hidden="false" customHeight="false" outlineLevel="0" collapsed="false">
      <c r="A977" s="7" t="s">
        <v>992</v>
      </c>
      <c r="B977" s="8" t="n">
        <v>22</v>
      </c>
      <c r="C977" s="9" t="n">
        <f aca="false">RANK(B977,$B$2:$B$13238,0)</f>
        <v>972</v>
      </c>
      <c r="I977" s="10" t="n">
        <f aca="false">LOG(C977)</f>
        <v>2.98766626492627</v>
      </c>
      <c r="J977" s="10" t="n">
        <f aca="false">LOG(B977)</f>
        <v>1.34242268082221</v>
      </c>
    </row>
    <row r="978" customFormat="false" ht="12.75" hidden="false" customHeight="false" outlineLevel="0" collapsed="false">
      <c r="A978" s="7" t="s">
        <v>993</v>
      </c>
      <c r="B978" s="8" t="n">
        <v>22</v>
      </c>
      <c r="C978" s="9" t="n">
        <f aca="false">RANK(B978,$B$2:$B$13238,0)</f>
        <v>972</v>
      </c>
      <c r="I978" s="10" t="n">
        <f aca="false">LOG(C978)</f>
        <v>2.98766626492627</v>
      </c>
      <c r="J978" s="10" t="n">
        <f aca="false">LOG(B978)</f>
        <v>1.34242268082221</v>
      </c>
    </row>
    <row r="979" customFormat="false" ht="12.75" hidden="false" customHeight="false" outlineLevel="0" collapsed="false">
      <c r="A979" s="7" t="s">
        <v>994</v>
      </c>
      <c r="B979" s="8" t="n">
        <v>22</v>
      </c>
      <c r="C979" s="9" t="n">
        <f aca="false">RANK(B979,$B$2:$B$13238,0)</f>
        <v>972</v>
      </c>
      <c r="I979" s="10" t="n">
        <f aca="false">LOG(C979)</f>
        <v>2.98766626492627</v>
      </c>
      <c r="J979" s="10" t="n">
        <f aca="false">LOG(B979)</f>
        <v>1.34242268082221</v>
      </c>
    </row>
    <row r="980" customFormat="false" ht="12.75" hidden="false" customHeight="false" outlineLevel="0" collapsed="false">
      <c r="A980" s="7" t="s">
        <v>995</v>
      </c>
      <c r="B980" s="8" t="n">
        <v>22</v>
      </c>
      <c r="C980" s="9" t="n">
        <f aca="false">RANK(B980,$B$2:$B$13238,0)</f>
        <v>972</v>
      </c>
      <c r="I980" s="10" t="n">
        <f aca="false">LOG(C980)</f>
        <v>2.98766626492627</v>
      </c>
      <c r="J980" s="10" t="n">
        <f aca="false">LOG(B980)</f>
        <v>1.34242268082221</v>
      </c>
    </row>
    <row r="981" customFormat="false" ht="12.75" hidden="false" customHeight="false" outlineLevel="0" collapsed="false">
      <c r="A981" s="7" t="s">
        <v>996</v>
      </c>
      <c r="B981" s="8" t="n">
        <v>22</v>
      </c>
      <c r="C981" s="9" t="n">
        <f aca="false">RANK(B981,$B$2:$B$13238,0)</f>
        <v>972</v>
      </c>
      <c r="I981" s="10" t="n">
        <f aca="false">LOG(C981)</f>
        <v>2.98766626492627</v>
      </c>
      <c r="J981" s="10" t="n">
        <f aca="false">LOG(B981)</f>
        <v>1.34242268082221</v>
      </c>
    </row>
    <row r="982" customFormat="false" ht="12.75" hidden="false" customHeight="false" outlineLevel="0" collapsed="false">
      <c r="A982" s="7" t="s">
        <v>997</v>
      </c>
      <c r="B982" s="8" t="n">
        <v>22</v>
      </c>
      <c r="C982" s="9" t="n">
        <f aca="false">RANK(B982,$B$2:$B$13238,0)</f>
        <v>972</v>
      </c>
      <c r="I982" s="10" t="n">
        <f aca="false">LOG(C982)</f>
        <v>2.98766626492627</v>
      </c>
      <c r="J982" s="10" t="n">
        <f aca="false">LOG(B982)</f>
        <v>1.34242268082221</v>
      </c>
    </row>
    <row r="983" customFormat="false" ht="12.75" hidden="false" customHeight="false" outlineLevel="0" collapsed="false">
      <c r="A983" s="7" t="s">
        <v>998</v>
      </c>
      <c r="B983" s="8" t="n">
        <v>22</v>
      </c>
      <c r="C983" s="9" t="n">
        <f aca="false">RANK(B983,$B$2:$B$13238,0)</f>
        <v>972</v>
      </c>
      <c r="I983" s="10" t="n">
        <f aca="false">LOG(C983)</f>
        <v>2.98766626492627</v>
      </c>
      <c r="J983" s="10" t="n">
        <f aca="false">LOG(B983)</f>
        <v>1.34242268082221</v>
      </c>
    </row>
    <row r="984" customFormat="false" ht="12.75" hidden="false" customHeight="false" outlineLevel="0" collapsed="false">
      <c r="A984" s="7" t="s">
        <v>999</v>
      </c>
      <c r="B984" s="8" t="n">
        <v>22</v>
      </c>
      <c r="C984" s="9" t="n">
        <f aca="false">RANK(B984,$B$2:$B$13238,0)</f>
        <v>972</v>
      </c>
      <c r="I984" s="10" t="n">
        <f aca="false">LOG(C984)</f>
        <v>2.98766626492627</v>
      </c>
      <c r="J984" s="10" t="n">
        <f aca="false">LOG(B984)</f>
        <v>1.34242268082221</v>
      </c>
    </row>
    <row r="985" customFormat="false" ht="12.75" hidden="false" customHeight="false" outlineLevel="0" collapsed="false">
      <c r="A985" s="7" t="s">
        <v>1000</v>
      </c>
      <c r="B985" s="8" t="n">
        <v>22</v>
      </c>
      <c r="C985" s="9" t="n">
        <f aca="false">RANK(B985,$B$2:$B$13238,0)</f>
        <v>972</v>
      </c>
      <c r="I985" s="10" t="n">
        <f aca="false">LOG(C985)</f>
        <v>2.98766626492627</v>
      </c>
      <c r="J985" s="10" t="n">
        <f aca="false">LOG(B985)</f>
        <v>1.34242268082221</v>
      </c>
    </row>
    <row r="986" customFormat="false" ht="12.75" hidden="false" customHeight="false" outlineLevel="0" collapsed="false">
      <c r="A986" s="7" t="s">
        <v>1001</v>
      </c>
      <c r="B986" s="8" t="n">
        <v>22</v>
      </c>
      <c r="C986" s="9" t="n">
        <f aca="false">RANK(B986,$B$2:$B$13238,0)</f>
        <v>972</v>
      </c>
      <c r="I986" s="10" t="n">
        <f aca="false">LOG(C986)</f>
        <v>2.98766626492627</v>
      </c>
      <c r="J986" s="10" t="n">
        <f aca="false">LOG(B986)</f>
        <v>1.34242268082221</v>
      </c>
    </row>
    <row r="987" customFormat="false" ht="12.75" hidden="false" customHeight="false" outlineLevel="0" collapsed="false">
      <c r="A987" s="7" t="s">
        <v>1002</v>
      </c>
      <c r="B987" s="8" t="n">
        <v>22</v>
      </c>
      <c r="C987" s="9" t="n">
        <f aca="false">RANK(B987,$B$2:$B$13238,0)</f>
        <v>972</v>
      </c>
      <c r="I987" s="10" t="n">
        <f aca="false">LOG(C987)</f>
        <v>2.98766626492627</v>
      </c>
      <c r="J987" s="10" t="n">
        <f aca="false">LOG(B987)</f>
        <v>1.34242268082221</v>
      </c>
    </row>
    <row r="988" customFormat="false" ht="12.75" hidden="false" customHeight="false" outlineLevel="0" collapsed="false">
      <c r="A988" s="7" t="s">
        <v>1003</v>
      </c>
      <c r="B988" s="8" t="n">
        <v>22</v>
      </c>
      <c r="C988" s="9" t="n">
        <f aca="false">RANK(B988,$B$2:$B$13238,0)</f>
        <v>972</v>
      </c>
      <c r="I988" s="10" t="n">
        <f aca="false">LOG(C988)</f>
        <v>2.98766626492627</v>
      </c>
      <c r="J988" s="10" t="n">
        <f aca="false">LOG(B988)</f>
        <v>1.34242268082221</v>
      </c>
    </row>
    <row r="989" customFormat="false" ht="12.75" hidden="false" customHeight="false" outlineLevel="0" collapsed="false">
      <c r="A989" s="7" t="s">
        <v>1004</v>
      </c>
      <c r="B989" s="8" t="n">
        <v>22</v>
      </c>
      <c r="C989" s="9" t="n">
        <f aca="false">RANK(B989,$B$2:$B$13238,0)</f>
        <v>972</v>
      </c>
      <c r="I989" s="10" t="n">
        <f aca="false">LOG(C989)</f>
        <v>2.98766626492627</v>
      </c>
      <c r="J989" s="10" t="n">
        <f aca="false">LOG(B989)</f>
        <v>1.34242268082221</v>
      </c>
    </row>
    <row r="990" customFormat="false" ht="12.75" hidden="false" customHeight="false" outlineLevel="0" collapsed="false">
      <c r="A990" s="7" t="s">
        <v>1005</v>
      </c>
      <c r="B990" s="8" t="n">
        <v>22</v>
      </c>
      <c r="C990" s="9" t="n">
        <f aca="false">RANK(B990,$B$2:$B$13238,0)</f>
        <v>972</v>
      </c>
      <c r="I990" s="10" t="n">
        <f aca="false">LOG(C990)</f>
        <v>2.98766626492627</v>
      </c>
      <c r="J990" s="10" t="n">
        <f aca="false">LOG(B990)</f>
        <v>1.34242268082221</v>
      </c>
    </row>
    <row r="991" customFormat="false" ht="12.75" hidden="false" customHeight="false" outlineLevel="0" collapsed="false">
      <c r="A991" s="7" t="s">
        <v>1006</v>
      </c>
      <c r="B991" s="8" t="n">
        <v>22</v>
      </c>
      <c r="C991" s="9" t="n">
        <f aca="false">RANK(B991,$B$2:$B$13238,0)</f>
        <v>972</v>
      </c>
      <c r="I991" s="10" t="n">
        <f aca="false">LOG(C991)</f>
        <v>2.98766626492627</v>
      </c>
      <c r="J991" s="10" t="n">
        <f aca="false">LOG(B991)</f>
        <v>1.34242268082221</v>
      </c>
    </row>
    <row r="992" customFormat="false" ht="12.75" hidden="false" customHeight="false" outlineLevel="0" collapsed="false">
      <c r="A992" s="7" t="s">
        <v>1007</v>
      </c>
      <c r="B992" s="8" t="n">
        <v>22</v>
      </c>
      <c r="C992" s="9" t="n">
        <f aca="false">RANK(B992,$B$2:$B$13238,0)</f>
        <v>972</v>
      </c>
      <c r="I992" s="10" t="n">
        <f aca="false">LOG(C992)</f>
        <v>2.98766626492627</v>
      </c>
      <c r="J992" s="10" t="n">
        <f aca="false">LOG(B992)</f>
        <v>1.34242268082221</v>
      </c>
    </row>
    <row r="993" customFormat="false" ht="12.75" hidden="false" customHeight="false" outlineLevel="0" collapsed="false">
      <c r="A993" s="7" t="s">
        <v>1008</v>
      </c>
      <c r="B993" s="8" t="n">
        <v>22</v>
      </c>
      <c r="C993" s="9" t="n">
        <f aca="false">RANK(B993,$B$2:$B$13238,0)</f>
        <v>972</v>
      </c>
      <c r="I993" s="10" t="n">
        <f aca="false">LOG(C993)</f>
        <v>2.98766626492627</v>
      </c>
      <c r="J993" s="10" t="n">
        <f aca="false">LOG(B993)</f>
        <v>1.34242268082221</v>
      </c>
    </row>
    <row r="994" customFormat="false" ht="12.75" hidden="false" customHeight="false" outlineLevel="0" collapsed="false">
      <c r="A994" s="7" t="s">
        <v>1009</v>
      </c>
      <c r="B994" s="8" t="n">
        <v>22</v>
      </c>
      <c r="C994" s="9" t="n">
        <f aca="false">RANK(B994,$B$2:$B$13238,0)</f>
        <v>972</v>
      </c>
      <c r="I994" s="10" t="n">
        <f aca="false">LOG(C994)</f>
        <v>2.98766626492627</v>
      </c>
      <c r="J994" s="10" t="n">
        <f aca="false">LOG(B994)</f>
        <v>1.34242268082221</v>
      </c>
    </row>
    <row r="995" customFormat="false" ht="12.75" hidden="false" customHeight="false" outlineLevel="0" collapsed="false">
      <c r="A995" s="7" t="s">
        <v>1010</v>
      </c>
      <c r="B995" s="8" t="n">
        <v>22</v>
      </c>
      <c r="C995" s="9" t="n">
        <f aca="false">RANK(B995,$B$2:$B$13238,0)</f>
        <v>972</v>
      </c>
      <c r="I995" s="10" t="n">
        <f aca="false">LOG(C995)</f>
        <v>2.98766626492627</v>
      </c>
      <c r="J995" s="10" t="n">
        <f aca="false">LOG(B995)</f>
        <v>1.34242268082221</v>
      </c>
    </row>
    <row r="996" customFormat="false" ht="12.75" hidden="false" customHeight="false" outlineLevel="0" collapsed="false">
      <c r="A996" s="7" t="s">
        <v>1011</v>
      </c>
      <c r="B996" s="8" t="n">
        <v>22</v>
      </c>
      <c r="C996" s="9" t="n">
        <f aca="false">RANK(B996,$B$2:$B$13238,0)</f>
        <v>972</v>
      </c>
      <c r="I996" s="10" t="n">
        <f aca="false">LOG(C996)</f>
        <v>2.98766626492627</v>
      </c>
      <c r="J996" s="10" t="n">
        <f aca="false">LOG(B996)</f>
        <v>1.34242268082221</v>
      </c>
    </row>
    <row r="997" customFormat="false" ht="12.75" hidden="false" customHeight="false" outlineLevel="0" collapsed="false">
      <c r="A997" s="7" t="s">
        <v>1012</v>
      </c>
      <c r="B997" s="8" t="n">
        <v>22</v>
      </c>
      <c r="C997" s="9" t="n">
        <f aca="false">RANK(B997,$B$2:$B$13238,0)</f>
        <v>972</v>
      </c>
      <c r="I997" s="10" t="n">
        <f aca="false">LOG(C997)</f>
        <v>2.98766626492627</v>
      </c>
      <c r="J997" s="10" t="n">
        <f aca="false">LOG(B997)</f>
        <v>1.34242268082221</v>
      </c>
    </row>
    <row r="998" customFormat="false" ht="12.75" hidden="false" customHeight="false" outlineLevel="0" collapsed="false">
      <c r="A998" s="7" t="s">
        <v>1013</v>
      </c>
      <c r="B998" s="8" t="n">
        <v>22</v>
      </c>
      <c r="C998" s="9" t="n">
        <f aca="false">RANK(B998,$B$2:$B$13238,0)</f>
        <v>972</v>
      </c>
      <c r="I998" s="10" t="n">
        <f aca="false">LOG(C998)</f>
        <v>2.98766626492627</v>
      </c>
      <c r="J998" s="10" t="n">
        <f aca="false">LOG(B998)</f>
        <v>1.34242268082221</v>
      </c>
    </row>
    <row r="999" customFormat="false" ht="12.75" hidden="false" customHeight="false" outlineLevel="0" collapsed="false">
      <c r="A999" s="7" t="s">
        <v>1014</v>
      </c>
      <c r="B999" s="8" t="n">
        <v>22</v>
      </c>
      <c r="C999" s="9" t="n">
        <f aca="false">RANK(B999,$B$2:$B$13238,0)</f>
        <v>972</v>
      </c>
      <c r="I999" s="10" t="n">
        <f aca="false">LOG(C999)</f>
        <v>2.98766626492627</v>
      </c>
      <c r="J999" s="10" t="n">
        <f aca="false">LOG(B999)</f>
        <v>1.34242268082221</v>
      </c>
    </row>
    <row r="1000" customFormat="false" ht="12.75" hidden="false" customHeight="false" outlineLevel="0" collapsed="false">
      <c r="A1000" s="7" t="s">
        <v>1015</v>
      </c>
      <c r="B1000" s="8" t="n">
        <v>22</v>
      </c>
      <c r="C1000" s="9" t="n">
        <f aca="false">RANK(B1000,$B$2:$B$13238,0)</f>
        <v>972</v>
      </c>
      <c r="I1000" s="10" t="n">
        <f aca="false">LOG(C1000)</f>
        <v>2.98766626492627</v>
      </c>
      <c r="J1000" s="10" t="n">
        <f aca="false">LOG(B1000)</f>
        <v>1.34242268082221</v>
      </c>
    </row>
    <row r="1001" customFormat="false" ht="12.75" hidden="false" customHeight="false" outlineLevel="0" collapsed="false">
      <c r="A1001" s="7" t="s">
        <v>1016</v>
      </c>
      <c r="B1001" s="8" t="n">
        <v>22</v>
      </c>
      <c r="C1001" s="9" t="n">
        <f aca="false">RANK(B1001,$B$2:$B$13238,0)</f>
        <v>972</v>
      </c>
      <c r="I1001" s="10" t="n">
        <f aca="false">LOG(C1001)</f>
        <v>2.98766626492627</v>
      </c>
      <c r="J1001" s="10" t="n">
        <f aca="false">LOG(B1001)</f>
        <v>1.34242268082221</v>
      </c>
    </row>
    <row r="1002" customFormat="false" ht="12.75" hidden="false" customHeight="false" outlineLevel="0" collapsed="false">
      <c r="A1002" s="7" t="s">
        <v>1017</v>
      </c>
      <c r="B1002" s="8" t="n">
        <v>22</v>
      </c>
      <c r="C1002" s="9" t="n">
        <f aca="false">RANK(B1002,$B$2:$B$13238,0)</f>
        <v>972</v>
      </c>
      <c r="I1002" s="10" t="n">
        <f aca="false">LOG(C1002)</f>
        <v>2.98766626492627</v>
      </c>
      <c r="J1002" s="10" t="n">
        <f aca="false">LOG(B1002)</f>
        <v>1.34242268082221</v>
      </c>
    </row>
    <row r="1003" customFormat="false" ht="12.75" hidden="false" customHeight="false" outlineLevel="0" collapsed="false">
      <c r="A1003" s="7" t="s">
        <v>1018</v>
      </c>
      <c r="B1003" s="8" t="n">
        <v>22</v>
      </c>
      <c r="C1003" s="9" t="n">
        <f aca="false">RANK(B1003,$B$2:$B$13238,0)</f>
        <v>972</v>
      </c>
      <c r="I1003" s="10" t="n">
        <f aca="false">LOG(C1003)</f>
        <v>2.98766626492627</v>
      </c>
      <c r="J1003" s="10" t="n">
        <f aca="false">LOG(B1003)</f>
        <v>1.34242268082221</v>
      </c>
    </row>
    <row r="1004" customFormat="false" ht="12.75" hidden="false" customHeight="false" outlineLevel="0" collapsed="false">
      <c r="A1004" s="7" t="s">
        <v>1019</v>
      </c>
      <c r="B1004" s="8" t="n">
        <v>22</v>
      </c>
      <c r="C1004" s="9" t="n">
        <f aca="false">RANK(B1004,$B$2:$B$13238,0)</f>
        <v>972</v>
      </c>
      <c r="I1004" s="10" t="n">
        <f aca="false">LOG(C1004)</f>
        <v>2.98766626492627</v>
      </c>
      <c r="J1004" s="10" t="n">
        <f aca="false">LOG(B1004)</f>
        <v>1.34242268082221</v>
      </c>
    </row>
    <row r="1005" customFormat="false" ht="12.75" hidden="false" customHeight="false" outlineLevel="0" collapsed="false">
      <c r="A1005" s="7" t="s">
        <v>1020</v>
      </c>
      <c r="B1005" s="8" t="n">
        <v>22</v>
      </c>
      <c r="C1005" s="9" t="n">
        <f aca="false">RANK(B1005,$B$2:$B$13238,0)</f>
        <v>972</v>
      </c>
      <c r="I1005" s="10" t="n">
        <f aca="false">LOG(C1005)</f>
        <v>2.98766626492627</v>
      </c>
      <c r="J1005" s="10" t="n">
        <f aca="false">LOG(B1005)</f>
        <v>1.34242268082221</v>
      </c>
    </row>
    <row r="1006" customFormat="false" ht="12.75" hidden="false" customHeight="false" outlineLevel="0" collapsed="false">
      <c r="A1006" s="7" t="s">
        <v>1021</v>
      </c>
      <c r="B1006" s="8" t="n">
        <v>22</v>
      </c>
      <c r="C1006" s="9" t="n">
        <f aca="false">RANK(B1006,$B$2:$B$13238,0)</f>
        <v>972</v>
      </c>
      <c r="I1006" s="10" t="n">
        <f aca="false">LOG(C1006)</f>
        <v>2.98766626492627</v>
      </c>
      <c r="J1006" s="10" t="n">
        <f aca="false">LOG(B1006)</f>
        <v>1.34242268082221</v>
      </c>
    </row>
    <row r="1007" customFormat="false" ht="12.75" hidden="false" customHeight="false" outlineLevel="0" collapsed="false">
      <c r="A1007" s="7" t="s">
        <v>1022</v>
      </c>
      <c r="B1007" s="8" t="n">
        <v>22</v>
      </c>
      <c r="C1007" s="9" t="n">
        <f aca="false">RANK(B1007,$B$2:$B$13238,0)</f>
        <v>972</v>
      </c>
      <c r="I1007" s="10" t="n">
        <f aca="false">LOG(C1007)</f>
        <v>2.98766626492627</v>
      </c>
      <c r="J1007" s="10" t="n">
        <f aca="false">LOG(B1007)</f>
        <v>1.34242268082221</v>
      </c>
    </row>
    <row r="1008" customFormat="false" ht="12.75" hidden="false" customHeight="false" outlineLevel="0" collapsed="false">
      <c r="A1008" s="7" t="s">
        <v>1023</v>
      </c>
      <c r="B1008" s="8" t="n">
        <v>22</v>
      </c>
      <c r="C1008" s="9" t="n">
        <f aca="false">RANK(B1008,$B$2:$B$13238,0)</f>
        <v>972</v>
      </c>
      <c r="I1008" s="10" t="n">
        <f aca="false">LOG(C1008)</f>
        <v>2.98766626492627</v>
      </c>
      <c r="J1008" s="10" t="n">
        <f aca="false">LOG(B1008)</f>
        <v>1.34242268082221</v>
      </c>
    </row>
    <row r="1009" customFormat="false" ht="12.75" hidden="false" customHeight="false" outlineLevel="0" collapsed="false">
      <c r="A1009" s="7" t="s">
        <v>1024</v>
      </c>
      <c r="B1009" s="8" t="n">
        <v>22</v>
      </c>
      <c r="C1009" s="9" t="n">
        <f aca="false">RANK(B1009,$B$2:$B$13238,0)</f>
        <v>972</v>
      </c>
      <c r="I1009" s="10" t="n">
        <f aca="false">LOG(C1009)</f>
        <v>2.98766626492627</v>
      </c>
      <c r="J1009" s="10" t="n">
        <f aca="false">LOG(B1009)</f>
        <v>1.34242268082221</v>
      </c>
    </row>
    <row r="1010" customFormat="false" ht="12.75" hidden="false" customHeight="false" outlineLevel="0" collapsed="false">
      <c r="A1010" s="7" t="s">
        <v>1025</v>
      </c>
      <c r="B1010" s="8" t="n">
        <v>22</v>
      </c>
      <c r="C1010" s="9" t="n">
        <f aca="false">RANK(B1010,$B$2:$B$13238,0)</f>
        <v>972</v>
      </c>
      <c r="I1010" s="10" t="n">
        <f aca="false">LOG(C1010)</f>
        <v>2.98766626492627</v>
      </c>
      <c r="J1010" s="10" t="n">
        <f aca="false">LOG(B1010)</f>
        <v>1.34242268082221</v>
      </c>
    </row>
    <row r="1011" customFormat="false" ht="12.75" hidden="false" customHeight="false" outlineLevel="0" collapsed="false">
      <c r="A1011" s="7" t="s">
        <v>1026</v>
      </c>
      <c r="B1011" s="8" t="n">
        <v>22</v>
      </c>
      <c r="C1011" s="9" t="n">
        <f aca="false">RANK(B1011,$B$2:$B$13238,0)</f>
        <v>972</v>
      </c>
      <c r="I1011" s="10" t="n">
        <f aca="false">LOG(C1011)</f>
        <v>2.98766626492627</v>
      </c>
      <c r="J1011" s="10" t="n">
        <f aca="false">LOG(B1011)</f>
        <v>1.34242268082221</v>
      </c>
    </row>
    <row r="1012" customFormat="false" ht="12.75" hidden="false" customHeight="false" outlineLevel="0" collapsed="false">
      <c r="A1012" s="7" t="s">
        <v>1027</v>
      </c>
      <c r="B1012" s="8" t="n">
        <v>22</v>
      </c>
      <c r="C1012" s="9" t="n">
        <f aca="false">RANK(B1012,$B$2:$B$13238,0)</f>
        <v>972</v>
      </c>
      <c r="I1012" s="10" t="n">
        <f aca="false">LOG(C1012)</f>
        <v>2.98766626492627</v>
      </c>
      <c r="J1012" s="10" t="n">
        <f aca="false">LOG(B1012)</f>
        <v>1.34242268082221</v>
      </c>
    </row>
    <row r="1013" customFormat="false" ht="12.75" hidden="false" customHeight="false" outlineLevel="0" collapsed="false">
      <c r="A1013" s="7" t="s">
        <v>1028</v>
      </c>
      <c r="B1013" s="8" t="n">
        <v>22</v>
      </c>
      <c r="C1013" s="9" t="n">
        <f aca="false">RANK(B1013,$B$2:$B$13238,0)</f>
        <v>972</v>
      </c>
      <c r="I1013" s="10" t="n">
        <f aca="false">LOG(C1013)</f>
        <v>2.98766626492627</v>
      </c>
      <c r="J1013" s="10" t="n">
        <f aca="false">LOG(B1013)</f>
        <v>1.34242268082221</v>
      </c>
    </row>
    <row r="1014" customFormat="false" ht="12.75" hidden="false" customHeight="false" outlineLevel="0" collapsed="false">
      <c r="A1014" s="7" t="s">
        <v>1029</v>
      </c>
      <c r="B1014" s="8" t="n">
        <v>22</v>
      </c>
      <c r="C1014" s="9" t="n">
        <f aca="false">RANK(B1014,$B$2:$B$13238,0)</f>
        <v>972</v>
      </c>
      <c r="I1014" s="10" t="n">
        <f aca="false">LOG(C1014)</f>
        <v>2.98766626492627</v>
      </c>
      <c r="J1014" s="10" t="n">
        <f aca="false">LOG(B1014)</f>
        <v>1.34242268082221</v>
      </c>
    </row>
    <row r="1015" customFormat="false" ht="12.75" hidden="false" customHeight="false" outlineLevel="0" collapsed="false">
      <c r="A1015" s="7" t="s">
        <v>1030</v>
      </c>
      <c r="B1015" s="8" t="n">
        <v>22</v>
      </c>
      <c r="C1015" s="9" t="n">
        <f aca="false">RANK(B1015,$B$2:$B$13238,0)</f>
        <v>972</v>
      </c>
      <c r="I1015" s="10" t="n">
        <f aca="false">LOG(C1015)</f>
        <v>2.98766626492627</v>
      </c>
      <c r="J1015" s="10" t="n">
        <f aca="false">LOG(B1015)</f>
        <v>1.34242268082221</v>
      </c>
    </row>
    <row r="1016" customFormat="false" ht="12.75" hidden="false" customHeight="false" outlineLevel="0" collapsed="false">
      <c r="A1016" s="7" t="s">
        <v>1031</v>
      </c>
      <c r="B1016" s="8" t="n">
        <v>22</v>
      </c>
      <c r="C1016" s="9" t="n">
        <f aca="false">RANK(B1016,$B$2:$B$13238,0)</f>
        <v>972</v>
      </c>
      <c r="I1016" s="10" t="n">
        <f aca="false">LOG(C1016)</f>
        <v>2.98766626492627</v>
      </c>
      <c r="J1016" s="10" t="n">
        <f aca="false">LOG(B1016)</f>
        <v>1.34242268082221</v>
      </c>
    </row>
    <row r="1017" customFormat="false" ht="12.75" hidden="false" customHeight="false" outlineLevel="0" collapsed="false">
      <c r="A1017" s="7" t="s">
        <v>1032</v>
      </c>
      <c r="B1017" s="8" t="n">
        <v>22</v>
      </c>
      <c r="C1017" s="9" t="n">
        <f aca="false">RANK(B1017,$B$2:$B$13238,0)</f>
        <v>972</v>
      </c>
      <c r="I1017" s="10" t="n">
        <f aca="false">LOG(C1017)</f>
        <v>2.98766626492627</v>
      </c>
      <c r="J1017" s="10" t="n">
        <f aca="false">LOG(B1017)</f>
        <v>1.34242268082221</v>
      </c>
    </row>
    <row r="1018" customFormat="false" ht="12.75" hidden="false" customHeight="false" outlineLevel="0" collapsed="false">
      <c r="A1018" s="7" t="s">
        <v>1033</v>
      </c>
      <c r="B1018" s="8" t="n">
        <v>22</v>
      </c>
      <c r="C1018" s="9" t="n">
        <f aca="false">RANK(B1018,$B$2:$B$13238,0)</f>
        <v>972</v>
      </c>
      <c r="I1018" s="10" t="n">
        <f aca="false">LOG(C1018)</f>
        <v>2.98766626492627</v>
      </c>
      <c r="J1018" s="10" t="n">
        <f aca="false">LOG(B1018)</f>
        <v>1.34242268082221</v>
      </c>
    </row>
    <row r="1019" customFormat="false" ht="12.75" hidden="false" customHeight="false" outlineLevel="0" collapsed="false">
      <c r="A1019" s="7" t="s">
        <v>1034</v>
      </c>
      <c r="B1019" s="8" t="n">
        <v>21</v>
      </c>
      <c r="C1019" s="9" t="n">
        <f aca="false">RANK(B1019,$B$2:$B$13238,0)</f>
        <v>1018</v>
      </c>
      <c r="I1019" s="10" t="n">
        <f aca="false">LOG(C1019)</f>
        <v>3.00774777800074</v>
      </c>
      <c r="J1019" s="10" t="n">
        <f aca="false">LOG(B1019)</f>
        <v>1.32221929473392</v>
      </c>
    </row>
    <row r="1020" customFormat="false" ht="12.75" hidden="false" customHeight="false" outlineLevel="0" collapsed="false">
      <c r="A1020" s="7" t="s">
        <v>1035</v>
      </c>
      <c r="B1020" s="8" t="n">
        <v>21</v>
      </c>
      <c r="C1020" s="9" t="n">
        <f aca="false">RANK(B1020,$B$2:$B$13238,0)</f>
        <v>1018</v>
      </c>
      <c r="I1020" s="10" t="n">
        <f aca="false">LOG(C1020)</f>
        <v>3.00774777800074</v>
      </c>
      <c r="J1020" s="10" t="n">
        <f aca="false">LOG(B1020)</f>
        <v>1.32221929473392</v>
      </c>
    </row>
    <row r="1021" customFormat="false" ht="12.75" hidden="false" customHeight="false" outlineLevel="0" collapsed="false">
      <c r="A1021" s="7" t="s">
        <v>1036</v>
      </c>
      <c r="B1021" s="8" t="n">
        <v>21</v>
      </c>
      <c r="C1021" s="9" t="n">
        <f aca="false">RANK(B1021,$B$2:$B$13238,0)</f>
        <v>1018</v>
      </c>
      <c r="I1021" s="10" t="n">
        <f aca="false">LOG(C1021)</f>
        <v>3.00774777800074</v>
      </c>
      <c r="J1021" s="10" t="n">
        <f aca="false">LOG(B1021)</f>
        <v>1.32221929473392</v>
      </c>
    </row>
    <row r="1022" customFormat="false" ht="12.75" hidden="false" customHeight="false" outlineLevel="0" collapsed="false">
      <c r="A1022" s="7" t="s">
        <v>1037</v>
      </c>
      <c r="B1022" s="8" t="n">
        <v>21</v>
      </c>
      <c r="C1022" s="9" t="n">
        <f aca="false">RANK(B1022,$B$2:$B$13238,0)</f>
        <v>1018</v>
      </c>
      <c r="I1022" s="10" t="n">
        <f aca="false">LOG(C1022)</f>
        <v>3.00774777800074</v>
      </c>
      <c r="J1022" s="10" t="n">
        <f aca="false">LOG(B1022)</f>
        <v>1.32221929473392</v>
      </c>
    </row>
    <row r="1023" customFormat="false" ht="12.75" hidden="false" customHeight="false" outlineLevel="0" collapsed="false">
      <c r="A1023" s="7" t="s">
        <v>1038</v>
      </c>
      <c r="B1023" s="8" t="n">
        <v>21</v>
      </c>
      <c r="C1023" s="9" t="n">
        <f aca="false">RANK(B1023,$B$2:$B$13238,0)</f>
        <v>1018</v>
      </c>
      <c r="I1023" s="10" t="n">
        <f aca="false">LOG(C1023)</f>
        <v>3.00774777800074</v>
      </c>
      <c r="J1023" s="10" t="n">
        <f aca="false">LOG(B1023)</f>
        <v>1.32221929473392</v>
      </c>
    </row>
    <row r="1024" customFormat="false" ht="12.75" hidden="false" customHeight="false" outlineLevel="0" collapsed="false">
      <c r="A1024" s="7" t="s">
        <v>1039</v>
      </c>
      <c r="B1024" s="8" t="n">
        <v>21</v>
      </c>
      <c r="C1024" s="9" t="n">
        <f aca="false">RANK(B1024,$B$2:$B$13238,0)</f>
        <v>1018</v>
      </c>
      <c r="I1024" s="10" t="n">
        <f aca="false">LOG(C1024)</f>
        <v>3.00774777800074</v>
      </c>
      <c r="J1024" s="10" t="n">
        <f aca="false">LOG(B1024)</f>
        <v>1.32221929473392</v>
      </c>
    </row>
    <row r="1025" customFormat="false" ht="12.75" hidden="false" customHeight="false" outlineLevel="0" collapsed="false">
      <c r="A1025" s="7" t="s">
        <v>1040</v>
      </c>
      <c r="B1025" s="8" t="n">
        <v>21</v>
      </c>
      <c r="C1025" s="9" t="n">
        <f aca="false">RANK(B1025,$B$2:$B$13238,0)</f>
        <v>1018</v>
      </c>
      <c r="I1025" s="10" t="n">
        <f aca="false">LOG(C1025)</f>
        <v>3.00774777800074</v>
      </c>
      <c r="J1025" s="10" t="n">
        <f aca="false">LOG(B1025)</f>
        <v>1.32221929473392</v>
      </c>
    </row>
    <row r="1026" customFormat="false" ht="12.75" hidden="false" customHeight="false" outlineLevel="0" collapsed="false">
      <c r="A1026" s="7" t="s">
        <v>1041</v>
      </c>
      <c r="B1026" s="8" t="n">
        <v>21</v>
      </c>
      <c r="C1026" s="9" t="n">
        <f aca="false">RANK(B1026,$B$2:$B$13238,0)</f>
        <v>1018</v>
      </c>
      <c r="I1026" s="10" t="n">
        <f aca="false">LOG(C1026)</f>
        <v>3.00774777800074</v>
      </c>
      <c r="J1026" s="10" t="n">
        <f aca="false">LOG(B1026)</f>
        <v>1.32221929473392</v>
      </c>
    </row>
    <row r="1027" customFormat="false" ht="12.75" hidden="false" customHeight="false" outlineLevel="0" collapsed="false">
      <c r="A1027" s="7" t="s">
        <v>1042</v>
      </c>
      <c r="B1027" s="8" t="n">
        <v>21</v>
      </c>
      <c r="C1027" s="9" t="n">
        <f aca="false">RANK(B1027,$B$2:$B$13238,0)</f>
        <v>1018</v>
      </c>
      <c r="I1027" s="10" t="n">
        <f aca="false">LOG(C1027)</f>
        <v>3.00774777800074</v>
      </c>
      <c r="J1027" s="10" t="n">
        <f aca="false">LOG(B1027)</f>
        <v>1.32221929473392</v>
      </c>
    </row>
    <row r="1028" customFormat="false" ht="12.75" hidden="false" customHeight="false" outlineLevel="0" collapsed="false">
      <c r="A1028" s="7" t="s">
        <v>1043</v>
      </c>
      <c r="B1028" s="8" t="n">
        <v>21</v>
      </c>
      <c r="C1028" s="9" t="n">
        <f aca="false">RANK(B1028,$B$2:$B$13238,0)</f>
        <v>1018</v>
      </c>
      <c r="I1028" s="10" t="n">
        <f aca="false">LOG(C1028)</f>
        <v>3.00774777800074</v>
      </c>
      <c r="J1028" s="10" t="n">
        <f aca="false">LOG(B1028)</f>
        <v>1.32221929473392</v>
      </c>
    </row>
    <row r="1029" customFormat="false" ht="12.75" hidden="false" customHeight="false" outlineLevel="0" collapsed="false">
      <c r="A1029" s="7" t="s">
        <v>1044</v>
      </c>
      <c r="B1029" s="8" t="n">
        <v>21</v>
      </c>
      <c r="C1029" s="9" t="n">
        <f aca="false">RANK(B1029,$B$2:$B$13238,0)</f>
        <v>1018</v>
      </c>
      <c r="I1029" s="10" t="n">
        <f aca="false">LOG(C1029)</f>
        <v>3.00774777800074</v>
      </c>
      <c r="J1029" s="10" t="n">
        <f aca="false">LOG(B1029)</f>
        <v>1.32221929473392</v>
      </c>
    </row>
    <row r="1030" customFormat="false" ht="12.75" hidden="false" customHeight="false" outlineLevel="0" collapsed="false">
      <c r="A1030" s="7" t="s">
        <v>1045</v>
      </c>
      <c r="B1030" s="8" t="n">
        <v>21</v>
      </c>
      <c r="C1030" s="9" t="n">
        <f aca="false">RANK(B1030,$B$2:$B$13238,0)</f>
        <v>1018</v>
      </c>
      <c r="I1030" s="10" t="n">
        <f aca="false">LOG(C1030)</f>
        <v>3.00774777800074</v>
      </c>
      <c r="J1030" s="10" t="n">
        <f aca="false">LOG(B1030)</f>
        <v>1.32221929473392</v>
      </c>
    </row>
    <row r="1031" customFormat="false" ht="12.75" hidden="false" customHeight="false" outlineLevel="0" collapsed="false">
      <c r="A1031" s="7" t="s">
        <v>1046</v>
      </c>
      <c r="B1031" s="8" t="n">
        <v>21</v>
      </c>
      <c r="C1031" s="9" t="n">
        <f aca="false">RANK(B1031,$B$2:$B$13238,0)</f>
        <v>1018</v>
      </c>
      <c r="I1031" s="10" t="n">
        <f aca="false">LOG(C1031)</f>
        <v>3.00774777800074</v>
      </c>
      <c r="J1031" s="10" t="n">
        <f aca="false">LOG(B1031)</f>
        <v>1.32221929473392</v>
      </c>
    </row>
    <row r="1032" customFormat="false" ht="12.75" hidden="false" customHeight="false" outlineLevel="0" collapsed="false">
      <c r="A1032" s="7" t="s">
        <v>1047</v>
      </c>
      <c r="B1032" s="8" t="n">
        <v>21</v>
      </c>
      <c r="C1032" s="9" t="n">
        <f aca="false">RANK(B1032,$B$2:$B$13238,0)</f>
        <v>1018</v>
      </c>
      <c r="I1032" s="10" t="n">
        <f aca="false">LOG(C1032)</f>
        <v>3.00774777800074</v>
      </c>
      <c r="J1032" s="10" t="n">
        <f aca="false">LOG(B1032)</f>
        <v>1.32221929473392</v>
      </c>
    </row>
    <row r="1033" customFormat="false" ht="12.75" hidden="false" customHeight="false" outlineLevel="0" collapsed="false">
      <c r="A1033" s="7" t="s">
        <v>1048</v>
      </c>
      <c r="B1033" s="8" t="n">
        <v>21</v>
      </c>
      <c r="C1033" s="9" t="n">
        <f aca="false">RANK(B1033,$B$2:$B$13238,0)</f>
        <v>1018</v>
      </c>
      <c r="I1033" s="10" t="n">
        <f aca="false">LOG(C1033)</f>
        <v>3.00774777800074</v>
      </c>
      <c r="J1033" s="10" t="n">
        <f aca="false">LOG(B1033)</f>
        <v>1.32221929473392</v>
      </c>
    </row>
    <row r="1034" customFormat="false" ht="12.75" hidden="false" customHeight="false" outlineLevel="0" collapsed="false">
      <c r="A1034" s="7" t="s">
        <v>1049</v>
      </c>
      <c r="B1034" s="8" t="n">
        <v>21</v>
      </c>
      <c r="C1034" s="9" t="n">
        <f aca="false">RANK(B1034,$B$2:$B$13238,0)</f>
        <v>1018</v>
      </c>
      <c r="I1034" s="10" t="n">
        <f aca="false">LOG(C1034)</f>
        <v>3.00774777800074</v>
      </c>
      <c r="J1034" s="10" t="n">
        <f aca="false">LOG(B1034)</f>
        <v>1.32221929473392</v>
      </c>
    </row>
    <row r="1035" customFormat="false" ht="12.75" hidden="false" customHeight="false" outlineLevel="0" collapsed="false">
      <c r="A1035" s="7" t="s">
        <v>1050</v>
      </c>
      <c r="B1035" s="8" t="n">
        <v>21</v>
      </c>
      <c r="C1035" s="9" t="n">
        <f aca="false">RANK(B1035,$B$2:$B$13238,0)</f>
        <v>1018</v>
      </c>
      <c r="I1035" s="10" t="n">
        <f aca="false">LOG(C1035)</f>
        <v>3.00774777800074</v>
      </c>
      <c r="J1035" s="10" t="n">
        <f aca="false">LOG(B1035)</f>
        <v>1.32221929473392</v>
      </c>
    </row>
    <row r="1036" customFormat="false" ht="12.75" hidden="false" customHeight="false" outlineLevel="0" collapsed="false">
      <c r="A1036" s="7" t="s">
        <v>1051</v>
      </c>
      <c r="B1036" s="8" t="n">
        <v>21</v>
      </c>
      <c r="C1036" s="9" t="n">
        <f aca="false">RANK(B1036,$B$2:$B$13238,0)</f>
        <v>1018</v>
      </c>
      <c r="I1036" s="10" t="n">
        <f aca="false">LOG(C1036)</f>
        <v>3.00774777800074</v>
      </c>
      <c r="J1036" s="10" t="n">
        <f aca="false">LOG(B1036)</f>
        <v>1.32221929473392</v>
      </c>
    </row>
    <row r="1037" customFormat="false" ht="12.75" hidden="false" customHeight="false" outlineLevel="0" collapsed="false">
      <c r="A1037" s="7" t="s">
        <v>1052</v>
      </c>
      <c r="B1037" s="8" t="n">
        <v>21</v>
      </c>
      <c r="C1037" s="9" t="n">
        <f aca="false">RANK(B1037,$B$2:$B$13238,0)</f>
        <v>1018</v>
      </c>
      <c r="I1037" s="10" t="n">
        <f aca="false">LOG(C1037)</f>
        <v>3.00774777800074</v>
      </c>
      <c r="J1037" s="10" t="n">
        <f aca="false">LOG(B1037)</f>
        <v>1.32221929473392</v>
      </c>
    </row>
    <row r="1038" customFormat="false" ht="12.75" hidden="false" customHeight="false" outlineLevel="0" collapsed="false">
      <c r="A1038" s="7" t="s">
        <v>1053</v>
      </c>
      <c r="B1038" s="8" t="n">
        <v>21</v>
      </c>
      <c r="C1038" s="9" t="n">
        <f aca="false">RANK(B1038,$B$2:$B$13238,0)</f>
        <v>1018</v>
      </c>
      <c r="I1038" s="10" t="n">
        <f aca="false">LOG(C1038)</f>
        <v>3.00774777800074</v>
      </c>
      <c r="J1038" s="10" t="n">
        <f aca="false">LOG(B1038)</f>
        <v>1.32221929473392</v>
      </c>
    </row>
    <row r="1039" customFormat="false" ht="12.75" hidden="false" customHeight="false" outlineLevel="0" collapsed="false">
      <c r="A1039" s="7" t="s">
        <v>1054</v>
      </c>
      <c r="B1039" s="8" t="n">
        <v>21</v>
      </c>
      <c r="C1039" s="9" t="n">
        <f aca="false">RANK(B1039,$B$2:$B$13238,0)</f>
        <v>1018</v>
      </c>
      <c r="I1039" s="10" t="n">
        <f aca="false">LOG(C1039)</f>
        <v>3.00774777800074</v>
      </c>
      <c r="J1039" s="10" t="n">
        <f aca="false">LOG(B1039)</f>
        <v>1.32221929473392</v>
      </c>
    </row>
    <row r="1040" customFormat="false" ht="12.75" hidden="false" customHeight="false" outlineLevel="0" collapsed="false">
      <c r="A1040" s="7" t="s">
        <v>1055</v>
      </c>
      <c r="B1040" s="8" t="n">
        <v>21</v>
      </c>
      <c r="C1040" s="9" t="n">
        <f aca="false">RANK(B1040,$B$2:$B$13238,0)</f>
        <v>1018</v>
      </c>
      <c r="I1040" s="10" t="n">
        <f aca="false">LOG(C1040)</f>
        <v>3.00774777800074</v>
      </c>
      <c r="J1040" s="10" t="n">
        <f aca="false">LOG(B1040)</f>
        <v>1.32221929473392</v>
      </c>
    </row>
    <row r="1041" customFormat="false" ht="12.75" hidden="false" customHeight="false" outlineLevel="0" collapsed="false">
      <c r="A1041" s="7" t="s">
        <v>1056</v>
      </c>
      <c r="B1041" s="8" t="n">
        <v>21</v>
      </c>
      <c r="C1041" s="9" t="n">
        <f aca="false">RANK(B1041,$B$2:$B$13238,0)</f>
        <v>1018</v>
      </c>
      <c r="I1041" s="10" t="n">
        <f aca="false">LOG(C1041)</f>
        <v>3.00774777800074</v>
      </c>
      <c r="J1041" s="10" t="n">
        <f aca="false">LOG(B1041)</f>
        <v>1.32221929473392</v>
      </c>
    </row>
    <row r="1042" customFormat="false" ht="12.75" hidden="false" customHeight="false" outlineLevel="0" collapsed="false">
      <c r="A1042" s="7" t="s">
        <v>1057</v>
      </c>
      <c r="B1042" s="8" t="n">
        <v>21</v>
      </c>
      <c r="C1042" s="9" t="n">
        <f aca="false">RANK(B1042,$B$2:$B$13238,0)</f>
        <v>1018</v>
      </c>
      <c r="I1042" s="10" t="n">
        <f aca="false">LOG(C1042)</f>
        <v>3.00774777800074</v>
      </c>
      <c r="J1042" s="10" t="n">
        <f aca="false">LOG(B1042)</f>
        <v>1.32221929473392</v>
      </c>
    </row>
    <row r="1043" customFormat="false" ht="12.75" hidden="false" customHeight="false" outlineLevel="0" collapsed="false">
      <c r="A1043" s="7" t="s">
        <v>1058</v>
      </c>
      <c r="B1043" s="8" t="n">
        <v>21</v>
      </c>
      <c r="C1043" s="9" t="n">
        <f aca="false">RANK(B1043,$B$2:$B$13238,0)</f>
        <v>1018</v>
      </c>
      <c r="I1043" s="10" t="n">
        <f aca="false">LOG(C1043)</f>
        <v>3.00774777800074</v>
      </c>
      <c r="J1043" s="10" t="n">
        <f aca="false">LOG(B1043)</f>
        <v>1.32221929473392</v>
      </c>
    </row>
    <row r="1044" customFormat="false" ht="12.75" hidden="false" customHeight="false" outlineLevel="0" collapsed="false">
      <c r="A1044" s="7" t="s">
        <v>1059</v>
      </c>
      <c r="B1044" s="8" t="n">
        <v>21</v>
      </c>
      <c r="C1044" s="9" t="n">
        <f aca="false">RANK(B1044,$B$2:$B$13238,0)</f>
        <v>1018</v>
      </c>
      <c r="I1044" s="10" t="n">
        <f aca="false">LOG(C1044)</f>
        <v>3.00774777800074</v>
      </c>
      <c r="J1044" s="10" t="n">
        <f aca="false">LOG(B1044)</f>
        <v>1.32221929473392</v>
      </c>
    </row>
    <row r="1045" customFormat="false" ht="12.75" hidden="false" customHeight="false" outlineLevel="0" collapsed="false">
      <c r="A1045" s="7" t="s">
        <v>1060</v>
      </c>
      <c r="B1045" s="8" t="n">
        <v>21</v>
      </c>
      <c r="C1045" s="9" t="n">
        <f aca="false">RANK(B1045,$B$2:$B$13238,0)</f>
        <v>1018</v>
      </c>
      <c r="I1045" s="10" t="n">
        <f aca="false">LOG(C1045)</f>
        <v>3.00774777800074</v>
      </c>
      <c r="J1045" s="10" t="n">
        <f aca="false">LOG(B1045)</f>
        <v>1.32221929473392</v>
      </c>
    </row>
    <row r="1046" customFormat="false" ht="12.75" hidden="false" customHeight="false" outlineLevel="0" collapsed="false">
      <c r="A1046" s="7" t="s">
        <v>1061</v>
      </c>
      <c r="B1046" s="8" t="n">
        <v>21</v>
      </c>
      <c r="C1046" s="9" t="n">
        <f aca="false">RANK(B1046,$B$2:$B$13238,0)</f>
        <v>1018</v>
      </c>
      <c r="I1046" s="10" t="n">
        <f aca="false">LOG(C1046)</f>
        <v>3.00774777800074</v>
      </c>
      <c r="J1046" s="10" t="n">
        <f aca="false">LOG(B1046)</f>
        <v>1.32221929473392</v>
      </c>
    </row>
    <row r="1047" customFormat="false" ht="12.75" hidden="false" customHeight="false" outlineLevel="0" collapsed="false">
      <c r="A1047" s="7" t="s">
        <v>1062</v>
      </c>
      <c r="B1047" s="8" t="n">
        <v>21</v>
      </c>
      <c r="C1047" s="9" t="n">
        <f aca="false">RANK(B1047,$B$2:$B$13238,0)</f>
        <v>1018</v>
      </c>
      <c r="I1047" s="10" t="n">
        <f aca="false">LOG(C1047)</f>
        <v>3.00774777800074</v>
      </c>
      <c r="J1047" s="10" t="n">
        <f aca="false">LOG(B1047)</f>
        <v>1.32221929473392</v>
      </c>
    </row>
    <row r="1048" customFormat="false" ht="12.75" hidden="false" customHeight="false" outlineLevel="0" collapsed="false">
      <c r="A1048" s="7" t="s">
        <v>1063</v>
      </c>
      <c r="B1048" s="8" t="n">
        <v>21</v>
      </c>
      <c r="C1048" s="9" t="n">
        <f aca="false">RANK(B1048,$B$2:$B$13238,0)</f>
        <v>1018</v>
      </c>
      <c r="I1048" s="10" t="n">
        <f aca="false">LOG(C1048)</f>
        <v>3.00774777800074</v>
      </c>
      <c r="J1048" s="10" t="n">
        <f aca="false">LOG(B1048)</f>
        <v>1.32221929473392</v>
      </c>
    </row>
    <row r="1049" customFormat="false" ht="12.75" hidden="false" customHeight="false" outlineLevel="0" collapsed="false">
      <c r="A1049" s="7" t="s">
        <v>1064</v>
      </c>
      <c r="B1049" s="8" t="n">
        <v>21</v>
      </c>
      <c r="C1049" s="9" t="n">
        <f aca="false">RANK(B1049,$B$2:$B$13238,0)</f>
        <v>1018</v>
      </c>
      <c r="I1049" s="10" t="n">
        <f aca="false">LOG(C1049)</f>
        <v>3.00774777800074</v>
      </c>
      <c r="J1049" s="10" t="n">
        <f aca="false">LOG(B1049)</f>
        <v>1.32221929473392</v>
      </c>
    </row>
    <row r="1050" customFormat="false" ht="12.75" hidden="false" customHeight="false" outlineLevel="0" collapsed="false">
      <c r="A1050" s="7" t="s">
        <v>1065</v>
      </c>
      <c r="B1050" s="8" t="n">
        <v>21</v>
      </c>
      <c r="C1050" s="9" t="n">
        <f aca="false">RANK(B1050,$B$2:$B$13238,0)</f>
        <v>1018</v>
      </c>
      <c r="I1050" s="10" t="n">
        <f aca="false">LOG(C1050)</f>
        <v>3.00774777800074</v>
      </c>
      <c r="J1050" s="10" t="n">
        <f aca="false">LOG(B1050)</f>
        <v>1.32221929473392</v>
      </c>
    </row>
    <row r="1051" customFormat="false" ht="12.75" hidden="false" customHeight="false" outlineLevel="0" collapsed="false">
      <c r="A1051" s="7" t="s">
        <v>1066</v>
      </c>
      <c r="B1051" s="8" t="n">
        <v>21</v>
      </c>
      <c r="C1051" s="9" t="n">
        <f aca="false">RANK(B1051,$B$2:$B$13238,0)</f>
        <v>1018</v>
      </c>
      <c r="I1051" s="10" t="n">
        <f aca="false">LOG(C1051)</f>
        <v>3.00774777800074</v>
      </c>
      <c r="J1051" s="10" t="n">
        <f aca="false">LOG(B1051)</f>
        <v>1.32221929473392</v>
      </c>
    </row>
    <row r="1052" customFormat="false" ht="12.75" hidden="false" customHeight="false" outlineLevel="0" collapsed="false">
      <c r="A1052" s="7" t="s">
        <v>1067</v>
      </c>
      <c r="B1052" s="8" t="n">
        <v>21</v>
      </c>
      <c r="C1052" s="9" t="n">
        <f aca="false">RANK(B1052,$B$2:$B$13238,0)</f>
        <v>1018</v>
      </c>
      <c r="I1052" s="10" t="n">
        <f aca="false">LOG(C1052)</f>
        <v>3.00774777800074</v>
      </c>
      <c r="J1052" s="10" t="n">
        <f aca="false">LOG(B1052)</f>
        <v>1.32221929473392</v>
      </c>
    </row>
    <row r="1053" customFormat="false" ht="12.75" hidden="false" customHeight="false" outlineLevel="0" collapsed="false">
      <c r="A1053" s="7" t="s">
        <v>1068</v>
      </c>
      <c r="B1053" s="8" t="n">
        <v>21</v>
      </c>
      <c r="C1053" s="9" t="n">
        <f aca="false">RANK(B1053,$B$2:$B$13238,0)</f>
        <v>1018</v>
      </c>
      <c r="I1053" s="10" t="n">
        <f aca="false">LOG(C1053)</f>
        <v>3.00774777800074</v>
      </c>
      <c r="J1053" s="10" t="n">
        <f aca="false">LOG(B1053)</f>
        <v>1.32221929473392</v>
      </c>
    </row>
    <row r="1054" customFormat="false" ht="12.75" hidden="false" customHeight="false" outlineLevel="0" collapsed="false">
      <c r="A1054" s="7" t="s">
        <v>1069</v>
      </c>
      <c r="B1054" s="8" t="n">
        <v>21</v>
      </c>
      <c r="C1054" s="9" t="n">
        <f aca="false">RANK(B1054,$B$2:$B$13238,0)</f>
        <v>1018</v>
      </c>
      <c r="I1054" s="10" t="n">
        <f aca="false">LOG(C1054)</f>
        <v>3.00774777800074</v>
      </c>
      <c r="J1054" s="10" t="n">
        <f aca="false">LOG(B1054)</f>
        <v>1.32221929473392</v>
      </c>
    </row>
    <row r="1055" customFormat="false" ht="12.75" hidden="false" customHeight="false" outlineLevel="0" collapsed="false">
      <c r="A1055" s="7" t="s">
        <v>1070</v>
      </c>
      <c r="B1055" s="8" t="n">
        <v>21</v>
      </c>
      <c r="C1055" s="9" t="n">
        <f aca="false">RANK(B1055,$B$2:$B$13238,0)</f>
        <v>1018</v>
      </c>
      <c r="I1055" s="10" t="n">
        <f aca="false">LOG(C1055)</f>
        <v>3.00774777800074</v>
      </c>
      <c r="J1055" s="10" t="n">
        <f aca="false">LOG(B1055)</f>
        <v>1.32221929473392</v>
      </c>
    </row>
    <row r="1056" customFormat="false" ht="12.75" hidden="false" customHeight="false" outlineLevel="0" collapsed="false">
      <c r="A1056" s="7" t="s">
        <v>1071</v>
      </c>
      <c r="B1056" s="8" t="n">
        <v>20</v>
      </c>
      <c r="C1056" s="9" t="n">
        <f aca="false">RANK(B1056,$B$2:$B$13238,0)</f>
        <v>1055</v>
      </c>
      <c r="I1056" s="10" t="n">
        <f aca="false">LOG(C1056)</f>
        <v>3.02325245963371</v>
      </c>
      <c r="J1056" s="10" t="n">
        <f aca="false">LOG(B1056)</f>
        <v>1.30102999566398</v>
      </c>
    </row>
    <row r="1057" customFormat="false" ht="12.75" hidden="false" customHeight="false" outlineLevel="0" collapsed="false">
      <c r="A1057" s="7" t="s">
        <v>1072</v>
      </c>
      <c r="B1057" s="8" t="n">
        <v>20</v>
      </c>
      <c r="C1057" s="9" t="n">
        <f aca="false">RANK(B1057,$B$2:$B$13238,0)</f>
        <v>1055</v>
      </c>
      <c r="I1057" s="10" t="n">
        <f aca="false">LOG(C1057)</f>
        <v>3.02325245963371</v>
      </c>
      <c r="J1057" s="10" t="n">
        <f aca="false">LOG(B1057)</f>
        <v>1.30102999566398</v>
      </c>
    </row>
    <row r="1058" customFormat="false" ht="12.75" hidden="false" customHeight="false" outlineLevel="0" collapsed="false">
      <c r="A1058" s="7" t="s">
        <v>1073</v>
      </c>
      <c r="B1058" s="8" t="n">
        <v>20</v>
      </c>
      <c r="C1058" s="9" t="n">
        <f aca="false">RANK(B1058,$B$2:$B$13238,0)</f>
        <v>1055</v>
      </c>
      <c r="I1058" s="10" t="n">
        <f aca="false">LOG(C1058)</f>
        <v>3.02325245963371</v>
      </c>
      <c r="J1058" s="10" t="n">
        <f aca="false">LOG(B1058)</f>
        <v>1.30102999566398</v>
      </c>
    </row>
    <row r="1059" customFormat="false" ht="12.75" hidden="false" customHeight="false" outlineLevel="0" collapsed="false">
      <c r="A1059" s="7" t="s">
        <v>1074</v>
      </c>
      <c r="B1059" s="8" t="n">
        <v>20</v>
      </c>
      <c r="C1059" s="9" t="n">
        <f aca="false">RANK(B1059,$B$2:$B$13238,0)</f>
        <v>1055</v>
      </c>
      <c r="I1059" s="10" t="n">
        <f aca="false">LOG(C1059)</f>
        <v>3.02325245963371</v>
      </c>
      <c r="J1059" s="10" t="n">
        <f aca="false">LOG(B1059)</f>
        <v>1.30102999566398</v>
      </c>
    </row>
    <row r="1060" customFormat="false" ht="12.75" hidden="false" customHeight="false" outlineLevel="0" collapsed="false">
      <c r="A1060" s="7" t="s">
        <v>1075</v>
      </c>
      <c r="B1060" s="8" t="n">
        <v>20</v>
      </c>
      <c r="C1060" s="9" t="n">
        <f aca="false">RANK(B1060,$B$2:$B$13238,0)</f>
        <v>1055</v>
      </c>
      <c r="I1060" s="10" t="n">
        <f aca="false">LOG(C1060)</f>
        <v>3.02325245963371</v>
      </c>
      <c r="J1060" s="10" t="n">
        <f aca="false">LOG(B1060)</f>
        <v>1.30102999566398</v>
      </c>
    </row>
    <row r="1061" customFormat="false" ht="12.75" hidden="false" customHeight="false" outlineLevel="0" collapsed="false">
      <c r="A1061" s="7" t="s">
        <v>1076</v>
      </c>
      <c r="B1061" s="8" t="n">
        <v>20</v>
      </c>
      <c r="C1061" s="9" t="n">
        <f aca="false">RANK(B1061,$B$2:$B$13238,0)</f>
        <v>1055</v>
      </c>
      <c r="I1061" s="10" t="n">
        <f aca="false">LOG(C1061)</f>
        <v>3.02325245963371</v>
      </c>
      <c r="J1061" s="10" t="n">
        <f aca="false">LOG(B1061)</f>
        <v>1.30102999566398</v>
      </c>
    </row>
    <row r="1062" customFormat="false" ht="12.75" hidden="false" customHeight="false" outlineLevel="0" collapsed="false">
      <c r="A1062" s="7" t="s">
        <v>1077</v>
      </c>
      <c r="B1062" s="8" t="n">
        <v>20</v>
      </c>
      <c r="C1062" s="9" t="n">
        <f aca="false">RANK(B1062,$B$2:$B$13238,0)</f>
        <v>1055</v>
      </c>
      <c r="I1062" s="10" t="n">
        <f aca="false">LOG(C1062)</f>
        <v>3.02325245963371</v>
      </c>
      <c r="J1062" s="10" t="n">
        <f aca="false">LOG(B1062)</f>
        <v>1.30102999566398</v>
      </c>
    </row>
    <row r="1063" customFormat="false" ht="12.75" hidden="false" customHeight="false" outlineLevel="0" collapsed="false">
      <c r="A1063" s="7" t="s">
        <v>1078</v>
      </c>
      <c r="B1063" s="8" t="n">
        <v>20</v>
      </c>
      <c r="C1063" s="9" t="n">
        <f aca="false">RANK(B1063,$B$2:$B$13238,0)</f>
        <v>1055</v>
      </c>
      <c r="I1063" s="10" t="n">
        <f aca="false">LOG(C1063)</f>
        <v>3.02325245963371</v>
      </c>
      <c r="J1063" s="10" t="n">
        <f aca="false">LOG(B1063)</f>
        <v>1.30102999566398</v>
      </c>
    </row>
    <row r="1064" customFormat="false" ht="12.75" hidden="false" customHeight="false" outlineLevel="0" collapsed="false">
      <c r="A1064" s="7" t="s">
        <v>1079</v>
      </c>
      <c r="B1064" s="8" t="n">
        <v>20</v>
      </c>
      <c r="C1064" s="9" t="n">
        <f aca="false">RANK(B1064,$B$2:$B$13238,0)</f>
        <v>1055</v>
      </c>
      <c r="I1064" s="10" t="n">
        <f aca="false">LOG(C1064)</f>
        <v>3.02325245963371</v>
      </c>
      <c r="J1064" s="10" t="n">
        <f aca="false">LOG(B1064)</f>
        <v>1.30102999566398</v>
      </c>
    </row>
    <row r="1065" customFormat="false" ht="12.75" hidden="false" customHeight="false" outlineLevel="0" collapsed="false">
      <c r="A1065" s="7" t="s">
        <v>1080</v>
      </c>
      <c r="B1065" s="8" t="n">
        <v>20</v>
      </c>
      <c r="C1065" s="9" t="n">
        <f aca="false">RANK(B1065,$B$2:$B$13238,0)</f>
        <v>1055</v>
      </c>
      <c r="I1065" s="10" t="n">
        <f aca="false">LOG(C1065)</f>
        <v>3.02325245963371</v>
      </c>
      <c r="J1065" s="10" t="n">
        <f aca="false">LOG(B1065)</f>
        <v>1.30102999566398</v>
      </c>
    </row>
    <row r="1066" customFormat="false" ht="12.75" hidden="false" customHeight="false" outlineLevel="0" collapsed="false">
      <c r="A1066" s="7" t="s">
        <v>1081</v>
      </c>
      <c r="B1066" s="8" t="n">
        <v>20</v>
      </c>
      <c r="C1066" s="9" t="n">
        <f aca="false">RANK(B1066,$B$2:$B$13238,0)</f>
        <v>1055</v>
      </c>
      <c r="I1066" s="10" t="n">
        <f aca="false">LOG(C1066)</f>
        <v>3.02325245963371</v>
      </c>
      <c r="J1066" s="10" t="n">
        <f aca="false">LOG(B1066)</f>
        <v>1.30102999566398</v>
      </c>
    </row>
    <row r="1067" customFormat="false" ht="12.75" hidden="false" customHeight="false" outlineLevel="0" collapsed="false">
      <c r="A1067" s="7" t="s">
        <v>1082</v>
      </c>
      <c r="B1067" s="8" t="n">
        <v>20</v>
      </c>
      <c r="C1067" s="9" t="n">
        <f aca="false">RANK(B1067,$B$2:$B$13238,0)</f>
        <v>1055</v>
      </c>
      <c r="I1067" s="10" t="n">
        <f aca="false">LOG(C1067)</f>
        <v>3.02325245963371</v>
      </c>
      <c r="J1067" s="10" t="n">
        <f aca="false">LOG(B1067)</f>
        <v>1.30102999566398</v>
      </c>
    </row>
    <row r="1068" customFormat="false" ht="12.75" hidden="false" customHeight="false" outlineLevel="0" collapsed="false">
      <c r="A1068" s="7" t="s">
        <v>1083</v>
      </c>
      <c r="B1068" s="8" t="n">
        <v>20</v>
      </c>
      <c r="C1068" s="9" t="n">
        <f aca="false">RANK(B1068,$B$2:$B$13238,0)</f>
        <v>1055</v>
      </c>
      <c r="I1068" s="10" t="n">
        <f aca="false">LOG(C1068)</f>
        <v>3.02325245963371</v>
      </c>
      <c r="J1068" s="10" t="n">
        <f aca="false">LOG(B1068)</f>
        <v>1.30102999566398</v>
      </c>
    </row>
    <row r="1069" customFormat="false" ht="12.75" hidden="false" customHeight="false" outlineLevel="0" collapsed="false">
      <c r="A1069" s="7" t="s">
        <v>1084</v>
      </c>
      <c r="B1069" s="8" t="n">
        <v>20</v>
      </c>
      <c r="C1069" s="9" t="n">
        <f aca="false">RANK(B1069,$B$2:$B$13238,0)</f>
        <v>1055</v>
      </c>
      <c r="I1069" s="10" t="n">
        <f aca="false">LOG(C1069)</f>
        <v>3.02325245963371</v>
      </c>
      <c r="J1069" s="10" t="n">
        <f aca="false">LOG(B1069)</f>
        <v>1.30102999566398</v>
      </c>
    </row>
    <row r="1070" customFormat="false" ht="12.75" hidden="false" customHeight="false" outlineLevel="0" collapsed="false">
      <c r="A1070" s="7" t="s">
        <v>1085</v>
      </c>
      <c r="B1070" s="8" t="n">
        <v>20</v>
      </c>
      <c r="C1070" s="9" t="n">
        <f aca="false">RANK(B1070,$B$2:$B$13238,0)</f>
        <v>1055</v>
      </c>
      <c r="I1070" s="10" t="n">
        <f aca="false">LOG(C1070)</f>
        <v>3.02325245963371</v>
      </c>
      <c r="J1070" s="10" t="n">
        <f aca="false">LOG(B1070)</f>
        <v>1.30102999566398</v>
      </c>
    </row>
    <row r="1071" customFormat="false" ht="12.75" hidden="false" customHeight="false" outlineLevel="0" collapsed="false">
      <c r="A1071" s="7" t="s">
        <v>1086</v>
      </c>
      <c r="B1071" s="8" t="n">
        <v>20</v>
      </c>
      <c r="C1071" s="9" t="n">
        <f aca="false">RANK(B1071,$B$2:$B$13238,0)</f>
        <v>1055</v>
      </c>
      <c r="I1071" s="10" t="n">
        <f aca="false">LOG(C1071)</f>
        <v>3.02325245963371</v>
      </c>
      <c r="J1071" s="10" t="n">
        <f aca="false">LOG(B1071)</f>
        <v>1.30102999566398</v>
      </c>
    </row>
    <row r="1072" customFormat="false" ht="12.75" hidden="false" customHeight="false" outlineLevel="0" collapsed="false">
      <c r="A1072" s="7" t="s">
        <v>1087</v>
      </c>
      <c r="B1072" s="8" t="n">
        <v>20</v>
      </c>
      <c r="C1072" s="9" t="n">
        <f aca="false">RANK(B1072,$B$2:$B$13238,0)</f>
        <v>1055</v>
      </c>
      <c r="I1072" s="10" t="n">
        <f aca="false">LOG(C1072)</f>
        <v>3.02325245963371</v>
      </c>
      <c r="J1072" s="10" t="n">
        <f aca="false">LOG(B1072)</f>
        <v>1.30102999566398</v>
      </c>
    </row>
    <row r="1073" customFormat="false" ht="12.75" hidden="false" customHeight="false" outlineLevel="0" collapsed="false">
      <c r="A1073" s="7" t="s">
        <v>1088</v>
      </c>
      <c r="B1073" s="8" t="n">
        <v>20</v>
      </c>
      <c r="C1073" s="9" t="n">
        <f aca="false">RANK(B1073,$B$2:$B$13238,0)</f>
        <v>1055</v>
      </c>
      <c r="I1073" s="10" t="n">
        <f aca="false">LOG(C1073)</f>
        <v>3.02325245963371</v>
      </c>
      <c r="J1073" s="10" t="n">
        <f aca="false">LOG(B1073)</f>
        <v>1.30102999566398</v>
      </c>
    </row>
    <row r="1074" customFormat="false" ht="12.75" hidden="false" customHeight="false" outlineLevel="0" collapsed="false">
      <c r="A1074" s="7" t="s">
        <v>1089</v>
      </c>
      <c r="B1074" s="8" t="n">
        <v>20</v>
      </c>
      <c r="C1074" s="9" t="n">
        <f aca="false">RANK(B1074,$B$2:$B$13238,0)</f>
        <v>1055</v>
      </c>
      <c r="I1074" s="10" t="n">
        <f aca="false">LOG(C1074)</f>
        <v>3.02325245963371</v>
      </c>
      <c r="J1074" s="10" t="n">
        <f aca="false">LOG(B1074)</f>
        <v>1.30102999566398</v>
      </c>
    </row>
    <row r="1075" customFormat="false" ht="12.75" hidden="false" customHeight="false" outlineLevel="0" collapsed="false">
      <c r="A1075" s="7" t="s">
        <v>1090</v>
      </c>
      <c r="B1075" s="8" t="n">
        <v>20</v>
      </c>
      <c r="C1075" s="9" t="n">
        <f aca="false">RANK(B1075,$B$2:$B$13238,0)</f>
        <v>1055</v>
      </c>
      <c r="I1075" s="10" t="n">
        <f aca="false">LOG(C1075)</f>
        <v>3.02325245963371</v>
      </c>
      <c r="J1075" s="10" t="n">
        <f aca="false">LOG(B1075)</f>
        <v>1.30102999566398</v>
      </c>
    </row>
    <row r="1076" customFormat="false" ht="12.75" hidden="false" customHeight="false" outlineLevel="0" collapsed="false">
      <c r="A1076" s="7" t="s">
        <v>1091</v>
      </c>
      <c r="B1076" s="8" t="n">
        <v>20</v>
      </c>
      <c r="C1076" s="9" t="n">
        <f aca="false">RANK(B1076,$B$2:$B$13238,0)</f>
        <v>1055</v>
      </c>
      <c r="I1076" s="10" t="n">
        <f aca="false">LOG(C1076)</f>
        <v>3.02325245963371</v>
      </c>
      <c r="J1076" s="10" t="n">
        <f aca="false">LOG(B1076)</f>
        <v>1.30102999566398</v>
      </c>
    </row>
    <row r="1077" customFormat="false" ht="12.75" hidden="false" customHeight="false" outlineLevel="0" collapsed="false">
      <c r="A1077" s="7" t="s">
        <v>1092</v>
      </c>
      <c r="B1077" s="8" t="n">
        <v>20</v>
      </c>
      <c r="C1077" s="9" t="n">
        <f aca="false">RANK(B1077,$B$2:$B$13238,0)</f>
        <v>1055</v>
      </c>
      <c r="I1077" s="10" t="n">
        <f aca="false">LOG(C1077)</f>
        <v>3.02325245963371</v>
      </c>
      <c r="J1077" s="10" t="n">
        <f aca="false">LOG(B1077)</f>
        <v>1.30102999566398</v>
      </c>
    </row>
    <row r="1078" customFormat="false" ht="12.75" hidden="false" customHeight="false" outlineLevel="0" collapsed="false">
      <c r="A1078" s="7" t="s">
        <v>1093</v>
      </c>
      <c r="B1078" s="8" t="n">
        <v>20</v>
      </c>
      <c r="C1078" s="9" t="n">
        <f aca="false">RANK(B1078,$B$2:$B$13238,0)</f>
        <v>1055</v>
      </c>
      <c r="I1078" s="10" t="n">
        <f aca="false">LOG(C1078)</f>
        <v>3.02325245963371</v>
      </c>
      <c r="J1078" s="10" t="n">
        <f aca="false">LOG(B1078)</f>
        <v>1.30102999566398</v>
      </c>
    </row>
    <row r="1079" customFormat="false" ht="12.75" hidden="false" customHeight="false" outlineLevel="0" collapsed="false">
      <c r="A1079" s="7" t="s">
        <v>1094</v>
      </c>
      <c r="B1079" s="8" t="n">
        <v>20</v>
      </c>
      <c r="C1079" s="9" t="n">
        <f aca="false">RANK(B1079,$B$2:$B$13238,0)</f>
        <v>1055</v>
      </c>
      <c r="I1079" s="10" t="n">
        <f aca="false">LOG(C1079)</f>
        <v>3.02325245963371</v>
      </c>
      <c r="J1079" s="10" t="n">
        <f aca="false">LOG(B1079)</f>
        <v>1.30102999566398</v>
      </c>
    </row>
    <row r="1080" customFormat="false" ht="12.75" hidden="false" customHeight="false" outlineLevel="0" collapsed="false">
      <c r="A1080" s="7" t="s">
        <v>1095</v>
      </c>
      <c r="B1080" s="8" t="n">
        <v>20</v>
      </c>
      <c r="C1080" s="9" t="n">
        <f aca="false">RANK(B1080,$B$2:$B$13238,0)</f>
        <v>1055</v>
      </c>
      <c r="I1080" s="10" t="n">
        <f aca="false">LOG(C1080)</f>
        <v>3.02325245963371</v>
      </c>
      <c r="J1080" s="10" t="n">
        <f aca="false">LOG(B1080)</f>
        <v>1.30102999566398</v>
      </c>
    </row>
    <row r="1081" customFormat="false" ht="12.75" hidden="false" customHeight="false" outlineLevel="0" collapsed="false">
      <c r="A1081" s="7" t="s">
        <v>1096</v>
      </c>
      <c r="B1081" s="8" t="n">
        <v>20</v>
      </c>
      <c r="C1081" s="9" t="n">
        <f aca="false">RANK(B1081,$B$2:$B$13238,0)</f>
        <v>1055</v>
      </c>
      <c r="I1081" s="10" t="n">
        <f aca="false">LOG(C1081)</f>
        <v>3.02325245963371</v>
      </c>
      <c r="J1081" s="10" t="n">
        <f aca="false">LOG(B1081)</f>
        <v>1.30102999566398</v>
      </c>
    </row>
    <row r="1082" customFormat="false" ht="12.75" hidden="false" customHeight="false" outlineLevel="0" collapsed="false">
      <c r="A1082" s="7" t="s">
        <v>1097</v>
      </c>
      <c r="B1082" s="8" t="n">
        <v>20</v>
      </c>
      <c r="C1082" s="9" t="n">
        <f aca="false">RANK(B1082,$B$2:$B$13238,0)</f>
        <v>1055</v>
      </c>
      <c r="I1082" s="10" t="n">
        <f aca="false">LOG(C1082)</f>
        <v>3.02325245963371</v>
      </c>
      <c r="J1082" s="10" t="n">
        <f aca="false">LOG(B1082)</f>
        <v>1.30102999566398</v>
      </c>
    </row>
    <row r="1083" customFormat="false" ht="12.75" hidden="false" customHeight="false" outlineLevel="0" collapsed="false">
      <c r="A1083" s="7" t="s">
        <v>1098</v>
      </c>
      <c r="B1083" s="8" t="n">
        <v>20</v>
      </c>
      <c r="C1083" s="9" t="n">
        <f aca="false">RANK(B1083,$B$2:$B$13238,0)</f>
        <v>1055</v>
      </c>
      <c r="I1083" s="10" t="n">
        <f aca="false">LOG(C1083)</f>
        <v>3.02325245963371</v>
      </c>
      <c r="J1083" s="10" t="n">
        <f aca="false">LOG(B1083)</f>
        <v>1.30102999566398</v>
      </c>
    </row>
    <row r="1084" customFormat="false" ht="12.75" hidden="false" customHeight="false" outlineLevel="0" collapsed="false">
      <c r="A1084" s="7" t="s">
        <v>1099</v>
      </c>
      <c r="B1084" s="8" t="n">
        <v>20</v>
      </c>
      <c r="C1084" s="9" t="n">
        <f aca="false">RANK(B1084,$B$2:$B$13238,0)</f>
        <v>1055</v>
      </c>
      <c r="I1084" s="10" t="n">
        <f aca="false">LOG(C1084)</f>
        <v>3.02325245963371</v>
      </c>
      <c r="J1084" s="10" t="n">
        <f aca="false">LOG(B1084)</f>
        <v>1.30102999566398</v>
      </c>
    </row>
    <row r="1085" customFormat="false" ht="12.75" hidden="false" customHeight="false" outlineLevel="0" collapsed="false">
      <c r="A1085" s="7" t="s">
        <v>1100</v>
      </c>
      <c r="B1085" s="8" t="n">
        <v>20</v>
      </c>
      <c r="C1085" s="9" t="n">
        <f aca="false">RANK(B1085,$B$2:$B$13238,0)</f>
        <v>1055</v>
      </c>
      <c r="I1085" s="10" t="n">
        <f aca="false">LOG(C1085)</f>
        <v>3.02325245963371</v>
      </c>
      <c r="J1085" s="10" t="n">
        <f aca="false">LOG(B1085)</f>
        <v>1.30102999566398</v>
      </c>
    </row>
    <row r="1086" customFormat="false" ht="12.75" hidden="false" customHeight="false" outlineLevel="0" collapsed="false">
      <c r="A1086" s="7" t="s">
        <v>1101</v>
      </c>
      <c r="B1086" s="8" t="n">
        <v>20</v>
      </c>
      <c r="C1086" s="9" t="n">
        <f aca="false">RANK(B1086,$B$2:$B$13238,0)</f>
        <v>1055</v>
      </c>
      <c r="I1086" s="10" t="n">
        <f aca="false">LOG(C1086)</f>
        <v>3.02325245963371</v>
      </c>
      <c r="J1086" s="10" t="n">
        <f aca="false">LOG(B1086)</f>
        <v>1.30102999566398</v>
      </c>
    </row>
    <row r="1087" customFormat="false" ht="12.75" hidden="false" customHeight="false" outlineLevel="0" collapsed="false">
      <c r="A1087" s="7" t="s">
        <v>1102</v>
      </c>
      <c r="B1087" s="8" t="n">
        <v>20</v>
      </c>
      <c r="C1087" s="9" t="n">
        <f aca="false">RANK(B1087,$B$2:$B$13238,0)</f>
        <v>1055</v>
      </c>
      <c r="I1087" s="10" t="n">
        <f aca="false">LOG(C1087)</f>
        <v>3.02325245963371</v>
      </c>
      <c r="J1087" s="10" t="n">
        <f aca="false">LOG(B1087)</f>
        <v>1.30102999566398</v>
      </c>
    </row>
    <row r="1088" customFormat="false" ht="12.75" hidden="false" customHeight="false" outlineLevel="0" collapsed="false">
      <c r="A1088" s="7" t="s">
        <v>1103</v>
      </c>
      <c r="B1088" s="8" t="n">
        <v>20</v>
      </c>
      <c r="C1088" s="9" t="n">
        <f aca="false">RANK(B1088,$B$2:$B$13238,0)</f>
        <v>1055</v>
      </c>
      <c r="I1088" s="10" t="n">
        <f aca="false">LOG(C1088)</f>
        <v>3.02325245963371</v>
      </c>
      <c r="J1088" s="10" t="n">
        <f aca="false">LOG(B1088)</f>
        <v>1.30102999566398</v>
      </c>
    </row>
    <row r="1089" customFormat="false" ht="12.75" hidden="false" customHeight="false" outlineLevel="0" collapsed="false">
      <c r="A1089" s="7" t="s">
        <v>1104</v>
      </c>
      <c r="B1089" s="8" t="n">
        <v>20</v>
      </c>
      <c r="C1089" s="9" t="n">
        <f aca="false">RANK(B1089,$B$2:$B$13238,0)</f>
        <v>1055</v>
      </c>
      <c r="I1089" s="10" t="n">
        <f aca="false">LOG(C1089)</f>
        <v>3.02325245963371</v>
      </c>
      <c r="J1089" s="10" t="n">
        <f aca="false">LOG(B1089)</f>
        <v>1.30102999566398</v>
      </c>
    </row>
    <row r="1090" customFormat="false" ht="12.75" hidden="false" customHeight="false" outlineLevel="0" collapsed="false">
      <c r="A1090" s="7" t="s">
        <v>1105</v>
      </c>
      <c r="B1090" s="8" t="n">
        <v>20</v>
      </c>
      <c r="C1090" s="9" t="n">
        <f aca="false">RANK(B1090,$B$2:$B$13238,0)</f>
        <v>1055</v>
      </c>
      <c r="I1090" s="10" t="n">
        <f aca="false">LOG(C1090)</f>
        <v>3.02325245963371</v>
      </c>
      <c r="J1090" s="10" t="n">
        <f aca="false">LOG(B1090)</f>
        <v>1.30102999566398</v>
      </c>
    </row>
    <row r="1091" customFormat="false" ht="12.75" hidden="false" customHeight="false" outlineLevel="0" collapsed="false">
      <c r="A1091" s="7" t="s">
        <v>1106</v>
      </c>
      <c r="B1091" s="8" t="n">
        <v>20</v>
      </c>
      <c r="C1091" s="9" t="n">
        <f aca="false">RANK(B1091,$B$2:$B$13238,0)</f>
        <v>1055</v>
      </c>
      <c r="I1091" s="10" t="n">
        <f aca="false">LOG(C1091)</f>
        <v>3.02325245963371</v>
      </c>
      <c r="J1091" s="10" t="n">
        <f aca="false">LOG(B1091)</f>
        <v>1.30102999566398</v>
      </c>
    </row>
    <row r="1092" customFormat="false" ht="12.75" hidden="false" customHeight="false" outlineLevel="0" collapsed="false">
      <c r="A1092" s="7" t="s">
        <v>1107</v>
      </c>
      <c r="B1092" s="8" t="n">
        <v>20</v>
      </c>
      <c r="C1092" s="9" t="n">
        <f aca="false">RANK(B1092,$B$2:$B$13238,0)</f>
        <v>1055</v>
      </c>
      <c r="I1092" s="10" t="n">
        <f aca="false">LOG(C1092)</f>
        <v>3.02325245963371</v>
      </c>
      <c r="J1092" s="10" t="n">
        <f aca="false">LOG(B1092)</f>
        <v>1.30102999566398</v>
      </c>
    </row>
    <row r="1093" customFormat="false" ht="12.75" hidden="false" customHeight="false" outlineLevel="0" collapsed="false">
      <c r="A1093" s="7" t="s">
        <v>1108</v>
      </c>
      <c r="B1093" s="8" t="n">
        <v>19</v>
      </c>
      <c r="C1093" s="9" t="n">
        <f aca="false">RANK(B1093,$B$2:$B$13238,0)</f>
        <v>1092</v>
      </c>
      <c r="I1093" s="10" t="n">
        <f aca="false">LOG(C1093)</f>
        <v>3.03822263836872</v>
      </c>
      <c r="J1093" s="10" t="n">
        <f aca="false">LOG(B1093)</f>
        <v>1.27875360095283</v>
      </c>
    </row>
    <row r="1094" customFormat="false" ht="12.75" hidden="false" customHeight="false" outlineLevel="0" collapsed="false">
      <c r="A1094" s="7" t="s">
        <v>1109</v>
      </c>
      <c r="B1094" s="8" t="n">
        <v>19</v>
      </c>
      <c r="C1094" s="9" t="n">
        <f aca="false">RANK(B1094,$B$2:$B$13238,0)</f>
        <v>1092</v>
      </c>
      <c r="I1094" s="10" t="n">
        <f aca="false">LOG(C1094)</f>
        <v>3.03822263836872</v>
      </c>
      <c r="J1094" s="10" t="n">
        <f aca="false">LOG(B1094)</f>
        <v>1.27875360095283</v>
      </c>
    </row>
    <row r="1095" customFormat="false" ht="12.75" hidden="false" customHeight="false" outlineLevel="0" collapsed="false">
      <c r="A1095" s="7" t="s">
        <v>1110</v>
      </c>
      <c r="B1095" s="8" t="n">
        <v>19</v>
      </c>
      <c r="C1095" s="9" t="n">
        <f aca="false">RANK(B1095,$B$2:$B$13238,0)</f>
        <v>1092</v>
      </c>
      <c r="I1095" s="10" t="n">
        <f aca="false">LOG(C1095)</f>
        <v>3.03822263836872</v>
      </c>
      <c r="J1095" s="10" t="n">
        <f aca="false">LOG(B1095)</f>
        <v>1.27875360095283</v>
      </c>
    </row>
    <row r="1096" customFormat="false" ht="12.75" hidden="false" customHeight="false" outlineLevel="0" collapsed="false">
      <c r="A1096" s="7" t="s">
        <v>1111</v>
      </c>
      <c r="B1096" s="8" t="n">
        <v>19</v>
      </c>
      <c r="C1096" s="9" t="n">
        <f aca="false">RANK(B1096,$B$2:$B$13238,0)</f>
        <v>1092</v>
      </c>
      <c r="I1096" s="10" t="n">
        <f aca="false">LOG(C1096)</f>
        <v>3.03822263836872</v>
      </c>
      <c r="J1096" s="10" t="n">
        <f aca="false">LOG(B1096)</f>
        <v>1.27875360095283</v>
      </c>
    </row>
    <row r="1097" customFormat="false" ht="12.75" hidden="false" customHeight="false" outlineLevel="0" collapsed="false">
      <c r="A1097" s="7" t="s">
        <v>1112</v>
      </c>
      <c r="B1097" s="8" t="n">
        <v>19</v>
      </c>
      <c r="C1097" s="9" t="n">
        <f aca="false">RANK(B1097,$B$2:$B$13238,0)</f>
        <v>1092</v>
      </c>
      <c r="I1097" s="10" t="n">
        <f aca="false">LOG(C1097)</f>
        <v>3.03822263836872</v>
      </c>
      <c r="J1097" s="10" t="n">
        <f aca="false">LOG(B1097)</f>
        <v>1.27875360095283</v>
      </c>
    </row>
    <row r="1098" customFormat="false" ht="12.75" hidden="false" customHeight="false" outlineLevel="0" collapsed="false">
      <c r="A1098" s="7" t="s">
        <v>1113</v>
      </c>
      <c r="B1098" s="8" t="n">
        <v>19</v>
      </c>
      <c r="C1098" s="9" t="n">
        <f aca="false">RANK(B1098,$B$2:$B$13238,0)</f>
        <v>1092</v>
      </c>
      <c r="I1098" s="10" t="n">
        <f aca="false">LOG(C1098)</f>
        <v>3.03822263836872</v>
      </c>
      <c r="J1098" s="10" t="n">
        <f aca="false">LOG(B1098)</f>
        <v>1.27875360095283</v>
      </c>
    </row>
    <row r="1099" customFormat="false" ht="12.75" hidden="false" customHeight="false" outlineLevel="0" collapsed="false">
      <c r="A1099" s="7" t="s">
        <v>1114</v>
      </c>
      <c r="B1099" s="8" t="n">
        <v>19</v>
      </c>
      <c r="C1099" s="9" t="n">
        <f aca="false">RANK(B1099,$B$2:$B$13238,0)</f>
        <v>1092</v>
      </c>
      <c r="I1099" s="10" t="n">
        <f aca="false">LOG(C1099)</f>
        <v>3.03822263836872</v>
      </c>
      <c r="J1099" s="10" t="n">
        <f aca="false">LOG(B1099)</f>
        <v>1.27875360095283</v>
      </c>
    </row>
    <row r="1100" customFormat="false" ht="12.75" hidden="false" customHeight="false" outlineLevel="0" collapsed="false">
      <c r="A1100" s="7" t="s">
        <v>1115</v>
      </c>
      <c r="B1100" s="8" t="n">
        <v>19</v>
      </c>
      <c r="C1100" s="9" t="n">
        <f aca="false">RANK(B1100,$B$2:$B$13238,0)</f>
        <v>1092</v>
      </c>
      <c r="I1100" s="10" t="n">
        <f aca="false">LOG(C1100)</f>
        <v>3.03822263836872</v>
      </c>
      <c r="J1100" s="10" t="n">
        <f aca="false">LOG(B1100)</f>
        <v>1.27875360095283</v>
      </c>
    </row>
    <row r="1101" customFormat="false" ht="12.75" hidden="false" customHeight="false" outlineLevel="0" collapsed="false">
      <c r="A1101" s="7" t="s">
        <v>1116</v>
      </c>
      <c r="B1101" s="8" t="n">
        <v>19</v>
      </c>
      <c r="C1101" s="9" t="n">
        <f aca="false">RANK(B1101,$B$2:$B$13238,0)</f>
        <v>1092</v>
      </c>
      <c r="I1101" s="10" t="n">
        <f aca="false">LOG(C1101)</f>
        <v>3.03822263836872</v>
      </c>
      <c r="J1101" s="10" t="n">
        <f aca="false">LOG(B1101)</f>
        <v>1.27875360095283</v>
      </c>
    </row>
    <row r="1102" customFormat="false" ht="12.75" hidden="false" customHeight="false" outlineLevel="0" collapsed="false">
      <c r="A1102" s="7" t="s">
        <v>1117</v>
      </c>
      <c r="B1102" s="8" t="n">
        <v>19</v>
      </c>
      <c r="C1102" s="9" t="n">
        <f aca="false">RANK(B1102,$B$2:$B$13238,0)</f>
        <v>1092</v>
      </c>
      <c r="I1102" s="10" t="n">
        <f aca="false">LOG(C1102)</f>
        <v>3.03822263836872</v>
      </c>
      <c r="J1102" s="10" t="n">
        <f aca="false">LOG(B1102)</f>
        <v>1.27875360095283</v>
      </c>
    </row>
    <row r="1103" customFormat="false" ht="12.75" hidden="false" customHeight="false" outlineLevel="0" collapsed="false">
      <c r="A1103" s="7" t="s">
        <v>1118</v>
      </c>
      <c r="B1103" s="8" t="n">
        <v>19</v>
      </c>
      <c r="C1103" s="9" t="n">
        <f aca="false">RANK(B1103,$B$2:$B$13238,0)</f>
        <v>1092</v>
      </c>
      <c r="I1103" s="10" t="n">
        <f aca="false">LOG(C1103)</f>
        <v>3.03822263836872</v>
      </c>
      <c r="J1103" s="10" t="n">
        <f aca="false">LOG(B1103)</f>
        <v>1.27875360095283</v>
      </c>
    </row>
    <row r="1104" customFormat="false" ht="12.75" hidden="false" customHeight="false" outlineLevel="0" collapsed="false">
      <c r="A1104" s="7" t="s">
        <v>1119</v>
      </c>
      <c r="B1104" s="8" t="n">
        <v>19</v>
      </c>
      <c r="C1104" s="9" t="n">
        <f aca="false">RANK(B1104,$B$2:$B$13238,0)</f>
        <v>1092</v>
      </c>
      <c r="I1104" s="10" t="n">
        <f aca="false">LOG(C1104)</f>
        <v>3.03822263836872</v>
      </c>
      <c r="J1104" s="10" t="n">
        <f aca="false">LOG(B1104)</f>
        <v>1.27875360095283</v>
      </c>
    </row>
    <row r="1105" customFormat="false" ht="12.75" hidden="false" customHeight="false" outlineLevel="0" collapsed="false">
      <c r="A1105" s="7" t="s">
        <v>1120</v>
      </c>
      <c r="B1105" s="8" t="n">
        <v>19</v>
      </c>
      <c r="C1105" s="9" t="n">
        <f aca="false">RANK(B1105,$B$2:$B$13238,0)</f>
        <v>1092</v>
      </c>
      <c r="I1105" s="10" t="n">
        <f aca="false">LOG(C1105)</f>
        <v>3.03822263836872</v>
      </c>
      <c r="J1105" s="10" t="n">
        <f aca="false">LOG(B1105)</f>
        <v>1.27875360095283</v>
      </c>
    </row>
    <row r="1106" customFormat="false" ht="12.75" hidden="false" customHeight="false" outlineLevel="0" collapsed="false">
      <c r="A1106" s="7" t="s">
        <v>1121</v>
      </c>
      <c r="B1106" s="8" t="n">
        <v>19</v>
      </c>
      <c r="C1106" s="9" t="n">
        <f aca="false">RANK(B1106,$B$2:$B$13238,0)</f>
        <v>1092</v>
      </c>
      <c r="I1106" s="10" t="n">
        <f aca="false">LOG(C1106)</f>
        <v>3.03822263836872</v>
      </c>
      <c r="J1106" s="10" t="n">
        <f aca="false">LOG(B1106)</f>
        <v>1.27875360095283</v>
      </c>
    </row>
    <row r="1107" customFormat="false" ht="12.75" hidden="false" customHeight="false" outlineLevel="0" collapsed="false">
      <c r="A1107" s="7" t="s">
        <v>1122</v>
      </c>
      <c r="B1107" s="8" t="n">
        <v>19</v>
      </c>
      <c r="C1107" s="9" t="n">
        <f aca="false">RANK(B1107,$B$2:$B$13238,0)</f>
        <v>1092</v>
      </c>
      <c r="I1107" s="10" t="n">
        <f aca="false">LOG(C1107)</f>
        <v>3.03822263836872</v>
      </c>
      <c r="J1107" s="10" t="n">
        <f aca="false">LOG(B1107)</f>
        <v>1.27875360095283</v>
      </c>
    </row>
    <row r="1108" customFormat="false" ht="12.75" hidden="false" customHeight="false" outlineLevel="0" collapsed="false">
      <c r="A1108" s="7" t="s">
        <v>1123</v>
      </c>
      <c r="B1108" s="8" t="n">
        <v>19</v>
      </c>
      <c r="C1108" s="9" t="n">
        <f aca="false">RANK(B1108,$B$2:$B$13238,0)</f>
        <v>1092</v>
      </c>
      <c r="I1108" s="10" t="n">
        <f aca="false">LOG(C1108)</f>
        <v>3.03822263836872</v>
      </c>
      <c r="J1108" s="10" t="n">
        <f aca="false">LOG(B1108)</f>
        <v>1.27875360095283</v>
      </c>
    </row>
    <row r="1109" customFormat="false" ht="12.75" hidden="false" customHeight="false" outlineLevel="0" collapsed="false">
      <c r="A1109" s="7" t="s">
        <v>1124</v>
      </c>
      <c r="B1109" s="8" t="n">
        <v>19</v>
      </c>
      <c r="C1109" s="9" t="n">
        <f aca="false">RANK(B1109,$B$2:$B$13238,0)</f>
        <v>1092</v>
      </c>
      <c r="I1109" s="10" t="n">
        <f aca="false">LOG(C1109)</f>
        <v>3.03822263836872</v>
      </c>
      <c r="J1109" s="10" t="n">
        <f aca="false">LOG(B1109)</f>
        <v>1.27875360095283</v>
      </c>
    </row>
    <row r="1110" customFormat="false" ht="12.75" hidden="false" customHeight="false" outlineLevel="0" collapsed="false">
      <c r="A1110" s="7" t="s">
        <v>1125</v>
      </c>
      <c r="B1110" s="8" t="n">
        <v>19</v>
      </c>
      <c r="C1110" s="9" t="n">
        <f aca="false">RANK(B1110,$B$2:$B$13238,0)</f>
        <v>1092</v>
      </c>
      <c r="I1110" s="10" t="n">
        <f aca="false">LOG(C1110)</f>
        <v>3.03822263836872</v>
      </c>
      <c r="J1110" s="10" t="n">
        <f aca="false">LOG(B1110)</f>
        <v>1.27875360095283</v>
      </c>
    </row>
    <row r="1111" customFormat="false" ht="12.75" hidden="false" customHeight="false" outlineLevel="0" collapsed="false">
      <c r="A1111" s="7" t="s">
        <v>1126</v>
      </c>
      <c r="B1111" s="8" t="n">
        <v>19</v>
      </c>
      <c r="C1111" s="9" t="n">
        <f aca="false">RANK(B1111,$B$2:$B$13238,0)</f>
        <v>1092</v>
      </c>
      <c r="I1111" s="10" t="n">
        <f aca="false">LOG(C1111)</f>
        <v>3.03822263836872</v>
      </c>
      <c r="J1111" s="10" t="n">
        <f aca="false">LOG(B1111)</f>
        <v>1.27875360095283</v>
      </c>
    </row>
    <row r="1112" customFormat="false" ht="12.75" hidden="false" customHeight="false" outlineLevel="0" collapsed="false">
      <c r="A1112" s="7" t="s">
        <v>1127</v>
      </c>
      <c r="B1112" s="8" t="n">
        <v>19</v>
      </c>
      <c r="C1112" s="9" t="n">
        <f aca="false">RANK(B1112,$B$2:$B$13238,0)</f>
        <v>1092</v>
      </c>
      <c r="I1112" s="10" t="n">
        <f aca="false">LOG(C1112)</f>
        <v>3.03822263836872</v>
      </c>
      <c r="J1112" s="10" t="n">
        <f aca="false">LOG(B1112)</f>
        <v>1.27875360095283</v>
      </c>
    </row>
    <row r="1113" customFormat="false" ht="12.75" hidden="false" customHeight="false" outlineLevel="0" collapsed="false">
      <c r="A1113" s="7" t="s">
        <v>1128</v>
      </c>
      <c r="B1113" s="8" t="n">
        <v>19</v>
      </c>
      <c r="C1113" s="9" t="n">
        <f aca="false">RANK(B1113,$B$2:$B$13238,0)</f>
        <v>1092</v>
      </c>
      <c r="I1113" s="10" t="n">
        <f aca="false">LOG(C1113)</f>
        <v>3.03822263836872</v>
      </c>
      <c r="J1113" s="10" t="n">
        <f aca="false">LOG(B1113)</f>
        <v>1.27875360095283</v>
      </c>
    </row>
    <row r="1114" customFormat="false" ht="12.75" hidden="false" customHeight="false" outlineLevel="0" collapsed="false">
      <c r="A1114" s="7" t="s">
        <v>1129</v>
      </c>
      <c r="B1114" s="8" t="n">
        <v>19</v>
      </c>
      <c r="C1114" s="9" t="n">
        <f aca="false">RANK(B1114,$B$2:$B$13238,0)</f>
        <v>1092</v>
      </c>
      <c r="I1114" s="10" t="n">
        <f aca="false">LOG(C1114)</f>
        <v>3.03822263836872</v>
      </c>
      <c r="J1114" s="10" t="n">
        <f aca="false">LOG(B1114)</f>
        <v>1.27875360095283</v>
      </c>
    </row>
    <row r="1115" customFormat="false" ht="12.75" hidden="false" customHeight="false" outlineLevel="0" collapsed="false">
      <c r="A1115" s="7" t="s">
        <v>1130</v>
      </c>
      <c r="B1115" s="8" t="n">
        <v>19</v>
      </c>
      <c r="C1115" s="9" t="n">
        <f aca="false">RANK(B1115,$B$2:$B$13238,0)</f>
        <v>1092</v>
      </c>
      <c r="I1115" s="10" t="n">
        <f aca="false">LOG(C1115)</f>
        <v>3.03822263836872</v>
      </c>
      <c r="J1115" s="10" t="n">
        <f aca="false">LOG(B1115)</f>
        <v>1.27875360095283</v>
      </c>
    </row>
    <row r="1116" customFormat="false" ht="12.75" hidden="false" customHeight="false" outlineLevel="0" collapsed="false">
      <c r="A1116" s="7" t="s">
        <v>1131</v>
      </c>
      <c r="B1116" s="8" t="n">
        <v>19</v>
      </c>
      <c r="C1116" s="9" t="n">
        <f aca="false">RANK(B1116,$B$2:$B$13238,0)</f>
        <v>1092</v>
      </c>
      <c r="I1116" s="10" t="n">
        <f aca="false">LOG(C1116)</f>
        <v>3.03822263836872</v>
      </c>
      <c r="J1116" s="10" t="n">
        <f aca="false">LOG(B1116)</f>
        <v>1.27875360095283</v>
      </c>
    </row>
    <row r="1117" customFormat="false" ht="12.75" hidden="false" customHeight="false" outlineLevel="0" collapsed="false">
      <c r="A1117" s="7" t="s">
        <v>1132</v>
      </c>
      <c r="B1117" s="8" t="n">
        <v>19</v>
      </c>
      <c r="C1117" s="9" t="n">
        <f aca="false">RANK(B1117,$B$2:$B$13238,0)</f>
        <v>1092</v>
      </c>
      <c r="I1117" s="10" t="n">
        <f aca="false">LOG(C1117)</f>
        <v>3.03822263836872</v>
      </c>
      <c r="J1117" s="10" t="n">
        <f aca="false">LOG(B1117)</f>
        <v>1.27875360095283</v>
      </c>
    </row>
    <row r="1118" customFormat="false" ht="12.75" hidden="false" customHeight="false" outlineLevel="0" collapsed="false">
      <c r="A1118" s="7" t="s">
        <v>1133</v>
      </c>
      <c r="B1118" s="8" t="n">
        <v>19</v>
      </c>
      <c r="C1118" s="9" t="n">
        <f aca="false">RANK(B1118,$B$2:$B$13238,0)</f>
        <v>1092</v>
      </c>
      <c r="I1118" s="10" t="n">
        <f aca="false">LOG(C1118)</f>
        <v>3.03822263836872</v>
      </c>
      <c r="J1118" s="10" t="n">
        <f aca="false">LOG(B1118)</f>
        <v>1.27875360095283</v>
      </c>
    </row>
    <row r="1119" customFormat="false" ht="12.75" hidden="false" customHeight="false" outlineLevel="0" collapsed="false">
      <c r="A1119" s="7" t="s">
        <v>1134</v>
      </c>
      <c r="B1119" s="8" t="n">
        <v>19</v>
      </c>
      <c r="C1119" s="9" t="n">
        <f aca="false">RANK(B1119,$B$2:$B$13238,0)</f>
        <v>1092</v>
      </c>
      <c r="I1119" s="10" t="n">
        <f aca="false">LOG(C1119)</f>
        <v>3.03822263836872</v>
      </c>
      <c r="J1119" s="10" t="n">
        <f aca="false">LOG(B1119)</f>
        <v>1.27875360095283</v>
      </c>
    </row>
    <row r="1120" customFormat="false" ht="12.75" hidden="false" customHeight="false" outlineLevel="0" collapsed="false">
      <c r="A1120" s="7" t="s">
        <v>1135</v>
      </c>
      <c r="B1120" s="8" t="n">
        <v>19</v>
      </c>
      <c r="C1120" s="9" t="n">
        <f aca="false">RANK(B1120,$B$2:$B$13238,0)</f>
        <v>1092</v>
      </c>
      <c r="I1120" s="10" t="n">
        <f aca="false">LOG(C1120)</f>
        <v>3.03822263836872</v>
      </c>
      <c r="J1120" s="10" t="n">
        <f aca="false">LOG(B1120)</f>
        <v>1.27875360095283</v>
      </c>
    </row>
    <row r="1121" customFormat="false" ht="12.75" hidden="false" customHeight="false" outlineLevel="0" collapsed="false">
      <c r="A1121" s="7" t="s">
        <v>1136</v>
      </c>
      <c r="B1121" s="8" t="n">
        <v>19</v>
      </c>
      <c r="C1121" s="9" t="n">
        <f aca="false">RANK(B1121,$B$2:$B$13238,0)</f>
        <v>1092</v>
      </c>
      <c r="I1121" s="10" t="n">
        <f aca="false">LOG(C1121)</f>
        <v>3.03822263836872</v>
      </c>
      <c r="J1121" s="10" t="n">
        <f aca="false">LOG(B1121)</f>
        <v>1.27875360095283</v>
      </c>
    </row>
    <row r="1122" customFormat="false" ht="12.75" hidden="false" customHeight="false" outlineLevel="0" collapsed="false">
      <c r="A1122" s="7" t="s">
        <v>1137</v>
      </c>
      <c r="B1122" s="8" t="n">
        <v>19</v>
      </c>
      <c r="C1122" s="9" t="n">
        <f aca="false">RANK(B1122,$B$2:$B$13238,0)</f>
        <v>1092</v>
      </c>
      <c r="I1122" s="10" t="n">
        <f aca="false">LOG(C1122)</f>
        <v>3.03822263836872</v>
      </c>
      <c r="J1122" s="10" t="n">
        <f aca="false">LOG(B1122)</f>
        <v>1.27875360095283</v>
      </c>
    </row>
    <row r="1123" customFormat="false" ht="12.75" hidden="false" customHeight="false" outlineLevel="0" collapsed="false">
      <c r="A1123" s="7" t="s">
        <v>1138</v>
      </c>
      <c r="B1123" s="8" t="n">
        <v>19</v>
      </c>
      <c r="C1123" s="9" t="n">
        <f aca="false">RANK(B1123,$B$2:$B$13238,0)</f>
        <v>1092</v>
      </c>
      <c r="I1123" s="10" t="n">
        <f aca="false">LOG(C1123)</f>
        <v>3.03822263836872</v>
      </c>
      <c r="J1123" s="10" t="n">
        <f aca="false">LOG(B1123)</f>
        <v>1.27875360095283</v>
      </c>
    </row>
    <row r="1124" customFormat="false" ht="12.75" hidden="false" customHeight="false" outlineLevel="0" collapsed="false">
      <c r="A1124" s="7" t="s">
        <v>1139</v>
      </c>
      <c r="B1124" s="8" t="n">
        <v>19</v>
      </c>
      <c r="C1124" s="9" t="n">
        <f aca="false">RANK(B1124,$B$2:$B$13238,0)</f>
        <v>1092</v>
      </c>
      <c r="I1124" s="10" t="n">
        <f aca="false">LOG(C1124)</f>
        <v>3.03822263836872</v>
      </c>
      <c r="J1124" s="10" t="n">
        <f aca="false">LOG(B1124)</f>
        <v>1.27875360095283</v>
      </c>
    </row>
    <row r="1125" customFormat="false" ht="12.75" hidden="false" customHeight="false" outlineLevel="0" collapsed="false">
      <c r="A1125" s="7" t="s">
        <v>1140</v>
      </c>
      <c r="B1125" s="8" t="n">
        <v>19</v>
      </c>
      <c r="C1125" s="9" t="n">
        <f aca="false">RANK(B1125,$B$2:$B$13238,0)</f>
        <v>1092</v>
      </c>
      <c r="I1125" s="10" t="n">
        <f aca="false">LOG(C1125)</f>
        <v>3.03822263836872</v>
      </c>
      <c r="J1125" s="10" t="n">
        <f aca="false">LOG(B1125)</f>
        <v>1.27875360095283</v>
      </c>
    </row>
    <row r="1126" customFormat="false" ht="12.75" hidden="false" customHeight="false" outlineLevel="0" collapsed="false">
      <c r="A1126" s="7" t="s">
        <v>1141</v>
      </c>
      <c r="B1126" s="8" t="n">
        <v>19</v>
      </c>
      <c r="C1126" s="9" t="n">
        <f aca="false">RANK(B1126,$B$2:$B$13238,0)</f>
        <v>1092</v>
      </c>
      <c r="I1126" s="10" t="n">
        <f aca="false">LOG(C1126)</f>
        <v>3.03822263836872</v>
      </c>
      <c r="J1126" s="10" t="n">
        <f aca="false">LOG(B1126)</f>
        <v>1.27875360095283</v>
      </c>
    </row>
    <row r="1127" customFormat="false" ht="12.75" hidden="false" customHeight="false" outlineLevel="0" collapsed="false">
      <c r="A1127" s="7" t="s">
        <v>1142</v>
      </c>
      <c r="B1127" s="8" t="n">
        <v>19</v>
      </c>
      <c r="C1127" s="9" t="n">
        <f aca="false">RANK(B1127,$B$2:$B$13238,0)</f>
        <v>1092</v>
      </c>
      <c r="I1127" s="10" t="n">
        <f aca="false">LOG(C1127)</f>
        <v>3.03822263836872</v>
      </c>
      <c r="J1127" s="10" t="n">
        <f aca="false">LOG(B1127)</f>
        <v>1.27875360095283</v>
      </c>
    </row>
    <row r="1128" customFormat="false" ht="12.75" hidden="false" customHeight="false" outlineLevel="0" collapsed="false">
      <c r="A1128" s="7" t="s">
        <v>1143</v>
      </c>
      <c r="B1128" s="8" t="n">
        <v>19</v>
      </c>
      <c r="C1128" s="9" t="n">
        <f aca="false">RANK(B1128,$B$2:$B$13238,0)</f>
        <v>1092</v>
      </c>
      <c r="I1128" s="10" t="n">
        <f aca="false">LOG(C1128)</f>
        <v>3.03822263836872</v>
      </c>
      <c r="J1128" s="10" t="n">
        <f aca="false">LOG(B1128)</f>
        <v>1.27875360095283</v>
      </c>
    </row>
    <row r="1129" customFormat="false" ht="12.75" hidden="false" customHeight="false" outlineLevel="0" collapsed="false">
      <c r="A1129" s="7" t="s">
        <v>1144</v>
      </c>
      <c r="B1129" s="8" t="n">
        <v>19</v>
      </c>
      <c r="C1129" s="9" t="n">
        <f aca="false">RANK(B1129,$B$2:$B$13238,0)</f>
        <v>1092</v>
      </c>
      <c r="I1129" s="10" t="n">
        <f aca="false">LOG(C1129)</f>
        <v>3.03822263836872</v>
      </c>
      <c r="J1129" s="10" t="n">
        <f aca="false">LOG(B1129)</f>
        <v>1.27875360095283</v>
      </c>
    </row>
    <row r="1130" customFormat="false" ht="12.75" hidden="false" customHeight="false" outlineLevel="0" collapsed="false">
      <c r="A1130" s="7" t="s">
        <v>1145</v>
      </c>
      <c r="B1130" s="8" t="n">
        <v>19</v>
      </c>
      <c r="C1130" s="9" t="n">
        <f aca="false">RANK(B1130,$B$2:$B$13238,0)</f>
        <v>1092</v>
      </c>
      <c r="I1130" s="10" t="n">
        <f aca="false">LOG(C1130)</f>
        <v>3.03822263836872</v>
      </c>
      <c r="J1130" s="10" t="n">
        <f aca="false">LOG(B1130)</f>
        <v>1.27875360095283</v>
      </c>
    </row>
    <row r="1131" customFormat="false" ht="12.75" hidden="false" customHeight="false" outlineLevel="0" collapsed="false">
      <c r="A1131" s="7" t="s">
        <v>1146</v>
      </c>
      <c r="B1131" s="8" t="n">
        <v>19</v>
      </c>
      <c r="C1131" s="9" t="n">
        <f aca="false">RANK(B1131,$B$2:$B$13238,0)</f>
        <v>1092</v>
      </c>
      <c r="I1131" s="10" t="n">
        <f aca="false">LOG(C1131)</f>
        <v>3.03822263836872</v>
      </c>
      <c r="J1131" s="10" t="n">
        <f aca="false">LOG(B1131)</f>
        <v>1.27875360095283</v>
      </c>
    </row>
    <row r="1132" customFormat="false" ht="12.75" hidden="false" customHeight="false" outlineLevel="0" collapsed="false">
      <c r="A1132" s="7" t="s">
        <v>1147</v>
      </c>
      <c r="B1132" s="8" t="n">
        <v>18</v>
      </c>
      <c r="C1132" s="9" t="n">
        <f aca="false">RANK(B1132,$B$2:$B$13238,0)</f>
        <v>1131</v>
      </c>
      <c r="I1132" s="10" t="n">
        <f aca="false">LOG(C1132)</f>
        <v>3.05346260492546</v>
      </c>
      <c r="J1132" s="10" t="n">
        <f aca="false">LOG(B1132)</f>
        <v>1.25527250510331</v>
      </c>
    </row>
    <row r="1133" customFormat="false" ht="12.75" hidden="false" customHeight="false" outlineLevel="0" collapsed="false">
      <c r="A1133" s="7" t="s">
        <v>1148</v>
      </c>
      <c r="B1133" s="8" t="n">
        <v>18</v>
      </c>
      <c r="C1133" s="9" t="n">
        <f aca="false">RANK(B1133,$B$2:$B$13238,0)</f>
        <v>1131</v>
      </c>
      <c r="I1133" s="10" t="n">
        <f aca="false">LOG(C1133)</f>
        <v>3.05346260492546</v>
      </c>
      <c r="J1133" s="10" t="n">
        <f aca="false">LOG(B1133)</f>
        <v>1.25527250510331</v>
      </c>
    </row>
    <row r="1134" customFormat="false" ht="12.75" hidden="false" customHeight="false" outlineLevel="0" collapsed="false">
      <c r="A1134" s="7" t="s">
        <v>1149</v>
      </c>
      <c r="B1134" s="8" t="n">
        <v>18</v>
      </c>
      <c r="C1134" s="9" t="n">
        <f aca="false">RANK(B1134,$B$2:$B$13238,0)</f>
        <v>1131</v>
      </c>
      <c r="I1134" s="10" t="n">
        <f aca="false">LOG(C1134)</f>
        <v>3.05346260492546</v>
      </c>
      <c r="J1134" s="10" t="n">
        <f aca="false">LOG(B1134)</f>
        <v>1.25527250510331</v>
      </c>
    </row>
    <row r="1135" customFormat="false" ht="12.75" hidden="false" customHeight="false" outlineLevel="0" collapsed="false">
      <c r="A1135" s="7" t="s">
        <v>1150</v>
      </c>
      <c r="B1135" s="8" t="n">
        <v>18</v>
      </c>
      <c r="C1135" s="9" t="n">
        <f aca="false">RANK(B1135,$B$2:$B$13238,0)</f>
        <v>1131</v>
      </c>
      <c r="I1135" s="10" t="n">
        <f aca="false">LOG(C1135)</f>
        <v>3.05346260492546</v>
      </c>
      <c r="J1135" s="10" t="n">
        <f aca="false">LOG(B1135)</f>
        <v>1.25527250510331</v>
      </c>
    </row>
    <row r="1136" customFormat="false" ht="12.75" hidden="false" customHeight="false" outlineLevel="0" collapsed="false">
      <c r="A1136" s="7" t="s">
        <v>1151</v>
      </c>
      <c r="B1136" s="8" t="n">
        <v>18</v>
      </c>
      <c r="C1136" s="9" t="n">
        <f aca="false">RANK(B1136,$B$2:$B$13238,0)</f>
        <v>1131</v>
      </c>
      <c r="I1136" s="10" t="n">
        <f aca="false">LOG(C1136)</f>
        <v>3.05346260492546</v>
      </c>
      <c r="J1136" s="10" t="n">
        <f aca="false">LOG(B1136)</f>
        <v>1.25527250510331</v>
      </c>
    </row>
    <row r="1137" customFormat="false" ht="12.75" hidden="false" customHeight="false" outlineLevel="0" collapsed="false">
      <c r="A1137" s="7" t="s">
        <v>1152</v>
      </c>
      <c r="B1137" s="8" t="n">
        <v>18</v>
      </c>
      <c r="C1137" s="9" t="n">
        <f aca="false">RANK(B1137,$B$2:$B$13238,0)</f>
        <v>1131</v>
      </c>
      <c r="I1137" s="10" t="n">
        <f aca="false">LOG(C1137)</f>
        <v>3.05346260492546</v>
      </c>
      <c r="J1137" s="10" t="n">
        <f aca="false">LOG(B1137)</f>
        <v>1.25527250510331</v>
      </c>
    </row>
    <row r="1138" customFormat="false" ht="12.75" hidden="false" customHeight="false" outlineLevel="0" collapsed="false">
      <c r="A1138" s="7" t="s">
        <v>1153</v>
      </c>
      <c r="B1138" s="8" t="n">
        <v>18</v>
      </c>
      <c r="C1138" s="9" t="n">
        <f aca="false">RANK(B1138,$B$2:$B$13238,0)</f>
        <v>1131</v>
      </c>
      <c r="I1138" s="10" t="n">
        <f aca="false">LOG(C1138)</f>
        <v>3.05346260492546</v>
      </c>
      <c r="J1138" s="10" t="n">
        <f aca="false">LOG(B1138)</f>
        <v>1.25527250510331</v>
      </c>
    </row>
    <row r="1139" customFormat="false" ht="12.75" hidden="false" customHeight="false" outlineLevel="0" collapsed="false">
      <c r="A1139" s="7" t="s">
        <v>1154</v>
      </c>
      <c r="B1139" s="8" t="n">
        <v>18</v>
      </c>
      <c r="C1139" s="9" t="n">
        <f aca="false">RANK(B1139,$B$2:$B$13238,0)</f>
        <v>1131</v>
      </c>
      <c r="I1139" s="10" t="n">
        <f aca="false">LOG(C1139)</f>
        <v>3.05346260492546</v>
      </c>
      <c r="J1139" s="10" t="n">
        <f aca="false">LOG(B1139)</f>
        <v>1.25527250510331</v>
      </c>
    </row>
    <row r="1140" customFormat="false" ht="12.75" hidden="false" customHeight="false" outlineLevel="0" collapsed="false">
      <c r="A1140" s="7" t="s">
        <v>1155</v>
      </c>
      <c r="B1140" s="8" t="n">
        <v>18</v>
      </c>
      <c r="C1140" s="9" t="n">
        <f aca="false">RANK(B1140,$B$2:$B$13238,0)</f>
        <v>1131</v>
      </c>
      <c r="I1140" s="10" t="n">
        <f aca="false">LOG(C1140)</f>
        <v>3.05346260492546</v>
      </c>
      <c r="J1140" s="10" t="n">
        <f aca="false">LOG(B1140)</f>
        <v>1.25527250510331</v>
      </c>
    </row>
    <row r="1141" customFormat="false" ht="12.75" hidden="false" customHeight="false" outlineLevel="0" collapsed="false">
      <c r="A1141" s="7" t="s">
        <v>1156</v>
      </c>
      <c r="B1141" s="8" t="n">
        <v>18</v>
      </c>
      <c r="C1141" s="9" t="n">
        <f aca="false">RANK(B1141,$B$2:$B$13238,0)</f>
        <v>1131</v>
      </c>
      <c r="I1141" s="10" t="n">
        <f aca="false">LOG(C1141)</f>
        <v>3.05346260492546</v>
      </c>
      <c r="J1141" s="10" t="n">
        <f aca="false">LOG(B1141)</f>
        <v>1.25527250510331</v>
      </c>
    </row>
    <row r="1142" customFormat="false" ht="12.75" hidden="false" customHeight="false" outlineLevel="0" collapsed="false">
      <c r="A1142" s="7" t="s">
        <v>1157</v>
      </c>
      <c r="B1142" s="8" t="n">
        <v>18</v>
      </c>
      <c r="C1142" s="9" t="n">
        <f aca="false">RANK(B1142,$B$2:$B$13238,0)</f>
        <v>1131</v>
      </c>
      <c r="I1142" s="10" t="n">
        <f aca="false">LOG(C1142)</f>
        <v>3.05346260492546</v>
      </c>
      <c r="J1142" s="10" t="n">
        <f aca="false">LOG(B1142)</f>
        <v>1.25527250510331</v>
      </c>
    </row>
    <row r="1143" customFormat="false" ht="12.75" hidden="false" customHeight="false" outlineLevel="0" collapsed="false">
      <c r="A1143" s="7" t="s">
        <v>1158</v>
      </c>
      <c r="B1143" s="8" t="n">
        <v>18</v>
      </c>
      <c r="C1143" s="9" t="n">
        <f aca="false">RANK(B1143,$B$2:$B$13238,0)</f>
        <v>1131</v>
      </c>
      <c r="I1143" s="10" t="n">
        <f aca="false">LOG(C1143)</f>
        <v>3.05346260492546</v>
      </c>
      <c r="J1143" s="10" t="n">
        <f aca="false">LOG(B1143)</f>
        <v>1.25527250510331</v>
      </c>
    </row>
    <row r="1144" customFormat="false" ht="12.75" hidden="false" customHeight="false" outlineLevel="0" collapsed="false">
      <c r="A1144" s="7" t="s">
        <v>1159</v>
      </c>
      <c r="B1144" s="8" t="n">
        <v>18</v>
      </c>
      <c r="C1144" s="9" t="n">
        <f aca="false">RANK(B1144,$B$2:$B$13238,0)</f>
        <v>1131</v>
      </c>
      <c r="I1144" s="10" t="n">
        <f aca="false">LOG(C1144)</f>
        <v>3.05346260492546</v>
      </c>
      <c r="J1144" s="10" t="n">
        <f aca="false">LOG(B1144)</f>
        <v>1.25527250510331</v>
      </c>
    </row>
    <row r="1145" customFormat="false" ht="12.75" hidden="false" customHeight="false" outlineLevel="0" collapsed="false">
      <c r="A1145" s="7" t="s">
        <v>1160</v>
      </c>
      <c r="B1145" s="8" t="n">
        <v>18</v>
      </c>
      <c r="C1145" s="9" t="n">
        <f aca="false">RANK(B1145,$B$2:$B$13238,0)</f>
        <v>1131</v>
      </c>
      <c r="I1145" s="10" t="n">
        <f aca="false">LOG(C1145)</f>
        <v>3.05346260492546</v>
      </c>
      <c r="J1145" s="10" t="n">
        <f aca="false">LOG(B1145)</f>
        <v>1.25527250510331</v>
      </c>
    </row>
    <row r="1146" customFormat="false" ht="12.75" hidden="false" customHeight="false" outlineLevel="0" collapsed="false">
      <c r="A1146" s="7" t="s">
        <v>1161</v>
      </c>
      <c r="B1146" s="8" t="n">
        <v>18</v>
      </c>
      <c r="C1146" s="9" t="n">
        <f aca="false">RANK(B1146,$B$2:$B$13238,0)</f>
        <v>1131</v>
      </c>
      <c r="I1146" s="10" t="n">
        <f aca="false">LOG(C1146)</f>
        <v>3.05346260492546</v>
      </c>
      <c r="J1146" s="10" t="n">
        <f aca="false">LOG(B1146)</f>
        <v>1.25527250510331</v>
      </c>
    </row>
    <row r="1147" customFormat="false" ht="12.75" hidden="false" customHeight="false" outlineLevel="0" collapsed="false">
      <c r="A1147" s="7" t="s">
        <v>1162</v>
      </c>
      <c r="B1147" s="8" t="n">
        <v>18</v>
      </c>
      <c r="C1147" s="9" t="n">
        <f aca="false">RANK(B1147,$B$2:$B$13238,0)</f>
        <v>1131</v>
      </c>
      <c r="I1147" s="10" t="n">
        <f aca="false">LOG(C1147)</f>
        <v>3.05346260492546</v>
      </c>
      <c r="J1147" s="10" t="n">
        <f aca="false">LOG(B1147)</f>
        <v>1.25527250510331</v>
      </c>
    </row>
    <row r="1148" customFormat="false" ht="12.75" hidden="false" customHeight="false" outlineLevel="0" collapsed="false">
      <c r="A1148" s="7" t="s">
        <v>1163</v>
      </c>
      <c r="B1148" s="8" t="n">
        <v>18</v>
      </c>
      <c r="C1148" s="9" t="n">
        <f aca="false">RANK(B1148,$B$2:$B$13238,0)</f>
        <v>1131</v>
      </c>
      <c r="I1148" s="10" t="n">
        <f aca="false">LOG(C1148)</f>
        <v>3.05346260492546</v>
      </c>
      <c r="J1148" s="10" t="n">
        <f aca="false">LOG(B1148)</f>
        <v>1.25527250510331</v>
      </c>
    </row>
    <row r="1149" customFormat="false" ht="12.75" hidden="false" customHeight="false" outlineLevel="0" collapsed="false">
      <c r="A1149" s="7" t="s">
        <v>1164</v>
      </c>
      <c r="B1149" s="8" t="n">
        <v>18</v>
      </c>
      <c r="C1149" s="9" t="n">
        <f aca="false">RANK(B1149,$B$2:$B$13238,0)</f>
        <v>1131</v>
      </c>
      <c r="I1149" s="10" t="n">
        <f aca="false">LOG(C1149)</f>
        <v>3.05346260492546</v>
      </c>
      <c r="J1149" s="10" t="n">
        <f aca="false">LOG(B1149)</f>
        <v>1.25527250510331</v>
      </c>
    </row>
    <row r="1150" customFormat="false" ht="12.75" hidden="false" customHeight="false" outlineLevel="0" collapsed="false">
      <c r="A1150" s="7" t="s">
        <v>1165</v>
      </c>
      <c r="B1150" s="8" t="n">
        <v>18</v>
      </c>
      <c r="C1150" s="9" t="n">
        <f aca="false">RANK(B1150,$B$2:$B$13238,0)</f>
        <v>1131</v>
      </c>
      <c r="I1150" s="10" t="n">
        <f aca="false">LOG(C1150)</f>
        <v>3.05346260492546</v>
      </c>
      <c r="J1150" s="10" t="n">
        <f aca="false">LOG(B1150)</f>
        <v>1.25527250510331</v>
      </c>
    </row>
    <row r="1151" customFormat="false" ht="12.75" hidden="false" customHeight="false" outlineLevel="0" collapsed="false">
      <c r="A1151" s="7" t="s">
        <v>1166</v>
      </c>
      <c r="B1151" s="8" t="n">
        <v>18</v>
      </c>
      <c r="C1151" s="9" t="n">
        <f aca="false">RANK(B1151,$B$2:$B$13238,0)</f>
        <v>1131</v>
      </c>
      <c r="I1151" s="10" t="n">
        <f aca="false">LOG(C1151)</f>
        <v>3.05346260492546</v>
      </c>
      <c r="J1151" s="10" t="n">
        <f aca="false">LOG(B1151)</f>
        <v>1.25527250510331</v>
      </c>
    </row>
    <row r="1152" customFormat="false" ht="12.75" hidden="false" customHeight="false" outlineLevel="0" collapsed="false">
      <c r="A1152" s="7" t="s">
        <v>1167</v>
      </c>
      <c r="B1152" s="8" t="n">
        <v>18</v>
      </c>
      <c r="C1152" s="9" t="n">
        <f aca="false">RANK(B1152,$B$2:$B$13238,0)</f>
        <v>1131</v>
      </c>
      <c r="I1152" s="10" t="n">
        <f aca="false">LOG(C1152)</f>
        <v>3.05346260492546</v>
      </c>
      <c r="J1152" s="10" t="n">
        <f aca="false">LOG(B1152)</f>
        <v>1.25527250510331</v>
      </c>
    </row>
    <row r="1153" customFormat="false" ht="12.75" hidden="false" customHeight="false" outlineLevel="0" collapsed="false">
      <c r="A1153" s="7" t="s">
        <v>1168</v>
      </c>
      <c r="B1153" s="8" t="n">
        <v>18</v>
      </c>
      <c r="C1153" s="9" t="n">
        <f aca="false">RANK(B1153,$B$2:$B$13238,0)</f>
        <v>1131</v>
      </c>
      <c r="I1153" s="10" t="n">
        <f aca="false">LOG(C1153)</f>
        <v>3.05346260492546</v>
      </c>
      <c r="J1153" s="10" t="n">
        <f aca="false">LOG(B1153)</f>
        <v>1.25527250510331</v>
      </c>
    </row>
    <row r="1154" customFormat="false" ht="12.75" hidden="false" customHeight="false" outlineLevel="0" collapsed="false">
      <c r="A1154" s="7" t="s">
        <v>1169</v>
      </c>
      <c r="B1154" s="8" t="n">
        <v>18</v>
      </c>
      <c r="C1154" s="9" t="n">
        <f aca="false">RANK(B1154,$B$2:$B$13238,0)</f>
        <v>1131</v>
      </c>
      <c r="I1154" s="10" t="n">
        <f aca="false">LOG(C1154)</f>
        <v>3.05346260492546</v>
      </c>
      <c r="J1154" s="10" t="n">
        <f aca="false">LOG(B1154)</f>
        <v>1.25527250510331</v>
      </c>
    </row>
    <row r="1155" customFormat="false" ht="12.75" hidden="false" customHeight="false" outlineLevel="0" collapsed="false">
      <c r="A1155" s="7" t="s">
        <v>1170</v>
      </c>
      <c r="B1155" s="8" t="n">
        <v>18</v>
      </c>
      <c r="C1155" s="9" t="n">
        <f aca="false">RANK(B1155,$B$2:$B$13238,0)</f>
        <v>1131</v>
      </c>
      <c r="I1155" s="10" t="n">
        <f aca="false">LOG(C1155)</f>
        <v>3.05346260492546</v>
      </c>
      <c r="J1155" s="10" t="n">
        <f aca="false">LOG(B1155)</f>
        <v>1.25527250510331</v>
      </c>
    </row>
    <row r="1156" customFormat="false" ht="12.75" hidden="false" customHeight="false" outlineLevel="0" collapsed="false">
      <c r="A1156" s="7" t="s">
        <v>1171</v>
      </c>
      <c r="B1156" s="8" t="n">
        <v>18</v>
      </c>
      <c r="C1156" s="9" t="n">
        <f aca="false">RANK(B1156,$B$2:$B$13238,0)</f>
        <v>1131</v>
      </c>
      <c r="I1156" s="10" t="n">
        <f aca="false">LOG(C1156)</f>
        <v>3.05346260492546</v>
      </c>
      <c r="J1156" s="10" t="n">
        <f aca="false">LOG(B1156)</f>
        <v>1.25527250510331</v>
      </c>
    </row>
    <row r="1157" customFormat="false" ht="12.75" hidden="false" customHeight="false" outlineLevel="0" collapsed="false">
      <c r="A1157" s="7" t="s">
        <v>1172</v>
      </c>
      <c r="B1157" s="8" t="n">
        <v>18</v>
      </c>
      <c r="C1157" s="9" t="n">
        <f aca="false">RANK(B1157,$B$2:$B$13238,0)</f>
        <v>1131</v>
      </c>
      <c r="I1157" s="10" t="n">
        <f aca="false">LOG(C1157)</f>
        <v>3.05346260492546</v>
      </c>
      <c r="J1157" s="10" t="n">
        <f aca="false">LOG(B1157)</f>
        <v>1.25527250510331</v>
      </c>
    </row>
    <row r="1158" customFormat="false" ht="12.75" hidden="false" customHeight="false" outlineLevel="0" collapsed="false">
      <c r="A1158" s="7" t="s">
        <v>1173</v>
      </c>
      <c r="B1158" s="8" t="n">
        <v>18</v>
      </c>
      <c r="C1158" s="9" t="n">
        <f aca="false">RANK(B1158,$B$2:$B$13238,0)</f>
        <v>1131</v>
      </c>
      <c r="I1158" s="10" t="n">
        <f aca="false">LOG(C1158)</f>
        <v>3.05346260492546</v>
      </c>
      <c r="J1158" s="10" t="n">
        <f aca="false">LOG(B1158)</f>
        <v>1.25527250510331</v>
      </c>
    </row>
    <row r="1159" customFormat="false" ht="12.75" hidden="false" customHeight="false" outlineLevel="0" collapsed="false">
      <c r="A1159" s="7" t="s">
        <v>1174</v>
      </c>
      <c r="B1159" s="8" t="n">
        <v>18</v>
      </c>
      <c r="C1159" s="9" t="n">
        <f aca="false">RANK(B1159,$B$2:$B$13238,0)</f>
        <v>1131</v>
      </c>
      <c r="I1159" s="10" t="n">
        <f aca="false">LOG(C1159)</f>
        <v>3.05346260492546</v>
      </c>
      <c r="J1159" s="10" t="n">
        <f aca="false">LOG(B1159)</f>
        <v>1.25527250510331</v>
      </c>
    </row>
    <row r="1160" customFormat="false" ht="12.75" hidden="false" customHeight="false" outlineLevel="0" collapsed="false">
      <c r="A1160" s="7" t="s">
        <v>1175</v>
      </c>
      <c r="B1160" s="8" t="n">
        <v>18</v>
      </c>
      <c r="C1160" s="9" t="n">
        <f aca="false">RANK(B1160,$B$2:$B$13238,0)</f>
        <v>1131</v>
      </c>
      <c r="I1160" s="10" t="n">
        <f aca="false">LOG(C1160)</f>
        <v>3.05346260492546</v>
      </c>
      <c r="J1160" s="10" t="n">
        <f aca="false">LOG(B1160)</f>
        <v>1.25527250510331</v>
      </c>
    </row>
    <row r="1161" customFormat="false" ht="12.75" hidden="false" customHeight="false" outlineLevel="0" collapsed="false">
      <c r="A1161" s="7" t="s">
        <v>1176</v>
      </c>
      <c r="B1161" s="8" t="n">
        <v>18</v>
      </c>
      <c r="C1161" s="9" t="n">
        <f aca="false">RANK(B1161,$B$2:$B$13238,0)</f>
        <v>1131</v>
      </c>
      <c r="I1161" s="10" t="n">
        <f aca="false">LOG(C1161)</f>
        <v>3.05346260492546</v>
      </c>
      <c r="J1161" s="10" t="n">
        <f aca="false">LOG(B1161)</f>
        <v>1.25527250510331</v>
      </c>
    </row>
    <row r="1162" customFormat="false" ht="12.75" hidden="false" customHeight="false" outlineLevel="0" collapsed="false">
      <c r="A1162" s="7" t="s">
        <v>1177</v>
      </c>
      <c r="B1162" s="8" t="n">
        <v>18</v>
      </c>
      <c r="C1162" s="9" t="n">
        <f aca="false">RANK(B1162,$B$2:$B$13238,0)</f>
        <v>1131</v>
      </c>
      <c r="I1162" s="10" t="n">
        <f aca="false">LOG(C1162)</f>
        <v>3.05346260492546</v>
      </c>
      <c r="J1162" s="10" t="n">
        <f aca="false">LOG(B1162)</f>
        <v>1.25527250510331</v>
      </c>
    </row>
    <row r="1163" customFormat="false" ht="12.75" hidden="false" customHeight="false" outlineLevel="0" collapsed="false">
      <c r="A1163" s="7" t="s">
        <v>1178</v>
      </c>
      <c r="B1163" s="8" t="n">
        <v>18</v>
      </c>
      <c r="C1163" s="9" t="n">
        <f aca="false">RANK(B1163,$B$2:$B$13238,0)</f>
        <v>1131</v>
      </c>
      <c r="I1163" s="10" t="n">
        <f aca="false">LOG(C1163)</f>
        <v>3.05346260492546</v>
      </c>
      <c r="J1163" s="10" t="n">
        <f aca="false">LOG(B1163)</f>
        <v>1.25527250510331</v>
      </c>
    </row>
    <row r="1164" customFormat="false" ht="12.75" hidden="false" customHeight="false" outlineLevel="0" collapsed="false">
      <c r="A1164" s="7" t="s">
        <v>1179</v>
      </c>
      <c r="B1164" s="8" t="n">
        <v>18</v>
      </c>
      <c r="C1164" s="9" t="n">
        <f aca="false">RANK(B1164,$B$2:$B$13238,0)</f>
        <v>1131</v>
      </c>
      <c r="I1164" s="10" t="n">
        <f aca="false">LOG(C1164)</f>
        <v>3.05346260492546</v>
      </c>
      <c r="J1164" s="10" t="n">
        <f aca="false">LOG(B1164)</f>
        <v>1.25527250510331</v>
      </c>
    </row>
    <row r="1165" customFormat="false" ht="12.75" hidden="false" customHeight="false" outlineLevel="0" collapsed="false">
      <c r="A1165" s="7" t="s">
        <v>1180</v>
      </c>
      <c r="B1165" s="8" t="n">
        <v>18</v>
      </c>
      <c r="C1165" s="9" t="n">
        <f aca="false">RANK(B1165,$B$2:$B$13238,0)</f>
        <v>1131</v>
      </c>
      <c r="I1165" s="10" t="n">
        <f aca="false">LOG(C1165)</f>
        <v>3.05346260492546</v>
      </c>
      <c r="J1165" s="10" t="n">
        <f aca="false">LOG(B1165)</f>
        <v>1.25527250510331</v>
      </c>
    </row>
    <row r="1166" customFormat="false" ht="12.75" hidden="false" customHeight="false" outlineLevel="0" collapsed="false">
      <c r="A1166" s="7" t="s">
        <v>1181</v>
      </c>
      <c r="B1166" s="8" t="n">
        <v>18</v>
      </c>
      <c r="C1166" s="9" t="n">
        <f aca="false">RANK(B1166,$B$2:$B$13238,0)</f>
        <v>1131</v>
      </c>
      <c r="I1166" s="10" t="n">
        <f aca="false">LOG(C1166)</f>
        <v>3.05346260492546</v>
      </c>
      <c r="J1166" s="10" t="n">
        <f aca="false">LOG(B1166)</f>
        <v>1.25527250510331</v>
      </c>
    </row>
    <row r="1167" customFormat="false" ht="12.75" hidden="false" customHeight="false" outlineLevel="0" collapsed="false">
      <c r="A1167" s="7" t="s">
        <v>1182</v>
      </c>
      <c r="B1167" s="8" t="n">
        <v>18</v>
      </c>
      <c r="C1167" s="9" t="n">
        <f aca="false">RANK(B1167,$B$2:$B$13238,0)</f>
        <v>1131</v>
      </c>
      <c r="I1167" s="10" t="n">
        <f aca="false">LOG(C1167)</f>
        <v>3.05346260492546</v>
      </c>
      <c r="J1167" s="10" t="n">
        <f aca="false">LOG(B1167)</f>
        <v>1.25527250510331</v>
      </c>
    </row>
    <row r="1168" customFormat="false" ht="12.75" hidden="false" customHeight="false" outlineLevel="0" collapsed="false">
      <c r="A1168" s="7" t="s">
        <v>1183</v>
      </c>
      <c r="B1168" s="8" t="n">
        <v>18</v>
      </c>
      <c r="C1168" s="9" t="n">
        <f aca="false">RANK(B1168,$B$2:$B$13238,0)</f>
        <v>1131</v>
      </c>
      <c r="I1168" s="10" t="n">
        <f aca="false">LOG(C1168)</f>
        <v>3.05346260492546</v>
      </c>
      <c r="J1168" s="10" t="n">
        <f aca="false">LOG(B1168)</f>
        <v>1.25527250510331</v>
      </c>
    </row>
    <row r="1169" customFormat="false" ht="12.75" hidden="false" customHeight="false" outlineLevel="0" collapsed="false">
      <c r="A1169" s="7" t="s">
        <v>1184</v>
      </c>
      <c r="B1169" s="8" t="n">
        <v>18</v>
      </c>
      <c r="C1169" s="9" t="n">
        <f aca="false">RANK(B1169,$B$2:$B$13238,0)</f>
        <v>1131</v>
      </c>
      <c r="I1169" s="10" t="n">
        <f aca="false">LOG(C1169)</f>
        <v>3.05346260492546</v>
      </c>
      <c r="J1169" s="10" t="n">
        <f aca="false">LOG(B1169)</f>
        <v>1.25527250510331</v>
      </c>
    </row>
    <row r="1170" customFormat="false" ht="12.75" hidden="false" customHeight="false" outlineLevel="0" collapsed="false">
      <c r="A1170" s="7" t="s">
        <v>1185</v>
      </c>
      <c r="B1170" s="8" t="n">
        <v>18</v>
      </c>
      <c r="C1170" s="9" t="n">
        <f aca="false">RANK(B1170,$B$2:$B$13238,0)</f>
        <v>1131</v>
      </c>
      <c r="I1170" s="10" t="n">
        <f aca="false">LOG(C1170)</f>
        <v>3.05346260492546</v>
      </c>
      <c r="J1170" s="10" t="n">
        <f aca="false">LOG(B1170)</f>
        <v>1.25527250510331</v>
      </c>
    </row>
    <row r="1171" customFormat="false" ht="12.75" hidden="false" customHeight="false" outlineLevel="0" collapsed="false">
      <c r="A1171" s="7" t="s">
        <v>1186</v>
      </c>
      <c r="B1171" s="8" t="n">
        <v>18</v>
      </c>
      <c r="C1171" s="9" t="n">
        <f aca="false">RANK(B1171,$B$2:$B$13238,0)</f>
        <v>1131</v>
      </c>
      <c r="I1171" s="10" t="n">
        <f aca="false">LOG(C1171)</f>
        <v>3.05346260492546</v>
      </c>
      <c r="J1171" s="10" t="n">
        <f aca="false">LOG(B1171)</f>
        <v>1.25527250510331</v>
      </c>
    </row>
    <row r="1172" customFormat="false" ht="12.75" hidden="false" customHeight="false" outlineLevel="0" collapsed="false">
      <c r="A1172" s="7" t="s">
        <v>1187</v>
      </c>
      <c r="B1172" s="8" t="n">
        <v>18</v>
      </c>
      <c r="C1172" s="9" t="n">
        <f aca="false">RANK(B1172,$B$2:$B$13238,0)</f>
        <v>1131</v>
      </c>
      <c r="I1172" s="10" t="n">
        <f aca="false">LOG(C1172)</f>
        <v>3.05346260492546</v>
      </c>
      <c r="J1172" s="10" t="n">
        <f aca="false">LOG(B1172)</f>
        <v>1.25527250510331</v>
      </c>
    </row>
    <row r="1173" customFormat="false" ht="12.75" hidden="false" customHeight="false" outlineLevel="0" collapsed="false">
      <c r="A1173" s="7" t="s">
        <v>1188</v>
      </c>
      <c r="B1173" s="8" t="n">
        <v>18</v>
      </c>
      <c r="C1173" s="9" t="n">
        <f aca="false">RANK(B1173,$B$2:$B$13238,0)</f>
        <v>1131</v>
      </c>
      <c r="I1173" s="10" t="n">
        <f aca="false">LOG(C1173)</f>
        <v>3.05346260492546</v>
      </c>
      <c r="J1173" s="10" t="n">
        <f aca="false">LOG(B1173)</f>
        <v>1.25527250510331</v>
      </c>
    </row>
    <row r="1174" customFormat="false" ht="12.75" hidden="false" customHeight="false" outlineLevel="0" collapsed="false">
      <c r="A1174" s="7" t="s">
        <v>1189</v>
      </c>
      <c r="B1174" s="8" t="n">
        <v>18</v>
      </c>
      <c r="C1174" s="9" t="n">
        <f aca="false">RANK(B1174,$B$2:$B$13238,0)</f>
        <v>1131</v>
      </c>
      <c r="I1174" s="10" t="n">
        <f aca="false">LOG(C1174)</f>
        <v>3.05346260492546</v>
      </c>
      <c r="J1174" s="10" t="n">
        <f aca="false">LOG(B1174)</f>
        <v>1.25527250510331</v>
      </c>
    </row>
    <row r="1175" customFormat="false" ht="12.75" hidden="false" customHeight="false" outlineLevel="0" collapsed="false">
      <c r="A1175" s="7" t="s">
        <v>1190</v>
      </c>
      <c r="B1175" s="8" t="n">
        <v>18</v>
      </c>
      <c r="C1175" s="9" t="n">
        <f aca="false">RANK(B1175,$B$2:$B$13238,0)</f>
        <v>1131</v>
      </c>
      <c r="I1175" s="10" t="n">
        <f aca="false">LOG(C1175)</f>
        <v>3.05346260492546</v>
      </c>
      <c r="J1175" s="10" t="n">
        <f aca="false">LOG(B1175)</f>
        <v>1.25527250510331</v>
      </c>
    </row>
    <row r="1176" customFormat="false" ht="12.75" hidden="false" customHeight="false" outlineLevel="0" collapsed="false">
      <c r="A1176" s="7" t="s">
        <v>1191</v>
      </c>
      <c r="B1176" s="8" t="n">
        <v>18</v>
      </c>
      <c r="C1176" s="9" t="n">
        <f aca="false">RANK(B1176,$B$2:$B$13238,0)</f>
        <v>1131</v>
      </c>
      <c r="I1176" s="10" t="n">
        <f aca="false">LOG(C1176)</f>
        <v>3.05346260492546</v>
      </c>
      <c r="J1176" s="10" t="n">
        <f aca="false">LOG(B1176)</f>
        <v>1.25527250510331</v>
      </c>
    </row>
    <row r="1177" customFormat="false" ht="12.75" hidden="false" customHeight="false" outlineLevel="0" collapsed="false">
      <c r="A1177" s="7" t="s">
        <v>1192</v>
      </c>
      <c r="B1177" s="8" t="n">
        <v>18</v>
      </c>
      <c r="C1177" s="9" t="n">
        <f aca="false">RANK(B1177,$B$2:$B$13238,0)</f>
        <v>1131</v>
      </c>
      <c r="I1177" s="10" t="n">
        <f aca="false">LOG(C1177)</f>
        <v>3.05346260492546</v>
      </c>
      <c r="J1177" s="10" t="n">
        <f aca="false">LOG(B1177)</f>
        <v>1.25527250510331</v>
      </c>
    </row>
    <row r="1178" customFormat="false" ht="12.75" hidden="false" customHeight="false" outlineLevel="0" collapsed="false">
      <c r="A1178" s="7" t="s">
        <v>1193</v>
      </c>
      <c r="B1178" s="8" t="n">
        <v>18</v>
      </c>
      <c r="C1178" s="9" t="n">
        <f aca="false">RANK(B1178,$B$2:$B$13238,0)</f>
        <v>1131</v>
      </c>
      <c r="I1178" s="10" t="n">
        <f aca="false">LOG(C1178)</f>
        <v>3.05346260492546</v>
      </c>
      <c r="J1178" s="10" t="n">
        <f aca="false">LOG(B1178)</f>
        <v>1.25527250510331</v>
      </c>
    </row>
    <row r="1179" customFormat="false" ht="12.75" hidden="false" customHeight="false" outlineLevel="0" collapsed="false">
      <c r="A1179" s="7" t="s">
        <v>1194</v>
      </c>
      <c r="B1179" s="8" t="n">
        <v>18</v>
      </c>
      <c r="C1179" s="9" t="n">
        <f aca="false">RANK(B1179,$B$2:$B$13238,0)</f>
        <v>1131</v>
      </c>
      <c r="I1179" s="10" t="n">
        <f aca="false">LOG(C1179)</f>
        <v>3.05346260492546</v>
      </c>
      <c r="J1179" s="10" t="n">
        <f aca="false">LOG(B1179)</f>
        <v>1.25527250510331</v>
      </c>
    </row>
    <row r="1180" customFormat="false" ht="12.75" hidden="false" customHeight="false" outlineLevel="0" collapsed="false">
      <c r="A1180" s="7" t="s">
        <v>1195</v>
      </c>
      <c r="B1180" s="8" t="n">
        <v>18</v>
      </c>
      <c r="C1180" s="9" t="n">
        <f aca="false">RANK(B1180,$B$2:$B$13238,0)</f>
        <v>1131</v>
      </c>
      <c r="I1180" s="10" t="n">
        <f aca="false">LOG(C1180)</f>
        <v>3.05346260492546</v>
      </c>
      <c r="J1180" s="10" t="n">
        <f aca="false">LOG(B1180)</f>
        <v>1.25527250510331</v>
      </c>
    </row>
    <row r="1181" customFormat="false" ht="12.75" hidden="false" customHeight="false" outlineLevel="0" collapsed="false">
      <c r="A1181" s="7" t="s">
        <v>1196</v>
      </c>
      <c r="B1181" s="8" t="n">
        <v>18</v>
      </c>
      <c r="C1181" s="9" t="n">
        <f aca="false">RANK(B1181,$B$2:$B$13238,0)</f>
        <v>1131</v>
      </c>
      <c r="I1181" s="10" t="n">
        <f aca="false">LOG(C1181)</f>
        <v>3.05346260492546</v>
      </c>
      <c r="J1181" s="10" t="n">
        <f aca="false">LOG(B1181)</f>
        <v>1.25527250510331</v>
      </c>
    </row>
    <row r="1182" customFormat="false" ht="12.75" hidden="false" customHeight="false" outlineLevel="0" collapsed="false">
      <c r="A1182" s="7" t="s">
        <v>1197</v>
      </c>
      <c r="B1182" s="8" t="n">
        <v>18</v>
      </c>
      <c r="C1182" s="9" t="n">
        <f aca="false">RANK(B1182,$B$2:$B$13238,0)</f>
        <v>1131</v>
      </c>
      <c r="I1182" s="10" t="n">
        <f aca="false">LOG(C1182)</f>
        <v>3.05346260492546</v>
      </c>
      <c r="J1182" s="10" t="n">
        <f aca="false">LOG(B1182)</f>
        <v>1.25527250510331</v>
      </c>
    </row>
    <row r="1183" customFormat="false" ht="12.75" hidden="false" customHeight="false" outlineLevel="0" collapsed="false">
      <c r="A1183" s="7" t="s">
        <v>1198</v>
      </c>
      <c r="B1183" s="8" t="n">
        <v>17</v>
      </c>
      <c r="C1183" s="9" t="n">
        <f aca="false">RANK(B1183,$B$2:$B$13238,0)</f>
        <v>1182</v>
      </c>
      <c r="I1183" s="10" t="n">
        <f aca="false">LOG(C1183)</f>
        <v>3.07261747654524</v>
      </c>
      <c r="J1183" s="10" t="n">
        <f aca="false">LOG(B1183)</f>
        <v>1.23044892137827</v>
      </c>
    </row>
    <row r="1184" customFormat="false" ht="12.75" hidden="false" customHeight="false" outlineLevel="0" collapsed="false">
      <c r="A1184" s="7" t="s">
        <v>1199</v>
      </c>
      <c r="B1184" s="8" t="n">
        <v>17</v>
      </c>
      <c r="C1184" s="9" t="n">
        <f aca="false">RANK(B1184,$B$2:$B$13238,0)</f>
        <v>1182</v>
      </c>
      <c r="I1184" s="10" t="n">
        <f aca="false">LOG(C1184)</f>
        <v>3.07261747654524</v>
      </c>
      <c r="J1184" s="10" t="n">
        <f aca="false">LOG(B1184)</f>
        <v>1.23044892137827</v>
      </c>
    </row>
    <row r="1185" customFormat="false" ht="12.75" hidden="false" customHeight="false" outlineLevel="0" collapsed="false">
      <c r="A1185" s="7" t="s">
        <v>1200</v>
      </c>
      <c r="B1185" s="8" t="n">
        <v>17</v>
      </c>
      <c r="C1185" s="9" t="n">
        <f aca="false">RANK(B1185,$B$2:$B$13238,0)</f>
        <v>1182</v>
      </c>
      <c r="I1185" s="10" t="n">
        <f aca="false">LOG(C1185)</f>
        <v>3.07261747654524</v>
      </c>
      <c r="J1185" s="10" t="n">
        <f aca="false">LOG(B1185)</f>
        <v>1.23044892137827</v>
      </c>
    </row>
    <row r="1186" customFormat="false" ht="12.75" hidden="false" customHeight="false" outlineLevel="0" collapsed="false">
      <c r="A1186" s="7" t="s">
        <v>1201</v>
      </c>
      <c r="B1186" s="8" t="n">
        <v>17</v>
      </c>
      <c r="C1186" s="9" t="n">
        <f aca="false">RANK(B1186,$B$2:$B$13238,0)</f>
        <v>1182</v>
      </c>
      <c r="I1186" s="10" t="n">
        <f aca="false">LOG(C1186)</f>
        <v>3.07261747654524</v>
      </c>
      <c r="J1186" s="10" t="n">
        <f aca="false">LOG(B1186)</f>
        <v>1.23044892137827</v>
      </c>
    </row>
    <row r="1187" customFormat="false" ht="12.75" hidden="false" customHeight="false" outlineLevel="0" collapsed="false">
      <c r="A1187" s="7" t="s">
        <v>1202</v>
      </c>
      <c r="B1187" s="8" t="n">
        <v>17</v>
      </c>
      <c r="C1187" s="9" t="n">
        <f aca="false">RANK(B1187,$B$2:$B$13238,0)</f>
        <v>1182</v>
      </c>
      <c r="I1187" s="10" t="n">
        <f aca="false">LOG(C1187)</f>
        <v>3.07261747654524</v>
      </c>
      <c r="J1187" s="10" t="n">
        <f aca="false">LOG(B1187)</f>
        <v>1.23044892137827</v>
      </c>
    </row>
    <row r="1188" customFormat="false" ht="12.75" hidden="false" customHeight="false" outlineLevel="0" collapsed="false">
      <c r="A1188" s="7" t="s">
        <v>1203</v>
      </c>
      <c r="B1188" s="8" t="n">
        <v>17</v>
      </c>
      <c r="C1188" s="9" t="n">
        <f aca="false">RANK(B1188,$B$2:$B$13238,0)</f>
        <v>1182</v>
      </c>
      <c r="I1188" s="10" t="n">
        <f aca="false">LOG(C1188)</f>
        <v>3.07261747654524</v>
      </c>
      <c r="J1188" s="10" t="n">
        <f aca="false">LOG(B1188)</f>
        <v>1.23044892137827</v>
      </c>
    </row>
    <row r="1189" customFormat="false" ht="12.75" hidden="false" customHeight="false" outlineLevel="0" collapsed="false">
      <c r="A1189" s="7" t="s">
        <v>1204</v>
      </c>
      <c r="B1189" s="8" t="n">
        <v>17</v>
      </c>
      <c r="C1189" s="9" t="n">
        <f aca="false">RANK(B1189,$B$2:$B$13238,0)</f>
        <v>1182</v>
      </c>
      <c r="I1189" s="10" t="n">
        <f aca="false">LOG(C1189)</f>
        <v>3.07261747654524</v>
      </c>
      <c r="J1189" s="10" t="n">
        <f aca="false">LOG(B1189)</f>
        <v>1.23044892137827</v>
      </c>
    </row>
    <row r="1190" customFormat="false" ht="12.75" hidden="false" customHeight="false" outlineLevel="0" collapsed="false">
      <c r="A1190" s="7" t="s">
        <v>1205</v>
      </c>
      <c r="B1190" s="8" t="n">
        <v>17</v>
      </c>
      <c r="C1190" s="9" t="n">
        <f aca="false">RANK(B1190,$B$2:$B$13238,0)</f>
        <v>1182</v>
      </c>
      <c r="I1190" s="10" t="n">
        <f aca="false">LOG(C1190)</f>
        <v>3.07261747654524</v>
      </c>
      <c r="J1190" s="10" t="n">
        <f aca="false">LOG(B1190)</f>
        <v>1.23044892137827</v>
      </c>
    </row>
    <row r="1191" customFormat="false" ht="12.75" hidden="false" customHeight="false" outlineLevel="0" collapsed="false">
      <c r="A1191" s="7" t="s">
        <v>1206</v>
      </c>
      <c r="B1191" s="8" t="n">
        <v>17</v>
      </c>
      <c r="C1191" s="9" t="n">
        <f aca="false">RANK(B1191,$B$2:$B$13238,0)</f>
        <v>1182</v>
      </c>
      <c r="I1191" s="10" t="n">
        <f aca="false">LOG(C1191)</f>
        <v>3.07261747654524</v>
      </c>
      <c r="J1191" s="10" t="n">
        <f aca="false">LOG(B1191)</f>
        <v>1.23044892137827</v>
      </c>
    </row>
    <row r="1192" customFormat="false" ht="12.75" hidden="false" customHeight="false" outlineLevel="0" collapsed="false">
      <c r="A1192" s="7" t="s">
        <v>1207</v>
      </c>
      <c r="B1192" s="8" t="n">
        <v>17</v>
      </c>
      <c r="C1192" s="9" t="n">
        <f aca="false">RANK(B1192,$B$2:$B$13238,0)</f>
        <v>1182</v>
      </c>
      <c r="I1192" s="10" t="n">
        <f aca="false">LOG(C1192)</f>
        <v>3.07261747654524</v>
      </c>
      <c r="J1192" s="10" t="n">
        <f aca="false">LOG(B1192)</f>
        <v>1.23044892137827</v>
      </c>
    </row>
    <row r="1193" customFormat="false" ht="12.75" hidden="false" customHeight="false" outlineLevel="0" collapsed="false">
      <c r="A1193" s="7" t="s">
        <v>1208</v>
      </c>
      <c r="B1193" s="8" t="n">
        <v>17</v>
      </c>
      <c r="C1193" s="9" t="n">
        <f aca="false">RANK(B1193,$B$2:$B$13238,0)</f>
        <v>1182</v>
      </c>
      <c r="I1193" s="10" t="n">
        <f aca="false">LOG(C1193)</f>
        <v>3.07261747654524</v>
      </c>
      <c r="J1193" s="10" t="n">
        <f aca="false">LOG(B1193)</f>
        <v>1.23044892137827</v>
      </c>
    </row>
    <row r="1194" customFormat="false" ht="12.75" hidden="false" customHeight="false" outlineLevel="0" collapsed="false">
      <c r="A1194" s="7" t="s">
        <v>1209</v>
      </c>
      <c r="B1194" s="8" t="n">
        <v>17</v>
      </c>
      <c r="C1194" s="9" t="n">
        <f aca="false">RANK(B1194,$B$2:$B$13238,0)</f>
        <v>1182</v>
      </c>
      <c r="I1194" s="10" t="n">
        <f aca="false">LOG(C1194)</f>
        <v>3.07261747654524</v>
      </c>
      <c r="J1194" s="10" t="n">
        <f aca="false">LOG(B1194)</f>
        <v>1.23044892137827</v>
      </c>
    </row>
    <row r="1195" customFormat="false" ht="12.75" hidden="false" customHeight="false" outlineLevel="0" collapsed="false">
      <c r="A1195" s="7" t="s">
        <v>1210</v>
      </c>
      <c r="B1195" s="8" t="n">
        <v>17</v>
      </c>
      <c r="C1195" s="9" t="n">
        <f aca="false">RANK(B1195,$B$2:$B$13238,0)</f>
        <v>1182</v>
      </c>
      <c r="I1195" s="10" t="n">
        <f aca="false">LOG(C1195)</f>
        <v>3.07261747654524</v>
      </c>
      <c r="J1195" s="10" t="n">
        <f aca="false">LOG(B1195)</f>
        <v>1.23044892137827</v>
      </c>
    </row>
    <row r="1196" customFormat="false" ht="12.75" hidden="false" customHeight="false" outlineLevel="0" collapsed="false">
      <c r="A1196" s="7" t="s">
        <v>1211</v>
      </c>
      <c r="B1196" s="8" t="n">
        <v>17</v>
      </c>
      <c r="C1196" s="9" t="n">
        <f aca="false">RANK(B1196,$B$2:$B$13238,0)</f>
        <v>1182</v>
      </c>
      <c r="I1196" s="10" t="n">
        <f aca="false">LOG(C1196)</f>
        <v>3.07261747654524</v>
      </c>
      <c r="J1196" s="10" t="n">
        <f aca="false">LOG(B1196)</f>
        <v>1.23044892137827</v>
      </c>
    </row>
    <row r="1197" customFormat="false" ht="12.75" hidden="false" customHeight="false" outlineLevel="0" collapsed="false">
      <c r="A1197" s="7" t="s">
        <v>1212</v>
      </c>
      <c r="B1197" s="8" t="n">
        <v>17</v>
      </c>
      <c r="C1197" s="9" t="n">
        <f aca="false">RANK(B1197,$B$2:$B$13238,0)</f>
        <v>1182</v>
      </c>
      <c r="I1197" s="10" t="n">
        <f aca="false">LOG(C1197)</f>
        <v>3.07261747654524</v>
      </c>
      <c r="J1197" s="10" t="n">
        <f aca="false">LOG(B1197)</f>
        <v>1.23044892137827</v>
      </c>
    </row>
    <row r="1198" customFormat="false" ht="12.75" hidden="false" customHeight="false" outlineLevel="0" collapsed="false">
      <c r="A1198" s="7" t="s">
        <v>1213</v>
      </c>
      <c r="B1198" s="8" t="n">
        <v>17</v>
      </c>
      <c r="C1198" s="9" t="n">
        <f aca="false">RANK(B1198,$B$2:$B$13238,0)</f>
        <v>1182</v>
      </c>
      <c r="I1198" s="10" t="n">
        <f aca="false">LOG(C1198)</f>
        <v>3.07261747654524</v>
      </c>
      <c r="J1198" s="10" t="n">
        <f aca="false">LOG(B1198)</f>
        <v>1.23044892137827</v>
      </c>
    </row>
    <row r="1199" customFormat="false" ht="12.75" hidden="false" customHeight="false" outlineLevel="0" collapsed="false">
      <c r="A1199" s="7" t="s">
        <v>1214</v>
      </c>
      <c r="B1199" s="8" t="n">
        <v>17</v>
      </c>
      <c r="C1199" s="9" t="n">
        <f aca="false">RANK(B1199,$B$2:$B$13238,0)</f>
        <v>1182</v>
      </c>
      <c r="I1199" s="10" t="n">
        <f aca="false">LOG(C1199)</f>
        <v>3.07261747654524</v>
      </c>
      <c r="J1199" s="10" t="n">
        <f aca="false">LOG(B1199)</f>
        <v>1.23044892137827</v>
      </c>
    </row>
    <row r="1200" customFormat="false" ht="12.75" hidden="false" customHeight="false" outlineLevel="0" collapsed="false">
      <c r="A1200" s="7" t="s">
        <v>1215</v>
      </c>
      <c r="B1200" s="8" t="n">
        <v>17</v>
      </c>
      <c r="C1200" s="9" t="n">
        <f aca="false">RANK(B1200,$B$2:$B$13238,0)</f>
        <v>1182</v>
      </c>
      <c r="I1200" s="10" t="n">
        <f aca="false">LOG(C1200)</f>
        <v>3.07261747654524</v>
      </c>
      <c r="J1200" s="10" t="n">
        <f aca="false">LOG(B1200)</f>
        <v>1.23044892137827</v>
      </c>
    </row>
    <row r="1201" customFormat="false" ht="12.75" hidden="false" customHeight="false" outlineLevel="0" collapsed="false">
      <c r="A1201" s="7" t="s">
        <v>1216</v>
      </c>
      <c r="B1201" s="8" t="n">
        <v>17</v>
      </c>
      <c r="C1201" s="9" t="n">
        <f aca="false">RANK(B1201,$B$2:$B$13238,0)</f>
        <v>1182</v>
      </c>
      <c r="I1201" s="10" t="n">
        <f aca="false">LOG(C1201)</f>
        <v>3.07261747654524</v>
      </c>
      <c r="J1201" s="10" t="n">
        <f aca="false">LOG(B1201)</f>
        <v>1.23044892137827</v>
      </c>
    </row>
    <row r="1202" customFormat="false" ht="12.75" hidden="false" customHeight="false" outlineLevel="0" collapsed="false">
      <c r="A1202" s="7" t="s">
        <v>1217</v>
      </c>
      <c r="B1202" s="8" t="n">
        <v>17</v>
      </c>
      <c r="C1202" s="9" t="n">
        <f aca="false">RANK(B1202,$B$2:$B$13238,0)</f>
        <v>1182</v>
      </c>
      <c r="I1202" s="10" t="n">
        <f aca="false">LOG(C1202)</f>
        <v>3.07261747654524</v>
      </c>
      <c r="J1202" s="10" t="n">
        <f aca="false">LOG(B1202)</f>
        <v>1.23044892137827</v>
      </c>
    </row>
    <row r="1203" customFormat="false" ht="12.75" hidden="false" customHeight="false" outlineLevel="0" collapsed="false">
      <c r="A1203" s="7" t="s">
        <v>1218</v>
      </c>
      <c r="B1203" s="8" t="n">
        <v>17</v>
      </c>
      <c r="C1203" s="9" t="n">
        <f aca="false">RANK(B1203,$B$2:$B$13238,0)</f>
        <v>1182</v>
      </c>
      <c r="I1203" s="10" t="n">
        <f aca="false">LOG(C1203)</f>
        <v>3.07261747654524</v>
      </c>
      <c r="J1203" s="10" t="n">
        <f aca="false">LOG(B1203)</f>
        <v>1.23044892137827</v>
      </c>
    </row>
    <row r="1204" customFormat="false" ht="12.75" hidden="false" customHeight="false" outlineLevel="0" collapsed="false">
      <c r="A1204" s="7" t="s">
        <v>1219</v>
      </c>
      <c r="B1204" s="8" t="n">
        <v>17</v>
      </c>
      <c r="C1204" s="9" t="n">
        <f aca="false">RANK(B1204,$B$2:$B$13238,0)</f>
        <v>1182</v>
      </c>
      <c r="I1204" s="10" t="n">
        <f aca="false">LOG(C1204)</f>
        <v>3.07261747654524</v>
      </c>
      <c r="J1204" s="10" t="n">
        <f aca="false">LOG(B1204)</f>
        <v>1.23044892137827</v>
      </c>
    </row>
    <row r="1205" customFormat="false" ht="12.75" hidden="false" customHeight="false" outlineLevel="0" collapsed="false">
      <c r="A1205" s="7" t="s">
        <v>1220</v>
      </c>
      <c r="B1205" s="8" t="n">
        <v>17</v>
      </c>
      <c r="C1205" s="9" t="n">
        <f aca="false">RANK(B1205,$B$2:$B$13238,0)</f>
        <v>1182</v>
      </c>
      <c r="I1205" s="10" t="n">
        <f aca="false">LOG(C1205)</f>
        <v>3.07261747654524</v>
      </c>
      <c r="J1205" s="10" t="n">
        <f aca="false">LOG(B1205)</f>
        <v>1.23044892137827</v>
      </c>
    </row>
    <row r="1206" customFormat="false" ht="12.75" hidden="false" customHeight="false" outlineLevel="0" collapsed="false">
      <c r="A1206" s="7" t="s">
        <v>1221</v>
      </c>
      <c r="B1206" s="8" t="n">
        <v>17</v>
      </c>
      <c r="C1206" s="9" t="n">
        <f aca="false">RANK(B1206,$B$2:$B$13238,0)</f>
        <v>1182</v>
      </c>
      <c r="I1206" s="10" t="n">
        <f aca="false">LOG(C1206)</f>
        <v>3.07261747654524</v>
      </c>
      <c r="J1206" s="10" t="n">
        <f aca="false">LOG(B1206)</f>
        <v>1.23044892137827</v>
      </c>
    </row>
    <row r="1207" customFormat="false" ht="12.75" hidden="false" customHeight="false" outlineLevel="0" collapsed="false">
      <c r="A1207" s="7" t="s">
        <v>1222</v>
      </c>
      <c r="B1207" s="8" t="n">
        <v>17</v>
      </c>
      <c r="C1207" s="9" t="n">
        <f aca="false">RANK(B1207,$B$2:$B$13238,0)</f>
        <v>1182</v>
      </c>
      <c r="I1207" s="10" t="n">
        <f aca="false">LOG(C1207)</f>
        <v>3.07261747654524</v>
      </c>
      <c r="J1207" s="10" t="n">
        <f aca="false">LOG(B1207)</f>
        <v>1.23044892137827</v>
      </c>
    </row>
    <row r="1208" customFormat="false" ht="12.75" hidden="false" customHeight="false" outlineLevel="0" collapsed="false">
      <c r="A1208" s="7" t="s">
        <v>1223</v>
      </c>
      <c r="B1208" s="8" t="n">
        <v>17</v>
      </c>
      <c r="C1208" s="9" t="n">
        <f aca="false">RANK(B1208,$B$2:$B$13238,0)</f>
        <v>1182</v>
      </c>
      <c r="I1208" s="10" t="n">
        <f aca="false">LOG(C1208)</f>
        <v>3.07261747654524</v>
      </c>
      <c r="J1208" s="10" t="n">
        <f aca="false">LOG(B1208)</f>
        <v>1.23044892137827</v>
      </c>
    </row>
    <row r="1209" customFormat="false" ht="12.75" hidden="false" customHeight="false" outlineLevel="0" collapsed="false">
      <c r="A1209" s="7" t="s">
        <v>1224</v>
      </c>
      <c r="B1209" s="8" t="n">
        <v>17</v>
      </c>
      <c r="C1209" s="9" t="n">
        <f aca="false">RANK(B1209,$B$2:$B$13238,0)</f>
        <v>1182</v>
      </c>
      <c r="I1209" s="10" t="n">
        <f aca="false">LOG(C1209)</f>
        <v>3.07261747654524</v>
      </c>
      <c r="J1209" s="10" t="n">
        <f aca="false">LOG(B1209)</f>
        <v>1.23044892137827</v>
      </c>
    </row>
    <row r="1210" customFormat="false" ht="12.75" hidden="false" customHeight="false" outlineLevel="0" collapsed="false">
      <c r="A1210" s="7" t="s">
        <v>1225</v>
      </c>
      <c r="B1210" s="8" t="n">
        <v>17</v>
      </c>
      <c r="C1210" s="9" t="n">
        <f aca="false">RANK(B1210,$B$2:$B$13238,0)</f>
        <v>1182</v>
      </c>
      <c r="I1210" s="10" t="n">
        <f aca="false">LOG(C1210)</f>
        <v>3.07261747654524</v>
      </c>
      <c r="J1210" s="10" t="n">
        <f aca="false">LOG(B1210)</f>
        <v>1.23044892137827</v>
      </c>
    </row>
    <row r="1211" customFormat="false" ht="12.75" hidden="false" customHeight="false" outlineLevel="0" collapsed="false">
      <c r="A1211" s="7" t="s">
        <v>1226</v>
      </c>
      <c r="B1211" s="8" t="n">
        <v>17</v>
      </c>
      <c r="C1211" s="9" t="n">
        <f aca="false">RANK(B1211,$B$2:$B$13238,0)</f>
        <v>1182</v>
      </c>
      <c r="I1211" s="10" t="n">
        <f aca="false">LOG(C1211)</f>
        <v>3.07261747654524</v>
      </c>
      <c r="J1211" s="10" t="n">
        <f aca="false">LOG(B1211)</f>
        <v>1.23044892137827</v>
      </c>
    </row>
    <row r="1212" customFormat="false" ht="12.75" hidden="false" customHeight="false" outlineLevel="0" collapsed="false">
      <c r="A1212" s="7" t="s">
        <v>1227</v>
      </c>
      <c r="B1212" s="8" t="n">
        <v>17</v>
      </c>
      <c r="C1212" s="9" t="n">
        <f aca="false">RANK(B1212,$B$2:$B$13238,0)</f>
        <v>1182</v>
      </c>
      <c r="I1212" s="10" t="n">
        <f aca="false">LOG(C1212)</f>
        <v>3.07261747654524</v>
      </c>
      <c r="J1212" s="10" t="n">
        <f aca="false">LOG(B1212)</f>
        <v>1.23044892137827</v>
      </c>
    </row>
    <row r="1213" customFormat="false" ht="12.75" hidden="false" customHeight="false" outlineLevel="0" collapsed="false">
      <c r="A1213" s="7" t="s">
        <v>1228</v>
      </c>
      <c r="B1213" s="8" t="n">
        <v>17</v>
      </c>
      <c r="C1213" s="9" t="n">
        <f aca="false">RANK(B1213,$B$2:$B$13238,0)</f>
        <v>1182</v>
      </c>
      <c r="I1213" s="10" t="n">
        <f aca="false">LOG(C1213)</f>
        <v>3.07261747654524</v>
      </c>
      <c r="J1213" s="10" t="n">
        <f aca="false">LOG(B1213)</f>
        <v>1.23044892137827</v>
      </c>
    </row>
    <row r="1214" customFormat="false" ht="12.75" hidden="false" customHeight="false" outlineLevel="0" collapsed="false">
      <c r="A1214" s="7" t="s">
        <v>1229</v>
      </c>
      <c r="B1214" s="8" t="n">
        <v>17</v>
      </c>
      <c r="C1214" s="9" t="n">
        <f aca="false">RANK(B1214,$B$2:$B$13238,0)</f>
        <v>1182</v>
      </c>
      <c r="I1214" s="10" t="n">
        <f aca="false">LOG(C1214)</f>
        <v>3.07261747654524</v>
      </c>
      <c r="J1214" s="10" t="n">
        <f aca="false">LOG(B1214)</f>
        <v>1.23044892137827</v>
      </c>
    </row>
    <row r="1215" customFormat="false" ht="12.75" hidden="false" customHeight="false" outlineLevel="0" collapsed="false">
      <c r="A1215" s="7" t="s">
        <v>1230</v>
      </c>
      <c r="B1215" s="8" t="n">
        <v>17</v>
      </c>
      <c r="C1215" s="9" t="n">
        <f aca="false">RANK(B1215,$B$2:$B$13238,0)</f>
        <v>1182</v>
      </c>
      <c r="I1215" s="10" t="n">
        <f aca="false">LOG(C1215)</f>
        <v>3.07261747654524</v>
      </c>
      <c r="J1215" s="10" t="n">
        <f aca="false">LOG(B1215)</f>
        <v>1.23044892137827</v>
      </c>
    </row>
    <row r="1216" customFormat="false" ht="12.75" hidden="false" customHeight="false" outlineLevel="0" collapsed="false">
      <c r="A1216" s="7" t="s">
        <v>1231</v>
      </c>
      <c r="B1216" s="8" t="n">
        <v>17</v>
      </c>
      <c r="C1216" s="9" t="n">
        <f aca="false">RANK(B1216,$B$2:$B$13238,0)</f>
        <v>1182</v>
      </c>
      <c r="I1216" s="10" t="n">
        <f aca="false">LOG(C1216)</f>
        <v>3.07261747654524</v>
      </c>
      <c r="J1216" s="10" t="n">
        <f aca="false">LOG(B1216)</f>
        <v>1.23044892137827</v>
      </c>
    </row>
    <row r="1217" customFormat="false" ht="12.75" hidden="false" customHeight="false" outlineLevel="0" collapsed="false">
      <c r="A1217" s="7" t="s">
        <v>1232</v>
      </c>
      <c r="B1217" s="8" t="n">
        <v>17</v>
      </c>
      <c r="C1217" s="9" t="n">
        <f aca="false">RANK(B1217,$B$2:$B$13238,0)</f>
        <v>1182</v>
      </c>
      <c r="I1217" s="10" t="n">
        <f aca="false">LOG(C1217)</f>
        <v>3.07261747654524</v>
      </c>
      <c r="J1217" s="10" t="n">
        <f aca="false">LOG(B1217)</f>
        <v>1.23044892137827</v>
      </c>
    </row>
    <row r="1218" customFormat="false" ht="12.75" hidden="false" customHeight="false" outlineLevel="0" collapsed="false">
      <c r="A1218" s="7" t="s">
        <v>1233</v>
      </c>
      <c r="B1218" s="8" t="n">
        <v>17</v>
      </c>
      <c r="C1218" s="9" t="n">
        <f aca="false">RANK(B1218,$B$2:$B$13238,0)</f>
        <v>1182</v>
      </c>
      <c r="I1218" s="10" t="n">
        <f aca="false">LOG(C1218)</f>
        <v>3.07261747654524</v>
      </c>
      <c r="J1218" s="10" t="n">
        <f aca="false">LOG(B1218)</f>
        <v>1.23044892137827</v>
      </c>
    </row>
    <row r="1219" customFormat="false" ht="12.75" hidden="false" customHeight="false" outlineLevel="0" collapsed="false">
      <c r="A1219" s="7" t="s">
        <v>1234</v>
      </c>
      <c r="B1219" s="8" t="n">
        <v>17</v>
      </c>
      <c r="C1219" s="9" t="n">
        <f aca="false">RANK(B1219,$B$2:$B$13238,0)</f>
        <v>1182</v>
      </c>
      <c r="I1219" s="10" t="n">
        <f aca="false">LOG(C1219)</f>
        <v>3.07261747654524</v>
      </c>
      <c r="J1219" s="10" t="n">
        <f aca="false">LOG(B1219)</f>
        <v>1.23044892137827</v>
      </c>
    </row>
    <row r="1220" customFormat="false" ht="12.75" hidden="false" customHeight="false" outlineLevel="0" collapsed="false">
      <c r="A1220" s="7" t="s">
        <v>1235</v>
      </c>
      <c r="B1220" s="8" t="n">
        <v>17</v>
      </c>
      <c r="C1220" s="9" t="n">
        <f aca="false">RANK(B1220,$B$2:$B$13238,0)</f>
        <v>1182</v>
      </c>
      <c r="I1220" s="10" t="n">
        <f aca="false">LOG(C1220)</f>
        <v>3.07261747654524</v>
      </c>
      <c r="J1220" s="10" t="n">
        <f aca="false">LOG(B1220)</f>
        <v>1.23044892137827</v>
      </c>
    </row>
    <row r="1221" customFormat="false" ht="12.75" hidden="false" customHeight="false" outlineLevel="0" collapsed="false">
      <c r="A1221" s="7" t="s">
        <v>1236</v>
      </c>
      <c r="B1221" s="8" t="n">
        <v>17</v>
      </c>
      <c r="C1221" s="9" t="n">
        <f aca="false">RANK(B1221,$B$2:$B$13238,0)</f>
        <v>1182</v>
      </c>
      <c r="I1221" s="10" t="n">
        <f aca="false">LOG(C1221)</f>
        <v>3.07261747654524</v>
      </c>
      <c r="J1221" s="10" t="n">
        <f aca="false">LOG(B1221)</f>
        <v>1.23044892137827</v>
      </c>
    </row>
    <row r="1222" customFormat="false" ht="12.75" hidden="false" customHeight="false" outlineLevel="0" collapsed="false">
      <c r="A1222" s="7" t="s">
        <v>1237</v>
      </c>
      <c r="B1222" s="8" t="n">
        <v>17</v>
      </c>
      <c r="C1222" s="9" t="n">
        <f aca="false">RANK(B1222,$B$2:$B$13238,0)</f>
        <v>1182</v>
      </c>
      <c r="I1222" s="10" t="n">
        <f aca="false">LOG(C1222)</f>
        <v>3.07261747654524</v>
      </c>
      <c r="J1222" s="10" t="n">
        <f aca="false">LOG(B1222)</f>
        <v>1.23044892137827</v>
      </c>
    </row>
    <row r="1223" customFormat="false" ht="12.75" hidden="false" customHeight="false" outlineLevel="0" collapsed="false">
      <c r="A1223" s="7" t="s">
        <v>1238</v>
      </c>
      <c r="B1223" s="8" t="n">
        <v>17</v>
      </c>
      <c r="C1223" s="9" t="n">
        <f aca="false">RANK(B1223,$B$2:$B$13238,0)</f>
        <v>1182</v>
      </c>
      <c r="I1223" s="10" t="n">
        <f aca="false">LOG(C1223)</f>
        <v>3.07261747654524</v>
      </c>
      <c r="J1223" s="10" t="n">
        <f aca="false">LOG(B1223)</f>
        <v>1.23044892137827</v>
      </c>
    </row>
    <row r="1224" customFormat="false" ht="12.75" hidden="false" customHeight="false" outlineLevel="0" collapsed="false">
      <c r="A1224" s="7" t="s">
        <v>1239</v>
      </c>
      <c r="B1224" s="8" t="n">
        <v>17</v>
      </c>
      <c r="C1224" s="9" t="n">
        <f aca="false">RANK(B1224,$B$2:$B$13238,0)</f>
        <v>1182</v>
      </c>
      <c r="I1224" s="10" t="n">
        <f aca="false">LOG(C1224)</f>
        <v>3.07261747654524</v>
      </c>
      <c r="J1224" s="10" t="n">
        <f aca="false">LOG(B1224)</f>
        <v>1.23044892137827</v>
      </c>
    </row>
    <row r="1225" customFormat="false" ht="12.75" hidden="false" customHeight="false" outlineLevel="0" collapsed="false">
      <c r="A1225" s="7" t="s">
        <v>1240</v>
      </c>
      <c r="B1225" s="8" t="n">
        <v>17</v>
      </c>
      <c r="C1225" s="9" t="n">
        <f aca="false">RANK(B1225,$B$2:$B$13238,0)</f>
        <v>1182</v>
      </c>
      <c r="I1225" s="10" t="n">
        <f aca="false">LOG(C1225)</f>
        <v>3.07261747654524</v>
      </c>
      <c r="J1225" s="10" t="n">
        <f aca="false">LOG(B1225)</f>
        <v>1.23044892137827</v>
      </c>
    </row>
    <row r="1226" customFormat="false" ht="12.75" hidden="false" customHeight="false" outlineLevel="0" collapsed="false">
      <c r="A1226" s="7" t="s">
        <v>1241</v>
      </c>
      <c r="B1226" s="8" t="n">
        <v>17</v>
      </c>
      <c r="C1226" s="9" t="n">
        <f aca="false">RANK(B1226,$B$2:$B$13238,0)</f>
        <v>1182</v>
      </c>
      <c r="I1226" s="10" t="n">
        <f aca="false">LOG(C1226)</f>
        <v>3.07261747654524</v>
      </c>
      <c r="J1226" s="10" t="n">
        <f aca="false">LOG(B1226)</f>
        <v>1.23044892137827</v>
      </c>
    </row>
    <row r="1227" customFormat="false" ht="12.75" hidden="false" customHeight="false" outlineLevel="0" collapsed="false">
      <c r="A1227" s="7" t="s">
        <v>1242</v>
      </c>
      <c r="B1227" s="8" t="n">
        <v>17</v>
      </c>
      <c r="C1227" s="9" t="n">
        <f aca="false">RANK(B1227,$B$2:$B$13238,0)</f>
        <v>1182</v>
      </c>
      <c r="I1227" s="10" t="n">
        <f aca="false">LOG(C1227)</f>
        <v>3.07261747654524</v>
      </c>
      <c r="J1227" s="10" t="n">
        <f aca="false">LOG(B1227)</f>
        <v>1.23044892137827</v>
      </c>
    </row>
    <row r="1228" customFormat="false" ht="12.75" hidden="false" customHeight="false" outlineLevel="0" collapsed="false">
      <c r="A1228" s="7" t="s">
        <v>1243</v>
      </c>
      <c r="B1228" s="8" t="n">
        <v>17</v>
      </c>
      <c r="C1228" s="9" t="n">
        <f aca="false">RANK(B1228,$B$2:$B$13238,0)</f>
        <v>1182</v>
      </c>
      <c r="I1228" s="10" t="n">
        <f aca="false">LOG(C1228)</f>
        <v>3.07261747654524</v>
      </c>
      <c r="J1228" s="10" t="n">
        <f aca="false">LOG(B1228)</f>
        <v>1.23044892137827</v>
      </c>
    </row>
    <row r="1229" customFormat="false" ht="12.75" hidden="false" customHeight="false" outlineLevel="0" collapsed="false">
      <c r="A1229" s="7" t="s">
        <v>1244</v>
      </c>
      <c r="B1229" s="8" t="n">
        <v>17</v>
      </c>
      <c r="C1229" s="9" t="n">
        <f aca="false">RANK(B1229,$B$2:$B$13238,0)</f>
        <v>1182</v>
      </c>
      <c r="I1229" s="10" t="n">
        <f aca="false">LOG(C1229)</f>
        <v>3.07261747654524</v>
      </c>
      <c r="J1229" s="10" t="n">
        <f aca="false">LOG(B1229)</f>
        <v>1.23044892137827</v>
      </c>
    </row>
    <row r="1230" customFormat="false" ht="12.75" hidden="false" customHeight="false" outlineLevel="0" collapsed="false">
      <c r="A1230" s="7" t="s">
        <v>1245</v>
      </c>
      <c r="B1230" s="8" t="n">
        <v>17</v>
      </c>
      <c r="C1230" s="9" t="n">
        <f aca="false">RANK(B1230,$B$2:$B$13238,0)</f>
        <v>1182</v>
      </c>
      <c r="I1230" s="10" t="n">
        <f aca="false">LOG(C1230)</f>
        <v>3.07261747654524</v>
      </c>
      <c r="J1230" s="10" t="n">
        <f aca="false">LOG(B1230)</f>
        <v>1.23044892137827</v>
      </c>
    </row>
    <row r="1231" customFormat="false" ht="12.75" hidden="false" customHeight="false" outlineLevel="0" collapsed="false">
      <c r="A1231" s="7" t="s">
        <v>1246</v>
      </c>
      <c r="B1231" s="8" t="n">
        <v>17</v>
      </c>
      <c r="C1231" s="9" t="n">
        <f aca="false">RANK(B1231,$B$2:$B$13238,0)</f>
        <v>1182</v>
      </c>
      <c r="I1231" s="10" t="n">
        <f aca="false">LOG(C1231)</f>
        <v>3.07261747654524</v>
      </c>
      <c r="J1231" s="10" t="n">
        <f aca="false">LOG(B1231)</f>
        <v>1.23044892137827</v>
      </c>
    </row>
    <row r="1232" customFormat="false" ht="12.75" hidden="false" customHeight="false" outlineLevel="0" collapsed="false">
      <c r="A1232" s="7" t="s">
        <v>1247</v>
      </c>
      <c r="B1232" s="8" t="n">
        <v>17</v>
      </c>
      <c r="C1232" s="9" t="n">
        <f aca="false">RANK(B1232,$B$2:$B$13238,0)</f>
        <v>1182</v>
      </c>
      <c r="I1232" s="10" t="n">
        <f aca="false">LOG(C1232)</f>
        <v>3.07261747654524</v>
      </c>
      <c r="J1232" s="10" t="n">
        <f aca="false">LOG(B1232)</f>
        <v>1.23044892137827</v>
      </c>
    </row>
    <row r="1233" customFormat="false" ht="12.75" hidden="false" customHeight="false" outlineLevel="0" collapsed="false">
      <c r="A1233" s="7" t="s">
        <v>1248</v>
      </c>
      <c r="B1233" s="8" t="n">
        <v>17</v>
      </c>
      <c r="C1233" s="9" t="n">
        <f aca="false">RANK(B1233,$B$2:$B$13238,0)</f>
        <v>1182</v>
      </c>
      <c r="I1233" s="10" t="n">
        <f aca="false">LOG(C1233)</f>
        <v>3.07261747654524</v>
      </c>
      <c r="J1233" s="10" t="n">
        <f aca="false">LOG(B1233)</f>
        <v>1.23044892137827</v>
      </c>
    </row>
    <row r="1234" customFormat="false" ht="12.75" hidden="false" customHeight="false" outlineLevel="0" collapsed="false">
      <c r="A1234" s="7" t="s">
        <v>1249</v>
      </c>
      <c r="B1234" s="8" t="n">
        <v>17</v>
      </c>
      <c r="C1234" s="9" t="n">
        <f aca="false">RANK(B1234,$B$2:$B$13238,0)</f>
        <v>1182</v>
      </c>
      <c r="I1234" s="10" t="n">
        <f aca="false">LOG(C1234)</f>
        <v>3.07261747654524</v>
      </c>
      <c r="J1234" s="10" t="n">
        <f aca="false">LOG(B1234)</f>
        <v>1.23044892137827</v>
      </c>
    </row>
    <row r="1235" customFormat="false" ht="12.75" hidden="false" customHeight="false" outlineLevel="0" collapsed="false">
      <c r="A1235" s="7" t="s">
        <v>1250</v>
      </c>
      <c r="B1235" s="8" t="n">
        <v>17</v>
      </c>
      <c r="C1235" s="9" t="n">
        <f aca="false">RANK(B1235,$B$2:$B$13238,0)</f>
        <v>1182</v>
      </c>
      <c r="I1235" s="10" t="n">
        <f aca="false">LOG(C1235)</f>
        <v>3.07261747654524</v>
      </c>
      <c r="J1235" s="10" t="n">
        <f aca="false">LOG(B1235)</f>
        <v>1.23044892137827</v>
      </c>
    </row>
    <row r="1236" customFormat="false" ht="12.75" hidden="false" customHeight="false" outlineLevel="0" collapsed="false">
      <c r="A1236" s="7" t="s">
        <v>1251</v>
      </c>
      <c r="B1236" s="8" t="n">
        <v>17</v>
      </c>
      <c r="C1236" s="9" t="n">
        <f aca="false">RANK(B1236,$B$2:$B$13238,0)</f>
        <v>1182</v>
      </c>
      <c r="I1236" s="10" t="n">
        <f aca="false">LOG(C1236)</f>
        <v>3.07261747654524</v>
      </c>
      <c r="J1236" s="10" t="n">
        <f aca="false">LOG(B1236)</f>
        <v>1.23044892137827</v>
      </c>
    </row>
    <row r="1237" customFormat="false" ht="12.75" hidden="false" customHeight="false" outlineLevel="0" collapsed="false">
      <c r="A1237" s="7" t="s">
        <v>1252</v>
      </c>
      <c r="B1237" s="8" t="n">
        <v>17</v>
      </c>
      <c r="C1237" s="9" t="n">
        <f aca="false">RANK(B1237,$B$2:$B$13238,0)</f>
        <v>1182</v>
      </c>
      <c r="I1237" s="10" t="n">
        <f aca="false">LOG(C1237)</f>
        <v>3.07261747654524</v>
      </c>
      <c r="J1237" s="10" t="n">
        <f aca="false">LOG(B1237)</f>
        <v>1.23044892137827</v>
      </c>
    </row>
    <row r="1238" customFormat="false" ht="12.75" hidden="false" customHeight="false" outlineLevel="0" collapsed="false">
      <c r="A1238" s="7" t="s">
        <v>1253</v>
      </c>
      <c r="B1238" s="8" t="n">
        <v>17</v>
      </c>
      <c r="C1238" s="9" t="n">
        <f aca="false">RANK(B1238,$B$2:$B$13238,0)</f>
        <v>1182</v>
      </c>
      <c r="I1238" s="10" t="n">
        <f aca="false">LOG(C1238)</f>
        <v>3.07261747654524</v>
      </c>
      <c r="J1238" s="10" t="n">
        <f aca="false">LOG(B1238)</f>
        <v>1.23044892137827</v>
      </c>
    </row>
    <row r="1239" customFormat="false" ht="12.75" hidden="false" customHeight="false" outlineLevel="0" collapsed="false">
      <c r="A1239" s="7" t="s">
        <v>1254</v>
      </c>
      <c r="B1239" s="8" t="n">
        <v>17</v>
      </c>
      <c r="C1239" s="9" t="n">
        <f aca="false">RANK(B1239,$B$2:$B$13238,0)</f>
        <v>1182</v>
      </c>
      <c r="I1239" s="10" t="n">
        <f aca="false">LOG(C1239)</f>
        <v>3.07261747654524</v>
      </c>
      <c r="J1239" s="10" t="n">
        <f aca="false">LOG(B1239)</f>
        <v>1.23044892137827</v>
      </c>
    </row>
    <row r="1240" customFormat="false" ht="12.75" hidden="false" customHeight="false" outlineLevel="0" collapsed="false">
      <c r="A1240" s="7" t="s">
        <v>1255</v>
      </c>
      <c r="B1240" s="8" t="n">
        <v>17</v>
      </c>
      <c r="C1240" s="9" t="n">
        <f aca="false">RANK(B1240,$B$2:$B$13238,0)</f>
        <v>1182</v>
      </c>
      <c r="I1240" s="10" t="n">
        <f aca="false">LOG(C1240)</f>
        <v>3.07261747654524</v>
      </c>
      <c r="J1240" s="10" t="n">
        <f aca="false">LOG(B1240)</f>
        <v>1.23044892137827</v>
      </c>
    </row>
    <row r="1241" customFormat="false" ht="12.75" hidden="false" customHeight="false" outlineLevel="0" collapsed="false">
      <c r="A1241" s="7" t="s">
        <v>1256</v>
      </c>
      <c r="B1241" s="8" t="n">
        <v>17</v>
      </c>
      <c r="C1241" s="9" t="n">
        <f aca="false">RANK(B1241,$B$2:$B$13238,0)</f>
        <v>1182</v>
      </c>
      <c r="I1241" s="10" t="n">
        <f aca="false">LOG(C1241)</f>
        <v>3.07261747654524</v>
      </c>
      <c r="J1241" s="10" t="n">
        <f aca="false">LOG(B1241)</f>
        <v>1.23044892137827</v>
      </c>
    </row>
    <row r="1242" customFormat="false" ht="12.75" hidden="false" customHeight="false" outlineLevel="0" collapsed="false">
      <c r="A1242" s="7" t="s">
        <v>1257</v>
      </c>
      <c r="B1242" s="8" t="n">
        <v>16</v>
      </c>
      <c r="C1242" s="9" t="n">
        <f aca="false">RANK(B1242,$B$2:$B$13238,0)</f>
        <v>1241</v>
      </c>
      <c r="I1242" s="10" t="n">
        <f aca="false">LOG(C1242)</f>
        <v>3.09377178149873</v>
      </c>
      <c r="J1242" s="10" t="n">
        <f aca="false">LOG(B1242)</f>
        <v>1.20411998265592</v>
      </c>
    </row>
    <row r="1243" customFormat="false" ht="12.75" hidden="false" customHeight="false" outlineLevel="0" collapsed="false">
      <c r="A1243" s="7" t="s">
        <v>1258</v>
      </c>
      <c r="B1243" s="8" t="n">
        <v>16</v>
      </c>
      <c r="C1243" s="9" t="n">
        <f aca="false">RANK(B1243,$B$2:$B$13238,0)</f>
        <v>1241</v>
      </c>
      <c r="I1243" s="10" t="n">
        <f aca="false">LOG(C1243)</f>
        <v>3.09377178149873</v>
      </c>
      <c r="J1243" s="10" t="n">
        <f aca="false">LOG(B1243)</f>
        <v>1.20411998265592</v>
      </c>
    </row>
    <row r="1244" customFormat="false" ht="12.75" hidden="false" customHeight="false" outlineLevel="0" collapsed="false">
      <c r="A1244" s="7" t="s">
        <v>1259</v>
      </c>
      <c r="B1244" s="8" t="n">
        <v>16</v>
      </c>
      <c r="C1244" s="9" t="n">
        <f aca="false">RANK(B1244,$B$2:$B$13238,0)</f>
        <v>1241</v>
      </c>
      <c r="I1244" s="10" t="n">
        <f aca="false">LOG(C1244)</f>
        <v>3.09377178149873</v>
      </c>
      <c r="J1244" s="10" t="n">
        <f aca="false">LOG(B1244)</f>
        <v>1.20411998265592</v>
      </c>
    </row>
    <row r="1245" customFormat="false" ht="12.75" hidden="false" customHeight="false" outlineLevel="0" collapsed="false">
      <c r="A1245" s="7" t="s">
        <v>1260</v>
      </c>
      <c r="B1245" s="8" t="n">
        <v>16</v>
      </c>
      <c r="C1245" s="9" t="n">
        <f aca="false">RANK(B1245,$B$2:$B$13238,0)</f>
        <v>1241</v>
      </c>
      <c r="I1245" s="10" t="n">
        <f aca="false">LOG(C1245)</f>
        <v>3.09377178149873</v>
      </c>
      <c r="J1245" s="10" t="n">
        <f aca="false">LOG(B1245)</f>
        <v>1.20411998265592</v>
      </c>
    </row>
    <row r="1246" customFormat="false" ht="12.75" hidden="false" customHeight="false" outlineLevel="0" collapsed="false">
      <c r="A1246" s="7" t="s">
        <v>1261</v>
      </c>
      <c r="B1246" s="8" t="n">
        <v>16</v>
      </c>
      <c r="C1246" s="9" t="n">
        <f aca="false">RANK(B1246,$B$2:$B$13238,0)</f>
        <v>1241</v>
      </c>
      <c r="I1246" s="10" t="n">
        <f aca="false">LOG(C1246)</f>
        <v>3.09377178149873</v>
      </c>
      <c r="J1246" s="10" t="n">
        <f aca="false">LOG(B1246)</f>
        <v>1.20411998265592</v>
      </c>
    </row>
    <row r="1247" customFormat="false" ht="12.75" hidden="false" customHeight="false" outlineLevel="0" collapsed="false">
      <c r="A1247" s="7" t="s">
        <v>1262</v>
      </c>
      <c r="B1247" s="8" t="n">
        <v>16</v>
      </c>
      <c r="C1247" s="9" t="n">
        <f aca="false">RANK(B1247,$B$2:$B$13238,0)</f>
        <v>1241</v>
      </c>
      <c r="I1247" s="10" t="n">
        <f aca="false">LOG(C1247)</f>
        <v>3.09377178149873</v>
      </c>
      <c r="J1247" s="10" t="n">
        <f aca="false">LOG(B1247)</f>
        <v>1.20411998265592</v>
      </c>
    </row>
    <row r="1248" customFormat="false" ht="12.75" hidden="false" customHeight="false" outlineLevel="0" collapsed="false">
      <c r="A1248" s="7" t="s">
        <v>1263</v>
      </c>
      <c r="B1248" s="8" t="n">
        <v>16</v>
      </c>
      <c r="C1248" s="9" t="n">
        <f aca="false">RANK(B1248,$B$2:$B$13238,0)</f>
        <v>1241</v>
      </c>
      <c r="I1248" s="10" t="n">
        <f aca="false">LOG(C1248)</f>
        <v>3.09377178149873</v>
      </c>
      <c r="J1248" s="10" t="n">
        <f aca="false">LOG(B1248)</f>
        <v>1.20411998265592</v>
      </c>
    </row>
    <row r="1249" customFormat="false" ht="12.75" hidden="false" customHeight="false" outlineLevel="0" collapsed="false">
      <c r="A1249" s="7" t="s">
        <v>1264</v>
      </c>
      <c r="B1249" s="8" t="n">
        <v>16</v>
      </c>
      <c r="C1249" s="9" t="n">
        <f aca="false">RANK(B1249,$B$2:$B$13238,0)</f>
        <v>1241</v>
      </c>
      <c r="I1249" s="10" t="n">
        <f aca="false">LOG(C1249)</f>
        <v>3.09377178149873</v>
      </c>
      <c r="J1249" s="10" t="n">
        <f aca="false">LOG(B1249)</f>
        <v>1.20411998265592</v>
      </c>
    </row>
    <row r="1250" customFormat="false" ht="12.75" hidden="false" customHeight="false" outlineLevel="0" collapsed="false">
      <c r="A1250" s="7" t="s">
        <v>1265</v>
      </c>
      <c r="B1250" s="8" t="n">
        <v>16</v>
      </c>
      <c r="C1250" s="9" t="n">
        <f aca="false">RANK(B1250,$B$2:$B$13238,0)</f>
        <v>1241</v>
      </c>
      <c r="I1250" s="10" t="n">
        <f aca="false">LOG(C1250)</f>
        <v>3.09377178149873</v>
      </c>
      <c r="J1250" s="10" t="n">
        <f aca="false">LOG(B1250)</f>
        <v>1.20411998265592</v>
      </c>
    </row>
    <row r="1251" customFormat="false" ht="12.75" hidden="false" customHeight="false" outlineLevel="0" collapsed="false">
      <c r="A1251" s="7" t="s">
        <v>1266</v>
      </c>
      <c r="B1251" s="8" t="n">
        <v>16</v>
      </c>
      <c r="C1251" s="9" t="n">
        <f aca="false">RANK(B1251,$B$2:$B$13238,0)</f>
        <v>1241</v>
      </c>
      <c r="I1251" s="10" t="n">
        <f aca="false">LOG(C1251)</f>
        <v>3.09377178149873</v>
      </c>
      <c r="J1251" s="10" t="n">
        <f aca="false">LOG(B1251)</f>
        <v>1.20411998265592</v>
      </c>
    </row>
    <row r="1252" customFormat="false" ht="12.75" hidden="false" customHeight="false" outlineLevel="0" collapsed="false">
      <c r="A1252" s="7" t="s">
        <v>1267</v>
      </c>
      <c r="B1252" s="8" t="n">
        <v>16</v>
      </c>
      <c r="C1252" s="9" t="n">
        <f aca="false">RANK(B1252,$B$2:$B$13238,0)</f>
        <v>1241</v>
      </c>
      <c r="I1252" s="10" t="n">
        <f aca="false">LOG(C1252)</f>
        <v>3.09377178149873</v>
      </c>
      <c r="J1252" s="10" t="n">
        <f aca="false">LOG(B1252)</f>
        <v>1.20411998265592</v>
      </c>
    </row>
    <row r="1253" customFormat="false" ht="12.75" hidden="false" customHeight="false" outlineLevel="0" collapsed="false">
      <c r="A1253" s="7" t="s">
        <v>1268</v>
      </c>
      <c r="B1253" s="8" t="n">
        <v>16</v>
      </c>
      <c r="C1253" s="9" t="n">
        <f aca="false">RANK(B1253,$B$2:$B$13238,0)</f>
        <v>1241</v>
      </c>
      <c r="I1253" s="10" t="n">
        <f aca="false">LOG(C1253)</f>
        <v>3.09377178149873</v>
      </c>
      <c r="J1253" s="10" t="n">
        <f aca="false">LOG(B1253)</f>
        <v>1.20411998265592</v>
      </c>
    </row>
    <row r="1254" customFormat="false" ht="12.75" hidden="false" customHeight="false" outlineLevel="0" collapsed="false">
      <c r="A1254" s="7" t="s">
        <v>1269</v>
      </c>
      <c r="B1254" s="8" t="n">
        <v>16</v>
      </c>
      <c r="C1254" s="9" t="n">
        <f aca="false">RANK(B1254,$B$2:$B$13238,0)</f>
        <v>1241</v>
      </c>
      <c r="I1254" s="10" t="n">
        <f aca="false">LOG(C1254)</f>
        <v>3.09377178149873</v>
      </c>
      <c r="J1254" s="10" t="n">
        <f aca="false">LOG(B1254)</f>
        <v>1.20411998265592</v>
      </c>
    </row>
    <row r="1255" customFormat="false" ht="12.75" hidden="false" customHeight="false" outlineLevel="0" collapsed="false">
      <c r="A1255" s="7" t="s">
        <v>1270</v>
      </c>
      <c r="B1255" s="8" t="n">
        <v>16</v>
      </c>
      <c r="C1255" s="9" t="n">
        <f aca="false">RANK(B1255,$B$2:$B$13238,0)</f>
        <v>1241</v>
      </c>
      <c r="I1255" s="10" t="n">
        <f aca="false">LOG(C1255)</f>
        <v>3.09377178149873</v>
      </c>
      <c r="J1255" s="10" t="n">
        <f aca="false">LOG(B1255)</f>
        <v>1.20411998265592</v>
      </c>
    </row>
    <row r="1256" customFormat="false" ht="12.75" hidden="false" customHeight="false" outlineLevel="0" collapsed="false">
      <c r="A1256" s="7" t="s">
        <v>1271</v>
      </c>
      <c r="B1256" s="8" t="n">
        <v>16</v>
      </c>
      <c r="C1256" s="9" t="n">
        <f aca="false">RANK(B1256,$B$2:$B$13238,0)</f>
        <v>1241</v>
      </c>
      <c r="I1256" s="10" t="n">
        <f aca="false">LOG(C1256)</f>
        <v>3.09377178149873</v>
      </c>
      <c r="J1256" s="10" t="n">
        <f aca="false">LOG(B1256)</f>
        <v>1.20411998265592</v>
      </c>
    </row>
    <row r="1257" customFormat="false" ht="12.75" hidden="false" customHeight="false" outlineLevel="0" collapsed="false">
      <c r="A1257" s="7" t="s">
        <v>1272</v>
      </c>
      <c r="B1257" s="8" t="n">
        <v>16</v>
      </c>
      <c r="C1257" s="9" t="n">
        <f aca="false">RANK(B1257,$B$2:$B$13238,0)</f>
        <v>1241</v>
      </c>
      <c r="I1257" s="10" t="n">
        <f aca="false">LOG(C1257)</f>
        <v>3.09377178149873</v>
      </c>
      <c r="J1257" s="10" t="n">
        <f aca="false">LOG(B1257)</f>
        <v>1.20411998265592</v>
      </c>
    </row>
    <row r="1258" customFormat="false" ht="12.75" hidden="false" customHeight="false" outlineLevel="0" collapsed="false">
      <c r="A1258" s="7" t="s">
        <v>1273</v>
      </c>
      <c r="B1258" s="8" t="n">
        <v>16</v>
      </c>
      <c r="C1258" s="9" t="n">
        <f aca="false">RANK(B1258,$B$2:$B$13238,0)</f>
        <v>1241</v>
      </c>
      <c r="I1258" s="10" t="n">
        <f aca="false">LOG(C1258)</f>
        <v>3.09377178149873</v>
      </c>
      <c r="J1258" s="10" t="n">
        <f aca="false">LOG(B1258)</f>
        <v>1.20411998265592</v>
      </c>
    </row>
    <row r="1259" customFormat="false" ht="12.75" hidden="false" customHeight="false" outlineLevel="0" collapsed="false">
      <c r="A1259" s="7" t="s">
        <v>1274</v>
      </c>
      <c r="B1259" s="8" t="n">
        <v>16</v>
      </c>
      <c r="C1259" s="9" t="n">
        <f aca="false">RANK(B1259,$B$2:$B$13238,0)</f>
        <v>1241</v>
      </c>
      <c r="I1259" s="10" t="n">
        <f aca="false">LOG(C1259)</f>
        <v>3.09377178149873</v>
      </c>
      <c r="J1259" s="10" t="n">
        <f aca="false">LOG(B1259)</f>
        <v>1.20411998265592</v>
      </c>
    </row>
    <row r="1260" customFormat="false" ht="12.75" hidden="false" customHeight="false" outlineLevel="0" collapsed="false">
      <c r="A1260" s="7" t="s">
        <v>1275</v>
      </c>
      <c r="B1260" s="8" t="n">
        <v>16</v>
      </c>
      <c r="C1260" s="9" t="n">
        <f aca="false">RANK(B1260,$B$2:$B$13238,0)</f>
        <v>1241</v>
      </c>
      <c r="I1260" s="10" t="n">
        <f aca="false">LOG(C1260)</f>
        <v>3.09377178149873</v>
      </c>
      <c r="J1260" s="10" t="n">
        <f aca="false">LOG(B1260)</f>
        <v>1.20411998265592</v>
      </c>
    </row>
    <row r="1261" customFormat="false" ht="12.75" hidden="false" customHeight="false" outlineLevel="0" collapsed="false">
      <c r="A1261" s="7" t="s">
        <v>1276</v>
      </c>
      <c r="B1261" s="8" t="n">
        <v>16</v>
      </c>
      <c r="C1261" s="9" t="n">
        <f aca="false">RANK(B1261,$B$2:$B$13238,0)</f>
        <v>1241</v>
      </c>
      <c r="I1261" s="10" t="n">
        <f aca="false">LOG(C1261)</f>
        <v>3.09377178149873</v>
      </c>
      <c r="J1261" s="10" t="n">
        <f aca="false">LOG(B1261)</f>
        <v>1.20411998265592</v>
      </c>
    </row>
    <row r="1262" customFormat="false" ht="12.75" hidden="false" customHeight="false" outlineLevel="0" collapsed="false">
      <c r="A1262" s="7" t="s">
        <v>1277</v>
      </c>
      <c r="B1262" s="8" t="n">
        <v>16</v>
      </c>
      <c r="C1262" s="9" t="n">
        <f aca="false">RANK(B1262,$B$2:$B$13238,0)</f>
        <v>1241</v>
      </c>
      <c r="I1262" s="10" t="n">
        <f aca="false">LOG(C1262)</f>
        <v>3.09377178149873</v>
      </c>
      <c r="J1262" s="10" t="n">
        <f aca="false">LOG(B1262)</f>
        <v>1.20411998265592</v>
      </c>
    </row>
    <row r="1263" customFormat="false" ht="12.75" hidden="false" customHeight="false" outlineLevel="0" collapsed="false">
      <c r="A1263" s="7" t="s">
        <v>1278</v>
      </c>
      <c r="B1263" s="8" t="n">
        <v>16</v>
      </c>
      <c r="C1263" s="9" t="n">
        <f aca="false">RANK(B1263,$B$2:$B$13238,0)</f>
        <v>1241</v>
      </c>
      <c r="I1263" s="10" t="n">
        <f aca="false">LOG(C1263)</f>
        <v>3.09377178149873</v>
      </c>
      <c r="J1263" s="10" t="n">
        <f aca="false">LOG(B1263)</f>
        <v>1.20411998265592</v>
      </c>
    </row>
    <row r="1264" customFormat="false" ht="12.75" hidden="false" customHeight="false" outlineLevel="0" collapsed="false">
      <c r="A1264" s="7" t="s">
        <v>1279</v>
      </c>
      <c r="B1264" s="8" t="n">
        <v>16</v>
      </c>
      <c r="C1264" s="9" t="n">
        <f aca="false">RANK(B1264,$B$2:$B$13238,0)</f>
        <v>1241</v>
      </c>
      <c r="I1264" s="10" t="n">
        <f aca="false">LOG(C1264)</f>
        <v>3.09377178149873</v>
      </c>
      <c r="J1264" s="10" t="n">
        <f aca="false">LOG(B1264)</f>
        <v>1.20411998265592</v>
      </c>
    </row>
    <row r="1265" customFormat="false" ht="12.75" hidden="false" customHeight="false" outlineLevel="0" collapsed="false">
      <c r="A1265" s="7" t="s">
        <v>1280</v>
      </c>
      <c r="B1265" s="8" t="n">
        <v>16</v>
      </c>
      <c r="C1265" s="9" t="n">
        <f aca="false">RANK(B1265,$B$2:$B$13238,0)</f>
        <v>1241</v>
      </c>
      <c r="I1265" s="10" t="n">
        <f aca="false">LOG(C1265)</f>
        <v>3.09377178149873</v>
      </c>
      <c r="J1265" s="10" t="n">
        <f aca="false">LOG(B1265)</f>
        <v>1.20411998265592</v>
      </c>
    </row>
    <row r="1266" customFormat="false" ht="12.75" hidden="false" customHeight="false" outlineLevel="0" collapsed="false">
      <c r="A1266" s="7" t="s">
        <v>1281</v>
      </c>
      <c r="B1266" s="8" t="n">
        <v>16</v>
      </c>
      <c r="C1266" s="9" t="n">
        <f aca="false">RANK(B1266,$B$2:$B$13238,0)</f>
        <v>1241</v>
      </c>
      <c r="I1266" s="10" t="n">
        <f aca="false">LOG(C1266)</f>
        <v>3.09377178149873</v>
      </c>
      <c r="J1266" s="10" t="n">
        <f aca="false">LOG(B1266)</f>
        <v>1.20411998265592</v>
      </c>
    </row>
    <row r="1267" customFormat="false" ht="12.75" hidden="false" customHeight="false" outlineLevel="0" collapsed="false">
      <c r="A1267" s="7" t="s">
        <v>1282</v>
      </c>
      <c r="B1267" s="8" t="n">
        <v>16</v>
      </c>
      <c r="C1267" s="9" t="n">
        <f aca="false">RANK(B1267,$B$2:$B$13238,0)</f>
        <v>1241</v>
      </c>
      <c r="I1267" s="10" t="n">
        <f aca="false">LOG(C1267)</f>
        <v>3.09377178149873</v>
      </c>
      <c r="J1267" s="10" t="n">
        <f aca="false">LOG(B1267)</f>
        <v>1.20411998265592</v>
      </c>
    </row>
    <row r="1268" customFormat="false" ht="12.75" hidden="false" customHeight="false" outlineLevel="0" collapsed="false">
      <c r="A1268" s="7" t="s">
        <v>1283</v>
      </c>
      <c r="B1268" s="8" t="n">
        <v>16</v>
      </c>
      <c r="C1268" s="9" t="n">
        <f aca="false">RANK(B1268,$B$2:$B$13238,0)</f>
        <v>1241</v>
      </c>
      <c r="I1268" s="10" t="n">
        <f aca="false">LOG(C1268)</f>
        <v>3.09377178149873</v>
      </c>
      <c r="J1268" s="10" t="n">
        <f aca="false">LOG(B1268)</f>
        <v>1.20411998265592</v>
      </c>
    </row>
    <row r="1269" customFormat="false" ht="12.75" hidden="false" customHeight="false" outlineLevel="0" collapsed="false">
      <c r="A1269" s="7" t="s">
        <v>1284</v>
      </c>
      <c r="B1269" s="8" t="n">
        <v>16</v>
      </c>
      <c r="C1269" s="9" t="n">
        <f aca="false">RANK(B1269,$B$2:$B$13238,0)</f>
        <v>1241</v>
      </c>
      <c r="I1269" s="10" t="n">
        <f aca="false">LOG(C1269)</f>
        <v>3.09377178149873</v>
      </c>
      <c r="J1269" s="10" t="n">
        <f aca="false">LOG(B1269)</f>
        <v>1.20411998265592</v>
      </c>
    </row>
    <row r="1270" customFormat="false" ht="12.75" hidden="false" customHeight="false" outlineLevel="0" collapsed="false">
      <c r="A1270" s="7" t="s">
        <v>1285</v>
      </c>
      <c r="B1270" s="8" t="n">
        <v>16</v>
      </c>
      <c r="C1270" s="9" t="n">
        <f aca="false">RANK(B1270,$B$2:$B$13238,0)</f>
        <v>1241</v>
      </c>
      <c r="I1270" s="10" t="n">
        <f aca="false">LOG(C1270)</f>
        <v>3.09377178149873</v>
      </c>
      <c r="J1270" s="10" t="n">
        <f aca="false">LOG(B1270)</f>
        <v>1.20411998265592</v>
      </c>
    </row>
    <row r="1271" customFormat="false" ht="12.75" hidden="false" customHeight="false" outlineLevel="0" collapsed="false">
      <c r="A1271" s="7" t="s">
        <v>1286</v>
      </c>
      <c r="B1271" s="8" t="n">
        <v>16</v>
      </c>
      <c r="C1271" s="9" t="n">
        <f aca="false">RANK(B1271,$B$2:$B$13238,0)</f>
        <v>1241</v>
      </c>
      <c r="I1271" s="10" t="n">
        <f aca="false">LOG(C1271)</f>
        <v>3.09377178149873</v>
      </c>
      <c r="J1271" s="10" t="n">
        <f aca="false">LOG(B1271)</f>
        <v>1.20411998265592</v>
      </c>
    </row>
    <row r="1272" customFormat="false" ht="12.75" hidden="false" customHeight="false" outlineLevel="0" collapsed="false">
      <c r="A1272" s="7" t="s">
        <v>1287</v>
      </c>
      <c r="B1272" s="8" t="n">
        <v>16</v>
      </c>
      <c r="C1272" s="9" t="n">
        <f aca="false">RANK(B1272,$B$2:$B$13238,0)</f>
        <v>1241</v>
      </c>
      <c r="I1272" s="10" t="n">
        <f aca="false">LOG(C1272)</f>
        <v>3.09377178149873</v>
      </c>
      <c r="J1272" s="10" t="n">
        <f aca="false">LOG(B1272)</f>
        <v>1.20411998265592</v>
      </c>
    </row>
    <row r="1273" customFormat="false" ht="12.75" hidden="false" customHeight="false" outlineLevel="0" collapsed="false">
      <c r="A1273" s="7" t="s">
        <v>1288</v>
      </c>
      <c r="B1273" s="8" t="n">
        <v>16</v>
      </c>
      <c r="C1273" s="9" t="n">
        <f aca="false">RANK(B1273,$B$2:$B$13238,0)</f>
        <v>1241</v>
      </c>
      <c r="I1273" s="10" t="n">
        <f aca="false">LOG(C1273)</f>
        <v>3.09377178149873</v>
      </c>
      <c r="J1273" s="10" t="n">
        <f aca="false">LOG(B1273)</f>
        <v>1.20411998265592</v>
      </c>
    </row>
    <row r="1274" customFormat="false" ht="12.75" hidden="false" customHeight="false" outlineLevel="0" collapsed="false">
      <c r="A1274" s="7" t="s">
        <v>1289</v>
      </c>
      <c r="B1274" s="8" t="n">
        <v>16</v>
      </c>
      <c r="C1274" s="9" t="n">
        <f aca="false">RANK(B1274,$B$2:$B$13238,0)</f>
        <v>1241</v>
      </c>
      <c r="I1274" s="10" t="n">
        <f aca="false">LOG(C1274)</f>
        <v>3.09377178149873</v>
      </c>
      <c r="J1274" s="10" t="n">
        <f aca="false">LOG(B1274)</f>
        <v>1.20411998265592</v>
      </c>
    </row>
    <row r="1275" customFormat="false" ht="12.75" hidden="false" customHeight="false" outlineLevel="0" collapsed="false">
      <c r="A1275" s="7" t="s">
        <v>1290</v>
      </c>
      <c r="B1275" s="8" t="n">
        <v>16</v>
      </c>
      <c r="C1275" s="9" t="n">
        <f aca="false">RANK(B1275,$B$2:$B$13238,0)</f>
        <v>1241</v>
      </c>
      <c r="I1275" s="10" t="n">
        <f aca="false">LOG(C1275)</f>
        <v>3.09377178149873</v>
      </c>
      <c r="J1275" s="10" t="n">
        <f aca="false">LOG(B1275)</f>
        <v>1.20411998265592</v>
      </c>
    </row>
    <row r="1276" customFormat="false" ht="12.75" hidden="false" customHeight="false" outlineLevel="0" collapsed="false">
      <c r="A1276" s="7" t="s">
        <v>1291</v>
      </c>
      <c r="B1276" s="8" t="n">
        <v>16</v>
      </c>
      <c r="C1276" s="9" t="n">
        <f aca="false">RANK(B1276,$B$2:$B$13238,0)</f>
        <v>1241</v>
      </c>
      <c r="I1276" s="10" t="n">
        <f aca="false">LOG(C1276)</f>
        <v>3.09377178149873</v>
      </c>
      <c r="J1276" s="10" t="n">
        <f aca="false">LOG(B1276)</f>
        <v>1.20411998265592</v>
      </c>
    </row>
    <row r="1277" customFormat="false" ht="12.75" hidden="false" customHeight="false" outlineLevel="0" collapsed="false">
      <c r="A1277" s="7" t="s">
        <v>1292</v>
      </c>
      <c r="B1277" s="8" t="n">
        <v>16</v>
      </c>
      <c r="C1277" s="9" t="n">
        <f aca="false">RANK(B1277,$B$2:$B$13238,0)</f>
        <v>1241</v>
      </c>
      <c r="I1277" s="10" t="n">
        <f aca="false">LOG(C1277)</f>
        <v>3.09377178149873</v>
      </c>
      <c r="J1277" s="10" t="n">
        <f aca="false">LOG(B1277)</f>
        <v>1.20411998265592</v>
      </c>
    </row>
    <row r="1278" customFormat="false" ht="12.75" hidden="false" customHeight="false" outlineLevel="0" collapsed="false">
      <c r="A1278" s="7" t="s">
        <v>1293</v>
      </c>
      <c r="B1278" s="8" t="n">
        <v>16</v>
      </c>
      <c r="C1278" s="9" t="n">
        <f aca="false">RANK(B1278,$B$2:$B$13238,0)</f>
        <v>1241</v>
      </c>
      <c r="I1278" s="10" t="n">
        <f aca="false">LOG(C1278)</f>
        <v>3.09377178149873</v>
      </c>
      <c r="J1278" s="10" t="n">
        <f aca="false">LOG(B1278)</f>
        <v>1.20411998265592</v>
      </c>
    </row>
    <row r="1279" customFormat="false" ht="12.75" hidden="false" customHeight="false" outlineLevel="0" collapsed="false">
      <c r="A1279" s="7" t="s">
        <v>1294</v>
      </c>
      <c r="B1279" s="8" t="n">
        <v>16</v>
      </c>
      <c r="C1279" s="9" t="n">
        <f aca="false">RANK(B1279,$B$2:$B$13238,0)</f>
        <v>1241</v>
      </c>
      <c r="I1279" s="10" t="n">
        <f aca="false">LOG(C1279)</f>
        <v>3.09377178149873</v>
      </c>
      <c r="J1279" s="10" t="n">
        <f aca="false">LOG(B1279)</f>
        <v>1.20411998265592</v>
      </c>
    </row>
    <row r="1280" customFormat="false" ht="12.75" hidden="false" customHeight="false" outlineLevel="0" collapsed="false">
      <c r="A1280" s="7" t="s">
        <v>1295</v>
      </c>
      <c r="B1280" s="8" t="n">
        <v>16</v>
      </c>
      <c r="C1280" s="9" t="n">
        <f aca="false">RANK(B1280,$B$2:$B$13238,0)</f>
        <v>1241</v>
      </c>
      <c r="I1280" s="10" t="n">
        <f aca="false">LOG(C1280)</f>
        <v>3.09377178149873</v>
      </c>
      <c r="J1280" s="10" t="n">
        <f aca="false">LOG(B1280)</f>
        <v>1.20411998265592</v>
      </c>
    </row>
    <row r="1281" customFormat="false" ht="12.75" hidden="false" customHeight="false" outlineLevel="0" collapsed="false">
      <c r="A1281" s="7" t="s">
        <v>1296</v>
      </c>
      <c r="B1281" s="8" t="n">
        <v>16</v>
      </c>
      <c r="C1281" s="9" t="n">
        <f aca="false">RANK(B1281,$B$2:$B$13238,0)</f>
        <v>1241</v>
      </c>
      <c r="I1281" s="10" t="n">
        <f aca="false">LOG(C1281)</f>
        <v>3.09377178149873</v>
      </c>
      <c r="J1281" s="10" t="n">
        <f aca="false">LOG(B1281)</f>
        <v>1.20411998265592</v>
      </c>
    </row>
    <row r="1282" customFormat="false" ht="12.75" hidden="false" customHeight="false" outlineLevel="0" collapsed="false">
      <c r="A1282" s="7" t="s">
        <v>1297</v>
      </c>
      <c r="B1282" s="8" t="n">
        <v>16</v>
      </c>
      <c r="C1282" s="9" t="n">
        <f aca="false">RANK(B1282,$B$2:$B$13238,0)</f>
        <v>1241</v>
      </c>
      <c r="I1282" s="10" t="n">
        <f aca="false">LOG(C1282)</f>
        <v>3.09377178149873</v>
      </c>
      <c r="J1282" s="10" t="n">
        <f aca="false">LOG(B1282)</f>
        <v>1.20411998265592</v>
      </c>
    </row>
    <row r="1283" customFormat="false" ht="12.75" hidden="false" customHeight="false" outlineLevel="0" collapsed="false">
      <c r="A1283" s="7" t="s">
        <v>1298</v>
      </c>
      <c r="B1283" s="8" t="n">
        <v>16</v>
      </c>
      <c r="C1283" s="9" t="n">
        <f aca="false">RANK(B1283,$B$2:$B$13238,0)</f>
        <v>1241</v>
      </c>
      <c r="I1283" s="10" t="n">
        <f aca="false">LOG(C1283)</f>
        <v>3.09377178149873</v>
      </c>
      <c r="J1283" s="10" t="n">
        <f aca="false">LOG(B1283)</f>
        <v>1.20411998265592</v>
      </c>
    </row>
    <row r="1284" customFormat="false" ht="12.75" hidden="false" customHeight="false" outlineLevel="0" collapsed="false">
      <c r="A1284" s="7" t="s">
        <v>1299</v>
      </c>
      <c r="B1284" s="8" t="n">
        <v>16</v>
      </c>
      <c r="C1284" s="9" t="n">
        <f aca="false">RANK(B1284,$B$2:$B$13238,0)</f>
        <v>1241</v>
      </c>
      <c r="I1284" s="10" t="n">
        <f aca="false">LOG(C1284)</f>
        <v>3.09377178149873</v>
      </c>
      <c r="J1284" s="10" t="n">
        <f aca="false">LOG(B1284)</f>
        <v>1.20411998265592</v>
      </c>
    </row>
    <row r="1285" customFormat="false" ht="12.75" hidden="false" customHeight="false" outlineLevel="0" collapsed="false">
      <c r="A1285" s="7" t="s">
        <v>1300</v>
      </c>
      <c r="B1285" s="8" t="n">
        <v>16</v>
      </c>
      <c r="C1285" s="9" t="n">
        <f aca="false">RANK(B1285,$B$2:$B$13238,0)</f>
        <v>1241</v>
      </c>
      <c r="I1285" s="10" t="n">
        <f aca="false">LOG(C1285)</f>
        <v>3.09377178149873</v>
      </c>
      <c r="J1285" s="10" t="n">
        <f aca="false">LOG(B1285)</f>
        <v>1.20411998265592</v>
      </c>
    </row>
    <row r="1286" customFormat="false" ht="12.75" hidden="false" customHeight="false" outlineLevel="0" collapsed="false">
      <c r="A1286" s="7" t="s">
        <v>1301</v>
      </c>
      <c r="B1286" s="8" t="n">
        <v>16</v>
      </c>
      <c r="C1286" s="9" t="n">
        <f aca="false">RANK(B1286,$B$2:$B$13238,0)</f>
        <v>1241</v>
      </c>
      <c r="I1286" s="10" t="n">
        <f aca="false">LOG(C1286)</f>
        <v>3.09377178149873</v>
      </c>
      <c r="J1286" s="10" t="n">
        <f aca="false">LOG(B1286)</f>
        <v>1.20411998265592</v>
      </c>
    </row>
    <row r="1287" customFormat="false" ht="12.75" hidden="false" customHeight="false" outlineLevel="0" collapsed="false">
      <c r="A1287" s="7" t="s">
        <v>1302</v>
      </c>
      <c r="B1287" s="8" t="n">
        <v>16</v>
      </c>
      <c r="C1287" s="9" t="n">
        <f aca="false">RANK(B1287,$B$2:$B$13238,0)</f>
        <v>1241</v>
      </c>
      <c r="I1287" s="10" t="n">
        <f aca="false">LOG(C1287)</f>
        <v>3.09377178149873</v>
      </c>
      <c r="J1287" s="10" t="n">
        <f aca="false">LOG(B1287)</f>
        <v>1.20411998265592</v>
      </c>
    </row>
    <row r="1288" customFormat="false" ht="12.75" hidden="false" customHeight="false" outlineLevel="0" collapsed="false">
      <c r="A1288" s="7" t="s">
        <v>1303</v>
      </c>
      <c r="B1288" s="8" t="n">
        <v>16</v>
      </c>
      <c r="C1288" s="9" t="n">
        <f aca="false">RANK(B1288,$B$2:$B$13238,0)</f>
        <v>1241</v>
      </c>
      <c r="I1288" s="10" t="n">
        <f aca="false">LOG(C1288)</f>
        <v>3.09377178149873</v>
      </c>
      <c r="J1288" s="10" t="n">
        <f aca="false">LOG(B1288)</f>
        <v>1.20411998265592</v>
      </c>
    </row>
    <row r="1289" customFormat="false" ht="12.75" hidden="false" customHeight="false" outlineLevel="0" collapsed="false">
      <c r="A1289" s="7" t="s">
        <v>1304</v>
      </c>
      <c r="B1289" s="8" t="n">
        <v>16</v>
      </c>
      <c r="C1289" s="9" t="n">
        <f aca="false">RANK(B1289,$B$2:$B$13238,0)</f>
        <v>1241</v>
      </c>
      <c r="I1289" s="10" t="n">
        <f aca="false">LOG(C1289)</f>
        <v>3.09377178149873</v>
      </c>
      <c r="J1289" s="10" t="n">
        <f aca="false">LOG(B1289)</f>
        <v>1.20411998265592</v>
      </c>
    </row>
    <row r="1290" customFormat="false" ht="12.75" hidden="false" customHeight="false" outlineLevel="0" collapsed="false">
      <c r="A1290" s="7" t="s">
        <v>1305</v>
      </c>
      <c r="B1290" s="8" t="n">
        <v>16</v>
      </c>
      <c r="C1290" s="9" t="n">
        <f aca="false">RANK(B1290,$B$2:$B$13238,0)</f>
        <v>1241</v>
      </c>
      <c r="I1290" s="10" t="n">
        <f aca="false">LOG(C1290)</f>
        <v>3.09377178149873</v>
      </c>
      <c r="J1290" s="10" t="n">
        <f aca="false">LOG(B1290)</f>
        <v>1.20411998265592</v>
      </c>
    </row>
    <row r="1291" customFormat="false" ht="12.75" hidden="false" customHeight="false" outlineLevel="0" collapsed="false">
      <c r="A1291" s="7" t="s">
        <v>1306</v>
      </c>
      <c r="B1291" s="8" t="n">
        <v>16</v>
      </c>
      <c r="C1291" s="9" t="n">
        <f aca="false">RANK(B1291,$B$2:$B$13238,0)</f>
        <v>1241</v>
      </c>
      <c r="I1291" s="10" t="n">
        <f aca="false">LOG(C1291)</f>
        <v>3.09377178149873</v>
      </c>
      <c r="J1291" s="10" t="n">
        <f aca="false">LOG(B1291)</f>
        <v>1.20411998265592</v>
      </c>
    </row>
    <row r="1292" customFormat="false" ht="12.75" hidden="false" customHeight="false" outlineLevel="0" collapsed="false">
      <c r="A1292" s="7" t="s">
        <v>1307</v>
      </c>
      <c r="B1292" s="8" t="n">
        <v>16</v>
      </c>
      <c r="C1292" s="9" t="n">
        <f aca="false">RANK(B1292,$B$2:$B$13238,0)</f>
        <v>1241</v>
      </c>
      <c r="I1292" s="10" t="n">
        <f aca="false">LOG(C1292)</f>
        <v>3.09377178149873</v>
      </c>
      <c r="J1292" s="10" t="n">
        <f aca="false">LOG(B1292)</f>
        <v>1.20411998265592</v>
      </c>
    </row>
    <row r="1293" customFormat="false" ht="12.75" hidden="false" customHeight="false" outlineLevel="0" collapsed="false">
      <c r="A1293" s="7" t="s">
        <v>1308</v>
      </c>
      <c r="B1293" s="8" t="n">
        <v>16</v>
      </c>
      <c r="C1293" s="9" t="n">
        <f aca="false">RANK(B1293,$B$2:$B$13238,0)</f>
        <v>1241</v>
      </c>
      <c r="I1293" s="10" t="n">
        <f aca="false">LOG(C1293)</f>
        <v>3.09377178149873</v>
      </c>
      <c r="J1293" s="10" t="n">
        <f aca="false">LOG(B1293)</f>
        <v>1.20411998265592</v>
      </c>
    </row>
    <row r="1294" customFormat="false" ht="12.75" hidden="false" customHeight="false" outlineLevel="0" collapsed="false">
      <c r="A1294" s="7" t="s">
        <v>1309</v>
      </c>
      <c r="B1294" s="8" t="n">
        <v>16</v>
      </c>
      <c r="C1294" s="9" t="n">
        <f aca="false">RANK(B1294,$B$2:$B$13238,0)</f>
        <v>1241</v>
      </c>
      <c r="I1294" s="10" t="n">
        <f aca="false">LOG(C1294)</f>
        <v>3.09377178149873</v>
      </c>
      <c r="J1294" s="10" t="n">
        <f aca="false">LOG(B1294)</f>
        <v>1.20411998265592</v>
      </c>
    </row>
    <row r="1295" customFormat="false" ht="12.75" hidden="false" customHeight="false" outlineLevel="0" collapsed="false">
      <c r="A1295" s="7" t="s">
        <v>1310</v>
      </c>
      <c r="B1295" s="8" t="n">
        <v>16</v>
      </c>
      <c r="C1295" s="9" t="n">
        <f aca="false">RANK(B1295,$B$2:$B$13238,0)</f>
        <v>1241</v>
      </c>
      <c r="I1295" s="10" t="n">
        <f aca="false">LOG(C1295)</f>
        <v>3.09377178149873</v>
      </c>
      <c r="J1295" s="10" t="n">
        <f aca="false">LOG(B1295)</f>
        <v>1.20411998265592</v>
      </c>
    </row>
    <row r="1296" customFormat="false" ht="12.75" hidden="false" customHeight="false" outlineLevel="0" collapsed="false">
      <c r="A1296" s="7" t="s">
        <v>1311</v>
      </c>
      <c r="B1296" s="8" t="n">
        <v>16</v>
      </c>
      <c r="C1296" s="9" t="n">
        <f aca="false">RANK(B1296,$B$2:$B$13238,0)</f>
        <v>1241</v>
      </c>
      <c r="I1296" s="10" t="n">
        <f aca="false">LOG(C1296)</f>
        <v>3.09377178149873</v>
      </c>
      <c r="J1296" s="10" t="n">
        <f aca="false">LOG(B1296)</f>
        <v>1.20411998265592</v>
      </c>
    </row>
    <row r="1297" customFormat="false" ht="12.75" hidden="false" customHeight="false" outlineLevel="0" collapsed="false">
      <c r="A1297" s="7" t="s">
        <v>1312</v>
      </c>
      <c r="B1297" s="8" t="n">
        <v>16</v>
      </c>
      <c r="C1297" s="9" t="n">
        <f aca="false">RANK(B1297,$B$2:$B$13238,0)</f>
        <v>1241</v>
      </c>
      <c r="I1297" s="10" t="n">
        <f aca="false">LOG(C1297)</f>
        <v>3.09377178149873</v>
      </c>
      <c r="J1297" s="10" t="n">
        <f aca="false">LOG(B1297)</f>
        <v>1.20411998265592</v>
      </c>
    </row>
    <row r="1298" customFormat="false" ht="12.75" hidden="false" customHeight="false" outlineLevel="0" collapsed="false">
      <c r="A1298" s="7" t="s">
        <v>1313</v>
      </c>
      <c r="B1298" s="8" t="n">
        <v>16</v>
      </c>
      <c r="C1298" s="9" t="n">
        <f aca="false">RANK(B1298,$B$2:$B$13238,0)</f>
        <v>1241</v>
      </c>
      <c r="I1298" s="10" t="n">
        <f aca="false">LOG(C1298)</f>
        <v>3.09377178149873</v>
      </c>
      <c r="J1298" s="10" t="n">
        <f aca="false">LOG(B1298)</f>
        <v>1.20411998265592</v>
      </c>
    </row>
    <row r="1299" customFormat="false" ht="12.75" hidden="false" customHeight="false" outlineLevel="0" collapsed="false">
      <c r="A1299" s="7" t="s">
        <v>1314</v>
      </c>
      <c r="B1299" s="8" t="n">
        <v>16</v>
      </c>
      <c r="C1299" s="9" t="n">
        <f aca="false">RANK(B1299,$B$2:$B$13238,0)</f>
        <v>1241</v>
      </c>
      <c r="I1299" s="10" t="n">
        <f aca="false">LOG(C1299)</f>
        <v>3.09377178149873</v>
      </c>
      <c r="J1299" s="10" t="n">
        <f aca="false">LOG(B1299)</f>
        <v>1.20411998265592</v>
      </c>
    </row>
    <row r="1300" customFormat="false" ht="12.75" hidden="false" customHeight="false" outlineLevel="0" collapsed="false">
      <c r="A1300" s="7" t="s">
        <v>1315</v>
      </c>
      <c r="B1300" s="8" t="n">
        <v>16</v>
      </c>
      <c r="C1300" s="9" t="n">
        <f aca="false">RANK(B1300,$B$2:$B$13238,0)</f>
        <v>1241</v>
      </c>
      <c r="I1300" s="10" t="n">
        <f aca="false">LOG(C1300)</f>
        <v>3.09377178149873</v>
      </c>
      <c r="J1300" s="10" t="n">
        <f aca="false">LOG(B1300)</f>
        <v>1.20411998265592</v>
      </c>
    </row>
    <row r="1301" customFormat="false" ht="12.75" hidden="false" customHeight="false" outlineLevel="0" collapsed="false">
      <c r="A1301" s="7" t="s">
        <v>1316</v>
      </c>
      <c r="B1301" s="8" t="n">
        <v>16</v>
      </c>
      <c r="C1301" s="9" t="n">
        <f aca="false">RANK(B1301,$B$2:$B$13238,0)</f>
        <v>1241</v>
      </c>
      <c r="I1301" s="10" t="n">
        <f aca="false">LOG(C1301)</f>
        <v>3.09377178149873</v>
      </c>
      <c r="J1301" s="10" t="n">
        <f aca="false">LOG(B1301)</f>
        <v>1.20411998265592</v>
      </c>
    </row>
    <row r="1302" customFormat="false" ht="12.75" hidden="false" customHeight="false" outlineLevel="0" collapsed="false">
      <c r="A1302" s="7" t="s">
        <v>1317</v>
      </c>
      <c r="B1302" s="8" t="n">
        <v>16</v>
      </c>
      <c r="C1302" s="9" t="n">
        <f aca="false">RANK(B1302,$B$2:$B$13238,0)</f>
        <v>1241</v>
      </c>
      <c r="I1302" s="10" t="n">
        <f aca="false">LOG(C1302)</f>
        <v>3.09377178149873</v>
      </c>
      <c r="J1302" s="10" t="n">
        <f aca="false">LOG(B1302)</f>
        <v>1.20411998265592</v>
      </c>
    </row>
    <row r="1303" customFormat="false" ht="12.75" hidden="false" customHeight="false" outlineLevel="0" collapsed="false">
      <c r="A1303" s="7" t="s">
        <v>1318</v>
      </c>
      <c r="B1303" s="8" t="n">
        <v>16</v>
      </c>
      <c r="C1303" s="9" t="n">
        <f aca="false">RANK(B1303,$B$2:$B$13238,0)</f>
        <v>1241</v>
      </c>
      <c r="I1303" s="10" t="n">
        <f aca="false">LOG(C1303)</f>
        <v>3.09377178149873</v>
      </c>
      <c r="J1303" s="10" t="n">
        <f aca="false">LOG(B1303)</f>
        <v>1.20411998265592</v>
      </c>
    </row>
    <row r="1304" customFormat="false" ht="12.75" hidden="false" customHeight="false" outlineLevel="0" collapsed="false">
      <c r="A1304" s="7" t="s">
        <v>1319</v>
      </c>
      <c r="B1304" s="8" t="n">
        <v>16</v>
      </c>
      <c r="C1304" s="9" t="n">
        <f aca="false">RANK(B1304,$B$2:$B$13238,0)</f>
        <v>1241</v>
      </c>
      <c r="I1304" s="10" t="n">
        <f aca="false">LOG(C1304)</f>
        <v>3.09377178149873</v>
      </c>
      <c r="J1304" s="10" t="n">
        <f aca="false">LOG(B1304)</f>
        <v>1.20411998265592</v>
      </c>
    </row>
    <row r="1305" customFormat="false" ht="12.75" hidden="false" customHeight="false" outlineLevel="0" collapsed="false">
      <c r="A1305" s="7" t="s">
        <v>1320</v>
      </c>
      <c r="B1305" s="8" t="n">
        <v>16</v>
      </c>
      <c r="C1305" s="9" t="n">
        <f aca="false">RANK(B1305,$B$2:$B$13238,0)</f>
        <v>1241</v>
      </c>
      <c r="I1305" s="10" t="n">
        <f aca="false">LOG(C1305)</f>
        <v>3.09377178149873</v>
      </c>
      <c r="J1305" s="10" t="n">
        <f aca="false">LOG(B1305)</f>
        <v>1.20411998265592</v>
      </c>
    </row>
    <row r="1306" customFormat="false" ht="12.75" hidden="false" customHeight="false" outlineLevel="0" collapsed="false">
      <c r="A1306" s="7" t="s">
        <v>1321</v>
      </c>
      <c r="B1306" s="8" t="n">
        <v>16</v>
      </c>
      <c r="C1306" s="9" t="n">
        <f aca="false">RANK(B1306,$B$2:$B$13238,0)</f>
        <v>1241</v>
      </c>
      <c r="I1306" s="10" t="n">
        <f aca="false">LOG(C1306)</f>
        <v>3.09377178149873</v>
      </c>
      <c r="J1306" s="10" t="n">
        <f aca="false">LOG(B1306)</f>
        <v>1.20411998265592</v>
      </c>
    </row>
    <row r="1307" customFormat="false" ht="12.75" hidden="false" customHeight="false" outlineLevel="0" collapsed="false">
      <c r="A1307" s="7" t="s">
        <v>1322</v>
      </c>
      <c r="B1307" s="8" t="n">
        <v>16</v>
      </c>
      <c r="C1307" s="9" t="n">
        <f aca="false">RANK(B1307,$B$2:$B$13238,0)</f>
        <v>1241</v>
      </c>
      <c r="I1307" s="10" t="n">
        <f aca="false">LOG(C1307)</f>
        <v>3.09377178149873</v>
      </c>
      <c r="J1307" s="10" t="n">
        <f aca="false">LOG(B1307)</f>
        <v>1.20411998265592</v>
      </c>
    </row>
    <row r="1308" customFormat="false" ht="12.75" hidden="false" customHeight="false" outlineLevel="0" collapsed="false">
      <c r="A1308" s="7" t="s">
        <v>1323</v>
      </c>
      <c r="B1308" s="8" t="n">
        <v>16</v>
      </c>
      <c r="C1308" s="9" t="n">
        <f aca="false">RANK(B1308,$B$2:$B$13238,0)</f>
        <v>1241</v>
      </c>
      <c r="I1308" s="10" t="n">
        <f aca="false">LOG(C1308)</f>
        <v>3.09377178149873</v>
      </c>
      <c r="J1308" s="10" t="n">
        <f aca="false">LOG(B1308)</f>
        <v>1.20411998265592</v>
      </c>
    </row>
    <row r="1309" customFormat="false" ht="12.75" hidden="false" customHeight="false" outlineLevel="0" collapsed="false">
      <c r="A1309" s="7" t="s">
        <v>1324</v>
      </c>
      <c r="B1309" s="8" t="n">
        <v>16</v>
      </c>
      <c r="C1309" s="9" t="n">
        <f aca="false">RANK(B1309,$B$2:$B$13238,0)</f>
        <v>1241</v>
      </c>
      <c r="I1309" s="10" t="n">
        <f aca="false">LOG(C1309)</f>
        <v>3.09377178149873</v>
      </c>
      <c r="J1309" s="10" t="n">
        <f aca="false">LOG(B1309)</f>
        <v>1.20411998265592</v>
      </c>
    </row>
    <row r="1310" customFormat="false" ht="12.75" hidden="false" customHeight="false" outlineLevel="0" collapsed="false">
      <c r="A1310" s="7" t="s">
        <v>1325</v>
      </c>
      <c r="B1310" s="8" t="n">
        <v>16</v>
      </c>
      <c r="C1310" s="9" t="n">
        <f aca="false">RANK(B1310,$B$2:$B$13238,0)</f>
        <v>1241</v>
      </c>
      <c r="I1310" s="10" t="n">
        <f aca="false">LOG(C1310)</f>
        <v>3.09377178149873</v>
      </c>
      <c r="J1310" s="10" t="n">
        <f aca="false">LOG(B1310)</f>
        <v>1.20411998265592</v>
      </c>
    </row>
    <row r="1311" customFormat="false" ht="12.75" hidden="false" customHeight="false" outlineLevel="0" collapsed="false">
      <c r="A1311" s="7" t="s">
        <v>1326</v>
      </c>
      <c r="B1311" s="8" t="n">
        <v>16</v>
      </c>
      <c r="C1311" s="9" t="n">
        <f aca="false">RANK(B1311,$B$2:$B$13238,0)</f>
        <v>1241</v>
      </c>
      <c r="I1311" s="10" t="n">
        <f aca="false">LOG(C1311)</f>
        <v>3.09377178149873</v>
      </c>
      <c r="J1311" s="10" t="n">
        <f aca="false">LOG(B1311)</f>
        <v>1.20411998265592</v>
      </c>
    </row>
    <row r="1312" customFormat="false" ht="12.75" hidden="false" customHeight="false" outlineLevel="0" collapsed="false">
      <c r="A1312" s="7" t="s">
        <v>1327</v>
      </c>
      <c r="B1312" s="8" t="n">
        <v>16</v>
      </c>
      <c r="C1312" s="9" t="n">
        <f aca="false">RANK(B1312,$B$2:$B$13238,0)</f>
        <v>1241</v>
      </c>
      <c r="I1312" s="10" t="n">
        <f aca="false">LOG(C1312)</f>
        <v>3.09377178149873</v>
      </c>
      <c r="J1312" s="10" t="n">
        <f aca="false">LOG(B1312)</f>
        <v>1.20411998265592</v>
      </c>
    </row>
    <row r="1313" customFormat="false" ht="12.75" hidden="false" customHeight="false" outlineLevel="0" collapsed="false">
      <c r="A1313" s="7" t="s">
        <v>1328</v>
      </c>
      <c r="B1313" s="8" t="n">
        <v>16</v>
      </c>
      <c r="C1313" s="9" t="n">
        <f aca="false">RANK(B1313,$B$2:$B$13238,0)</f>
        <v>1241</v>
      </c>
      <c r="I1313" s="10" t="n">
        <f aca="false">LOG(C1313)</f>
        <v>3.09377178149873</v>
      </c>
      <c r="J1313" s="10" t="n">
        <f aca="false">LOG(B1313)</f>
        <v>1.20411998265592</v>
      </c>
    </row>
    <row r="1314" customFormat="false" ht="12.75" hidden="false" customHeight="false" outlineLevel="0" collapsed="false">
      <c r="A1314" s="7" t="s">
        <v>1329</v>
      </c>
      <c r="B1314" s="8" t="n">
        <v>16</v>
      </c>
      <c r="C1314" s="9" t="n">
        <f aca="false">RANK(B1314,$B$2:$B$13238,0)</f>
        <v>1241</v>
      </c>
      <c r="I1314" s="10" t="n">
        <f aca="false">LOG(C1314)</f>
        <v>3.09377178149873</v>
      </c>
      <c r="J1314" s="10" t="n">
        <f aca="false">LOG(B1314)</f>
        <v>1.20411998265592</v>
      </c>
    </row>
    <row r="1315" customFormat="false" ht="12.75" hidden="false" customHeight="false" outlineLevel="0" collapsed="false">
      <c r="A1315" s="7" t="s">
        <v>1330</v>
      </c>
      <c r="B1315" s="8" t="n">
        <v>16</v>
      </c>
      <c r="C1315" s="9" t="n">
        <f aca="false">RANK(B1315,$B$2:$B$13238,0)</f>
        <v>1241</v>
      </c>
      <c r="I1315" s="10" t="n">
        <f aca="false">LOG(C1315)</f>
        <v>3.09377178149873</v>
      </c>
      <c r="J1315" s="10" t="n">
        <f aca="false">LOG(B1315)</f>
        <v>1.20411998265592</v>
      </c>
    </row>
    <row r="1316" customFormat="false" ht="12.75" hidden="false" customHeight="false" outlineLevel="0" collapsed="false">
      <c r="A1316" s="7" t="s">
        <v>1331</v>
      </c>
      <c r="B1316" s="8" t="n">
        <v>16</v>
      </c>
      <c r="C1316" s="9" t="n">
        <f aca="false">RANK(B1316,$B$2:$B$13238,0)</f>
        <v>1241</v>
      </c>
      <c r="I1316" s="10" t="n">
        <f aca="false">LOG(C1316)</f>
        <v>3.09377178149873</v>
      </c>
      <c r="J1316" s="10" t="n">
        <f aca="false">LOG(B1316)</f>
        <v>1.20411998265592</v>
      </c>
    </row>
    <row r="1317" customFormat="false" ht="12.75" hidden="false" customHeight="false" outlineLevel="0" collapsed="false">
      <c r="A1317" s="7" t="s">
        <v>1332</v>
      </c>
      <c r="B1317" s="8" t="n">
        <v>16</v>
      </c>
      <c r="C1317" s="9" t="n">
        <f aca="false">RANK(B1317,$B$2:$B$13238,0)</f>
        <v>1241</v>
      </c>
      <c r="I1317" s="10" t="n">
        <f aca="false">LOG(C1317)</f>
        <v>3.09377178149873</v>
      </c>
      <c r="J1317" s="10" t="n">
        <f aca="false">LOG(B1317)</f>
        <v>1.20411998265592</v>
      </c>
    </row>
    <row r="1318" customFormat="false" ht="12.75" hidden="false" customHeight="false" outlineLevel="0" collapsed="false">
      <c r="A1318" s="7" t="s">
        <v>1333</v>
      </c>
      <c r="B1318" s="8" t="n">
        <v>16</v>
      </c>
      <c r="C1318" s="9" t="n">
        <f aca="false">RANK(B1318,$B$2:$B$13238,0)</f>
        <v>1241</v>
      </c>
      <c r="I1318" s="10" t="n">
        <f aca="false">LOG(C1318)</f>
        <v>3.09377178149873</v>
      </c>
      <c r="J1318" s="10" t="n">
        <f aca="false">LOG(B1318)</f>
        <v>1.20411998265592</v>
      </c>
    </row>
    <row r="1319" customFormat="false" ht="12.75" hidden="false" customHeight="false" outlineLevel="0" collapsed="false">
      <c r="A1319" s="7" t="s">
        <v>1334</v>
      </c>
      <c r="B1319" s="8" t="n">
        <v>16</v>
      </c>
      <c r="C1319" s="9" t="n">
        <f aca="false">RANK(B1319,$B$2:$B$13238,0)</f>
        <v>1241</v>
      </c>
      <c r="I1319" s="10" t="n">
        <f aca="false">LOG(C1319)</f>
        <v>3.09377178149873</v>
      </c>
      <c r="J1319" s="10" t="n">
        <f aca="false">LOG(B1319)</f>
        <v>1.20411998265592</v>
      </c>
    </row>
    <row r="1320" customFormat="false" ht="12.75" hidden="false" customHeight="false" outlineLevel="0" collapsed="false">
      <c r="A1320" s="7" t="s">
        <v>1335</v>
      </c>
      <c r="B1320" s="8" t="n">
        <v>15</v>
      </c>
      <c r="C1320" s="9" t="n">
        <f aca="false">RANK(B1320,$B$2:$B$13238,0)</f>
        <v>1319</v>
      </c>
      <c r="I1320" s="10" t="n">
        <f aca="false">LOG(C1320)</f>
        <v>3.12024479554637</v>
      </c>
      <c r="J1320" s="10" t="n">
        <f aca="false">LOG(B1320)</f>
        <v>1.17609125905568</v>
      </c>
    </row>
    <row r="1321" customFormat="false" ht="12.75" hidden="false" customHeight="false" outlineLevel="0" collapsed="false">
      <c r="A1321" s="7" t="s">
        <v>1336</v>
      </c>
      <c r="B1321" s="8" t="n">
        <v>15</v>
      </c>
      <c r="C1321" s="9" t="n">
        <f aca="false">RANK(B1321,$B$2:$B$13238,0)</f>
        <v>1319</v>
      </c>
      <c r="I1321" s="10" t="n">
        <f aca="false">LOG(C1321)</f>
        <v>3.12024479554637</v>
      </c>
      <c r="J1321" s="10" t="n">
        <f aca="false">LOG(B1321)</f>
        <v>1.17609125905568</v>
      </c>
    </row>
    <row r="1322" customFormat="false" ht="12.75" hidden="false" customHeight="false" outlineLevel="0" collapsed="false">
      <c r="A1322" s="7" t="s">
        <v>1337</v>
      </c>
      <c r="B1322" s="8" t="n">
        <v>15</v>
      </c>
      <c r="C1322" s="9" t="n">
        <f aca="false">RANK(B1322,$B$2:$B$13238,0)</f>
        <v>1319</v>
      </c>
      <c r="I1322" s="10" t="n">
        <f aca="false">LOG(C1322)</f>
        <v>3.12024479554637</v>
      </c>
      <c r="J1322" s="10" t="n">
        <f aca="false">LOG(B1322)</f>
        <v>1.17609125905568</v>
      </c>
    </row>
    <row r="1323" customFormat="false" ht="12.75" hidden="false" customHeight="false" outlineLevel="0" collapsed="false">
      <c r="A1323" s="7" t="s">
        <v>1338</v>
      </c>
      <c r="B1323" s="8" t="n">
        <v>15</v>
      </c>
      <c r="C1323" s="9" t="n">
        <f aca="false">RANK(B1323,$B$2:$B$13238,0)</f>
        <v>1319</v>
      </c>
      <c r="I1323" s="10" t="n">
        <f aca="false">LOG(C1323)</f>
        <v>3.12024479554637</v>
      </c>
      <c r="J1323" s="10" t="n">
        <f aca="false">LOG(B1323)</f>
        <v>1.17609125905568</v>
      </c>
    </row>
    <row r="1324" customFormat="false" ht="12.75" hidden="false" customHeight="false" outlineLevel="0" collapsed="false">
      <c r="A1324" s="7" t="s">
        <v>1339</v>
      </c>
      <c r="B1324" s="8" t="n">
        <v>15</v>
      </c>
      <c r="C1324" s="9" t="n">
        <f aca="false">RANK(B1324,$B$2:$B$13238,0)</f>
        <v>1319</v>
      </c>
      <c r="I1324" s="10" t="n">
        <f aca="false">LOG(C1324)</f>
        <v>3.12024479554637</v>
      </c>
      <c r="J1324" s="10" t="n">
        <f aca="false">LOG(B1324)</f>
        <v>1.17609125905568</v>
      </c>
    </row>
    <row r="1325" customFormat="false" ht="12.75" hidden="false" customHeight="false" outlineLevel="0" collapsed="false">
      <c r="A1325" s="7" t="s">
        <v>1340</v>
      </c>
      <c r="B1325" s="8" t="n">
        <v>15</v>
      </c>
      <c r="C1325" s="9" t="n">
        <f aca="false">RANK(B1325,$B$2:$B$13238,0)</f>
        <v>1319</v>
      </c>
      <c r="I1325" s="10" t="n">
        <f aca="false">LOG(C1325)</f>
        <v>3.12024479554637</v>
      </c>
      <c r="J1325" s="10" t="n">
        <f aca="false">LOG(B1325)</f>
        <v>1.17609125905568</v>
      </c>
    </row>
    <row r="1326" customFormat="false" ht="12.75" hidden="false" customHeight="false" outlineLevel="0" collapsed="false">
      <c r="A1326" s="7" t="s">
        <v>1341</v>
      </c>
      <c r="B1326" s="8" t="n">
        <v>15</v>
      </c>
      <c r="C1326" s="9" t="n">
        <f aca="false">RANK(B1326,$B$2:$B$13238,0)</f>
        <v>1319</v>
      </c>
      <c r="I1326" s="10" t="n">
        <f aca="false">LOG(C1326)</f>
        <v>3.12024479554637</v>
      </c>
      <c r="J1326" s="10" t="n">
        <f aca="false">LOG(B1326)</f>
        <v>1.17609125905568</v>
      </c>
    </row>
    <row r="1327" customFormat="false" ht="12.75" hidden="false" customHeight="false" outlineLevel="0" collapsed="false">
      <c r="A1327" s="7" t="s">
        <v>1342</v>
      </c>
      <c r="B1327" s="8" t="n">
        <v>15</v>
      </c>
      <c r="C1327" s="9" t="n">
        <f aca="false">RANK(B1327,$B$2:$B$13238,0)</f>
        <v>1319</v>
      </c>
      <c r="I1327" s="10" t="n">
        <f aca="false">LOG(C1327)</f>
        <v>3.12024479554637</v>
      </c>
      <c r="J1327" s="10" t="n">
        <f aca="false">LOG(B1327)</f>
        <v>1.17609125905568</v>
      </c>
    </row>
    <row r="1328" customFormat="false" ht="12.75" hidden="false" customHeight="false" outlineLevel="0" collapsed="false">
      <c r="A1328" s="7" t="s">
        <v>1343</v>
      </c>
      <c r="B1328" s="8" t="n">
        <v>15</v>
      </c>
      <c r="C1328" s="9" t="n">
        <f aca="false">RANK(B1328,$B$2:$B$13238,0)</f>
        <v>1319</v>
      </c>
      <c r="I1328" s="10" t="n">
        <f aca="false">LOG(C1328)</f>
        <v>3.12024479554637</v>
      </c>
      <c r="J1328" s="10" t="n">
        <f aca="false">LOG(B1328)</f>
        <v>1.17609125905568</v>
      </c>
    </row>
    <row r="1329" customFormat="false" ht="12.75" hidden="false" customHeight="false" outlineLevel="0" collapsed="false">
      <c r="A1329" s="7" t="s">
        <v>1344</v>
      </c>
      <c r="B1329" s="8" t="n">
        <v>15</v>
      </c>
      <c r="C1329" s="9" t="n">
        <f aca="false">RANK(B1329,$B$2:$B$13238,0)</f>
        <v>1319</v>
      </c>
      <c r="I1329" s="10" t="n">
        <f aca="false">LOG(C1329)</f>
        <v>3.12024479554637</v>
      </c>
      <c r="J1329" s="10" t="n">
        <f aca="false">LOG(B1329)</f>
        <v>1.17609125905568</v>
      </c>
    </row>
    <row r="1330" customFormat="false" ht="12.75" hidden="false" customHeight="false" outlineLevel="0" collapsed="false">
      <c r="A1330" s="7" t="s">
        <v>1345</v>
      </c>
      <c r="B1330" s="8" t="n">
        <v>15</v>
      </c>
      <c r="C1330" s="9" t="n">
        <f aca="false">RANK(B1330,$B$2:$B$13238,0)</f>
        <v>1319</v>
      </c>
      <c r="I1330" s="10" t="n">
        <f aca="false">LOG(C1330)</f>
        <v>3.12024479554637</v>
      </c>
      <c r="J1330" s="10" t="n">
        <f aca="false">LOG(B1330)</f>
        <v>1.17609125905568</v>
      </c>
    </row>
    <row r="1331" customFormat="false" ht="12.75" hidden="false" customHeight="false" outlineLevel="0" collapsed="false">
      <c r="A1331" s="7" t="s">
        <v>1346</v>
      </c>
      <c r="B1331" s="8" t="n">
        <v>15</v>
      </c>
      <c r="C1331" s="9" t="n">
        <f aca="false">RANK(B1331,$B$2:$B$13238,0)</f>
        <v>1319</v>
      </c>
      <c r="I1331" s="10" t="n">
        <f aca="false">LOG(C1331)</f>
        <v>3.12024479554637</v>
      </c>
      <c r="J1331" s="10" t="n">
        <f aca="false">LOG(B1331)</f>
        <v>1.17609125905568</v>
      </c>
    </row>
    <row r="1332" customFormat="false" ht="12.75" hidden="false" customHeight="false" outlineLevel="0" collapsed="false">
      <c r="A1332" s="7" t="s">
        <v>1347</v>
      </c>
      <c r="B1332" s="8" t="n">
        <v>15</v>
      </c>
      <c r="C1332" s="9" t="n">
        <f aca="false">RANK(B1332,$B$2:$B$13238,0)</f>
        <v>1319</v>
      </c>
      <c r="I1332" s="10" t="n">
        <f aca="false">LOG(C1332)</f>
        <v>3.12024479554637</v>
      </c>
      <c r="J1332" s="10" t="n">
        <f aca="false">LOG(B1332)</f>
        <v>1.17609125905568</v>
      </c>
    </row>
    <row r="1333" customFormat="false" ht="12.75" hidden="false" customHeight="false" outlineLevel="0" collapsed="false">
      <c r="A1333" s="7" t="s">
        <v>1348</v>
      </c>
      <c r="B1333" s="8" t="n">
        <v>15</v>
      </c>
      <c r="C1333" s="9" t="n">
        <f aca="false">RANK(B1333,$B$2:$B$13238,0)</f>
        <v>1319</v>
      </c>
      <c r="I1333" s="10" t="n">
        <f aca="false">LOG(C1333)</f>
        <v>3.12024479554637</v>
      </c>
      <c r="J1333" s="10" t="n">
        <f aca="false">LOG(B1333)</f>
        <v>1.17609125905568</v>
      </c>
    </row>
    <row r="1334" customFormat="false" ht="12.75" hidden="false" customHeight="false" outlineLevel="0" collapsed="false">
      <c r="A1334" s="7" t="s">
        <v>1349</v>
      </c>
      <c r="B1334" s="8" t="n">
        <v>15</v>
      </c>
      <c r="C1334" s="9" t="n">
        <f aca="false">RANK(B1334,$B$2:$B$13238,0)</f>
        <v>1319</v>
      </c>
      <c r="I1334" s="10" t="n">
        <f aca="false">LOG(C1334)</f>
        <v>3.12024479554637</v>
      </c>
      <c r="J1334" s="10" t="n">
        <f aca="false">LOG(B1334)</f>
        <v>1.17609125905568</v>
      </c>
    </row>
    <row r="1335" customFormat="false" ht="12.75" hidden="false" customHeight="false" outlineLevel="0" collapsed="false">
      <c r="A1335" s="7" t="s">
        <v>1350</v>
      </c>
      <c r="B1335" s="8" t="n">
        <v>15</v>
      </c>
      <c r="C1335" s="9" t="n">
        <f aca="false">RANK(B1335,$B$2:$B$13238,0)</f>
        <v>1319</v>
      </c>
      <c r="I1335" s="10" t="n">
        <f aca="false">LOG(C1335)</f>
        <v>3.12024479554637</v>
      </c>
      <c r="J1335" s="10" t="n">
        <f aca="false">LOG(B1335)</f>
        <v>1.17609125905568</v>
      </c>
    </row>
    <row r="1336" customFormat="false" ht="12.75" hidden="false" customHeight="false" outlineLevel="0" collapsed="false">
      <c r="A1336" s="7" t="s">
        <v>1351</v>
      </c>
      <c r="B1336" s="8" t="n">
        <v>15</v>
      </c>
      <c r="C1336" s="9" t="n">
        <f aca="false">RANK(B1336,$B$2:$B$13238,0)</f>
        <v>1319</v>
      </c>
      <c r="I1336" s="10" t="n">
        <f aca="false">LOG(C1336)</f>
        <v>3.12024479554637</v>
      </c>
      <c r="J1336" s="10" t="n">
        <f aca="false">LOG(B1336)</f>
        <v>1.17609125905568</v>
      </c>
    </row>
    <row r="1337" customFormat="false" ht="12.75" hidden="false" customHeight="false" outlineLevel="0" collapsed="false">
      <c r="A1337" s="7" t="s">
        <v>1352</v>
      </c>
      <c r="B1337" s="8" t="n">
        <v>15</v>
      </c>
      <c r="C1337" s="9" t="n">
        <f aca="false">RANK(B1337,$B$2:$B$13238,0)</f>
        <v>1319</v>
      </c>
      <c r="I1337" s="10" t="n">
        <f aca="false">LOG(C1337)</f>
        <v>3.12024479554637</v>
      </c>
      <c r="J1337" s="10" t="n">
        <f aca="false">LOG(B1337)</f>
        <v>1.17609125905568</v>
      </c>
    </row>
    <row r="1338" customFormat="false" ht="12.75" hidden="false" customHeight="false" outlineLevel="0" collapsed="false">
      <c r="A1338" s="7" t="s">
        <v>1353</v>
      </c>
      <c r="B1338" s="8" t="n">
        <v>15</v>
      </c>
      <c r="C1338" s="9" t="n">
        <f aca="false">RANK(B1338,$B$2:$B$13238,0)</f>
        <v>1319</v>
      </c>
      <c r="I1338" s="10" t="n">
        <f aca="false">LOG(C1338)</f>
        <v>3.12024479554637</v>
      </c>
      <c r="J1338" s="10" t="n">
        <f aca="false">LOG(B1338)</f>
        <v>1.17609125905568</v>
      </c>
    </row>
    <row r="1339" customFormat="false" ht="12.75" hidden="false" customHeight="false" outlineLevel="0" collapsed="false">
      <c r="A1339" s="7" t="s">
        <v>1354</v>
      </c>
      <c r="B1339" s="8" t="n">
        <v>15</v>
      </c>
      <c r="C1339" s="9" t="n">
        <f aca="false">RANK(B1339,$B$2:$B$13238,0)</f>
        <v>1319</v>
      </c>
      <c r="I1339" s="10" t="n">
        <f aca="false">LOG(C1339)</f>
        <v>3.12024479554637</v>
      </c>
      <c r="J1339" s="10" t="n">
        <f aca="false">LOG(B1339)</f>
        <v>1.17609125905568</v>
      </c>
    </row>
    <row r="1340" customFormat="false" ht="12.75" hidden="false" customHeight="false" outlineLevel="0" collapsed="false">
      <c r="A1340" s="7" t="s">
        <v>1355</v>
      </c>
      <c r="B1340" s="8" t="n">
        <v>15</v>
      </c>
      <c r="C1340" s="9" t="n">
        <f aca="false">RANK(B1340,$B$2:$B$13238,0)</f>
        <v>1319</v>
      </c>
      <c r="I1340" s="10" t="n">
        <f aca="false">LOG(C1340)</f>
        <v>3.12024479554637</v>
      </c>
      <c r="J1340" s="10" t="n">
        <f aca="false">LOG(B1340)</f>
        <v>1.17609125905568</v>
      </c>
    </row>
    <row r="1341" customFormat="false" ht="12.75" hidden="false" customHeight="false" outlineLevel="0" collapsed="false">
      <c r="A1341" s="7" t="s">
        <v>1356</v>
      </c>
      <c r="B1341" s="8" t="n">
        <v>15</v>
      </c>
      <c r="C1341" s="9" t="n">
        <f aca="false">RANK(B1341,$B$2:$B$13238,0)</f>
        <v>1319</v>
      </c>
      <c r="I1341" s="10" t="n">
        <f aca="false">LOG(C1341)</f>
        <v>3.12024479554637</v>
      </c>
      <c r="J1341" s="10" t="n">
        <f aca="false">LOG(B1341)</f>
        <v>1.17609125905568</v>
      </c>
    </row>
    <row r="1342" customFormat="false" ht="12.75" hidden="false" customHeight="false" outlineLevel="0" collapsed="false">
      <c r="A1342" s="7" t="s">
        <v>1357</v>
      </c>
      <c r="B1342" s="8" t="n">
        <v>15</v>
      </c>
      <c r="C1342" s="9" t="n">
        <f aca="false">RANK(B1342,$B$2:$B$13238,0)</f>
        <v>1319</v>
      </c>
      <c r="I1342" s="10" t="n">
        <f aca="false">LOG(C1342)</f>
        <v>3.12024479554637</v>
      </c>
      <c r="J1342" s="10" t="n">
        <f aca="false">LOG(B1342)</f>
        <v>1.17609125905568</v>
      </c>
    </row>
    <row r="1343" customFormat="false" ht="12.75" hidden="false" customHeight="false" outlineLevel="0" collapsed="false">
      <c r="A1343" s="7" t="s">
        <v>1358</v>
      </c>
      <c r="B1343" s="8" t="n">
        <v>15</v>
      </c>
      <c r="C1343" s="9" t="n">
        <f aca="false">RANK(B1343,$B$2:$B$13238,0)</f>
        <v>1319</v>
      </c>
      <c r="I1343" s="10" t="n">
        <f aca="false">LOG(C1343)</f>
        <v>3.12024479554637</v>
      </c>
      <c r="J1343" s="10" t="n">
        <f aca="false">LOG(B1343)</f>
        <v>1.17609125905568</v>
      </c>
    </row>
    <row r="1344" customFormat="false" ht="12.75" hidden="false" customHeight="false" outlineLevel="0" collapsed="false">
      <c r="A1344" s="7" t="s">
        <v>1359</v>
      </c>
      <c r="B1344" s="8" t="n">
        <v>15</v>
      </c>
      <c r="C1344" s="9" t="n">
        <f aca="false">RANK(B1344,$B$2:$B$13238,0)</f>
        <v>1319</v>
      </c>
      <c r="I1344" s="10" t="n">
        <f aca="false">LOG(C1344)</f>
        <v>3.12024479554637</v>
      </c>
      <c r="J1344" s="10" t="n">
        <f aca="false">LOG(B1344)</f>
        <v>1.17609125905568</v>
      </c>
    </row>
    <row r="1345" customFormat="false" ht="12.75" hidden="false" customHeight="false" outlineLevel="0" collapsed="false">
      <c r="A1345" s="7" t="s">
        <v>1360</v>
      </c>
      <c r="B1345" s="8" t="n">
        <v>15</v>
      </c>
      <c r="C1345" s="9" t="n">
        <f aca="false">RANK(B1345,$B$2:$B$13238,0)</f>
        <v>1319</v>
      </c>
      <c r="I1345" s="10" t="n">
        <f aca="false">LOG(C1345)</f>
        <v>3.12024479554637</v>
      </c>
      <c r="J1345" s="10" t="n">
        <f aca="false">LOG(B1345)</f>
        <v>1.17609125905568</v>
      </c>
    </row>
    <row r="1346" customFormat="false" ht="12.75" hidden="false" customHeight="false" outlineLevel="0" collapsed="false">
      <c r="A1346" s="7" t="s">
        <v>1361</v>
      </c>
      <c r="B1346" s="8" t="n">
        <v>15</v>
      </c>
      <c r="C1346" s="9" t="n">
        <f aca="false">RANK(B1346,$B$2:$B$13238,0)</f>
        <v>1319</v>
      </c>
      <c r="I1346" s="10" t="n">
        <f aca="false">LOG(C1346)</f>
        <v>3.12024479554637</v>
      </c>
      <c r="J1346" s="10" t="n">
        <f aca="false">LOG(B1346)</f>
        <v>1.17609125905568</v>
      </c>
    </row>
    <row r="1347" customFormat="false" ht="12.75" hidden="false" customHeight="false" outlineLevel="0" collapsed="false">
      <c r="A1347" s="7" t="s">
        <v>1362</v>
      </c>
      <c r="B1347" s="8" t="n">
        <v>15</v>
      </c>
      <c r="C1347" s="9" t="n">
        <f aca="false">RANK(B1347,$B$2:$B$13238,0)</f>
        <v>1319</v>
      </c>
      <c r="I1347" s="10" t="n">
        <f aca="false">LOG(C1347)</f>
        <v>3.12024479554637</v>
      </c>
      <c r="J1347" s="10" t="n">
        <f aca="false">LOG(B1347)</f>
        <v>1.17609125905568</v>
      </c>
    </row>
    <row r="1348" customFormat="false" ht="12.75" hidden="false" customHeight="false" outlineLevel="0" collapsed="false">
      <c r="A1348" s="7" t="s">
        <v>1363</v>
      </c>
      <c r="B1348" s="8" t="n">
        <v>15</v>
      </c>
      <c r="C1348" s="9" t="n">
        <f aca="false">RANK(B1348,$B$2:$B$13238,0)</f>
        <v>1319</v>
      </c>
      <c r="I1348" s="10" t="n">
        <f aca="false">LOG(C1348)</f>
        <v>3.12024479554637</v>
      </c>
      <c r="J1348" s="10" t="n">
        <f aca="false">LOG(B1348)</f>
        <v>1.17609125905568</v>
      </c>
    </row>
    <row r="1349" customFormat="false" ht="12.75" hidden="false" customHeight="false" outlineLevel="0" collapsed="false">
      <c r="A1349" s="7" t="s">
        <v>1364</v>
      </c>
      <c r="B1349" s="8" t="n">
        <v>15</v>
      </c>
      <c r="C1349" s="9" t="n">
        <f aca="false">RANK(B1349,$B$2:$B$13238,0)</f>
        <v>1319</v>
      </c>
      <c r="I1349" s="10" t="n">
        <f aca="false">LOG(C1349)</f>
        <v>3.12024479554637</v>
      </c>
      <c r="J1349" s="10" t="n">
        <f aca="false">LOG(B1349)</f>
        <v>1.17609125905568</v>
      </c>
    </row>
    <row r="1350" customFormat="false" ht="12.75" hidden="false" customHeight="false" outlineLevel="0" collapsed="false">
      <c r="A1350" s="7" t="s">
        <v>1365</v>
      </c>
      <c r="B1350" s="8" t="n">
        <v>15</v>
      </c>
      <c r="C1350" s="9" t="n">
        <f aca="false">RANK(B1350,$B$2:$B$13238,0)</f>
        <v>1319</v>
      </c>
      <c r="I1350" s="10" t="n">
        <f aca="false">LOG(C1350)</f>
        <v>3.12024479554637</v>
      </c>
      <c r="J1350" s="10" t="n">
        <f aca="false">LOG(B1350)</f>
        <v>1.17609125905568</v>
      </c>
    </row>
    <row r="1351" customFormat="false" ht="12.75" hidden="false" customHeight="false" outlineLevel="0" collapsed="false">
      <c r="A1351" s="7" t="s">
        <v>1366</v>
      </c>
      <c r="B1351" s="8" t="n">
        <v>15</v>
      </c>
      <c r="C1351" s="9" t="n">
        <f aca="false">RANK(B1351,$B$2:$B$13238,0)</f>
        <v>1319</v>
      </c>
      <c r="I1351" s="10" t="n">
        <f aca="false">LOG(C1351)</f>
        <v>3.12024479554637</v>
      </c>
      <c r="J1351" s="10" t="n">
        <f aca="false">LOG(B1351)</f>
        <v>1.17609125905568</v>
      </c>
    </row>
    <row r="1352" customFormat="false" ht="12.75" hidden="false" customHeight="false" outlineLevel="0" collapsed="false">
      <c r="A1352" s="7" t="s">
        <v>1367</v>
      </c>
      <c r="B1352" s="8" t="n">
        <v>15</v>
      </c>
      <c r="C1352" s="9" t="n">
        <f aca="false">RANK(B1352,$B$2:$B$13238,0)</f>
        <v>1319</v>
      </c>
      <c r="I1352" s="10" t="n">
        <f aca="false">LOG(C1352)</f>
        <v>3.12024479554637</v>
      </c>
      <c r="J1352" s="10" t="n">
        <f aca="false">LOG(B1352)</f>
        <v>1.17609125905568</v>
      </c>
    </row>
    <row r="1353" customFormat="false" ht="12.75" hidden="false" customHeight="false" outlineLevel="0" collapsed="false">
      <c r="A1353" s="7" t="s">
        <v>1368</v>
      </c>
      <c r="B1353" s="8" t="n">
        <v>15</v>
      </c>
      <c r="C1353" s="9" t="n">
        <f aca="false">RANK(B1353,$B$2:$B$13238,0)</f>
        <v>1319</v>
      </c>
      <c r="I1353" s="10" t="n">
        <f aca="false">LOG(C1353)</f>
        <v>3.12024479554637</v>
      </c>
      <c r="J1353" s="10" t="n">
        <f aca="false">LOG(B1353)</f>
        <v>1.17609125905568</v>
      </c>
    </row>
    <row r="1354" customFormat="false" ht="12.75" hidden="false" customHeight="false" outlineLevel="0" collapsed="false">
      <c r="A1354" s="7" t="s">
        <v>1369</v>
      </c>
      <c r="B1354" s="8" t="n">
        <v>15</v>
      </c>
      <c r="C1354" s="9" t="n">
        <f aca="false">RANK(B1354,$B$2:$B$13238,0)</f>
        <v>1319</v>
      </c>
      <c r="I1354" s="10" t="n">
        <f aca="false">LOG(C1354)</f>
        <v>3.12024479554637</v>
      </c>
      <c r="J1354" s="10" t="n">
        <f aca="false">LOG(B1354)</f>
        <v>1.17609125905568</v>
      </c>
    </row>
    <row r="1355" customFormat="false" ht="12.75" hidden="false" customHeight="false" outlineLevel="0" collapsed="false">
      <c r="A1355" s="7" t="s">
        <v>1370</v>
      </c>
      <c r="B1355" s="8" t="n">
        <v>15</v>
      </c>
      <c r="C1355" s="9" t="n">
        <f aca="false">RANK(B1355,$B$2:$B$13238,0)</f>
        <v>1319</v>
      </c>
      <c r="I1355" s="10" t="n">
        <f aca="false">LOG(C1355)</f>
        <v>3.12024479554637</v>
      </c>
      <c r="J1355" s="10" t="n">
        <f aca="false">LOG(B1355)</f>
        <v>1.17609125905568</v>
      </c>
    </row>
    <row r="1356" customFormat="false" ht="12.75" hidden="false" customHeight="false" outlineLevel="0" collapsed="false">
      <c r="A1356" s="7" t="s">
        <v>1371</v>
      </c>
      <c r="B1356" s="8" t="n">
        <v>15</v>
      </c>
      <c r="C1356" s="9" t="n">
        <f aca="false">RANK(B1356,$B$2:$B$13238,0)</f>
        <v>1319</v>
      </c>
      <c r="I1356" s="10" t="n">
        <f aca="false">LOG(C1356)</f>
        <v>3.12024479554637</v>
      </c>
      <c r="J1356" s="10" t="n">
        <f aca="false">LOG(B1356)</f>
        <v>1.17609125905568</v>
      </c>
    </row>
    <row r="1357" customFormat="false" ht="12.75" hidden="false" customHeight="false" outlineLevel="0" collapsed="false">
      <c r="A1357" s="7" t="s">
        <v>1372</v>
      </c>
      <c r="B1357" s="8" t="n">
        <v>15</v>
      </c>
      <c r="C1357" s="9" t="n">
        <f aca="false">RANK(B1357,$B$2:$B$13238,0)</f>
        <v>1319</v>
      </c>
      <c r="I1357" s="10" t="n">
        <f aca="false">LOG(C1357)</f>
        <v>3.12024479554637</v>
      </c>
      <c r="J1357" s="10" t="n">
        <f aca="false">LOG(B1357)</f>
        <v>1.17609125905568</v>
      </c>
    </row>
    <row r="1358" customFormat="false" ht="12.75" hidden="false" customHeight="false" outlineLevel="0" collapsed="false">
      <c r="A1358" s="7" t="s">
        <v>1373</v>
      </c>
      <c r="B1358" s="8" t="n">
        <v>15</v>
      </c>
      <c r="C1358" s="9" t="n">
        <f aca="false">RANK(B1358,$B$2:$B$13238,0)</f>
        <v>1319</v>
      </c>
      <c r="I1358" s="10" t="n">
        <f aca="false">LOG(C1358)</f>
        <v>3.12024479554637</v>
      </c>
      <c r="J1358" s="10" t="n">
        <f aca="false">LOG(B1358)</f>
        <v>1.17609125905568</v>
      </c>
    </row>
    <row r="1359" customFormat="false" ht="12.75" hidden="false" customHeight="false" outlineLevel="0" collapsed="false">
      <c r="A1359" s="7" t="s">
        <v>1374</v>
      </c>
      <c r="B1359" s="8" t="n">
        <v>15</v>
      </c>
      <c r="C1359" s="9" t="n">
        <f aca="false">RANK(B1359,$B$2:$B$13238,0)</f>
        <v>1319</v>
      </c>
      <c r="I1359" s="10" t="n">
        <f aca="false">LOG(C1359)</f>
        <v>3.12024479554637</v>
      </c>
      <c r="J1359" s="10" t="n">
        <f aca="false">LOG(B1359)</f>
        <v>1.17609125905568</v>
      </c>
    </row>
    <row r="1360" customFormat="false" ht="12.75" hidden="false" customHeight="false" outlineLevel="0" collapsed="false">
      <c r="A1360" s="7" t="s">
        <v>1375</v>
      </c>
      <c r="B1360" s="8" t="n">
        <v>15</v>
      </c>
      <c r="C1360" s="9" t="n">
        <f aca="false">RANK(B1360,$B$2:$B$13238,0)</f>
        <v>1319</v>
      </c>
      <c r="I1360" s="10" t="n">
        <f aca="false">LOG(C1360)</f>
        <v>3.12024479554637</v>
      </c>
      <c r="J1360" s="10" t="n">
        <f aca="false">LOG(B1360)</f>
        <v>1.17609125905568</v>
      </c>
    </row>
    <row r="1361" customFormat="false" ht="12.75" hidden="false" customHeight="false" outlineLevel="0" collapsed="false">
      <c r="A1361" s="7" t="s">
        <v>1376</v>
      </c>
      <c r="B1361" s="8" t="n">
        <v>15</v>
      </c>
      <c r="C1361" s="9" t="n">
        <f aca="false">RANK(B1361,$B$2:$B$13238,0)</f>
        <v>1319</v>
      </c>
      <c r="I1361" s="10" t="n">
        <f aca="false">LOG(C1361)</f>
        <v>3.12024479554637</v>
      </c>
      <c r="J1361" s="10" t="n">
        <f aca="false">LOG(B1361)</f>
        <v>1.17609125905568</v>
      </c>
    </row>
    <row r="1362" customFormat="false" ht="12.75" hidden="false" customHeight="false" outlineLevel="0" collapsed="false">
      <c r="A1362" s="7" t="s">
        <v>1377</v>
      </c>
      <c r="B1362" s="8" t="n">
        <v>15</v>
      </c>
      <c r="C1362" s="9" t="n">
        <f aca="false">RANK(B1362,$B$2:$B$13238,0)</f>
        <v>1319</v>
      </c>
      <c r="I1362" s="10" t="n">
        <f aca="false">LOG(C1362)</f>
        <v>3.12024479554637</v>
      </c>
      <c r="J1362" s="10" t="n">
        <f aca="false">LOG(B1362)</f>
        <v>1.17609125905568</v>
      </c>
    </row>
    <row r="1363" customFormat="false" ht="12.75" hidden="false" customHeight="false" outlineLevel="0" collapsed="false">
      <c r="A1363" s="7" t="s">
        <v>1378</v>
      </c>
      <c r="B1363" s="8" t="n">
        <v>15</v>
      </c>
      <c r="C1363" s="9" t="n">
        <f aca="false">RANK(B1363,$B$2:$B$13238,0)</f>
        <v>1319</v>
      </c>
      <c r="I1363" s="10" t="n">
        <f aca="false">LOG(C1363)</f>
        <v>3.12024479554637</v>
      </c>
      <c r="J1363" s="10" t="n">
        <f aca="false">LOG(B1363)</f>
        <v>1.17609125905568</v>
      </c>
    </row>
    <row r="1364" customFormat="false" ht="12.75" hidden="false" customHeight="false" outlineLevel="0" collapsed="false">
      <c r="A1364" s="7" t="s">
        <v>1379</v>
      </c>
      <c r="B1364" s="8" t="n">
        <v>15</v>
      </c>
      <c r="C1364" s="9" t="n">
        <f aca="false">RANK(B1364,$B$2:$B$13238,0)</f>
        <v>1319</v>
      </c>
      <c r="I1364" s="10" t="n">
        <f aca="false">LOG(C1364)</f>
        <v>3.12024479554637</v>
      </c>
      <c r="J1364" s="10" t="n">
        <f aca="false">LOG(B1364)</f>
        <v>1.17609125905568</v>
      </c>
    </row>
    <row r="1365" customFormat="false" ht="12.75" hidden="false" customHeight="false" outlineLevel="0" collapsed="false">
      <c r="A1365" s="7" t="s">
        <v>1380</v>
      </c>
      <c r="B1365" s="8" t="n">
        <v>15</v>
      </c>
      <c r="C1365" s="9" t="n">
        <f aca="false">RANK(B1365,$B$2:$B$13238,0)</f>
        <v>1319</v>
      </c>
      <c r="I1365" s="10" t="n">
        <f aca="false">LOG(C1365)</f>
        <v>3.12024479554637</v>
      </c>
      <c r="J1365" s="10" t="n">
        <f aca="false">LOG(B1365)</f>
        <v>1.17609125905568</v>
      </c>
    </row>
    <row r="1366" customFormat="false" ht="12.75" hidden="false" customHeight="false" outlineLevel="0" collapsed="false">
      <c r="A1366" s="7" t="s">
        <v>1381</v>
      </c>
      <c r="B1366" s="8" t="n">
        <v>15</v>
      </c>
      <c r="C1366" s="9" t="n">
        <f aca="false">RANK(B1366,$B$2:$B$13238,0)</f>
        <v>1319</v>
      </c>
      <c r="I1366" s="10" t="n">
        <f aca="false">LOG(C1366)</f>
        <v>3.12024479554637</v>
      </c>
      <c r="J1366" s="10" t="n">
        <f aca="false">LOG(B1366)</f>
        <v>1.17609125905568</v>
      </c>
    </row>
    <row r="1367" customFormat="false" ht="12.75" hidden="false" customHeight="false" outlineLevel="0" collapsed="false">
      <c r="A1367" s="7" t="s">
        <v>1382</v>
      </c>
      <c r="B1367" s="8" t="n">
        <v>15</v>
      </c>
      <c r="C1367" s="9" t="n">
        <f aca="false">RANK(B1367,$B$2:$B$13238,0)</f>
        <v>1319</v>
      </c>
      <c r="I1367" s="10" t="n">
        <f aca="false">LOG(C1367)</f>
        <v>3.12024479554637</v>
      </c>
      <c r="J1367" s="10" t="n">
        <f aca="false">LOG(B1367)</f>
        <v>1.17609125905568</v>
      </c>
    </row>
    <row r="1368" customFormat="false" ht="12.75" hidden="false" customHeight="false" outlineLevel="0" collapsed="false">
      <c r="A1368" s="7" t="s">
        <v>1383</v>
      </c>
      <c r="B1368" s="8" t="n">
        <v>15</v>
      </c>
      <c r="C1368" s="9" t="n">
        <f aca="false">RANK(B1368,$B$2:$B$13238,0)</f>
        <v>1319</v>
      </c>
      <c r="I1368" s="10" t="n">
        <f aca="false">LOG(C1368)</f>
        <v>3.12024479554637</v>
      </c>
      <c r="J1368" s="10" t="n">
        <f aca="false">LOG(B1368)</f>
        <v>1.17609125905568</v>
      </c>
    </row>
    <row r="1369" customFormat="false" ht="12.75" hidden="false" customHeight="false" outlineLevel="0" collapsed="false">
      <c r="A1369" s="7" t="s">
        <v>1384</v>
      </c>
      <c r="B1369" s="8" t="n">
        <v>15</v>
      </c>
      <c r="C1369" s="9" t="n">
        <f aca="false">RANK(B1369,$B$2:$B$13238,0)</f>
        <v>1319</v>
      </c>
      <c r="I1369" s="10" t="n">
        <f aca="false">LOG(C1369)</f>
        <v>3.12024479554637</v>
      </c>
      <c r="J1369" s="10" t="n">
        <f aca="false">LOG(B1369)</f>
        <v>1.17609125905568</v>
      </c>
    </row>
    <row r="1370" customFormat="false" ht="12.75" hidden="false" customHeight="false" outlineLevel="0" collapsed="false">
      <c r="A1370" s="7" t="s">
        <v>1385</v>
      </c>
      <c r="B1370" s="8" t="n">
        <v>15</v>
      </c>
      <c r="C1370" s="9" t="n">
        <f aca="false">RANK(B1370,$B$2:$B$13238,0)</f>
        <v>1319</v>
      </c>
      <c r="I1370" s="10" t="n">
        <f aca="false">LOG(C1370)</f>
        <v>3.12024479554637</v>
      </c>
      <c r="J1370" s="10" t="n">
        <f aca="false">LOG(B1370)</f>
        <v>1.17609125905568</v>
      </c>
    </row>
    <row r="1371" customFormat="false" ht="12.75" hidden="false" customHeight="false" outlineLevel="0" collapsed="false">
      <c r="A1371" s="7" t="s">
        <v>1386</v>
      </c>
      <c r="B1371" s="8" t="n">
        <v>15</v>
      </c>
      <c r="C1371" s="9" t="n">
        <f aca="false">RANK(B1371,$B$2:$B$13238,0)</f>
        <v>1319</v>
      </c>
      <c r="I1371" s="10" t="n">
        <f aca="false">LOG(C1371)</f>
        <v>3.12024479554637</v>
      </c>
      <c r="J1371" s="10" t="n">
        <f aca="false">LOG(B1371)</f>
        <v>1.17609125905568</v>
      </c>
    </row>
    <row r="1372" customFormat="false" ht="12.75" hidden="false" customHeight="false" outlineLevel="0" collapsed="false">
      <c r="A1372" s="7" t="s">
        <v>1387</v>
      </c>
      <c r="B1372" s="8" t="n">
        <v>15</v>
      </c>
      <c r="C1372" s="9" t="n">
        <f aca="false">RANK(B1372,$B$2:$B$13238,0)</f>
        <v>1319</v>
      </c>
      <c r="I1372" s="10" t="n">
        <f aca="false">LOG(C1372)</f>
        <v>3.12024479554637</v>
      </c>
      <c r="J1372" s="10" t="n">
        <f aca="false">LOG(B1372)</f>
        <v>1.17609125905568</v>
      </c>
    </row>
    <row r="1373" customFormat="false" ht="12.75" hidden="false" customHeight="false" outlineLevel="0" collapsed="false">
      <c r="A1373" s="7" t="s">
        <v>1388</v>
      </c>
      <c r="B1373" s="8" t="n">
        <v>15</v>
      </c>
      <c r="C1373" s="9" t="n">
        <f aca="false">RANK(B1373,$B$2:$B$13238,0)</f>
        <v>1319</v>
      </c>
      <c r="I1373" s="10" t="n">
        <f aca="false">LOG(C1373)</f>
        <v>3.12024479554637</v>
      </c>
      <c r="J1373" s="10" t="n">
        <f aca="false">LOG(B1373)</f>
        <v>1.17609125905568</v>
      </c>
    </row>
    <row r="1374" customFormat="false" ht="12.75" hidden="false" customHeight="false" outlineLevel="0" collapsed="false">
      <c r="A1374" s="7" t="s">
        <v>1389</v>
      </c>
      <c r="B1374" s="8" t="n">
        <v>15</v>
      </c>
      <c r="C1374" s="9" t="n">
        <f aca="false">RANK(B1374,$B$2:$B$13238,0)</f>
        <v>1319</v>
      </c>
      <c r="I1374" s="10" t="n">
        <f aca="false">LOG(C1374)</f>
        <v>3.12024479554637</v>
      </c>
      <c r="J1374" s="10" t="n">
        <f aca="false">LOG(B1374)</f>
        <v>1.17609125905568</v>
      </c>
    </row>
    <row r="1375" customFormat="false" ht="12.75" hidden="false" customHeight="false" outlineLevel="0" collapsed="false">
      <c r="A1375" s="7" t="s">
        <v>1390</v>
      </c>
      <c r="B1375" s="8" t="n">
        <v>15</v>
      </c>
      <c r="C1375" s="9" t="n">
        <f aca="false">RANK(B1375,$B$2:$B$13238,0)</f>
        <v>1319</v>
      </c>
      <c r="I1375" s="10" t="n">
        <f aca="false">LOG(C1375)</f>
        <v>3.12024479554637</v>
      </c>
      <c r="J1375" s="10" t="n">
        <f aca="false">LOG(B1375)</f>
        <v>1.17609125905568</v>
      </c>
    </row>
    <row r="1376" customFormat="false" ht="12.75" hidden="false" customHeight="false" outlineLevel="0" collapsed="false">
      <c r="A1376" s="7" t="s">
        <v>1391</v>
      </c>
      <c r="B1376" s="8" t="n">
        <v>15</v>
      </c>
      <c r="C1376" s="9" t="n">
        <f aca="false">RANK(B1376,$B$2:$B$13238,0)</f>
        <v>1319</v>
      </c>
      <c r="I1376" s="10" t="n">
        <f aca="false">LOG(C1376)</f>
        <v>3.12024479554637</v>
      </c>
      <c r="J1376" s="10" t="n">
        <f aca="false">LOG(B1376)</f>
        <v>1.17609125905568</v>
      </c>
    </row>
    <row r="1377" customFormat="false" ht="12.75" hidden="false" customHeight="false" outlineLevel="0" collapsed="false">
      <c r="A1377" s="7" t="s">
        <v>1392</v>
      </c>
      <c r="B1377" s="8" t="n">
        <v>15</v>
      </c>
      <c r="C1377" s="9" t="n">
        <f aca="false">RANK(B1377,$B$2:$B$13238,0)</f>
        <v>1319</v>
      </c>
      <c r="I1377" s="10" t="n">
        <f aca="false">LOG(C1377)</f>
        <v>3.12024479554637</v>
      </c>
      <c r="J1377" s="10" t="n">
        <f aca="false">LOG(B1377)</f>
        <v>1.17609125905568</v>
      </c>
    </row>
    <row r="1378" customFormat="false" ht="12.75" hidden="false" customHeight="false" outlineLevel="0" collapsed="false">
      <c r="A1378" s="7" t="s">
        <v>1393</v>
      </c>
      <c r="B1378" s="8" t="n">
        <v>15</v>
      </c>
      <c r="C1378" s="9" t="n">
        <f aca="false">RANK(B1378,$B$2:$B$13238,0)</f>
        <v>1319</v>
      </c>
      <c r="I1378" s="10" t="n">
        <f aca="false">LOG(C1378)</f>
        <v>3.12024479554637</v>
      </c>
      <c r="J1378" s="10" t="n">
        <f aca="false">LOG(B1378)</f>
        <v>1.17609125905568</v>
      </c>
    </row>
    <row r="1379" customFormat="false" ht="12.75" hidden="false" customHeight="false" outlineLevel="0" collapsed="false">
      <c r="A1379" s="7" t="s">
        <v>1394</v>
      </c>
      <c r="B1379" s="8" t="n">
        <v>15</v>
      </c>
      <c r="C1379" s="9" t="n">
        <f aca="false">RANK(B1379,$B$2:$B$13238,0)</f>
        <v>1319</v>
      </c>
      <c r="I1379" s="10" t="n">
        <f aca="false">LOG(C1379)</f>
        <v>3.12024479554637</v>
      </c>
      <c r="J1379" s="10" t="n">
        <f aca="false">LOG(B1379)</f>
        <v>1.17609125905568</v>
      </c>
    </row>
    <row r="1380" customFormat="false" ht="12.75" hidden="false" customHeight="false" outlineLevel="0" collapsed="false">
      <c r="A1380" s="7" t="s">
        <v>1395</v>
      </c>
      <c r="B1380" s="8" t="n">
        <v>15</v>
      </c>
      <c r="C1380" s="9" t="n">
        <f aca="false">RANK(B1380,$B$2:$B$13238,0)</f>
        <v>1319</v>
      </c>
      <c r="I1380" s="10" t="n">
        <f aca="false">LOG(C1380)</f>
        <v>3.12024479554637</v>
      </c>
      <c r="J1380" s="10" t="n">
        <f aca="false">LOG(B1380)</f>
        <v>1.17609125905568</v>
      </c>
    </row>
    <row r="1381" customFormat="false" ht="12.75" hidden="false" customHeight="false" outlineLevel="0" collapsed="false">
      <c r="A1381" s="7" t="s">
        <v>1396</v>
      </c>
      <c r="B1381" s="8" t="n">
        <v>15</v>
      </c>
      <c r="C1381" s="9" t="n">
        <f aca="false">RANK(B1381,$B$2:$B$13238,0)</f>
        <v>1319</v>
      </c>
      <c r="I1381" s="10" t="n">
        <f aca="false">LOG(C1381)</f>
        <v>3.12024479554637</v>
      </c>
      <c r="J1381" s="10" t="n">
        <f aca="false">LOG(B1381)</f>
        <v>1.17609125905568</v>
      </c>
    </row>
    <row r="1382" customFormat="false" ht="12.75" hidden="false" customHeight="false" outlineLevel="0" collapsed="false">
      <c r="A1382" s="7" t="s">
        <v>1397</v>
      </c>
      <c r="B1382" s="8" t="n">
        <v>15</v>
      </c>
      <c r="C1382" s="9" t="n">
        <f aca="false">RANK(B1382,$B$2:$B$13238,0)</f>
        <v>1319</v>
      </c>
      <c r="I1382" s="10" t="n">
        <f aca="false">LOG(C1382)</f>
        <v>3.12024479554637</v>
      </c>
      <c r="J1382" s="10" t="n">
        <f aca="false">LOG(B1382)</f>
        <v>1.17609125905568</v>
      </c>
    </row>
    <row r="1383" customFormat="false" ht="12.75" hidden="false" customHeight="false" outlineLevel="0" collapsed="false">
      <c r="A1383" s="7" t="s">
        <v>1398</v>
      </c>
      <c r="B1383" s="8" t="n">
        <v>15</v>
      </c>
      <c r="C1383" s="9" t="n">
        <f aca="false">RANK(B1383,$B$2:$B$13238,0)</f>
        <v>1319</v>
      </c>
      <c r="I1383" s="10" t="n">
        <f aca="false">LOG(C1383)</f>
        <v>3.12024479554637</v>
      </c>
      <c r="J1383" s="10" t="n">
        <f aca="false">LOG(B1383)</f>
        <v>1.17609125905568</v>
      </c>
    </row>
    <row r="1384" customFormat="false" ht="12.75" hidden="false" customHeight="false" outlineLevel="0" collapsed="false">
      <c r="A1384" s="7" t="s">
        <v>1399</v>
      </c>
      <c r="B1384" s="8" t="n">
        <v>15</v>
      </c>
      <c r="C1384" s="9" t="n">
        <f aca="false">RANK(B1384,$B$2:$B$13238,0)</f>
        <v>1319</v>
      </c>
      <c r="I1384" s="10" t="n">
        <f aca="false">LOG(C1384)</f>
        <v>3.12024479554637</v>
      </c>
      <c r="J1384" s="10" t="n">
        <f aca="false">LOG(B1384)</f>
        <v>1.17609125905568</v>
      </c>
    </row>
    <row r="1385" customFormat="false" ht="12.75" hidden="false" customHeight="false" outlineLevel="0" collapsed="false">
      <c r="A1385" s="7" t="s">
        <v>1400</v>
      </c>
      <c r="B1385" s="8" t="n">
        <v>15</v>
      </c>
      <c r="C1385" s="9" t="n">
        <f aca="false">RANK(B1385,$B$2:$B$13238,0)</f>
        <v>1319</v>
      </c>
      <c r="I1385" s="10" t="n">
        <f aca="false">LOG(C1385)</f>
        <v>3.12024479554637</v>
      </c>
      <c r="J1385" s="10" t="n">
        <f aca="false">LOG(B1385)</f>
        <v>1.17609125905568</v>
      </c>
    </row>
    <row r="1386" customFormat="false" ht="12.75" hidden="false" customHeight="false" outlineLevel="0" collapsed="false">
      <c r="A1386" s="7" t="s">
        <v>1401</v>
      </c>
      <c r="B1386" s="8" t="n">
        <v>14</v>
      </c>
      <c r="C1386" s="9" t="n">
        <f aca="false">RANK(B1386,$B$2:$B$13238,0)</f>
        <v>1385</v>
      </c>
      <c r="I1386" s="10" t="n">
        <f aca="false">LOG(C1386)</f>
        <v>3.14144977340047</v>
      </c>
      <c r="J1386" s="10" t="n">
        <f aca="false">LOG(B1386)</f>
        <v>1.14612803567824</v>
      </c>
    </row>
    <row r="1387" customFormat="false" ht="12.75" hidden="false" customHeight="false" outlineLevel="0" collapsed="false">
      <c r="A1387" s="7" t="s">
        <v>1402</v>
      </c>
      <c r="B1387" s="8" t="n">
        <v>14</v>
      </c>
      <c r="C1387" s="9" t="n">
        <f aca="false">RANK(B1387,$B$2:$B$13238,0)</f>
        <v>1385</v>
      </c>
      <c r="I1387" s="10" t="n">
        <f aca="false">LOG(C1387)</f>
        <v>3.14144977340047</v>
      </c>
      <c r="J1387" s="10" t="n">
        <f aca="false">LOG(B1387)</f>
        <v>1.14612803567824</v>
      </c>
    </row>
    <row r="1388" customFormat="false" ht="12.75" hidden="false" customHeight="false" outlineLevel="0" collapsed="false">
      <c r="A1388" s="7" t="s">
        <v>1403</v>
      </c>
      <c r="B1388" s="8" t="n">
        <v>14</v>
      </c>
      <c r="C1388" s="9" t="n">
        <f aca="false">RANK(B1388,$B$2:$B$13238,0)</f>
        <v>1385</v>
      </c>
      <c r="I1388" s="10" t="n">
        <f aca="false">LOG(C1388)</f>
        <v>3.14144977340047</v>
      </c>
      <c r="J1388" s="10" t="n">
        <f aca="false">LOG(B1388)</f>
        <v>1.14612803567824</v>
      </c>
    </row>
    <row r="1389" customFormat="false" ht="12.75" hidden="false" customHeight="false" outlineLevel="0" collapsed="false">
      <c r="A1389" s="7" t="s">
        <v>1404</v>
      </c>
      <c r="B1389" s="8" t="n">
        <v>14</v>
      </c>
      <c r="C1389" s="9" t="n">
        <f aca="false">RANK(B1389,$B$2:$B$13238,0)</f>
        <v>1385</v>
      </c>
      <c r="I1389" s="10" t="n">
        <f aca="false">LOG(C1389)</f>
        <v>3.14144977340047</v>
      </c>
      <c r="J1389" s="10" t="n">
        <f aca="false">LOG(B1389)</f>
        <v>1.14612803567824</v>
      </c>
    </row>
    <row r="1390" customFormat="false" ht="12.75" hidden="false" customHeight="false" outlineLevel="0" collapsed="false">
      <c r="A1390" s="7" t="s">
        <v>1405</v>
      </c>
      <c r="B1390" s="8" t="n">
        <v>14</v>
      </c>
      <c r="C1390" s="9" t="n">
        <f aca="false">RANK(B1390,$B$2:$B$13238,0)</f>
        <v>1385</v>
      </c>
      <c r="I1390" s="10" t="n">
        <f aca="false">LOG(C1390)</f>
        <v>3.14144977340047</v>
      </c>
      <c r="J1390" s="10" t="n">
        <f aca="false">LOG(B1390)</f>
        <v>1.14612803567824</v>
      </c>
    </row>
    <row r="1391" customFormat="false" ht="12.75" hidden="false" customHeight="false" outlineLevel="0" collapsed="false">
      <c r="A1391" s="7" t="s">
        <v>1406</v>
      </c>
      <c r="B1391" s="8" t="n">
        <v>14</v>
      </c>
      <c r="C1391" s="9" t="n">
        <f aca="false">RANK(B1391,$B$2:$B$13238,0)</f>
        <v>1385</v>
      </c>
      <c r="I1391" s="10" t="n">
        <f aca="false">LOG(C1391)</f>
        <v>3.14144977340047</v>
      </c>
      <c r="J1391" s="10" t="n">
        <f aca="false">LOG(B1391)</f>
        <v>1.14612803567824</v>
      </c>
    </row>
    <row r="1392" customFormat="false" ht="12.75" hidden="false" customHeight="false" outlineLevel="0" collapsed="false">
      <c r="A1392" s="7" t="s">
        <v>1407</v>
      </c>
      <c r="B1392" s="8" t="n">
        <v>14</v>
      </c>
      <c r="C1392" s="9" t="n">
        <f aca="false">RANK(B1392,$B$2:$B$13238,0)</f>
        <v>1385</v>
      </c>
      <c r="I1392" s="10" t="n">
        <f aca="false">LOG(C1392)</f>
        <v>3.14144977340047</v>
      </c>
      <c r="J1392" s="10" t="n">
        <f aca="false">LOG(B1392)</f>
        <v>1.14612803567824</v>
      </c>
    </row>
    <row r="1393" customFormat="false" ht="12.75" hidden="false" customHeight="false" outlineLevel="0" collapsed="false">
      <c r="A1393" s="7" t="s">
        <v>1408</v>
      </c>
      <c r="B1393" s="8" t="n">
        <v>14</v>
      </c>
      <c r="C1393" s="9" t="n">
        <f aca="false">RANK(B1393,$B$2:$B$13238,0)</f>
        <v>1385</v>
      </c>
      <c r="I1393" s="10" t="n">
        <f aca="false">LOG(C1393)</f>
        <v>3.14144977340047</v>
      </c>
      <c r="J1393" s="10" t="n">
        <f aca="false">LOG(B1393)</f>
        <v>1.14612803567824</v>
      </c>
    </row>
    <row r="1394" customFormat="false" ht="12.75" hidden="false" customHeight="false" outlineLevel="0" collapsed="false">
      <c r="A1394" s="7" t="s">
        <v>1409</v>
      </c>
      <c r="B1394" s="8" t="n">
        <v>14</v>
      </c>
      <c r="C1394" s="9" t="n">
        <f aca="false">RANK(B1394,$B$2:$B$13238,0)</f>
        <v>1385</v>
      </c>
      <c r="I1394" s="10" t="n">
        <f aca="false">LOG(C1394)</f>
        <v>3.14144977340047</v>
      </c>
      <c r="J1394" s="10" t="n">
        <f aca="false">LOG(B1394)</f>
        <v>1.14612803567824</v>
      </c>
    </row>
    <row r="1395" customFormat="false" ht="12.75" hidden="false" customHeight="false" outlineLevel="0" collapsed="false">
      <c r="A1395" s="7" t="s">
        <v>1410</v>
      </c>
      <c r="B1395" s="8" t="n">
        <v>14</v>
      </c>
      <c r="C1395" s="9" t="n">
        <f aca="false">RANK(B1395,$B$2:$B$13238,0)</f>
        <v>1385</v>
      </c>
      <c r="I1395" s="10" t="n">
        <f aca="false">LOG(C1395)</f>
        <v>3.14144977340047</v>
      </c>
      <c r="J1395" s="10" t="n">
        <f aca="false">LOG(B1395)</f>
        <v>1.14612803567824</v>
      </c>
    </row>
    <row r="1396" customFormat="false" ht="12.75" hidden="false" customHeight="false" outlineLevel="0" collapsed="false">
      <c r="A1396" s="7" t="s">
        <v>1411</v>
      </c>
      <c r="B1396" s="8" t="n">
        <v>14</v>
      </c>
      <c r="C1396" s="9" t="n">
        <f aca="false">RANK(B1396,$B$2:$B$13238,0)</f>
        <v>1385</v>
      </c>
      <c r="I1396" s="10" t="n">
        <f aca="false">LOG(C1396)</f>
        <v>3.14144977340047</v>
      </c>
      <c r="J1396" s="10" t="n">
        <f aca="false">LOG(B1396)</f>
        <v>1.14612803567824</v>
      </c>
    </row>
    <row r="1397" customFormat="false" ht="12.75" hidden="false" customHeight="false" outlineLevel="0" collapsed="false">
      <c r="A1397" s="7" t="s">
        <v>1412</v>
      </c>
      <c r="B1397" s="8" t="n">
        <v>14</v>
      </c>
      <c r="C1397" s="9" t="n">
        <f aca="false">RANK(B1397,$B$2:$B$13238,0)</f>
        <v>1385</v>
      </c>
      <c r="I1397" s="10" t="n">
        <f aca="false">LOG(C1397)</f>
        <v>3.14144977340047</v>
      </c>
      <c r="J1397" s="10" t="n">
        <f aca="false">LOG(B1397)</f>
        <v>1.14612803567824</v>
      </c>
    </row>
    <row r="1398" customFormat="false" ht="12.75" hidden="false" customHeight="false" outlineLevel="0" collapsed="false">
      <c r="A1398" s="7" t="s">
        <v>1413</v>
      </c>
      <c r="B1398" s="8" t="n">
        <v>14</v>
      </c>
      <c r="C1398" s="9" t="n">
        <f aca="false">RANK(B1398,$B$2:$B$13238,0)</f>
        <v>1385</v>
      </c>
      <c r="I1398" s="10" t="n">
        <f aca="false">LOG(C1398)</f>
        <v>3.14144977340047</v>
      </c>
      <c r="J1398" s="10" t="n">
        <f aca="false">LOG(B1398)</f>
        <v>1.14612803567824</v>
      </c>
    </row>
    <row r="1399" customFormat="false" ht="12.75" hidden="false" customHeight="false" outlineLevel="0" collapsed="false">
      <c r="A1399" s="7" t="s">
        <v>1414</v>
      </c>
      <c r="B1399" s="8" t="n">
        <v>14</v>
      </c>
      <c r="C1399" s="9" t="n">
        <f aca="false">RANK(B1399,$B$2:$B$13238,0)</f>
        <v>1385</v>
      </c>
      <c r="I1399" s="10" t="n">
        <f aca="false">LOG(C1399)</f>
        <v>3.14144977340047</v>
      </c>
      <c r="J1399" s="10" t="n">
        <f aca="false">LOG(B1399)</f>
        <v>1.14612803567824</v>
      </c>
    </row>
    <row r="1400" customFormat="false" ht="12.75" hidden="false" customHeight="false" outlineLevel="0" collapsed="false">
      <c r="A1400" s="7" t="s">
        <v>1415</v>
      </c>
      <c r="B1400" s="8" t="n">
        <v>14</v>
      </c>
      <c r="C1400" s="9" t="n">
        <f aca="false">RANK(B1400,$B$2:$B$13238,0)</f>
        <v>1385</v>
      </c>
      <c r="I1400" s="10" t="n">
        <f aca="false">LOG(C1400)</f>
        <v>3.14144977340047</v>
      </c>
      <c r="J1400" s="10" t="n">
        <f aca="false">LOG(B1400)</f>
        <v>1.14612803567824</v>
      </c>
    </row>
    <row r="1401" customFormat="false" ht="12.75" hidden="false" customHeight="false" outlineLevel="0" collapsed="false">
      <c r="A1401" s="7" t="s">
        <v>1416</v>
      </c>
      <c r="B1401" s="8" t="n">
        <v>14</v>
      </c>
      <c r="C1401" s="9" t="n">
        <f aca="false">RANK(B1401,$B$2:$B$13238,0)</f>
        <v>1385</v>
      </c>
      <c r="I1401" s="10" t="n">
        <f aca="false">LOG(C1401)</f>
        <v>3.14144977340047</v>
      </c>
      <c r="J1401" s="10" t="n">
        <f aca="false">LOG(B1401)</f>
        <v>1.14612803567824</v>
      </c>
    </row>
    <row r="1402" customFormat="false" ht="12.75" hidden="false" customHeight="false" outlineLevel="0" collapsed="false">
      <c r="A1402" s="7" t="s">
        <v>1417</v>
      </c>
      <c r="B1402" s="8" t="n">
        <v>14</v>
      </c>
      <c r="C1402" s="9" t="n">
        <f aca="false">RANK(B1402,$B$2:$B$13238,0)</f>
        <v>1385</v>
      </c>
      <c r="I1402" s="10" t="n">
        <f aca="false">LOG(C1402)</f>
        <v>3.14144977340047</v>
      </c>
      <c r="J1402" s="10" t="n">
        <f aca="false">LOG(B1402)</f>
        <v>1.14612803567824</v>
      </c>
    </row>
    <row r="1403" customFormat="false" ht="12.75" hidden="false" customHeight="false" outlineLevel="0" collapsed="false">
      <c r="A1403" s="7" t="s">
        <v>1418</v>
      </c>
      <c r="B1403" s="8" t="n">
        <v>14</v>
      </c>
      <c r="C1403" s="9" t="n">
        <f aca="false">RANK(B1403,$B$2:$B$13238,0)</f>
        <v>1385</v>
      </c>
      <c r="I1403" s="10" t="n">
        <f aca="false">LOG(C1403)</f>
        <v>3.14144977340047</v>
      </c>
      <c r="J1403" s="10" t="n">
        <f aca="false">LOG(B1403)</f>
        <v>1.14612803567824</v>
      </c>
    </row>
    <row r="1404" customFormat="false" ht="12.75" hidden="false" customHeight="false" outlineLevel="0" collapsed="false">
      <c r="A1404" s="7" t="s">
        <v>1419</v>
      </c>
      <c r="B1404" s="8" t="n">
        <v>14</v>
      </c>
      <c r="C1404" s="9" t="n">
        <f aca="false">RANK(B1404,$B$2:$B$13238,0)</f>
        <v>1385</v>
      </c>
      <c r="I1404" s="10" t="n">
        <f aca="false">LOG(C1404)</f>
        <v>3.14144977340047</v>
      </c>
      <c r="J1404" s="10" t="n">
        <f aca="false">LOG(B1404)</f>
        <v>1.14612803567824</v>
      </c>
    </row>
    <row r="1405" customFormat="false" ht="12.75" hidden="false" customHeight="false" outlineLevel="0" collapsed="false">
      <c r="A1405" s="7" t="s">
        <v>1420</v>
      </c>
      <c r="B1405" s="8" t="n">
        <v>14</v>
      </c>
      <c r="C1405" s="9" t="n">
        <f aca="false">RANK(B1405,$B$2:$B$13238,0)</f>
        <v>1385</v>
      </c>
      <c r="I1405" s="10" t="n">
        <f aca="false">LOG(C1405)</f>
        <v>3.14144977340047</v>
      </c>
      <c r="J1405" s="10" t="n">
        <f aca="false">LOG(B1405)</f>
        <v>1.14612803567824</v>
      </c>
    </row>
    <row r="1406" customFormat="false" ht="12.75" hidden="false" customHeight="false" outlineLevel="0" collapsed="false">
      <c r="A1406" s="7" t="s">
        <v>1421</v>
      </c>
      <c r="B1406" s="8" t="n">
        <v>14</v>
      </c>
      <c r="C1406" s="9" t="n">
        <f aca="false">RANK(B1406,$B$2:$B$13238,0)</f>
        <v>1385</v>
      </c>
      <c r="I1406" s="10" t="n">
        <f aca="false">LOG(C1406)</f>
        <v>3.14144977340047</v>
      </c>
      <c r="J1406" s="10" t="n">
        <f aca="false">LOG(B1406)</f>
        <v>1.14612803567824</v>
      </c>
    </row>
    <row r="1407" customFormat="false" ht="12.75" hidden="false" customHeight="false" outlineLevel="0" collapsed="false">
      <c r="A1407" s="7" t="s">
        <v>1422</v>
      </c>
      <c r="B1407" s="8" t="n">
        <v>14</v>
      </c>
      <c r="C1407" s="9" t="n">
        <f aca="false">RANK(B1407,$B$2:$B$13238,0)</f>
        <v>1385</v>
      </c>
      <c r="I1407" s="10" t="n">
        <f aca="false">LOG(C1407)</f>
        <v>3.14144977340047</v>
      </c>
      <c r="J1407" s="10" t="n">
        <f aca="false">LOG(B1407)</f>
        <v>1.14612803567824</v>
      </c>
    </row>
    <row r="1408" customFormat="false" ht="12.75" hidden="false" customHeight="false" outlineLevel="0" collapsed="false">
      <c r="A1408" s="7" t="s">
        <v>1423</v>
      </c>
      <c r="B1408" s="8" t="n">
        <v>14</v>
      </c>
      <c r="C1408" s="9" t="n">
        <f aca="false">RANK(B1408,$B$2:$B$13238,0)</f>
        <v>1385</v>
      </c>
      <c r="I1408" s="10" t="n">
        <f aca="false">LOG(C1408)</f>
        <v>3.14144977340047</v>
      </c>
      <c r="J1408" s="10" t="n">
        <f aca="false">LOG(B1408)</f>
        <v>1.14612803567824</v>
      </c>
    </row>
    <row r="1409" customFormat="false" ht="12.75" hidden="false" customHeight="false" outlineLevel="0" collapsed="false">
      <c r="A1409" s="7" t="s">
        <v>1424</v>
      </c>
      <c r="B1409" s="8" t="n">
        <v>14</v>
      </c>
      <c r="C1409" s="9" t="n">
        <f aca="false">RANK(B1409,$B$2:$B$13238,0)</f>
        <v>1385</v>
      </c>
      <c r="I1409" s="10" t="n">
        <f aca="false">LOG(C1409)</f>
        <v>3.14144977340047</v>
      </c>
      <c r="J1409" s="10" t="n">
        <f aca="false">LOG(B1409)</f>
        <v>1.14612803567824</v>
      </c>
    </row>
    <row r="1410" customFormat="false" ht="12.75" hidden="false" customHeight="false" outlineLevel="0" collapsed="false">
      <c r="A1410" s="7" t="s">
        <v>1425</v>
      </c>
      <c r="B1410" s="8" t="n">
        <v>14</v>
      </c>
      <c r="C1410" s="9" t="n">
        <f aca="false">RANK(B1410,$B$2:$B$13238,0)</f>
        <v>1385</v>
      </c>
      <c r="I1410" s="10" t="n">
        <f aca="false">LOG(C1410)</f>
        <v>3.14144977340047</v>
      </c>
      <c r="J1410" s="10" t="n">
        <f aca="false">LOG(B1410)</f>
        <v>1.14612803567824</v>
      </c>
    </row>
    <row r="1411" customFormat="false" ht="12.75" hidden="false" customHeight="false" outlineLevel="0" collapsed="false">
      <c r="A1411" s="7" t="s">
        <v>1426</v>
      </c>
      <c r="B1411" s="8" t="n">
        <v>14</v>
      </c>
      <c r="C1411" s="9" t="n">
        <f aca="false">RANK(B1411,$B$2:$B$13238,0)</f>
        <v>1385</v>
      </c>
      <c r="I1411" s="10" t="n">
        <f aca="false">LOG(C1411)</f>
        <v>3.14144977340047</v>
      </c>
      <c r="J1411" s="10" t="n">
        <f aca="false">LOG(B1411)</f>
        <v>1.14612803567824</v>
      </c>
    </row>
    <row r="1412" customFormat="false" ht="12.75" hidden="false" customHeight="false" outlineLevel="0" collapsed="false">
      <c r="A1412" s="7" t="s">
        <v>1427</v>
      </c>
      <c r="B1412" s="8" t="n">
        <v>14</v>
      </c>
      <c r="C1412" s="9" t="n">
        <f aca="false">RANK(B1412,$B$2:$B$13238,0)</f>
        <v>1385</v>
      </c>
      <c r="I1412" s="10" t="n">
        <f aca="false">LOG(C1412)</f>
        <v>3.14144977340047</v>
      </c>
      <c r="J1412" s="10" t="n">
        <f aca="false">LOG(B1412)</f>
        <v>1.14612803567824</v>
      </c>
    </row>
    <row r="1413" customFormat="false" ht="12.75" hidden="false" customHeight="false" outlineLevel="0" collapsed="false">
      <c r="A1413" s="7" t="s">
        <v>1428</v>
      </c>
      <c r="B1413" s="8" t="n">
        <v>14</v>
      </c>
      <c r="C1413" s="9" t="n">
        <f aca="false">RANK(B1413,$B$2:$B$13238,0)</f>
        <v>1385</v>
      </c>
      <c r="I1413" s="10" t="n">
        <f aca="false">LOG(C1413)</f>
        <v>3.14144977340047</v>
      </c>
      <c r="J1413" s="10" t="n">
        <f aca="false">LOG(B1413)</f>
        <v>1.14612803567824</v>
      </c>
    </row>
    <row r="1414" customFormat="false" ht="12.75" hidden="false" customHeight="false" outlineLevel="0" collapsed="false">
      <c r="A1414" s="7" t="s">
        <v>1429</v>
      </c>
      <c r="B1414" s="8" t="n">
        <v>14</v>
      </c>
      <c r="C1414" s="9" t="n">
        <f aca="false">RANK(B1414,$B$2:$B$13238,0)</f>
        <v>1385</v>
      </c>
      <c r="I1414" s="10" t="n">
        <f aca="false">LOG(C1414)</f>
        <v>3.14144977340047</v>
      </c>
      <c r="J1414" s="10" t="n">
        <f aca="false">LOG(B1414)</f>
        <v>1.14612803567824</v>
      </c>
    </row>
    <row r="1415" customFormat="false" ht="12.75" hidden="false" customHeight="false" outlineLevel="0" collapsed="false">
      <c r="A1415" s="7" t="s">
        <v>1430</v>
      </c>
      <c r="B1415" s="8" t="n">
        <v>14</v>
      </c>
      <c r="C1415" s="9" t="n">
        <f aca="false">RANK(B1415,$B$2:$B$13238,0)</f>
        <v>1385</v>
      </c>
      <c r="I1415" s="10" t="n">
        <f aca="false">LOG(C1415)</f>
        <v>3.14144977340047</v>
      </c>
      <c r="J1415" s="10" t="n">
        <f aca="false">LOG(B1415)</f>
        <v>1.14612803567824</v>
      </c>
    </row>
    <row r="1416" customFormat="false" ht="12.75" hidden="false" customHeight="false" outlineLevel="0" collapsed="false">
      <c r="A1416" s="7" t="s">
        <v>1431</v>
      </c>
      <c r="B1416" s="8" t="n">
        <v>14</v>
      </c>
      <c r="C1416" s="9" t="n">
        <f aca="false">RANK(B1416,$B$2:$B$13238,0)</f>
        <v>1385</v>
      </c>
      <c r="I1416" s="10" t="n">
        <f aca="false">LOG(C1416)</f>
        <v>3.14144977340047</v>
      </c>
      <c r="J1416" s="10" t="n">
        <f aca="false">LOG(B1416)</f>
        <v>1.14612803567824</v>
      </c>
    </row>
    <row r="1417" customFormat="false" ht="12.75" hidden="false" customHeight="false" outlineLevel="0" collapsed="false">
      <c r="A1417" s="7" t="s">
        <v>1432</v>
      </c>
      <c r="B1417" s="8" t="n">
        <v>14</v>
      </c>
      <c r="C1417" s="9" t="n">
        <f aca="false">RANK(B1417,$B$2:$B$13238,0)</f>
        <v>1385</v>
      </c>
      <c r="I1417" s="10" t="n">
        <f aca="false">LOG(C1417)</f>
        <v>3.14144977340047</v>
      </c>
      <c r="J1417" s="10" t="n">
        <f aca="false">LOG(B1417)</f>
        <v>1.14612803567824</v>
      </c>
    </row>
    <row r="1418" customFormat="false" ht="12.75" hidden="false" customHeight="false" outlineLevel="0" collapsed="false">
      <c r="A1418" s="7" t="s">
        <v>1433</v>
      </c>
      <c r="B1418" s="8" t="n">
        <v>14</v>
      </c>
      <c r="C1418" s="9" t="n">
        <f aca="false">RANK(B1418,$B$2:$B$13238,0)</f>
        <v>1385</v>
      </c>
      <c r="I1418" s="10" t="n">
        <f aca="false">LOG(C1418)</f>
        <v>3.14144977340047</v>
      </c>
      <c r="J1418" s="10" t="n">
        <f aca="false">LOG(B1418)</f>
        <v>1.14612803567824</v>
      </c>
    </row>
    <row r="1419" customFormat="false" ht="12.75" hidden="false" customHeight="false" outlineLevel="0" collapsed="false">
      <c r="A1419" s="7" t="s">
        <v>1434</v>
      </c>
      <c r="B1419" s="8" t="n">
        <v>14</v>
      </c>
      <c r="C1419" s="9" t="n">
        <f aca="false">RANK(B1419,$B$2:$B$13238,0)</f>
        <v>1385</v>
      </c>
      <c r="I1419" s="10" t="n">
        <f aca="false">LOG(C1419)</f>
        <v>3.14144977340047</v>
      </c>
      <c r="J1419" s="10" t="n">
        <f aca="false">LOG(B1419)</f>
        <v>1.14612803567824</v>
      </c>
    </row>
    <row r="1420" customFormat="false" ht="12.75" hidden="false" customHeight="false" outlineLevel="0" collapsed="false">
      <c r="A1420" s="7" t="s">
        <v>1435</v>
      </c>
      <c r="B1420" s="8" t="n">
        <v>14</v>
      </c>
      <c r="C1420" s="9" t="n">
        <f aca="false">RANK(B1420,$B$2:$B$13238,0)</f>
        <v>1385</v>
      </c>
      <c r="I1420" s="10" t="n">
        <f aca="false">LOG(C1420)</f>
        <v>3.14144977340047</v>
      </c>
      <c r="J1420" s="10" t="n">
        <f aca="false">LOG(B1420)</f>
        <v>1.14612803567824</v>
      </c>
    </row>
    <row r="1421" customFormat="false" ht="12.75" hidden="false" customHeight="false" outlineLevel="0" collapsed="false">
      <c r="A1421" s="7" t="s">
        <v>1436</v>
      </c>
      <c r="B1421" s="8" t="n">
        <v>14</v>
      </c>
      <c r="C1421" s="9" t="n">
        <f aca="false">RANK(B1421,$B$2:$B$13238,0)</f>
        <v>1385</v>
      </c>
      <c r="I1421" s="10" t="n">
        <f aca="false">LOG(C1421)</f>
        <v>3.14144977340047</v>
      </c>
      <c r="J1421" s="10" t="n">
        <f aca="false">LOG(B1421)</f>
        <v>1.14612803567824</v>
      </c>
    </row>
    <row r="1422" customFormat="false" ht="12.75" hidden="false" customHeight="false" outlineLevel="0" collapsed="false">
      <c r="A1422" s="7" t="s">
        <v>1437</v>
      </c>
      <c r="B1422" s="8" t="n">
        <v>14</v>
      </c>
      <c r="C1422" s="9" t="n">
        <f aca="false">RANK(B1422,$B$2:$B$13238,0)</f>
        <v>1385</v>
      </c>
      <c r="I1422" s="10" t="n">
        <f aca="false">LOG(C1422)</f>
        <v>3.14144977340047</v>
      </c>
      <c r="J1422" s="10" t="n">
        <f aca="false">LOG(B1422)</f>
        <v>1.14612803567824</v>
      </c>
    </row>
    <row r="1423" customFormat="false" ht="12.75" hidden="false" customHeight="false" outlineLevel="0" collapsed="false">
      <c r="A1423" s="7" t="s">
        <v>1438</v>
      </c>
      <c r="B1423" s="8" t="n">
        <v>14</v>
      </c>
      <c r="C1423" s="9" t="n">
        <f aca="false">RANK(B1423,$B$2:$B$13238,0)</f>
        <v>1385</v>
      </c>
      <c r="I1423" s="10" t="n">
        <f aca="false">LOG(C1423)</f>
        <v>3.14144977340047</v>
      </c>
      <c r="J1423" s="10" t="n">
        <f aca="false">LOG(B1423)</f>
        <v>1.14612803567824</v>
      </c>
    </row>
    <row r="1424" customFormat="false" ht="12.75" hidden="false" customHeight="false" outlineLevel="0" collapsed="false">
      <c r="A1424" s="7" t="s">
        <v>1439</v>
      </c>
      <c r="B1424" s="8" t="n">
        <v>14</v>
      </c>
      <c r="C1424" s="9" t="n">
        <f aca="false">RANK(B1424,$B$2:$B$13238,0)</f>
        <v>1385</v>
      </c>
      <c r="I1424" s="10" t="n">
        <f aca="false">LOG(C1424)</f>
        <v>3.14144977340047</v>
      </c>
      <c r="J1424" s="10" t="n">
        <f aca="false">LOG(B1424)</f>
        <v>1.14612803567824</v>
      </c>
    </row>
    <row r="1425" customFormat="false" ht="12.75" hidden="false" customHeight="false" outlineLevel="0" collapsed="false">
      <c r="A1425" s="7" t="s">
        <v>1440</v>
      </c>
      <c r="B1425" s="8" t="n">
        <v>14</v>
      </c>
      <c r="C1425" s="9" t="n">
        <f aca="false">RANK(B1425,$B$2:$B$13238,0)</f>
        <v>1385</v>
      </c>
      <c r="I1425" s="10" t="n">
        <f aca="false">LOG(C1425)</f>
        <v>3.14144977340047</v>
      </c>
      <c r="J1425" s="10" t="n">
        <f aca="false">LOG(B1425)</f>
        <v>1.14612803567824</v>
      </c>
    </row>
    <row r="1426" customFormat="false" ht="12.75" hidden="false" customHeight="false" outlineLevel="0" collapsed="false">
      <c r="A1426" s="7" t="s">
        <v>1441</v>
      </c>
      <c r="B1426" s="8" t="n">
        <v>14</v>
      </c>
      <c r="C1426" s="9" t="n">
        <f aca="false">RANK(B1426,$B$2:$B$13238,0)</f>
        <v>1385</v>
      </c>
      <c r="I1426" s="10" t="n">
        <f aca="false">LOG(C1426)</f>
        <v>3.14144977340047</v>
      </c>
      <c r="J1426" s="10" t="n">
        <f aca="false">LOG(B1426)</f>
        <v>1.14612803567824</v>
      </c>
    </row>
    <row r="1427" customFormat="false" ht="12.75" hidden="false" customHeight="false" outlineLevel="0" collapsed="false">
      <c r="A1427" s="7" t="s">
        <v>1442</v>
      </c>
      <c r="B1427" s="8" t="n">
        <v>14</v>
      </c>
      <c r="C1427" s="9" t="n">
        <f aca="false">RANK(B1427,$B$2:$B$13238,0)</f>
        <v>1385</v>
      </c>
      <c r="I1427" s="10" t="n">
        <f aca="false">LOG(C1427)</f>
        <v>3.14144977340047</v>
      </c>
      <c r="J1427" s="10" t="n">
        <f aca="false">LOG(B1427)</f>
        <v>1.14612803567824</v>
      </c>
    </row>
    <row r="1428" customFormat="false" ht="12.75" hidden="false" customHeight="false" outlineLevel="0" collapsed="false">
      <c r="A1428" s="7" t="s">
        <v>1443</v>
      </c>
      <c r="B1428" s="8" t="n">
        <v>14</v>
      </c>
      <c r="C1428" s="9" t="n">
        <f aca="false">RANK(B1428,$B$2:$B$13238,0)</f>
        <v>1385</v>
      </c>
      <c r="I1428" s="10" t="n">
        <f aca="false">LOG(C1428)</f>
        <v>3.14144977340047</v>
      </c>
      <c r="J1428" s="10" t="n">
        <f aca="false">LOG(B1428)</f>
        <v>1.14612803567824</v>
      </c>
    </row>
    <row r="1429" customFormat="false" ht="12.75" hidden="false" customHeight="false" outlineLevel="0" collapsed="false">
      <c r="A1429" s="7" t="s">
        <v>1444</v>
      </c>
      <c r="B1429" s="8" t="n">
        <v>14</v>
      </c>
      <c r="C1429" s="9" t="n">
        <f aca="false">RANK(B1429,$B$2:$B$13238,0)</f>
        <v>1385</v>
      </c>
      <c r="I1429" s="10" t="n">
        <f aca="false">LOG(C1429)</f>
        <v>3.14144977340047</v>
      </c>
      <c r="J1429" s="10" t="n">
        <f aca="false">LOG(B1429)</f>
        <v>1.14612803567824</v>
      </c>
    </row>
    <row r="1430" customFormat="false" ht="12.75" hidden="false" customHeight="false" outlineLevel="0" collapsed="false">
      <c r="A1430" s="7" t="s">
        <v>1445</v>
      </c>
      <c r="B1430" s="8" t="n">
        <v>14</v>
      </c>
      <c r="C1430" s="9" t="n">
        <f aca="false">RANK(B1430,$B$2:$B$13238,0)</f>
        <v>1385</v>
      </c>
      <c r="I1430" s="10" t="n">
        <f aca="false">LOG(C1430)</f>
        <v>3.14144977340047</v>
      </c>
      <c r="J1430" s="10" t="n">
        <f aca="false">LOG(B1430)</f>
        <v>1.14612803567824</v>
      </c>
    </row>
    <row r="1431" customFormat="false" ht="12.75" hidden="false" customHeight="false" outlineLevel="0" collapsed="false">
      <c r="A1431" s="7" t="s">
        <v>1446</v>
      </c>
      <c r="B1431" s="8" t="n">
        <v>14</v>
      </c>
      <c r="C1431" s="9" t="n">
        <f aca="false">RANK(B1431,$B$2:$B$13238,0)</f>
        <v>1385</v>
      </c>
      <c r="I1431" s="10" t="n">
        <f aca="false">LOG(C1431)</f>
        <v>3.14144977340047</v>
      </c>
      <c r="J1431" s="10" t="n">
        <f aca="false">LOG(B1431)</f>
        <v>1.14612803567824</v>
      </c>
    </row>
    <row r="1432" customFormat="false" ht="12.75" hidden="false" customHeight="false" outlineLevel="0" collapsed="false">
      <c r="A1432" s="7" t="s">
        <v>1447</v>
      </c>
      <c r="B1432" s="8" t="n">
        <v>14</v>
      </c>
      <c r="C1432" s="9" t="n">
        <f aca="false">RANK(B1432,$B$2:$B$13238,0)</f>
        <v>1385</v>
      </c>
      <c r="I1432" s="10" t="n">
        <f aca="false">LOG(C1432)</f>
        <v>3.14144977340047</v>
      </c>
      <c r="J1432" s="10" t="n">
        <f aca="false">LOG(B1432)</f>
        <v>1.14612803567824</v>
      </c>
    </row>
    <row r="1433" customFormat="false" ht="12.75" hidden="false" customHeight="false" outlineLevel="0" collapsed="false">
      <c r="A1433" s="7" t="s">
        <v>1448</v>
      </c>
      <c r="B1433" s="8" t="n">
        <v>14</v>
      </c>
      <c r="C1433" s="9" t="n">
        <f aca="false">RANK(B1433,$B$2:$B$13238,0)</f>
        <v>1385</v>
      </c>
      <c r="I1433" s="10" t="n">
        <f aca="false">LOG(C1433)</f>
        <v>3.14144977340047</v>
      </c>
      <c r="J1433" s="10" t="n">
        <f aca="false">LOG(B1433)</f>
        <v>1.14612803567824</v>
      </c>
    </row>
    <row r="1434" customFormat="false" ht="12.75" hidden="false" customHeight="false" outlineLevel="0" collapsed="false">
      <c r="A1434" s="7" t="s">
        <v>1449</v>
      </c>
      <c r="B1434" s="8" t="n">
        <v>14</v>
      </c>
      <c r="C1434" s="9" t="n">
        <f aca="false">RANK(B1434,$B$2:$B$13238,0)</f>
        <v>1385</v>
      </c>
      <c r="I1434" s="10" t="n">
        <f aca="false">LOG(C1434)</f>
        <v>3.14144977340047</v>
      </c>
      <c r="J1434" s="10" t="n">
        <f aca="false">LOG(B1434)</f>
        <v>1.14612803567824</v>
      </c>
    </row>
    <row r="1435" customFormat="false" ht="12.75" hidden="false" customHeight="false" outlineLevel="0" collapsed="false">
      <c r="A1435" s="7" t="s">
        <v>1450</v>
      </c>
      <c r="B1435" s="8" t="n">
        <v>14</v>
      </c>
      <c r="C1435" s="9" t="n">
        <f aca="false">RANK(B1435,$B$2:$B$13238,0)</f>
        <v>1385</v>
      </c>
      <c r="I1435" s="10" t="n">
        <f aca="false">LOG(C1435)</f>
        <v>3.14144977340047</v>
      </c>
      <c r="J1435" s="10" t="n">
        <f aca="false">LOG(B1435)</f>
        <v>1.14612803567824</v>
      </c>
    </row>
    <row r="1436" customFormat="false" ht="12.75" hidden="false" customHeight="false" outlineLevel="0" collapsed="false">
      <c r="A1436" s="7" t="s">
        <v>1451</v>
      </c>
      <c r="B1436" s="8" t="n">
        <v>14</v>
      </c>
      <c r="C1436" s="9" t="n">
        <f aca="false">RANK(B1436,$B$2:$B$13238,0)</f>
        <v>1385</v>
      </c>
      <c r="I1436" s="10" t="n">
        <f aca="false">LOG(C1436)</f>
        <v>3.14144977340047</v>
      </c>
      <c r="J1436" s="10" t="n">
        <f aca="false">LOG(B1436)</f>
        <v>1.14612803567824</v>
      </c>
    </row>
    <row r="1437" customFormat="false" ht="12.75" hidden="false" customHeight="false" outlineLevel="0" collapsed="false">
      <c r="A1437" s="7" t="s">
        <v>1452</v>
      </c>
      <c r="B1437" s="8" t="n">
        <v>14</v>
      </c>
      <c r="C1437" s="9" t="n">
        <f aca="false">RANK(B1437,$B$2:$B$13238,0)</f>
        <v>1385</v>
      </c>
      <c r="I1437" s="10" t="n">
        <f aca="false">LOG(C1437)</f>
        <v>3.14144977340047</v>
      </c>
      <c r="J1437" s="10" t="n">
        <f aca="false">LOG(B1437)</f>
        <v>1.14612803567824</v>
      </c>
    </row>
    <row r="1438" customFormat="false" ht="12.75" hidden="false" customHeight="false" outlineLevel="0" collapsed="false">
      <c r="A1438" s="7" t="s">
        <v>1453</v>
      </c>
      <c r="B1438" s="8" t="n">
        <v>14</v>
      </c>
      <c r="C1438" s="9" t="n">
        <f aca="false">RANK(B1438,$B$2:$B$13238,0)</f>
        <v>1385</v>
      </c>
      <c r="I1438" s="10" t="n">
        <f aca="false">LOG(C1438)</f>
        <v>3.14144977340047</v>
      </c>
      <c r="J1438" s="10" t="n">
        <f aca="false">LOG(B1438)</f>
        <v>1.14612803567824</v>
      </c>
    </row>
    <row r="1439" customFormat="false" ht="12.75" hidden="false" customHeight="false" outlineLevel="0" collapsed="false">
      <c r="A1439" s="7" t="s">
        <v>1454</v>
      </c>
      <c r="B1439" s="8" t="n">
        <v>14</v>
      </c>
      <c r="C1439" s="9" t="n">
        <f aca="false">RANK(B1439,$B$2:$B$13238,0)</f>
        <v>1385</v>
      </c>
      <c r="I1439" s="10" t="n">
        <f aca="false">LOG(C1439)</f>
        <v>3.14144977340047</v>
      </c>
      <c r="J1439" s="10" t="n">
        <f aca="false">LOG(B1439)</f>
        <v>1.14612803567824</v>
      </c>
    </row>
    <row r="1440" customFormat="false" ht="12.75" hidden="false" customHeight="false" outlineLevel="0" collapsed="false">
      <c r="A1440" s="7" t="s">
        <v>1455</v>
      </c>
      <c r="B1440" s="8" t="n">
        <v>14</v>
      </c>
      <c r="C1440" s="9" t="n">
        <f aca="false">RANK(B1440,$B$2:$B$13238,0)</f>
        <v>1385</v>
      </c>
      <c r="I1440" s="10" t="n">
        <f aca="false">LOG(C1440)</f>
        <v>3.14144977340047</v>
      </c>
      <c r="J1440" s="10" t="n">
        <f aca="false">LOG(B1440)</f>
        <v>1.14612803567824</v>
      </c>
    </row>
    <row r="1441" customFormat="false" ht="12.75" hidden="false" customHeight="false" outlineLevel="0" collapsed="false">
      <c r="A1441" s="7" t="s">
        <v>1456</v>
      </c>
      <c r="B1441" s="8" t="n">
        <v>14</v>
      </c>
      <c r="C1441" s="9" t="n">
        <f aca="false">RANK(B1441,$B$2:$B$13238,0)</f>
        <v>1385</v>
      </c>
      <c r="I1441" s="10" t="n">
        <f aca="false">LOG(C1441)</f>
        <v>3.14144977340047</v>
      </c>
      <c r="J1441" s="10" t="n">
        <f aca="false">LOG(B1441)</f>
        <v>1.14612803567824</v>
      </c>
    </row>
    <row r="1442" customFormat="false" ht="12.75" hidden="false" customHeight="false" outlineLevel="0" collapsed="false">
      <c r="A1442" s="7" t="s">
        <v>1457</v>
      </c>
      <c r="B1442" s="8" t="n">
        <v>14</v>
      </c>
      <c r="C1442" s="9" t="n">
        <f aca="false">RANK(B1442,$B$2:$B$13238,0)</f>
        <v>1385</v>
      </c>
      <c r="I1442" s="10" t="n">
        <f aca="false">LOG(C1442)</f>
        <v>3.14144977340047</v>
      </c>
      <c r="J1442" s="10" t="n">
        <f aca="false">LOG(B1442)</f>
        <v>1.14612803567824</v>
      </c>
    </row>
    <row r="1443" customFormat="false" ht="12.75" hidden="false" customHeight="false" outlineLevel="0" collapsed="false">
      <c r="A1443" s="7" t="s">
        <v>1458</v>
      </c>
      <c r="B1443" s="8" t="n">
        <v>14</v>
      </c>
      <c r="C1443" s="9" t="n">
        <f aca="false">RANK(B1443,$B$2:$B$13238,0)</f>
        <v>1385</v>
      </c>
      <c r="I1443" s="10" t="n">
        <f aca="false">LOG(C1443)</f>
        <v>3.14144977340047</v>
      </c>
      <c r="J1443" s="10" t="n">
        <f aca="false">LOG(B1443)</f>
        <v>1.14612803567824</v>
      </c>
    </row>
    <row r="1444" customFormat="false" ht="12.75" hidden="false" customHeight="false" outlineLevel="0" collapsed="false">
      <c r="A1444" s="7" t="s">
        <v>1459</v>
      </c>
      <c r="B1444" s="8" t="n">
        <v>14</v>
      </c>
      <c r="C1444" s="9" t="n">
        <f aca="false">RANK(B1444,$B$2:$B$13238,0)</f>
        <v>1385</v>
      </c>
      <c r="I1444" s="10" t="n">
        <f aca="false">LOG(C1444)</f>
        <v>3.14144977340047</v>
      </c>
      <c r="J1444" s="10" t="n">
        <f aca="false">LOG(B1444)</f>
        <v>1.14612803567824</v>
      </c>
    </row>
    <row r="1445" customFormat="false" ht="12.75" hidden="false" customHeight="false" outlineLevel="0" collapsed="false">
      <c r="A1445" s="7" t="s">
        <v>1460</v>
      </c>
      <c r="B1445" s="8" t="n">
        <v>14</v>
      </c>
      <c r="C1445" s="9" t="n">
        <f aca="false">RANK(B1445,$B$2:$B$13238,0)</f>
        <v>1385</v>
      </c>
      <c r="I1445" s="10" t="n">
        <f aca="false">LOG(C1445)</f>
        <v>3.14144977340047</v>
      </c>
      <c r="J1445" s="10" t="n">
        <f aca="false">LOG(B1445)</f>
        <v>1.14612803567824</v>
      </c>
    </row>
    <row r="1446" customFormat="false" ht="12.75" hidden="false" customHeight="false" outlineLevel="0" collapsed="false">
      <c r="A1446" s="7" t="s">
        <v>1461</v>
      </c>
      <c r="B1446" s="8" t="n">
        <v>14</v>
      </c>
      <c r="C1446" s="9" t="n">
        <f aca="false">RANK(B1446,$B$2:$B$13238,0)</f>
        <v>1385</v>
      </c>
      <c r="I1446" s="10" t="n">
        <f aca="false">LOG(C1446)</f>
        <v>3.14144977340047</v>
      </c>
      <c r="J1446" s="10" t="n">
        <f aca="false">LOG(B1446)</f>
        <v>1.14612803567824</v>
      </c>
    </row>
    <row r="1447" customFormat="false" ht="12.75" hidden="false" customHeight="false" outlineLevel="0" collapsed="false">
      <c r="A1447" s="7" t="s">
        <v>1462</v>
      </c>
      <c r="B1447" s="8" t="n">
        <v>14</v>
      </c>
      <c r="C1447" s="9" t="n">
        <f aca="false">RANK(B1447,$B$2:$B$13238,0)</f>
        <v>1385</v>
      </c>
      <c r="I1447" s="10" t="n">
        <f aca="false">LOG(C1447)</f>
        <v>3.14144977340047</v>
      </c>
      <c r="J1447" s="10" t="n">
        <f aca="false">LOG(B1447)</f>
        <v>1.14612803567824</v>
      </c>
    </row>
    <row r="1448" customFormat="false" ht="12.75" hidden="false" customHeight="false" outlineLevel="0" collapsed="false">
      <c r="A1448" s="7" t="s">
        <v>1463</v>
      </c>
      <c r="B1448" s="8" t="n">
        <v>14</v>
      </c>
      <c r="C1448" s="9" t="n">
        <f aca="false">RANK(B1448,$B$2:$B$13238,0)</f>
        <v>1385</v>
      </c>
      <c r="I1448" s="10" t="n">
        <f aca="false">LOG(C1448)</f>
        <v>3.14144977340047</v>
      </c>
      <c r="J1448" s="10" t="n">
        <f aca="false">LOG(B1448)</f>
        <v>1.14612803567824</v>
      </c>
    </row>
    <row r="1449" customFormat="false" ht="12.75" hidden="false" customHeight="false" outlineLevel="0" collapsed="false">
      <c r="A1449" s="7" t="s">
        <v>1464</v>
      </c>
      <c r="B1449" s="8" t="n">
        <v>14</v>
      </c>
      <c r="C1449" s="9" t="n">
        <f aca="false">RANK(B1449,$B$2:$B$13238,0)</f>
        <v>1385</v>
      </c>
      <c r="I1449" s="10" t="n">
        <f aca="false">LOG(C1449)</f>
        <v>3.14144977340047</v>
      </c>
      <c r="J1449" s="10" t="n">
        <f aca="false">LOG(B1449)</f>
        <v>1.14612803567824</v>
      </c>
    </row>
    <row r="1450" customFormat="false" ht="12.75" hidden="false" customHeight="false" outlineLevel="0" collapsed="false">
      <c r="A1450" s="7" t="s">
        <v>1465</v>
      </c>
      <c r="B1450" s="8" t="n">
        <v>14</v>
      </c>
      <c r="C1450" s="9" t="n">
        <f aca="false">RANK(B1450,$B$2:$B$13238,0)</f>
        <v>1385</v>
      </c>
      <c r="I1450" s="10" t="n">
        <f aca="false">LOG(C1450)</f>
        <v>3.14144977340047</v>
      </c>
      <c r="J1450" s="10" t="n">
        <f aca="false">LOG(B1450)</f>
        <v>1.14612803567824</v>
      </c>
    </row>
    <row r="1451" customFormat="false" ht="12.75" hidden="false" customHeight="false" outlineLevel="0" collapsed="false">
      <c r="A1451" s="7" t="s">
        <v>1466</v>
      </c>
      <c r="B1451" s="8" t="n">
        <v>14</v>
      </c>
      <c r="C1451" s="9" t="n">
        <f aca="false">RANK(B1451,$B$2:$B$13238,0)</f>
        <v>1385</v>
      </c>
      <c r="I1451" s="10" t="n">
        <f aca="false">LOG(C1451)</f>
        <v>3.14144977340047</v>
      </c>
      <c r="J1451" s="10" t="n">
        <f aca="false">LOG(B1451)</f>
        <v>1.14612803567824</v>
      </c>
    </row>
    <row r="1452" customFormat="false" ht="12.75" hidden="false" customHeight="false" outlineLevel="0" collapsed="false">
      <c r="A1452" s="7" t="s">
        <v>1467</v>
      </c>
      <c r="B1452" s="8" t="n">
        <v>14</v>
      </c>
      <c r="C1452" s="9" t="n">
        <f aca="false">RANK(B1452,$B$2:$B$13238,0)</f>
        <v>1385</v>
      </c>
      <c r="I1452" s="10" t="n">
        <f aca="false">LOG(C1452)</f>
        <v>3.14144977340047</v>
      </c>
      <c r="J1452" s="10" t="n">
        <f aca="false">LOG(B1452)</f>
        <v>1.14612803567824</v>
      </c>
    </row>
    <row r="1453" customFormat="false" ht="12.75" hidden="false" customHeight="false" outlineLevel="0" collapsed="false">
      <c r="A1453" s="7" t="s">
        <v>1468</v>
      </c>
      <c r="B1453" s="8" t="n">
        <v>14</v>
      </c>
      <c r="C1453" s="9" t="n">
        <f aca="false">RANK(B1453,$B$2:$B$13238,0)</f>
        <v>1385</v>
      </c>
      <c r="I1453" s="10" t="n">
        <f aca="false">LOG(C1453)</f>
        <v>3.14144977340047</v>
      </c>
      <c r="J1453" s="10" t="n">
        <f aca="false">LOG(B1453)</f>
        <v>1.14612803567824</v>
      </c>
    </row>
    <row r="1454" customFormat="false" ht="12.75" hidden="false" customHeight="false" outlineLevel="0" collapsed="false">
      <c r="A1454" s="7" t="s">
        <v>1469</v>
      </c>
      <c r="B1454" s="8" t="n">
        <v>14</v>
      </c>
      <c r="C1454" s="9" t="n">
        <f aca="false">RANK(B1454,$B$2:$B$13238,0)</f>
        <v>1385</v>
      </c>
      <c r="I1454" s="10" t="n">
        <f aca="false">LOG(C1454)</f>
        <v>3.14144977340047</v>
      </c>
      <c r="J1454" s="10" t="n">
        <f aca="false">LOG(B1454)</f>
        <v>1.14612803567824</v>
      </c>
    </row>
    <row r="1455" customFormat="false" ht="12.75" hidden="false" customHeight="false" outlineLevel="0" collapsed="false">
      <c r="A1455" s="7" t="s">
        <v>1470</v>
      </c>
      <c r="B1455" s="8" t="n">
        <v>14</v>
      </c>
      <c r="C1455" s="9" t="n">
        <f aca="false">RANK(B1455,$B$2:$B$13238,0)</f>
        <v>1385</v>
      </c>
      <c r="I1455" s="10" t="n">
        <f aca="false">LOG(C1455)</f>
        <v>3.14144977340047</v>
      </c>
      <c r="J1455" s="10" t="n">
        <f aca="false">LOG(B1455)</f>
        <v>1.14612803567824</v>
      </c>
    </row>
    <row r="1456" customFormat="false" ht="12.75" hidden="false" customHeight="false" outlineLevel="0" collapsed="false">
      <c r="A1456" s="7" t="s">
        <v>1471</v>
      </c>
      <c r="B1456" s="8" t="n">
        <v>14</v>
      </c>
      <c r="C1456" s="9" t="n">
        <f aca="false">RANK(B1456,$B$2:$B$13238,0)</f>
        <v>1385</v>
      </c>
      <c r="I1456" s="10" t="n">
        <f aca="false">LOG(C1456)</f>
        <v>3.14144977340047</v>
      </c>
      <c r="J1456" s="10" t="n">
        <f aca="false">LOG(B1456)</f>
        <v>1.14612803567824</v>
      </c>
    </row>
    <row r="1457" customFormat="false" ht="12.75" hidden="false" customHeight="false" outlineLevel="0" collapsed="false">
      <c r="A1457" s="7" t="s">
        <v>1472</v>
      </c>
      <c r="B1457" s="8" t="n">
        <v>14</v>
      </c>
      <c r="C1457" s="9" t="n">
        <f aca="false">RANK(B1457,$B$2:$B$13238,0)</f>
        <v>1385</v>
      </c>
      <c r="I1457" s="10" t="n">
        <f aca="false">LOG(C1457)</f>
        <v>3.14144977340047</v>
      </c>
      <c r="J1457" s="10" t="n">
        <f aca="false">LOG(B1457)</f>
        <v>1.14612803567824</v>
      </c>
    </row>
    <row r="1458" customFormat="false" ht="12.75" hidden="false" customHeight="false" outlineLevel="0" collapsed="false">
      <c r="A1458" s="7" t="s">
        <v>1473</v>
      </c>
      <c r="B1458" s="8" t="n">
        <v>14</v>
      </c>
      <c r="C1458" s="9" t="n">
        <f aca="false">RANK(B1458,$B$2:$B$13238,0)</f>
        <v>1385</v>
      </c>
      <c r="I1458" s="10" t="n">
        <f aca="false">LOG(C1458)</f>
        <v>3.14144977340047</v>
      </c>
      <c r="J1458" s="10" t="n">
        <f aca="false">LOG(B1458)</f>
        <v>1.14612803567824</v>
      </c>
    </row>
    <row r="1459" customFormat="false" ht="12.75" hidden="false" customHeight="false" outlineLevel="0" collapsed="false">
      <c r="A1459" s="7" t="s">
        <v>1474</v>
      </c>
      <c r="B1459" s="8" t="n">
        <v>14</v>
      </c>
      <c r="C1459" s="9" t="n">
        <f aca="false">RANK(B1459,$B$2:$B$13238,0)</f>
        <v>1385</v>
      </c>
      <c r="I1459" s="10" t="n">
        <f aca="false">LOG(C1459)</f>
        <v>3.14144977340047</v>
      </c>
      <c r="J1459" s="10" t="n">
        <f aca="false">LOG(B1459)</f>
        <v>1.14612803567824</v>
      </c>
    </row>
    <row r="1460" customFormat="false" ht="12.75" hidden="false" customHeight="false" outlineLevel="0" collapsed="false">
      <c r="A1460" s="7" t="s">
        <v>1475</v>
      </c>
      <c r="B1460" s="8" t="n">
        <v>14</v>
      </c>
      <c r="C1460" s="9" t="n">
        <f aca="false">RANK(B1460,$B$2:$B$13238,0)</f>
        <v>1385</v>
      </c>
      <c r="I1460" s="10" t="n">
        <f aca="false">LOG(C1460)</f>
        <v>3.14144977340047</v>
      </c>
      <c r="J1460" s="10" t="n">
        <f aca="false">LOG(B1460)</f>
        <v>1.14612803567824</v>
      </c>
    </row>
    <row r="1461" customFormat="false" ht="12.75" hidden="false" customHeight="false" outlineLevel="0" collapsed="false">
      <c r="A1461" s="7" t="s">
        <v>1476</v>
      </c>
      <c r="B1461" s="8" t="n">
        <v>14</v>
      </c>
      <c r="C1461" s="9" t="n">
        <f aca="false">RANK(B1461,$B$2:$B$13238,0)</f>
        <v>1385</v>
      </c>
      <c r="I1461" s="10" t="n">
        <f aca="false">LOG(C1461)</f>
        <v>3.14144977340047</v>
      </c>
      <c r="J1461" s="10" t="n">
        <f aca="false">LOG(B1461)</f>
        <v>1.14612803567824</v>
      </c>
    </row>
    <row r="1462" customFormat="false" ht="12.75" hidden="false" customHeight="false" outlineLevel="0" collapsed="false">
      <c r="A1462" s="7" t="s">
        <v>1477</v>
      </c>
      <c r="B1462" s="8" t="n">
        <v>14</v>
      </c>
      <c r="C1462" s="9" t="n">
        <f aca="false">RANK(B1462,$B$2:$B$13238,0)</f>
        <v>1385</v>
      </c>
      <c r="I1462" s="10" t="n">
        <f aca="false">LOG(C1462)</f>
        <v>3.14144977340047</v>
      </c>
      <c r="J1462" s="10" t="n">
        <f aca="false">LOG(B1462)</f>
        <v>1.14612803567824</v>
      </c>
    </row>
    <row r="1463" customFormat="false" ht="12.75" hidden="false" customHeight="false" outlineLevel="0" collapsed="false">
      <c r="A1463" s="7" t="s">
        <v>1478</v>
      </c>
      <c r="B1463" s="8" t="n">
        <v>13</v>
      </c>
      <c r="C1463" s="9" t="n">
        <f aca="false">RANK(B1463,$B$2:$B$13238,0)</f>
        <v>1462</v>
      </c>
      <c r="I1463" s="10" t="n">
        <f aca="false">LOG(C1463)</f>
        <v>3.16494737262184</v>
      </c>
      <c r="J1463" s="10" t="n">
        <f aca="false">LOG(B1463)</f>
        <v>1.11394335230684</v>
      </c>
    </row>
    <row r="1464" customFormat="false" ht="12.75" hidden="false" customHeight="false" outlineLevel="0" collapsed="false">
      <c r="A1464" s="7" t="s">
        <v>1479</v>
      </c>
      <c r="B1464" s="8" t="n">
        <v>13</v>
      </c>
      <c r="C1464" s="9" t="n">
        <f aca="false">RANK(B1464,$B$2:$B$13238,0)</f>
        <v>1462</v>
      </c>
      <c r="I1464" s="10" t="n">
        <f aca="false">LOG(C1464)</f>
        <v>3.16494737262184</v>
      </c>
      <c r="J1464" s="10" t="n">
        <f aca="false">LOG(B1464)</f>
        <v>1.11394335230684</v>
      </c>
    </row>
    <row r="1465" customFormat="false" ht="12.75" hidden="false" customHeight="false" outlineLevel="0" collapsed="false">
      <c r="A1465" s="7" t="s">
        <v>1480</v>
      </c>
      <c r="B1465" s="8" t="n">
        <v>13</v>
      </c>
      <c r="C1465" s="9" t="n">
        <f aca="false">RANK(B1465,$B$2:$B$13238,0)</f>
        <v>1462</v>
      </c>
      <c r="I1465" s="10" t="n">
        <f aca="false">LOG(C1465)</f>
        <v>3.16494737262184</v>
      </c>
      <c r="J1465" s="10" t="n">
        <f aca="false">LOG(B1465)</f>
        <v>1.11394335230684</v>
      </c>
    </row>
    <row r="1466" customFormat="false" ht="12.75" hidden="false" customHeight="false" outlineLevel="0" collapsed="false">
      <c r="A1466" s="7" t="s">
        <v>1481</v>
      </c>
      <c r="B1466" s="8" t="n">
        <v>13</v>
      </c>
      <c r="C1466" s="9" t="n">
        <f aca="false">RANK(B1466,$B$2:$B$13238,0)</f>
        <v>1462</v>
      </c>
      <c r="I1466" s="10" t="n">
        <f aca="false">LOG(C1466)</f>
        <v>3.16494737262184</v>
      </c>
      <c r="J1466" s="10" t="n">
        <f aca="false">LOG(B1466)</f>
        <v>1.11394335230684</v>
      </c>
    </row>
    <row r="1467" customFormat="false" ht="12.75" hidden="false" customHeight="false" outlineLevel="0" collapsed="false">
      <c r="A1467" s="7" t="s">
        <v>1482</v>
      </c>
      <c r="B1467" s="8" t="n">
        <v>13</v>
      </c>
      <c r="C1467" s="9" t="n">
        <f aca="false">RANK(B1467,$B$2:$B$13238,0)</f>
        <v>1462</v>
      </c>
      <c r="I1467" s="10" t="n">
        <f aca="false">LOG(C1467)</f>
        <v>3.16494737262184</v>
      </c>
      <c r="J1467" s="10" t="n">
        <f aca="false">LOG(B1467)</f>
        <v>1.11394335230684</v>
      </c>
    </row>
    <row r="1468" customFormat="false" ht="12.75" hidden="false" customHeight="false" outlineLevel="0" collapsed="false">
      <c r="A1468" s="7" t="s">
        <v>1483</v>
      </c>
      <c r="B1468" s="8" t="n">
        <v>13</v>
      </c>
      <c r="C1468" s="9" t="n">
        <f aca="false">RANK(B1468,$B$2:$B$13238,0)</f>
        <v>1462</v>
      </c>
      <c r="I1468" s="10" t="n">
        <f aca="false">LOG(C1468)</f>
        <v>3.16494737262184</v>
      </c>
      <c r="J1468" s="10" t="n">
        <f aca="false">LOG(B1468)</f>
        <v>1.11394335230684</v>
      </c>
    </row>
    <row r="1469" customFormat="false" ht="12.75" hidden="false" customHeight="false" outlineLevel="0" collapsed="false">
      <c r="A1469" s="7" t="s">
        <v>1484</v>
      </c>
      <c r="B1469" s="8" t="n">
        <v>13</v>
      </c>
      <c r="C1469" s="9" t="n">
        <f aca="false">RANK(B1469,$B$2:$B$13238,0)</f>
        <v>1462</v>
      </c>
      <c r="I1469" s="10" t="n">
        <f aca="false">LOG(C1469)</f>
        <v>3.16494737262184</v>
      </c>
      <c r="J1469" s="10" t="n">
        <f aca="false">LOG(B1469)</f>
        <v>1.11394335230684</v>
      </c>
    </row>
    <row r="1470" customFormat="false" ht="12.75" hidden="false" customHeight="false" outlineLevel="0" collapsed="false">
      <c r="A1470" s="7" t="s">
        <v>1485</v>
      </c>
      <c r="B1470" s="8" t="n">
        <v>13</v>
      </c>
      <c r="C1470" s="9" t="n">
        <f aca="false">RANK(B1470,$B$2:$B$13238,0)</f>
        <v>1462</v>
      </c>
      <c r="I1470" s="10" t="n">
        <f aca="false">LOG(C1470)</f>
        <v>3.16494737262184</v>
      </c>
      <c r="J1470" s="10" t="n">
        <f aca="false">LOG(B1470)</f>
        <v>1.11394335230684</v>
      </c>
    </row>
    <row r="1471" customFormat="false" ht="12.75" hidden="false" customHeight="false" outlineLevel="0" collapsed="false">
      <c r="A1471" s="7" t="s">
        <v>1486</v>
      </c>
      <c r="B1471" s="8" t="n">
        <v>13</v>
      </c>
      <c r="C1471" s="9" t="n">
        <f aca="false">RANK(B1471,$B$2:$B$13238,0)</f>
        <v>1462</v>
      </c>
      <c r="I1471" s="10" t="n">
        <f aca="false">LOG(C1471)</f>
        <v>3.16494737262184</v>
      </c>
      <c r="J1471" s="10" t="n">
        <f aca="false">LOG(B1471)</f>
        <v>1.11394335230684</v>
      </c>
    </row>
    <row r="1472" customFormat="false" ht="12.75" hidden="false" customHeight="false" outlineLevel="0" collapsed="false">
      <c r="A1472" s="7" t="s">
        <v>1487</v>
      </c>
      <c r="B1472" s="8" t="n">
        <v>13</v>
      </c>
      <c r="C1472" s="9" t="n">
        <f aca="false">RANK(B1472,$B$2:$B$13238,0)</f>
        <v>1462</v>
      </c>
      <c r="I1472" s="10" t="n">
        <f aca="false">LOG(C1472)</f>
        <v>3.16494737262184</v>
      </c>
      <c r="J1472" s="10" t="n">
        <f aca="false">LOG(B1472)</f>
        <v>1.11394335230684</v>
      </c>
    </row>
    <row r="1473" customFormat="false" ht="12.75" hidden="false" customHeight="false" outlineLevel="0" collapsed="false">
      <c r="A1473" s="7" t="s">
        <v>1488</v>
      </c>
      <c r="B1473" s="8" t="n">
        <v>13</v>
      </c>
      <c r="C1473" s="9" t="n">
        <f aca="false">RANK(B1473,$B$2:$B$13238,0)</f>
        <v>1462</v>
      </c>
      <c r="I1473" s="10" t="n">
        <f aca="false">LOG(C1473)</f>
        <v>3.16494737262184</v>
      </c>
      <c r="J1473" s="10" t="n">
        <f aca="false">LOG(B1473)</f>
        <v>1.11394335230684</v>
      </c>
    </row>
    <row r="1474" customFormat="false" ht="12.75" hidden="false" customHeight="false" outlineLevel="0" collapsed="false">
      <c r="A1474" s="7" t="s">
        <v>1489</v>
      </c>
      <c r="B1474" s="8" t="n">
        <v>13</v>
      </c>
      <c r="C1474" s="9" t="n">
        <f aca="false">RANK(B1474,$B$2:$B$13238,0)</f>
        <v>1462</v>
      </c>
      <c r="I1474" s="10" t="n">
        <f aca="false">LOG(C1474)</f>
        <v>3.16494737262184</v>
      </c>
      <c r="J1474" s="10" t="n">
        <f aca="false">LOG(B1474)</f>
        <v>1.11394335230684</v>
      </c>
    </row>
    <row r="1475" customFormat="false" ht="12.75" hidden="false" customHeight="false" outlineLevel="0" collapsed="false">
      <c r="A1475" s="7" t="s">
        <v>1490</v>
      </c>
      <c r="B1475" s="8" t="n">
        <v>13</v>
      </c>
      <c r="C1475" s="9" t="n">
        <f aca="false">RANK(B1475,$B$2:$B$13238,0)</f>
        <v>1462</v>
      </c>
      <c r="I1475" s="10" t="n">
        <f aca="false">LOG(C1475)</f>
        <v>3.16494737262184</v>
      </c>
      <c r="J1475" s="10" t="n">
        <f aca="false">LOG(B1475)</f>
        <v>1.11394335230684</v>
      </c>
    </row>
    <row r="1476" customFormat="false" ht="12.75" hidden="false" customHeight="false" outlineLevel="0" collapsed="false">
      <c r="A1476" s="7" t="s">
        <v>1491</v>
      </c>
      <c r="B1476" s="8" t="n">
        <v>13</v>
      </c>
      <c r="C1476" s="9" t="n">
        <f aca="false">RANK(B1476,$B$2:$B$13238,0)</f>
        <v>1462</v>
      </c>
      <c r="I1476" s="10" t="n">
        <f aca="false">LOG(C1476)</f>
        <v>3.16494737262184</v>
      </c>
      <c r="J1476" s="10" t="n">
        <f aca="false">LOG(B1476)</f>
        <v>1.11394335230684</v>
      </c>
    </row>
    <row r="1477" customFormat="false" ht="12.75" hidden="false" customHeight="false" outlineLevel="0" collapsed="false">
      <c r="A1477" s="7" t="s">
        <v>1492</v>
      </c>
      <c r="B1477" s="8" t="n">
        <v>13</v>
      </c>
      <c r="C1477" s="9" t="n">
        <f aca="false">RANK(B1477,$B$2:$B$13238,0)</f>
        <v>1462</v>
      </c>
      <c r="I1477" s="10" t="n">
        <f aca="false">LOG(C1477)</f>
        <v>3.16494737262184</v>
      </c>
      <c r="J1477" s="10" t="n">
        <f aca="false">LOG(B1477)</f>
        <v>1.11394335230684</v>
      </c>
    </row>
    <row r="1478" customFormat="false" ht="12.75" hidden="false" customHeight="false" outlineLevel="0" collapsed="false">
      <c r="A1478" s="7" t="s">
        <v>1493</v>
      </c>
      <c r="B1478" s="8" t="n">
        <v>13</v>
      </c>
      <c r="C1478" s="9" t="n">
        <f aca="false">RANK(B1478,$B$2:$B$13238,0)</f>
        <v>1462</v>
      </c>
      <c r="I1478" s="10" t="n">
        <f aca="false">LOG(C1478)</f>
        <v>3.16494737262184</v>
      </c>
      <c r="J1478" s="10" t="n">
        <f aca="false">LOG(B1478)</f>
        <v>1.11394335230684</v>
      </c>
    </row>
    <row r="1479" customFormat="false" ht="12.75" hidden="false" customHeight="false" outlineLevel="0" collapsed="false">
      <c r="A1479" s="7" t="s">
        <v>1494</v>
      </c>
      <c r="B1479" s="8" t="n">
        <v>13</v>
      </c>
      <c r="C1479" s="9" t="n">
        <f aca="false">RANK(B1479,$B$2:$B$13238,0)</f>
        <v>1462</v>
      </c>
      <c r="I1479" s="10" t="n">
        <f aca="false">LOG(C1479)</f>
        <v>3.16494737262184</v>
      </c>
      <c r="J1479" s="10" t="n">
        <f aca="false">LOG(B1479)</f>
        <v>1.11394335230684</v>
      </c>
    </row>
    <row r="1480" customFormat="false" ht="12.75" hidden="false" customHeight="false" outlineLevel="0" collapsed="false">
      <c r="A1480" s="7" t="s">
        <v>1495</v>
      </c>
      <c r="B1480" s="8" t="n">
        <v>13</v>
      </c>
      <c r="C1480" s="9" t="n">
        <f aca="false">RANK(B1480,$B$2:$B$13238,0)</f>
        <v>1462</v>
      </c>
      <c r="I1480" s="10" t="n">
        <f aca="false">LOG(C1480)</f>
        <v>3.16494737262184</v>
      </c>
      <c r="J1480" s="10" t="n">
        <f aca="false">LOG(B1480)</f>
        <v>1.11394335230684</v>
      </c>
    </row>
    <row r="1481" customFormat="false" ht="12.75" hidden="false" customHeight="false" outlineLevel="0" collapsed="false">
      <c r="A1481" s="7" t="s">
        <v>1496</v>
      </c>
      <c r="B1481" s="8" t="n">
        <v>13</v>
      </c>
      <c r="C1481" s="9" t="n">
        <f aca="false">RANK(B1481,$B$2:$B$13238,0)</f>
        <v>1462</v>
      </c>
      <c r="I1481" s="10" t="n">
        <f aca="false">LOG(C1481)</f>
        <v>3.16494737262184</v>
      </c>
      <c r="J1481" s="10" t="n">
        <f aca="false">LOG(B1481)</f>
        <v>1.11394335230684</v>
      </c>
    </row>
    <row r="1482" customFormat="false" ht="12.75" hidden="false" customHeight="false" outlineLevel="0" collapsed="false">
      <c r="A1482" s="7" t="s">
        <v>1497</v>
      </c>
      <c r="B1482" s="8" t="n">
        <v>13</v>
      </c>
      <c r="C1482" s="9" t="n">
        <f aca="false">RANK(B1482,$B$2:$B$13238,0)</f>
        <v>1462</v>
      </c>
      <c r="I1482" s="10" t="n">
        <f aca="false">LOG(C1482)</f>
        <v>3.16494737262184</v>
      </c>
      <c r="J1482" s="10" t="n">
        <f aca="false">LOG(B1482)</f>
        <v>1.11394335230684</v>
      </c>
    </row>
    <row r="1483" customFormat="false" ht="12.75" hidden="false" customHeight="false" outlineLevel="0" collapsed="false">
      <c r="A1483" s="7" t="s">
        <v>1498</v>
      </c>
      <c r="B1483" s="8" t="n">
        <v>13</v>
      </c>
      <c r="C1483" s="9" t="n">
        <f aca="false">RANK(B1483,$B$2:$B$13238,0)</f>
        <v>1462</v>
      </c>
      <c r="I1483" s="10" t="n">
        <f aca="false">LOG(C1483)</f>
        <v>3.16494737262184</v>
      </c>
      <c r="J1483" s="10" t="n">
        <f aca="false">LOG(B1483)</f>
        <v>1.11394335230684</v>
      </c>
    </row>
    <row r="1484" customFormat="false" ht="12.75" hidden="false" customHeight="false" outlineLevel="0" collapsed="false">
      <c r="A1484" s="7" t="s">
        <v>1499</v>
      </c>
      <c r="B1484" s="8" t="n">
        <v>13</v>
      </c>
      <c r="C1484" s="9" t="n">
        <f aca="false">RANK(B1484,$B$2:$B$13238,0)</f>
        <v>1462</v>
      </c>
      <c r="I1484" s="10" t="n">
        <f aca="false">LOG(C1484)</f>
        <v>3.16494737262184</v>
      </c>
      <c r="J1484" s="10" t="n">
        <f aca="false">LOG(B1484)</f>
        <v>1.11394335230684</v>
      </c>
    </row>
    <row r="1485" customFormat="false" ht="12.75" hidden="false" customHeight="false" outlineLevel="0" collapsed="false">
      <c r="A1485" s="7" t="s">
        <v>1500</v>
      </c>
      <c r="B1485" s="8" t="n">
        <v>13</v>
      </c>
      <c r="C1485" s="9" t="n">
        <f aca="false">RANK(B1485,$B$2:$B$13238,0)</f>
        <v>1462</v>
      </c>
      <c r="I1485" s="10" t="n">
        <f aca="false">LOG(C1485)</f>
        <v>3.16494737262184</v>
      </c>
      <c r="J1485" s="10" t="n">
        <f aca="false">LOG(B1485)</f>
        <v>1.11394335230684</v>
      </c>
    </row>
    <row r="1486" customFormat="false" ht="12.75" hidden="false" customHeight="false" outlineLevel="0" collapsed="false">
      <c r="A1486" s="7" t="s">
        <v>1501</v>
      </c>
      <c r="B1486" s="8" t="n">
        <v>13</v>
      </c>
      <c r="C1486" s="9" t="n">
        <f aca="false">RANK(B1486,$B$2:$B$13238,0)</f>
        <v>1462</v>
      </c>
      <c r="I1486" s="10" t="n">
        <f aca="false">LOG(C1486)</f>
        <v>3.16494737262184</v>
      </c>
      <c r="J1486" s="10" t="n">
        <f aca="false">LOG(B1486)</f>
        <v>1.11394335230684</v>
      </c>
    </row>
    <row r="1487" customFormat="false" ht="12.75" hidden="false" customHeight="false" outlineLevel="0" collapsed="false">
      <c r="A1487" s="7" t="s">
        <v>1502</v>
      </c>
      <c r="B1487" s="8" t="n">
        <v>13</v>
      </c>
      <c r="C1487" s="9" t="n">
        <f aca="false">RANK(B1487,$B$2:$B$13238,0)</f>
        <v>1462</v>
      </c>
      <c r="I1487" s="10" t="n">
        <f aca="false">LOG(C1487)</f>
        <v>3.16494737262184</v>
      </c>
      <c r="J1487" s="10" t="n">
        <f aca="false">LOG(B1487)</f>
        <v>1.11394335230684</v>
      </c>
    </row>
    <row r="1488" customFormat="false" ht="12.75" hidden="false" customHeight="false" outlineLevel="0" collapsed="false">
      <c r="A1488" s="7" t="s">
        <v>1503</v>
      </c>
      <c r="B1488" s="8" t="n">
        <v>13</v>
      </c>
      <c r="C1488" s="9" t="n">
        <f aca="false">RANK(B1488,$B$2:$B$13238,0)</f>
        <v>1462</v>
      </c>
      <c r="I1488" s="10" t="n">
        <f aca="false">LOG(C1488)</f>
        <v>3.16494737262184</v>
      </c>
      <c r="J1488" s="10" t="n">
        <f aca="false">LOG(B1488)</f>
        <v>1.11394335230684</v>
      </c>
    </row>
    <row r="1489" customFormat="false" ht="12.75" hidden="false" customHeight="false" outlineLevel="0" collapsed="false">
      <c r="A1489" s="7" t="s">
        <v>1504</v>
      </c>
      <c r="B1489" s="8" t="n">
        <v>13</v>
      </c>
      <c r="C1489" s="9" t="n">
        <f aca="false">RANK(B1489,$B$2:$B$13238,0)</f>
        <v>1462</v>
      </c>
      <c r="I1489" s="10" t="n">
        <f aca="false">LOG(C1489)</f>
        <v>3.16494737262184</v>
      </c>
      <c r="J1489" s="10" t="n">
        <f aca="false">LOG(B1489)</f>
        <v>1.11394335230684</v>
      </c>
    </row>
    <row r="1490" customFormat="false" ht="12.75" hidden="false" customHeight="false" outlineLevel="0" collapsed="false">
      <c r="A1490" s="7" t="s">
        <v>1505</v>
      </c>
      <c r="B1490" s="8" t="n">
        <v>13</v>
      </c>
      <c r="C1490" s="9" t="n">
        <f aca="false">RANK(B1490,$B$2:$B$13238,0)</f>
        <v>1462</v>
      </c>
      <c r="I1490" s="10" t="n">
        <f aca="false">LOG(C1490)</f>
        <v>3.16494737262184</v>
      </c>
      <c r="J1490" s="10" t="n">
        <f aca="false">LOG(B1490)</f>
        <v>1.11394335230684</v>
      </c>
    </row>
    <row r="1491" customFormat="false" ht="12.75" hidden="false" customHeight="false" outlineLevel="0" collapsed="false">
      <c r="A1491" s="7" t="s">
        <v>1506</v>
      </c>
      <c r="B1491" s="8" t="n">
        <v>13</v>
      </c>
      <c r="C1491" s="9" t="n">
        <f aca="false">RANK(B1491,$B$2:$B$13238,0)</f>
        <v>1462</v>
      </c>
      <c r="I1491" s="10" t="n">
        <f aca="false">LOG(C1491)</f>
        <v>3.16494737262184</v>
      </c>
      <c r="J1491" s="10" t="n">
        <f aca="false">LOG(B1491)</f>
        <v>1.11394335230684</v>
      </c>
    </row>
    <row r="1492" customFormat="false" ht="12.75" hidden="false" customHeight="false" outlineLevel="0" collapsed="false">
      <c r="A1492" s="7" t="s">
        <v>1507</v>
      </c>
      <c r="B1492" s="8" t="n">
        <v>13</v>
      </c>
      <c r="C1492" s="9" t="n">
        <f aca="false">RANK(B1492,$B$2:$B$13238,0)</f>
        <v>1462</v>
      </c>
      <c r="I1492" s="10" t="n">
        <f aca="false">LOG(C1492)</f>
        <v>3.16494737262184</v>
      </c>
      <c r="J1492" s="10" t="n">
        <f aca="false">LOG(B1492)</f>
        <v>1.11394335230684</v>
      </c>
    </row>
    <row r="1493" customFormat="false" ht="12.75" hidden="false" customHeight="false" outlineLevel="0" collapsed="false">
      <c r="A1493" s="7" t="s">
        <v>1508</v>
      </c>
      <c r="B1493" s="8" t="n">
        <v>13</v>
      </c>
      <c r="C1493" s="9" t="n">
        <f aca="false">RANK(B1493,$B$2:$B$13238,0)</f>
        <v>1462</v>
      </c>
      <c r="I1493" s="10" t="n">
        <f aca="false">LOG(C1493)</f>
        <v>3.16494737262184</v>
      </c>
      <c r="J1493" s="10" t="n">
        <f aca="false">LOG(B1493)</f>
        <v>1.11394335230684</v>
      </c>
    </row>
    <row r="1494" customFormat="false" ht="12.75" hidden="false" customHeight="false" outlineLevel="0" collapsed="false">
      <c r="A1494" s="7" t="s">
        <v>1509</v>
      </c>
      <c r="B1494" s="8" t="n">
        <v>13</v>
      </c>
      <c r="C1494" s="9" t="n">
        <f aca="false">RANK(B1494,$B$2:$B$13238,0)</f>
        <v>1462</v>
      </c>
      <c r="I1494" s="10" t="n">
        <f aca="false">LOG(C1494)</f>
        <v>3.16494737262184</v>
      </c>
      <c r="J1494" s="10" t="n">
        <f aca="false">LOG(B1494)</f>
        <v>1.11394335230684</v>
      </c>
    </row>
    <row r="1495" customFormat="false" ht="12.75" hidden="false" customHeight="false" outlineLevel="0" collapsed="false">
      <c r="A1495" s="7" t="s">
        <v>1510</v>
      </c>
      <c r="B1495" s="8" t="n">
        <v>13</v>
      </c>
      <c r="C1495" s="9" t="n">
        <f aca="false">RANK(B1495,$B$2:$B$13238,0)</f>
        <v>1462</v>
      </c>
      <c r="I1495" s="10" t="n">
        <f aca="false">LOG(C1495)</f>
        <v>3.16494737262184</v>
      </c>
      <c r="J1495" s="10" t="n">
        <f aca="false">LOG(B1495)</f>
        <v>1.11394335230684</v>
      </c>
    </row>
    <row r="1496" customFormat="false" ht="12.75" hidden="false" customHeight="false" outlineLevel="0" collapsed="false">
      <c r="A1496" s="7" t="s">
        <v>1511</v>
      </c>
      <c r="B1496" s="8" t="n">
        <v>13</v>
      </c>
      <c r="C1496" s="9" t="n">
        <f aca="false">RANK(B1496,$B$2:$B$13238,0)</f>
        <v>1462</v>
      </c>
      <c r="I1496" s="10" t="n">
        <f aca="false">LOG(C1496)</f>
        <v>3.16494737262184</v>
      </c>
      <c r="J1496" s="10" t="n">
        <f aca="false">LOG(B1496)</f>
        <v>1.11394335230684</v>
      </c>
    </row>
    <row r="1497" customFormat="false" ht="12.75" hidden="false" customHeight="false" outlineLevel="0" collapsed="false">
      <c r="A1497" s="7" t="s">
        <v>1512</v>
      </c>
      <c r="B1497" s="8" t="n">
        <v>13</v>
      </c>
      <c r="C1497" s="9" t="n">
        <f aca="false">RANK(B1497,$B$2:$B$13238,0)</f>
        <v>1462</v>
      </c>
      <c r="I1497" s="10" t="n">
        <f aca="false">LOG(C1497)</f>
        <v>3.16494737262184</v>
      </c>
      <c r="J1497" s="10" t="n">
        <f aca="false">LOG(B1497)</f>
        <v>1.11394335230684</v>
      </c>
    </row>
    <row r="1498" customFormat="false" ht="12.75" hidden="false" customHeight="false" outlineLevel="0" collapsed="false">
      <c r="A1498" s="7" t="s">
        <v>1513</v>
      </c>
      <c r="B1498" s="8" t="n">
        <v>13</v>
      </c>
      <c r="C1498" s="9" t="n">
        <f aca="false">RANK(B1498,$B$2:$B$13238,0)</f>
        <v>1462</v>
      </c>
      <c r="I1498" s="10" t="n">
        <f aca="false">LOG(C1498)</f>
        <v>3.16494737262184</v>
      </c>
      <c r="J1498" s="10" t="n">
        <f aca="false">LOG(B1498)</f>
        <v>1.11394335230684</v>
      </c>
    </row>
    <row r="1499" customFormat="false" ht="12.75" hidden="false" customHeight="false" outlineLevel="0" collapsed="false">
      <c r="A1499" s="7" t="s">
        <v>1514</v>
      </c>
      <c r="B1499" s="8" t="n">
        <v>13</v>
      </c>
      <c r="C1499" s="9" t="n">
        <f aca="false">RANK(B1499,$B$2:$B$13238,0)</f>
        <v>1462</v>
      </c>
      <c r="I1499" s="10" t="n">
        <f aca="false">LOG(C1499)</f>
        <v>3.16494737262184</v>
      </c>
      <c r="J1499" s="10" t="n">
        <f aca="false">LOG(B1499)</f>
        <v>1.11394335230684</v>
      </c>
    </row>
    <row r="1500" customFormat="false" ht="12.75" hidden="false" customHeight="false" outlineLevel="0" collapsed="false">
      <c r="A1500" s="7" t="s">
        <v>1515</v>
      </c>
      <c r="B1500" s="8" t="n">
        <v>13</v>
      </c>
      <c r="C1500" s="9" t="n">
        <f aca="false">RANK(B1500,$B$2:$B$13238,0)</f>
        <v>1462</v>
      </c>
      <c r="I1500" s="10" t="n">
        <f aca="false">LOG(C1500)</f>
        <v>3.16494737262184</v>
      </c>
      <c r="J1500" s="10" t="n">
        <f aca="false">LOG(B1500)</f>
        <v>1.11394335230684</v>
      </c>
    </row>
    <row r="1501" customFormat="false" ht="12.75" hidden="false" customHeight="false" outlineLevel="0" collapsed="false">
      <c r="A1501" s="7" t="s">
        <v>1516</v>
      </c>
      <c r="B1501" s="8" t="n">
        <v>13</v>
      </c>
      <c r="C1501" s="9" t="n">
        <f aca="false">RANK(B1501,$B$2:$B$13238,0)</f>
        <v>1462</v>
      </c>
      <c r="I1501" s="10" t="n">
        <f aca="false">LOG(C1501)</f>
        <v>3.16494737262184</v>
      </c>
      <c r="J1501" s="10" t="n">
        <f aca="false">LOG(B1501)</f>
        <v>1.11394335230684</v>
      </c>
    </row>
    <row r="1502" customFormat="false" ht="12.75" hidden="false" customHeight="false" outlineLevel="0" collapsed="false">
      <c r="A1502" s="7" t="s">
        <v>1517</v>
      </c>
      <c r="B1502" s="8" t="n">
        <v>13</v>
      </c>
      <c r="C1502" s="9" t="n">
        <f aca="false">RANK(B1502,$B$2:$B$13238,0)</f>
        <v>1462</v>
      </c>
      <c r="I1502" s="10" t="n">
        <f aca="false">LOG(C1502)</f>
        <v>3.16494737262184</v>
      </c>
      <c r="J1502" s="10" t="n">
        <f aca="false">LOG(B1502)</f>
        <v>1.11394335230684</v>
      </c>
    </row>
    <row r="1503" customFormat="false" ht="12.75" hidden="false" customHeight="false" outlineLevel="0" collapsed="false">
      <c r="A1503" s="7" t="s">
        <v>1518</v>
      </c>
      <c r="B1503" s="8" t="n">
        <v>13</v>
      </c>
      <c r="C1503" s="9" t="n">
        <f aca="false">RANK(B1503,$B$2:$B$13238,0)</f>
        <v>1462</v>
      </c>
      <c r="I1503" s="10" t="n">
        <f aca="false">LOG(C1503)</f>
        <v>3.16494737262184</v>
      </c>
      <c r="J1503" s="10" t="n">
        <f aca="false">LOG(B1503)</f>
        <v>1.11394335230684</v>
      </c>
    </row>
    <row r="1504" customFormat="false" ht="12.75" hidden="false" customHeight="false" outlineLevel="0" collapsed="false">
      <c r="A1504" s="7" t="s">
        <v>1519</v>
      </c>
      <c r="B1504" s="8" t="n">
        <v>13</v>
      </c>
      <c r="C1504" s="9" t="n">
        <f aca="false">RANK(B1504,$B$2:$B$13238,0)</f>
        <v>1462</v>
      </c>
      <c r="I1504" s="10" t="n">
        <f aca="false">LOG(C1504)</f>
        <v>3.16494737262184</v>
      </c>
      <c r="J1504" s="10" t="n">
        <f aca="false">LOG(B1504)</f>
        <v>1.11394335230684</v>
      </c>
    </row>
    <row r="1505" customFormat="false" ht="12.75" hidden="false" customHeight="false" outlineLevel="0" collapsed="false">
      <c r="A1505" s="7" t="s">
        <v>1520</v>
      </c>
      <c r="B1505" s="8" t="n">
        <v>13</v>
      </c>
      <c r="C1505" s="9" t="n">
        <f aca="false">RANK(B1505,$B$2:$B$13238,0)</f>
        <v>1462</v>
      </c>
      <c r="I1505" s="10" t="n">
        <f aca="false">LOG(C1505)</f>
        <v>3.16494737262184</v>
      </c>
      <c r="J1505" s="10" t="n">
        <f aca="false">LOG(B1505)</f>
        <v>1.11394335230684</v>
      </c>
    </row>
    <row r="1506" customFormat="false" ht="12.75" hidden="false" customHeight="false" outlineLevel="0" collapsed="false">
      <c r="A1506" s="7" t="s">
        <v>1521</v>
      </c>
      <c r="B1506" s="8" t="n">
        <v>13</v>
      </c>
      <c r="C1506" s="9" t="n">
        <f aca="false">RANK(B1506,$B$2:$B$13238,0)</f>
        <v>1462</v>
      </c>
      <c r="I1506" s="10" t="n">
        <f aca="false">LOG(C1506)</f>
        <v>3.16494737262184</v>
      </c>
      <c r="J1506" s="10" t="n">
        <f aca="false">LOG(B1506)</f>
        <v>1.11394335230684</v>
      </c>
    </row>
    <row r="1507" customFormat="false" ht="12.75" hidden="false" customHeight="false" outlineLevel="0" collapsed="false">
      <c r="A1507" s="7" t="s">
        <v>1522</v>
      </c>
      <c r="B1507" s="8" t="n">
        <v>13</v>
      </c>
      <c r="C1507" s="9" t="n">
        <f aca="false">RANK(B1507,$B$2:$B$13238,0)</f>
        <v>1462</v>
      </c>
      <c r="I1507" s="10" t="n">
        <f aca="false">LOG(C1507)</f>
        <v>3.16494737262184</v>
      </c>
      <c r="J1507" s="10" t="n">
        <f aca="false">LOG(B1507)</f>
        <v>1.11394335230684</v>
      </c>
    </row>
    <row r="1508" customFormat="false" ht="12.75" hidden="false" customHeight="false" outlineLevel="0" collapsed="false">
      <c r="A1508" s="7" t="s">
        <v>1523</v>
      </c>
      <c r="B1508" s="8" t="n">
        <v>13</v>
      </c>
      <c r="C1508" s="9" t="n">
        <f aca="false">RANK(B1508,$B$2:$B$13238,0)</f>
        <v>1462</v>
      </c>
      <c r="I1508" s="10" t="n">
        <f aca="false">LOG(C1508)</f>
        <v>3.16494737262184</v>
      </c>
      <c r="J1508" s="10" t="n">
        <f aca="false">LOG(B1508)</f>
        <v>1.11394335230684</v>
      </c>
    </row>
    <row r="1509" customFormat="false" ht="12.75" hidden="false" customHeight="false" outlineLevel="0" collapsed="false">
      <c r="A1509" s="7" t="s">
        <v>1524</v>
      </c>
      <c r="B1509" s="8" t="n">
        <v>13</v>
      </c>
      <c r="C1509" s="9" t="n">
        <f aca="false">RANK(B1509,$B$2:$B$13238,0)</f>
        <v>1462</v>
      </c>
      <c r="I1509" s="10" t="n">
        <f aca="false">LOG(C1509)</f>
        <v>3.16494737262184</v>
      </c>
      <c r="J1509" s="10" t="n">
        <f aca="false">LOG(B1509)</f>
        <v>1.11394335230684</v>
      </c>
    </row>
    <row r="1510" customFormat="false" ht="12.75" hidden="false" customHeight="false" outlineLevel="0" collapsed="false">
      <c r="A1510" s="7" t="s">
        <v>1525</v>
      </c>
      <c r="B1510" s="8" t="n">
        <v>13</v>
      </c>
      <c r="C1510" s="9" t="n">
        <f aca="false">RANK(B1510,$B$2:$B$13238,0)</f>
        <v>1462</v>
      </c>
      <c r="I1510" s="10" t="n">
        <f aca="false">LOG(C1510)</f>
        <v>3.16494737262184</v>
      </c>
      <c r="J1510" s="10" t="n">
        <f aca="false">LOG(B1510)</f>
        <v>1.11394335230684</v>
      </c>
    </row>
    <row r="1511" customFormat="false" ht="12.75" hidden="false" customHeight="false" outlineLevel="0" collapsed="false">
      <c r="A1511" s="7" t="s">
        <v>1526</v>
      </c>
      <c r="B1511" s="8" t="n">
        <v>13</v>
      </c>
      <c r="C1511" s="9" t="n">
        <f aca="false">RANK(B1511,$B$2:$B$13238,0)</f>
        <v>1462</v>
      </c>
      <c r="I1511" s="10" t="n">
        <f aca="false">LOG(C1511)</f>
        <v>3.16494737262184</v>
      </c>
      <c r="J1511" s="10" t="n">
        <f aca="false">LOG(B1511)</f>
        <v>1.11394335230684</v>
      </c>
    </row>
    <row r="1512" customFormat="false" ht="12.75" hidden="false" customHeight="false" outlineLevel="0" collapsed="false">
      <c r="A1512" s="7" t="s">
        <v>1527</v>
      </c>
      <c r="B1512" s="8" t="n">
        <v>13</v>
      </c>
      <c r="C1512" s="9" t="n">
        <f aca="false">RANK(B1512,$B$2:$B$13238,0)</f>
        <v>1462</v>
      </c>
      <c r="I1512" s="10" t="n">
        <f aca="false">LOG(C1512)</f>
        <v>3.16494737262184</v>
      </c>
      <c r="J1512" s="10" t="n">
        <f aca="false">LOG(B1512)</f>
        <v>1.11394335230684</v>
      </c>
    </row>
    <row r="1513" customFormat="false" ht="12.75" hidden="false" customHeight="false" outlineLevel="0" collapsed="false">
      <c r="A1513" s="7" t="s">
        <v>1528</v>
      </c>
      <c r="B1513" s="8" t="n">
        <v>13</v>
      </c>
      <c r="C1513" s="9" t="n">
        <f aca="false">RANK(B1513,$B$2:$B$13238,0)</f>
        <v>1462</v>
      </c>
      <c r="I1513" s="10" t="n">
        <f aca="false">LOG(C1513)</f>
        <v>3.16494737262184</v>
      </c>
      <c r="J1513" s="10" t="n">
        <f aca="false">LOG(B1513)</f>
        <v>1.11394335230684</v>
      </c>
    </row>
    <row r="1514" customFormat="false" ht="12.75" hidden="false" customHeight="false" outlineLevel="0" collapsed="false">
      <c r="A1514" s="7" t="s">
        <v>1529</v>
      </c>
      <c r="B1514" s="8" t="n">
        <v>13</v>
      </c>
      <c r="C1514" s="9" t="n">
        <f aca="false">RANK(B1514,$B$2:$B$13238,0)</f>
        <v>1462</v>
      </c>
      <c r="I1514" s="10" t="n">
        <f aca="false">LOG(C1514)</f>
        <v>3.16494737262184</v>
      </c>
      <c r="J1514" s="10" t="n">
        <f aca="false">LOG(B1514)</f>
        <v>1.11394335230684</v>
      </c>
    </row>
    <row r="1515" customFormat="false" ht="12.75" hidden="false" customHeight="false" outlineLevel="0" collapsed="false">
      <c r="A1515" s="7" t="s">
        <v>1530</v>
      </c>
      <c r="B1515" s="8" t="n">
        <v>13</v>
      </c>
      <c r="C1515" s="9" t="n">
        <f aca="false">RANK(B1515,$B$2:$B$13238,0)</f>
        <v>1462</v>
      </c>
      <c r="I1515" s="10" t="n">
        <f aca="false">LOG(C1515)</f>
        <v>3.16494737262184</v>
      </c>
      <c r="J1515" s="10" t="n">
        <f aca="false">LOG(B1515)</f>
        <v>1.11394335230684</v>
      </c>
    </row>
    <row r="1516" customFormat="false" ht="12.75" hidden="false" customHeight="false" outlineLevel="0" collapsed="false">
      <c r="A1516" s="7" t="s">
        <v>1531</v>
      </c>
      <c r="B1516" s="8" t="n">
        <v>13</v>
      </c>
      <c r="C1516" s="9" t="n">
        <f aca="false">RANK(B1516,$B$2:$B$13238,0)</f>
        <v>1462</v>
      </c>
      <c r="I1516" s="10" t="n">
        <f aca="false">LOG(C1516)</f>
        <v>3.16494737262184</v>
      </c>
      <c r="J1516" s="10" t="n">
        <f aca="false">LOG(B1516)</f>
        <v>1.11394335230684</v>
      </c>
    </row>
    <row r="1517" customFormat="false" ht="12.75" hidden="false" customHeight="false" outlineLevel="0" collapsed="false">
      <c r="A1517" s="7" t="s">
        <v>1532</v>
      </c>
      <c r="B1517" s="8" t="n">
        <v>13</v>
      </c>
      <c r="C1517" s="9" t="n">
        <f aca="false">RANK(B1517,$B$2:$B$13238,0)</f>
        <v>1462</v>
      </c>
      <c r="I1517" s="10" t="n">
        <f aca="false">LOG(C1517)</f>
        <v>3.16494737262184</v>
      </c>
      <c r="J1517" s="10" t="n">
        <f aca="false">LOG(B1517)</f>
        <v>1.11394335230684</v>
      </c>
    </row>
    <row r="1518" customFormat="false" ht="12.75" hidden="false" customHeight="false" outlineLevel="0" collapsed="false">
      <c r="A1518" s="7" t="s">
        <v>1533</v>
      </c>
      <c r="B1518" s="8" t="n">
        <v>13</v>
      </c>
      <c r="C1518" s="9" t="n">
        <f aca="false">RANK(B1518,$B$2:$B$13238,0)</f>
        <v>1462</v>
      </c>
      <c r="I1518" s="10" t="n">
        <f aca="false">LOG(C1518)</f>
        <v>3.16494737262184</v>
      </c>
      <c r="J1518" s="10" t="n">
        <f aca="false">LOG(B1518)</f>
        <v>1.11394335230684</v>
      </c>
    </row>
    <row r="1519" customFormat="false" ht="12.75" hidden="false" customHeight="false" outlineLevel="0" collapsed="false">
      <c r="A1519" s="7" t="s">
        <v>1534</v>
      </c>
      <c r="B1519" s="8" t="n">
        <v>13</v>
      </c>
      <c r="C1519" s="9" t="n">
        <f aca="false">RANK(B1519,$B$2:$B$13238,0)</f>
        <v>1462</v>
      </c>
      <c r="I1519" s="10" t="n">
        <f aca="false">LOG(C1519)</f>
        <v>3.16494737262184</v>
      </c>
      <c r="J1519" s="10" t="n">
        <f aca="false">LOG(B1519)</f>
        <v>1.11394335230684</v>
      </c>
    </row>
    <row r="1520" customFormat="false" ht="12.75" hidden="false" customHeight="false" outlineLevel="0" collapsed="false">
      <c r="A1520" s="7" t="s">
        <v>1535</v>
      </c>
      <c r="B1520" s="8" t="n">
        <v>13</v>
      </c>
      <c r="C1520" s="9" t="n">
        <f aca="false">RANK(B1520,$B$2:$B$13238,0)</f>
        <v>1462</v>
      </c>
      <c r="I1520" s="10" t="n">
        <f aca="false">LOG(C1520)</f>
        <v>3.16494737262184</v>
      </c>
      <c r="J1520" s="10" t="n">
        <f aca="false">LOG(B1520)</f>
        <v>1.11394335230684</v>
      </c>
    </row>
    <row r="1521" customFormat="false" ht="12.75" hidden="false" customHeight="false" outlineLevel="0" collapsed="false">
      <c r="A1521" s="7" t="s">
        <v>1536</v>
      </c>
      <c r="B1521" s="8" t="n">
        <v>13</v>
      </c>
      <c r="C1521" s="9" t="n">
        <f aca="false">RANK(B1521,$B$2:$B$13238,0)</f>
        <v>1462</v>
      </c>
      <c r="I1521" s="10" t="n">
        <f aca="false">LOG(C1521)</f>
        <v>3.16494737262184</v>
      </c>
      <c r="J1521" s="10" t="n">
        <f aca="false">LOG(B1521)</f>
        <v>1.11394335230684</v>
      </c>
    </row>
    <row r="1522" customFormat="false" ht="12.75" hidden="false" customHeight="false" outlineLevel="0" collapsed="false">
      <c r="A1522" s="7" t="s">
        <v>1537</v>
      </c>
      <c r="B1522" s="8" t="n">
        <v>13</v>
      </c>
      <c r="C1522" s="9" t="n">
        <f aca="false">RANK(B1522,$B$2:$B$13238,0)</f>
        <v>1462</v>
      </c>
      <c r="I1522" s="10" t="n">
        <f aca="false">LOG(C1522)</f>
        <v>3.16494737262184</v>
      </c>
      <c r="J1522" s="10" t="n">
        <f aca="false">LOG(B1522)</f>
        <v>1.11394335230684</v>
      </c>
    </row>
    <row r="1523" customFormat="false" ht="12.75" hidden="false" customHeight="false" outlineLevel="0" collapsed="false">
      <c r="A1523" s="7" t="s">
        <v>1538</v>
      </c>
      <c r="B1523" s="8" t="n">
        <v>13</v>
      </c>
      <c r="C1523" s="9" t="n">
        <f aca="false">RANK(B1523,$B$2:$B$13238,0)</f>
        <v>1462</v>
      </c>
      <c r="I1523" s="10" t="n">
        <f aca="false">LOG(C1523)</f>
        <v>3.16494737262184</v>
      </c>
      <c r="J1523" s="10" t="n">
        <f aca="false">LOG(B1523)</f>
        <v>1.11394335230684</v>
      </c>
    </row>
    <row r="1524" customFormat="false" ht="12.75" hidden="false" customHeight="false" outlineLevel="0" collapsed="false">
      <c r="A1524" s="7" t="s">
        <v>1539</v>
      </c>
      <c r="B1524" s="8" t="n">
        <v>13</v>
      </c>
      <c r="C1524" s="9" t="n">
        <f aca="false">RANK(B1524,$B$2:$B$13238,0)</f>
        <v>1462</v>
      </c>
      <c r="I1524" s="10" t="n">
        <f aca="false">LOG(C1524)</f>
        <v>3.16494737262184</v>
      </c>
      <c r="J1524" s="10" t="n">
        <f aca="false">LOG(B1524)</f>
        <v>1.11394335230684</v>
      </c>
    </row>
    <row r="1525" customFormat="false" ht="12.75" hidden="false" customHeight="false" outlineLevel="0" collapsed="false">
      <c r="A1525" s="7" t="s">
        <v>1540</v>
      </c>
      <c r="B1525" s="8" t="n">
        <v>13</v>
      </c>
      <c r="C1525" s="9" t="n">
        <f aca="false">RANK(B1525,$B$2:$B$13238,0)</f>
        <v>1462</v>
      </c>
      <c r="I1525" s="10" t="n">
        <f aca="false">LOG(C1525)</f>
        <v>3.16494737262184</v>
      </c>
      <c r="J1525" s="10" t="n">
        <f aca="false">LOG(B1525)</f>
        <v>1.11394335230684</v>
      </c>
    </row>
    <row r="1526" customFormat="false" ht="12.75" hidden="false" customHeight="false" outlineLevel="0" collapsed="false">
      <c r="A1526" s="7" t="s">
        <v>1541</v>
      </c>
      <c r="B1526" s="8" t="n">
        <v>13</v>
      </c>
      <c r="C1526" s="9" t="n">
        <f aca="false">RANK(B1526,$B$2:$B$13238,0)</f>
        <v>1462</v>
      </c>
      <c r="I1526" s="10" t="n">
        <f aca="false">LOG(C1526)</f>
        <v>3.16494737262184</v>
      </c>
      <c r="J1526" s="10" t="n">
        <f aca="false">LOG(B1526)</f>
        <v>1.11394335230684</v>
      </c>
    </row>
    <row r="1527" customFormat="false" ht="12.75" hidden="false" customHeight="false" outlineLevel="0" collapsed="false">
      <c r="A1527" s="7" t="s">
        <v>1542</v>
      </c>
      <c r="B1527" s="8" t="n">
        <v>13</v>
      </c>
      <c r="C1527" s="9" t="n">
        <f aca="false">RANK(B1527,$B$2:$B$13238,0)</f>
        <v>1462</v>
      </c>
      <c r="I1527" s="10" t="n">
        <f aca="false">LOG(C1527)</f>
        <v>3.16494737262184</v>
      </c>
      <c r="J1527" s="10" t="n">
        <f aca="false">LOG(B1527)</f>
        <v>1.11394335230684</v>
      </c>
    </row>
    <row r="1528" customFormat="false" ht="12.75" hidden="false" customHeight="false" outlineLevel="0" collapsed="false">
      <c r="A1528" s="7" t="s">
        <v>1543</v>
      </c>
      <c r="B1528" s="8" t="n">
        <v>13</v>
      </c>
      <c r="C1528" s="9" t="n">
        <f aca="false">RANK(B1528,$B$2:$B$13238,0)</f>
        <v>1462</v>
      </c>
      <c r="I1528" s="10" t="n">
        <f aca="false">LOG(C1528)</f>
        <v>3.16494737262184</v>
      </c>
      <c r="J1528" s="10" t="n">
        <f aca="false">LOG(B1528)</f>
        <v>1.11394335230684</v>
      </c>
    </row>
    <row r="1529" customFormat="false" ht="12.75" hidden="false" customHeight="false" outlineLevel="0" collapsed="false">
      <c r="A1529" s="7" t="s">
        <v>1544</v>
      </c>
      <c r="B1529" s="8" t="n">
        <v>13</v>
      </c>
      <c r="C1529" s="9" t="n">
        <f aca="false">RANK(B1529,$B$2:$B$13238,0)</f>
        <v>1462</v>
      </c>
      <c r="I1529" s="10" t="n">
        <f aca="false">LOG(C1529)</f>
        <v>3.16494737262184</v>
      </c>
      <c r="J1529" s="10" t="n">
        <f aca="false">LOG(B1529)</f>
        <v>1.11394335230684</v>
      </c>
    </row>
    <row r="1530" customFormat="false" ht="12.75" hidden="false" customHeight="false" outlineLevel="0" collapsed="false">
      <c r="A1530" s="7" t="s">
        <v>1545</v>
      </c>
      <c r="B1530" s="8" t="n">
        <v>13</v>
      </c>
      <c r="C1530" s="9" t="n">
        <f aca="false">RANK(B1530,$B$2:$B$13238,0)</f>
        <v>1462</v>
      </c>
      <c r="I1530" s="10" t="n">
        <f aca="false">LOG(C1530)</f>
        <v>3.16494737262184</v>
      </c>
      <c r="J1530" s="10" t="n">
        <f aca="false">LOG(B1530)</f>
        <v>1.11394335230684</v>
      </c>
    </row>
    <row r="1531" customFormat="false" ht="12.75" hidden="false" customHeight="false" outlineLevel="0" collapsed="false">
      <c r="A1531" s="7" t="s">
        <v>1546</v>
      </c>
      <c r="B1531" s="8" t="n">
        <v>13</v>
      </c>
      <c r="C1531" s="9" t="n">
        <f aca="false">RANK(B1531,$B$2:$B$13238,0)</f>
        <v>1462</v>
      </c>
      <c r="I1531" s="10" t="n">
        <f aca="false">LOG(C1531)</f>
        <v>3.16494737262184</v>
      </c>
      <c r="J1531" s="10" t="n">
        <f aca="false">LOG(B1531)</f>
        <v>1.11394335230684</v>
      </c>
    </row>
    <row r="1532" customFormat="false" ht="12.75" hidden="false" customHeight="false" outlineLevel="0" collapsed="false">
      <c r="A1532" s="7" t="s">
        <v>1547</v>
      </c>
      <c r="B1532" s="8" t="n">
        <v>13</v>
      </c>
      <c r="C1532" s="9" t="n">
        <f aca="false">RANK(B1532,$B$2:$B$13238,0)</f>
        <v>1462</v>
      </c>
      <c r="I1532" s="10" t="n">
        <f aca="false">LOG(C1532)</f>
        <v>3.16494737262184</v>
      </c>
      <c r="J1532" s="10" t="n">
        <f aca="false">LOG(B1532)</f>
        <v>1.11394335230684</v>
      </c>
    </row>
    <row r="1533" customFormat="false" ht="12.75" hidden="false" customHeight="false" outlineLevel="0" collapsed="false">
      <c r="A1533" s="7" t="s">
        <v>1548</v>
      </c>
      <c r="B1533" s="8" t="n">
        <v>13</v>
      </c>
      <c r="C1533" s="9" t="n">
        <f aca="false">RANK(B1533,$B$2:$B$13238,0)</f>
        <v>1462</v>
      </c>
      <c r="I1533" s="10" t="n">
        <f aca="false">LOG(C1533)</f>
        <v>3.16494737262184</v>
      </c>
      <c r="J1533" s="10" t="n">
        <f aca="false">LOG(B1533)</f>
        <v>1.11394335230684</v>
      </c>
    </row>
    <row r="1534" customFormat="false" ht="12.75" hidden="false" customHeight="false" outlineLevel="0" collapsed="false">
      <c r="A1534" s="7" t="s">
        <v>1549</v>
      </c>
      <c r="B1534" s="8" t="n">
        <v>13</v>
      </c>
      <c r="C1534" s="9" t="n">
        <f aca="false">RANK(B1534,$B$2:$B$13238,0)</f>
        <v>1462</v>
      </c>
      <c r="I1534" s="10" t="n">
        <f aca="false">LOG(C1534)</f>
        <v>3.16494737262184</v>
      </c>
      <c r="J1534" s="10" t="n">
        <f aca="false">LOG(B1534)</f>
        <v>1.11394335230684</v>
      </c>
    </row>
    <row r="1535" customFormat="false" ht="12.75" hidden="false" customHeight="false" outlineLevel="0" collapsed="false">
      <c r="A1535" s="7" t="s">
        <v>1550</v>
      </c>
      <c r="B1535" s="8" t="n">
        <v>13</v>
      </c>
      <c r="C1535" s="9" t="n">
        <f aca="false">RANK(B1535,$B$2:$B$13238,0)</f>
        <v>1462</v>
      </c>
      <c r="I1535" s="10" t="n">
        <f aca="false">LOG(C1535)</f>
        <v>3.16494737262184</v>
      </c>
      <c r="J1535" s="10" t="n">
        <f aca="false">LOG(B1535)</f>
        <v>1.11394335230684</v>
      </c>
    </row>
    <row r="1536" customFormat="false" ht="12.75" hidden="false" customHeight="false" outlineLevel="0" collapsed="false">
      <c r="A1536" s="7" t="s">
        <v>1551</v>
      </c>
      <c r="B1536" s="8" t="n">
        <v>13</v>
      </c>
      <c r="C1536" s="9" t="n">
        <f aca="false">RANK(B1536,$B$2:$B$13238,0)</f>
        <v>1462</v>
      </c>
      <c r="I1536" s="10" t="n">
        <f aca="false">LOG(C1536)</f>
        <v>3.16494737262184</v>
      </c>
      <c r="J1536" s="10" t="n">
        <f aca="false">LOG(B1536)</f>
        <v>1.11394335230684</v>
      </c>
    </row>
    <row r="1537" customFormat="false" ht="12.75" hidden="false" customHeight="false" outlineLevel="0" collapsed="false">
      <c r="A1537" s="7" t="s">
        <v>1552</v>
      </c>
      <c r="B1537" s="8" t="n">
        <v>13</v>
      </c>
      <c r="C1537" s="9" t="n">
        <f aca="false">RANK(B1537,$B$2:$B$13238,0)</f>
        <v>1462</v>
      </c>
      <c r="I1537" s="10" t="n">
        <f aca="false">LOG(C1537)</f>
        <v>3.16494737262184</v>
      </c>
      <c r="J1537" s="10" t="n">
        <f aca="false">LOG(B1537)</f>
        <v>1.11394335230684</v>
      </c>
    </row>
    <row r="1538" customFormat="false" ht="12.75" hidden="false" customHeight="false" outlineLevel="0" collapsed="false">
      <c r="A1538" s="7" t="s">
        <v>1553</v>
      </c>
      <c r="B1538" s="8" t="n">
        <v>13</v>
      </c>
      <c r="C1538" s="9" t="n">
        <f aca="false">RANK(B1538,$B$2:$B$13238,0)</f>
        <v>1462</v>
      </c>
      <c r="I1538" s="10" t="n">
        <f aca="false">LOG(C1538)</f>
        <v>3.16494737262184</v>
      </c>
      <c r="J1538" s="10" t="n">
        <f aca="false">LOG(B1538)</f>
        <v>1.11394335230684</v>
      </c>
    </row>
    <row r="1539" customFormat="false" ht="12.75" hidden="false" customHeight="false" outlineLevel="0" collapsed="false">
      <c r="A1539" s="7" t="s">
        <v>1554</v>
      </c>
      <c r="B1539" s="8" t="n">
        <v>13</v>
      </c>
      <c r="C1539" s="9" t="n">
        <f aca="false">RANK(B1539,$B$2:$B$13238,0)</f>
        <v>1462</v>
      </c>
      <c r="I1539" s="10" t="n">
        <f aca="false">LOG(C1539)</f>
        <v>3.16494737262184</v>
      </c>
      <c r="J1539" s="10" t="n">
        <f aca="false">LOG(B1539)</f>
        <v>1.11394335230684</v>
      </c>
    </row>
    <row r="1540" customFormat="false" ht="12.75" hidden="false" customHeight="false" outlineLevel="0" collapsed="false">
      <c r="A1540" s="7" t="s">
        <v>1555</v>
      </c>
      <c r="B1540" s="8" t="n">
        <v>13</v>
      </c>
      <c r="C1540" s="9" t="n">
        <f aca="false">RANK(B1540,$B$2:$B$13238,0)</f>
        <v>1462</v>
      </c>
      <c r="I1540" s="10" t="n">
        <f aca="false">LOG(C1540)</f>
        <v>3.16494737262184</v>
      </c>
      <c r="J1540" s="10" t="n">
        <f aca="false">LOG(B1540)</f>
        <v>1.11394335230684</v>
      </c>
    </row>
    <row r="1541" customFormat="false" ht="12.75" hidden="false" customHeight="false" outlineLevel="0" collapsed="false">
      <c r="A1541" s="7" t="s">
        <v>1556</v>
      </c>
      <c r="B1541" s="8" t="n">
        <v>13</v>
      </c>
      <c r="C1541" s="9" t="n">
        <f aca="false">RANK(B1541,$B$2:$B$13238,0)</f>
        <v>1462</v>
      </c>
      <c r="I1541" s="10" t="n">
        <f aca="false">LOG(C1541)</f>
        <v>3.16494737262184</v>
      </c>
      <c r="J1541" s="10" t="n">
        <f aca="false">LOG(B1541)</f>
        <v>1.11394335230684</v>
      </c>
    </row>
    <row r="1542" customFormat="false" ht="12.75" hidden="false" customHeight="false" outlineLevel="0" collapsed="false">
      <c r="A1542" s="7" t="s">
        <v>1557</v>
      </c>
      <c r="B1542" s="8" t="n">
        <v>13</v>
      </c>
      <c r="C1542" s="9" t="n">
        <f aca="false">RANK(B1542,$B$2:$B$13238,0)</f>
        <v>1462</v>
      </c>
      <c r="I1542" s="10" t="n">
        <f aca="false">LOG(C1542)</f>
        <v>3.16494737262184</v>
      </c>
      <c r="J1542" s="10" t="n">
        <f aca="false">LOG(B1542)</f>
        <v>1.11394335230684</v>
      </c>
    </row>
    <row r="1543" customFormat="false" ht="12.75" hidden="false" customHeight="false" outlineLevel="0" collapsed="false">
      <c r="A1543" s="7" t="s">
        <v>1558</v>
      </c>
      <c r="B1543" s="8" t="n">
        <v>13</v>
      </c>
      <c r="C1543" s="9" t="n">
        <f aca="false">RANK(B1543,$B$2:$B$13238,0)</f>
        <v>1462</v>
      </c>
      <c r="I1543" s="10" t="n">
        <f aca="false">LOG(C1543)</f>
        <v>3.16494737262184</v>
      </c>
      <c r="J1543" s="10" t="n">
        <f aca="false">LOG(B1543)</f>
        <v>1.11394335230684</v>
      </c>
    </row>
    <row r="1544" customFormat="false" ht="12.75" hidden="false" customHeight="false" outlineLevel="0" collapsed="false">
      <c r="A1544" s="7" t="s">
        <v>1559</v>
      </c>
      <c r="B1544" s="8" t="n">
        <v>13</v>
      </c>
      <c r="C1544" s="9" t="n">
        <f aca="false">RANK(B1544,$B$2:$B$13238,0)</f>
        <v>1462</v>
      </c>
      <c r="I1544" s="10" t="n">
        <f aca="false">LOG(C1544)</f>
        <v>3.16494737262184</v>
      </c>
      <c r="J1544" s="10" t="n">
        <f aca="false">LOG(B1544)</f>
        <v>1.11394335230684</v>
      </c>
    </row>
    <row r="1545" customFormat="false" ht="12.75" hidden="false" customHeight="false" outlineLevel="0" collapsed="false">
      <c r="A1545" s="7" t="s">
        <v>1560</v>
      </c>
      <c r="B1545" s="8" t="n">
        <v>13</v>
      </c>
      <c r="C1545" s="9" t="n">
        <f aca="false">RANK(B1545,$B$2:$B$13238,0)</f>
        <v>1462</v>
      </c>
      <c r="I1545" s="10" t="n">
        <f aca="false">LOG(C1545)</f>
        <v>3.16494737262184</v>
      </c>
      <c r="J1545" s="10" t="n">
        <f aca="false">LOG(B1545)</f>
        <v>1.11394335230684</v>
      </c>
    </row>
    <row r="1546" customFormat="false" ht="12.75" hidden="false" customHeight="false" outlineLevel="0" collapsed="false">
      <c r="A1546" s="7" t="s">
        <v>1561</v>
      </c>
      <c r="B1546" s="8" t="n">
        <v>13</v>
      </c>
      <c r="C1546" s="9" t="n">
        <f aca="false">RANK(B1546,$B$2:$B$13238,0)</f>
        <v>1462</v>
      </c>
      <c r="I1546" s="10" t="n">
        <f aca="false">LOG(C1546)</f>
        <v>3.16494737262184</v>
      </c>
      <c r="J1546" s="10" t="n">
        <f aca="false">LOG(B1546)</f>
        <v>1.11394335230684</v>
      </c>
    </row>
    <row r="1547" customFormat="false" ht="12.75" hidden="false" customHeight="false" outlineLevel="0" collapsed="false">
      <c r="A1547" s="7" t="s">
        <v>1562</v>
      </c>
      <c r="B1547" s="8" t="n">
        <v>13</v>
      </c>
      <c r="C1547" s="9" t="n">
        <f aca="false">RANK(B1547,$B$2:$B$13238,0)</f>
        <v>1462</v>
      </c>
      <c r="I1547" s="10" t="n">
        <f aca="false">LOG(C1547)</f>
        <v>3.16494737262184</v>
      </c>
      <c r="J1547" s="10" t="n">
        <f aca="false">LOG(B1547)</f>
        <v>1.11394335230684</v>
      </c>
    </row>
    <row r="1548" customFormat="false" ht="12.75" hidden="false" customHeight="false" outlineLevel="0" collapsed="false">
      <c r="A1548" s="7" t="s">
        <v>1563</v>
      </c>
      <c r="B1548" s="8" t="n">
        <v>13</v>
      </c>
      <c r="C1548" s="9" t="n">
        <f aca="false">RANK(B1548,$B$2:$B$13238,0)</f>
        <v>1462</v>
      </c>
      <c r="I1548" s="10" t="n">
        <f aca="false">LOG(C1548)</f>
        <v>3.16494737262184</v>
      </c>
      <c r="J1548" s="10" t="n">
        <f aca="false">LOG(B1548)</f>
        <v>1.11394335230684</v>
      </c>
    </row>
    <row r="1549" customFormat="false" ht="12.75" hidden="false" customHeight="false" outlineLevel="0" collapsed="false">
      <c r="A1549" s="7" t="s">
        <v>1564</v>
      </c>
      <c r="B1549" s="8" t="n">
        <v>13</v>
      </c>
      <c r="C1549" s="9" t="n">
        <f aca="false">RANK(B1549,$B$2:$B$13238,0)</f>
        <v>1462</v>
      </c>
      <c r="I1549" s="10" t="n">
        <f aca="false">LOG(C1549)</f>
        <v>3.16494737262184</v>
      </c>
      <c r="J1549" s="10" t="n">
        <f aca="false">LOG(B1549)</f>
        <v>1.11394335230684</v>
      </c>
    </row>
    <row r="1550" customFormat="false" ht="12.75" hidden="false" customHeight="false" outlineLevel="0" collapsed="false">
      <c r="A1550" s="7" t="s">
        <v>1565</v>
      </c>
      <c r="B1550" s="8" t="n">
        <v>13</v>
      </c>
      <c r="C1550" s="9" t="n">
        <f aca="false">RANK(B1550,$B$2:$B$13238,0)</f>
        <v>1462</v>
      </c>
      <c r="I1550" s="10" t="n">
        <f aca="false">LOG(C1550)</f>
        <v>3.16494737262184</v>
      </c>
      <c r="J1550" s="10" t="n">
        <f aca="false">LOG(B1550)</f>
        <v>1.11394335230684</v>
      </c>
    </row>
    <row r="1551" customFormat="false" ht="12.75" hidden="false" customHeight="false" outlineLevel="0" collapsed="false">
      <c r="A1551" s="7" t="s">
        <v>1566</v>
      </c>
      <c r="B1551" s="8" t="n">
        <v>13</v>
      </c>
      <c r="C1551" s="9" t="n">
        <f aca="false">RANK(B1551,$B$2:$B$13238,0)</f>
        <v>1462</v>
      </c>
      <c r="I1551" s="10" t="n">
        <f aca="false">LOG(C1551)</f>
        <v>3.16494737262184</v>
      </c>
      <c r="J1551" s="10" t="n">
        <f aca="false">LOG(B1551)</f>
        <v>1.11394335230684</v>
      </c>
    </row>
    <row r="1552" customFormat="false" ht="12.75" hidden="false" customHeight="false" outlineLevel="0" collapsed="false">
      <c r="A1552" s="7" t="s">
        <v>1567</v>
      </c>
      <c r="B1552" s="8" t="n">
        <v>12</v>
      </c>
      <c r="C1552" s="9" t="n">
        <f aca="false">RANK(B1552,$B$2:$B$13238,0)</f>
        <v>1551</v>
      </c>
      <c r="I1552" s="10" t="n">
        <f aca="false">LOG(C1552)</f>
        <v>3.1906117978136</v>
      </c>
      <c r="J1552" s="10" t="n">
        <f aca="false">LOG(B1552)</f>
        <v>1.07918124604762</v>
      </c>
    </row>
    <row r="1553" customFormat="false" ht="12.75" hidden="false" customHeight="false" outlineLevel="0" collapsed="false">
      <c r="A1553" s="7" t="s">
        <v>1568</v>
      </c>
      <c r="B1553" s="8" t="n">
        <v>12</v>
      </c>
      <c r="C1553" s="9" t="n">
        <f aca="false">RANK(B1553,$B$2:$B$13238,0)</f>
        <v>1551</v>
      </c>
      <c r="I1553" s="10" t="n">
        <f aca="false">LOG(C1553)</f>
        <v>3.1906117978136</v>
      </c>
      <c r="J1553" s="10" t="n">
        <f aca="false">LOG(B1553)</f>
        <v>1.07918124604762</v>
      </c>
    </row>
    <row r="1554" customFormat="false" ht="12.75" hidden="false" customHeight="false" outlineLevel="0" collapsed="false">
      <c r="A1554" s="7" t="s">
        <v>1569</v>
      </c>
      <c r="B1554" s="8" t="n">
        <v>12</v>
      </c>
      <c r="C1554" s="9" t="n">
        <f aca="false">RANK(B1554,$B$2:$B$13238,0)</f>
        <v>1551</v>
      </c>
      <c r="I1554" s="10" t="n">
        <f aca="false">LOG(C1554)</f>
        <v>3.1906117978136</v>
      </c>
      <c r="J1554" s="10" t="n">
        <f aca="false">LOG(B1554)</f>
        <v>1.07918124604762</v>
      </c>
    </row>
    <row r="1555" customFormat="false" ht="12.75" hidden="false" customHeight="false" outlineLevel="0" collapsed="false">
      <c r="A1555" s="7" t="s">
        <v>1570</v>
      </c>
      <c r="B1555" s="8" t="n">
        <v>12</v>
      </c>
      <c r="C1555" s="9" t="n">
        <f aca="false">RANK(B1555,$B$2:$B$13238,0)</f>
        <v>1551</v>
      </c>
      <c r="I1555" s="10" t="n">
        <f aca="false">LOG(C1555)</f>
        <v>3.1906117978136</v>
      </c>
      <c r="J1555" s="10" t="n">
        <f aca="false">LOG(B1555)</f>
        <v>1.07918124604762</v>
      </c>
    </row>
    <row r="1556" customFormat="false" ht="12.75" hidden="false" customHeight="false" outlineLevel="0" collapsed="false">
      <c r="A1556" s="7" t="s">
        <v>1571</v>
      </c>
      <c r="B1556" s="8" t="n">
        <v>12</v>
      </c>
      <c r="C1556" s="9" t="n">
        <f aca="false">RANK(B1556,$B$2:$B$13238,0)</f>
        <v>1551</v>
      </c>
      <c r="I1556" s="10" t="n">
        <f aca="false">LOG(C1556)</f>
        <v>3.1906117978136</v>
      </c>
      <c r="J1556" s="10" t="n">
        <f aca="false">LOG(B1556)</f>
        <v>1.07918124604762</v>
      </c>
    </row>
    <row r="1557" customFormat="false" ht="12.75" hidden="false" customHeight="false" outlineLevel="0" collapsed="false">
      <c r="A1557" s="7" t="s">
        <v>1572</v>
      </c>
      <c r="B1557" s="8" t="n">
        <v>12</v>
      </c>
      <c r="C1557" s="9" t="n">
        <f aca="false">RANK(B1557,$B$2:$B$13238,0)</f>
        <v>1551</v>
      </c>
      <c r="I1557" s="10" t="n">
        <f aca="false">LOG(C1557)</f>
        <v>3.1906117978136</v>
      </c>
      <c r="J1557" s="10" t="n">
        <f aca="false">LOG(B1557)</f>
        <v>1.07918124604762</v>
      </c>
    </row>
    <row r="1558" customFormat="false" ht="12.75" hidden="false" customHeight="false" outlineLevel="0" collapsed="false">
      <c r="A1558" s="7" t="s">
        <v>1573</v>
      </c>
      <c r="B1558" s="8" t="n">
        <v>12</v>
      </c>
      <c r="C1558" s="9" t="n">
        <f aca="false">RANK(B1558,$B$2:$B$13238,0)</f>
        <v>1551</v>
      </c>
      <c r="I1558" s="10" t="n">
        <f aca="false">LOG(C1558)</f>
        <v>3.1906117978136</v>
      </c>
      <c r="J1558" s="10" t="n">
        <f aca="false">LOG(B1558)</f>
        <v>1.07918124604762</v>
      </c>
    </row>
    <row r="1559" customFormat="false" ht="12.75" hidden="false" customHeight="false" outlineLevel="0" collapsed="false">
      <c r="A1559" s="7" t="s">
        <v>1574</v>
      </c>
      <c r="B1559" s="8" t="n">
        <v>12</v>
      </c>
      <c r="C1559" s="9" t="n">
        <f aca="false">RANK(B1559,$B$2:$B$13238,0)</f>
        <v>1551</v>
      </c>
      <c r="I1559" s="10" t="n">
        <f aca="false">LOG(C1559)</f>
        <v>3.1906117978136</v>
      </c>
      <c r="J1559" s="10" t="n">
        <f aca="false">LOG(B1559)</f>
        <v>1.07918124604762</v>
      </c>
    </row>
    <row r="1560" customFormat="false" ht="12.75" hidden="false" customHeight="false" outlineLevel="0" collapsed="false">
      <c r="A1560" s="7" t="s">
        <v>1575</v>
      </c>
      <c r="B1560" s="8" t="n">
        <v>12</v>
      </c>
      <c r="C1560" s="9" t="n">
        <f aca="false">RANK(B1560,$B$2:$B$13238,0)</f>
        <v>1551</v>
      </c>
      <c r="I1560" s="10" t="n">
        <f aca="false">LOG(C1560)</f>
        <v>3.1906117978136</v>
      </c>
      <c r="J1560" s="10" t="n">
        <f aca="false">LOG(B1560)</f>
        <v>1.07918124604762</v>
      </c>
    </row>
    <row r="1561" customFormat="false" ht="12.75" hidden="false" customHeight="false" outlineLevel="0" collapsed="false">
      <c r="A1561" s="7" t="s">
        <v>1576</v>
      </c>
      <c r="B1561" s="8" t="n">
        <v>12</v>
      </c>
      <c r="C1561" s="9" t="n">
        <f aca="false">RANK(B1561,$B$2:$B$13238,0)</f>
        <v>1551</v>
      </c>
      <c r="I1561" s="10" t="n">
        <f aca="false">LOG(C1561)</f>
        <v>3.1906117978136</v>
      </c>
      <c r="J1561" s="10" t="n">
        <f aca="false">LOG(B1561)</f>
        <v>1.07918124604762</v>
      </c>
    </row>
    <row r="1562" customFormat="false" ht="12.75" hidden="false" customHeight="false" outlineLevel="0" collapsed="false">
      <c r="A1562" s="7" t="s">
        <v>1577</v>
      </c>
      <c r="B1562" s="8" t="n">
        <v>12</v>
      </c>
      <c r="C1562" s="9" t="n">
        <f aca="false">RANK(B1562,$B$2:$B$13238,0)</f>
        <v>1551</v>
      </c>
      <c r="I1562" s="10" t="n">
        <f aca="false">LOG(C1562)</f>
        <v>3.1906117978136</v>
      </c>
      <c r="J1562" s="10" t="n">
        <f aca="false">LOG(B1562)</f>
        <v>1.07918124604762</v>
      </c>
    </row>
    <row r="1563" customFormat="false" ht="12.75" hidden="false" customHeight="false" outlineLevel="0" collapsed="false">
      <c r="A1563" s="7" t="s">
        <v>1578</v>
      </c>
      <c r="B1563" s="8" t="n">
        <v>12</v>
      </c>
      <c r="C1563" s="9" t="n">
        <f aca="false">RANK(B1563,$B$2:$B$13238,0)</f>
        <v>1551</v>
      </c>
      <c r="I1563" s="10" t="n">
        <f aca="false">LOG(C1563)</f>
        <v>3.1906117978136</v>
      </c>
      <c r="J1563" s="10" t="n">
        <f aca="false">LOG(B1563)</f>
        <v>1.07918124604762</v>
      </c>
    </row>
    <row r="1564" customFormat="false" ht="12.75" hidden="false" customHeight="false" outlineLevel="0" collapsed="false">
      <c r="A1564" s="7" t="s">
        <v>1579</v>
      </c>
      <c r="B1564" s="8" t="n">
        <v>12</v>
      </c>
      <c r="C1564" s="9" t="n">
        <f aca="false">RANK(B1564,$B$2:$B$13238,0)</f>
        <v>1551</v>
      </c>
      <c r="I1564" s="10" t="n">
        <f aca="false">LOG(C1564)</f>
        <v>3.1906117978136</v>
      </c>
      <c r="J1564" s="10" t="n">
        <f aca="false">LOG(B1564)</f>
        <v>1.07918124604762</v>
      </c>
    </row>
    <row r="1565" customFormat="false" ht="12.75" hidden="false" customHeight="false" outlineLevel="0" collapsed="false">
      <c r="A1565" s="7" t="s">
        <v>1580</v>
      </c>
      <c r="B1565" s="8" t="n">
        <v>12</v>
      </c>
      <c r="C1565" s="9" t="n">
        <f aca="false">RANK(B1565,$B$2:$B$13238,0)</f>
        <v>1551</v>
      </c>
      <c r="I1565" s="10" t="n">
        <f aca="false">LOG(C1565)</f>
        <v>3.1906117978136</v>
      </c>
      <c r="J1565" s="10" t="n">
        <f aca="false">LOG(B1565)</f>
        <v>1.07918124604762</v>
      </c>
    </row>
    <row r="1566" customFormat="false" ht="12.75" hidden="false" customHeight="false" outlineLevel="0" collapsed="false">
      <c r="A1566" s="7" t="s">
        <v>1581</v>
      </c>
      <c r="B1566" s="8" t="n">
        <v>12</v>
      </c>
      <c r="C1566" s="9" t="n">
        <f aca="false">RANK(B1566,$B$2:$B$13238,0)</f>
        <v>1551</v>
      </c>
      <c r="I1566" s="10" t="n">
        <f aca="false">LOG(C1566)</f>
        <v>3.1906117978136</v>
      </c>
      <c r="J1566" s="10" t="n">
        <f aca="false">LOG(B1566)</f>
        <v>1.07918124604762</v>
      </c>
    </row>
    <row r="1567" customFormat="false" ht="12.75" hidden="false" customHeight="false" outlineLevel="0" collapsed="false">
      <c r="A1567" s="7" t="s">
        <v>1582</v>
      </c>
      <c r="B1567" s="8" t="n">
        <v>12</v>
      </c>
      <c r="C1567" s="9" t="n">
        <f aca="false">RANK(B1567,$B$2:$B$13238,0)</f>
        <v>1551</v>
      </c>
      <c r="I1567" s="10" t="n">
        <f aca="false">LOG(C1567)</f>
        <v>3.1906117978136</v>
      </c>
      <c r="J1567" s="10" t="n">
        <f aca="false">LOG(B1567)</f>
        <v>1.07918124604762</v>
      </c>
    </row>
    <row r="1568" customFormat="false" ht="12.75" hidden="false" customHeight="false" outlineLevel="0" collapsed="false">
      <c r="A1568" s="7" t="s">
        <v>1583</v>
      </c>
      <c r="B1568" s="8" t="n">
        <v>12</v>
      </c>
      <c r="C1568" s="9" t="n">
        <f aca="false">RANK(B1568,$B$2:$B$13238,0)</f>
        <v>1551</v>
      </c>
      <c r="I1568" s="10" t="n">
        <f aca="false">LOG(C1568)</f>
        <v>3.1906117978136</v>
      </c>
      <c r="J1568" s="10" t="n">
        <f aca="false">LOG(B1568)</f>
        <v>1.07918124604762</v>
      </c>
    </row>
    <row r="1569" customFormat="false" ht="12.75" hidden="false" customHeight="false" outlineLevel="0" collapsed="false">
      <c r="A1569" s="7" t="s">
        <v>1584</v>
      </c>
      <c r="B1569" s="8" t="n">
        <v>12</v>
      </c>
      <c r="C1569" s="9" t="n">
        <f aca="false">RANK(B1569,$B$2:$B$13238,0)</f>
        <v>1551</v>
      </c>
      <c r="I1569" s="10" t="n">
        <f aca="false">LOG(C1569)</f>
        <v>3.1906117978136</v>
      </c>
      <c r="J1569" s="10" t="n">
        <f aca="false">LOG(B1569)</f>
        <v>1.07918124604762</v>
      </c>
    </row>
    <row r="1570" customFormat="false" ht="12.75" hidden="false" customHeight="false" outlineLevel="0" collapsed="false">
      <c r="A1570" s="7" t="s">
        <v>1585</v>
      </c>
      <c r="B1570" s="8" t="n">
        <v>12</v>
      </c>
      <c r="C1570" s="9" t="n">
        <f aca="false">RANK(B1570,$B$2:$B$13238,0)</f>
        <v>1551</v>
      </c>
      <c r="I1570" s="10" t="n">
        <f aca="false">LOG(C1570)</f>
        <v>3.1906117978136</v>
      </c>
      <c r="J1570" s="10" t="n">
        <f aca="false">LOG(B1570)</f>
        <v>1.07918124604762</v>
      </c>
    </row>
    <row r="1571" customFormat="false" ht="12.75" hidden="false" customHeight="false" outlineLevel="0" collapsed="false">
      <c r="A1571" s="7" t="s">
        <v>1586</v>
      </c>
      <c r="B1571" s="8" t="n">
        <v>12</v>
      </c>
      <c r="C1571" s="9" t="n">
        <f aca="false">RANK(B1571,$B$2:$B$13238,0)</f>
        <v>1551</v>
      </c>
      <c r="I1571" s="10" t="n">
        <f aca="false">LOG(C1571)</f>
        <v>3.1906117978136</v>
      </c>
      <c r="J1571" s="10" t="n">
        <f aca="false">LOG(B1571)</f>
        <v>1.07918124604762</v>
      </c>
    </row>
    <row r="1572" customFormat="false" ht="12.75" hidden="false" customHeight="false" outlineLevel="0" collapsed="false">
      <c r="A1572" s="7" t="s">
        <v>1587</v>
      </c>
      <c r="B1572" s="8" t="n">
        <v>12</v>
      </c>
      <c r="C1572" s="9" t="n">
        <f aca="false">RANK(B1572,$B$2:$B$13238,0)</f>
        <v>1551</v>
      </c>
      <c r="I1572" s="10" t="n">
        <f aca="false">LOG(C1572)</f>
        <v>3.1906117978136</v>
      </c>
      <c r="J1572" s="10" t="n">
        <f aca="false">LOG(B1572)</f>
        <v>1.07918124604762</v>
      </c>
    </row>
    <row r="1573" customFormat="false" ht="12.75" hidden="false" customHeight="false" outlineLevel="0" collapsed="false">
      <c r="A1573" s="7" t="s">
        <v>1588</v>
      </c>
      <c r="B1573" s="8" t="n">
        <v>12</v>
      </c>
      <c r="C1573" s="9" t="n">
        <f aca="false">RANK(B1573,$B$2:$B$13238,0)</f>
        <v>1551</v>
      </c>
      <c r="I1573" s="10" t="n">
        <f aca="false">LOG(C1573)</f>
        <v>3.1906117978136</v>
      </c>
      <c r="J1573" s="10" t="n">
        <f aca="false">LOG(B1573)</f>
        <v>1.07918124604762</v>
      </c>
    </row>
    <row r="1574" customFormat="false" ht="12.75" hidden="false" customHeight="false" outlineLevel="0" collapsed="false">
      <c r="A1574" s="7" t="s">
        <v>1589</v>
      </c>
      <c r="B1574" s="8" t="n">
        <v>12</v>
      </c>
      <c r="C1574" s="9" t="n">
        <f aca="false">RANK(B1574,$B$2:$B$13238,0)</f>
        <v>1551</v>
      </c>
      <c r="I1574" s="10" t="n">
        <f aca="false">LOG(C1574)</f>
        <v>3.1906117978136</v>
      </c>
      <c r="J1574" s="10" t="n">
        <f aca="false">LOG(B1574)</f>
        <v>1.07918124604762</v>
      </c>
    </row>
    <row r="1575" customFormat="false" ht="12.75" hidden="false" customHeight="false" outlineLevel="0" collapsed="false">
      <c r="A1575" s="7" t="s">
        <v>1590</v>
      </c>
      <c r="B1575" s="8" t="n">
        <v>12</v>
      </c>
      <c r="C1575" s="9" t="n">
        <f aca="false">RANK(B1575,$B$2:$B$13238,0)</f>
        <v>1551</v>
      </c>
      <c r="I1575" s="10" t="n">
        <f aca="false">LOG(C1575)</f>
        <v>3.1906117978136</v>
      </c>
      <c r="J1575" s="10" t="n">
        <f aca="false">LOG(B1575)</f>
        <v>1.07918124604762</v>
      </c>
    </row>
    <row r="1576" customFormat="false" ht="12.75" hidden="false" customHeight="false" outlineLevel="0" collapsed="false">
      <c r="A1576" s="7" t="s">
        <v>1591</v>
      </c>
      <c r="B1576" s="8" t="n">
        <v>12</v>
      </c>
      <c r="C1576" s="9" t="n">
        <f aca="false">RANK(B1576,$B$2:$B$13238,0)</f>
        <v>1551</v>
      </c>
      <c r="I1576" s="10" t="n">
        <f aca="false">LOG(C1576)</f>
        <v>3.1906117978136</v>
      </c>
      <c r="J1576" s="10" t="n">
        <f aca="false">LOG(B1576)</f>
        <v>1.07918124604762</v>
      </c>
    </row>
    <row r="1577" customFormat="false" ht="12.75" hidden="false" customHeight="false" outlineLevel="0" collapsed="false">
      <c r="A1577" s="7" t="s">
        <v>1592</v>
      </c>
      <c r="B1577" s="8" t="n">
        <v>12</v>
      </c>
      <c r="C1577" s="9" t="n">
        <f aca="false">RANK(B1577,$B$2:$B$13238,0)</f>
        <v>1551</v>
      </c>
      <c r="I1577" s="10" t="n">
        <f aca="false">LOG(C1577)</f>
        <v>3.1906117978136</v>
      </c>
      <c r="J1577" s="10" t="n">
        <f aca="false">LOG(B1577)</f>
        <v>1.07918124604762</v>
      </c>
    </row>
    <row r="1578" customFormat="false" ht="12.75" hidden="false" customHeight="false" outlineLevel="0" collapsed="false">
      <c r="A1578" s="7" t="s">
        <v>1593</v>
      </c>
      <c r="B1578" s="8" t="n">
        <v>12</v>
      </c>
      <c r="C1578" s="9" t="n">
        <f aca="false">RANK(B1578,$B$2:$B$13238,0)</f>
        <v>1551</v>
      </c>
      <c r="I1578" s="10" t="n">
        <f aca="false">LOG(C1578)</f>
        <v>3.1906117978136</v>
      </c>
      <c r="J1578" s="10" t="n">
        <f aca="false">LOG(B1578)</f>
        <v>1.07918124604762</v>
      </c>
    </row>
    <row r="1579" customFormat="false" ht="12.75" hidden="false" customHeight="false" outlineLevel="0" collapsed="false">
      <c r="A1579" s="7" t="s">
        <v>1594</v>
      </c>
      <c r="B1579" s="8" t="n">
        <v>12</v>
      </c>
      <c r="C1579" s="9" t="n">
        <f aca="false">RANK(B1579,$B$2:$B$13238,0)</f>
        <v>1551</v>
      </c>
      <c r="I1579" s="10" t="n">
        <f aca="false">LOG(C1579)</f>
        <v>3.1906117978136</v>
      </c>
      <c r="J1579" s="10" t="n">
        <f aca="false">LOG(B1579)</f>
        <v>1.07918124604762</v>
      </c>
    </row>
    <row r="1580" customFormat="false" ht="12.75" hidden="false" customHeight="false" outlineLevel="0" collapsed="false">
      <c r="A1580" s="7" t="s">
        <v>1595</v>
      </c>
      <c r="B1580" s="8" t="n">
        <v>12</v>
      </c>
      <c r="C1580" s="9" t="n">
        <f aca="false">RANK(B1580,$B$2:$B$13238,0)</f>
        <v>1551</v>
      </c>
      <c r="I1580" s="10" t="n">
        <f aca="false">LOG(C1580)</f>
        <v>3.1906117978136</v>
      </c>
      <c r="J1580" s="10" t="n">
        <f aca="false">LOG(B1580)</f>
        <v>1.07918124604762</v>
      </c>
    </row>
    <row r="1581" customFormat="false" ht="12.75" hidden="false" customHeight="false" outlineLevel="0" collapsed="false">
      <c r="A1581" s="7" t="s">
        <v>1596</v>
      </c>
      <c r="B1581" s="8" t="n">
        <v>12</v>
      </c>
      <c r="C1581" s="9" t="n">
        <f aca="false">RANK(B1581,$B$2:$B$13238,0)</f>
        <v>1551</v>
      </c>
      <c r="I1581" s="10" t="n">
        <f aca="false">LOG(C1581)</f>
        <v>3.1906117978136</v>
      </c>
      <c r="J1581" s="10" t="n">
        <f aca="false">LOG(B1581)</f>
        <v>1.07918124604762</v>
      </c>
    </row>
    <row r="1582" customFormat="false" ht="12.75" hidden="false" customHeight="false" outlineLevel="0" collapsed="false">
      <c r="A1582" s="7" t="s">
        <v>1597</v>
      </c>
      <c r="B1582" s="8" t="n">
        <v>12</v>
      </c>
      <c r="C1582" s="9" t="n">
        <f aca="false">RANK(B1582,$B$2:$B$13238,0)</f>
        <v>1551</v>
      </c>
      <c r="I1582" s="10" t="n">
        <f aca="false">LOG(C1582)</f>
        <v>3.1906117978136</v>
      </c>
      <c r="J1582" s="10" t="n">
        <f aca="false">LOG(B1582)</f>
        <v>1.07918124604762</v>
      </c>
    </row>
    <row r="1583" customFormat="false" ht="12.75" hidden="false" customHeight="false" outlineLevel="0" collapsed="false">
      <c r="A1583" s="7" t="s">
        <v>1598</v>
      </c>
      <c r="B1583" s="8" t="n">
        <v>12</v>
      </c>
      <c r="C1583" s="9" t="n">
        <f aca="false">RANK(B1583,$B$2:$B$13238,0)</f>
        <v>1551</v>
      </c>
      <c r="I1583" s="10" t="n">
        <f aca="false">LOG(C1583)</f>
        <v>3.1906117978136</v>
      </c>
      <c r="J1583" s="10" t="n">
        <f aca="false">LOG(B1583)</f>
        <v>1.07918124604762</v>
      </c>
    </row>
    <row r="1584" customFormat="false" ht="12.75" hidden="false" customHeight="false" outlineLevel="0" collapsed="false">
      <c r="A1584" s="7" t="s">
        <v>1599</v>
      </c>
      <c r="B1584" s="8" t="n">
        <v>12</v>
      </c>
      <c r="C1584" s="9" t="n">
        <f aca="false">RANK(B1584,$B$2:$B$13238,0)</f>
        <v>1551</v>
      </c>
      <c r="I1584" s="10" t="n">
        <f aca="false">LOG(C1584)</f>
        <v>3.1906117978136</v>
      </c>
      <c r="J1584" s="10" t="n">
        <f aca="false">LOG(B1584)</f>
        <v>1.07918124604762</v>
      </c>
    </row>
    <row r="1585" customFormat="false" ht="12.75" hidden="false" customHeight="false" outlineLevel="0" collapsed="false">
      <c r="A1585" s="7" t="s">
        <v>1600</v>
      </c>
      <c r="B1585" s="8" t="n">
        <v>12</v>
      </c>
      <c r="C1585" s="9" t="n">
        <f aca="false">RANK(B1585,$B$2:$B$13238,0)</f>
        <v>1551</v>
      </c>
      <c r="I1585" s="10" t="n">
        <f aca="false">LOG(C1585)</f>
        <v>3.1906117978136</v>
      </c>
      <c r="J1585" s="10" t="n">
        <f aca="false">LOG(B1585)</f>
        <v>1.07918124604762</v>
      </c>
    </row>
    <row r="1586" customFormat="false" ht="12.75" hidden="false" customHeight="false" outlineLevel="0" collapsed="false">
      <c r="A1586" s="7" t="s">
        <v>1601</v>
      </c>
      <c r="B1586" s="8" t="n">
        <v>12</v>
      </c>
      <c r="C1586" s="9" t="n">
        <f aca="false">RANK(B1586,$B$2:$B$13238,0)</f>
        <v>1551</v>
      </c>
      <c r="I1586" s="10" t="n">
        <f aca="false">LOG(C1586)</f>
        <v>3.1906117978136</v>
      </c>
      <c r="J1586" s="10" t="n">
        <f aca="false">LOG(B1586)</f>
        <v>1.07918124604762</v>
      </c>
    </row>
    <row r="1587" customFormat="false" ht="12.75" hidden="false" customHeight="false" outlineLevel="0" collapsed="false">
      <c r="A1587" s="7" t="s">
        <v>1602</v>
      </c>
      <c r="B1587" s="8" t="n">
        <v>12</v>
      </c>
      <c r="C1587" s="9" t="n">
        <f aca="false">RANK(B1587,$B$2:$B$13238,0)</f>
        <v>1551</v>
      </c>
      <c r="I1587" s="10" t="n">
        <f aca="false">LOG(C1587)</f>
        <v>3.1906117978136</v>
      </c>
      <c r="J1587" s="10" t="n">
        <f aca="false">LOG(B1587)</f>
        <v>1.07918124604762</v>
      </c>
    </row>
    <row r="1588" customFormat="false" ht="12.75" hidden="false" customHeight="false" outlineLevel="0" collapsed="false">
      <c r="A1588" s="7" t="s">
        <v>1603</v>
      </c>
      <c r="B1588" s="8" t="n">
        <v>12</v>
      </c>
      <c r="C1588" s="9" t="n">
        <f aca="false">RANK(B1588,$B$2:$B$13238,0)</f>
        <v>1551</v>
      </c>
      <c r="I1588" s="10" t="n">
        <f aca="false">LOG(C1588)</f>
        <v>3.1906117978136</v>
      </c>
      <c r="J1588" s="10" t="n">
        <f aca="false">LOG(B1588)</f>
        <v>1.07918124604762</v>
      </c>
    </row>
    <row r="1589" customFormat="false" ht="12.75" hidden="false" customHeight="false" outlineLevel="0" collapsed="false">
      <c r="A1589" s="7" t="s">
        <v>1604</v>
      </c>
      <c r="B1589" s="8" t="n">
        <v>12</v>
      </c>
      <c r="C1589" s="9" t="n">
        <f aca="false">RANK(B1589,$B$2:$B$13238,0)</f>
        <v>1551</v>
      </c>
      <c r="I1589" s="10" t="n">
        <f aca="false">LOG(C1589)</f>
        <v>3.1906117978136</v>
      </c>
      <c r="J1589" s="10" t="n">
        <f aca="false">LOG(B1589)</f>
        <v>1.07918124604762</v>
      </c>
    </row>
    <row r="1590" customFormat="false" ht="12.75" hidden="false" customHeight="false" outlineLevel="0" collapsed="false">
      <c r="A1590" s="7" t="s">
        <v>1605</v>
      </c>
      <c r="B1590" s="8" t="n">
        <v>12</v>
      </c>
      <c r="C1590" s="9" t="n">
        <f aca="false">RANK(B1590,$B$2:$B$13238,0)</f>
        <v>1551</v>
      </c>
      <c r="I1590" s="10" t="n">
        <f aca="false">LOG(C1590)</f>
        <v>3.1906117978136</v>
      </c>
      <c r="J1590" s="10" t="n">
        <f aca="false">LOG(B1590)</f>
        <v>1.07918124604762</v>
      </c>
    </row>
    <row r="1591" customFormat="false" ht="12.75" hidden="false" customHeight="false" outlineLevel="0" collapsed="false">
      <c r="A1591" s="7" t="s">
        <v>1606</v>
      </c>
      <c r="B1591" s="8" t="n">
        <v>12</v>
      </c>
      <c r="C1591" s="9" t="n">
        <f aca="false">RANK(B1591,$B$2:$B$13238,0)</f>
        <v>1551</v>
      </c>
      <c r="I1591" s="10" t="n">
        <f aca="false">LOG(C1591)</f>
        <v>3.1906117978136</v>
      </c>
      <c r="J1591" s="10" t="n">
        <f aca="false">LOG(B1591)</f>
        <v>1.07918124604762</v>
      </c>
    </row>
    <row r="1592" customFormat="false" ht="12.75" hidden="false" customHeight="false" outlineLevel="0" collapsed="false">
      <c r="A1592" s="7" t="s">
        <v>1607</v>
      </c>
      <c r="B1592" s="8" t="n">
        <v>12</v>
      </c>
      <c r="C1592" s="9" t="n">
        <f aca="false">RANK(B1592,$B$2:$B$13238,0)</f>
        <v>1551</v>
      </c>
      <c r="I1592" s="10" t="n">
        <f aca="false">LOG(C1592)</f>
        <v>3.1906117978136</v>
      </c>
      <c r="J1592" s="10" t="n">
        <f aca="false">LOG(B1592)</f>
        <v>1.07918124604762</v>
      </c>
    </row>
    <row r="1593" customFormat="false" ht="12.75" hidden="false" customHeight="false" outlineLevel="0" collapsed="false">
      <c r="A1593" s="7" t="s">
        <v>1608</v>
      </c>
      <c r="B1593" s="8" t="n">
        <v>12</v>
      </c>
      <c r="C1593" s="9" t="n">
        <f aca="false">RANK(B1593,$B$2:$B$13238,0)</f>
        <v>1551</v>
      </c>
      <c r="I1593" s="10" t="n">
        <f aca="false">LOG(C1593)</f>
        <v>3.1906117978136</v>
      </c>
      <c r="J1593" s="10" t="n">
        <f aca="false">LOG(B1593)</f>
        <v>1.07918124604762</v>
      </c>
    </row>
    <row r="1594" customFormat="false" ht="12.75" hidden="false" customHeight="false" outlineLevel="0" collapsed="false">
      <c r="A1594" s="7" t="s">
        <v>1609</v>
      </c>
      <c r="B1594" s="8" t="n">
        <v>12</v>
      </c>
      <c r="C1594" s="9" t="n">
        <f aca="false">RANK(B1594,$B$2:$B$13238,0)</f>
        <v>1551</v>
      </c>
      <c r="I1594" s="10" t="n">
        <f aca="false">LOG(C1594)</f>
        <v>3.1906117978136</v>
      </c>
      <c r="J1594" s="10" t="n">
        <f aca="false">LOG(B1594)</f>
        <v>1.07918124604762</v>
      </c>
    </row>
    <row r="1595" customFormat="false" ht="12.75" hidden="false" customHeight="false" outlineLevel="0" collapsed="false">
      <c r="A1595" s="7" t="s">
        <v>1610</v>
      </c>
      <c r="B1595" s="8" t="n">
        <v>12</v>
      </c>
      <c r="C1595" s="9" t="n">
        <f aca="false">RANK(B1595,$B$2:$B$13238,0)</f>
        <v>1551</v>
      </c>
      <c r="I1595" s="10" t="n">
        <f aca="false">LOG(C1595)</f>
        <v>3.1906117978136</v>
      </c>
      <c r="J1595" s="10" t="n">
        <f aca="false">LOG(B1595)</f>
        <v>1.07918124604762</v>
      </c>
    </row>
    <row r="1596" customFormat="false" ht="12.75" hidden="false" customHeight="false" outlineLevel="0" collapsed="false">
      <c r="A1596" s="7" t="s">
        <v>1611</v>
      </c>
      <c r="B1596" s="8" t="n">
        <v>12</v>
      </c>
      <c r="C1596" s="9" t="n">
        <f aca="false">RANK(B1596,$B$2:$B$13238,0)</f>
        <v>1551</v>
      </c>
      <c r="I1596" s="10" t="n">
        <f aca="false">LOG(C1596)</f>
        <v>3.1906117978136</v>
      </c>
      <c r="J1596" s="10" t="n">
        <f aca="false">LOG(B1596)</f>
        <v>1.07918124604762</v>
      </c>
    </row>
    <row r="1597" customFormat="false" ht="12.75" hidden="false" customHeight="false" outlineLevel="0" collapsed="false">
      <c r="A1597" s="7" t="s">
        <v>1612</v>
      </c>
      <c r="B1597" s="8" t="n">
        <v>12</v>
      </c>
      <c r="C1597" s="9" t="n">
        <f aca="false">RANK(B1597,$B$2:$B$13238,0)</f>
        <v>1551</v>
      </c>
      <c r="I1597" s="10" t="n">
        <f aca="false">LOG(C1597)</f>
        <v>3.1906117978136</v>
      </c>
      <c r="J1597" s="10" t="n">
        <f aca="false">LOG(B1597)</f>
        <v>1.07918124604762</v>
      </c>
    </row>
    <row r="1598" customFormat="false" ht="12.75" hidden="false" customHeight="false" outlineLevel="0" collapsed="false">
      <c r="A1598" s="7" t="s">
        <v>1613</v>
      </c>
      <c r="B1598" s="8" t="n">
        <v>12</v>
      </c>
      <c r="C1598" s="9" t="n">
        <f aca="false">RANK(B1598,$B$2:$B$13238,0)</f>
        <v>1551</v>
      </c>
      <c r="I1598" s="10" t="n">
        <f aca="false">LOG(C1598)</f>
        <v>3.1906117978136</v>
      </c>
      <c r="J1598" s="10" t="n">
        <f aca="false">LOG(B1598)</f>
        <v>1.07918124604762</v>
      </c>
    </row>
    <row r="1599" customFormat="false" ht="12.75" hidden="false" customHeight="false" outlineLevel="0" collapsed="false">
      <c r="A1599" s="7" t="s">
        <v>1614</v>
      </c>
      <c r="B1599" s="8" t="n">
        <v>12</v>
      </c>
      <c r="C1599" s="9" t="n">
        <f aca="false">RANK(B1599,$B$2:$B$13238,0)</f>
        <v>1551</v>
      </c>
      <c r="I1599" s="10" t="n">
        <f aca="false">LOG(C1599)</f>
        <v>3.1906117978136</v>
      </c>
      <c r="J1599" s="10" t="n">
        <f aca="false">LOG(B1599)</f>
        <v>1.07918124604762</v>
      </c>
    </row>
    <row r="1600" customFormat="false" ht="12.75" hidden="false" customHeight="false" outlineLevel="0" collapsed="false">
      <c r="A1600" s="7" t="s">
        <v>1615</v>
      </c>
      <c r="B1600" s="8" t="n">
        <v>12</v>
      </c>
      <c r="C1600" s="9" t="n">
        <f aca="false">RANK(B1600,$B$2:$B$13238,0)</f>
        <v>1551</v>
      </c>
      <c r="I1600" s="10" t="n">
        <f aca="false">LOG(C1600)</f>
        <v>3.1906117978136</v>
      </c>
      <c r="J1600" s="10" t="n">
        <f aca="false">LOG(B1600)</f>
        <v>1.07918124604762</v>
      </c>
    </row>
    <row r="1601" customFormat="false" ht="12.75" hidden="false" customHeight="false" outlineLevel="0" collapsed="false">
      <c r="A1601" s="7" t="s">
        <v>1616</v>
      </c>
      <c r="B1601" s="8" t="n">
        <v>12</v>
      </c>
      <c r="C1601" s="9" t="n">
        <f aca="false">RANK(B1601,$B$2:$B$13238,0)</f>
        <v>1551</v>
      </c>
      <c r="I1601" s="10" t="n">
        <f aca="false">LOG(C1601)</f>
        <v>3.1906117978136</v>
      </c>
      <c r="J1601" s="10" t="n">
        <f aca="false">LOG(B1601)</f>
        <v>1.07918124604762</v>
      </c>
    </row>
    <row r="1602" customFormat="false" ht="12.75" hidden="false" customHeight="false" outlineLevel="0" collapsed="false">
      <c r="A1602" s="7" t="s">
        <v>1617</v>
      </c>
      <c r="B1602" s="8" t="n">
        <v>12</v>
      </c>
      <c r="C1602" s="9" t="n">
        <f aca="false">RANK(B1602,$B$2:$B$13238,0)</f>
        <v>1551</v>
      </c>
      <c r="I1602" s="10" t="n">
        <f aca="false">LOG(C1602)</f>
        <v>3.1906117978136</v>
      </c>
      <c r="J1602" s="10" t="n">
        <f aca="false">LOG(B1602)</f>
        <v>1.07918124604762</v>
      </c>
    </row>
    <row r="1603" customFormat="false" ht="12.75" hidden="false" customHeight="false" outlineLevel="0" collapsed="false">
      <c r="A1603" s="7" t="s">
        <v>1618</v>
      </c>
      <c r="B1603" s="8" t="n">
        <v>12</v>
      </c>
      <c r="C1603" s="9" t="n">
        <f aca="false">RANK(B1603,$B$2:$B$13238,0)</f>
        <v>1551</v>
      </c>
      <c r="I1603" s="10" t="n">
        <f aca="false">LOG(C1603)</f>
        <v>3.1906117978136</v>
      </c>
      <c r="J1603" s="10" t="n">
        <f aca="false">LOG(B1603)</f>
        <v>1.07918124604762</v>
      </c>
    </row>
    <row r="1604" customFormat="false" ht="12.75" hidden="false" customHeight="false" outlineLevel="0" collapsed="false">
      <c r="A1604" s="7" t="s">
        <v>1619</v>
      </c>
      <c r="B1604" s="8" t="n">
        <v>12</v>
      </c>
      <c r="C1604" s="9" t="n">
        <f aca="false">RANK(B1604,$B$2:$B$13238,0)</f>
        <v>1551</v>
      </c>
      <c r="I1604" s="10" t="n">
        <f aca="false">LOG(C1604)</f>
        <v>3.1906117978136</v>
      </c>
      <c r="J1604" s="10" t="n">
        <f aca="false">LOG(B1604)</f>
        <v>1.07918124604762</v>
      </c>
    </row>
    <row r="1605" customFormat="false" ht="12.75" hidden="false" customHeight="false" outlineLevel="0" collapsed="false">
      <c r="A1605" s="7" t="s">
        <v>1620</v>
      </c>
      <c r="B1605" s="8" t="n">
        <v>12</v>
      </c>
      <c r="C1605" s="9" t="n">
        <f aca="false">RANK(B1605,$B$2:$B$13238,0)</f>
        <v>1551</v>
      </c>
      <c r="I1605" s="10" t="n">
        <f aca="false">LOG(C1605)</f>
        <v>3.1906117978136</v>
      </c>
      <c r="J1605" s="10" t="n">
        <f aca="false">LOG(B1605)</f>
        <v>1.07918124604762</v>
      </c>
    </row>
    <row r="1606" customFormat="false" ht="12.75" hidden="false" customHeight="false" outlineLevel="0" collapsed="false">
      <c r="A1606" s="7" t="s">
        <v>1621</v>
      </c>
      <c r="B1606" s="8" t="n">
        <v>12</v>
      </c>
      <c r="C1606" s="9" t="n">
        <f aca="false">RANK(B1606,$B$2:$B$13238,0)</f>
        <v>1551</v>
      </c>
      <c r="I1606" s="10" t="n">
        <f aca="false">LOG(C1606)</f>
        <v>3.1906117978136</v>
      </c>
      <c r="J1606" s="10" t="n">
        <f aca="false">LOG(B1606)</f>
        <v>1.07918124604762</v>
      </c>
    </row>
    <row r="1607" customFormat="false" ht="12.75" hidden="false" customHeight="false" outlineLevel="0" collapsed="false">
      <c r="A1607" s="7" t="s">
        <v>1622</v>
      </c>
      <c r="B1607" s="8" t="n">
        <v>12</v>
      </c>
      <c r="C1607" s="9" t="n">
        <f aca="false">RANK(B1607,$B$2:$B$13238,0)</f>
        <v>1551</v>
      </c>
      <c r="I1607" s="10" t="n">
        <f aca="false">LOG(C1607)</f>
        <v>3.1906117978136</v>
      </c>
      <c r="J1607" s="10" t="n">
        <f aca="false">LOG(B1607)</f>
        <v>1.07918124604762</v>
      </c>
    </row>
    <row r="1608" customFormat="false" ht="12.75" hidden="false" customHeight="false" outlineLevel="0" collapsed="false">
      <c r="A1608" s="7" t="s">
        <v>1623</v>
      </c>
      <c r="B1608" s="8" t="n">
        <v>12</v>
      </c>
      <c r="C1608" s="9" t="n">
        <f aca="false">RANK(B1608,$B$2:$B$13238,0)</f>
        <v>1551</v>
      </c>
      <c r="I1608" s="10" t="n">
        <f aca="false">LOG(C1608)</f>
        <v>3.1906117978136</v>
      </c>
      <c r="J1608" s="10" t="n">
        <f aca="false">LOG(B1608)</f>
        <v>1.07918124604762</v>
      </c>
    </row>
    <row r="1609" customFormat="false" ht="12.75" hidden="false" customHeight="false" outlineLevel="0" collapsed="false">
      <c r="A1609" s="7" t="s">
        <v>1624</v>
      </c>
      <c r="B1609" s="8" t="n">
        <v>12</v>
      </c>
      <c r="C1609" s="9" t="n">
        <f aca="false">RANK(B1609,$B$2:$B$13238,0)</f>
        <v>1551</v>
      </c>
      <c r="I1609" s="10" t="n">
        <f aca="false">LOG(C1609)</f>
        <v>3.1906117978136</v>
      </c>
      <c r="J1609" s="10" t="n">
        <f aca="false">LOG(B1609)</f>
        <v>1.07918124604762</v>
      </c>
    </row>
    <row r="1610" customFormat="false" ht="12.75" hidden="false" customHeight="false" outlineLevel="0" collapsed="false">
      <c r="A1610" s="7" t="s">
        <v>1625</v>
      </c>
      <c r="B1610" s="8" t="n">
        <v>12</v>
      </c>
      <c r="C1610" s="9" t="n">
        <f aca="false">RANK(B1610,$B$2:$B$13238,0)</f>
        <v>1551</v>
      </c>
      <c r="I1610" s="10" t="n">
        <f aca="false">LOG(C1610)</f>
        <v>3.1906117978136</v>
      </c>
      <c r="J1610" s="10" t="n">
        <f aca="false">LOG(B1610)</f>
        <v>1.07918124604762</v>
      </c>
    </row>
    <row r="1611" customFormat="false" ht="12.75" hidden="false" customHeight="false" outlineLevel="0" collapsed="false">
      <c r="A1611" s="7" t="s">
        <v>1626</v>
      </c>
      <c r="B1611" s="8" t="n">
        <v>12</v>
      </c>
      <c r="C1611" s="9" t="n">
        <f aca="false">RANK(B1611,$B$2:$B$13238,0)</f>
        <v>1551</v>
      </c>
      <c r="I1611" s="10" t="n">
        <f aca="false">LOG(C1611)</f>
        <v>3.1906117978136</v>
      </c>
      <c r="J1611" s="10" t="n">
        <f aca="false">LOG(B1611)</f>
        <v>1.07918124604762</v>
      </c>
    </row>
    <row r="1612" customFormat="false" ht="12.75" hidden="false" customHeight="false" outlineLevel="0" collapsed="false">
      <c r="A1612" s="7" t="s">
        <v>1627</v>
      </c>
      <c r="B1612" s="8" t="n">
        <v>12</v>
      </c>
      <c r="C1612" s="9" t="n">
        <f aca="false">RANK(B1612,$B$2:$B$13238,0)</f>
        <v>1551</v>
      </c>
      <c r="I1612" s="10" t="n">
        <f aca="false">LOG(C1612)</f>
        <v>3.1906117978136</v>
      </c>
      <c r="J1612" s="10" t="n">
        <f aca="false">LOG(B1612)</f>
        <v>1.07918124604762</v>
      </c>
    </row>
    <row r="1613" customFormat="false" ht="12.75" hidden="false" customHeight="false" outlineLevel="0" collapsed="false">
      <c r="A1613" s="7" t="s">
        <v>1628</v>
      </c>
      <c r="B1613" s="8" t="n">
        <v>12</v>
      </c>
      <c r="C1613" s="9" t="n">
        <f aca="false">RANK(B1613,$B$2:$B$13238,0)</f>
        <v>1551</v>
      </c>
      <c r="I1613" s="10" t="n">
        <f aca="false">LOG(C1613)</f>
        <v>3.1906117978136</v>
      </c>
      <c r="J1613" s="10" t="n">
        <f aca="false">LOG(B1613)</f>
        <v>1.07918124604762</v>
      </c>
    </row>
    <row r="1614" customFormat="false" ht="12.75" hidden="false" customHeight="false" outlineLevel="0" collapsed="false">
      <c r="A1614" s="7" t="s">
        <v>1629</v>
      </c>
      <c r="B1614" s="8" t="n">
        <v>12</v>
      </c>
      <c r="C1614" s="9" t="n">
        <f aca="false">RANK(B1614,$B$2:$B$13238,0)</f>
        <v>1551</v>
      </c>
      <c r="I1614" s="10" t="n">
        <f aca="false">LOG(C1614)</f>
        <v>3.1906117978136</v>
      </c>
      <c r="J1614" s="10" t="n">
        <f aca="false">LOG(B1614)</f>
        <v>1.07918124604762</v>
      </c>
    </row>
    <row r="1615" customFormat="false" ht="12.75" hidden="false" customHeight="false" outlineLevel="0" collapsed="false">
      <c r="A1615" s="7" t="s">
        <v>1630</v>
      </c>
      <c r="B1615" s="8" t="n">
        <v>12</v>
      </c>
      <c r="C1615" s="9" t="n">
        <f aca="false">RANK(B1615,$B$2:$B$13238,0)</f>
        <v>1551</v>
      </c>
      <c r="I1615" s="10" t="n">
        <f aca="false">LOG(C1615)</f>
        <v>3.1906117978136</v>
      </c>
      <c r="J1615" s="10" t="n">
        <f aca="false">LOG(B1615)</f>
        <v>1.07918124604762</v>
      </c>
    </row>
    <row r="1616" customFormat="false" ht="12.75" hidden="false" customHeight="false" outlineLevel="0" collapsed="false">
      <c r="A1616" s="7" t="s">
        <v>1631</v>
      </c>
      <c r="B1616" s="8" t="n">
        <v>12</v>
      </c>
      <c r="C1616" s="9" t="n">
        <f aca="false">RANK(B1616,$B$2:$B$13238,0)</f>
        <v>1551</v>
      </c>
      <c r="I1616" s="10" t="n">
        <f aca="false">LOG(C1616)</f>
        <v>3.1906117978136</v>
      </c>
      <c r="J1616" s="10" t="n">
        <f aca="false">LOG(B1616)</f>
        <v>1.07918124604762</v>
      </c>
    </row>
    <row r="1617" customFormat="false" ht="12.75" hidden="false" customHeight="false" outlineLevel="0" collapsed="false">
      <c r="A1617" s="7" t="s">
        <v>1632</v>
      </c>
      <c r="B1617" s="8" t="n">
        <v>12</v>
      </c>
      <c r="C1617" s="9" t="n">
        <f aca="false">RANK(B1617,$B$2:$B$13238,0)</f>
        <v>1551</v>
      </c>
      <c r="I1617" s="10" t="n">
        <f aca="false">LOG(C1617)</f>
        <v>3.1906117978136</v>
      </c>
      <c r="J1617" s="10" t="n">
        <f aca="false">LOG(B1617)</f>
        <v>1.07918124604762</v>
      </c>
    </row>
    <row r="1618" customFormat="false" ht="12.75" hidden="false" customHeight="false" outlineLevel="0" collapsed="false">
      <c r="A1618" s="7" t="s">
        <v>1633</v>
      </c>
      <c r="B1618" s="8" t="n">
        <v>12</v>
      </c>
      <c r="C1618" s="9" t="n">
        <f aca="false">RANK(B1618,$B$2:$B$13238,0)</f>
        <v>1551</v>
      </c>
      <c r="I1618" s="10" t="n">
        <f aca="false">LOG(C1618)</f>
        <v>3.1906117978136</v>
      </c>
      <c r="J1618" s="10" t="n">
        <f aca="false">LOG(B1618)</f>
        <v>1.07918124604762</v>
      </c>
    </row>
    <row r="1619" customFormat="false" ht="12.75" hidden="false" customHeight="false" outlineLevel="0" collapsed="false">
      <c r="A1619" s="7" t="s">
        <v>1634</v>
      </c>
      <c r="B1619" s="8" t="n">
        <v>12</v>
      </c>
      <c r="C1619" s="9" t="n">
        <f aca="false">RANK(B1619,$B$2:$B$13238,0)</f>
        <v>1551</v>
      </c>
      <c r="I1619" s="10" t="n">
        <f aca="false">LOG(C1619)</f>
        <v>3.1906117978136</v>
      </c>
      <c r="J1619" s="10" t="n">
        <f aca="false">LOG(B1619)</f>
        <v>1.07918124604762</v>
      </c>
    </row>
    <row r="1620" customFormat="false" ht="12.75" hidden="false" customHeight="false" outlineLevel="0" collapsed="false">
      <c r="A1620" s="7" t="s">
        <v>1635</v>
      </c>
      <c r="B1620" s="8" t="n">
        <v>12</v>
      </c>
      <c r="C1620" s="9" t="n">
        <f aca="false">RANK(B1620,$B$2:$B$13238,0)</f>
        <v>1551</v>
      </c>
      <c r="I1620" s="10" t="n">
        <f aca="false">LOG(C1620)</f>
        <v>3.1906117978136</v>
      </c>
      <c r="J1620" s="10" t="n">
        <f aca="false">LOG(B1620)</f>
        <v>1.07918124604762</v>
      </c>
    </row>
    <row r="1621" customFormat="false" ht="12.75" hidden="false" customHeight="false" outlineLevel="0" collapsed="false">
      <c r="A1621" s="7" t="s">
        <v>1636</v>
      </c>
      <c r="B1621" s="8" t="n">
        <v>12</v>
      </c>
      <c r="C1621" s="9" t="n">
        <f aca="false">RANK(B1621,$B$2:$B$13238,0)</f>
        <v>1551</v>
      </c>
      <c r="I1621" s="10" t="n">
        <f aca="false">LOG(C1621)</f>
        <v>3.1906117978136</v>
      </c>
      <c r="J1621" s="10" t="n">
        <f aca="false">LOG(B1621)</f>
        <v>1.07918124604762</v>
      </c>
    </row>
    <row r="1622" customFormat="false" ht="12.75" hidden="false" customHeight="false" outlineLevel="0" collapsed="false">
      <c r="A1622" s="7" t="s">
        <v>1637</v>
      </c>
      <c r="B1622" s="8" t="n">
        <v>12</v>
      </c>
      <c r="C1622" s="9" t="n">
        <f aca="false">RANK(B1622,$B$2:$B$13238,0)</f>
        <v>1551</v>
      </c>
      <c r="I1622" s="10" t="n">
        <f aca="false">LOG(C1622)</f>
        <v>3.1906117978136</v>
      </c>
      <c r="J1622" s="10" t="n">
        <f aca="false">LOG(B1622)</f>
        <v>1.07918124604762</v>
      </c>
    </row>
    <row r="1623" customFormat="false" ht="12.75" hidden="false" customHeight="false" outlineLevel="0" collapsed="false">
      <c r="A1623" s="7" t="s">
        <v>1638</v>
      </c>
      <c r="B1623" s="8" t="n">
        <v>12</v>
      </c>
      <c r="C1623" s="9" t="n">
        <f aca="false">RANK(B1623,$B$2:$B$13238,0)</f>
        <v>1551</v>
      </c>
      <c r="I1623" s="10" t="n">
        <f aca="false">LOG(C1623)</f>
        <v>3.1906117978136</v>
      </c>
      <c r="J1623" s="10" t="n">
        <f aca="false">LOG(B1623)</f>
        <v>1.07918124604762</v>
      </c>
    </row>
    <row r="1624" customFormat="false" ht="12.75" hidden="false" customHeight="false" outlineLevel="0" collapsed="false">
      <c r="A1624" s="7" t="s">
        <v>1639</v>
      </c>
      <c r="B1624" s="8" t="n">
        <v>12</v>
      </c>
      <c r="C1624" s="9" t="n">
        <f aca="false">RANK(B1624,$B$2:$B$13238,0)</f>
        <v>1551</v>
      </c>
      <c r="I1624" s="10" t="n">
        <f aca="false">LOG(C1624)</f>
        <v>3.1906117978136</v>
      </c>
      <c r="J1624" s="10" t="n">
        <f aca="false">LOG(B1624)</f>
        <v>1.07918124604762</v>
      </c>
    </row>
    <row r="1625" customFormat="false" ht="12.75" hidden="false" customHeight="false" outlineLevel="0" collapsed="false">
      <c r="A1625" s="7" t="s">
        <v>1640</v>
      </c>
      <c r="B1625" s="8" t="n">
        <v>12</v>
      </c>
      <c r="C1625" s="9" t="n">
        <f aca="false">RANK(B1625,$B$2:$B$13238,0)</f>
        <v>1551</v>
      </c>
      <c r="I1625" s="10" t="n">
        <f aca="false">LOG(C1625)</f>
        <v>3.1906117978136</v>
      </c>
      <c r="J1625" s="10" t="n">
        <f aca="false">LOG(B1625)</f>
        <v>1.07918124604762</v>
      </c>
    </row>
    <row r="1626" customFormat="false" ht="12.75" hidden="false" customHeight="false" outlineLevel="0" collapsed="false">
      <c r="A1626" s="7" t="s">
        <v>1641</v>
      </c>
      <c r="B1626" s="8" t="n">
        <v>12</v>
      </c>
      <c r="C1626" s="9" t="n">
        <f aca="false">RANK(B1626,$B$2:$B$13238,0)</f>
        <v>1551</v>
      </c>
      <c r="I1626" s="10" t="n">
        <f aca="false">LOG(C1626)</f>
        <v>3.1906117978136</v>
      </c>
      <c r="J1626" s="10" t="n">
        <f aca="false">LOG(B1626)</f>
        <v>1.07918124604762</v>
      </c>
    </row>
    <row r="1627" customFormat="false" ht="12.75" hidden="false" customHeight="false" outlineLevel="0" collapsed="false">
      <c r="A1627" s="7" t="s">
        <v>1642</v>
      </c>
      <c r="B1627" s="8" t="n">
        <v>12</v>
      </c>
      <c r="C1627" s="9" t="n">
        <f aca="false">RANK(B1627,$B$2:$B$13238,0)</f>
        <v>1551</v>
      </c>
      <c r="I1627" s="10" t="n">
        <f aca="false">LOG(C1627)</f>
        <v>3.1906117978136</v>
      </c>
      <c r="J1627" s="10" t="n">
        <f aca="false">LOG(B1627)</f>
        <v>1.07918124604762</v>
      </c>
    </row>
    <row r="1628" customFormat="false" ht="12.75" hidden="false" customHeight="false" outlineLevel="0" collapsed="false">
      <c r="A1628" s="7" t="s">
        <v>1643</v>
      </c>
      <c r="B1628" s="8" t="n">
        <v>12</v>
      </c>
      <c r="C1628" s="9" t="n">
        <f aca="false">RANK(B1628,$B$2:$B$13238,0)</f>
        <v>1551</v>
      </c>
      <c r="I1628" s="10" t="n">
        <f aca="false">LOG(C1628)</f>
        <v>3.1906117978136</v>
      </c>
      <c r="J1628" s="10" t="n">
        <f aca="false">LOG(B1628)</f>
        <v>1.07918124604762</v>
      </c>
    </row>
    <row r="1629" customFormat="false" ht="12.75" hidden="false" customHeight="false" outlineLevel="0" collapsed="false">
      <c r="A1629" s="7" t="s">
        <v>1644</v>
      </c>
      <c r="B1629" s="8" t="n">
        <v>12</v>
      </c>
      <c r="C1629" s="9" t="n">
        <f aca="false">RANK(B1629,$B$2:$B$13238,0)</f>
        <v>1551</v>
      </c>
      <c r="I1629" s="10" t="n">
        <f aca="false">LOG(C1629)</f>
        <v>3.1906117978136</v>
      </c>
      <c r="J1629" s="10" t="n">
        <f aca="false">LOG(B1629)</f>
        <v>1.07918124604762</v>
      </c>
    </row>
    <row r="1630" customFormat="false" ht="12.75" hidden="false" customHeight="false" outlineLevel="0" collapsed="false">
      <c r="A1630" s="7" t="s">
        <v>1645</v>
      </c>
      <c r="B1630" s="8" t="n">
        <v>12</v>
      </c>
      <c r="C1630" s="9" t="n">
        <f aca="false">RANK(B1630,$B$2:$B$13238,0)</f>
        <v>1551</v>
      </c>
      <c r="I1630" s="10" t="n">
        <f aca="false">LOG(C1630)</f>
        <v>3.1906117978136</v>
      </c>
      <c r="J1630" s="10" t="n">
        <f aca="false">LOG(B1630)</f>
        <v>1.07918124604762</v>
      </c>
    </row>
    <row r="1631" customFormat="false" ht="12.75" hidden="false" customHeight="false" outlineLevel="0" collapsed="false">
      <c r="A1631" s="7" t="s">
        <v>1646</v>
      </c>
      <c r="B1631" s="8" t="n">
        <v>12</v>
      </c>
      <c r="C1631" s="9" t="n">
        <f aca="false">RANK(B1631,$B$2:$B$13238,0)</f>
        <v>1551</v>
      </c>
      <c r="I1631" s="10" t="n">
        <f aca="false">LOG(C1631)</f>
        <v>3.1906117978136</v>
      </c>
      <c r="J1631" s="10" t="n">
        <f aca="false">LOG(B1631)</f>
        <v>1.07918124604762</v>
      </c>
    </row>
    <row r="1632" customFormat="false" ht="12.75" hidden="false" customHeight="false" outlineLevel="0" collapsed="false">
      <c r="A1632" s="7" t="s">
        <v>1647</v>
      </c>
      <c r="B1632" s="8" t="n">
        <v>12</v>
      </c>
      <c r="C1632" s="9" t="n">
        <f aca="false">RANK(B1632,$B$2:$B$13238,0)</f>
        <v>1551</v>
      </c>
      <c r="I1632" s="10" t="n">
        <f aca="false">LOG(C1632)</f>
        <v>3.1906117978136</v>
      </c>
      <c r="J1632" s="10" t="n">
        <f aca="false">LOG(B1632)</f>
        <v>1.07918124604762</v>
      </c>
    </row>
    <row r="1633" customFormat="false" ht="12.75" hidden="false" customHeight="false" outlineLevel="0" collapsed="false">
      <c r="A1633" s="7" t="s">
        <v>1648</v>
      </c>
      <c r="B1633" s="8" t="n">
        <v>12</v>
      </c>
      <c r="C1633" s="9" t="n">
        <f aca="false">RANK(B1633,$B$2:$B$13238,0)</f>
        <v>1551</v>
      </c>
      <c r="I1633" s="10" t="n">
        <f aca="false">LOG(C1633)</f>
        <v>3.1906117978136</v>
      </c>
      <c r="J1633" s="10" t="n">
        <f aca="false">LOG(B1633)</f>
        <v>1.07918124604762</v>
      </c>
    </row>
    <row r="1634" customFormat="false" ht="12.75" hidden="false" customHeight="false" outlineLevel="0" collapsed="false">
      <c r="A1634" s="7" t="s">
        <v>1649</v>
      </c>
      <c r="B1634" s="8" t="n">
        <v>12</v>
      </c>
      <c r="C1634" s="9" t="n">
        <f aca="false">RANK(B1634,$B$2:$B$13238,0)</f>
        <v>1551</v>
      </c>
      <c r="I1634" s="10" t="n">
        <f aca="false">LOG(C1634)</f>
        <v>3.1906117978136</v>
      </c>
      <c r="J1634" s="10" t="n">
        <f aca="false">LOG(B1634)</f>
        <v>1.07918124604762</v>
      </c>
    </row>
    <row r="1635" customFormat="false" ht="12.75" hidden="false" customHeight="false" outlineLevel="0" collapsed="false">
      <c r="A1635" s="7" t="s">
        <v>1650</v>
      </c>
      <c r="B1635" s="8" t="n">
        <v>12</v>
      </c>
      <c r="C1635" s="9" t="n">
        <f aca="false">RANK(B1635,$B$2:$B$13238,0)</f>
        <v>1551</v>
      </c>
      <c r="I1635" s="10" t="n">
        <f aca="false">LOG(C1635)</f>
        <v>3.1906117978136</v>
      </c>
      <c r="J1635" s="10" t="n">
        <f aca="false">LOG(B1635)</f>
        <v>1.07918124604762</v>
      </c>
    </row>
    <row r="1636" customFormat="false" ht="12.75" hidden="false" customHeight="false" outlineLevel="0" collapsed="false">
      <c r="A1636" s="7" t="s">
        <v>1651</v>
      </c>
      <c r="B1636" s="8" t="n">
        <v>12</v>
      </c>
      <c r="C1636" s="9" t="n">
        <f aca="false">RANK(B1636,$B$2:$B$13238,0)</f>
        <v>1551</v>
      </c>
      <c r="I1636" s="10" t="n">
        <f aca="false">LOG(C1636)</f>
        <v>3.1906117978136</v>
      </c>
      <c r="J1636" s="10" t="n">
        <f aca="false">LOG(B1636)</f>
        <v>1.07918124604762</v>
      </c>
    </row>
    <row r="1637" customFormat="false" ht="12.75" hidden="false" customHeight="false" outlineLevel="0" collapsed="false">
      <c r="A1637" s="7" t="s">
        <v>1652</v>
      </c>
      <c r="B1637" s="8" t="n">
        <v>12</v>
      </c>
      <c r="C1637" s="9" t="n">
        <f aca="false">RANK(B1637,$B$2:$B$13238,0)</f>
        <v>1551</v>
      </c>
      <c r="I1637" s="10" t="n">
        <f aca="false">LOG(C1637)</f>
        <v>3.1906117978136</v>
      </c>
      <c r="J1637" s="10" t="n">
        <f aca="false">LOG(B1637)</f>
        <v>1.07918124604762</v>
      </c>
    </row>
    <row r="1638" customFormat="false" ht="12.75" hidden="false" customHeight="false" outlineLevel="0" collapsed="false">
      <c r="A1638" s="7" t="s">
        <v>1653</v>
      </c>
      <c r="B1638" s="8" t="n">
        <v>12</v>
      </c>
      <c r="C1638" s="9" t="n">
        <f aca="false">RANK(B1638,$B$2:$B$13238,0)</f>
        <v>1551</v>
      </c>
      <c r="I1638" s="10" t="n">
        <f aca="false">LOG(C1638)</f>
        <v>3.1906117978136</v>
      </c>
      <c r="J1638" s="10" t="n">
        <f aca="false">LOG(B1638)</f>
        <v>1.07918124604762</v>
      </c>
    </row>
    <row r="1639" customFormat="false" ht="12.75" hidden="false" customHeight="false" outlineLevel="0" collapsed="false">
      <c r="A1639" s="7" t="s">
        <v>1654</v>
      </c>
      <c r="B1639" s="8" t="n">
        <v>12</v>
      </c>
      <c r="C1639" s="9" t="n">
        <f aca="false">RANK(B1639,$B$2:$B$13238,0)</f>
        <v>1551</v>
      </c>
      <c r="I1639" s="10" t="n">
        <f aca="false">LOG(C1639)</f>
        <v>3.1906117978136</v>
      </c>
      <c r="J1639" s="10" t="n">
        <f aca="false">LOG(B1639)</f>
        <v>1.07918124604762</v>
      </c>
    </row>
    <row r="1640" customFormat="false" ht="12.75" hidden="false" customHeight="false" outlineLevel="0" collapsed="false">
      <c r="A1640" s="7" t="s">
        <v>1655</v>
      </c>
      <c r="B1640" s="8" t="n">
        <v>12</v>
      </c>
      <c r="C1640" s="9" t="n">
        <f aca="false">RANK(B1640,$B$2:$B$13238,0)</f>
        <v>1551</v>
      </c>
      <c r="I1640" s="10" t="n">
        <f aca="false">LOG(C1640)</f>
        <v>3.1906117978136</v>
      </c>
      <c r="J1640" s="10" t="n">
        <f aca="false">LOG(B1640)</f>
        <v>1.07918124604762</v>
      </c>
    </row>
    <row r="1641" customFormat="false" ht="12.75" hidden="false" customHeight="false" outlineLevel="0" collapsed="false">
      <c r="A1641" s="7" t="s">
        <v>1656</v>
      </c>
      <c r="B1641" s="8" t="n">
        <v>12</v>
      </c>
      <c r="C1641" s="9" t="n">
        <f aca="false">RANK(B1641,$B$2:$B$13238,0)</f>
        <v>1551</v>
      </c>
      <c r="I1641" s="10" t="n">
        <f aca="false">LOG(C1641)</f>
        <v>3.1906117978136</v>
      </c>
      <c r="J1641" s="10" t="n">
        <f aca="false">LOG(B1641)</f>
        <v>1.07918124604762</v>
      </c>
    </row>
    <row r="1642" customFormat="false" ht="12.75" hidden="false" customHeight="false" outlineLevel="0" collapsed="false">
      <c r="A1642" s="7" t="s">
        <v>1657</v>
      </c>
      <c r="B1642" s="8" t="n">
        <v>12</v>
      </c>
      <c r="C1642" s="9" t="n">
        <f aca="false">RANK(B1642,$B$2:$B$13238,0)</f>
        <v>1551</v>
      </c>
      <c r="I1642" s="10" t="n">
        <f aca="false">LOG(C1642)</f>
        <v>3.1906117978136</v>
      </c>
      <c r="J1642" s="10" t="n">
        <f aca="false">LOG(B1642)</f>
        <v>1.07918124604762</v>
      </c>
    </row>
    <row r="1643" customFormat="false" ht="12.75" hidden="false" customHeight="false" outlineLevel="0" collapsed="false">
      <c r="A1643" s="7" t="s">
        <v>1658</v>
      </c>
      <c r="B1643" s="8" t="n">
        <v>12</v>
      </c>
      <c r="C1643" s="9" t="n">
        <f aca="false">RANK(B1643,$B$2:$B$13238,0)</f>
        <v>1551</v>
      </c>
      <c r="I1643" s="10" t="n">
        <f aca="false">LOG(C1643)</f>
        <v>3.1906117978136</v>
      </c>
      <c r="J1643" s="10" t="n">
        <f aca="false">LOG(B1643)</f>
        <v>1.07918124604762</v>
      </c>
    </row>
    <row r="1644" customFormat="false" ht="12.75" hidden="false" customHeight="false" outlineLevel="0" collapsed="false">
      <c r="A1644" s="7" t="s">
        <v>1659</v>
      </c>
      <c r="B1644" s="8" t="n">
        <v>12</v>
      </c>
      <c r="C1644" s="9" t="n">
        <f aca="false">RANK(B1644,$B$2:$B$13238,0)</f>
        <v>1551</v>
      </c>
      <c r="I1644" s="10" t="n">
        <f aca="false">LOG(C1644)</f>
        <v>3.1906117978136</v>
      </c>
      <c r="J1644" s="10" t="n">
        <f aca="false">LOG(B1644)</f>
        <v>1.07918124604762</v>
      </c>
    </row>
    <row r="1645" customFormat="false" ht="12.75" hidden="false" customHeight="false" outlineLevel="0" collapsed="false">
      <c r="A1645" s="7" t="s">
        <v>1660</v>
      </c>
      <c r="B1645" s="8" t="n">
        <v>12</v>
      </c>
      <c r="C1645" s="9" t="n">
        <f aca="false">RANK(B1645,$B$2:$B$13238,0)</f>
        <v>1551</v>
      </c>
      <c r="I1645" s="10" t="n">
        <f aca="false">LOG(C1645)</f>
        <v>3.1906117978136</v>
      </c>
      <c r="J1645" s="10" t="n">
        <f aca="false">LOG(B1645)</f>
        <v>1.07918124604762</v>
      </c>
    </row>
    <row r="1646" customFormat="false" ht="12.75" hidden="false" customHeight="false" outlineLevel="0" collapsed="false">
      <c r="A1646" s="7" t="s">
        <v>1661</v>
      </c>
      <c r="B1646" s="8" t="n">
        <v>12</v>
      </c>
      <c r="C1646" s="9" t="n">
        <f aca="false">RANK(B1646,$B$2:$B$13238,0)</f>
        <v>1551</v>
      </c>
      <c r="I1646" s="10" t="n">
        <f aca="false">LOG(C1646)</f>
        <v>3.1906117978136</v>
      </c>
      <c r="J1646" s="10" t="n">
        <f aca="false">LOG(B1646)</f>
        <v>1.07918124604762</v>
      </c>
    </row>
    <row r="1647" customFormat="false" ht="12.75" hidden="false" customHeight="false" outlineLevel="0" collapsed="false">
      <c r="A1647" s="7" t="s">
        <v>1662</v>
      </c>
      <c r="B1647" s="8" t="n">
        <v>12</v>
      </c>
      <c r="C1647" s="9" t="n">
        <f aca="false">RANK(B1647,$B$2:$B$13238,0)</f>
        <v>1551</v>
      </c>
      <c r="I1647" s="10" t="n">
        <f aca="false">LOG(C1647)</f>
        <v>3.1906117978136</v>
      </c>
      <c r="J1647" s="10" t="n">
        <f aca="false">LOG(B1647)</f>
        <v>1.07918124604762</v>
      </c>
    </row>
    <row r="1648" customFormat="false" ht="12.75" hidden="false" customHeight="false" outlineLevel="0" collapsed="false">
      <c r="A1648" s="7" t="s">
        <v>1663</v>
      </c>
      <c r="B1648" s="8" t="n">
        <v>12</v>
      </c>
      <c r="C1648" s="9" t="n">
        <f aca="false">RANK(B1648,$B$2:$B$13238,0)</f>
        <v>1551</v>
      </c>
      <c r="I1648" s="10" t="n">
        <f aca="false">LOG(C1648)</f>
        <v>3.1906117978136</v>
      </c>
      <c r="J1648" s="10" t="n">
        <f aca="false">LOG(B1648)</f>
        <v>1.07918124604762</v>
      </c>
    </row>
    <row r="1649" customFormat="false" ht="12.75" hidden="false" customHeight="false" outlineLevel="0" collapsed="false">
      <c r="A1649" s="7" t="s">
        <v>1664</v>
      </c>
      <c r="B1649" s="8" t="n">
        <v>12</v>
      </c>
      <c r="C1649" s="9" t="n">
        <f aca="false">RANK(B1649,$B$2:$B$13238,0)</f>
        <v>1551</v>
      </c>
      <c r="I1649" s="10" t="n">
        <f aca="false">LOG(C1649)</f>
        <v>3.1906117978136</v>
      </c>
      <c r="J1649" s="10" t="n">
        <f aca="false">LOG(B1649)</f>
        <v>1.07918124604762</v>
      </c>
    </row>
    <row r="1650" customFormat="false" ht="12.75" hidden="false" customHeight="false" outlineLevel="0" collapsed="false">
      <c r="A1650" s="7" t="s">
        <v>1665</v>
      </c>
      <c r="B1650" s="8" t="n">
        <v>12</v>
      </c>
      <c r="C1650" s="9" t="n">
        <f aca="false">RANK(B1650,$B$2:$B$13238,0)</f>
        <v>1551</v>
      </c>
      <c r="I1650" s="10" t="n">
        <f aca="false">LOG(C1650)</f>
        <v>3.1906117978136</v>
      </c>
      <c r="J1650" s="10" t="n">
        <f aca="false">LOG(B1650)</f>
        <v>1.07918124604762</v>
      </c>
    </row>
    <row r="1651" customFormat="false" ht="12.75" hidden="false" customHeight="false" outlineLevel="0" collapsed="false">
      <c r="A1651" s="7" t="s">
        <v>1666</v>
      </c>
      <c r="B1651" s="8" t="n">
        <v>12</v>
      </c>
      <c r="C1651" s="9" t="n">
        <f aca="false">RANK(B1651,$B$2:$B$13238,0)</f>
        <v>1551</v>
      </c>
      <c r="I1651" s="10" t="n">
        <f aca="false">LOG(C1651)</f>
        <v>3.1906117978136</v>
      </c>
      <c r="J1651" s="10" t="n">
        <f aca="false">LOG(B1651)</f>
        <v>1.07918124604762</v>
      </c>
    </row>
    <row r="1652" customFormat="false" ht="12.75" hidden="false" customHeight="false" outlineLevel="0" collapsed="false">
      <c r="A1652" s="7" t="s">
        <v>1667</v>
      </c>
      <c r="B1652" s="8" t="n">
        <v>12</v>
      </c>
      <c r="C1652" s="9" t="n">
        <f aca="false">RANK(B1652,$B$2:$B$13238,0)</f>
        <v>1551</v>
      </c>
      <c r="I1652" s="10" t="n">
        <f aca="false">LOG(C1652)</f>
        <v>3.1906117978136</v>
      </c>
      <c r="J1652" s="10" t="n">
        <f aca="false">LOG(B1652)</f>
        <v>1.07918124604762</v>
      </c>
    </row>
    <row r="1653" customFormat="false" ht="12.75" hidden="false" customHeight="false" outlineLevel="0" collapsed="false">
      <c r="A1653" s="7" t="s">
        <v>1668</v>
      </c>
      <c r="B1653" s="8" t="n">
        <v>12</v>
      </c>
      <c r="C1653" s="9" t="n">
        <f aca="false">RANK(B1653,$B$2:$B$13238,0)</f>
        <v>1551</v>
      </c>
      <c r="I1653" s="10" t="n">
        <f aca="false">LOG(C1653)</f>
        <v>3.1906117978136</v>
      </c>
      <c r="J1653" s="10" t="n">
        <f aca="false">LOG(B1653)</f>
        <v>1.07918124604762</v>
      </c>
    </row>
    <row r="1654" customFormat="false" ht="12.75" hidden="false" customHeight="false" outlineLevel="0" collapsed="false">
      <c r="A1654" s="7" t="s">
        <v>1669</v>
      </c>
      <c r="B1654" s="8" t="n">
        <v>12</v>
      </c>
      <c r="C1654" s="9" t="n">
        <f aca="false">RANK(B1654,$B$2:$B$13238,0)</f>
        <v>1551</v>
      </c>
      <c r="I1654" s="10" t="n">
        <f aca="false">LOG(C1654)</f>
        <v>3.1906117978136</v>
      </c>
      <c r="J1654" s="10" t="n">
        <f aca="false">LOG(B1654)</f>
        <v>1.07918124604762</v>
      </c>
    </row>
    <row r="1655" customFormat="false" ht="12.75" hidden="false" customHeight="false" outlineLevel="0" collapsed="false">
      <c r="A1655" s="7" t="s">
        <v>1670</v>
      </c>
      <c r="B1655" s="8" t="n">
        <v>12</v>
      </c>
      <c r="C1655" s="9" t="n">
        <f aca="false">RANK(B1655,$B$2:$B$13238,0)</f>
        <v>1551</v>
      </c>
      <c r="I1655" s="10" t="n">
        <f aca="false">LOG(C1655)</f>
        <v>3.1906117978136</v>
      </c>
      <c r="J1655" s="10" t="n">
        <f aca="false">LOG(B1655)</f>
        <v>1.07918124604762</v>
      </c>
    </row>
    <row r="1656" customFormat="false" ht="12.75" hidden="false" customHeight="false" outlineLevel="0" collapsed="false">
      <c r="A1656" s="7" t="s">
        <v>1671</v>
      </c>
      <c r="B1656" s="8" t="n">
        <v>12</v>
      </c>
      <c r="C1656" s="9" t="n">
        <f aca="false">RANK(B1656,$B$2:$B$13238,0)</f>
        <v>1551</v>
      </c>
      <c r="I1656" s="10" t="n">
        <f aca="false">LOG(C1656)</f>
        <v>3.1906117978136</v>
      </c>
      <c r="J1656" s="10" t="n">
        <f aca="false">LOG(B1656)</f>
        <v>1.07918124604762</v>
      </c>
    </row>
    <row r="1657" customFormat="false" ht="12.75" hidden="false" customHeight="false" outlineLevel="0" collapsed="false">
      <c r="A1657" s="7" t="s">
        <v>1672</v>
      </c>
      <c r="B1657" s="8" t="n">
        <v>12</v>
      </c>
      <c r="C1657" s="9" t="n">
        <f aca="false">RANK(B1657,$B$2:$B$13238,0)</f>
        <v>1551</v>
      </c>
      <c r="I1657" s="10" t="n">
        <f aca="false">LOG(C1657)</f>
        <v>3.1906117978136</v>
      </c>
      <c r="J1657" s="10" t="n">
        <f aca="false">LOG(B1657)</f>
        <v>1.07918124604762</v>
      </c>
    </row>
    <row r="1658" customFormat="false" ht="12.75" hidden="false" customHeight="false" outlineLevel="0" collapsed="false">
      <c r="A1658" s="7" t="s">
        <v>1673</v>
      </c>
      <c r="B1658" s="8" t="n">
        <v>12</v>
      </c>
      <c r="C1658" s="9" t="n">
        <f aca="false">RANK(B1658,$B$2:$B$13238,0)</f>
        <v>1551</v>
      </c>
      <c r="I1658" s="10" t="n">
        <f aca="false">LOG(C1658)</f>
        <v>3.1906117978136</v>
      </c>
      <c r="J1658" s="10" t="n">
        <f aca="false">LOG(B1658)</f>
        <v>1.07918124604762</v>
      </c>
    </row>
    <row r="1659" customFormat="false" ht="12.75" hidden="false" customHeight="false" outlineLevel="0" collapsed="false">
      <c r="A1659" s="7" t="s">
        <v>1674</v>
      </c>
      <c r="B1659" s="8" t="n">
        <v>12</v>
      </c>
      <c r="C1659" s="9" t="n">
        <f aca="false">RANK(B1659,$B$2:$B$13238,0)</f>
        <v>1551</v>
      </c>
      <c r="I1659" s="10" t="n">
        <f aca="false">LOG(C1659)</f>
        <v>3.1906117978136</v>
      </c>
      <c r="J1659" s="10" t="n">
        <f aca="false">LOG(B1659)</f>
        <v>1.07918124604762</v>
      </c>
    </row>
    <row r="1660" customFormat="false" ht="12.75" hidden="false" customHeight="false" outlineLevel="0" collapsed="false">
      <c r="A1660" s="7" t="s">
        <v>1675</v>
      </c>
      <c r="B1660" s="8" t="n">
        <v>12</v>
      </c>
      <c r="C1660" s="9" t="n">
        <f aca="false">RANK(B1660,$B$2:$B$13238,0)</f>
        <v>1551</v>
      </c>
      <c r="I1660" s="10" t="n">
        <f aca="false">LOG(C1660)</f>
        <v>3.1906117978136</v>
      </c>
      <c r="J1660" s="10" t="n">
        <f aca="false">LOG(B1660)</f>
        <v>1.07918124604762</v>
      </c>
    </row>
    <row r="1661" customFormat="false" ht="12.75" hidden="false" customHeight="false" outlineLevel="0" collapsed="false">
      <c r="A1661" s="7" t="s">
        <v>1676</v>
      </c>
      <c r="B1661" s="8" t="n">
        <v>12</v>
      </c>
      <c r="C1661" s="9" t="n">
        <f aca="false">RANK(B1661,$B$2:$B$13238,0)</f>
        <v>1551</v>
      </c>
      <c r="I1661" s="10" t="n">
        <f aca="false">LOG(C1661)</f>
        <v>3.1906117978136</v>
      </c>
      <c r="J1661" s="10" t="n">
        <f aca="false">LOG(B1661)</f>
        <v>1.07918124604762</v>
      </c>
    </row>
    <row r="1662" customFormat="false" ht="12.75" hidden="false" customHeight="false" outlineLevel="0" collapsed="false">
      <c r="A1662" s="7" t="s">
        <v>1677</v>
      </c>
      <c r="B1662" s="8" t="n">
        <v>12</v>
      </c>
      <c r="C1662" s="9" t="n">
        <f aca="false">RANK(B1662,$B$2:$B$13238,0)</f>
        <v>1551</v>
      </c>
      <c r="I1662" s="10" t="n">
        <f aca="false">LOG(C1662)</f>
        <v>3.1906117978136</v>
      </c>
      <c r="J1662" s="10" t="n">
        <f aca="false">LOG(B1662)</f>
        <v>1.07918124604762</v>
      </c>
    </row>
    <row r="1663" customFormat="false" ht="12.75" hidden="false" customHeight="false" outlineLevel="0" collapsed="false">
      <c r="A1663" s="7" t="s">
        <v>1678</v>
      </c>
      <c r="B1663" s="8" t="n">
        <v>12</v>
      </c>
      <c r="C1663" s="9" t="n">
        <f aca="false">RANK(B1663,$B$2:$B$13238,0)</f>
        <v>1551</v>
      </c>
      <c r="I1663" s="10" t="n">
        <f aca="false">LOG(C1663)</f>
        <v>3.1906117978136</v>
      </c>
      <c r="J1663" s="10" t="n">
        <f aca="false">LOG(B1663)</f>
        <v>1.07918124604762</v>
      </c>
    </row>
    <row r="1664" customFormat="false" ht="12.75" hidden="false" customHeight="false" outlineLevel="0" collapsed="false">
      <c r="A1664" s="7" t="s">
        <v>1679</v>
      </c>
      <c r="B1664" s="8" t="n">
        <v>12</v>
      </c>
      <c r="C1664" s="9" t="n">
        <f aca="false">RANK(B1664,$B$2:$B$13238,0)</f>
        <v>1551</v>
      </c>
      <c r="I1664" s="10" t="n">
        <f aca="false">LOG(C1664)</f>
        <v>3.1906117978136</v>
      </c>
      <c r="J1664" s="10" t="n">
        <f aca="false">LOG(B1664)</f>
        <v>1.07918124604762</v>
      </c>
    </row>
    <row r="1665" customFormat="false" ht="12.75" hidden="false" customHeight="false" outlineLevel="0" collapsed="false">
      <c r="A1665" s="7" t="s">
        <v>1680</v>
      </c>
      <c r="B1665" s="8" t="n">
        <v>12</v>
      </c>
      <c r="C1665" s="9" t="n">
        <f aca="false">RANK(B1665,$B$2:$B$13238,0)</f>
        <v>1551</v>
      </c>
      <c r="I1665" s="10" t="n">
        <f aca="false">LOG(C1665)</f>
        <v>3.1906117978136</v>
      </c>
      <c r="J1665" s="10" t="n">
        <f aca="false">LOG(B1665)</f>
        <v>1.07918124604762</v>
      </c>
    </row>
    <row r="1666" customFormat="false" ht="12.75" hidden="false" customHeight="false" outlineLevel="0" collapsed="false">
      <c r="A1666" s="7" t="s">
        <v>1681</v>
      </c>
      <c r="B1666" s="8" t="n">
        <v>11</v>
      </c>
      <c r="C1666" s="9" t="n">
        <f aca="false">RANK(B1666,$B$2:$B$13238,0)</f>
        <v>1665</v>
      </c>
      <c r="I1666" s="10" t="n">
        <f aca="false">LOG(C1666)</f>
        <v>3.22141423784234</v>
      </c>
      <c r="J1666" s="10" t="n">
        <f aca="false">LOG(B1666)</f>
        <v>1.04139268515823</v>
      </c>
    </row>
    <row r="1667" customFormat="false" ht="12.75" hidden="false" customHeight="false" outlineLevel="0" collapsed="false">
      <c r="A1667" s="7" t="s">
        <v>1682</v>
      </c>
      <c r="B1667" s="8" t="n">
        <v>11</v>
      </c>
      <c r="C1667" s="9" t="n">
        <f aca="false">RANK(B1667,$B$2:$B$13238,0)</f>
        <v>1665</v>
      </c>
      <c r="I1667" s="10" t="n">
        <f aca="false">LOG(C1667)</f>
        <v>3.22141423784234</v>
      </c>
      <c r="J1667" s="10" t="n">
        <f aca="false">LOG(B1667)</f>
        <v>1.04139268515823</v>
      </c>
    </row>
    <row r="1668" customFormat="false" ht="12.75" hidden="false" customHeight="false" outlineLevel="0" collapsed="false">
      <c r="A1668" s="7" t="s">
        <v>1683</v>
      </c>
      <c r="B1668" s="8" t="n">
        <v>11</v>
      </c>
      <c r="C1668" s="9" t="n">
        <f aca="false">RANK(B1668,$B$2:$B$13238,0)</f>
        <v>1665</v>
      </c>
      <c r="I1668" s="10" t="n">
        <f aca="false">LOG(C1668)</f>
        <v>3.22141423784234</v>
      </c>
      <c r="J1668" s="10" t="n">
        <f aca="false">LOG(B1668)</f>
        <v>1.04139268515823</v>
      </c>
    </row>
    <row r="1669" customFormat="false" ht="12.75" hidden="false" customHeight="false" outlineLevel="0" collapsed="false">
      <c r="A1669" s="7" t="s">
        <v>1684</v>
      </c>
      <c r="B1669" s="8" t="n">
        <v>11</v>
      </c>
      <c r="C1669" s="9" t="n">
        <f aca="false">RANK(B1669,$B$2:$B$13238,0)</f>
        <v>1665</v>
      </c>
      <c r="I1669" s="10" t="n">
        <f aca="false">LOG(C1669)</f>
        <v>3.22141423784234</v>
      </c>
      <c r="J1669" s="10" t="n">
        <f aca="false">LOG(B1669)</f>
        <v>1.04139268515823</v>
      </c>
    </row>
    <row r="1670" customFormat="false" ht="12.75" hidden="false" customHeight="false" outlineLevel="0" collapsed="false">
      <c r="A1670" s="7" t="s">
        <v>1685</v>
      </c>
      <c r="B1670" s="8" t="n">
        <v>11</v>
      </c>
      <c r="C1670" s="9" t="n">
        <f aca="false">RANK(B1670,$B$2:$B$13238,0)</f>
        <v>1665</v>
      </c>
      <c r="I1670" s="10" t="n">
        <f aca="false">LOG(C1670)</f>
        <v>3.22141423784234</v>
      </c>
      <c r="J1670" s="10" t="n">
        <f aca="false">LOG(B1670)</f>
        <v>1.04139268515823</v>
      </c>
    </row>
    <row r="1671" customFormat="false" ht="12.75" hidden="false" customHeight="false" outlineLevel="0" collapsed="false">
      <c r="A1671" s="7" t="s">
        <v>1686</v>
      </c>
      <c r="B1671" s="8" t="n">
        <v>11</v>
      </c>
      <c r="C1671" s="9" t="n">
        <f aca="false">RANK(B1671,$B$2:$B$13238,0)</f>
        <v>1665</v>
      </c>
      <c r="I1671" s="10" t="n">
        <f aca="false">LOG(C1671)</f>
        <v>3.22141423784234</v>
      </c>
      <c r="J1671" s="10" t="n">
        <f aca="false">LOG(B1671)</f>
        <v>1.04139268515823</v>
      </c>
    </row>
    <row r="1672" customFormat="false" ht="12.75" hidden="false" customHeight="false" outlineLevel="0" collapsed="false">
      <c r="A1672" s="7" t="s">
        <v>1687</v>
      </c>
      <c r="B1672" s="8" t="n">
        <v>11</v>
      </c>
      <c r="C1672" s="9" t="n">
        <f aca="false">RANK(B1672,$B$2:$B$13238,0)</f>
        <v>1665</v>
      </c>
      <c r="I1672" s="10" t="n">
        <f aca="false">LOG(C1672)</f>
        <v>3.22141423784234</v>
      </c>
      <c r="J1672" s="10" t="n">
        <f aca="false">LOG(B1672)</f>
        <v>1.04139268515823</v>
      </c>
    </row>
    <row r="1673" customFormat="false" ht="12.75" hidden="false" customHeight="false" outlineLevel="0" collapsed="false">
      <c r="A1673" s="7" t="s">
        <v>1688</v>
      </c>
      <c r="B1673" s="8" t="n">
        <v>11</v>
      </c>
      <c r="C1673" s="9" t="n">
        <f aca="false">RANK(B1673,$B$2:$B$13238,0)</f>
        <v>1665</v>
      </c>
      <c r="I1673" s="10" t="n">
        <f aca="false">LOG(C1673)</f>
        <v>3.22141423784234</v>
      </c>
      <c r="J1673" s="10" t="n">
        <f aca="false">LOG(B1673)</f>
        <v>1.04139268515823</v>
      </c>
    </row>
    <row r="1674" customFormat="false" ht="12.75" hidden="false" customHeight="false" outlineLevel="0" collapsed="false">
      <c r="A1674" s="7" t="s">
        <v>1689</v>
      </c>
      <c r="B1674" s="8" t="n">
        <v>11</v>
      </c>
      <c r="C1674" s="9" t="n">
        <f aca="false">RANK(B1674,$B$2:$B$13238,0)</f>
        <v>1665</v>
      </c>
      <c r="I1674" s="10" t="n">
        <f aca="false">LOG(C1674)</f>
        <v>3.22141423784234</v>
      </c>
      <c r="J1674" s="10" t="n">
        <f aca="false">LOG(B1674)</f>
        <v>1.04139268515823</v>
      </c>
    </row>
    <row r="1675" customFormat="false" ht="12.75" hidden="false" customHeight="false" outlineLevel="0" collapsed="false">
      <c r="A1675" s="7" t="s">
        <v>1690</v>
      </c>
      <c r="B1675" s="8" t="n">
        <v>11</v>
      </c>
      <c r="C1675" s="9" t="n">
        <f aca="false">RANK(B1675,$B$2:$B$13238,0)</f>
        <v>1665</v>
      </c>
      <c r="I1675" s="10" t="n">
        <f aca="false">LOG(C1675)</f>
        <v>3.22141423784234</v>
      </c>
      <c r="J1675" s="10" t="n">
        <f aca="false">LOG(B1675)</f>
        <v>1.04139268515823</v>
      </c>
    </row>
    <row r="1676" customFormat="false" ht="12.75" hidden="false" customHeight="false" outlineLevel="0" collapsed="false">
      <c r="A1676" s="7" t="s">
        <v>1691</v>
      </c>
      <c r="B1676" s="8" t="n">
        <v>11</v>
      </c>
      <c r="C1676" s="9" t="n">
        <f aca="false">RANK(B1676,$B$2:$B$13238,0)</f>
        <v>1665</v>
      </c>
      <c r="I1676" s="10" t="n">
        <f aca="false">LOG(C1676)</f>
        <v>3.22141423784234</v>
      </c>
      <c r="J1676" s="10" t="n">
        <f aca="false">LOG(B1676)</f>
        <v>1.04139268515823</v>
      </c>
    </row>
    <row r="1677" customFormat="false" ht="12.75" hidden="false" customHeight="false" outlineLevel="0" collapsed="false">
      <c r="A1677" s="7" t="s">
        <v>1692</v>
      </c>
      <c r="B1677" s="8" t="n">
        <v>11</v>
      </c>
      <c r="C1677" s="9" t="n">
        <f aca="false">RANK(B1677,$B$2:$B$13238,0)</f>
        <v>1665</v>
      </c>
      <c r="I1677" s="10" t="n">
        <f aca="false">LOG(C1677)</f>
        <v>3.22141423784234</v>
      </c>
      <c r="J1677" s="10" t="n">
        <f aca="false">LOG(B1677)</f>
        <v>1.04139268515823</v>
      </c>
    </row>
    <row r="1678" customFormat="false" ht="12.75" hidden="false" customHeight="false" outlineLevel="0" collapsed="false">
      <c r="A1678" s="7" t="s">
        <v>1693</v>
      </c>
      <c r="B1678" s="8" t="n">
        <v>11</v>
      </c>
      <c r="C1678" s="9" t="n">
        <f aca="false">RANK(B1678,$B$2:$B$13238,0)</f>
        <v>1665</v>
      </c>
      <c r="I1678" s="10" t="n">
        <f aca="false">LOG(C1678)</f>
        <v>3.22141423784234</v>
      </c>
      <c r="J1678" s="10" t="n">
        <f aca="false">LOG(B1678)</f>
        <v>1.04139268515823</v>
      </c>
    </row>
    <row r="1679" customFormat="false" ht="12.75" hidden="false" customHeight="false" outlineLevel="0" collapsed="false">
      <c r="A1679" s="7" t="s">
        <v>1694</v>
      </c>
      <c r="B1679" s="8" t="n">
        <v>11</v>
      </c>
      <c r="C1679" s="9" t="n">
        <f aca="false">RANK(B1679,$B$2:$B$13238,0)</f>
        <v>1665</v>
      </c>
      <c r="I1679" s="10" t="n">
        <f aca="false">LOG(C1679)</f>
        <v>3.22141423784234</v>
      </c>
      <c r="J1679" s="10" t="n">
        <f aca="false">LOG(B1679)</f>
        <v>1.04139268515823</v>
      </c>
    </row>
    <row r="1680" customFormat="false" ht="12.75" hidden="false" customHeight="false" outlineLevel="0" collapsed="false">
      <c r="A1680" s="7" t="s">
        <v>1695</v>
      </c>
      <c r="B1680" s="8" t="n">
        <v>11</v>
      </c>
      <c r="C1680" s="9" t="n">
        <f aca="false">RANK(B1680,$B$2:$B$13238,0)</f>
        <v>1665</v>
      </c>
      <c r="I1680" s="10" t="n">
        <f aca="false">LOG(C1680)</f>
        <v>3.22141423784234</v>
      </c>
      <c r="J1680" s="10" t="n">
        <f aca="false">LOG(B1680)</f>
        <v>1.04139268515823</v>
      </c>
    </row>
    <row r="1681" customFormat="false" ht="12.75" hidden="false" customHeight="false" outlineLevel="0" collapsed="false">
      <c r="A1681" s="7" t="s">
        <v>1696</v>
      </c>
      <c r="B1681" s="8" t="n">
        <v>11</v>
      </c>
      <c r="C1681" s="9" t="n">
        <f aca="false">RANK(B1681,$B$2:$B$13238,0)</f>
        <v>1665</v>
      </c>
      <c r="I1681" s="10" t="n">
        <f aca="false">LOG(C1681)</f>
        <v>3.22141423784234</v>
      </c>
      <c r="J1681" s="10" t="n">
        <f aca="false">LOG(B1681)</f>
        <v>1.04139268515823</v>
      </c>
    </row>
    <row r="1682" customFormat="false" ht="12.75" hidden="false" customHeight="false" outlineLevel="0" collapsed="false">
      <c r="A1682" s="7" t="s">
        <v>1697</v>
      </c>
      <c r="B1682" s="8" t="n">
        <v>11</v>
      </c>
      <c r="C1682" s="9" t="n">
        <f aca="false">RANK(B1682,$B$2:$B$13238,0)</f>
        <v>1665</v>
      </c>
      <c r="I1682" s="10" t="n">
        <f aca="false">LOG(C1682)</f>
        <v>3.22141423784234</v>
      </c>
      <c r="J1682" s="10" t="n">
        <f aca="false">LOG(B1682)</f>
        <v>1.04139268515823</v>
      </c>
    </row>
    <row r="1683" customFormat="false" ht="12.75" hidden="false" customHeight="false" outlineLevel="0" collapsed="false">
      <c r="A1683" s="7" t="s">
        <v>1698</v>
      </c>
      <c r="B1683" s="8" t="n">
        <v>11</v>
      </c>
      <c r="C1683" s="9" t="n">
        <f aca="false">RANK(B1683,$B$2:$B$13238,0)</f>
        <v>1665</v>
      </c>
      <c r="I1683" s="10" t="n">
        <f aca="false">LOG(C1683)</f>
        <v>3.22141423784234</v>
      </c>
      <c r="J1683" s="10" t="n">
        <f aca="false">LOG(B1683)</f>
        <v>1.04139268515823</v>
      </c>
    </row>
    <row r="1684" customFormat="false" ht="12.75" hidden="false" customHeight="false" outlineLevel="0" collapsed="false">
      <c r="A1684" s="7" t="s">
        <v>1699</v>
      </c>
      <c r="B1684" s="8" t="n">
        <v>11</v>
      </c>
      <c r="C1684" s="9" t="n">
        <f aca="false">RANK(B1684,$B$2:$B$13238,0)</f>
        <v>1665</v>
      </c>
      <c r="I1684" s="10" t="n">
        <f aca="false">LOG(C1684)</f>
        <v>3.22141423784234</v>
      </c>
      <c r="J1684" s="10" t="n">
        <f aca="false">LOG(B1684)</f>
        <v>1.04139268515823</v>
      </c>
    </row>
    <row r="1685" customFormat="false" ht="12.75" hidden="false" customHeight="false" outlineLevel="0" collapsed="false">
      <c r="A1685" s="7" t="s">
        <v>1700</v>
      </c>
      <c r="B1685" s="8" t="n">
        <v>11</v>
      </c>
      <c r="C1685" s="9" t="n">
        <f aca="false">RANK(B1685,$B$2:$B$13238,0)</f>
        <v>1665</v>
      </c>
      <c r="I1685" s="10" t="n">
        <f aca="false">LOG(C1685)</f>
        <v>3.22141423784234</v>
      </c>
      <c r="J1685" s="10" t="n">
        <f aca="false">LOG(B1685)</f>
        <v>1.04139268515823</v>
      </c>
    </row>
    <row r="1686" customFormat="false" ht="12.75" hidden="false" customHeight="false" outlineLevel="0" collapsed="false">
      <c r="A1686" s="7" t="s">
        <v>1701</v>
      </c>
      <c r="B1686" s="8" t="n">
        <v>11</v>
      </c>
      <c r="C1686" s="9" t="n">
        <f aca="false">RANK(B1686,$B$2:$B$13238,0)</f>
        <v>1665</v>
      </c>
      <c r="I1686" s="10" t="n">
        <f aca="false">LOG(C1686)</f>
        <v>3.22141423784234</v>
      </c>
      <c r="J1686" s="10" t="n">
        <f aca="false">LOG(B1686)</f>
        <v>1.04139268515823</v>
      </c>
    </row>
    <row r="1687" customFormat="false" ht="12.75" hidden="false" customHeight="false" outlineLevel="0" collapsed="false">
      <c r="A1687" s="7" t="s">
        <v>1702</v>
      </c>
      <c r="B1687" s="8" t="n">
        <v>11</v>
      </c>
      <c r="C1687" s="9" t="n">
        <f aca="false">RANK(B1687,$B$2:$B$13238,0)</f>
        <v>1665</v>
      </c>
      <c r="I1687" s="10" t="n">
        <f aca="false">LOG(C1687)</f>
        <v>3.22141423784234</v>
      </c>
      <c r="J1687" s="10" t="n">
        <f aca="false">LOG(B1687)</f>
        <v>1.04139268515823</v>
      </c>
    </row>
    <row r="1688" customFormat="false" ht="12.75" hidden="false" customHeight="false" outlineLevel="0" collapsed="false">
      <c r="A1688" s="7" t="s">
        <v>1703</v>
      </c>
      <c r="B1688" s="8" t="n">
        <v>11</v>
      </c>
      <c r="C1688" s="9" t="n">
        <f aca="false">RANK(B1688,$B$2:$B$13238,0)</f>
        <v>1665</v>
      </c>
      <c r="I1688" s="10" t="n">
        <f aca="false">LOG(C1688)</f>
        <v>3.22141423784234</v>
      </c>
      <c r="J1688" s="10" t="n">
        <f aca="false">LOG(B1688)</f>
        <v>1.04139268515823</v>
      </c>
    </row>
    <row r="1689" customFormat="false" ht="12.75" hidden="false" customHeight="false" outlineLevel="0" collapsed="false">
      <c r="A1689" s="7" t="s">
        <v>1704</v>
      </c>
      <c r="B1689" s="8" t="n">
        <v>11</v>
      </c>
      <c r="C1689" s="9" t="n">
        <f aca="false">RANK(B1689,$B$2:$B$13238,0)</f>
        <v>1665</v>
      </c>
      <c r="I1689" s="10" t="n">
        <f aca="false">LOG(C1689)</f>
        <v>3.22141423784234</v>
      </c>
      <c r="J1689" s="10" t="n">
        <f aca="false">LOG(B1689)</f>
        <v>1.04139268515823</v>
      </c>
    </row>
    <row r="1690" customFormat="false" ht="12.75" hidden="false" customHeight="false" outlineLevel="0" collapsed="false">
      <c r="A1690" s="7" t="s">
        <v>1705</v>
      </c>
      <c r="B1690" s="8" t="n">
        <v>11</v>
      </c>
      <c r="C1690" s="9" t="n">
        <f aca="false">RANK(B1690,$B$2:$B$13238,0)</f>
        <v>1665</v>
      </c>
      <c r="I1690" s="10" t="n">
        <f aca="false">LOG(C1690)</f>
        <v>3.22141423784234</v>
      </c>
      <c r="J1690" s="10" t="n">
        <f aca="false">LOG(B1690)</f>
        <v>1.04139268515823</v>
      </c>
    </row>
    <row r="1691" customFormat="false" ht="12.75" hidden="false" customHeight="false" outlineLevel="0" collapsed="false">
      <c r="A1691" s="7" t="s">
        <v>1706</v>
      </c>
      <c r="B1691" s="8" t="n">
        <v>11</v>
      </c>
      <c r="C1691" s="9" t="n">
        <f aca="false">RANK(B1691,$B$2:$B$13238,0)</f>
        <v>1665</v>
      </c>
      <c r="I1691" s="10" t="n">
        <f aca="false">LOG(C1691)</f>
        <v>3.22141423784234</v>
      </c>
      <c r="J1691" s="10" t="n">
        <f aca="false">LOG(B1691)</f>
        <v>1.04139268515823</v>
      </c>
    </row>
    <row r="1692" customFormat="false" ht="12.75" hidden="false" customHeight="false" outlineLevel="0" collapsed="false">
      <c r="A1692" s="7" t="s">
        <v>1707</v>
      </c>
      <c r="B1692" s="8" t="n">
        <v>11</v>
      </c>
      <c r="C1692" s="9" t="n">
        <f aca="false">RANK(B1692,$B$2:$B$13238,0)</f>
        <v>1665</v>
      </c>
      <c r="I1692" s="10" t="n">
        <f aca="false">LOG(C1692)</f>
        <v>3.22141423784234</v>
      </c>
      <c r="J1692" s="10" t="n">
        <f aca="false">LOG(B1692)</f>
        <v>1.04139268515823</v>
      </c>
    </row>
    <row r="1693" customFormat="false" ht="12.75" hidden="false" customHeight="false" outlineLevel="0" collapsed="false">
      <c r="A1693" s="7" t="s">
        <v>1708</v>
      </c>
      <c r="B1693" s="8" t="n">
        <v>11</v>
      </c>
      <c r="C1693" s="9" t="n">
        <f aca="false">RANK(B1693,$B$2:$B$13238,0)</f>
        <v>1665</v>
      </c>
      <c r="I1693" s="10" t="n">
        <f aca="false">LOG(C1693)</f>
        <v>3.22141423784234</v>
      </c>
      <c r="J1693" s="10" t="n">
        <f aca="false">LOG(B1693)</f>
        <v>1.04139268515823</v>
      </c>
    </row>
    <row r="1694" customFormat="false" ht="12.75" hidden="false" customHeight="false" outlineLevel="0" collapsed="false">
      <c r="A1694" s="7" t="s">
        <v>1709</v>
      </c>
      <c r="B1694" s="8" t="n">
        <v>11</v>
      </c>
      <c r="C1694" s="9" t="n">
        <f aca="false">RANK(B1694,$B$2:$B$13238,0)</f>
        <v>1665</v>
      </c>
      <c r="I1694" s="10" t="n">
        <f aca="false">LOG(C1694)</f>
        <v>3.22141423784234</v>
      </c>
      <c r="J1694" s="10" t="n">
        <f aca="false">LOG(B1694)</f>
        <v>1.04139268515823</v>
      </c>
    </row>
    <row r="1695" customFormat="false" ht="12.75" hidden="false" customHeight="false" outlineLevel="0" collapsed="false">
      <c r="A1695" s="7" t="s">
        <v>1710</v>
      </c>
      <c r="B1695" s="8" t="n">
        <v>11</v>
      </c>
      <c r="C1695" s="9" t="n">
        <f aca="false">RANK(B1695,$B$2:$B$13238,0)</f>
        <v>1665</v>
      </c>
      <c r="I1695" s="10" t="n">
        <f aca="false">LOG(C1695)</f>
        <v>3.22141423784234</v>
      </c>
      <c r="J1695" s="10" t="n">
        <f aca="false">LOG(B1695)</f>
        <v>1.04139268515823</v>
      </c>
    </row>
    <row r="1696" customFormat="false" ht="12.75" hidden="false" customHeight="false" outlineLevel="0" collapsed="false">
      <c r="A1696" s="7" t="s">
        <v>1711</v>
      </c>
      <c r="B1696" s="8" t="n">
        <v>11</v>
      </c>
      <c r="C1696" s="9" t="n">
        <f aca="false">RANK(B1696,$B$2:$B$13238,0)</f>
        <v>1665</v>
      </c>
      <c r="I1696" s="10" t="n">
        <f aca="false">LOG(C1696)</f>
        <v>3.22141423784234</v>
      </c>
      <c r="J1696" s="10" t="n">
        <f aca="false">LOG(B1696)</f>
        <v>1.04139268515823</v>
      </c>
    </row>
    <row r="1697" customFormat="false" ht="12.75" hidden="false" customHeight="false" outlineLevel="0" collapsed="false">
      <c r="A1697" s="7" t="s">
        <v>1712</v>
      </c>
      <c r="B1697" s="8" t="n">
        <v>11</v>
      </c>
      <c r="C1697" s="9" t="n">
        <f aca="false">RANK(B1697,$B$2:$B$13238,0)</f>
        <v>1665</v>
      </c>
      <c r="I1697" s="10" t="n">
        <f aca="false">LOG(C1697)</f>
        <v>3.22141423784234</v>
      </c>
      <c r="J1697" s="10" t="n">
        <f aca="false">LOG(B1697)</f>
        <v>1.04139268515823</v>
      </c>
    </row>
    <row r="1698" customFormat="false" ht="12.75" hidden="false" customHeight="false" outlineLevel="0" collapsed="false">
      <c r="A1698" s="7" t="s">
        <v>1713</v>
      </c>
      <c r="B1698" s="8" t="n">
        <v>11</v>
      </c>
      <c r="C1698" s="9" t="n">
        <f aca="false">RANK(B1698,$B$2:$B$13238,0)</f>
        <v>1665</v>
      </c>
      <c r="I1698" s="10" t="n">
        <f aca="false">LOG(C1698)</f>
        <v>3.22141423784234</v>
      </c>
      <c r="J1698" s="10" t="n">
        <f aca="false">LOG(B1698)</f>
        <v>1.04139268515823</v>
      </c>
    </row>
    <row r="1699" customFormat="false" ht="12.75" hidden="false" customHeight="false" outlineLevel="0" collapsed="false">
      <c r="A1699" s="7" t="s">
        <v>1714</v>
      </c>
      <c r="B1699" s="8" t="n">
        <v>11</v>
      </c>
      <c r="C1699" s="9" t="n">
        <f aca="false">RANK(B1699,$B$2:$B$13238,0)</f>
        <v>1665</v>
      </c>
      <c r="I1699" s="10" t="n">
        <f aca="false">LOG(C1699)</f>
        <v>3.22141423784234</v>
      </c>
      <c r="J1699" s="10" t="n">
        <f aca="false">LOG(B1699)</f>
        <v>1.04139268515823</v>
      </c>
    </row>
    <row r="1700" customFormat="false" ht="12.75" hidden="false" customHeight="false" outlineLevel="0" collapsed="false">
      <c r="A1700" s="7" t="s">
        <v>1715</v>
      </c>
      <c r="B1700" s="8" t="n">
        <v>11</v>
      </c>
      <c r="C1700" s="9" t="n">
        <f aca="false">RANK(B1700,$B$2:$B$13238,0)</f>
        <v>1665</v>
      </c>
      <c r="I1700" s="10" t="n">
        <f aca="false">LOG(C1700)</f>
        <v>3.22141423784234</v>
      </c>
      <c r="J1700" s="10" t="n">
        <f aca="false">LOG(B1700)</f>
        <v>1.04139268515823</v>
      </c>
    </row>
    <row r="1701" customFormat="false" ht="12.75" hidden="false" customHeight="false" outlineLevel="0" collapsed="false">
      <c r="A1701" s="7" t="s">
        <v>1716</v>
      </c>
      <c r="B1701" s="8" t="n">
        <v>11</v>
      </c>
      <c r="C1701" s="9" t="n">
        <f aca="false">RANK(B1701,$B$2:$B$13238,0)</f>
        <v>1665</v>
      </c>
      <c r="I1701" s="10" t="n">
        <f aca="false">LOG(C1701)</f>
        <v>3.22141423784234</v>
      </c>
      <c r="J1701" s="10" t="n">
        <f aca="false">LOG(B1701)</f>
        <v>1.04139268515823</v>
      </c>
    </row>
    <row r="1702" customFormat="false" ht="12.75" hidden="false" customHeight="false" outlineLevel="0" collapsed="false">
      <c r="A1702" s="7" t="s">
        <v>1717</v>
      </c>
      <c r="B1702" s="8" t="n">
        <v>11</v>
      </c>
      <c r="C1702" s="9" t="n">
        <f aca="false">RANK(B1702,$B$2:$B$13238,0)</f>
        <v>1665</v>
      </c>
      <c r="I1702" s="10" t="n">
        <f aca="false">LOG(C1702)</f>
        <v>3.22141423784234</v>
      </c>
      <c r="J1702" s="10" t="n">
        <f aca="false">LOG(B1702)</f>
        <v>1.04139268515823</v>
      </c>
    </row>
    <row r="1703" customFormat="false" ht="12.75" hidden="false" customHeight="false" outlineLevel="0" collapsed="false">
      <c r="A1703" s="7" t="s">
        <v>1718</v>
      </c>
      <c r="B1703" s="8" t="n">
        <v>11</v>
      </c>
      <c r="C1703" s="9" t="n">
        <f aca="false">RANK(B1703,$B$2:$B$13238,0)</f>
        <v>1665</v>
      </c>
      <c r="I1703" s="10" t="n">
        <f aca="false">LOG(C1703)</f>
        <v>3.22141423784234</v>
      </c>
      <c r="J1703" s="10" t="n">
        <f aca="false">LOG(B1703)</f>
        <v>1.04139268515823</v>
      </c>
    </row>
    <row r="1704" customFormat="false" ht="12.75" hidden="false" customHeight="false" outlineLevel="0" collapsed="false">
      <c r="A1704" s="7" t="s">
        <v>1719</v>
      </c>
      <c r="B1704" s="8" t="n">
        <v>11</v>
      </c>
      <c r="C1704" s="9" t="n">
        <f aca="false">RANK(B1704,$B$2:$B$13238,0)</f>
        <v>1665</v>
      </c>
      <c r="I1704" s="10" t="n">
        <f aca="false">LOG(C1704)</f>
        <v>3.22141423784234</v>
      </c>
      <c r="J1704" s="10" t="n">
        <f aca="false">LOG(B1704)</f>
        <v>1.04139268515823</v>
      </c>
    </row>
    <row r="1705" customFormat="false" ht="12.75" hidden="false" customHeight="false" outlineLevel="0" collapsed="false">
      <c r="A1705" s="7" t="s">
        <v>1720</v>
      </c>
      <c r="B1705" s="8" t="n">
        <v>11</v>
      </c>
      <c r="C1705" s="9" t="n">
        <f aca="false">RANK(B1705,$B$2:$B$13238,0)</f>
        <v>1665</v>
      </c>
      <c r="I1705" s="10" t="n">
        <f aca="false">LOG(C1705)</f>
        <v>3.22141423784234</v>
      </c>
      <c r="J1705" s="10" t="n">
        <f aca="false">LOG(B1705)</f>
        <v>1.04139268515823</v>
      </c>
    </row>
    <row r="1706" customFormat="false" ht="12.75" hidden="false" customHeight="false" outlineLevel="0" collapsed="false">
      <c r="A1706" s="7" t="s">
        <v>1721</v>
      </c>
      <c r="B1706" s="8" t="n">
        <v>11</v>
      </c>
      <c r="C1706" s="9" t="n">
        <f aca="false">RANK(B1706,$B$2:$B$13238,0)</f>
        <v>1665</v>
      </c>
      <c r="I1706" s="10" t="n">
        <f aca="false">LOG(C1706)</f>
        <v>3.22141423784234</v>
      </c>
      <c r="J1706" s="10" t="n">
        <f aca="false">LOG(B1706)</f>
        <v>1.04139268515823</v>
      </c>
    </row>
    <row r="1707" customFormat="false" ht="12.75" hidden="false" customHeight="false" outlineLevel="0" collapsed="false">
      <c r="A1707" s="7" t="s">
        <v>1722</v>
      </c>
      <c r="B1707" s="8" t="n">
        <v>11</v>
      </c>
      <c r="C1707" s="9" t="n">
        <f aca="false">RANK(B1707,$B$2:$B$13238,0)</f>
        <v>1665</v>
      </c>
      <c r="I1707" s="10" t="n">
        <f aca="false">LOG(C1707)</f>
        <v>3.22141423784234</v>
      </c>
      <c r="J1707" s="10" t="n">
        <f aca="false">LOG(B1707)</f>
        <v>1.04139268515823</v>
      </c>
    </row>
    <row r="1708" customFormat="false" ht="12.75" hidden="false" customHeight="false" outlineLevel="0" collapsed="false">
      <c r="A1708" s="7" t="s">
        <v>1723</v>
      </c>
      <c r="B1708" s="8" t="n">
        <v>11</v>
      </c>
      <c r="C1708" s="9" t="n">
        <f aca="false">RANK(B1708,$B$2:$B$13238,0)</f>
        <v>1665</v>
      </c>
      <c r="I1708" s="10" t="n">
        <f aca="false">LOG(C1708)</f>
        <v>3.22141423784234</v>
      </c>
      <c r="J1708" s="10" t="n">
        <f aca="false">LOG(B1708)</f>
        <v>1.04139268515823</v>
      </c>
    </row>
    <row r="1709" customFormat="false" ht="12.75" hidden="false" customHeight="false" outlineLevel="0" collapsed="false">
      <c r="A1709" s="7" t="s">
        <v>1724</v>
      </c>
      <c r="B1709" s="8" t="n">
        <v>11</v>
      </c>
      <c r="C1709" s="9" t="n">
        <f aca="false">RANK(B1709,$B$2:$B$13238,0)</f>
        <v>1665</v>
      </c>
      <c r="I1709" s="10" t="n">
        <f aca="false">LOG(C1709)</f>
        <v>3.22141423784234</v>
      </c>
      <c r="J1709" s="10" t="n">
        <f aca="false">LOG(B1709)</f>
        <v>1.04139268515823</v>
      </c>
    </row>
    <row r="1710" customFormat="false" ht="12.75" hidden="false" customHeight="false" outlineLevel="0" collapsed="false">
      <c r="A1710" s="7" t="s">
        <v>1725</v>
      </c>
      <c r="B1710" s="8" t="n">
        <v>11</v>
      </c>
      <c r="C1710" s="9" t="n">
        <f aca="false">RANK(B1710,$B$2:$B$13238,0)</f>
        <v>1665</v>
      </c>
      <c r="I1710" s="10" t="n">
        <f aca="false">LOG(C1710)</f>
        <v>3.22141423784234</v>
      </c>
      <c r="J1710" s="10" t="n">
        <f aca="false">LOG(B1710)</f>
        <v>1.04139268515823</v>
      </c>
    </row>
    <row r="1711" customFormat="false" ht="12.75" hidden="false" customHeight="false" outlineLevel="0" collapsed="false">
      <c r="A1711" s="7" t="s">
        <v>1726</v>
      </c>
      <c r="B1711" s="8" t="n">
        <v>11</v>
      </c>
      <c r="C1711" s="9" t="n">
        <f aca="false">RANK(B1711,$B$2:$B$13238,0)</f>
        <v>1665</v>
      </c>
      <c r="I1711" s="10" t="n">
        <f aca="false">LOG(C1711)</f>
        <v>3.22141423784234</v>
      </c>
      <c r="J1711" s="10" t="n">
        <f aca="false">LOG(B1711)</f>
        <v>1.04139268515823</v>
      </c>
    </row>
    <row r="1712" customFormat="false" ht="12.75" hidden="false" customHeight="false" outlineLevel="0" collapsed="false">
      <c r="A1712" s="7" t="s">
        <v>1727</v>
      </c>
      <c r="B1712" s="8" t="n">
        <v>11</v>
      </c>
      <c r="C1712" s="9" t="n">
        <f aca="false">RANK(B1712,$B$2:$B$13238,0)</f>
        <v>1665</v>
      </c>
      <c r="I1712" s="10" t="n">
        <f aca="false">LOG(C1712)</f>
        <v>3.22141423784234</v>
      </c>
      <c r="J1712" s="10" t="n">
        <f aca="false">LOG(B1712)</f>
        <v>1.04139268515823</v>
      </c>
    </row>
    <row r="1713" customFormat="false" ht="12.75" hidden="false" customHeight="false" outlineLevel="0" collapsed="false">
      <c r="A1713" s="7" t="s">
        <v>1728</v>
      </c>
      <c r="B1713" s="8" t="n">
        <v>11</v>
      </c>
      <c r="C1713" s="9" t="n">
        <f aca="false">RANK(B1713,$B$2:$B$13238,0)</f>
        <v>1665</v>
      </c>
      <c r="I1713" s="10" t="n">
        <f aca="false">LOG(C1713)</f>
        <v>3.22141423784234</v>
      </c>
      <c r="J1713" s="10" t="n">
        <f aca="false">LOG(B1713)</f>
        <v>1.04139268515823</v>
      </c>
    </row>
    <row r="1714" customFormat="false" ht="12.75" hidden="false" customHeight="false" outlineLevel="0" collapsed="false">
      <c r="A1714" s="7" t="s">
        <v>1729</v>
      </c>
      <c r="B1714" s="8" t="n">
        <v>11</v>
      </c>
      <c r="C1714" s="9" t="n">
        <f aca="false">RANK(B1714,$B$2:$B$13238,0)</f>
        <v>1665</v>
      </c>
      <c r="I1714" s="10" t="n">
        <f aca="false">LOG(C1714)</f>
        <v>3.22141423784234</v>
      </c>
      <c r="J1714" s="10" t="n">
        <f aca="false">LOG(B1714)</f>
        <v>1.04139268515823</v>
      </c>
    </row>
    <row r="1715" customFormat="false" ht="12.75" hidden="false" customHeight="false" outlineLevel="0" collapsed="false">
      <c r="A1715" s="7" t="s">
        <v>1730</v>
      </c>
      <c r="B1715" s="8" t="n">
        <v>11</v>
      </c>
      <c r="C1715" s="9" t="n">
        <f aca="false">RANK(B1715,$B$2:$B$13238,0)</f>
        <v>1665</v>
      </c>
      <c r="I1715" s="10" t="n">
        <f aca="false">LOG(C1715)</f>
        <v>3.22141423784234</v>
      </c>
      <c r="J1715" s="10" t="n">
        <f aca="false">LOG(B1715)</f>
        <v>1.04139268515823</v>
      </c>
    </row>
    <row r="1716" customFormat="false" ht="12.75" hidden="false" customHeight="false" outlineLevel="0" collapsed="false">
      <c r="A1716" s="7" t="s">
        <v>1731</v>
      </c>
      <c r="B1716" s="8" t="n">
        <v>11</v>
      </c>
      <c r="C1716" s="9" t="n">
        <f aca="false">RANK(B1716,$B$2:$B$13238,0)</f>
        <v>1665</v>
      </c>
      <c r="I1716" s="10" t="n">
        <f aca="false">LOG(C1716)</f>
        <v>3.22141423784234</v>
      </c>
      <c r="J1716" s="10" t="n">
        <f aca="false">LOG(B1716)</f>
        <v>1.04139268515823</v>
      </c>
    </row>
    <row r="1717" customFormat="false" ht="12.75" hidden="false" customHeight="false" outlineLevel="0" collapsed="false">
      <c r="A1717" s="7" t="s">
        <v>1732</v>
      </c>
      <c r="B1717" s="8" t="n">
        <v>11</v>
      </c>
      <c r="C1717" s="9" t="n">
        <f aca="false">RANK(B1717,$B$2:$B$13238,0)</f>
        <v>1665</v>
      </c>
      <c r="I1717" s="10" t="n">
        <f aca="false">LOG(C1717)</f>
        <v>3.22141423784234</v>
      </c>
      <c r="J1717" s="10" t="n">
        <f aca="false">LOG(B1717)</f>
        <v>1.04139268515823</v>
      </c>
    </row>
    <row r="1718" customFormat="false" ht="12.75" hidden="false" customHeight="false" outlineLevel="0" collapsed="false">
      <c r="A1718" s="7" t="s">
        <v>1733</v>
      </c>
      <c r="B1718" s="8" t="n">
        <v>11</v>
      </c>
      <c r="C1718" s="9" t="n">
        <f aca="false">RANK(B1718,$B$2:$B$13238,0)</f>
        <v>1665</v>
      </c>
      <c r="I1718" s="10" t="n">
        <f aca="false">LOG(C1718)</f>
        <v>3.22141423784234</v>
      </c>
      <c r="J1718" s="10" t="n">
        <f aca="false">LOG(B1718)</f>
        <v>1.04139268515823</v>
      </c>
    </row>
    <row r="1719" customFormat="false" ht="12.75" hidden="false" customHeight="false" outlineLevel="0" collapsed="false">
      <c r="A1719" s="7" t="s">
        <v>1734</v>
      </c>
      <c r="B1719" s="8" t="n">
        <v>11</v>
      </c>
      <c r="C1719" s="9" t="n">
        <f aca="false">RANK(B1719,$B$2:$B$13238,0)</f>
        <v>1665</v>
      </c>
      <c r="I1719" s="10" t="n">
        <f aca="false">LOG(C1719)</f>
        <v>3.22141423784234</v>
      </c>
      <c r="J1719" s="10" t="n">
        <f aca="false">LOG(B1719)</f>
        <v>1.04139268515823</v>
      </c>
    </row>
    <row r="1720" customFormat="false" ht="12.75" hidden="false" customHeight="false" outlineLevel="0" collapsed="false">
      <c r="A1720" s="7" t="s">
        <v>1735</v>
      </c>
      <c r="B1720" s="8" t="n">
        <v>11</v>
      </c>
      <c r="C1720" s="9" t="n">
        <f aca="false">RANK(B1720,$B$2:$B$13238,0)</f>
        <v>1665</v>
      </c>
      <c r="I1720" s="10" t="n">
        <f aca="false">LOG(C1720)</f>
        <v>3.22141423784234</v>
      </c>
      <c r="J1720" s="10" t="n">
        <f aca="false">LOG(B1720)</f>
        <v>1.04139268515823</v>
      </c>
    </row>
    <row r="1721" customFormat="false" ht="12.75" hidden="false" customHeight="false" outlineLevel="0" collapsed="false">
      <c r="A1721" s="7" t="s">
        <v>1736</v>
      </c>
      <c r="B1721" s="8" t="n">
        <v>11</v>
      </c>
      <c r="C1721" s="9" t="n">
        <f aca="false">RANK(B1721,$B$2:$B$13238,0)</f>
        <v>1665</v>
      </c>
      <c r="I1721" s="10" t="n">
        <f aca="false">LOG(C1721)</f>
        <v>3.22141423784234</v>
      </c>
      <c r="J1721" s="10" t="n">
        <f aca="false">LOG(B1721)</f>
        <v>1.04139268515823</v>
      </c>
    </row>
    <row r="1722" customFormat="false" ht="12.75" hidden="false" customHeight="false" outlineLevel="0" collapsed="false">
      <c r="A1722" s="7" t="s">
        <v>1737</v>
      </c>
      <c r="B1722" s="8" t="n">
        <v>11</v>
      </c>
      <c r="C1722" s="9" t="n">
        <f aca="false">RANK(B1722,$B$2:$B$13238,0)</f>
        <v>1665</v>
      </c>
      <c r="I1722" s="10" t="n">
        <f aca="false">LOG(C1722)</f>
        <v>3.22141423784234</v>
      </c>
      <c r="J1722" s="10" t="n">
        <f aca="false">LOG(B1722)</f>
        <v>1.04139268515823</v>
      </c>
    </row>
    <row r="1723" customFormat="false" ht="12.75" hidden="false" customHeight="false" outlineLevel="0" collapsed="false">
      <c r="A1723" s="7" t="s">
        <v>1738</v>
      </c>
      <c r="B1723" s="8" t="n">
        <v>11</v>
      </c>
      <c r="C1723" s="9" t="n">
        <f aca="false">RANK(B1723,$B$2:$B$13238,0)</f>
        <v>1665</v>
      </c>
      <c r="I1723" s="10" t="n">
        <f aca="false">LOG(C1723)</f>
        <v>3.22141423784234</v>
      </c>
      <c r="J1723" s="10" t="n">
        <f aca="false">LOG(B1723)</f>
        <v>1.04139268515823</v>
      </c>
    </row>
    <row r="1724" customFormat="false" ht="12.75" hidden="false" customHeight="false" outlineLevel="0" collapsed="false">
      <c r="A1724" s="7" t="s">
        <v>1739</v>
      </c>
      <c r="B1724" s="8" t="n">
        <v>11</v>
      </c>
      <c r="C1724" s="9" t="n">
        <f aca="false">RANK(B1724,$B$2:$B$13238,0)</f>
        <v>1665</v>
      </c>
      <c r="I1724" s="10" t="n">
        <f aca="false">LOG(C1724)</f>
        <v>3.22141423784234</v>
      </c>
      <c r="J1724" s="10" t="n">
        <f aca="false">LOG(B1724)</f>
        <v>1.04139268515823</v>
      </c>
    </row>
    <row r="1725" customFormat="false" ht="12.75" hidden="false" customHeight="false" outlineLevel="0" collapsed="false">
      <c r="A1725" s="7" t="s">
        <v>1740</v>
      </c>
      <c r="B1725" s="8" t="n">
        <v>11</v>
      </c>
      <c r="C1725" s="9" t="n">
        <f aca="false">RANK(B1725,$B$2:$B$13238,0)</f>
        <v>1665</v>
      </c>
      <c r="I1725" s="10" t="n">
        <f aca="false">LOG(C1725)</f>
        <v>3.22141423784234</v>
      </c>
      <c r="J1725" s="10" t="n">
        <f aca="false">LOG(B1725)</f>
        <v>1.04139268515823</v>
      </c>
    </row>
    <row r="1726" customFormat="false" ht="12.75" hidden="false" customHeight="false" outlineLevel="0" collapsed="false">
      <c r="A1726" s="7" t="s">
        <v>1741</v>
      </c>
      <c r="B1726" s="8" t="n">
        <v>11</v>
      </c>
      <c r="C1726" s="9" t="n">
        <f aca="false">RANK(B1726,$B$2:$B$13238,0)</f>
        <v>1665</v>
      </c>
      <c r="I1726" s="10" t="n">
        <f aca="false">LOG(C1726)</f>
        <v>3.22141423784234</v>
      </c>
      <c r="J1726" s="10" t="n">
        <f aca="false">LOG(B1726)</f>
        <v>1.04139268515823</v>
      </c>
    </row>
    <row r="1727" customFormat="false" ht="12.75" hidden="false" customHeight="false" outlineLevel="0" collapsed="false">
      <c r="A1727" s="7" t="s">
        <v>1742</v>
      </c>
      <c r="B1727" s="8" t="n">
        <v>11</v>
      </c>
      <c r="C1727" s="9" t="n">
        <f aca="false">RANK(B1727,$B$2:$B$13238,0)</f>
        <v>1665</v>
      </c>
      <c r="I1727" s="10" t="n">
        <f aca="false">LOG(C1727)</f>
        <v>3.22141423784234</v>
      </c>
      <c r="J1727" s="10" t="n">
        <f aca="false">LOG(B1727)</f>
        <v>1.04139268515823</v>
      </c>
    </row>
    <row r="1728" customFormat="false" ht="12.75" hidden="false" customHeight="false" outlineLevel="0" collapsed="false">
      <c r="A1728" s="7" t="s">
        <v>1743</v>
      </c>
      <c r="B1728" s="8" t="n">
        <v>11</v>
      </c>
      <c r="C1728" s="9" t="n">
        <f aca="false">RANK(B1728,$B$2:$B$13238,0)</f>
        <v>1665</v>
      </c>
      <c r="I1728" s="10" t="n">
        <f aca="false">LOG(C1728)</f>
        <v>3.22141423784234</v>
      </c>
      <c r="J1728" s="10" t="n">
        <f aca="false">LOG(B1728)</f>
        <v>1.04139268515823</v>
      </c>
    </row>
    <row r="1729" customFormat="false" ht="12.75" hidden="false" customHeight="false" outlineLevel="0" collapsed="false">
      <c r="A1729" s="7" t="s">
        <v>1744</v>
      </c>
      <c r="B1729" s="8" t="n">
        <v>11</v>
      </c>
      <c r="C1729" s="9" t="n">
        <f aca="false">RANK(B1729,$B$2:$B$13238,0)</f>
        <v>1665</v>
      </c>
      <c r="I1729" s="10" t="n">
        <f aca="false">LOG(C1729)</f>
        <v>3.22141423784234</v>
      </c>
      <c r="J1729" s="10" t="n">
        <f aca="false">LOG(B1729)</f>
        <v>1.04139268515823</v>
      </c>
    </row>
    <row r="1730" customFormat="false" ht="12.75" hidden="false" customHeight="false" outlineLevel="0" collapsed="false">
      <c r="A1730" s="7" t="s">
        <v>1745</v>
      </c>
      <c r="B1730" s="8" t="n">
        <v>11</v>
      </c>
      <c r="C1730" s="9" t="n">
        <f aca="false">RANK(B1730,$B$2:$B$13238,0)</f>
        <v>1665</v>
      </c>
      <c r="I1730" s="10" t="n">
        <f aca="false">LOG(C1730)</f>
        <v>3.22141423784234</v>
      </c>
      <c r="J1730" s="10" t="n">
        <f aca="false">LOG(B1730)</f>
        <v>1.04139268515823</v>
      </c>
    </row>
    <row r="1731" customFormat="false" ht="12.75" hidden="false" customHeight="false" outlineLevel="0" collapsed="false">
      <c r="A1731" s="7" t="s">
        <v>1746</v>
      </c>
      <c r="B1731" s="8" t="n">
        <v>11</v>
      </c>
      <c r="C1731" s="9" t="n">
        <f aca="false">RANK(B1731,$B$2:$B$13238,0)</f>
        <v>1665</v>
      </c>
      <c r="I1731" s="10" t="n">
        <f aca="false">LOG(C1731)</f>
        <v>3.22141423784234</v>
      </c>
      <c r="J1731" s="10" t="n">
        <f aca="false">LOG(B1731)</f>
        <v>1.04139268515823</v>
      </c>
    </row>
    <row r="1732" customFormat="false" ht="12.75" hidden="false" customHeight="false" outlineLevel="0" collapsed="false">
      <c r="A1732" s="7" t="s">
        <v>1747</v>
      </c>
      <c r="B1732" s="8" t="n">
        <v>11</v>
      </c>
      <c r="C1732" s="9" t="n">
        <f aca="false">RANK(B1732,$B$2:$B$13238,0)</f>
        <v>1665</v>
      </c>
      <c r="I1732" s="10" t="n">
        <f aca="false">LOG(C1732)</f>
        <v>3.22141423784234</v>
      </c>
      <c r="J1732" s="10" t="n">
        <f aca="false">LOG(B1732)</f>
        <v>1.04139268515823</v>
      </c>
    </row>
    <row r="1733" customFormat="false" ht="12.75" hidden="false" customHeight="false" outlineLevel="0" collapsed="false">
      <c r="A1733" s="7" t="s">
        <v>1748</v>
      </c>
      <c r="B1733" s="8" t="n">
        <v>11</v>
      </c>
      <c r="C1733" s="9" t="n">
        <f aca="false">RANK(B1733,$B$2:$B$13238,0)</f>
        <v>1665</v>
      </c>
      <c r="I1733" s="10" t="n">
        <f aca="false">LOG(C1733)</f>
        <v>3.22141423784234</v>
      </c>
      <c r="J1733" s="10" t="n">
        <f aca="false">LOG(B1733)</f>
        <v>1.04139268515823</v>
      </c>
    </row>
    <row r="1734" customFormat="false" ht="12.75" hidden="false" customHeight="false" outlineLevel="0" collapsed="false">
      <c r="A1734" s="7" t="s">
        <v>1749</v>
      </c>
      <c r="B1734" s="8" t="n">
        <v>11</v>
      </c>
      <c r="C1734" s="9" t="n">
        <f aca="false">RANK(B1734,$B$2:$B$13238,0)</f>
        <v>1665</v>
      </c>
      <c r="I1734" s="10" t="n">
        <f aca="false">LOG(C1734)</f>
        <v>3.22141423784234</v>
      </c>
      <c r="J1734" s="10" t="n">
        <f aca="false">LOG(B1734)</f>
        <v>1.04139268515823</v>
      </c>
    </row>
    <row r="1735" customFormat="false" ht="12.75" hidden="false" customHeight="false" outlineLevel="0" collapsed="false">
      <c r="A1735" s="7" t="s">
        <v>1750</v>
      </c>
      <c r="B1735" s="8" t="n">
        <v>11</v>
      </c>
      <c r="C1735" s="9" t="n">
        <f aca="false">RANK(B1735,$B$2:$B$13238,0)</f>
        <v>1665</v>
      </c>
      <c r="I1735" s="10" t="n">
        <f aca="false">LOG(C1735)</f>
        <v>3.22141423784234</v>
      </c>
      <c r="J1735" s="10" t="n">
        <f aca="false">LOG(B1735)</f>
        <v>1.04139268515823</v>
      </c>
    </row>
    <row r="1736" customFormat="false" ht="12.75" hidden="false" customHeight="false" outlineLevel="0" collapsed="false">
      <c r="A1736" s="7" t="s">
        <v>1751</v>
      </c>
      <c r="B1736" s="8" t="n">
        <v>11</v>
      </c>
      <c r="C1736" s="9" t="n">
        <f aca="false">RANK(B1736,$B$2:$B$13238,0)</f>
        <v>1665</v>
      </c>
      <c r="I1736" s="10" t="n">
        <f aca="false">LOG(C1736)</f>
        <v>3.22141423784234</v>
      </c>
      <c r="J1736" s="10" t="n">
        <f aca="false">LOG(B1736)</f>
        <v>1.04139268515823</v>
      </c>
    </row>
    <row r="1737" customFormat="false" ht="12.75" hidden="false" customHeight="false" outlineLevel="0" collapsed="false">
      <c r="A1737" s="7" t="s">
        <v>1752</v>
      </c>
      <c r="B1737" s="8" t="n">
        <v>11</v>
      </c>
      <c r="C1737" s="9" t="n">
        <f aca="false">RANK(B1737,$B$2:$B$13238,0)</f>
        <v>1665</v>
      </c>
      <c r="I1737" s="10" t="n">
        <f aca="false">LOG(C1737)</f>
        <v>3.22141423784234</v>
      </c>
      <c r="J1737" s="10" t="n">
        <f aca="false">LOG(B1737)</f>
        <v>1.04139268515823</v>
      </c>
    </row>
    <row r="1738" customFormat="false" ht="12.75" hidden="false" customHeight="false" outlineLevel="0" collapsed="false">
      <c r="A1738" s="7" t="s">
        <v>1753</v>
      </c>
      <c r="B1738" s="8" t="n">
        <v>11</v>
      </c>
      <c r="C1738" s="9" t="n">
        <f aca="false">RANK(B1738,$B$2:$B$13238,0)</f>
        <v>1665</v>
      </c>
      <c r="I1738" s="10" t="n">
        <f aca="false">LOG(C1738)</f>
        <v>3.22141423784234</v>
      </c>
      <c r="J1738" s="10" t="n">
        <f aca="false">LOG(B1738)</f>
        <v>1.04139268515823</v>
      </c>
    </row>
    <row r="1739" customFormat="false" ht="12.75" hidden="false" customHeight="false" outlineLevel="0" collapsed="false">
      <c r="A1739" s="7" t="s">
        <v>1754</v>
      </c>
      <c r="B1739" s="8" t="n">
        <v>11</v>
      </c>
      <c r="C1739" s="9" t="n">
        <f aca="false">RANK(B1739,$B$2:$B$13238,0)</f>
        <v>1665</v>
      </c>
      <c r="I1739" s="10" t="n">
        <f aca="false">LOG(C1739)</f>
        <v>3.22141423784234</v>
      </c>
      <c r="J1739" s="10" t="n">
        <f aca="false">LOG(B1739)</f>
        <v>1.04139268515823</v>
      </c>
    </row>
    <row r="1740" customFormat="false" ht="12.75" hidden="false" customHeight="false" outlineLevel="0" collapsed="false">
      <c r="A1740" s="7" t="s">
        <v>1755</v>
      </c>
      <c r="B1740" s="8" t="n">
        <v>11</v>
      </c>
      <c r="C1740" s="9" t="n">
        <f aca="false">RANK(B1740,$B$2:$B$13238,0)</f>
        <v>1665</v>
      </c>
      <c r="I1740" s="10" t="n">
        <f aca="false">LOG(C1740)</f>
        <v>3.22141423784234</v>
      </c>
      <c r="J1740" s="10" t="n">
        <f aca="false">LOG(B1740)</f>
        <v>1.04139268515823</v>
      </c>
    </row>
    <row r="1741" customFormat="false" ht="12.75" hidden="false" customHeight="false" outlineLevel="0" collapsed="false">
      <c r="A1741" s="7" t="s">
        <v>1756</v>
      </c>
      <c r="B1741" s="8" t="n">
        <v>11</v>
      </c>
      <c r="C1741" s="9" t="n">
        <f aca="false">RANK(B1741,$B$2:$B$13238,0)</f>
        <v>1665</v>
      </c>
      <c r="I1741" s="10" t="n">
        <f aca="false">LOG(C1741)</f>
        <v>3.22141423784234</v>
      </c>
      <c r="J1741" s="10" t="n">
        <f aca="false">LOG(B1741)</f>
        <v>1.04139268515823</v>
      </c>
    </row>
    <row r="1742" customFormat="false" ht="12.75" hidden="false" customHeight="false" outlineLevel="0" collapsed="false">
      <c r="A1742" s="7" t="s">
        <v>1757</v>
      </c>
      <c r="B1742" s="8" t="n">
        <v>11</v>
      </c>
      <c r="C1742" s="9" t="n">
        <f aca="false">RANK(B1742,$B$2:$B$13238,0)</f>
        <v>1665</v>
      </c>
      <c r="I1742" s="10" t="n">
        <f aca="false">LOG(C1742)</f>
        <v>3.22141423784234</v>
      </c>
      <c r="J1742" s="10" t="n">
        <f aca="false">LOG(B1742)</f>
        <v>1.04139268515823</v>
      </c>
    </row>
    <row r="1743" customFormat="false" ht="12.75" hidden="false" customHeight="false" outlineLevel="0" collapsed="false">
      <c r="A1743" s="7" t="s">
        <v>1758</v>
      </c>
      <c r="B1743" s="8" t="n">
        <v>11</v>
      </c>
      <c r="C1743" s="9" t="n">
        <f aca="false">RANK(B1743,$B$2:$B$13238,0)</f>
        <v>1665</v>
      </c>
      <c r="I1743" s="10" t="n">
        <f aca="false">LOG(C1743)</f>
        <v>3.22141423784234</v>
      </c>
      <c r="J1743" s="10" t="n">
        <f aca="false">LOG(B1743)</f>
        <v>1.04139268515823</v>
      </c>
    </row>
    <row r="1744" customFormat="false" ht="12.75" hidden="false" customHeight="false" outlineLevel="0" collapsed="false">
      <c r="A1744" s="7" t="s">
        <v>1759</v>
      </c>
      <c r="B1744" s="8" t="n">
        <v>11</v>
      </c>
      <c r="C1744" s="9" t="n">
        <f aca="false">RANK(B1744,$B$2:$B$13238,0)</f>
        <v>1665</v>
      </c>
      <c r="I1744" s="10" t="n">
        <f aca="false">LOG(C1744)</f>
        <v>3.22141423784234</v>
      </c>
      <c r="J1744" s="10" t="n">
        <f aca="false">LOG(B1744)</f>
        <v>1.04139268515823</v>
      </c>
    </row>
    <row r="1745" customFormat="false" ht="12.75" hidden="false" customHeight="false" outlineLevel="0" collapsed="false">
      <c r="A1745" s="7" t="s">
        <v>1760</v>
      </c>
      <c r="B1745" s="8" t="n">
        <v>11</v>
      </c>
      <c r="C1745" s="9" t="n">
        <f aca="false">RANK(B1745,$B$2:$B$13238,0)</f>
        <v>1665</v>
      </c>
      <c r="I1745" s="10" t="n">
        <f aca="false">LOG(C1745)</f>
        <v>3.22141423784234</v>
      </c>
      <c r="J1745" s="10" t="n">
        <f aca="false">LOG(B1745)</f>
        <v>1.04139268515823</v>
      </c>
    </row>
    <row r="1746" customFormat="false" ht="12.75" hidden="false" customHeight="false" outlineLevel="0" collapsed="false">
      <c r="A1746" s="7" t="s">
        <v>1761</v>
      </c>
      <c r="B1746" s="8" t="n">
        <v>11</v>
      </c>
      <c r="C1746" s="9" t="n">
        <f aca="false">RANK(B1746,$B$2:$B$13238,0)</f>
        <v>1665</v>
      </c>
      <c r="I1746" s="10" t="n">
        <f aca="false">LOG(C1746)</f>
        <v>3.22141423784234</v>
      </c>
      <c r="J1746" s="10" t="n">
        <f aca="false">LOG(B1746)</f>
        <v>1.04139268515823</v>
      </c>
    </row>
    <row r="1747" customFormat="false" ht="12.75" hidden="false" customHeight="false" outlineLevel="0" collapsed="false">
      <c r="A1747" s="7" t="s">
        <v>1762</v>
      </c>
      <c r="B1747" s="8" t="n">
        <v>11</v>
      </c>
      <c r="C1747" s="9" t="n">
        <f aca="false">RANK(B1747,$B$2:$B$13238,0)</f>
        <v>1665</v>
      </c>
      <c r="I1747" s="10" t="n">
        <f aca="false">LOG(C1747)</f>
        <v>3.22141423784234</v>
      </c>
      <c r="J1747" s="10" t="n">
        <f aca="false">LOG(B1747)</f>
        <v>1.04139268515823</v>
      </c>
    </row>
    <row r="1748" customFormat="false" ht="12.75" hidden="false" customHeight="false" outlineLevel="0" collapsed="false">
      <c r="A1748" s="7" t="s">
        <v>1763</v>
      </c>
      <c r="B1748" s="8" t="n">
        <v>11</v>
      </c>
      <c r="C1748" s="9" t="n">
        <f aca="false">RANK(B1748,$B$2:$B$13238,0)</f>
        <v>1665</v>
      </c>
      <c r="I1748" s="10" t="n">
        <f aca="false">LOG(C1748)</f>
        <v>3.22141423784234</v>
      </c>
      <c r="J1748" s="10" t="n">
        <f aca="false">LOG(B1748)</f>
        <v>1.04139268515823</v>
      </c>
    </row>
    <row r="1749" customFormat="false" ht="12.75" hidden="false" customHeight="false" outlineLevel="0" collapsed="false">
      <c r="A1749" s="7" t="s">
        <v>1764</v>
      </c>
      <c r="B1749" s="8" t="n">
        <v>11</v>
      </c>
      <c r="C1749" s="9" t="n">
        <f aca="false">RANK(B1749,$B$2:$B$13238,0)</f>
        <v>1665</v>
      </c>
      <c r="I1749" s="10" t="n">
        <f aca="false">LOG(C1749)</f>
        <v>3.22141423784234</v>
      </c>
      <c r="J1749" s="10" t="n">
        <f aca="false">LOG(B1749)</f>
        <v>1.04139268515823</v>
      </c>
    </row>
    <row r="1750" customFormat="false" ht="12.75" hidden="false" customHeight="false" outlineLevel="0" collapsed="false">
      <c r="A1750" s="7" t="s">
        <v>1765</v>
      </c>
      <c r="B1750" s="8" t="n">
        <v>11</v>
      </c>
      <c r="C1750" s="9" t="n">
        <f aca="false">RANK(B1750,$B$2:$B$13238,0)</f>
        <v>1665</v>
      </c>
      <c r="I1750" s="10" t="n">
        <f aca="false">LOG(C1750)</f>
        <v>3.22141423784234</v>
      </c>
      <c r="J1750" s="10" t="n">
        <f aca="false">LOG(B1750)</f>
        <v>1.04139268515823</v>
      </c>
    </row>
    <row r="1751" customFormat="false" ht="12.75" hidden="false" customHeight="false" outlineLevel="0" collapsed="false">
      <c r="A1751" s="7" t="s">
        <v>1766</v>
      </c>
      <c r="B1751" s="8" t="n">
        <v>11</v>
      </c>
      <c r="C1751" s="9" t="n">
        <f aca="false">RANK(B1751,$B$2:$B$13238,0)</f>
        <v>1665</v>
      </c>
      <c r="I1751" s="10" t="n">
        <f aca="false">LOG(C1751)</f>
        <v>3.22141423784234</v>
      </c>
      <c r="J1751" s="10" t="n">
        <f aca="false">LOG(B1751)</f>
        <v>1.04139268515823</v>
      </c>
    </row>
    <row r="1752" customFormat="false" ht="12.75" hidden="false" customHeight="false" outlineLevel="0" collapsed="false">
      <c r="A1752" s="7" t="s">
        <v>1767</v>
      </c>
      <c r="B1752" s="8" t="n">
        <v>11</v>
      </c>
      <c r="C1752" s="9" t="n">
        <f aca="false">RANK(B1752,$B$2:$B$13238,0)</f>
        <v>1665</v>
      </c>
      <c r="I1752" s="10" t="n">
        <f aca="false">LOG(C1752)</f>
        <v>3.22141423784234</v>
      </c>
      <c r="J1752" s="10" t="n">
        <f aca="false">LOG(B1752)</f>
        <v>1.04139268515823</v>
      </c>
    </row>
    <row r="1753" customFormat="false" ht="12.75" hidden="false" customHeight="false" outlineLevel="0" collapsed="false">
      <c r="A1753" s="7" t="s">
        <v>1768</v>
      </c>
      <c r="B1753" s="8" t="n">
        <v>11</v>
      </c>
      <c r="C1753" s="9" t="n">
        <f aca="false">RANK(B1753,$B$2:$B$13238,0)</f>
        <v>1665</v>
      </c>
      <c r="I1753" s="10" t="n">
        <f aca="false">LOG(C1753)</f>
        <v>3.22141423784234</v>
      </c>
      <c r="J1753" s="10" t="n">
        <f aca="false">LOG(B1753)</f>
        <v>1.04139268515823</v>
      </c>
    </row>
    <row r="1754" customFormat="false" ht="12.75" hidden="false" customHeight="false" outlineLevel="0" collapsed="false">
      <c r="A1754" s="7" t="s">
        <v>1769</v>
      </c>
      <c r="B1754" s="8" t="n">
        <v>11</v>
      </c>
      <c r="C1754" s="9" t="n">
        <f aca="false">RANK(B1754,$B$2:$B$13238,0)</f>
        <v>1665</v>
      </c>
      <c r="I1754" s="10" t="n">
        <f aca="false">LOG(C1754)</f>
        <v>3.22141423784234</v>
      </c>
      <c r="J1754" s="10" t="n">
        <f aca="false">LOG(B1754)</f>
        <v>1.04139268515823</v>
      </c>
    </row>
    <row r="1755" customFormat="false" ht="12.75" hidden="false" customHeight="false" outlineLevel="0" collapsed="false">
      <c r="A1755" s="7" t="s">
        <v>1770</v>
      </c>
      <c r="B1755" s="8" t="n">
        <v>11</v>
      </c>
      <c r="C1755" s="9" t="n">
        <f aca="false">RANK(B1755,$B$2:$B$13238,0)</f>
        <v>1665</v>
      </c>
      <c r="I1755" s="10" t="n">
        <f aca="false">LOG(C1755)</f>
        <v>3.22141423784234</v>
      </c>
      <c r="J1755" s="10" t="n">
        <f aca="false">LOG(B1755)</f>
        <v>1.04139268515823</v>
      </c>
    </row>
    <row r="1756" customFormat="false" ht="12.75" hidden="false" customHeight="false" outlineLevel="0" collapsed="false">
      <c r="A1756" s="7" t="s">
        <v>1771</v>
      </c>
      <c r="B1756" s="8" t="n">
        <v>11</v>
      </c>
      <c r="C1756" s="9" t="n">
        <f aca="false">RANK(B1756,$B$2:$B$13238,0)</f>
        <v>1665</v>
      </c>
      <c r="I1756" s="10" t="n">
        <f aca="false">LOG(C1756)</f>
        <v>3.22141423784234</v>
      </c>
      <c r="J1756" s="10" t="n">
        <f aca="false">LOG(B1756)</f>
        <v>1.04139268515823</v>
      </c>
    </row>
    <row r="1757" customFormat="false" ht="12.75" hidden="false" customHeight="false" outlineLevel="0" collapsed="false">
      <c r="A1757" s="7" t="s">
        <v>1772</v>
      </c>
      <c r="B1757" s="8" t="n">
        <v>11</v>
      </c>
      <c r="C1757" s="9" t="n">
        <f aca="false">RANK(B1757,$B$2:$B$13238,0)</f>
        <v>1665</v>
      </c>
      <c r="I1757" s="10" t="n">
        <f aca="false">LOG(C1757)</f>
        <v>3.22141423784234</v>
      </c>
      <c r="J1757" s="10" t="n">
        <f aca="false">LOG(B1757)</f>
        <v>1.04139268515823</v>
      </c>
    </row>
    <row r="1758" customFormat="false" ht="12.75" hidden="false" customHeight="false" outlineLevel="0" collapsed="false">
      <c r="A1758" s="7" t="s">
        <v>1773</v>
      </c>
      <c r="B1758" s="8" t="n">
        <v>11</v>
      </c>
      <c r="C1758" s="9" t="n">
        <f aca="false">RANK(B1758,$B$2:$B$13238,0)</f>
        <v>1665</v>
      </c>
      <c r="I1758" s="10" t="n">
        <f aca="false">LOG(C1758)</f>
        <v>3.22141423784234</v>
      </c>
      <c r="J1758" s="10" t="n">
        <f aca="false">LOG(B1758)</f>
        <v>1.04139268515823</v>
      </c>
    </row>
    <row r="1759" customFormat="false" ht="12.75" hidden="false" customHeight="false" outlineLevel="0" collapsed="false">
      <c r="A1759" s="7" t="s">
        <v>1774</v>
      </c>
      <c r="B1759" s="8" t="n">
        <v>11</v>
      </c>
      <c r="C1759" s="9" t="n">
        <f aca="false">RANK(B1759,$B$2:$B$13238,0)</f>
        <v>1665</v>
      </c>
      <c r="I1759" s="10" t="n">
        <f aca="false">LOG(C1759)</f>
        <v>3.22141423784234</v>
      </c>
      <c r="J1759" s="10" t="n">
        <f aca="false">LOG(B1759)</f>
        <v>1.04139268515823</v>
      </c>
    </row>
    <row r="1760" customFormat="false" ht="12.75" hidden="false" customHeight="false" outlineLevel="0" collapsed="false">
      <c r="A1760" s="7" t="s">
        <v>1775</v>
      </c>
      <c r="B1760" s="8" t="n">
        <v>11</v>
      </c>
      <c r="C1760" s="9" t="n">
        <f aca="false">RANK(B1760,$B$2:$B$13238,0)</f>
        <v>1665</v>
      </c>
      <c r="I1760" s="10" t="n">
        <f aca="false">LOG(C1760)</f>
        <v>3.22141423784234</v>
      </c>
      <c r="J1760" s="10" t="n">
        <f aca="false">LOG(B1760)</f>
        <v>1.04139268515823</v>
      </c>
    </row>
    <row r="1761" customFormat="false" ht="12.75" hidden="false" customHeight="false" outlineLevel="0" collapsed="false">
      <c r="A1761" s="7" t="s">
        <v>1776</v>
      </c>
      <c r="B1761" s="8" t="n">
        <v>11</v>
      </c>
      <c r="C1761" s="9" t="n">
        <f aca="false">RANK(B1761,$B$2:$B$13238,0)</f>
        <v>1665</v>
      </c>
      <c r="I1761" s="10" t="n">
        <f aca="false">LOG(C1761)</f>
        <v>3.22141423784234</v>
      </c>
      <c r="J1761" s="10" t="n">
        <f aca="false">LOG(B1761)</f>
        <v>1.04139268515823</v>
      </c>
    </row>
    <row r="1762" customFormat="false" ht="12.75" hidden="false" customHeight="false" outlineLevel="0" collapsed="false">
      <c r="A1762" s="7" t="s">
        <v>1777</v>
      </c>
      <c r="B1762" s="8" t="n">
        <v>11</v>
      </c>
      <c r="C1762" s="9" t="n">
        <f aca="false">RANK(B1762,$B$2:$B$13238,0)</f>
        <v>1665</v>
      </c>
      <c r="I1762" s="10" t="n">
        <f aca="false">LOG(C1762)</f>
        <v>3.22141423784234</v>
      </c>
      <c r="J1762" s="10" t="n">
        <f aca="false">LOG(B1762)</f>
        <v>1.04139268515823</v>
      </c>
    </row>
    <row r="1763" customFormat="false" ht="12.75" hidden="false" customHeight="false" outlineLevel="0" collapsed="false">
      <c r="A1763" s="7" t="s">
        <v>1778</v>
      </c>
      <c r="B1763" s="8" t="n">
        <v>11</v>
      </c>
      <c r="C1763" s="9" t="n">
        <f aca="false">RANK(B1763,$B$2:$B$13238,0)</f>
        <v>1665</v>
      </c>
      <c r="I1763" s="10" t="n">
        <f aca="false">LOG(C1763)</f>
        <v>3.22141423784234</v>
      </c>
      <c r="J1763" s="10" t="n">
        <f aca="false">LOG(B1763)</f>
        <v>1.04139268515823</v>
      </c>
    </row>
    <row r="1764" customFormat="false" ht="12.75" hidden="false" customHeight="false" outlineLevel="0" collapsed="false">
      <c r="A1764" s="7" t="s">
        <v>1779</v>
      </c>
      <c r="B1764" s="8" t="n">
        <v>11</v>
      </c>
      <c r="C1764" s="9" t="n">
        <f aca="false">RANK(B1764,$B$2:$B$13238,0)</f>
        <v>1665</v>
      </c>
      <c r="I1764" s="10" t="n">
        <f aca="false">LOG(C1764)</f>
        <v>3.22141423784234</v>
      </c>
      <c r="J1764" s="10" t="n">
        <f aca="false">LOG(B1764)</f>
        <v>1.04139268515823</v>
      </c>
    </row>
    <row r="1765" customFormat="false" ht="12.75" hidden="false" customHeight="false" outlineLevel="0" collapsed="false">
      <c r="A1765" s="7" t="s">
        <v>1780</v>
      </c>
      <c r="B1765" s="8" t="n">
        <v>11</v>
      </c>
      <c r="C1765" s="9" t="n">
        <f aca="false">RANK(B1765,$B$2:$B$13238,0)</f>
        <v>1665</v>
      </c>
      <c r="I1765" s="10" t="n">
        <f aca="false">LOG(C1765)</f>
        <v>3.22141423784234</v>
      </c>
      <c r="J1765" s="10" t="n">
        <f aca="false">LOG(B1765)</f>
        <v>1.04139268515823</v>
      </c>
    </row>
    <row r="1766" customFormat="false" ht="12.75" hidden="false" customHeight="false" outlineLevel="0" collapsed="false">
      <c r="A1766" s="7" t="s">
        <v>1781</v>
      </c>
      <c r="B1766" s="8" t="n">
        <v>11</v>
      </c>
      <c r="C1766" s="9" t="n">
        <f aca="false">RANK(B1766,$B$2:$B$13238,0)</f>
        <v>1665</v>
      </c>
      <c r="I1766" s="10" t="n">
        <f aca="false">LOG(C1766)</f>
        <v>3.22141423784234</v>
      </c>
      <c r="J1766" s="10" t="n">
        <f aca="false">LOG(B1766)</f>
        <v>1.04139268515823</v>
      </c>
    </row>
    <row r="1767" customFormat="false" ht="12.75" hidden="false" customHeight="false" outlineLevel="0" collapsed="false">
      <c r="A1767" s="7" t="s">
        <v>1782</v>
      </c>
      <c r="B1767" s="8" t="n">
        <v>11</v>
      </c>
      <c r="C1767" s="9" t="n">
        <f aca="false">RANK(B1767,$B$2:$B$13238,0)</f>
        <v>1665</v>
      </c>
      <c r="I1767" s="10" t="n">
        <f aca="false">LOG(C1767)</f>
        <v>3.22141423784234</v>
      </c>
      <c r="J1767" s="10" t="n">
        <f aca="false">LOG(B1767)</f>
        <v>1.04139268515823</v>
      </c>
    </row>
    <row r="1768" customFormat="false" ht="12.75" hidden="false" customHeight="false" outlineLevel="0" collapsed="false">
      <c r="A1768" s="7" t="s">
        <v>1783</v>
      </c>
      <c r="B1768" s="8" t="n">
        <v>11</v>
      </c>
      <c r="C1768" s="9" t="n">
        <f aca="false">RANK(B1768,$B$2:$B$13238,0)</f>
        <v>1665</v>
      </c>
      <c r="I1768" s="10" t="n">
        <f aca="false">LOG(C1768)</f>
        <v>3.22141423784234</v>
      </c>
      <c r="J1768" s="10" t="n">
        <f aca="false">LOG(B1768)</f>
        <v>1.04139268515823</v>
      </c>
    </row>
    <row r="1769" customFormat="false" ht="12.75" hidden="false" customHeight="false" outlineLevel="0" collapsed="false">
      <c r="A1769" s="7" t="s">
        <v>1784</v>
      </c>
      <c r="B1769" s="8" t="n">
        <v>11</v>
      </c>
      <c r="C1769" s="9" t="n">
        <f aca="false">RANK(B1769,$B$2:$B$13238,0)</f>
        <v>1665</v>
      </c>
      <c r="I1769" s="10" t="n">
        <f aca="false">LOG(C1769)</f>
        <v>3.22141423784234</v>
      </c>
      <c r="J1769" s="10" t="n">
        <f aca="false">LOG(B1769)</f>
        <v>1.04139268515823</v>
      </c>
    </row>
    <row r="1770" customFormat="false" ht="12.75" hidden="false" customHeight="false" outlineLevel="0" collapsed="false">
      <c r="A1770" s="7" t="s">
        <v>1785</v>
      </c>
      <c r="B1770" s="8" t="n">
        <v>11</v>
      </c>
      <c r="C1770" s="9" t="n">
        <f aca="false">RANK(B1770,$B$2:$B$13238,0)</f>
        <v>1665</v>
      </c>
      <c r="I1770" s="10" t="n">
        <f aca="false">LOG(C1770)</f>
        <v>3.22141423784234</v>
      </c>
      <c r="J1770" s="10" t="n">
        <f aca="false">LOG(B1770)</f>
        <v>1.04139268515823</v>
      </c>
    </row>
    <row r="1771" customFormat="false" ht="12.75" hidden="false" customHeight="false" outlineLevel="0" collapsed="false">
      <c r="A1771" s="7" t="s">
        <v>1786</v>
      </c>
      <c r="B1771" s="8" t="n">
        <v>11</v>
      </c>
      <c r="C1771" s="9" t="n">
        <f aca="false">RANK(B1771,$B$2:$B$13238,0)</f>
        <v>1665</v>
      </c>
      <c r="I1771" s="10" t="n">
        <f aca="false">LOG(C1771)</f>
        <v>3.22141423784234</v>
      </c>
      <c r="J1771" s="10" t="n">
        <f aca="false">LOG(B1771)</f>
        <v>1.04139268515823</v>
      </c>
    </row>
    <row r="1772" customFormat="false" ht="12.75" hidden="false" customHeight="false" outlineLevel="0" collapsed="false">
      <c r="A1772" s="7" t="s">
        <v>1787</v>
      </c>
      <c r="B1772" s="8" t="n">
        <v>11</v>
      </c>
      <c r="C1772" s="9" t="n">
        <f aca="false">RANK(B1772,$B$2:$B$13238,0)</f>
        <v>1665</v>
      </c>
      <c r="I1772" s="10" t="n">
        <f aca="false">LOG(C1772)</f>
        <v>3.22141423784234</v>
      </c>
      <c r="J1772" s="10" t="n">
        <f aca="false">LOG(B1772)</f>
        <v>1.04139268515823</v>
      </c>
    </row>
    <row r="1773" customFormat="false" ht="12.75" hidden="false" customHeight="false" outlineLevel="0" collapsed="false">
      <c r="A1773" s="7" t="s">
        <v>1788</v>
      </c>
      <c r="B1773" s="8" t="n">
        <v>11</v>
      </c>
      <c r="C1773" s="9" t="n">
        <f aca="false">RANK(B1773,$B$2:$B$13238,0)</f>
        <v>1665</v>
      </c>
      <c r="I1773" s="10" t="n">
        <f aca="false">LOG(C1773)</f>
        <v>3.22141423784234</v>
      </c>
      <c r="J1773" s="10" t="n">
        <f aca="false">LOG(B1773)</f>
        <v>1.04139268515823</v>
      </c>
    </row>
    <row r="1774" customFormat="false" ht="12.75" hidden="false" customHeight="false" outlineLevel="0" collapsed="false">
      <c r="A1774" s="7" t="s">
        <v>1789</v>
      </c>
      <c r="B1774" s="8" t="n">
        <v>11</v>
      </c>
      <c r="C1774" s="9" t="n">
        <f aca="false">RANK(B1774,$B$2:$B$13238,0)</f>
        <v>1665</v>
      </c>
      <c r="I1774" s="10" t="n">
        <f aca="false">LOG(C1774)</f>
        <v>3.22141423784234</v>
      </c>
      <c r="J1774" s="10" t="n">
        <f aca="false">LOG(B1774)</f>
        <v>1.04139268515823</v>
      </c>
    </row>
    <row r="1775" customFormat="false" ht="12.75" hidden="false" customHeight="false" outlineLevel="0" collapsed="false">
      <c r="A1775" s="7" t="s">
        <v>1790</v>
      </c>
      <c r="B1775" s="8" t="n">
        <v>11</v>
      </c>
      <c r="C1775" s="9" t="n">
        <f aca="false">RANK(B1775,$B$2:$B$13238,0)</f>
        <v>1665</v>
      </c>
      <c r="I1775" s="10" t="n">
        <f aca="false">LOG(C1775)</f>
        <v>3.22141423784234</v>
      </c>
      <c r="J1775" s="10" t="n">
        <f aca="false">LOG(B1775)</f>
        <v>1.04139268515823</v>
      </c>
    </row>
    <row r="1776" customFormat="false" ht="12.75" hidden="false" customHeight="false" outlineLevel="0" collapsed="false">
      <c r="A1776" s="7" t="s">
        <v>1791</v>
      </c>
      <c r="B1776" s="8" t="n">
        <v>11</v>
      </c>
      <c r="C1776" s="9" t="n">
        <f aca="false">RANK(B1776,$B$2:$B$13238,0)</f>
        <v>1665</v>
      </c>
      <c r="I1776" s="10" t="n">
        <f aca="false">LOG(C1776)</f>
        <v>3.22141423784234</v>
      </c>
      <c r="J1776" s="10" t="n">
        <f aca="false">LOG(B1776)</f>
        <v>1.04139268515823</v>
      </c>
    </row>
    <row r="1777" customFormat="false" ht="12.75" hidden="false" customHeight="false" outlineLevel="0" collapsed="false">
      <c r="A1777" s="7" t="s">
        <v>1792</v>
      </c>
      <c r="B1777" s="8" t="n">
        <v>11</v>
      </c>
      <c r="C1777" s="9" t="n">
        <f aca="false">RANK(B1777,$B$2:$B$13238,0)</f>
        <v>1665</v>
      </c>
      <c r="I1777" s="10" t="n">
        <f aca="false">LOG(C1777)</f>
        <v>3.22141423784234</v>
      </c>
      <c r="J1777" s="10" t="n">
        <f aca="false">LOG(B1777)</f>
        <v>1.04139268515823</v>
      </c>
    </row>
    <row r="1778" customFormat="false" ht="12.75" hidden="false" customHeight="false" outlineLevel="0" collapsed="false">
      <c r="A1778" s="7" t="s">
        <v>1793</v>
      </c>
      <c r="B1778" s="8" t="n">
        <v>11</v>
      </c>
      <c r="C1778" s="9" t="n">
        <f aca="false">RANK(B1778,$B$2:$B$13238,0)</f>
        <v>1665</v>
      </c>
      <c r="I1778" s="10" t="n">
        <f aca="false">LOG(C1778)</f>
        <v>3.22141423784234</v>
      </c>
      <c r="J1778" s="10" t="n">
        <f aca="false">LOG(B1778)</f>
        <v>1.04139268515823</v>
      </c>
    </row>
    <row r="1779" customFormat="false" ht="12.75" hidden="false" customHeight="false" outlineLevel="0" collapsed="false">
      <c r="A1779" s="7" t="s">
        <v>1794</v>
      </c>
      <c r="B1779" s="8" t="n">
        <v>11</v>
      </c>
      <c r="C1779" s="9" t="n">
        <f aca="false">RANK(B1779,$B$2:$B$13238,0)</f>
        <v>1665</v>
      </c>
      <c r="I1779" s="10" t="n">
        <f aca="false">LOG(C1779)</f>
        <v>3.22141423784234</v>
      </c>
      <c r="J1779" s="10" t="n">
        <f aca="false">LOG(B1779)</f>
        <v>1.04139268515823</v>
      </c>
    </row>
    <row r="1780" customFormat="false" ht="12.75" hidden="false" customHeight="false" outlineLevel="0" collapsed="false">
      <c r="A1780" s="7" t="s">
        <v>1795</v>
      </c>
      <c r="B1780" s="8" t="n">
        <v>11</v>
      </c>
      <c r="C1780" s="9" t="n">
        <f aca="false">RANK(B1780,$B$2:$B$13238,0)</f>
        <v>1665</v>
      </c>
      <c r="I1780" s="10" t="n">
        <f aca="false">LOG(C1780)</f>
        <v>3.22141423784234</v>
      </c>
      <c r="J1780" s="10" t="n">
        <f aca="false">LOG(B1780)</f>
        <v>1.04139268515823</v>
      </c>
    </row>
    <row r="1781" customFormat="false" ht="12.75" hidden="false" customHeight="false" outlineLevel="0" collapsed="false">
      <c r="A1781" s="7" t="s">
        <v>1796</v>
      </c>
      <c r="B1781" s="8" t="n">
        <v>11</v>
      </c>
      <c r="C1781" s="9" t="n">
        <f aca="false">RANK(B1781,$B$2:$B$13238,0)</f>
        <v>1665</v>
      </c>
      <c r="I1781" s="10" t="n">
        <f aca="false">LOG(C1781)</f>
        <v>3.22141423784234</v>
      </c>
      <c r="J1781" s="10" t="n">
        <f aca="false">LOG(B1781)</f>
        <v>1.04139268515823</v>
      </c>
    </row>
    <row r="1782" customFormat="false" ht="12.75" hidden="false" customHeight="false" outlineLevel="0" collapsed="false">
      <c r="A1782" s="7" t="s">
        <v>1797</v>
      </c>
      <c r="B1782" s="8" t="n">
        <v>11</v>
      </c>
      <c r="C1782" s="9" t="n">
        <f aca="false">RANK(B1782,$B$2:$B$13238,0)</f>
        <v>1665</v>
      </c>
      <c r="I1782" s="10" t="n">
        <f aca="false">LOG(C1782)</f>
        <v>3.22141423784234</v>
      </c>
      <c r="J1782" s="10" t="n">
        <f aca="false">LOG(B1782)</f>
        <v>1.04139268515823</v>
      </c>
    </row>
    <row r="1783" customFormat="false" ht="12.75" hidden="false" customHeight="false" outlineLevel="0" collapsed="false">
      <c r="A1783" s="7" t="s">
        <v>1798</v>
      </c>
      <c r="B1783" s="8" t="n">
        <v>11</v>
      </c>
      <c r="C1783" s="9" t="n">
        <f aca="false">RANK(B1783,$B$2:$B$13238,0)</f>
        <v>1665</v>
      </c>
      <c r="I1783" s="10" t="n">
        <f aca="false">LOG(C1783)</f>
        <v>3.22141423784234</v>
      </c>
      <c r="J1783" s="10" t="n">
        <f aca="false">LOG(B1783)</f>
        <v>1.04139268515823</v>
      </c>
    </row>
    <row r="1784" customFormat="false" ht="12.75" hidden="false" customHeight="false" outlineLevel="0" collapsed="false">
      <c r="A1784" s="7" t="s">
        <v>1799</v>
      </c>
      <c r="B1784" s="8" t="n">
        <v>11</v>
      </c>
      <c r="C1784" s="9" t="n">
        <f aca="false">RANK(B1784,$B$2:$B$13238,0)</f>
        <v>1665</v>
      </c>
      <c r="I1784" s="10" t="n">
        <f aca="false">LOG(C1784)</f>
        <v>3.22141423784234</v>
      </c>
      <c r="J1784" s="10" t="n">
        <f aca="false">LOG(B1784)</f>
        <v>1.04139268515823</v>
      </c>
    </row>
    <row r="1785" customFormat="false" ht="12.75" hidden="false" customHeight="false" outlineLevel="0" collapsed="false">
      <c r="A1785" s="7" t="s">
        <v>1800</v>
      </c>
      <c r="B1785" s="8" t="n">
        <v>11</v>
      </c>
      <c r="C1785" s="9" t="n">
        <f aca="false">RANK(B1785,$B$2:$B$13238,0)</f>
        <v>1665</v>
      </c>
      <c r="I1785" s="10" t="n">
        <f aca="false">LOG(C1785)</f>
        <v>3.22141423784234</v>
      </c>
      <c r="J1785" s="10" t="n">
        <f aca="false">LOG(B1785)</f>
        <v>1.04139268515823</v>
      </c>
    </row>
    <row r="1786" customFormat="false" ht="12.75" hidden="false" customHeight="false" outlineLevel="0" collapsed="false">
      <c r="A1786" s="7" t="s">
        <v>1801</v>
      </c>
      <c r="B1786" s="8" t="n">
        <v>10</v>
      </c>
      <c r="C1786" s="9" t="n">
        <f aca="false">RANK(B1786,$B$2:$B$13238,0)</f>
        <v>1785</v>
      </c>
      <c r="I1786" s="10" t="n">
        <f aca="false">LOG(C1786)</f>
        <v>3.25163822044821</v>
      </c>
      <c r="J1786" s="10" t="n">
        <f aca="false">LOG(B1786)</f>
        <v>1</v>
      </c>
    </row>
    <row r="1787" customFormat="false" ht="12.75" hidden="false" customHeight="false" outlineLevel="0" collapsed="false">
      <c r="A1787" s="7" t="s">
        <v>1802</v>
      </c>
      <c r="B1787" s="8" t="n">
        <v>10</v>
      </c>
      <c r="C1787" s="9" t="n">
        <f aca="false">RANK(B1787,$B$2:$B$13238,0)</f>
        <v>1785</v>
      </c>
      <c r="I1787" s="10" t="n">
        <f aca="false">LOG(C1787)</f>
        <v>3.25163822044821</v>
      </c>
      <c r="J1787" s="10" t="n">
        <f aca="false">LOG(B1787)</f>
        <v>1</v>
      </c>
    </row>
    <row r="1788" customFormat="false" ht="12.75" hidden="false" customHeight="false" outlineLevel="0" collapsed="false">
      <c r="A1788" s="7" t="s">
        <v>1803</v>
      </c>
      <c r="B1788" s="8" t="n">
        <v>10</v>
      </c>
      <c r="C1788" s="9" t="n">
        <f aca="false">RANK(B1788,$B$2:$B$13238,0)</f>
        <v>1785</v>
      </c>
      <c r="I1788" s="10" t="n">
        <f aca="false">LOG(C1788)</f>
        <v>3.25163822044821</v>
      </c>
      <c r="J1788" s="10" t="n">
        <f aca="false">LOG(B1788)</f>
        <v>1</v>
      </c>
    </row>
    <row r="1789" customFormat="false" ht="12.75" hidden="false" customHeight="false" outlineLevel="0" collapsed="false">
      <c r="A1789" s="7" t="s">
        <v>1804</v>
      </c>
      <c r="B1789" s="8" t="n">
        <v>10</v>
      </c>
      <c r="C1789" s="9" t="n">
        <f aca="false">RANK(B1789,$B$2:$B$13238,0)</f>
        <v>1785</v>
      </c>
      <c r="I1789" s="10" t="n">
        <f aca="false">LOG(C1789)</f>
        <v>3.25163822044821</v>
      </c>
      <c r="J1789" s="10" t="n">
        <f aca="false">LOG(B1789)</f>
        <v>1</v>
      </c>
    </row>
    <row r="1790" customFormat="false" ht="12.75" hidden="false" customHeight="false" outlineLevel="0" collapsed="false">
      <c r="A1790" s="7" t="s">
        <v>1805</v>
      </c>
      <c r="B1790" s="8" t="n">
        <v>10</v>
      </c>
      <c r="C1790" s="9" t="n">
        <f aca="false">RANK(B1790,$B$2:$B$13238,0)</f>
        <v>1785</v>
      </c>
      <c r="I1790" s="10" t="n">
        <f aca="false">LOG(C1790)</f>
        <v>3.25163822044821</v>
      </c>
      <c r="J1790" s="10" t="n">
        <f aca="false">LOG(B1790)</f>
        <v>1</v>
      </c>
    </row>
    <row r="1791" customFormat="false" ht="12.75" hidden="false" customHeight="false" outlineLevel="0" collapsed="false">
      <c r="A1791" s="7" t="s">
        <v>1806</v>
      </c>
      <c r="B1791" s="8" t="n">
        <v>10</v>
      </c>
      <c r="C1791" s="9" t="n">
        <f aca="false">RANK(B1791,$B$2:$B$13238,0)</f>
        <v>1785</v>
      </c>
      <c r="I1791" s="10" t="n">
        <f aca="false">LOG(C1791)</f>
        <v>3.25163822044821</v>
      </c>
      <c r="J1791" s="10" t="n">
        <f aca="false">LOG(B1791)</f>
        <v>1</v>
      </c>
    </row>
    <row r="1792" customFormat="false" ht="12.75" hidden="false" customHeight="false" outlineLevel="0" collapsed="false">
      <c r="A1792" s="7" t="s">
        <v>1807</v>
      </c>
      <c r="B1792" s="8" t="n">
        <v>10</v>
      </c>
      <c r="C1792" s="9" t="n">
        <f aca="false">RANK(B1792,$B$2:$B$13238,0)</f>
        <v>1785</v>
      </c>
      <c r="I1792" s="10" t="n">
        <f aca="false">LOG(C1792)</f>
        <v>3.25163822044821</v>
      </c>
      <c r="J1792" s="10" t="n">
        <f aca="false">LOG(B1792)</f>
        <v>1</v>
      </c>
    </row>
    <row r="1793" customFormat="false" ht="12.75" hidden="false" customHeight="false" outlineLevel="0" collapsed="false">
      <c r="A1793" s="7" t="s">
        <v>1808</v>
      </c>
      <c r="B1793" s="8" t="n">
        <v>10</v>
      </c>
      <c r="C1793" s="9" t="n">
        <f aca="false">RANK(B1793,$B$2:$B$13238,0)</f>
        <v>1785</v>
      </c>
      <c r="I1793" s="10" t="n">
        <f aca="false">LOG(C1793)</f>
        <v>3.25163822044821</v>
      </c>
      <c r="J1793" s="10" t="n">
        <f aca="false">LOG(B1793)</f>
        <v>1</v>
      </c>
    </row>
    <row r="1794" customFormat="false" ht="12.75" hidden="false" customHeight="false" outlineLevel="0" collapsed="false">
      <c r="A1794" s="7" t="s">
        <v>1809</v>
      </c>
      <c r="B1794" s="8" t="n">
        <v>10</v>
      </c>
      <c r="C1794" s="9" t="n">
        <f aca="false">RANK(B1794,$B$2:$B$13238,0)</f>
        <v>1785</v>
      </c>
      <c r="I1794" s="10" t="n">
        <f aca="false">LOG(C1794)</f>
        <v>3.25163822044821</v>
      </c>
      <c r="J1794" s="10" t="n">
        <f aca="false">LOG(B1794)</f>
        <v>1</v>
      </c>
    </row>
    <row r="1795" customFormat="false" ht="12.75" hidden="false" customHeight="false" outlineLevel="0" collapsed="false">
      <c r="A1795" s="7" t="s">
        <v>1810</v>
      </c>
      <c r="B1795" s="8" t="n">
        <v>10</v>
      </c>
      <c r="C1795" s="9" t="n">
        <f aca="false">RANK(B1795,$B$2:$B$13238,0)</f>
        <v>1785</v>
      </c>
      <c r="I1795" s="10" t="n">
        <f aca="false">LOG(C1795)</f>
        <v>3.25163822044821</v>
      </c>
      <c r="J1795" s="10" t="n">
        <f aca="false">LOG(B1795)</f>
        <v>1</v>
      </c>
    </row>
    <row r="1796" customFormat="false" ht="12.75" hidden="false" customHeight="false" outlineLevel="0" collapsed="false">
      <c r="A1796" s="7" t="s">
        <v>1811</v>
      </c>
      <c r="B1796" s="8" t="n">
        <v>10</v>
      </c>
      <c r="C1796" s="9" t="n">
        <f aca="false">RANK(B1796,$B$2:$B$13238,0)</f>
        <v>1785</v>
      </c>
      <c r="I1796" s="10" t="n">
        <f aca="false">LOG(C1796)</f>
        <v>3.25163822044821</v>
      </c>
      <c r="J1796" s="10" t="n">
        <f aca="false">LOG(B1796)</f>
        <v>1</v>
      </c>
    </row>
    <row r="1797" customFormat="false" ht="12.75" hidden="false" customHeight="false" outlineLevel="0" collapsed="false">
      <c r="A1797" s="7" t="s">
        <v>1812</v>
      </c>
      <c r="B1797" s="8" t="n">
        <v>10</v>
      </c>
      <c r="C1797" s="9" t="n">
        <f aca="false">RANK(B1797,$B$2:$B$13238,0)</f>
        <v>1785</v>
      </c>
      <c r="I1797" s="10" t="n">
        <f aca="false">LOG(C1797)</f>
        <v>3.25163822044821</v>
      </c>
      <c r="J1797" s="10" t="n">
        <f aca="false">LOG(B1797)</f>
        <v>1</v>
      </c>
    </row>
    <row r="1798" customFormat="false" ht="12.75" hidden="false" customHeight="false" outlineLevel="0" collapsed="false">
      <c r="A1798" s="7" t="s">
        <v>1813</v>
      </c>
      <c r="B1798" s="8" t="n">
        <v>10</v>
      </c>
      <c r="C1798" s="9" t="n">
        <f aca="false">RANK(B1798,$B$2:$B$13238,0)</f>
        <v>1785</v>
      </c>
      <c r="I1798" s="10" t="n">
        <f aca="false">LOG(C1798)</f>
        <v>3.25163822044821</v>
      </c>
      <c r="J1798" s="10" t="n">
        <f aca="false">LOG(B1798)</f>
        <v>1</v>
      </c>
    </row>
    <row r="1799" customFormat="false" ht="12.75" hidden="false" customHeight="false" outlineLevel="0" collapsed="false">
      <c r="A1799" s="7" t="s">
        <v>1814</v>
      </c>
      <c r="B1799" s="8" t="n">
        <v>10</v>
      </c>
      <c r="C1799" s="9" t="n">
        <f aca="false">RANK(B1799,$B$2:$B$13238,0)</f>
        <v>1785</v>
      </c>
      <c r="I1799" s="10" t="n">
        <f aca="false">LOG(C1799)</f>
        <v>3.25163822044821</v>
      </c>
      <c r="J1799" s="10" t="n">
        <f aca="false">LOG(B1799)</f>
        <v>1</v>
      </c>
    </row>
    <row r="1800" customFormat="false" ht="12.75" hidden="false" customHeight="false" outlineLevel="0" collapsed="false">
      <c r="A1800" s="7" t="s">
        <v>1815</v>
      </c>
      <c r="B1800" s="8" t="n">
        <v>10</v>
      </c>
      <c r="C1800" s="9" t="n">
        <f aca="false">RANK(B1800,$B$2:$B$13238,0)</f>
        <v>1785</v>
      </c>
      <c r="I1800" s="10" t="n">
        <f aca="false">LOG(C1800)</f>
        <v>3.25163822044821</v>
      </c>
      <c r="J1800" s="10" t="n">
        <f aca="false">LOG(B1800)</f>
        <v>1</v>
      </c>
    </row>
    <row r="1801" customFormat="false" ht="12.75" hidden="false" customHeight="false" outlineLevel="0" collapsed="false">
      <c r="A1801" s="7" t="s">
        <v>1816</v>
      </c>
      <c r="B1801" s="8" t="n">
        <v>10</v>
      </c>
      <c r="C1801" s="9" t="n">
        <f aca="false">RANK(B1801,$B$2:$B$13238,0)</f>
        <v>1785</v>
      </c>
      <c r="I1801" s="10" t="n">
        <f aca="false">LOG(C1801)</f>
        <v>3.25163822044821</v>
      </c>
      <c r="J1801" s="10" t="n">
        <f aca="false">LOG(B1801)</f>
        <v>1</v>
      </c>
    </row>
    <row r="1802" customFormat="false" ht="12.75" hidden="false" customHeight="false" outlineLevel="0" collapsed="false">
      <c r="A1802" s="7" t="s">
        <v>1817</v>
      </c>
      <c r="B1802" s="8" t="n">
        <v>10</v>
      </c>
      <c r="C1802" s="9" t="n">
        <f aca="false">RANK(B1802,$B$2:$B$13238,0)</f>
        <v>1785</v>
      </c>
      <c r="I1802" s="10" t="n">
        <f aca="false">LOG(C1802)</f>
        <v>3.25163822044821</v>
      </c>
      <c r="J1802" s="10" t="n">
        <f aca="false">LOG(B1802)</f>
        <v>1</v>
      </c>
    </row>
    <row r="1803" customFormat="false" ht="12.75" hidden="false" customHeight="false" outlineLevel="0" collapsed="false">
      <c r="A1803" s="7" t="s">
        <v>1818</v>
      </c>
      <c r="B1803" s="8" t="n">
        <v>10</v>
      </c>
      <c r="C1803" s="9" t="n">
        <f aca="false">RANK(B1803,$B$2:$B$13238,0)</f>
        <v>1785</v>
      </c>
      <c r="I1803" s="10" t="n">
        <f aca="false">LOG(C1803)</f>
        <v>3.25163822044821</v>
      </c>
      <c r="J1803" s="10" t="n">
        <f aca="false">LOG(B1803)</f>
        <v>1</v>
      </c>
    </row>
    <row r="1804" customFormat="false" ht="12.75" hidden="false" customHeight="false" outlineLevel="0" collapsed="false">
      <c r="A1804" s="7" t="s">
        <v>1819</v>
      </c>
      <c r="B1804" s="8" t="n">
        <v>10</v>
      </c>
      <c r="C1804" s="9" t="n">
        <f aca="false">RANK(B1804,$B$2:$B$13238,0)</f>
        <v>1785</v>
      </c>
      <c r="I1804" s="10" t="n">
        <f aca="false">LOG(C1804)</f>
        <v>3.25163822044821</v>
      </c>
      <c r="J1804" s="10" t="n">
        <f aca="false">LOG(B1804)</f>
        <v>1</v>
      </c>
    </row>
    <row r="1805" customFormat="false" ht="12.75" hidden="false" customHeight="false" outlineLevel="0" collapsed="false">
      <c r="A1805" s="7" t="s">
        <v>1820</v>
      </c>
      <c r="B1805" s="8" t="n">
        <v>10</v>
      </c>
      <c r="C1805" s="9" t="n">
        <f aca="false">RANK(B1805,$B$2:$B$13238,0)</f>
        <v>1785</v>
      </c>
      <c r="I1805" s="10" t="n">
        <f aca="false">LOG(C1805)</f>
        <v>3.25163822044821</v>
      </c>
      <c r="J1805" s="10" t="n">
        <f aca="false">LOG(B1805)</f>
        <v>1</v>
      </c>
    </row>
    <row r="1806" customFormat="false" ht="12.75" hidden="false" customHeight="false" outlineLevel="0" collapsed="false">
      <c r="A1806" s="7" t="s">
        <v>1821</v>
      </c>
      <c r="B1806" s="8" t="n">
        <v>10</v>
      </c>
      <c r="C1806" s="9" t="n">
        <f aca="false">RANK(B1806,$B$2:$B$13238,0)</f>
        <v>1785</v>
      </c>
      <c r="I1806" s="10" t="n">
        <f aca="false">LOG(C1806)</f>
        <v>3.25163822044821</v>
      </c>
      <c r="J1806" s="10" t="n">
        <f aca="false">LOG(B1806)</f>
        <v>1</v>
      </c>
    </row>
    <row r="1807" customFormat="false" ht="12.75" hidden="false" customHeight="false" outlineLevel="0" collapsed="false">
      <c r="A1807" s="7" t="s">
        <v>1822</v>
      </c>
      <c r="B1807" s="8" t="n">
        <v>10</v>
      </c>
      <c r="C1807" s="9" t="n">
        <f aca="false">RANK(B1807,$B$2:$B$13238,0)</f>
        <v>1785</v>
      </c>
      <c r="I1807" s="10" t="n">
        <f aca="false">LOG(C1807)</f>
        <v>3.25163822044821</v>
      </c>
      <c r="J1807" s="10" t="n">
        <f aca="false">LOG(B1807)</f>
        <v>1</v>
      </c>
    </row>
    <row r="1808" customFormat="false" ht="12.75" hidden="false" customHeight="false" outlineLevel="0" collapsed="false">
      <c r="A1808" s="7" t="s">
        <v>1823</v>
      </c>
      <c r="B1808" s="8" t="n">
        <v>10</v>
      </c>
      <c r="C1808" s="9" t="n">
        <f aca="false">RANK(B1808,$B$2:$B$13238,0)</f>
        <v>1785</v>
      </c>
      <c r="I1808" s="10" t="n">
        <f aca="false">LOG(C1808)</f>
        <v>3.25163822044821</v>
      </c>
      <c r="J1808" s="10" t="n">
        <f aca="false">LOG(B1808)</f>
        <v>1</v>
      </c>
    </row>
    <row r="1809" customFormat="false" ht="12.75" hidden="false" customHeight="false" outlineLevel="0" collapsed="false">
      <c r="A1809" s="7" t="s">
        <v>1824</v>
      </c>
      <c r="B1809" s="8" t="n">
        <v>10</v>
      </c>
      <c r="C1809" s="9" t="n">
        <f aca="false">RANK(B1809,$B$2:$B$13238,0)</f>
        <v>1785</v>
      </c>
      <c r="I1809" s="10" t="n">
        <f aca="false">LOG(C1809)</f>
        <v>3.25163822044821</v>
      </c>
      <c r="J1809" s="10" t="n">
        <f aca="false">LOG(B1809)</f>
        <v>1</v>
      </c>
    </row>
    <row r="1810" customFormat="false" ht="12.75" hidden="false" customHeight="false" outlineLevel="0" collapsed="false">
      <c r="A1810" s="7" t="s">
        <v>1825</v>
      </c>
      <c r="B1810" s="8" t="n">
        <v>10</v>
      </c>
      <c r="C1810" s="9" t="n">
        <f aca="false">RANK(B1810,$B$2:$B$13238,0)</f>
        <v>1785</v>
      </c>
      <c r="I1810" s="10" t="n">
        <f aca="false">LOG(C1810)</f>
        <v>3.25163822044821</v>
      </c>
      <c r="J1810" s="10" t="n">
        <f aca="false">LOG(B1810)</f>
        <v>1</v>
      </c>
    </row>
    <row r="1811" customFormat="false" ht="12.75" hidden="false" customHeight="false" outlineLevel="0" collapsed="false">
      <c r="A1811" s="7" t="s">
        <v>1826</v>
      </c>
      <c r="B1811" s="8" t="n">
        <v>10</v>
      </c>
      <c r="C1811" s="9" t="n">
        <f aca="false">RANK(B1811,$B$2:$B$13238,0)</f>
        <v>1785</v>
      </c>
      <c r="I1811" s="10" t="n">
        <f aca="false">LOG(C1811)</f>
        <v>3.25163822044821</v>
      </c>
      <c r="J1811" s="10" t="n">
        <f aca="false">LOG(B1811)</f>
        <v>1</v>
      </c>
    </row>
    <row r="1812" customFormat="false" ht="12.75" hidden="false" customHeight="false" outlineLevel="0" collapsed="false">
      <c r="A1812" s="7" t="s">
        <v>1827</v>
      </c>
      <c r="B1812" s="8" t="n">
        <v>10</v>
      </c>
      <c r="C1812" s="9" t="n">
        <f aca="false">RANK(B1812,$B$2:$B$13238,0)</f>
        <v>1785</v>
      </c>
      <c r="I1812" s="10" t="n">
        <f aca="false">LOG(C1812)</f>
        <v>3.25163822044821</v>
      </c>
      <c r="J1812" s="10" t="n">
        <f aca="false">LOG(B1812)</f>
        <v>1</v>
      </c>
    </row>
    <row r="1813" customFormat="false" ht="12.75" hidden="false" customHeight="false" outlineLevel="0" collapsed="false">
      <c r="A1813" s="7" t="s">
        <v>1828</v>
      </c>
      <c r="B1813" s="8" t="n">
        <v>10</v>
      </c>
      <c r="C1813" s="9" t="n">
        <f aca="false">RANK(B1813,$B$2:$B$13238,0)</f>
        <v>1785</v>
      </c>
      <c r="I1813" s="10" t="n">
        <f aca="false">LOG(C1813)</f>
        <v>3.25163822044821</v>
      </c>
      <c r="J1813" s="10" t="n">
        <f aca="false">LOG(B1813)</f>
        <v>1</v>
      </c>
    </row>
    <row r="1814" customFormat="false" ht="12.75" hidden="false" customHeight="false" outlineLevel="0" collapsed="false">
      <c r="A1814" s="7" t="s">
        <v>1829</v>
      </c>
      <c r="B1814" s="8" t="n">
        <v>10</v>
      </c>
      <c r="C1814" s="9" t="n">
        <f aca="false">RANK(B1814,$B$2:$B$13238,0)</f>
        <v>1785</v>
      </c>
      <c r="I1814" s="10" t="n">
        <f aca="false">LOG(C1814)</f>
        <v>3.25163822044821</v>
      </c>
      <c r="J1814" s="10" t="n">
        <f aca="false">LOG(B1814)</f>
        <v>1</v>
      </c>
    </row>
    <row r="1815" customFormat="false" ht="12.75" hidden="false" customHeight="false" outlineLevel="0" collapsed="false">
      <c r="A1815" s="7" t="s">
        <v>1830</v>
      </c>
      <c r="B1815" s="8" t="n">
        <v>10</v>
      </c>
      <c r="C1815" s="9" t="n">
        <f aca="false">RANK(B1815,$B$2:$B$13238,0)</f>
        <v>1785</v>
      </c>
      <c r="I1815" s="10" t="n">
        <f aca="false">LOG(C1815)</f>
        <v>3.25163822044821</v>
      </c>
      <c r="J1815" s="10" t="n">
        <f aca="false">LOG(B1815)</f>
        <v>1</v>
      </c>
    </row>
    <row r="1816" customFormat="false" ht="12.75" hidden="false" customHeight="false" outlineLevel="0" collapsed="false">
      <c r="A1816" s="7" t="s">
        <v>1831</v>
      </c>
      <c r="B1816" s="8" t="n">
        <v>10</v>
      </c>
      <c r="C1816" s="9" t="n">
        <f aca="false">RANK(B1816,$B$2:$B$13238,0)</f>
        <v>1785</v>
      </c>
      <c r="I1816" s="10" t="n">
        <f aca="false">LOG(C1816)</f>
        <v>3.25163822044821</v>
      </c>
      <c r="J1816" s="10" t="n">
        <f aca="false">LOG(B1816)</f>
        <v>1</v>
      </c>
    </row>
    <row r="1817" customFormat="false" ht="12.75" hidden="false" customHeight="false" outlineLevel="0" collapsed="false">
      <c r="A1817" s="7" t="s">
        <v>1832</v>
      </c>
      <c r="B1817" s="8" t="n">
        <v>10</v>
      </c>
      <c r="C1817" s="9" t="n">
        <f aca="false">RANK(B1817,$B$2:$B$13238,0)</f>
        <v>1785</v>
      </c>
      <c r="I1817" s="10" t="n">
        <f aca="false">LOG(C1817)</f>
        <v>3.25163822044821</v>
      </c>
      <c r="J1817" s="10" t="n">
        <f aca="false">LOG(B1817)</f>
        <v>1</v>
      </c>
    </row>
    <row r="1818" customFormat="false" ht="12.75" hidden="false" customHeight="false" outlineLevel="0" collapsed="false">
      <c r="A1818" s="7" t="s">
        <v>1833</v>
      </c>
      <c r="B1818" s="8" t="n">
        <v>10</v>
      </c>
      <c r="C1818" s="9" t="n">
        <f aca="false">RANK(B1818,$B$2:$B$13238,0)</f>
        <v>1785</v>
      </c>
      <c r="I1818" s="10" t="n">
        <f aca="false">LOG(C1818)</f>
        <v>3.25163822044821</v>
      </c>
      <c r="J1818" s="10" t="n">
        <f aca="false">LOG(B1818)</f>
        <v>1</v>
      </c>
    </row>
    <row r="1819" customFormat="false" ht="12.75" hidden="false" customHeight="false" outlineLevel="0" collapsed="false">
      <c r="A1819" s="7" t="s">
        <v>1834</v>
      </c>
      <c r="B1819" s="8" t="n">
        <v>10</v>
      </c>
      <c r="C1819" s="9" t="n">
        <f aca="false">RANK(B1819,$B$2:$B$13238,0)</f>
        <v>1785</v>
      </c>
      <c r="I1819" s="10" t="n">
        <f aca="false">LOG(C1819)</f>
        <v>3.25163822044821</v>
      </c>
      <c r="J1819" s="10" t="n">
        <f aca="false">LOG(B1819)</f>
        <v>1</v>
      </c>
    </row>
    <row r="1820" customFormat="false" ht="12.75" hidden="false" customHeight="false" outlineLevel="0" collapsed="false">
      <c r="A1820" s="7" t="s">
        <v>1835</v>
      </c>
      <c r="B1820" s="8" t="n">
        <v>10</v>
      </c>
      <c r="C1820" s="9" t="n">
        <f aca="false">RANK(B1820,$B$2:$B$13238,0)</f>
        <v>1785</v>
      </c>
      <c r="I1820" s="10" t="n">
        <f aca="false">LOG(C1820)</f>
        <v>3.25163822044821</v>
      </c>
      <c r="J1820" s="10" t="n">
        <f aca="false">LOG(B1820)</f>
        <v>1</v>
      </c>
    </row>
    <row r="1821" customFormat="false" ht="12.75" hidden="false" customHeight="false" outlineLevel="0" collapsed="false">
      <c r="A1821" s="7" t="s">
        <v>1836</v>
      </c>
      <c r="B1821" s="8" t="n">
        <v>10</v>
      </c>
      <c r="C1821" s="9" t="n">
        <f aca="false">RANK(B1821,$B$2:$B$13238,0)</f>
        <v>1785</v>
      </c>
      <c r="I1821" s="10" t="n">
        <f aca="false">LOG(C1821)</f>
        <v>3.25163822044821</v>
      </c>
      <c r="J1821" s="10" t="n">
        <f aca="false">LOG(B1821)</f>
        <v>1</v>
      </c>
    </row>
    <row r="1822" customFormat="false" ht="12.75" hidden="false" customHeight="false" outlineLevel="0" collapsed="false">
      <c r="A1822" s="7" t="s">
        <v>1837</v>
      </c>
      <c r="B1822" s="8" t="n">
        <v>10</v>
      </c>
      <c r="C1822" s="9" t="n">
        <f aca="false">RANK(B1822,$B$2:$B$13238,0)</f>
        <v>1785</v>
      </c>
      <c r="I1822" s="10" t="n">
        <f aca="false">LOG(C1822)</f>
        <v>3.25163822044821</v>
      </c>
      <c r="J1822" s="10" t="n">
        <f aca="false">LOG(B1822)</f>
        <v>1</v>
      </c>
    </row>
    <row r="1823" customFormat="false" ht="12.75" hidden="false" customHeight="false" outlineLevel="0" collapsed="false">
      <c r="A1823" s="7" t="s">
        <v>1838</v>
      </c>
      <c r="B1823" s="8" t="n">
        <v>10</v>
      </c>
      <c r="C1823" s="9" t="n">
        <f aca="false">RANK(B1823,$B$2:$B$13238,0)</f>
        <v>1785</v>
      </c>
      <c r="I1823" s="10" t="n">
        <f aca="false">LOG(C1823)</f>
        <v>3.25163822044821</v>
      </c>
      <c r="J1823" s="10" t="n">
        <f aca="false">LOG(B1823)</f>
        <v>1</v>
      </c>
    </row>
    <row r="1824" customFormat="false" ht="12.75" hidden="false" customHeight="false" outlineLevel="0" collapsed="false">
      <c r="A1824" s="7" t="s">
        <v>1839</v>
      </c>
      <c r="B1824" s="8" t="n">
        <v>10</v>
      </c>
      <c r="C1824" s="9" t="n">
        <f aca="false">RANK(B1824,$B$2:$B$13238,0)</f>
        <v>1785</v>
      </c>
      <c r="I1824" s="10" t="n">
        <f aca="false">LOG(C1824)</f>
        <v>3.25163822044821</v>
      </c>
      <c r="J1824" s="10" t="n">
        <f aca="false">LOG(B1824)</f>
        <v>1</v>
      </c>
    </row>
    <row r="1825" customFormat="false" ht="12.75" hidden="false" customHeight="false" outlineLevel="0" collapsed="false">
      <c r="A1825" s="7" t="s">
        <v>1840</v>
      </c>
      <c r="B1825" s="8" t="n">
        <v>10</v>
      </c>
      <c r="C1825" s="9" t="n">
        <f aca="false">RANK(B1825,$B$2:$B$13238,0)</f>
        <v>1785</v>
      </c>
      <c r="I1825" s="10" t="n">
        <f aca="false">LOG(C1825)</f>
        <v>3.25163822044821</v>
      </c>
      <c r="J1825" s="10" t="n">
        <f aca="false">LOG(B1825)</f>
        <v>1</v>
      </c>
    </row>
    <row r="1826" customFormat="false" ht="12.75" hidden="false" customHeight="false" outlineLevel="0" collapsed="false">
      <c r="A1826" s="7" t="s">
        <v>1841</v>
      </c>
      <c r="B1826" s="8" t="n">
        <v>10</v>
      </c>
      <c r="C1826" s="9" t="n">
        <f aca="false">RANK(B1826,$B$2:$B$13238,0)</f>
        <v>1785</v>
      </c>
      <c r="I1826" s="10" t="n">
        <f aca="false">LOG(C1826)</f>
        <v>3.25163822044821</v>
      </c>
      <c r="J1826" s="10" t="n">
        <f aca="false">LOG(B1826)</f>
        <v>1</v>
      </c>
    </row>
    <row r="1827" customFormat="false" ht="12.75" hidden="false" customHeight="false" outlineLevel="0" collapsed="false">
      <c r="A1827" s="7" t="s">
        <v>1842</v>
      </c>
      <c r="B1827" s="8" t="n">
        <v>10</v>
      </c>
      <c r="C1827" s="9" t="n">
        <f aca="false">RANK(B1827,$B$2:$B$13238,0)</f>
        <v>1785</v>
      </c>
      <c r="I1827" s="10" t="n">
        <f aca="false">LOG(C1827)</f>
        <v>3.25163822044821</v>
      </c>
      <c r="J1827" s="10" t="n">
        <f aca="false">LOG(B1827)</f>
        <v>1</v>
      </c>
    </row>
    <row r="1828" customFormat="false" ht="12.75" hidden="false" customHeight="false" outlineLevel="0" collapsed="false">
      <c r="A1828" s="7" t="s">
        <v>1843</v>
      </c>
      <c r="B1828" s="8" t="n">
        <v>10</v>
      </c>
      <c r="C1828" s="9" t="n">
        <f aca="false">RANK(B1828,$B$2:$B$13238,0)</f>
        <v>1785</v>
      </c>
      <c r="I1828" s="10" t="n">
        <f aca="false">LOG(C1828)</f>
        <v>3.25163822044821</v>
      </c>
      <c r="J1828" s="10" t="n">
        <f aca="false">LOG(B1828)</f>
        <v>1</v>
      </c>
    </row>
    <row r="1829" customFormat="false" ht="12.75" hidden="false" customHeight="false" outlineLevel="0" collapsed="false">
      <c r="A1829" s="7" t="s">
        <v>1844</v>
      </c>
      <c r="B1829" s="8" t="n">
        <v>10</v>
      </c>
      <c r="C1829" s="9" t="n">
        <f aca="false">RANK(B1829,$B$2:$B$13238,0)</f>
        <v>1785</v>
      </c>
      <c r="I1829" s="10" t="n">
        <f aca="false">LOG(C1829)</f>
        <v>3.25163822044821</v>
      </c>
      <c r="J1829" s="10" t="n">
        <f aca="false">LOG(B1829)</f>
        <v>1</v>
      </c>
    </row>
    <row r="1830" customFormat="false" ht="12.75" hidden="false" customHeight="false" outlineLevel="0" collapsed="false">
      <c r="A1830" s="7" t="s">
        <v>1845</v>
      </c>
      <c r="B1830" s="8" t="n">
        <v>10</v>
      </c>
      <c r="C1830" s="9" t="n">
        <f aca="false">RANK(B1830,$B$2:$B$13238,0)</f>
        <v>1785</v>
      </c>
      <c r="I1830" s="10" t="n">
        <f aca="false">LOG(C1830)</f>
        <v>3.25163822044821</v>
      </c>
      <c r="J1830" s="10" t="n">
        <f aca="false">LOG(B1830)</f>
        <v>1</v>
      </c>
    </row>
    <row r="1831" customFormat="false" ht="12.75" hidden="false" customHeight="false" outlineLevel="0" collapsed="false">
      <c r="A1831" s="7" t="s">
        <v>1846</v>
      </c>
      <c r="B1831" s="8" t="n">
        <v>10</v>
      </c>
      <c r="C1831" s="9" t="n">
        <f aca="false">RANK(B1831,$B$2:$B$13238,0)</f>
        <v>1785</v>
      </c>
      <c r="I1831" s="10" t="n">
        <f aca="false">LOG(C1831)</f>
        <v>3.25163822044821</v>
      </c>
      <c r="J1831" s="10" t="n">
        <f aca="false">LOG(B1831)</f>
        <v>1</v>
      </c>
    </row>
    <row r="1832" customFormat="false" ht="12.75" hidden="false" customHeight="false" outlineLevel="0" collapsed="false">
      <c r="A1832" s="7" t="s">
        <v>1847</v>
      </c>
      <c r="B1832" s="8" t="n">
        <v>10</v>
      </c>
      <c r="C1832" s="9" t="n">
        <f aca="false">RANK(B1832,$B$2:$B$13238,0)</f>
        <v>1785</v>
      </c>
      <c r="I1832" s="10" t="n">
        <f aca="false">LOG(C1832)</f>
        <v>3.25163822044821</v>
      </c>
      <c r="J1832" s="10" t="n">
        <f aca="false">LOG(B1832)</f>
        <v>1</v>
      </c>
    </row>
    <row r="1833" customFormat="false" ht="12.75" hidden="false" customHeight="false" outlineLevel="0" collapsed="false">
      <c r="A1833" s="7" t="s">
        <v>1848</v>
      </c>
      <c r="B1833" s="8" t="n">
        <v>10</v>
      </c>
      <c r="C1833" s="9" t="n">
        <f aca="false">RANK(B1833,$B$2:$B$13238,0)</f>
        <v>1785</v>
      </c>
      <c r="I1833" s="10" t="n">
        <f aca="false">LOG(C1833)</f>
        <v>3.25163822044821</v>
      </c>
      <c r="J1833" s="10" t="n">
        <f aca="false">LOG(B1833)</f>
        <v>1</v>
      </c>
    </row>
    <row r="1834" customFormat="false" ht="12.75" hidden="false" customHeight="false" outlineLevel="0" collapsed="false">
      <c r="A1834" s="7" t="s">
        <v>1849</v>
      </c>
      <c r="B1834" s="8" t="n">
        <v>10</v>
      </c>
      <c r="C1834" s="9" t="n">
        <f aca="false">RANK(B1834,$B$2:$B$13238,0)</f>
        <v>1785</v>
      </c>
      <c r="I1834" s="10" t="n">
        <f aca="false">LOG(C1834)</f>
        <v>3.25163822044821</v>
      </c>
      <c r="J1834" s="10" t="n">
        <f aca="false">LOG(B1834)</f>
        <v>1</v>
      </c>
    </row>
    <row r="1835" customFormat="false" ht="12.75" hidden="false" customHeight="false" outlineLevel="0" collapsed="false">
      <c r="A1835" s="7" t="s">
        <v>1850</v>
      </c>
      <c r="B1835" s="8" t="n">
        <v>10</v>
      </c>
      <c r="C1835" s="9" t="n">
        <f aca="false">RANK(B1835,$B$2:$B$13238,0)</f>
        <v>1785</v>
      </c>
      <c r="I1835" s="10" t="n">
        <f aca="false">LOG(C1835)</f>
        <v>3.25163822044821</v>
      </c>
      <c r="J1835" s="10" t="n">
        <f aca="false">LOG(B1835)</f>
        <v>1</v>
      </c>
    </row>
    <row r="1836" customFormat="false" ht="12.75" hidden="false" customHeight="false" outlineLevel="0" collapsed="false">
      <c r="A1836" s="7" t="s">
        <v>1851</v>
      </c>
      <c r="B1836" s="8" t="n">
        <v>10</v>
      </c>
      <c r="C1836" s="9" t="n">
        <f aca="false">RANK(B1836,$B$2:$B$13238,0)</f>
        <v>1785</v>
      </c>
      <c r="I1836" s="10" t="n">
        <f aca="false">LOG(C1836)</f>
        <v>3.25163822044821</v>
      </c>
      <c r="J1836" s="10" t="n">
        <f aca="false">LOG(B1836)</f>
        <v>1</v>
      </c>
    </row>
    <row r="1837" customFormat="false" ht="12.75" hidden="false" customHeight="false" outlineLevel="0" collapsed="false">
      <c r="A1837" s="7" t="s">
        <v>1852</v>
      </c>
      <c r="B1837" s="8" t="n">
        <v>10</v>
      </c>
      <c r="C1837" s="9" t="n">
        <f aca="false">RANK(B1837,$B$2:$B$13238,0)</f>
        <v>1785</v>
      </c>
      <c r="I1837" s="10" t="n">
        <f aca="false">LOG(C1837)</f>
        <v>3.25163822044821</v>
      </c>
      <c r="J1837" s="10" t="n">
        <f aca="false">LOG(B1837)</f>
        <v>1</v>
      </c>
    </row>
    <row r="1838" customFormat="false" ht="12.75" hidden="false" customHeight="false" outlineLevel="0" collapsed="false">
      <c r="A1838" s="7" t="s">
        <v>1853</v>
      </c>
      <c r="B1838" s="8" t="n">
        <v>10</v>
      </c>
      <c r="C1838" s="9" t="n">
        <f aca="false">RANK(B1838,$B$2:$B$13238,0)</f>
        <v>1785</v>
      </c>
      <c r="I1838" s="10" t="n">
        <f aca="false">LOG(C1838)</f>
        <v>3.25163822044821</v>
      </c>
      <c r="J1838" s="10" t="n">
        <f aca="false">LOG(B1838)</f>
        <v>1</v>
      </c>
    </row>
    <row r="1839" customFormat="false" ht="12.75" hidden="false" customHeight="false" outlineLevel="0" collapsed="false">
      <c r="A1839" s="7" t="s">
        <v>1854</v>
      </c>
      <c r="B1839" s="8" t="n">
        <v>10</v>
      </c>
      <c r="C1839" s="9" t="n">
        <f aca="false">RANK(B1839,$B$2:$B$13238,0)</f>
        <v>1785</v>
      </c>
      <c r="I1839" s="10" t="n">
        <f aca="false">LOG(C1839)</f>
        <v>3.25163822044821</v>
      </c>
      <c r="J1839" s="10" t="n">
        <f aca="false">LOG(B1839)</f>
        <v>1</v>
      </c>
    </row>
    <row r="1840" customFormat="false" ht="12.75" hidden="false" customHeight="false" outlineLevel="0" collapsed="false">
      <c r="A1840" s="7" t="s">
        <v>1855</v>
      </c>
      <c r="B1840" s="8" t="n">
        <v>10</v>
      </c>
      <c r="C1840" s="9" t="n">
        <f aca="false">RANK(B1840,$B$2:$B$13238,0)</f>
        <v>1785</v>
      </c>
      <c r="I1840" s="10" t="n">
        <f aca="false">LOG(C1840)</f>
        <v>3.25163822044821</v>
      </c>
      <c r="J1840" s="10" t="n">
        <f aca="false">LOG(B1840)</f>
        <v>1</v>
      </c>
    </row>
    <row r="1841" customFormat="false" ht="12.75" hidden="false" customHeight="false" outlineLevel="0" collapsed="false">
      <c r="A1841" s="7" t="s">
        <v>1856</v>
      </c>
      <c r="B1841" s="8" t="n">
        <v>10</v>
      </c>
      <c r="C1841" s="9" t="n">
        <f aca="false">RANK(B1841,$B$2:$B$13238,0)</f>
        <v>1785</v>
      </c>
      <c r="I1841" s="10" t="n">
        <f aca="false">LOG(C1841)</f>
        <v>3.25163822044821</v>
      </c>
      <c r="J1841" s="10" t="n">
        <f aca="false">LOG(B1841)</f>
        <v>1</v>
      </c>
    </row>
    <row r="1842" customFormat="false" ht="12.75" hidden="false" customHeight="false" outlineLevel="0" collapsed="false">
      <c r="A1842" s="7" t="s">
        <v>1857</v>
      </c>
      <c r="B1842" s="8" t="n">
        <v>10</v>
      </c>
      <c r="C1842" s="9" t="n">
        <f aca="false">RANK(B1842,$B$2:$B$13238,0)</f>
        <v>1785</v>
      </c>
      <c r="I1842" s="10" t="n">
        <f aca="false">LOG(C1842)</f>
        <v>3.25163822044821</v>
      </c>
      <c r="J1842" s="10" t="n">
        <f aca="false">LOG(B1842)</f>
        <v>1</v>
      </c>
    </row>
    <row r="1843" customFormat="false" ht="12.75" hidden="false" customHeight="false" outlineLevel="0" collapsed="false">
      <c r="A1843" s="7" t="s">
        <v>1858</v>
      </c>
      <c r="B1843" s="8" t="n">
        <v>10</v>
      </c>
      <c r="C1843" s="9" t="n">
        <f aca="false">RANK(B1843,$B$2:$B$13238,0)</f>
        <v>1785</v>
      </c>
      <c r="I1843" s="10" t="n">
        <f aca="false">LOG(C1843)</f>
        <v>3.25163822044821</v>
      </c>
      <c r="J1843" s="10" t="n">
        <f aca="false">LOG(B1843)</f>
        <v>1</v>
      </c>
    </row>
    <row r="1844" customFormat="false" ht="12.75" hidden="false" customHeight="false" outlineLevel="0" collapsed="false">
      <c r="A1844" s="7" t="s">
        <v>1859</v>
      </c>
      <c r="B1844" s="8" t="n">
        <v>10</v>
      </c>
      <c r="C1844" s="9" t="n">
        <f aca="false">RANK(B1844,$B$2:$B$13238,0)</f>
        <v>1785</v>
      </c>
      <c r="I1844" s="10" t="n">
        <f aca="false">LOG(C1844)</f>
        <v>3.25163822044821</v>
      </c>
      <c r="J1844" s="10" t="n">
        <f aca="false">LOG(B1844)</f>
        <v>1</v>
      </c>
    </row>
    <row r="1845" customFormat="false" ht="12.75" hidden="false" customHeight="false" outlineLevel="0" collapsed="false">
      <c r="A1845" s="7" t="s">
        <v>1860</v>
      </c>
      <c r="B1845" s="8" t="n">
        <v>10</v>
      </c>
      <c r="C1845" s="9" t="n">
        <f aca="false">RANK(B1845,$B$2:$B$13238,0)</f>
        <v>1785</v>
      </c>
      <c r="I1845" s="10" t="n">
        <f aca="false">LOG(C1845)</f>
        <v>3.25163822044821</v>
      </c>
      <c r="J1845" s="10" t="n">
        <f aca="false">LOG(B1845)</f>
        <v>1</v>
      </c>
    </row>
    <row r="1846" customFormat="false" ht="12.75" hidden="false" customHeight="false" outlineLevel="0" collapsed="false">
      <c r="A1846" s="7" t="s">
        <v>1861</v>
      </c>
      <c r="B1846" s="8" t="n">
        <v>10</v>
      </c>
      <c r="C1846" s="9" t="n">
        <f aca="false">RANK(B1846,$B$2:$B$13238,0)</f>
        <v>1785</v>
      </c>
      <c r="I1846" s="10" t="n">
        <f aca="false">LOG(C1846)</f>
        <v>3.25163822044821</v>
      </c>
      <c r="J1846" s="10" t="n">
        <f aca="false">LOG(B1846)</f>
        <v>1</v>
      </c>
    </row>
    <row r="1847" customFormat="false" ht="12.75" hidden="false" customHeight="false" outlineLevel="0" collapsed="false">
      <c r="A1847" s="7" t="s">
        <v>1862</v>
      </c>
      <c r="B1847" s="8" t="n">
        <v>10</v>
      </c>
      <c r="C1847" s="9" t="n">
        <f aca="false">RANK(B1847,$B$2:$B$13238,0)</f>
        <v>1785</v>
      </c>
      <c r="I1847" s="10" t="n">
        <f aca="false">LOG(C1847)</f>
        <v>3.25163822044821</v>
      </c>
      <c r="J1847" s="10" t="n">
        <f aca="false">LOG(B1847)</f>
        <v>1</v>
      </c>
    </row>
    <row r="1848" customFormat="false" ht="12.75" hidden="false" customHeight="false" outlineLevel="0" collapsed="false">
      <c r="A1848" s="7" t="s">
        <v>1863</v>
      </c>
      <c r="B1848" s="8" t="n">
        <v>10</v>
      </c>
      <c r="C1848" s="9" t="n">
        <f aca="false">RANK(B1848,$B$2:$B$13238,0)</f>
        <v>1785</v>
      </c>
      <c r="I1848" s="10" t="n">
        <f aca="false">LOG(C1848)</f>
        <v>3.25163822044821</v>
      </c>
      <c r="J1848" s="10" t="n">
        <f aca="false">LOG(B1848)</f>
        <v>1</v>
      </c>
    </row>
    <row r="1849" customFormat="false" ht="12.75" hidden="false" customHeight="false" outlineLevel="0" collapsed="false">
      <c r="A1849" s="7" t="s">
        <v>1864</v>
      </c>
      <c r="B1849" s="8" t="n">
        <v>10</v>
      </c>
      <c r="C1849" s="9" t="n">
        <f aca="false">RANK(B1849,$B$2:$B$13238,0)</f>
        <v>1785</v>
      </c>
      <c r="I1849" s="10" t="n">
        <f aca="false">LOG(C1849)</f>
        <v>3.25163822044821</v>
      </c>
      <c r="J1849" s="10" t="n">
        <f aca="false">LOG(B1849)</f>
        <v>1</v>
      </c>
    </row>
    <row r="1850" customFormat="false" ht="12.75" hidden="false" customHeight="false" outlineLevel="0" collapsed="false">
      <c r="A1850" s="7" t="s">
        <v>1865</v>
      </c>
      <c r="B1850" s="8" t="n">
        <v>10</v>
      </c>
      <c r="C1850" s="9" t="n">
        <f aca="false">RANK(B1850,$B$2:$B$13238,0)</f>
        <v>1785</v>
      </c>
      <c r="I1850" s="10" t="n">
        <f aca="false">LOG(C1850)</f>
        <v>3.25163822044821</v>
      </c>
      <c r="J1850" s="10" t="n">
        <f aca="false">LOG(B1850)</f>
        <v>1</v>
      </c>
    </row>
    <row r="1851" customFormat="false" ht="12.75" hidden="false" customHeight="false" outlineLevel="0" collapsed="false">
      <c r="A1851" s="7" t="s">
        <v>1866</v>
      </c>
      <c r="B1851" s="8" t="n">
        <v>10</v>
      </c>
      <c r="C1851" s="9" t="n">
        <f aca="false">RANK(B1851,$B$2:$B$13238,0)</f>
        <v>1785</v>
      </c>
      <c r="I1851" s="10" t="n">
        <f aca="false">LOG(C1851)</f>
        <v>3.25163822044821</v>
      </c>
      <c r="J1851" s="10" t="n">
        <f aca="false">LOG(B1851)</f>
        <v>1</v>
      </c>
    </row>
    <row r="1852" customFormat="false" ht="12.75" hidden="false" customHeight="false" outlineLevel="0" collapsed="false">
      <c r="A1852" s="7" t="s">
        <v>1867</v>
      </c>
      <c r="B1852" s="8" t="n">
        <v>10</v>
      </c>
      <c r="C1852" s="9" t="n">
        <f aca="false">RANK(B1852,$B$2:$B$13238,0)</f>
        <v>1785</v>
      </c>
      <c r="I1852" s="10" t="n">
        <f aca="false">LOG(C1852)</f>
        <v>3.25163822044821</v>
      </c>
      <c r="J1852" s="10" t="n">
        <f aca="false">LOG(B1852)</f>
        <v>1</v>
      </c>
    </row>
    <row r="1853" customFormat="false" ht="12.75" hidden="false" customHeight="false" outlineLevel="0" collapsed="false">
      <c r="A1853" s="7" t="s">
        <v>1868</v>
      </c>
      <c r="B1853" s="8" t="n">
        <v>10</v>
      </c>
      <c r="C1853" s="9" t="n">
        <f aca="false">RANK(B1853,$B$2:$B$13238,0)</f>
        <v>1785</v>
      </c>
      <c r="I1853" s="10" t="n">
        <f aca="false">LOG(C1853)</f>
        <v>3.25163822044821</v>
      </c>
      <c r="J1853" s="10" t="n">
        <f aca="false">LOG(B1853)</f>
        <v>1</v>
      </c>
    </row>
    <row r="1854" customFormat="false" ht="12.75" hidden="false" customHeight="false" outlineLevel="0" collapsed="false">
      <c r="A1854" s="7" t="s">
        <v>1869</v>
      </c>
      <c r="B1854" s="8" t="n">
        <v>10</v>
      </c>
      <c r="C1854" s="9" t="n">
        <f aca="false">RANK(B1854,$B$2:$B$13238,0)</f>
        <v>1785</v>
      </c>
      <c r="I1854" s="10" t="n">
        <f aca="false">LOG(C1854)</f>
        <v>3.25163822044821</v>
      </c>
      <c r="J1854" s="10" t="n">
        <f aca="false">LOG(B1854)</f>
        <v>1</v>
      </c>
    </row>
    <row r="1855" customFormat="false" ht="12.75" hidden="false" customHeight="false" outlineLevel="0" collapsed="false">
      <c r="A1855" s="7" t="s">
        <v>1870</v>
      </c>
      <c r="B1855" s="8" t="n">
        <v>10</v>
      </c>
      <c r="C1855" s="9" t="n">
        <f aca="false">RANK(B1855,$B$2:$B$13238,0)</f>
        <v>1785</v>
      </c>
      <c r="I1855" s="10" t="n">
        <f aca="false">LOG(C1855)</f>
        <v>3.25163822044821</v>
      </c>
      <c r="J1855" s="10" t="n">
        <f aca="false">LOG(B1855)</f>
        <v>1</v>
      </c>
    </row>
    <row r="1856" customFormat="false" ht="12.75" hidden="false" customHeight="false" outlineLevel="0" collapsed="false">
      <c r="A1856" s="7" t="s">
        <v>1871</v>
      </c>
      <c r="B1856" s="8" t="n">
        <v>10</v>
      </c>
      <c r="C1856" s="9" t="n">
        <f aca="false">RANK(B1856,$B$2:$B$13238,0)</f>
        <v>1785</v>
      </c>
      <c r="I1856" s="10" t="n">
        <f aca="false">LOG(C1856)</f>
        <v>3.25163822044821</v>
      </c>
      <c r="J1856" s="10" t="n">
        <f aca="false">LOG(B1856)</f>
        <v>1</v>
      </c>
    </row>
    <row r="1857" customFormat="false" ht="12.75" hidden="false" customHeight="false" outlineLevel="0" collapsed="false">
      <c r="A1857" s="7" t="s">
        <v>1872</v>
      </c>
      <c r="B1857" s="8" t="n">
        <v>10</v>
      </c>
      <c r="C1857" s="9" t="n">
        <f aca="false">RANK(B1857,$B$2:$B$13238,0)</f>
        <v>1785</v>
      </c>
      <c r="I1857" s="10" t="n">
        <f aca="false">LOG(C1857)</f>
        <v>3.25163822044821</v>
      </c>
      <c r="J1857" s="10" t="n">
        <f aca="false">LOG(B1857)</f>
        <v>1</v>
      </c>
    </row>
    <row r="1858" customFormat="false" ht="12.75" hidden="false" customHeight="false" outlineLevel="0" collapsed="false">
      <c r="A1858" s="7" t="s">
        <v>1873</v>
      </c>
      <c r="B1858" s="8" t="n">
        <v>10</v>
      </c>
      <c r="C1858" s="9" t="n">
        <f aca="false">RANK(B1858,$B$2:$B$13238,0)</f>
        <v>1785</v>
      </c>
      <c r="I1858" s="10" t="n">
        <f aca="false">LOG(C1858)</f>
        <v>3.25163822044821</v>
      </c>
      <c r="J1858" s="10" t="n">
        <f aca="false">LOG(B1858)</f>
        <v>1</v>
      </c>
    </row>
    <row r="1859" customFormat="false" ht="12.75" hidden="false" customHeight="false" outlineLevel="0" collapsed="false">
      <c r="A1859" s="7" t="s">
        <v>1874</v>
      </c>
      <c r="B1859" s="8" t="n">
        <v>10</v>
      </c>
      <c r="C1859" s="9" t="n">
        <f aca="false">RANK(B1859,$B$2:$B$13238,0)</f>
        <v>1785</v>
      </c>
      <c r="I1859" s="10" t="n">
        <f aca="false">LOG(C1859)</f>
        <v>3.25163822044821</v>
      </c>
      <c r="J1859" s="10" t="n">
        <f aca="false">LOG(B1859)</f>
        <v>1</v>
      </c>
    </row>
    <row r="1860" customFormat="false" ht="12.75" hidden="false" customHeight="false" outlineLevel="0" collapsed="false">
      <c r="A1860" s="7" t="s">
        <v>1875</v>
      </c>
      <c r="B1860" s="8" t="n">
        <v>10</v>
      </c>
      <c r="C1860" s="9" t="n">
        <f aca="false">RANK(B1860,$B$2:$B$13238,0)</f>
        <v>1785</v>
      </c>
      <c r="I1860" s="10" t="n">
        <f aca="false">LOG(C1860)</f>
        <v>3.25163822044821</v>
      </c>
      <c r="J1860" s="10" t="n">
        <f aca="false">LOG(B1860)</f>
        <v>1</v>
      </c>
    </row>
    <row r="1861" customFormat="false" ht="12.75" hidden="false" customHeight="false" outlineLevel="0" collapsed="false">
      <c r="A1861" s="7" t="s">
        <v>1876</v>
      </c>
      <c r="B1861" s="8" t="n">
        <v>10</v>
      </c>
      <c r="C1861" s="9" t="n">
        <f aca="false">RANK(B1861,$B$2:$B$13238,0)</f>
        <v>1785</v>
      </c>
      <c r="I1861" s="10" t="n">
        <f aca="false">LOG(C1861)</f>
        <v>3.25163822044821</v>
      </c>
      <c r="J1861" s="10" t="n">
        <f aca="false">LOG(B1861)</f>
        <v>1</v>
      </c>
    </row>
    <row r="1862" customFormat="false" ht="12.75" hidden="false" customHeight="false" outlineLevel="0" collapsed="false">
      <c r="A1862" s="7" t="s">
        <v>1877</v>
      </c>
      <c r="B1862" s="8" t="n">
        <v>10</v>
      </c>
      <c r="C1862" s="9" t="n">
        <f aca="false">RANK(B1862,$B$2:$B$13238,0)</f>
        <v>1785</v>
      </c>
      <c r="I1862" s="10" t="n">
        <f aca="false">LOG(C1862)</f>
        <v>3.25163822044821</v>
      </c>
      <c r="J1862" s="10" t="n">
        <f aca="false">LOG(B1862)</f>
        <v>1</v>
      </c>
    </row>
    <row r="1863" customFormat="false" ht="12.75" hidden="false" customHeight="false" outlineLevel="0" collapsed="false">
      <c r="A1863" s="7" t="s">
        <v>1878</v>
      </c>
      <c r="B1863" s="8" t="n">
        <v>10</v>
      </c>
      <c r="C1863" s="9" t="n">
        <f aca="false">RANK(B1863,$B$2:$B$13238,0)</f>
        <v>1785</v>
      </c>
      <c r="I1863" s="10" t="n">
        <f aca="false">LOG(C1863)</f>
        <v>3.25163822044821</v>
      </c>
      <c r="J1863" s="10" t="n">
        <f aca="false">LOG(B1863)</f>
        <v>1</v>
      </c>
    </row>
    <row r="1864" customFormat="false" ht="12.75" hidden="false" customHeight="false" outlineLevel="0" collapsed="false">
      <c r="A1864" s="7" t="s">
        <v>1879</v>
      </c>
      <c r="B1864" s="8" t="n">
        <v>10</v>
      </c>
      <c r="C1864" s="9" t="n">
        <f aca="false">RANK(B1864,$B$2:$B$13238,0)</f>
        <v>1785</v>
      </c>
      <c r="I1864" s="10" t="n">
        <f aca="false">LOG(C1864)</f>
        <v>3.25163822044821</v>
      </c>
      <c r="J1864" s="10" t="n">
        <f aca="false">LOG(B1864)</f>
        <v>1</v>
      </c>
    </row>
    <row r="1865" customFormat="false" ht="12.75" hidden="false" customHeight="false" outlineLevel="0" collapsed="false">
      <c r="A1865" s="7" t="s">
        <v>1880</v>
      </c>
      <c r="B1865" s="8" t="n">
        <v>10</v>
      </c>
      <c r="C1865" s="9" t="n">
        <f aca="false">RANK(B1865,$B$2:$B$13238,0)</f>
        <v>1785</v>
      </c>
      <c r="I1865" s="10" t="n">
        <f aca="false">LOG(C1865)</f>
        <v>3.25163822044821</v>
      </c>
      <c r="J1865" s="10" t="n">
        <f aca="false">LOG(B1865)</f>
        <v>1</v>
      </c>
    </row>
    <row r="1866" customFormat="false" ht="12.75" hidden="false" customHeight="false" outlineLevel="0" collapsed="false">
      <c r="A1866" s="7" t="s">
        <v>1881</v>
      </c>
      <c r="B1866" s="8" t="n">
        <v>10</v>
      </c>
      <c r="C1866" s="9" t="n">
        <f aca="false">RANK(B1866,$B$2:$B$13238,0)</f>
        <v>1785</v>
      </c>
      <c r="I1866" s="10" t="n">
        <f aca="false">LOG(C1866)</f>
        <v>3.25163822044821</v>
      </c>
      <c r="J1866" s="10" t="n">
        <f aca="false">LOG(B1866)</f>
        <v>1</v>
      </c>
    </row>
    <row r="1867" customFormat="false" ht="12.75" hidden="false" customHeight="false" outlineLevel="0" collapsed="false">
      <c r="A1867" s="7" t="s">
        <v>1882</v>
      </c>
      <c r="B1867" s="8" t="n">
        <v>10</v>
      </c>
      <c r="C1867" s="9" t="n">
        <f aca="false">RANK(B1867,$B$2:$B$13238,0)</f>
        <v>1785</v>
      </c>
      <c r="I1867" s="10" t="n">
        <f aca="false">LOG(C1867)</f>
        <v>3.25163822044821</v>
      </c>
      <c r="J1867" s="10" t="n">
        <f aca="false">LOG(B1867)</f>
        <v>1</v>
      </c>
    </row>
    <row r="1868" customFormat="false" ht="12.75" hidden="false" customHeight="false" outlineLevel="0" collapsed="false">
      <c r="A1868" s="7" t="s">
        <v>1883</v>
      </c>
      <c r="B1868" s="8" t="n">
        <v>10</v>
      </c>
      <c r="C1868" s="9" t="n">
        <f aca="false">RANK(B1868,$B$2:$B$13238,0)</f>
        <v>1785</v>
      </c>
      <c r="I1868" s="10" t="n">
        <f aca="false">LOG(C1868)</f>
        <v>3.25163822044821</v>
      </c>
      <c r="J1868" s="10" t="n">
        <f aca="false">LOG(B1868)</f>
        <v>1</v>
      </c>
    </row>
    <row r="1869" customFormat="false" ht="12.75" hidden="false" customHeight="false" outlineLevel="0" collapsed="false">
      <c r="A1869" s="7" t="s">
        <v>1884</v>
      </c>
      <c r="B1869" s="8" t="n">
        <v>10</v>
      </c>
      <c r="C1869" s="9" t="n">
        <f aca="false">RANK(B1869,$B$2:$B$13238,0)</f>
        <v>1785</v>
      </c>
      <c r="I1869" s="10" t="n">
        <f aca="false">LOG(C1869)</f>
        <v>3.25163822044821</v>
      </c>
      <c r="J1869" s="10" t="n">
        <f aca="false">LOG(B1869)</f>
        <v>1</v>
      </c>
    </row>
    <row r="1870" customFormat="false" ht="12.75" hidden="false" customHeight="false" outlineLevel="0" collapsed="false">
      <c r="A1870" s="7" t="s">
        <v>1885</v>
      </c>
      <c r="B1870" s="8" t="n">
        <v>10</v>
      </c>
      <c r="C1870" s="9" t="n">
        <f aca="false">RANK(B1870,$B$2:$B$13238,0)</f>
        <v>1785</v>
      </c>
      <c r="I1870" s="10" t="n">
        <f aca="false">LOG(C1870)</f>
        <v>3.25163822044821</v>
      </c>
      <c r="J1870" s="10" t="n">
        <f aca="false">LOG(B1870)</f>
        <v>1</v>
      </c>
    </row>
    <row r="1871" customFormat="false" ht="12.75" hidden="false" customHeight="false" outlineLevel="0" collapsed="false">
      <c r="A1871" s="7" t="s">
        <v>1886</v>
      </c>
      <c r="B1871" s="8" t="n">
        <v>10</v>
      </c>
      <c r="C1871" s="9" t="n">
        <f aca="false">RANK(B1871,$B$2:$B$13238,0)</f>
        <v>1785</v>
      </c>
      <c r="I1871" s="10" t="n">
        <f aca="false">LOG(C1871)</f>
        <v>3.25163822044821</v>
      </c>
      <c r="J1871" s="10" t="n">
        <f aca="false">LOG(B1871)</f>
        <v>1</v>
      </c>
    </row>
    <row r="1872" customFormat="false" ht="12.75" hidden="false" customHeight="false" outlineLevel="0" collapsed="false">
      <c r="A1872" s="7" t="s">
        <v>1887</v>
      </c>
      <c r="B1872" s="8" t="n">
        <v>10</v>
      </c>
      <c r="C1872" s="9" t="n">
        <f aca="false">RANK(B1872,$B$2:$B$13238,0)</f>
        <v>1785</v>
      </c>
      <c r="I1872" s="10" t="n">
        <f aca="false">LOG(C1872)</f>
        <v>3.25163822044821</v>
      </c>
      <c r="J1872" s="10" t="n">
        <f aca="false">LOG(B1872)</f>
        <v>1</v>
      </c>
    </row>
    <row r="1873" customFormat="false" ht="12.75" hidden="false" customHeight="false" outlineLevel="0" collapsed="false">
      <c r="A1873" s="7" t="s">
        <v>1888</v>
      </c>
      <c r="B1873" s="8" t="n">
        <v>10</v>
      </c>
      <c r="C1873" s="9" t="n">
        <f aca="false">RANK(B1873,$B$2:$B$13238,0)</f>
        <v>1785</v>
      </c>
      <c r="I1873" s="10" t="n">
        <f aca="false">LOG(C1873)</f>
        <v>3.25163822044821</v>
      </c>
      <c r="J1873" s="10" t="n">
        <f aca="false">LOG(B1873)</f>
        <v>1</v>
      </c>
    </row>
    <row r="1874" customFormat="false" ht="12.75" hidden="false" customHeight="false" outlineLevel="0" collapsed="false">
      <c r="A1874" s="7" t="s">
        <v>1889</v>
      </c>
      <c r="B1874" s="8" t="n">
        <v>10</v>
      </c>
      <c r="C1874" s="9" t="n">
        <f aca="false">RANK(B1874,$B$2:$B$13238,0)</f>
        <v>1785</v>
      </c>
      <c r="I1874" s="10" t="n">
        <f aca="false">LOG(C1874)</f>
        <v>3.25163822044821</v>
      </c>
      <c r="J1874" s="10" t="n">
        <f aca="false">LOG(B1874)</f>
        <v>1</v>
      </c>
    </row>
    <row r="1875" customFormat="false" ht="12.75" hidden="false" customHeight="false" outlineLevel="0" collapsed="false">
      <c r="A1875" s="7" t="s">
        <v>1890</v>
      </c>
      <c r="B1875" s="8" t="n">
        <v>10</v>
      </c>
      <c r="C1875" s="9" t="n">
        <f aca="false">RANK(B1875,$B$2:$B$13238,0)</f>
        <v>1785</v>
      </c>
      <c r="I1875" s="10" t="n">
        <f aca="false">LOG(C1875)</f>
        <v>3.25163822044821</v>
      </c>
      <c r="J1875" s="10" t="n">
        <f aca="false">LOG(B1875)</f>
        <v>1</v>
      </c>
    </row>
    <row r="1876" customFormat="false" ht="12.75" hidden="false" customHeight="false" outlineLevel="0" collapsed="false">
      <c r="A1876" s="7" t="s">
        <v>1891</v>
      </c>
      <c r="B1876" s="8" t="n">
        <v>10</v>
      </c>
      <c r="C1876" s="9" t="n">
        <f aca="false">RANK(B1876,$B$2:$B$13238,0)</f>
        <v>1785</v>
      </c>
      <c r="I1876" s="10" t="n">
        <f aca="false">LOG(C1876)</f>
        <v>3.25163822044821</v>
      </c>
      <c r="J1876" s="10" t="n">
        <f aca="false">LOG(B1876)</f>
        <v>1</v>
      </c>
    </row>
    <row r="1877" customFormat="false" ht="12.75" hidden="false" customHeight="false" outlineLevel="0" collapsed="false">
      <c r="A1877" s="7" t="s">
        <v>1892</v>
      </c>
      <c r="B1877" s="8" t="n">
        <v>10</v>
      </c>
      <c r="C1877" s="9" t="n">
        <f aca="false">RANK(B1877,$B$2:$B$13238,0)</f>
        <v>1785</v>
      </c>
      <c r="I1877" s="10" t="n">
        <f aca="false">LOG(C1877)</f>
        <v>3.25163822044821</v>
      </c>
      <c r="J1877" s="10" t="n">
        <f aca="false">LOG(B1877)</f>
        <v>1</v>
      </c>
    </row>
    <row r="1878" customFormat="false" ht="12.75" hidden="false" customHeight="false" outlineLevel="0" collapsed="false">
      <c r="A1878" s="7" t="s">
        <v>1893</v>
      </c>
      <c r="B1878" s="8" t="n">
        <v>10</v>
      </c>
      <c r="C1878" s="9" t="n">
        <f aca="false">RANK(B1878,$B$2:$B$13238,0)</f>
        <v>1785</v>
      </c>
      <c r="I1878" s="10" t="n">
        <f aca="false">LOG(C1878)</f>
        <v>3.25163822044821</v>
      </c>
      <c r="J1878" s="10" t="n">
        <f aca="false">LOG(B1878)</f>
        <v>1</v>
      </c>
    </row>
    <row r="1879" customFormat="false" ht="12.75" hidden="false" customHeight="false" outlineLevel="0" collapsed="false">
      <c r="A1879" s="7" t="s">
        <v>1894</v>
      </c>
      <c r="B1879" s="8" t="n">
        <v>10</v>
      </c>
      <c r="C1879" s="9" t="n">
        <f aca="false">RANK(B1879,$B$2:$B$13238,0)</f>
        <v>1785</v>
      </c>
      <c r="I1879" s="10" t="n">
        <f aca="false">LOG(C1879)</f>
        <v>3.25163822044821</v>
      </c>
      <c r="J1879" s="10" t="n">
        <f aca="false">LOG(B1879)</f>
        <v>1</v>
      </c>
    </row>
    <row r="1880" customFormat="false" ht="12.75" hidden="false" customHeight="false" outlineLevel="0" collapsed="false">
      <c r="A1880" s="7" t="s">
        <v>1895</v>
      </c>
      <c r="B1880" s="8" t="n">
        <v>10</v>
      </c>
      <c r="C1880" s="9" t="n">
        <f aca="false">RANK(B1880,$B$2:$B$13238,0)</f>
        <v>1785</v>
      </c>
      <c r="I1880" s="10" t="n">
        <f aca="false">LOG(C1880)</f>
        <v>3.25163822044821</v>
      </c>
      <c r="J1880" s="10" t="n">
        <f aca="false">LOG(B1880)</f>
        <v>1</v>
      </c>
    </row>
    <row r="1881" customFormat="false" ht="12.75" hidden="false" customHeight="false" outlineLevel="0" collapsed="false">
      <c r="A1881" s="7" t="s">
        <v>1896</v>
      </c>
      <c r="B1881" s="8" t="n">
        <v>10</v>
      </c>
      <c r="C1881" s="9" t="n">
        <f aca="false">RANK(B1881,$B$2:$B$13238,0)</f>
        <v>1785</v>
      </c>
      <c r="I1881" s="10" t="n">
        <f aca="false">LOG(C1881)</f>
        <v>3.25163822044821</v>
      </c>
      <c r="J1881" s="10" t="n">
        <f aca="false">LOG(B1881)</f>
        <v>1</v>
      </c>
    </row>
    <row r="1882" customFormat="false" ht="12.75" hidden="false" customHeight="false" outlineLevel="0" collapsed="false">
      <c r="A1882" s="7" t="s">
        <v>1897</v>
      </c>
      <c r="B1882" s="8" t="n">
        <v>10</v>
      </c>
      <c r="C1882" s="9" t="n">
        <f aca="false">RANK(B1882,$B$2:$B$13238,0)</f>
        <v>1785</v>
      </c>
      <c r="I1882" s="10" t="n">
        <f aca="false">LOG(C1882)</f>
        <v>3.25163822044821</v>
      </c>
      <c r="J1882" s="10" t="n">
        <f aca="false">LOG(B1882)</f>
        <v>1</v>
      </c>
    </row>
    <row r="1883" customFormat="false" ht="12.75" hidden="false" customHeight="false" outlineLevel="0" collapsed="false">
      <c r="A1883" s="7" t="s">
        <v>1898</v>
      </c>
      <c r="B1883" s="8" t="n">
        <v>10</v>
      </c>
      <c r="C1883" s="9" t="n">
        <f aca="false">RANK(B1883,$B$2:$B$13238,0)</f>
        <v>1785</v>
      </c>
      <c r="I1883" s="10" t="n">
        <f aca="false">LOG(C1883)</f>
        <v>3.25163822044821</v>
      </c>
      <c r="J1883" s="10" t="n">
        <f aca="false">LOG(B1883)</f>
        <v>1</v>
      </c>
    </row>
    <row r="1884" customFormat="false" ht="12.75" hidden="false" customHeight="false" outlineLevel="0" collapsed="false">
      <c r="A1884" s="7" t="s">
        <v>1899</v>
      </c>
      <c r="B1884" s="8" t="n">
        <v>10</v>
      </c>
      <c r="C1884" s="9" t="n">
        <f aca="false">RANK(B1884,$B$2:$B$13238,0)</f>
        <v>1785</v>
      </c>
      <c r="I1884" s="10" t="n">
        <f aca="false">LOG(C1884)</f>
        <v>3.25163822044821</v>
      </c>
      <c r="J1884" s="10" t="n">
        <f aca="false">LOG(B1884)</f>
        <v>1</v>
      </c>
    </row>
    <row r="1885" customFormat="false" ht="12.75" hidden="false" customHeight="false" outlineLevel="0" collapsed="false">
      <c r="A1885" s="7" t="s">
        <v>1900</v>
      </c>
      <c r="B1885" s="8" t="n">
        <v>10</v>
      </c>
      <c r="C1885" s="9" t="n">
        <f aca="false">RANK(B1885,$B$2:$B$13238,0)</f>
        <v>1785</v>
      </c>
      <c r="I1885" s="10" t="n">
        <f aca="false">LOG(C1885)</f>
        <v>3.25163822044821</v>
      </c>
      <c r="J1885" s="10" t="n">
        <f aca="false">LOG(B1885)</f>
        <v>1</v>
      </c>
    </row>
    <row r="1886" customFormat="false" ht="12.75" hidden="false" customHeight="false" outlineLevel="0" collapsed="false">
      <c r="A1886" s="7" t="s">
        <v>1901</v>
      </c>
      <c r="B1886" s="8" t="n">
        <v>10</v>
      </c>
      <c r="C1886" s="9" t="n">
        <f aca="false">RANK(B1886,$B$2:$B$13238,0)</f>
        <v>1785</v>
      </c>
      <c r="I1886" s="10" t="n">
        <f aca="false">LOG(C1886)</f>
        <v>3.25163822044821</v>
      </c>
      <c r="J1886" s="10" t="n">
        <f aca="false">LOG(B1886)</f>
        <v>1</v>
      </c>
    </row>
    <row r="1887" customFormat="false" ht="12.75" hidden="false" customHeight="false" outlineLevel="0" collapsed="false">
      <c r="A1887" s="7" t="s">
        <v>1902</v>
      </c>
      <c r="B1887" s="8" t="n">
        <v>10</v>
      </c>
      <c r="C1887" s="9" t="n">
        <f aca="false">RANK(B1887,$B$2:$B$13238,0)</f>
        <v>1785</v>
      </c>
      <c r="I1887" s="10" t="n">
        <f aca="false">LOG(C1887)</f>
        <v>3.25163822044821</v>
      </c>
      <c r="J1887" s="10" t="n">
        <f aca="false">LOG(B1887)</f>
        <v>1</v>
      </c>
    </row>
    <row r="1888" customFormat="false" ht="12.75" hidden="false" customHeight="false" outlineLevel="0" collapsed="false">
      <c r="A1888" s="7" t="s">
        <v>1903</v>
      </c>
      <c r="B1888" s="8" t="n">
        <v>10</v>
      </c>
      <c r="C1888" s="9" t="n">
        <f aca="false">RANK(B1888,$B$2:$B$13238,0)</f>
        <v>1785</v>
      </c>
      <c r="I1888" s="10" t="n">
        <f aca="false">LOG(C1888)</f>
        <v>3.25163822044821</v>
      </c>
      <c r="J1888" s="10" t="n">
        <f aca="false">LOG(B1888)</f>
        <v>1</v>
      </c>
    </row>
    <row r="1889" customFormat="false" ht="12.75" hidden="false" customHeight="false" outlineLevel="0" collapsed="false">
      <c r="A1889" s="7" t="s">
        <v>1904</v>
      </c>
      <c r="B1889" s="8" t="n">
        <v>10</v>
      </c>
      <c r="C1889" s="9" t="n">
        <f aca="false">RANK(B1889,$B$2:$B$13238,0)</f>
        <v>1785</v>
      </c>
      <c r="I1889" s="10" t="n">
        <f aca="false">LOG(C1889)</f>
        <v>3.25163822044821</v>
      </c>
      <c r="J1889" s="10" t="n">
        <f aca="false">LOG(B1889)</f>
        <v>1</v>
      </c>
    </row>
    <row r="1890" customFormat="false" ht="12.75" hidden="false" customHeight="false" outlineLevel="0" collapsed="false">
      <c r="A1890" s="7" t="s">
        <v>1905</v>
      </c>
      <c r="B1890" s="8" t="n">
        <v>10</v>
      </c>
      <c r="C1890" s="9" t="n">
        <f aca="false">RANK(B1890,$B$2:$B$13238,0)</f>
        <v>1785</v>
      </c>
      <c r="I1890" s="10" t="n">
        <f aca="false">LOG(C1890)</f>
        <v>3.25163822044821</v>
      </c>
      <c r="J1890" s="10" t="n">
        <f aca="false">LOG(B1890)</f>
        <v>1</v>
      </c>
    </row>
    <row r="1891" customFormat="false" ht="12.75" hidden="false" customHeight="false" outlineLevel="0" collapsed="false">
      <c r="A1891" s="7" t="s">
        <v>1906</v>
      </c>
      <c r="B1891" s="8" t="n">
        <v>10</v>
      </c>
      <c r="C1891" s="9" t="n">
        <f aca="false">RANK(B1891,$B$2:$B$13238,0)</f>
        <v>1785</v>
      </c>
      <c r="I1891" s="10" t="n">
        <f aca="false">LOG(C1891)</f>
        <v>3.25163822044821</v>
      </c>
      <c r="J1891" s="10" t="n">
        <f aca="false">LOG(B1891)</f>
        <v>1</v>
      </c>
    </row>
    <row r="1892" customFormat="false" ht="12.75" hidden="false" customHeight="false" outlineLevel="0" collapsed="false">
      <c r="A1892" s="7" t="s">
        <v>1907</v>
      </c>
      <c r="B1892" s="8" t="n">
        <v>10</v>
      </c>
      <c r="C1892" s="9" t="n">
        <f aca="false">RANK(B1892,$B$2:$B$13238,0)</f>
        <v>1785</v>
      </c>
      <c r="I1892" s="10" t="n">
        <f aca="false">LOG(C1892)</f>
        <v>3.25163822044821</v>
      </c>
      <c r="J1892" s="10" t="n">
        <f aca="false">LOG(B1892)</f>
        <v>1</v>
      </c>
    </row>
    <row r="1893" customFormat="false" ht="12.75" hidden="false" customHeight="false" outlineLevel="0" collapsed="false">
      <c r="A1893" s="7" t="s">
        <v>1908</v>
      </c>
      <c r="B1893" s="8" t="n">
        <v>10</v>
      </c>
      <c r="C1893" s="9" t="n">
        <f aca="false">RANK(B1893,$B$2:$B$13238,0)</f>
        <v>1785</v>
      </c>
      <c r="I1893" s="10" t="n">
        <f aca="false">LOG(C1893)</f>
        <v>3.25163822044821</v>
      </c>
      <c r="J1893" s="10" t="n">
        <f aca="false">LOG(B1893)</f>
        <v>1</v>
      </c>
    </row>
    <row r="1894" customFormat="false" ht="12.75" hidden="false" customHeight="false" outlineLevel="0" collapsed="false">
      <c r="A1894" s="7" t="s">
        <v>1909</v>
      </c>
      <c r="B1894" s="8" t="n">
        <v>10</v>
      </c>
      <c r="C1894" s="9" t="n">
        <f aca="false">RANK(B1894,$B$2:$B$13238,0)</f>
        <v>1785</v>
      </c>
      <c r="I1894" s="10" t="n">
        <f aca="false">LOG(C1894)</f>
        <v>3.25163822044821</v>
      </c>
      <c r="J1894" s="10" t="n">
        <f aca="false">LOG(B1894)</f>
        <v>1</v>
      </c>
    </row>
    <row r="1895" customFormat="false" ht="12.75" hidden="false" customHeight="false" outlineLevel="0" collapsed="false">
      <c r="A1895" s="7" t="s">
        <v>1910</v>
      </c>
      <c r="B1895" s="8" t="n">
        <v>10</v>
      </c>
      <c r="C1895" s="9" t="n">
        <f aca="false">RANK(B1895,$B$2:$B$13238,0)</f>
        <v>1785</v>
      </c>
      <c r="I1895" s="10" t="n">
        <f aca="false">LOG(C1895)</f>
        <v>3.25163822044821</v>
      </c>
      <c r="J1895" s="10" t="n">
        <f aca="false">LOG(B1895)</f>
        <v>1</v>
      </c>
    </row>
    <row r="1896" customFormat="false" ht="12.75" hidden="false" customHeight="false" outlineLevel="0" collapsed="false">
      <c r="A1896" s="7" t="s">
        <v>1911</v>
      </c>
      <c r="B1896" s="8" t="n">
        <v>10</v>
      </c>
      <c r="C1896" s="9" t="n">
        <f aca="false">RANK(B1896,$B$2:$B$13238,0)</f>
        <v>1785</v>
      </c>
      <c r="I1896" s="10" t="n">
        <f aca="false">LOG(C1896)</f>
        <v>3.25163822044821</v>
      </c>
      <c r="J1896" s="10" t="n">
        <f aca="false">LOG(B1896)</f>
        <v>1</v>
      </c>
    </row>
    <row r="1897" customFormat="false" ht="12.75" hidden="false" customHeight="false" outlineLevel="0" collapsed="false">
      <c r="A1897" s="7" t="s">
        <v>1912</v>
      </c>
      <c r="B1897" s="8" t="n">
        <v>10</v>
      </c>
      <c r="C1897" s="9" t="n">
        <f aca="false">RANK(B1897,$B$2:$B$13238,0)</f>
        <v>1785</v>
      </c>
      <c r="I1897" s="10" t="n">
        <f aca="false">LOG(C1897)</f>
        <v>3.25163822044821</v>
      </c>
      <c r="J1897" s="10" t="n">
        <f aca="false">LOG(B1897)</f>
        <v>1</v>
      </c>
    </row>
    <row r="1898" customFormat="false" ht="12.75" hidden="false" customHeight="false" outlineLevel="0" collapsed="false">
      <c r="A1898" s="7" t="s">
        <v>1913</v>
      </c>
      <c r="B1898" s="8" t="n">
        <v>10</v>
      </c>
      <c r="C1898" s="9" t="n">
        <f aca="false">RANK(B1898,$B$2:$B$13238,0)</f>
        <v>1785</v>
      </c>
      <c r="I1898" s="10" t="n">
        <f aca="false">LOG(C1898)</f>
        <v>3.25163822044821</v>
      </c>
      <c r="J1898" s="10" t="n">
        <f aca="false">LOG(B1898)</f>
        <v>1</v>
      </c>
    </row>
    <row r="1899" customFormat="false" ht="12.75" hidden="false" customHeight="false" outlineLevel="0" collapsed="false">
      <c r="A1899" s="7" t="s">
        <v>1914</v>
      </c>
      <c r="B1899" s="8" t="n">
        <v>10</v>
      </c>
      <c r="C1899" s="9" t="n">
        <f aca="false">RANK(B1899,$B$2:$B$13238,0)</f>
        <v>1785</v>
      </c>
      <c r="I1899" s="10" t="n">
        <f aca="false">LOG(C1899)</f>
        <v>3.25163822044821</v>
      </c>
      <c r="J1899" s="10" t="n">
        <f aca="false">LOG(B1899)</f>
        <v>1</v>
      </c>
    </row>
    <row r="1900" customFormat="false" ht="12.75" hidden="false" customHeight="false" outlineLevel="0" collapsed="false">
      <c r="A1900" s="7" t="s">
        <v>1915</v>
      </c>
      <c r="B1900" s="8" t="n">
        <v>10</v>
      </c>
      <c r="C1900" s="9" t="n">
        <f aca="false">RANK(B1900,$B$2:$B$13238,0)</f>
        <v>1785</v>
      </c>
      <c r="I1900" s="10" t="n">
        <f aca="false">LOG(C1900)</f>
        <v>3.25163822044821</v>
      </c>
      <c r="J1900" s="10" t="n">
        <f aca="false">LOG(B1900)</f>
        <v>1</v>
      </c>
    </row>
    <row r="1901" customFormat="false" ht="12.75" hidden="false" customHeight="false" outlineLevel="0" collapsed="false">
      <c r="A1901" s="7" t="s">
        <v>1916</v>
      </c>
      <c r="B1901" s="8" t="n">
        <v>10</v>
      </c>
      <c r="C1901" s="9" t="n">
        <f aca="false">RANK(B1901,$B$2:$B$13238,0)</f>
        <v>1785</v>
      </c>
      <c r="I1901" s="10" t="n">
        <f aca="false">LOG(C1901)</f>
        <v>3.25163822044821</v>
      </c>
      <c r="J1901" s="10" t="n">
        <f aca="false">LOG(B1901)</f>
        <v>1</v>
      </c>
    </row>
    <row r="1902" customFormat="false" ht="12.75" hidden="false" customHeight="false" outlineLevel="0" collapsed="false">
      <c r="A1902" s="7" t="s">
        <v>1917</v>
      </c>
      <c r="B1902" s="8" t="n">
        <v>10</v>
      </c>
      <c r="C1902" s="9" t="n">
        <f aca="false">RANK(B1902,$B$2:$B$13238,0)</f>
        <v>1785</v>
      </c>
      <c r="I1902" s="10" t="n">
        <f aca="false">LOG(C1902)</f>
        <v>3.25163822044821</v>
      </c>
      <c r="J1902" s="10" t="n">
        <f aca="false">LOG(B1902)</f>
        <v>1</v>
      </c>
    </row>
    <row r="1903" customFormat="false" ht="12.75" hidden="false" customHeight="false" outlineLevel="0" collapsed="false">
      <c r="A1903" s="7" t="s">
        <v>1918</v>
      </c>
      <c r="B1903" s="8" t="n">
        <v>10</v>
      </c>
      <c r="C1903" s="9" t="n">
        <f aca="false">RANK(B1903,$B$2:$B$13238,0)</f>
        <v>1785</v>
      </c>
      <c r="I1903" s="10" t="n">
        <f aca="false">LOG(C1903)</f>
        <v>3.25163822044821</v>
      </c>
      <c r="J1903" s="10" t="n">
        <f aca="false">LOG(B1903)</f>
        <v>1</v>
      </c>
    </row>
    <row r="1904" customFormat="false" ht="12.75" hidden="false" customHeight="false" outlineLevel="0" collapsed="false">
      <c r="A1904" s="7" t="s">
        <v>1919</v>
      </c>
      <c r="B1904" s="8" t="n">
        <v>10</v>
      </c>
      <c r="C1904" s="9" t="n">
        <f aca="false">RANK(B1904,$B$2:$B$13238,0)</f>
        <v>1785</v>
      </c>
      <c r="I1904" s="10" t="n">
        <f aca="false">LOG(C1904)</f>
        <v>3.25163822044821</v>
      </c>
      <c r="J1904" s="10" t="n">
        <f aca="false">LOG(B1904)</f>
        <v>1</v>
      </c>
    </row>
    <row r="1905" customFormat="false" ht="12.75" hidden="false" customHeight="false" outlineLevel="0" collapsed="false">
      <c r="A1905" s="7" t="s">
        <v>1920</v>
      </c>
      <c r="B1905" s="8" t="n">
        <v>10</v>
      </c>
      <c r="C1905" s="9" t="n">
        <f aca="false">RANK(B1905,$B$2:$B$13238,0)</f>
        <v>1785</v>
      </c>
      <c r="I1905" s="10" t="n">
        <f aca="false">LOG(C1905)</f>
        <v>3.25163822044821</v>
      </c>
      <c r="J1905" s="10" t="n">
        <f aca="false">LOG(B1905)</f>
        <v>1</v>
      </c>
    </row>
    <row r="1906" customFormat="false" ht="12.75" hidden="false" customHeight="false" outlineLevel="0" collapsed="false">
      <c r="A1906" s="7" t="s">
        <v>1921</v>
      </c>
      <c r="B1906" s="8" t="n">
        <v>10</v>
      </c>
      <c r="C1906" s="9" t="n">
        <f aca="false">RANK(B1906,$B$2:$B$13238,0)</f>
        <v>1785</v>
      </c>
      <c r="I1906" s="10" t="n">
        <f aca="false">LOG(C1906)</f>
        <v>3.25163822044821</v>
      </c>
      <c r="J1906" s="10" t="n">
        <f aca="false">LOG(B1906)</f>
        <v>1</v>
      </c>
    </row>
    <row r="1907" customFormat="false" ht="12.75" hidden="false" customHeight="false" outlineLevel="0" collapsed="false">
      <c r="A1907" s="7" t="s">
        <v>1922</v>
      </c>
      <c r="B1907" s="8" t="n">
        <v>10</v>
      </c>
      <c r="C1907" s="9" t="n">
        <f aca="false">RANK(B1907,$B$2:$B$13238,0)</f>
        <v>1785</v>
      </c>
      <c r="I1907" s="10" t="n">
        <f aca="false">LOG(C1907)</f>
        <v>3.25163822044821</v>
      </c>
      <c r="J1907" s="10" t="n">
        <f aca="false">LOG(B1907)</f>
        <v>1</v>
      </c>
    </row>
    <row r="1908" customFormat="false" ht="12.75" hidden="false" customHeight="false" outlineLevel="0" collapsed="false">
      <c r="A1908" s="7" t="s">
        <v>1923</v>
      </c>
      <c r="B1908" s="8" t="n">
        <v>10</v>
      </c>
      <c r="C1908" s="9" t="n">
        <f aca="false">RANK(B1908,$B$2:$B$13238,0)</f>
        <v>1785</v>
      </c>
      <c r="I1908" s="10" t="n">
        <f aca="false">LOG(C1908)</f>
        <v>3.25163822044821</v>
      </c>
      <c r="J1908" s="10" t="n">
        <f aca="false">LOG(B1908)</f>
        <v>1</v>
      </c>
    </row>
    <row r="1909" customFormat="false" ht="12.75" hidden="false" customHeight="false" outlineLevel="0" collapsed="false">
      <c r="A1909" s="7" t="s">
        <v>1924</v>
      </c>
      <c r="B1909" s="8" t="n">
        <v>10</v>
      </c>
      <c r="C1909" s="9" t="n">
        <f aca="false">RANK(B1909,$B$2:$B$13238,0)</f>
        <v>1785</v>
      </c>
      <c r="I1909" s="10" t="n">
        <f aca="false">LOG(C1909)</f>
        <v>3.25163822044821</v>
      </c>
      <c r="J1909" s="10" t="n">
        <f aca="false">LOG(B1909)</f>
        <v>1</v>
      </c>
    </row>
    <row r="1910" customFormat="false" ht="12.75" hidden="false" customHeight="false" outlineLevel="0" collapsed="false">
      <c r="A1910" s="7" t="s">
        <v>1925</v>
      </c>
      <c r="B1910" s="8" t="n">
        <v>10</v>
      </c>
      <c r="C1910" s="9" t="n">
        <f aca="false">RANK(B1910,$B$2:$B$13238,0)</f>
        <v>1785</v>
      </c>
      <c r="I1910" s="10" t="n">
        <f aca="false">LOG(C1910)</f>
        <v>3.25163822044821</v>
      </c>
      <c r="J1910" s="10" t="n">
        <f aca="false">LOG(B1910)</f>
        <v>1</v>
      </c>
    </row>
    <row r="1911" customFormat="false" ht="12.75" hidden="false" customHeight="false" outlineLevel="0" collapsed="false">
      <c r="A1911" s="7" t="s">
        <v>1926</v>
      </c>
      <c r="B1911" s="8" t="n">
        <v>10</v>
      </c>
      <c r="C1911" s="9" t="n">
        <f aca="false">RANK(B1911,$B$2:$B$13238,0)</f>
        <v>1785</v>
      </c>
      <c r="I1911" s="10" t="n">
        <f aca="false">LOG(C1911)</f>
        <v>3.25163822044821</v>
      </c>
      <c r="J1911" s="10" t="n">
        <f aca="false">LOG(B1911)</f>
        <v>1</v>
      </c>
    </row>
    <row r="1912" customFormat="false" ht="12.75" hidden="false" customHeight="false" outlineLevel="0" collapsed="false">
      <c r="A1912" s="7" t="s">
        <v>1927</v>
      </c>
      <c r="B1912" s="8" t="n">
        <v>10</v>
      </c>
      <c r="C1912" s="9" t="n">
        <f aca="false">RANK(B1912,$B$2:$B$13238,0)</f>
        <v>1785</v>
      </c>
      <c r="I1912" s="10" t="n">
        <f aca="false">LOG(C1912)</f>
        <v>3.25163822044821</v>
      </c>
      <c r="J1912" s="10" t="n">
        <f aca="false">LOG(B1912)</f>
        <v>1</v>
      </c>
    </row>
    <row r="1913" customFormat="false" ht="12.75" hidden="false" customHeight="false" outlineLevel="0" collapsed="false">
      <c r="A1913" s="7" t="s">
        <v>1928</v>
      </c>
      <c r="B1913" s="8" t="n">
        <v>10</v>
      </c>
      <c r="C1913" s="9" t="n">
        <f aca="false">RANK(B1913,$B$2:$B$13238,0)</f>
        <v>1785</v>
      </c>
      <c r="I1913" s="10" t="n">
        <f aca="false">LOG(C1913)</f>
        <v>3.25163822044821</v>
      </c>
      <c r="J1913" s="10" t="n">
        <f aca="false">LOG(B1913)</f>
        <v>1</v>
      </c>
    </row>
    <row r="1914" customFormat="false" ht="12.75" hidden="false" customHeight="false" outlineLevel="0" collapsed="false">
      <c r="A1914" s="7" t="s">
        <v>1929</v>
      </c>
      <c r="B1914" s="8" t="n">
        <v>10</v>
      </c>
      <c r="C1914" s="9" t="n">
        <f aca="false">RANK(B1914,$B$2:$B$13238,0)</f>
        <v>1785</v>
      </c>
      <c r="I1914" s="10" t="n">
        <f aca="false">LOG(C1914)</f>
        <v>3.25163822044821</v>
      </c>
      <c r="J1914" s="10" t="n">
        <f aca="false">LOG(B1914)</f>
        <v>1</v>
      </c>
    </row>
    <row r="1915" customFormat="false" ht="12.75" hidden="false" customHeight="false" outlineLevel="0" collapsed="false">
      <c r="A1915" s="7" t="s">
        <v>1930</v>
      </c>
      <c r="B1915" s="8" t="n">
        <v>10</v>
      </c>
      <c r="C1915" s="9" t="n">
        <f aca="false">RANK(B1915,$B$2:$B$13238,0)</f>
        <v>1785</v>
      </c>
      <c r="I1915" s="10" t="n">
        <f aca="false">LOG(C1915)</f>
        <v>3.25163822044821</v>
      </c>
      <c r="J1915" s="10" t="n">
        <f aca="false">LOG(B1915)</f>
        <v>1</v>
      </c>
    </row>
    <row r="1916" customFormat="false" ht="12.75" hidden="false" customHeight="false" outlineLevel="0" collapsed="false">
      <c r="A1916" s="7" t="s">
        <v>1931</v>
      </c>
      <c r="B1916" s="8" t="n">
        <v>10</v>
      </c>
      <c r="C1916" s="9" t="n">
        <f aca="false">RANK(B1916,$B$2:$B$13238,0)</f>
        <v>1785</v>
      </c>
      <c r="I1916" s="10" t="n">
        <f aca="false">LOG(C1916)</f>
        <v>3.25163822044821</v>
      </c>
      <c r="J1916" s="10" t="n">
        <f aca="false">LOG(B1916)</f>
        <v>1</v>
      </c>
    </row>
    <row r="1917" customFormat="false" ht="12.75" hidden="false" customHeight="false" outlineLevel="0" collapsed="false">
      <c r="A1917" s="7" t="s">
        <v>1932</v>
      </c>
      <c r="B1917" s="8" t="n">
        <v>10</v>
      </c>
      <c r="C1917" s="9" t="n">
        <f aca="false">RANK(B1917,$B$2:$B$13238,0)</f>
        <v>1785</v>
      </c>
      <c r="I1917" s="10" t="n">
        <f aca="false">LOG(C1917)</f>
        <v>3.25163822044821</v>
      </c>
      <c r="J1917" s="10" t="n">
        <f aca="false">LOG(B1917)</f>
        <v>1</v>
      </c>
    </row>
    <row r="1918" customFormat="false" ht="12.75" hidden="false" customHeight="false" outlineLevel="0" collapsed="false">
      <c r="A1918" s="7" t="s">
        <v>1933</v>
      </c>
      <c r="B1918" s="8" t="n">
        <v>10</v>
      </c>
      <c r="C1918" s="9" t="n">
        <f aca="false">RANK(B1918,$B$2:$B$13238,0)</f>
        <v>1785</v>
      </c>
      <c r="I1918" s="10" t="n">
        <f aca="false">LOG(C1918)</f>
        <v>3.25163822044821</v>
      </c>
      <c r="J1918" s="10" t="n">
        <f aca="false">LOG(B1918)</f>
        <v>1</v>
      </c>
    </row>
    <row r="1919" customFormat="false" ht="12.75" hidden="false" customHeight="false" outlineLevel="0" collapsed="false">
      <c r="A1919" s="7" t="s">
        <v>1934</v>
      </c>
      <c r="B1919" s="8" t="n">
        <v>10</v>
      </c>
      <c r="C1919" s="9" t="n">
        <f aca="false">RANK(B1919,$B$2:$B$13238,0)</f>
        <v>1785</v>
      </c>
      <c r="I1919" s="10" t="n">
        <f aca="false">LOG(C1919)</f>
        <v>3.25163822044821</v>
      </c>
      <c r="J1919" s="10" t="n">
        <f aca="false">LOG(B1919)</f>
        <v>1</v>
      </c>
    </row>
    <row r="1920" customFormat="false" ht="12.75" hidden="false" customHeight="false" outlineLevel="0" collapsed="false">
      <c r="A1920" s="7" t="s">
        <v>1935</v>
      </c>
      <c r="B1920" s="8" t="n">
        <v>10</v>
      </c>
      <c r="C1920" s="9" t="n">
        <f aca="false">RANK(B1920,$B$2:$B$13238,0)</f>
        <v>1785</v>
      </c>
      <c r="I1920" s="10" t="n">
        <f aca="false">LOG(C1920)</f>
        <v>3.25163822044821</v>
      </c>
      <c r="J1920" s="10" t="n">
        <f aca="false">LOG(B1920)</f>
        <v>1</v>
      </c>
    </row>
    <row r="1921" customFormat="false" ht="12.75" hidden="false" customHeight="false" outlineLevel="0" collapsed="false">
      <c r="A1921" s="7" t="s">
        <v>1936</v>
      </c>
      <c r="B1921" s="8" t="n">
        <v>10</v>
      </c>
      <c r="C1921" s="9" t="n">
        <f aca="false">RANK(B1921,$B$2:$B$13238,0)</f>
        <v>1785</v>
      </c>
      <c r="I1921" s="10" t="n">
        <f aca="false">LOG(C1921)</f>
        <v>3.25163822044821</v>
      </c>
      <c r="J1921" s="10" t="n">
        <f aca="false">LOG(B1921)</f>
        <v>1</v>
      </c>
    </row>
    <row r="1922" customFormat="false" ht="12.75" hidden="false" customHeight="false" outlineLevel="0" collapsed="false">
      <c r="A1922" s="7" t="s">
        <v>1937</v>
      </c>
      <c r="B1922" s="8" t="n">
        <v>10</v>
      </c>
      <c r="C1922" s="9" t="n">
        <f aca="false">RANK(B1922,$B$2:$B$13238,0)</f>
        <v>1785</v>
      </c>
      <c r="I1922" s="10" t="n">
        <f aca="false">LOG(C1922)</f>
        <v>3.25163822044821</v>
      </c>
      <c r="J1922" s="10" t="n">
        <f aca="false">LOG(B1922)</f>
        <v>1</v>
      </c>
    </row>
    <row r="1923" customFormat="false" ht="12.75" hidden="false" customHeight="false" outlineLevel="0" collapsed="false">
      <c r="A1923" s="7" t="s">
        <v>1938</v>
      </c>
      <c r="B1923" s="8" t="n">
        <v>10</v>
      </c>
      <c r="C1923" s="9" t="n">
        <f aca="false">RANK(B1923,$B$2:$B$13238,0)</f>
        <v>1785</v>
      </c>
      <c r="I1923" s="10" t="n">
        <f aca="false">LOG(C1923)</f>
        <v>3.25163822044821</v>
      </c>
      <c r="J1923" s="10" t="n">
        <f aca="false">LOG(B1923)</f>
        <v>1</v>
      </c>
    </row>
    <row r="1924" customFormat="false" ht="12.75" hidden="false" customHeight="false" outlineLevel="0" collapsed="false">
      <c r="A1924" s="7" t="s">
        <v>1939</v>
      </c>
      <c r="B1924" s="8" t="n">
        <v>10</v>
      </c>
      <c r="C1924" s="9" t="n">
        <f aca="false">RANK(B1924,$B$2:$B$13238,0)</f>
        <v>1785</v>
      </c>
      <c r="I1924" s="10" t="n">
        <f aca="false">LOG(C1924)</f>
        <v>3.25163822044821</v>
      </c>
      <c r="J1924" s="10" t="n">
        <f aca="false">LOG(B1924)</f>
        <v>1</v>
      </c>
    </row>
    <row r="1925" customFormat="false" ht="12.75" hidden="false" customHeight="false" outlineLevel="0" collapsed="false">
      <c r="A1925" s="7" t="s">
        <v>1940</v>
      </c>
      <c r="B1925" s="8" t="n">
        <v>10</v>
      </c>
      <c r="C1925" s="9" t="n">
        <f aca="false">RANK(B1925,$B$2:$B$13238,0)</f>
        <v>1785</v>
      </c>
      <c r="I1925" s="10" t="n">
        <f aca="false">LOG(C1925)</f>
        <v>3.25163822044821</v>
      </c>
      <c r="J1925" s="10" t="n">
        <f aca="false">LOG(B1925)</f>
        <v>1</v>
      </c>
    </row>
    <row r="1926" customFormat="false" ht="12.75" hidden="false" customHeight="false" outlineLevel="0" collapsed="false">
      <c r="A1926" s="7" t="s">
        <v>1941</v>
      </c>
      <c r="B1926" s="8" t="n">
        <v>10</v>
      </c>
      <c r="C1926" s="9" t="n">
        <f aca="false">RANK(B1926,$B$2:$B$13238,0)</f>
        <v>1785</v>
      </c>
      <c r="I1926" s="10" t="n">
        <f aca="false">LOG(C1926)</f>
        <v>3.25163822044821</v>
      </c>
      <c r="J1926" s="10" t="n">
        <f aca="false">LOG(B1926)</f>
        <v>1</v>
      </c>
    </row>
    <row r="1927" customFormat="false" ht="12.75" hidden="false" customHeight="false" outlineLevel="0" collapsed="false">
      <c r="A1927" s="7" t="s">
        <v>1942</v>
      </c>
      <c r="B1927" s="8" t="n">
        <v>10</v>
      </c>
      <c r="C1927" s="9" t="n">
        <f aca="false">RANK(B1927,$B$2:$B$13238,0)</f>
        <v>1785</v>
      </c>
      <c r="I1927" s="10" t="n">
        <f aca="false">LOG(C1927)</f>
        <v>3.25163822044821</v>
      </c>
      <c r="J1927" s="10" t="n">
        <f aca="false">LOG(B1927)</f>
        <v>1</v>
      </c>
    </row>
    <row r="1928" customFormat="false" ht="12.75" hidden="false" customHeight="false" outlineLevel="0" collapsed="false">
      <c r="A1928" s="7" t="s">
        <v>1943</v>
      </c>
      <c r="B1928" s="8" t="n">
        <v>10</v>
      </c>
      <c r="C1928" s="9" t="n">
        <f aca="false">RANK(B1928,$B$2:$B$13238,0)</f>
        <v>1785</v>
      </c>
      <c r="I1928" s="10" t="n">
        <f aca="false">LOG(C1928)</f>
        <v>3.25163822044821</v>
      </c>
      <c r="J1928" s="10" t="n">
        <f aca="false">LOG(B1928)</f>
        <v>1</v>
      </c>
    </row>
    <row r="1929" customFormat="false" ht="12.75" hidden="false" customHeight="false" outlineLevel="0" collapsed="false">
      <c r="A1929" s="7" t="s">
        <v>1944</v>
      </c>
      <c r="B1929" s="8" t="n">
        <v>10</v>
      </c>
      <c r="C1929" s="9" t="n">
        <f aca="false">RANK(B1929,$B$2:$B$13238,0)</f>
        <v>1785</v>
      </c>
      <c r="I1929" s="10" t="n">
        <f aca="false">LOG(C1929)</f>
        <v>3.25163822044821</v>
      </c>
      <c r="J1929" s="10" t="n">
        <f aca="false">LOG(B1929)</f>
        <v>1</v>
      </c>
    </row>
    <row r="1930" customFormat="false" ht="12.75" hidden="false" customHeight="false" outlineLevel="0" collapsed="false">
      <c r="A1930" s="7" t="s">
        <v>1945</v>
      </c>
      <c r="B1930" s="8" t="n">
        <v>10</v>
      </c>
      <c r="C1930" s="9" t="n">
        <f aca="false">RANK(B1930,$B$2:$B$13238,0)</f>
        <v>1785</v>
      </c>
      <c r="I1930" s="10" t="n">
        <f aca="false">LOG(C1930)</f>
        <v>3.25163822044821</v>
      </c>
      <c r="J1930" s="10" t="n">
        <f aca="false">LOG(B1930)</f>
        <v>1</v>
      </c>
    </row>
    <row r="1931" customFormat="false" ht="12.75" hidden="false" customHeight="false" outlineLevel="0" collapsed="false">
      <c r="A1931" s="7" t="s">
        <v>1946</v>
      </c>
      <c r="B1931" s="8" t="n">
        <v>10</v>
      </c>
      <c r="C1931" s="9" t="n">
        <f aca="false">RANK(B1931,$B$2:$B$13238,0)</f>
        <v>1785</v>
      </c>
      <c r="I1931" s="10" t="n">
        <f aca="false">LOG(C1931)</f>
        <v>3.25163822044821</v>
      </c>
      <c r="J1931" s="10" t="n">
        <f aca="false">LOG(B1931)</f>
        <v>1</v>
      </c>
    </row>
    <row r="1932" customFormat="false" ht="12.75" hidden="false" customHeight="false" outlineLevel="0" collapsed="false">
      <c r="A1932" s="7" t="s">
        <v>1947</v>
      </c>
      <c r="B1932" s="8" t="n">
        <v>10</v>
      </c>
      <c r="C1932" s="9" t="n">
        <f aca="false">RANK(B1932,$B$2:$B$13238,0)</f>
        <v>1785</v>
      </c>
      <c r="I1932" s="10" t="n">
        <f aca="false">LOG(C1932)</f>
        <v>3.25163822044821</v>
      </c>
      <c r="J1932" s="10" t="n">
        <f aca="false">LOG(B1932)</f>
        <v>1</v>
      </c>
    </row>
    <row r="1933" customFormat="false" ht="12.75" hidden="false" customHeight="false" outlineLevel="0" collapsed="false">
      <c r="A1933" s="7" t="s">
        <v>1948</v>
      </c>
      <c r="B1933" s="8" t="n">
        <v>9</v>
      </c>
      <c r="C1933" s="9" t="n">
        <f aca="false">RANK(B1933,$B$2:$B$13238,0)</f>
        <v>1932</v>
      </c>
      <c r="I1933" s="10" t="n">
        <f aca="false">LOG(C1933)</f>
        <v>3.28600712207947</v>
      </c>
      <c r="J1933" s="10" t="n">
        <f aca="false">LOG(B1933)</f>
        <v>0.954242509439325</v>
      </c>
    </row>
    <row r="1934" customFormat="false" ht="12.75" hidden="false" customHeight="false" outlineLevel="0" collapsed="false">
      <c r="A1934" s="7" t="s">
        <v>1949</v>
      </c>
      <c r="B1934" s="8" t="n">
        <v>9</v>
      </c>
      <c r="C1934" s="9" t="n">
        <f aca="false">RANK(B1934,$B$2:$B$13238,0)</f>
        <v>1932</v>
      </c>
      <c r="I1934" s="10" t="n">
        <f aca="false">LOG(C1934)</f>
        <v>3.28600712207947</v>
      </c>
      <c r="J1934" s="10" t="n">
        <f aca="false">LOG(B1934)</f>
        <v>0.954242509439325</v>
      </c>
    </row>
    <row r="1935" customFormat="false" ht="12.75" hidden="false" customHeight="false" outlineLevel="0" collapsed="false">
      <c r="A1935" s="7" t="s">
        <v>1950</v>
      </c>
      <c r="B1935" s="8" t="n">
        <v>9</v>
      </c>
      <c r="C1935" s="9" t="n">
        <f aca="false">RANK(B1935,$B$2:$B$13238,0)</f>
        <v>1932</v>
      </c>
      <c r="I1935" s="10" t="n">
        <f aca="false">LOG(C1935)</f>
        <v>3.28600712207947</v>
      </c>
      <c r="J1935" s="10" t="n">
        <f aca="false">LOG(B1935)</f>
        <v>0.954242509439325</v>
      </c>
    </row>
    <row r="1936" customFormat="false" ht="12.75" hidden="false" customHeight="false" outlineLevel="0" collapsed="false">
      <c r="A1936" s="7" t="s">
        <v>1951</v>
      </c>
      <c r="B1936" s="8" t="n">
        <v>9</v>
      </c>
      <c r="C1936" s="9" t="n">
        <f aca="false">RANK(B1936,$B$2:$B$13238,0)</f>
        <v>1932</v>
      </c>
      <c r="I1936" s="10" t="n">
        <f aca="false">LOG(C1936)</f>
        <v>3.28600712207947</v>
      </c>
      <c r="J1936" s="10" t="n">
        <f aca="false">LOG(B1936)</f>
        <v>0.954242509439325</v>
      </c>
    </row>
    <row r="1937" customFormat="false" ht="12.75" hidden="false" customHeight="false" outlineLevel="0" collapsed="false">
      <c r="A1937" s="7" t="s">
        <v>1952</v>
      </c>
      <c r="B1937" s="8" t="n">
        <v>9</v>
      </c>
      <c r="C1937" s="9" t="n">
        <f aca="false">RANK(B1937,$B$2:$B$13238,0)</f>
        <v>1932</v>
      </c>
      <c r="I1937" s="10" t="n">
        <f aca="false">LOG(C1937)</f>
        <v>3.28600712207947</v>
      </c>
      <c r="J1937" s="10" t="n">
        <f aca="false">LOG(B1937)</f>
        <v>0.954242509439325</v>
      </c>
    </row>
    <row r="1938" customFormat="false" ht="12.75" hidden="false" customHeight="false" outlineLevel="0" collapsed="false">
      <c r="A1938" s="7" t="s">
        <v>1953</v>
      </c>
      <c r="B1938" s="8" t="n">
        <v>9</v>
      </c>
      <c r="C1938" s="9" t="n">
        <f aca="false">RANK(B1938,$B$2:$B$13238,0)</f>
        <v>1932</v>
      </c>
      <c r="I1938" s="10" t="n">
        <f aca="false">LOG(C1938)</f>
        <v>3.28600712207947</v>
      </c>
      <c r="J1938" s="10" t="n">
        <f aca="false">LOG(B1938)</f>
        <v>0.954242509439325</v>
      </c>
    </row>
    <row r="1939" customFormat="false" ht="12.75" hidden="false" customHeight="false" outlineLevel="0" collapsed="false">
      <c r="A1939" s="7" t="s">
        <v>1954</v>
      </c>
      <c r="B1939" s="8" t="n">
        <v>9</v>
      </c>
      <c r="C1939" s="9" t="n">
        <f aca="false">RANK(B1939,$B$2:$B$13238,0)</f>
        <v>1932</v>
      </c>
      <c r="I1939" s="10" t="n">
        <f aca="false">LOG(C1939)</f>
        <v>3.28600712207947</v>
      </c>
      <c r="J1939" s="10" t="n">
        <f aca="false">LOG(B1939)</f>
        <v>0.954242509439325</v>
      </c>
    </row>
    <row r="1940" customFormat="false" ht="12.75" hidden="false" customHeight="false" outlineLevel="0" collapsed="false">
      <c r="A1940" s="7" t="s">
        <v>1955</v>
      </c>
      <c r="B1940" s="8" t="n">
        <v>9</v>
      </c>
      <c r="C1940" s="9" t="n">
        <f aca="false">RANK(B1940,$B$2:$B$13238,0)</f>
        <v>1932</v>
      </c>
      <c r="I1940" s="10" t="n">
        <f aca="false">LOG(C1940)</f>
        <v>3.28600712207947</v>
      </c>
      <c r="J1940" s="10" t="n">
        <f aca="false">LOG(B1940)</f>
        <v>0.954242509439325</v>
      </c>
    </row>
    <row r="1941" customFormat="false" ht="12.75" hidden="false" customHeight="false" outlineLevel="0" collapsed="false">
      <c r="A1941" s="7" t="s">
        <v>1956</v>
      </c>
      <c r="B1941" s="8" t="n">
        <v>9</v>
      </c>
      <c r="C1941" s="9" t="n">
        <f aca="false">RANK(B1941,$B$2:$B$13238,0)</f>
        <v>1932</v>
      </c>
      <c r="I1941" s="10" t="n">
        <f aca="false">LOG(C1941)</f>
        <v>3.28600712207947</v>
      </c>
      <c r="J1941" s="10" t="n">
        <f aca="false">LOG(B1941)</f>
        <v>0.954242509439325</v>
      </c>
    </row>
    <row r="1942" customFormat="false" ht="12.75" hidden="false" customHeight="false" outlineLevel="0" collapsed="false">
      <c r="A1942" s="7" t="s">
        <v>1957</v>
      </c>
      <c r="B1942" s="8" t="n">
        <v>9</v>
      </c>
      <c r="C1942" s="9" t="n">
        <f aca="false">RANK(B1942,$B$2:$B$13238,0)</f>
        <v>1932</v>
      </c>
      <c r="I1942" s="10" t="n">
        <f aca="false">LOG(C1942)</f>
        <v>3.28600712207947</v>
      </c>
      <c r="J1942" s="10" t="n">
        <f aca="false">LOG(B1942)</f>
        <v>0.954242509439325</v>
      </c>
    </row>
    <row r="1943" customFormat="false" ht="12.75" hidden="false" customHeight="false" outlineLevel="0" collapsed="false">
      <c r="A1943" s="7" t="s">
        <v>1958</v>
      </c>
      <c r="B1943" s="8" t="n">
        <v>9</v>
      </c>
      <c r="C1943" s="9" t="n">
        <f aca="false">RANK(B1943,$B$2:$B$13238,0)</f>
        <v>1932</v>
      </c>
      <c r="I1943" s="10" t="n">
        <f aca="false">LOG(C1943)</f>
        <v>3.28600712207947</v>
      </c>
      <c r="J1943" s="10" t="n">
        <f aca="false">LOG(B1943)</f>
        <v>0.954242509439325</v>
      </c>
    </row>
    <row r="1944" customFormat="false" ht="12.75" hidden="false" customHeight="false" outlineLevel="0" collapsed="false">
      <c r="A1944" s="7" t="s">
        <v>1959</v>
      </c>
      <c r="B1944" s="8" t="n">
        <v>9</v>
      </c>
      <c r="C1944" s="9" t="n">
        <f aca="false">RANK(B1944,$B$2:$B$13238,0)</f>
        <v>1932</v>
      </c>
      <c r="I1944" s="10" t="n">
        <f aca="false">LOG(C1944)</f>
        <v>3.28600712207947</v>
      </c>
      <c r="J1944" s="10" t="n">
        <f aca="false">LOG(B1944)</f>
        <v>0.954242509439325</v>
      </c>
    </row>
    <row r="1945" customFormat="false" ht="12.75" hidden="false" customHeight="false" outlineLevel="0" collapsed="false">
      <c r="A1945" s="7" t="s">
        <v>1960</v>
      </c>
      <c r="B1945" s="8" t="n">
        <v>9</v>
      </c>
      <c r="C1945" s="9" t="n">
        <f aca="false">RANK(B1945,$B$2:$B$13238,0)</f>
        <v>1932</v>
      </c>
      <c r="I1945" s="10" t="n">
        <f aca="false">LOG(C1945)</f>
        <v>3.28600712207947</v>
      </c>
      <c r="J1945" s="10" t="n">
        <f aca="false">LOG(B1945)</f>
        <v>0.954242509439325</v>
      </c>
    </row>
    <row r="1946" customFormat="false" ht="12.75" hidden="false" customHeight="false" outlineLevel="0" collapsed="false">
      <c r="A1946" s="7" t="s">
        <v>1961</v>
      </c>
      <c r="B1946" s="8" t="n">
        <v>9</v>
      </c>
      <c r="C1946" s="9" t="n">
        <f aca="false">RANK(B1946,$B$2:$B$13238,0)</f>
        <v>1932</v>
      </c>
      <c r="I1946" s="10" t="n">
        <f aca="false">LOG(C1946)</f>
        <v>3.28600712207947</v>
      </c>
      <c r="J1946" s="10" t="n">
        <f aca="false">LOG(B1946)</f>
        <v>0.954242509439325</v>
      </c>
    </row>
    <row r="1947" customFormat="false" ht="12.75" hidden="false" customHeight="false" outlineLevel="0" collapsed="false">
      <c r="A1947" s="7" t="s">
        <v>1962</v>
      </c>
      <c r="B1947" s="8" t="n">
        <v>9</v>
      </c>
      <c r="C1947" s="9" t="n">
        <f aca="false">RANK(B1947,$B$2:$B$13238,0)</f>
        <v>1932</v>
      </c>
      <c r="I1947" s="10" t="n">
        <f aca="false">LOG(C1947)</f>
        <v>3.28600712207947</v>
      </c>
      <c r="J1947" s="10" t="n">
        <f aca="false">LOG(B1947)</f>
        <v>0.954242509439325</v>
      </c>
    </row>
    <row r="1948" customFormat="false" ht="12.75" hidden="false" customHeight="false" outlineLevel="0" collapsed="false">
      <c r="A1948" s="7" t="s">
        <v>1963</v>
      </c>
      <c r="B1948" s="8" t="n">
        <v>9</v>
      </c>
      <c r="C1948" s="9" t="n">
        <f aca="false">RANK(B1948,$B$2:$B$13238,0)</f>
        <v>1932</v>
      </c>
      <c r="I1948" s="10" t="n">
        <f aca="false">LOG(C1948)</f>
        <v>3.28600712207947</v>
      </c>
      <c r="J1948" s="10" t="n">
        <f aca="false">LOG(B1948)</f>
        <v>0.954242509439325</v>
      </c>
    </row>
    <row r="1949" customFormat="false" ht="12.75" hidden="false" customHeight="false" outlineLevel="0" collapsed="false">
      <c r="A1949" s="7" t="s">
        <v>1964</v>
      </c>
      <c r="B1949" s="8" t="n">
        <v>9</v>
      </c>
      <c r="C1949" s="9" t="n">
        <f aca="false">RANK(B1949,$B$2:$B$13238,0)</f>
        <v>1932</v>
      </c>
      <c r="I1949" s="10" t="n">
        <f aca="false">LOG(C1949)</f>
        <v>3.28600712207947</v>
      </c>
      <c r="J1949" s="10" t="n">
        <f aca="false">LOG(B1949)</f>
        <v>0.954242509439325</v>
      </c>
    </row>
    <row r="1950" customFormat="false" ht="12.75" hidden="false" customHeight="false" outlineLevel="0" collapsed="false">
      <c r="A1950" s="7" t="s">
        <v>1965</v>
      </c>
      <c r="B1950" s="8" t="n">
        <v>9</v>
      </c>
      <c r="C1950" s="9" t="n">
        <f aca="false">RANK(B1950,$B$2:$B$13238,0)</f>
        <v>1932</v>
      </c>
      <c r="I1950" s="10" t="n">
        <f aca="false">LOG(C1950)</f>
        <v>3.28600712207947</v>
      </c>
      <c r="J1950" s="10" t="n">
        <f aca="false">LOG(B1950)</f>
        <v>0.954242509439325</v>
      </c>
    </row>
    <row r="1951" customFormat="false" ht="12.75" hidden="false" customHeight="false" outlineLevel="0" collapsed="false">
      <c r="A1951" s="7" t="s">
        <v>1966</v>
      </c>
      <c r="B1951" s="8" t="n">
        <v>9</v>
      </c>
      <c r="C1951" s="9" t="n">
        <f aca="false">RANK(B1951,$B$2:$B$13238,0)</f>
        <v>1932</v>
      </c>
      <c r="I1951" s="10" t="n">
        <f aca="false">LOG(C1951)</f>
        <v>3.28600712207947</v>
      </c>
      <c r="J1951" s="10" t="n">
        <f aca="false">LOG(B1951)</f>
        <v>0.954242509439325</v>
      </c>
    </row>
    <row r="1952" customFormat="false" ht="12.75" hidden="false" customHeight="false" outlineLevel="0" collapsed="false">
      <c r="A1952" s="7" t="s">
        <v>1967</v>
      </c>
      <c r="B1952" s="8" t="n">
        <v>9</v>
      </c>
      <c r="C1952" s="9" t="n">
        <f aca="false">RANK(B1952,$B$2:$B$13238,0)</f>
        <v>1932</v>
      </c>
      <c r="I1952" s="10" t="n">
        <f aca="false">LOG(C1952)</f>
        <v>3.28600712207947</v>
      </c>
      <c r="J1952" s="10" t="n">
        <f aca="false">LOG(B1952)</f>
        <v>0.954242509439325</v>
      </c>
    </row>
    <row r="1953" customFormat="false" ht="12.75" hidden="false" customHeight="false" outlineLevel="0" collapsed="false">
      <c r="A1953" s="7" t="s">
        <v>1968</v>
      </c>
      <c r="B1953" s="8" t="n">
        <v>9</v>
      </c>
      <c r="C1953" s="9" t="n">
        <f aca="false">RANK(B1953,$B$2:$B$13238,0)</f>
        <v>1932</v>
      </c>
      <c r="I1953" s="10" t="n">
        <f aca="false">LOG(C1953)</f>
        <v>3.28600712207947</v>
      </c>
      <c r="J1953" s="10" t="n">
        <f aca="false">LOG(B1953)</f>
        <v>0.954242509439325</v>
      </c>
    </row>
    <row r="1954" customFormat="false" ht="12.75" hidden="false" customHeight="false" outlineLevel="0" collapsed="false">
      <c r="A1954" s="7" t="s">
        <v>1969</v>
      </c>
      <c r="B1954" s="8" t="n">
        <v>9</v>
      </c>
      <c r="C1954" s="9" t="n">
        <f aca="false">RANK(B1954,$B$2:$B$13238,0)</f>
        <v>1932</v>
      </c>
      <c r="I1954" s="10" t="n">
        <f aca="false">LOG(C1954)</f>
        <v>3.28600712207947</v>
      </c>
      <c r="J1954" s="10" t="n">
        <f aca="false">LOG(B1954)</f>
        <v>0.954242509439325</v>
      </c>
    </row>
    <row r="1955" customFormat="false" ht="12.75" hidden="false" customHeight="false" outlineLevel="0" collapsed="false">
      <c r="A1955" s="7" t="s">
        <v>1970</v>
      </c>
      <c r="B1955" s="8" t="n">
        <v>9</v>
      </c>
      <c r="C1955" s="9" t="n">
        <f aca="false">RANK(B1955,$B$2:$B$13238,0)</f>
        <v>1932</v>
      </c>
      <c r="I1955" s="10" t="n">
        <f aca="false">LOG(C1955)</f>
        <v>3.28600712207947</v>
      </c>
      <c r="J1955" s="10" t="n">
        <f aca="false">LOG(B1955)</f>
        <v>0.954242509439325</v>
      </c>
    </row>
    <row r="1956" customFormat="false" ht="12.75" hidden="false" customHeight="false" outlineLevel="0" collapsed="false">
      <c r="A1956" s="7" t="s">
        <v>1971</v>
      </c>
      <c r="B1956" s="8" t="n">
        <v>9</v>
      </c>
      <c r="C1956" s="9" t="n">
        <f aca="false">RANK(B1956,$B$2:$B$13238,0)</f>
        <v>1932</v>
      </c>
      <c r="I1956" s="10" t="n">
        <f aca="false">LOG(C1956)</f>
        <v>3.28600712207947</v>
      </c>
      <c r="J1956" s="10" t="n">
        <f aca="false">LOG(B1956)</f>
        <v>0.954242509439325</v>
      </c>
    </row>
    <row r="1957" customFormat="false" ht="12.75" hidden="false" customHeight="false" outlineLevel="0" collapsed="false">
      <c r="A1957" s="7" t="s">
        <v>1972</v>
      </c>
      <c r="B1957" s="8" t="n">
        <v>9</v>
      </c>
      <c r="C1957" s="9" t="n">
        <f aca="false">RANK(B1957,$B$2:$B$13238,0)</f>
        <v>1932</v>
      </c>
      <c r="I1957" s="10" t="n">
        <f aca="false">LOG(C1957)</f>
        <v>3.28600712207947</v>
      </c>
      <c r="J1957" s="10" t="n">
        <f aca="false">LOG(B1957)</f>
        <v>0.954242509439325</v>
      </c>
    </row>
    <row r="1958" customFormat="false" ht="12.75" hidden="false" customHeight="false" outlineLevel="0" collapsed="false">
      <c r="A1958" s="7" t="s">
        <v>1973</v>
      </c>
      <c r="B1958" s="8" t="n">
        <v>9</v>
      </c>
      <c r="C1958" s="9" t="n">
        <f aca="false">RANK(B1958,$B$2:$B$13238,0)</f>
        <v>1932</v>
      </c>
      <c r="I1958" s="10" t="n">
        <f aca="false">LOG(C1958)</f>
        <v>3.28600712207947</v>
      </c>
      <c r="J1958" s="10" t="n">
        <f aca="false">LOG(B1958)</f>
        <v>0.954242509439325</v>
      </c>
    </row>
    <row r="1959" customFormat="false" ht="12.75" hidden="false" customHeight="false" outlineLevel="0" collapsed="false">
      <c r="A1959" s="7" t="s">
        <v>1974</v>
      </c>
      <c r="B1959" s="8" t="n">
        <v>9</v>
      </c>
      <c r="C1959" s="9" t="n">
        <f aca="false">RANK(B1959,$B$2:$B$13238,0)</f>
        <v>1932</v>
      </c>
      <c r="I1959" s="10" t="n">
        <f aca="false">LOG(C1959)</f>
        <v>3.28600712207947</v>
      </c>
      <c r="J1959" s="10" t="n">
        <f aca="false">LOG(B1959)</f>
        <v>0.954242509439325</v>
      </c>
    </row>
    <row r="1960" customFormat="false" ht="12.75" hidden="false" customHeight="false" outlineLevel="0" collapsed="false">
      <c r="A1960" s="7" t="s">
        <v>1975</v>
      </c>
      <c r="B1960" s="8" t="n">
        <v>9</v>
      </c>
      <c r="C1960" s="9" t="n">
        <f aca="false">RANK(B1960,$B$2:$B$13238,0)</f>
        <v>1932</v>
      </c>
      <c r="I1960" s="10" t="n">
        <f aca="false">LOG(C1960)</f>
        <v>3.28600712207947</v>
      </c>
      <c r="J1960" s="10" t="n">
        <f aca="false">LOG(B1960)</f>
        <v>0.954242509439325</v>
      </c>
    </row>
    <row r="1961" customFormat="false" ht="12.75" hidden="false" customHeight="false" outlineLevel="0" collapsed="false">
      <c r="A1961" s="7" t="s">
        <v>1976</v>
      </c>
      <c r="B1961" s="8" t="n">
        <v>9</v>
      </c>
      <c r="C1961" s="9" t="n">
        <f aca="false">RANK(B1961,$B$2:$B$13238,0)</f>
        <v>1932</v>
      </c>
      <c r="I1961" s="10" t="n">
        <f aca="false">LOG(C1961)</f>
        <v>3.28600712207947</v>
      </c>
      <c r="J1961" s="10" t="n">
        <f aca="false">LOG(B1961)</f>
        <v>0.954242509439325</v>
      </c>
    </row>
    <row r="1962" customFormat="false" ht="12.75" hidden="false" customHeight="false" outlineLevel="0" collapsed="false">
      <c r="A1962" s="7" t="s">
        <v>1977</v>
      </c>
      <c r="B1962" s="8" t="n">
        <v>9</v>
      </c>
      <c r="C1962" s="9" t="n">
        <f aca="false">RANK(B1962,$B$2:$B$13238,0)</f>
        <v>1932</v>
      </c>
      <c r="I1962" s="10" t="n">
        <f aca="false">LOG(C1962)</f>
        <v>3.28600712207947</v>
      </c>
      <c r="J1962" s="10" t="n">
        <f aca="false">LOG(B1962)</f>
        <v>0.954242509439325</v>
      </c>
    </row>
    <row r="1963" customFormat="false" ht="12.75" hidden="false" customHeight="false" outlineLevel="0" collapsed="false">
      <c r="A1963" s="7" t="s">
        <v>1978</v>
      </c>
      <c r="B1963" s="8" t="n">
        <v>9</v>
      </c>
      <c r="C1963" s="9" t="n">
        <f aca="false">RANK(B1963,$B$2:$B$13238,0)</f>
        <v>1932</v>
      </c>
      <c r="I1963" s="10" t="n">
        <f aca="false">LOG(C1963)</f>
        <v>3.28600712207947</v>
      </c>
      <c r="J1963" s="10" t="n">
        <f aca="false">LOG(B1963)</f>
        <v>0.954242509439325</v>
      </c>
    </row>
    <row r="1964" customFormat="false" ht="12.75" hidden="false" customHeight="false" outlineLevel="0" collapsed="false">
      <c r="A1964" s="7" t="s">
        <v>1979</v>
      </c>
      <c r="B1964" s="8" t="n">
        <v>9</v>
      </c>
      <c r="C1964" s="9" t="n">
        <f aca="false">RANK(B1964,$B$2:$B$13238,0)</f>
        <v>1932</v>
      </c>
      <c r="I1964" s="10" t="n">
        <f aca="false">LOG(C1964)</f>
        <v>3.28600712207947</v>
      </c>
      <c r="J1964" s="10" t="n">
        <f aca="false">LOG(B1964)</f>
        <v>0.954242509439325</v>
      </c>
    </row>
    <row r="1965" customFormat="false" ht="12.75" hidden="false" customHeight="false" outlineLevel="0" collapsed="false">
      <c r="A1965" s="7" t="s">
        <v>1980</v>
      </c>
      <c r="B1965" s="8" t="n">
        <v>9</v>
      </c>
      <c r="C1965" s="9" t="n">
        <f aca="false">RANK(B1965,$B$2:$B$13238,0)</f>
        <v>1932</v>
      </c>
      <c r="I1965" s="10" t="n">
        <f aca="false">LOG(C1965)</f>
        <v>3.28600712207947</v>
      </c>
      <c r="J1965" s="10" t="n">
        <f aca="false">LOG(B1965)</f>
        <v>0.954242509439325</v>
      </c>
    </row>
    <row r="1966" customFormat="false" ht="12.75" hidden="false" customHeight="false" outlineLevel="0" collapsed="false">
      <c r="A1966" s="7" t="s">
        <v>1981</v>
      </c>
      <c r="B1966" s="8" t="n">
        <v>9</v>
      </c>
      <c r="C1966" s="9" t="n">
        <f aca="false">RANK(B1966,$B$2:$B$13238,0)</f>
        <v>1932</v>
      </c>
      <c r="I1966" s="10" t="n">
        <f aca="false">LOG(C1966)</f>
        <v>3.28600712207947</v>
      </c>
      <c r="J1966" s="10" t="n">
        <f aca="false">LOG(B1966)</f>
        <v>0.954242509439325</v>
      </c>
    </row>
    <row r="1967" customFormat="false" ht="12.75" hidden="false" customHeight="false" outlineLevel="0" collapsed="false">
      <c r="A1967" s="7" t="s">
        <v>1982</v>
      </c>
      <c r="B1967" s="8" t="n">
        <v>9</v>
      </c>
      <c r="C1967" s="9" t="n">
        <f aca="false">RANK(B1967,$B$2:$B$13238,0)</f>
        <v>1932</v>
      </c>
      <c r="I1967" s="10" t="n">
        <f aca="false">LOG(C1967)</f>
        <v>3.28600712207947</v>
      </c>
      <c r="J1967" s="10" t="n">
        <f aca="false">LOG(B1967)</f>
        <v>0.954242509439325</v>
      </c>
    </row>
    <row r="1968" customFormat="false" ht="12.75" hidden="false" customHeight="false" outlineLevel="0" collapsed="false">
      <c r="A1968" s="7" t="s">
        <v>1983</v>
      </c>
      <c r="B1968" s="8" t="n">
        <v>9</v>
      </c>
      <c r="C1968" s="9" t="n">
        <f aca="false">RANK(B1968,$B$2:$B$13238,0)</f>
        <v>1932</v>
      </c>
      <c r="I1968" s="10" t="n">
        <f aca="false">LOG(C1968)</f>
        <v>3.28600712207947</v>
      </c>
      <c r="J1968" s="10" t="n">
        <f aca="false">LOG(B1968)</f>
        <v>0.954242509439325</v>
      </c>
    </row>
    <row r="1969" customFormat="false" ht="12.75" hidden="false" customHeight="false" outlineLevel="0" collapsed="false">
      <c r="A1969" s="7" t="s">
        <v>1984</v>
      </c>
      <c r="B1969" s="8" t="n">
        <v>9</v>
      </c>
      <c r="C1969" s="9" t="n">
        <f aca="false">RANK(B1969,$B$2:$B$13238,0)</f>
        <v>1932</v>
      </c>
      <c r="I1969" s="10" t="n">
        <f aca="false">LOG(C1969)</f>
        <v>3.28600712207947</v>
      </c>
      <c r="J1969" s="10" t="n">
        <f aca="false">LOG(B1969)</f>
        <v>0.954242509439325</v>
      </c>
    </row>
    <row r="1970" customFormat="false" ht="12.75" hidden="false" customHeight="false" outlineLevel="0" collapsed="false">
      <c r="A1970" s="7" t="s">
        <v>1985</v>
      </c>
      <c r="B1970" s="8" t="n">
        <v>9</v>
      </c>
      <c r="C1970" s="9" t="n">
        <f aca="false">RANK(B1970,$B$2:$B$13238,0)</f>
        <v>1932</v>
      </c>
      <c r="I1970" s="10" t="n">
        <f aca="false">LOG(C1970)</f>
        <v>3.28600712207947</v>
      </c>
      <c r="J1970" s="10" t="n">
        <f aca="false">LOG(B1970)</f>
        <v>0.954242509439325</v>
      </c>
    </row>
    <row r="1971" customFormat="false" ht="12.75" hidden="false" customHeight="false" outlineLevel="0" collapsed="false">
      <c r="A1971" s="7" t="s">
        <v>1986</v>
      </c>
      <c r="B1971" s="8" t="n">
        <v>9</v>
      </c>
      <c r="C1971" s="9" t="n">
        <f aca="false">RANK(B1971,$B$2:$B$13238,0)</f>
        <v>1932</v>
      </c>
      <c r="I1971" s="10" t="n">
        <f aca="false">LOG(C1971)</f>
        <v>3.28600712207947</v>
      </c>
      <c r="J1971" s="10" t="n">
        <f aca="false">LOG(B1971)</f>
        <v>0.954242509439325</v>
      </c>
    </row>
    <row r="1972" customFormat="false" ht="12.75" hidden="false" customHeight="false" outlineLevel="0" collapsed="false">
      <c r="A1972" s="7" t="s">
        <v>1987</v>
      </c>
      <c r="B1972" s="8" t="n">
        <v>9</v>
      </c>
      <c r="C1972" s="9" t="n">
        <f aca="false">RANK(B1972,$B$2:$B$13238,0)</f>
        <v>1932</v>
      </c>
      <c r="I1972" s="10" t="n">
        <f aca="false">LOG(C1972)</f>
        <v>3.28600712207947</v>
      </c>
      <c r="J1972" s="10" t="n">
        <f aca="false">LOG(B1972)</f>
        <v>0.954242509439325</v>
      </c>
    </row>
    <row r="1973" customFormat="false" ht="12.75" hidden="false" customHeight="false" outlineLevel="0" collapsed="false">
      <c r="A1973" s="7" t="s">
        <v>1988</v>
      </c>
      <c r="B1973" s="8" t="n">
        <v>9</v>
      </c>
      <c r="C1973" s="9" t="n">
        <f aca="false">RANK(B1973,$B$2:$B$13238,0)</f>
        <v>1932</v>
      </c>
      <c r="I1973" s="10" t="n">
        <f aca="false">LOG(C1973)</f>
        <v>3.28600712207947</v>
      </c>
      <c r="J1973" s="10" t="n">
        <f aca="false">LOG(B1973)</f>
        <v>0.954242509439325</v>
      </c>
    </row>
    <row r="1974" customFormat="false" ht="12.75" hidden="false" customHeight="false" outlineLevel="0" collapsed="false">
      <c r="A1974" s="7" t="s">
        <v>1989</v>
      </c>
      <c r="B1974" s="8" t="n">
        <v>9</v>
      </c>
      <c r="C1974" s="9" t="n">
        <f aca="false">RANK(B1974,$B$2:$B$13238,0)</f>
        <v>1932</v>
      </c>
      <c r="I1974" s="10" t="n">
        <f aca="false">LOG(C1974)</f>
        <v>3.28600712207947</v>
      </c>
      <c r="J1974" s="10" t="n">
        <f aca="false">LOG(B1974)</f>
        <v>0.954242509439325</v>
      </c>
    </row>
    <row r="1975" customFormat="false" ht="12.75" hidden="false" customHeight="false" outlineLevel="0" collapsed="false">
      <c r="A1975" s="7" t="s">
        <v>1990</v>
      </c>
      <c r="B1975" s="8" t="n">
        <v>9</v>
      </c>
      <c r="C1975" s="9" t="n">
        <f aca="false">RANK(B1975,$B$2:$B$13238,0)</f>
        <v>1932</v>
      </c>
      <c r="I1975" s="10" t="n">
        <f aca="false">LOG(C1975)</f>
        <v>3.28600712207947</v>
      </c>
      <c r="J1975" s="10" t="n">
        <f aca="false">LOG(B1975)</f>
        <v>0.954242509439325</v>
      </c>
    </row>
    <row r="1976" customFormat="false" ht="12.75" hidden="false" customHeight="false" outlineLevel="0" collapsed="false">
      <c r="A1976" s="7" t="s">
        <v>1991</v>
      </c>
      <c r="B1976" s="8" t="n">
        <v>9</v>
      </c>
      <c r="C1976" s="9" t="n">
        <f aca="false">RANK(B1976,$B$2:$B$13238,0)</f>
        <v>1932</v>
      </c>
      <c r="I1976" s="10" t="n">
        <f aca="false">LOG(C1976)</f>
        <v>3.28600712207947</v>
      </c>
      <c r="J1976" s="10" t="n">
        <f aca="false">LOG(B1976)</f>
        <v>0.954242509439325</v>
      </c>
    </row>
    <row r="1977" customFormat="false" ht="12.75" hidden="false" customHeight="false" outlineLevel="0" collapsed="false">
      <c r="A1977" s="7" t="s">
        <v>1992</v>
      </c>
      <c r="B1977" s="8" t="n">
        <v>9</v>
      </c>
      <c r="C1977" s="9" t="n">
        <f aca="false">RANK(B1977,$B$2:$B$13238,0)</f>
        <v>1932</v>
      </c>
      <c r="I1977" s="10" t="n">
        <f aca="false">LOG(C1977)</f>
        <v>3.28600712207947</v>
      </c>
      <c r="J1977" s="10" t="n">
        <f aca="false">LOG(B1977)</f>
        <v>0.954242509439325</v>
      </c>
    </row>
    <row r="1978" customFormat="false" ht="12.75" hidden="false" customHeight="false" outlineLevel="0" collapsed="false">
      <c r="A1978" s="7" t="s">
        <v>1993</v>
      </c>
      <c r="B1978" s="8" t="n">
        <v>9</v>
      </c>
      <c r="C1978" s="9" t="n">
        <f aca="false">RANK(B1978,$B$2:$B$13238,0)</f>
        <v>1932</v>
      </c>
      <c r="I1978" s="10" t="n">
        <f aca="false">LOG(C1978)</f>
        <v>3.28600712207947</v>
      </c>
      <c r="J1978" s="10" t="n">
        <f aca="false">LOG(B1978)</f>
        <v>0.954242509439325</v>
      </c>
    </row>
    <row r="1979" customFormat="false" ht="12.75" hidden="false" customHeight="false" outlineLevel="0" collapsed="false">
      <c r="A1979" s="7" t="s">
        <v>1994</v>
      </c>
      <c r="B1979" s="8" t="n">
        <v>9</v>
      </c>
      <c r="C1979" s="9" t="n">
        <f aca="false">RANK(B1979,$B$2:$B$13238,0)</f>
        <v>1932</v>
      </c>
      <c r="I1979" s="10" t="n">
        <f aca="false">LOG(C1979)</f>
        <v>3.28600712207947</v>
      </c>
      <c r="J1979" s="10" t="n">
        <f aca="false">LOG(B1979)</f>
        <v>0.954242509439325</v>
      </c>
    </row>
    <row r="1980" customFormat="false" ht="12.75" hidden="false" customHeight="false" outlineLevel="0" collapsed="false">
      <c r="A1980" s="7" t="s">
        <v>1995</v>
      </c>
      <c r="B1980" s="8" t="n">
        <v>9</v>
      </c>
      <c r="C1980" s="9" t="n">
        <f aca="false">RANK(B1980,$B$2:$B$13238,0)</f>
        <v>1932</v>
      </c>
      <c r="I1980" s="10" t="n">
        <f aca="false">LOG(C1980)</f>
        <v>3.28600712207947</v>
      </c>
      <c r="J1980" s="10" t="n">
        <f aca="false">LOG(B1980)</f>
        <v>0.954242509439325</v>
      </c>
    </row>
    <row r="1981" customFormat="false" ht="12.75" hidden="false" customHeight="false" outlineLevel="0" collapsed="false">
      <c r="A1981" s="7" t="s">
        <v>1996</v>
      </c>
      <c r="B1981" s="8" t="n">
        <v>9</v>
      </c>
      <c r="C1981" s="9" t="n">
        <f aca="false">RANK(B1981,$B$2:$B$13238,0)</f>
        <v>1932</v>
      </c>
      <c r="I1981" s="10" t="n">
        <f aca="false">LOG(C1981)</f>
        <v>3.28600712207947</v>
      </c>
      <c r="J1981" s="10" t="n">
        <f aca="false">LOG(B1981)</f>
        <v>0.954242509439325</v>
      </c>
    </row>
    <row r="1982" customFormat="false" ht="12.75" hidden="false" customHeight="false" outlineLevel="0" collapsed="false">
      <c r="A1982" s="7" t="s">
        <v>1997</v>
      </c>
      <c r="B1982" s="8" t="n">
        <v>9</v>
      </c>
      <c r="C1982" s="9" t="n">
        <f aca="false">RANK(B1982,$B$2:$B$13238,0)</f>
        <v>1932</v>
      </c>
      <c r="I1982" s="10" t="n">
        <f aca="false">LOG(C1982)</f>
        <v>3.28600712207947</v>
      </c>
      <c r="J1982" s="10" t="n">
        <f aca="false">LOG(B1982)</f>
        <v>0.954242509439325</v>
      </c>
    </row>
    <row r="1983" customFormat="false" ht="12.75" hidden="false" customHeight="false" outlineLevel="0" collapsed="false">
      <c r="A1983" s="7" t="s">
        <v>1998</v>
      </c>
      <c r="B1983" s="8" t="n">
        <v>9</v>
      </c>
      <c r="C1983" s="9" t="n">
        <f aca="false">RANK(B1983,$B$2:$B$13238,0)</f>
        <v>1932</v>
      </c>
      <c r="I1983" s="10" t="n">
        <f aca="false">LOG(C1983)</f>
        <v>3.28600712207947</v>
      </c>
      <c r="J1983" s="10" t="n">
        <f aca="false">LOG(B1983)</f>
        <v>0.954242509439325</v>
      </c>
    </row>
    <row r="1984" customFormat="false" ht="12.75" hidden="false" customHeight="false" outlineLevel="0" collapsed="false">
      <c r="A1984" s="7" t="s">
        <v>1999</v>
      </c>
      <c r="B1984" s="8" t="n">
        <v>9</v>
      </c>
      <c r="C1984" s="9" t="n">
        <f aca="false">RANK(B1984,$B$2:$B$13238,0)</f>
        <v>1932</v>
      </c>
      <c r="I1984" s="10" t="n">
        <f aca="false">LOG(C1984)</f>
        <v>3.28600712207947</v>
      </c>
      <c r="J1984" s="10" t="n">
        <f aca="false">LOG(B1984)</f>
        <v>0.954242509439325</v>
      </c>
    </row>
    <row r="1985" customFormat="false" ht="12.75" hidden="false" customHeight="false" outlineLevel="0" collapsed="false">
      <c r="A1985" s="7" t="s">
        <v>2000</v>
      </c>
      <c r="B1985" s="8" t="n">
        <v>9</v>
      </c>
      <c r="C1985" s="9" t="n">
        <f aca="false">RANK(B1985,$B$2:$B$13238,0)</f>
        <v>1932</v>
      </c>
      <c r="I1985" s="10" t="n">
        <f aca="false">LOG(C1985)</f>
        <v>3.28600712207947</v>
      </c>
      <c r="J1985" s="10" t="n">
        <f aca="false">LOG(B1985)</f>
        <v>0.954242509439325</v>
      </c>
    </row>
    <row r="1986" customFormat="false" ht="12.75" hidden="false" customHeight="false" outlineLevel="0" collapsed="false">
      <c r="A1986" s="7" t="s">
        <v>2001</v>
      </c>
      <c r="B1986" s="8" t="n">
        <v>9</v>
      </c>
      <c r="C1986" s="9" t="n">
        <f aca="false">RANK(B1986,$B$2:$B$13238,0)</f>
        <v>1932</v>
      </c>
      <c r="I1986" s="10" t="n">
        <f aca="false">LOG(C1986)</f>
        <v>3.28600712207947</v>
      </c>
      <c r="J1986" s="10" t="n">
        <f aca="false">LOG(B1986)</f>
        <v>0.954242509439325</v>
      </c>
    </row>
    <row r="1987" customFormat="false" ht="12.75" hidden="false" customHeight="false" outlineLevel="0" collapsed="false">
      <c r="A1987" s="7" t="s">
        <v>2002</v>
      </c>
      <c r="B1987" s="8" t="n">
        <v>9</v>
      </c>
      <c r="C1987" s="9" t="n">
        <f aca="false">RANK(B1987,$B$2:$B$13238,0)</f>
        <v>1932</v>
      </c>
      <c r="I1987" s="10" t="n">
        <f aca="false">LOG(C1987)</f>
        <v>3.28600712207947</v>
      </c>
      <c r="J1987" s="10" t="n">
        <f aca="false">LOG(B1987)</f>
        <v>0.954242509439325</v>
      </c>
    </row>
    <row r="1988" customFormat="false" ht="12.75" hidden="false" customHeight="false" outlineLevel="0" collapsed="false">
      <c r="A1988" s="7" t="s">
        <v>2003</v>
      </c>
      <c r="B1988" s="8" t="n">
        <v>9</v>
      </c>
      <c r="C1988" s="9" t="n">
        <f aca="false">RANK(B1988,$B$2:$B$13238,0)</f>
        <v>1932</v>
      </c>
      <c r="I1988" s="10" t="n">
        <f aca="false">LOG(C1988)</f>
        <v>3.28600712207947</v>
      </c>
      <c r="J1988" s="10" t="n">
        <f aca="false">LOG(B1988)</f>
        <v>0.954242509439325</v>
      </c>
    </row>
    <row r="1989" customFormat="false" ht="12.75" hidden="false" customHeight="false" outlineLevel="0" collapsed="false">
      <c r="A1989" s="7" t="s">
        <v>2004</v>
      </c>
      <c r="B1989" s="8" t="n">
        <v>9</v>
      </c>
      <c r="C1989" s="9" t="n">
        <f aca="false">RANK(B1989,$B$2:$B$13238,0)</f>
        <v>1932</v>
      </c>
      <c r="I1989" s="10" t="n">
        <f aca="false">LOG(C1989)</f>
        <v>3.28600712207947</v>
      </c>
      <c r="J1989" s="10" t="n">
        <f aca="false">LOG(B1989)</f>
        <v>0.954242509439325</v>
      </c>
    </row>
    <row r="1990" customFormat="false" ht="12.75" hidden="false" customHeight="false" outlineLevel="0" collapsed="false">
      <c r="A1990" s="7" t="s">
        <v>2005</v>
      </c>
      <c r="B1990" s="8" t="n">
        <v>9</v>
      </c>
      <c r="C1990" s="9" t="n">
        <f aca="false">RANK(B1990,$B$2:$B$13238,0)</f>
        <v>1932</v>
      </c>
      <c r="I1990" s="10" t="n">
        <f aca="false">LOG(C1990)</f>
        <v>3.28600712207947</v>
      </c>
      <c r="J1990" s="10" t="n">
        <f aca="false">LOG(B1990)</f>
        <v>0.954242509439325</v>
      </c>
    </row>
    <row r="1991" customFormat="false" ht="12.75" hidden="false" customHeight="false" outlineLevel="0" collapsed="false">
      <c r="A1991" s="7" t="s">
        <v>2006</v>
      </c>
      <c r="B1991" s="8" t="n">
        <v>9</v>
      </c>
      <c r="C1991" s="9" t="n">
        <f aca="false">RANK(B1991,$B$2:$B$13238,0)</f>
        <v>1932</v>
      </c>
      <c r="I1991" s="10" t="n">
        <f aca="false">LOG(C1991)</f>
        <v>3.28600712207947</v>
      </c>
      <c r="J1991" s="10" t="n">
        <f aca="false">LOG(B1991)</f>
        <v>0.954242509439325</v>
      </c>
    </row>
    <row r="1992" customFormat="false" ht="12.75" hidden="false" customHeight="false" outlineLevel="0" collapsed="false">
      <c r="A1992" s="7" t="s">
        <v>2007</v>
      </c>
      <c r="B1992" s="8" t="n">
        <v>9</v>
      </c>
      <c r="C1992" s="9" t="n">
        <f aca="false">RANK(B1992,$B$2:$B$13238,0)</f>
        <v>1932</v>
      </c>
      <c r="I1992" s="10" t="n">
        <f aca="false">LOG(C1992)</f>
        <v>3.28600712207947</v>
      </c>
      <c r="J1992" s="10" t="n">
        <f aca="false">LOG(B1992)</f>
        <v>0.954242509439325</v>
      </c>
    </row>
    <row r="1993" customFormat="false" ht="12.75" hidden="false" customHeight="false" outlineLevel="0" collapsed="false">
      <c r="A1993" s="7" t="s">
        <v>2008</v>
      </c>
      <c r="B1993" s="8" t="n">
        <v>9</v>
      </c>
      <c r="C1993" s="9" t="n">
        <f aca="false">RANK(B1993,$B$2:$B$13238,0)</f>
        <v>1932</v>
      </c>
      <c r="I1993" s="10" t="n">
        <f aca="false">LOG(C1993)</f>
        <v>3.28600712207947</v>
      </c>
      <c r="J1993" s="10" t="n">
        <f aca="false">LOG(B1993)</f>
        <v>0.954242509439325</v>
      </c>
    </row>
    <row r="1994" customFormat="false" ht="12.75" hidden="false" customHeight="false" outlineLevel="0" collapsed="false">
      <c r="A1994" s="7" t="s">
        <v>2009</v>
      </c>
      <c r="B1994" s="8" t="n">
        <v>9</v>
      </c>
      <c r="C1994" s="9" t="n">
        <f aca="false">RANK(B1994,$B$2:$B$13238,0)</f>
        <v>1932</v>
      </c>
      <c r="I1994" s="10" t="n">
        <f aca="false">LOG(C1994)</f>
        <v>3.28600712207947</v>
      </c>
      <c r="J1994" s="10" t="n">
        <f aca="false">LOG(B1994)</f>
        <v>0.954242509439325</v>
      </c>
    </row>
    <row r="1995" customFormat="false" ht="12.75" hidden="false" customHeight="false" outlineLevel="0" collapsed="false">
      <c r="A1995" s="7" t="s">
        <v>2010</v>
      </c>
      <c r="B1995" s="8" t="n">
        <v>9</v>
      </c>
      <c r="C1995" s="9" t="n">
        <f aca="false">RANK(B1995,$B$2:$B$13238,0)</f>
        <v>1932</v>
      </c>
      <c r="I1995" s="10" t="n">
        <f aca="false">LOG(C1995)</f>
        <v>3.28600712207947</v>
      </c>
      <c r="J1995" s="10" t="n">
        <f aca="false">LOG(B1995)</f>
        <v>0.954242509439325</v>
      </c>
    </row>
    <row r="1996" customFormat="false" ht="12.75" hidden="false" customHeight="false" outlineLevel="0" collapsed="false">
      <c r="A1996" s="7" t="s">
        <v>2011</v>
      </c>
      <c r="B1996" s="8" t="n">
        <v>9</v>
      </c>
      <c r="C1996" s="9" t="n">
        <f aca="false">RANK(B1996,$B$2:$B$13238,0)</f>
        <v>1932</v>
      </c>
      <c r="I1996" s="10" t="n">
        <f aca="false">LOG(C1996)</f>
        <v>3.28600712207947</v>
      </c>
      <c r="J1996" s="10" t="n">
        <f aca="false">LOG(B1996)</f>
        <v>0.954242509439325</v>
      </c>
    </row>
    <row r="1997" customFormat="false" ht="12.75" hidden="false" customHeight="false" outlineLevel="0" collapsed="false">
      <c r="A1997" s="7" t="s">
        <v>2012</v>
      </c>
      <c r="B1997" s="8" t="n">
        <v>9</v>
      </c>
      <c r="C1997" s="9" t="n">
        <f aca="false">RANK(B1997,$B$2:$B$13238,0)</f>
        <v>1932</v>
      </c>
      <c r="I1997" s="10" t="n">
        <f aca="false">LOG(C1997)</f>
        <v>3.28600712207947</v>
      </c>
      <c r="J1997" s="10" t="n">
        <f aca="false">LOG(B1997)</f>
        <v>0.954242509439325</v>
      </c>
    </row>
    <row r="1998" customFormat="false" ht="12.75" hidden="false" customHeight="false" outlineLevel="0" collapsed="false">
      <c r="A1998" s="7" t="s">
        <v>2013</v>
      </c>
      <c r="B1998" s="8" t="n">
        <v>9</v>
      </c>
      <c r="C1998" s="9" t="n">
        <f aca="false">RANK(B1998,$B$2:$B$13238,0)</f>
        <v>1932</v>
      </c>
      <c r="I1998" s="10" t="n">
        <f aca="false">LOG(C1998)</f>
        <v>3.28600712207947</v>
      </c>
      <c r="J1998" s="10" t="n">
        <f aca="false">LOG(B1998)</f>
        <v>0.954242509439325</v>
      </c>
    </row>
    <row r="1999" customFormat="false" ht="12.75" hidden="false" customHeight="false" outlineLevel="0" collapsed="false">
      <c r="A1999" s="7" t="s">
        <v>2014</v>
      </c>
      <c r="B1999" s="8" t="n">
        <v>9</v>
      </c>
      <c r="C1999" s="9" t="n">
        <f aca="false">RANK(B1999,$B$2:$B$13238,0)</f>
        <v>1932</v>
      </c>
      <c r="I1999" s="10" t="n">
        <f aca="false">LOG(C1999)</f>
        <v>3.28600712207947</v>
      </c>
      <c r="J1999" s="10" t="n">
        <f aca="false">LOG(B1999)</f>
        <v>0.954242509439325</v>
      </c>
    </row>
    <row r="2000" customFormat="false" ht="12.75" hidden="false" customHeight="false" outlineLevel="0" collapsed="false">
      <c r="A2000" s="7" t="s">
        <v>2015</v>
      </c>
      <c r="B2000" s="8" t="n">
        <v>9</v>
      </c>
      <c r="C2000" s="9" t="n">
        <f aca="false">RANK(B2000,$B$2:$B$13238,0)</f>
        <v>1932</v>
      </c>
      <c r="I2000" s="10" t="n">
        <f aca="false">LOG(C2000)</f>
        <v>3.28600712207947</v>
      </c>
      <c r="J2000" s="10" t="n">
        <f aca="false">LOG(B2000)</f>
        <v>0.954242509439325</v>
      </c>
    </row>
    <row r="2001" customFormat="false" ht="12.75" hidden="false" customHeight="false" outlineLevel="0" collapsed="false">
      <c r="A2001" s="7" t="s">
        <v>2016</v>
      </c>
      <c r="B2001" s="8" t="n">
        <v>9</v>
      </c>
      <c r="C2001" s="9" t="n">
        <f aca="false">RANK(B2001,$B$2:$B$13238,0)</f>
        <v>1932</v>
      </c>
      <c r="I2001" s="10" t="n">
        <f aca="false">LOG(C2001)</f>
        <v>3.28600712207947</v>
      </c>
      <c r="J2001" s="10" t="n">
        <f aca="false">LOG(B2001)</f>
        <v>0.954242509439325</v>
      </c>
    </row>
    <row r="2002" customFormat="false" ht="12.75" hidden="false" customHeight="false" outlineLevel="0" collapsed="false">
      <c r="A2002" s="7" t="s">
        <v>2017</v>
      </c>
      <c r="B2002" s="8" t="n">
        <v>9</v>
      </c>
      <c r="C2002" s="9" t="n">
        <f aca="false">RANK(B2002,$B$2:$B$13238,0)</f>
        <v>1932</v>
      </c>
      <c r="I2002" s="10" t="n">
        <f aca="false">LOG(C2002)</f>
        <v>3.28600712207947</v>
      </c>
      <c r="J2002" s="10" t="n">
        <f aca="false">LOG(B2002)</f>
        <v>0.954242509439325</v>
      </c>
    </row>
    <row r="2003" customFormat="false" ht="12.75" hidden="false" customHeight="false" outlineLevel="0" collapsed="false">
      <c r="A2003" s="7" t="s">
        <v>2018</v>
      </c>
      <c r="B2003" s="8" t="n">
        <v>9</v>
      </c>
      <c r="C2003" s="9" t="n">
        <f aca="false">RANK(B2003,$B$2:$B$13238,0)</f>
        <v>1932</v>
      </c>
      <c r="I2003" s="10" t="n">
        <f aca="false">LOG(C2003)</f>
        <v>3.28600712207947</v>
      </c>
      <c r="J2003" s="10" t="n">
        <f aca="false">LOG(B2003)</f>
        <v>0.954242509439325</v>
      </c>
    </row>
    <row r="2004" customFormat="false" ht="12.75" hidden="false" customHeight="false" outlineLevel="0" collapsed="false">
      <c r="A2004" s="7" t="s">
        <v>2019</v>
      </c>
      <c r="B2004" s="8" t="n">
        <v>9</v>
      </c>
      <c r="C2004" s="9" t="n">
        <f aca="false">RANK(B2004,$B$2:$B$13238,0)</f>
        <v>1932</v>
      </c>
      <c r="I2004" s="10" t="n">
        <f aca="false">LOG(C2004)</f>
        <v>3.28600712207947</v>
      </c>
      <c r="J2004" s="10" t="n">
        <f aca="false">LOG(B2004)</f>
        <v>0.954242509439325</v>
      </c>
    </row>
    <row r="2005" customFormat="false" ht="12.75" hidden="false" customHeight="false" outlineLevel="0" collapsed="false">
      <c r="A2005" s="7" t="s">
        <v>2020</v>
      </c>
      <c r="B2005" s="8" t="n">
        <v>9</v>
      </c>
      <c r="C2005" s="9" t="n">
        <f aca="false">RANK(B2005,$B$2:$B$13238,0)</f>
        <v>1932</v>
      </c>
      <c r="I2005" s="10" t="n">
        <f aca="false">LOG(C2005)</f>
        <v>3.28600712207947</v>
      </c>
      <c r="J2005" s="10" t="n">
        <f aca="false">LOG(B2005)</f>
        <v>0.954242509439325</v>
      </c>
    </row>
    <row r="2006" customFormat="false" ht="12.75" hidden="false" customHeight="false" outlineLevel="0" collapsed="false">
      <c r="A2006" s="7" t="s">
        <v>2021</v>
      </c>
      <c r="B2006" s="8" t="n">
        <v>9</v>
      </c>
      <c r="C2006" s="9" t="n">
        <f aca="false">RANK(B2006,$B$2:$B$13238,0)</f>
        <v>1932</v>
      </c>
      <c r="I2006" s="10" t="n">
        <f aca="false">LOG(C2006)</f>
        <v>3.28600712207947</v>
      </c>
      <c r="J2006" s="10" t="n">
        <f aca="false">LOG(B2006)</f>
        <v>0.954242509439325</v>
      </c>
    </row>
    <row r="2007" customFormat="false" ht="12.75" hidden="false" customHeight="false" outlineLevel="0" collapsed="false">
      <c r="A2007" s="7" t="s">
        <v>2022</v>
      </c>
      <c r="B2007" s="8" t="n">
        <v>9</v>
      </c>
      <c r="C2007" s="9" t="n">
        <f aca="false">RANK(B2007,$B$2:$B$13238,0)</f>
        <v>1932</v>
      </c>
      <c r="I2007" s="10" t="n">
        <f aca="false">LOG(C2007)</f>
        <v>3.28600712207947</v>
      </c>
      <c r="J2007" s="10" t="n">
        <f aca="false">LOG(B2007)</f>
        <v>0.954242509439325</v>
      </c>
    </row>
    <row r="2008" customFormat="false" ht="12.75" hidden="false" customHeight="false" outlineLevel="0" collapsed="false">
      <c r="A2008" s="7" t="s">
        <v>2023</v>
      </c>
      <c r="B2008" s="8" t="n">
        <v>9</v>
      </c>
      <c r="C2008" s="9" t="n">
        <f aca="false">RANK(B2008,$B$2:$B$13238,0)</f>
        <v>1932</v>
      </c>
      <c r="I2008" s="10" t="n">
        <f aca="false">LOG(C2008)</f>
        <v>3.28600712207947</v>
      </c>
      <c r="J2008" s="10" t="n">
        <f aca="false">LOG(B2008)</f>
        <v>0.954242509439325</v>
      </c>
    </row>
    <row r="2009" customFormat="false" ht="12.75" hidden="false" customHeight="false" outlineLevel="0" collapsed="false">
      <c r="A2009" s="7" t="s">
        <v>2024</v>
      </c>
      <c r="B2009" s="8" t="n">
        <v>9</v>
      </c>
      <c r="C2009" s="9" t="n">
        <f aca="false">RANK(B2009,$B$2:$B$13238,0)</f>
        <v>1932</v>
      </c>
      <c r="I2009" s="10" t="n">
        <f aca="false">LOG(C2009)</f>
        <v>3.28600712207947</v>
      </c>
      <c r="J2009" s="10" t="n">
        <f aca="false">LOG(B2009)</f>
        <v>0.954242509439325</v>
      </c>
    </row>
    <row r="2010" customFormat="false" ht="12.75" hidden="false" customHeight="false" outlineLevel="0" collapsed="false">
      <c r="A2010" s="7" t="s">
        <v>2025</v>
      </c>
      <c r="B2010" s="8" t="n">
        <v>9</v>
      </c>
      <c r="C2010" s="9" t="n">
        <f aca="false">RANK(B2010,$B$2:$B$13238,0)</f>
        <v>1932</v>
      </c>
      <c r="I2010" s="10" t="n">
        <f aca="false">LOG(C2010)</f>
        <v>3.28600712207947</v>
      </c>
      <c r="J2010" s="10" t="n">
        <f aca="false">LOG(B2010)</f>
        <v>0.954242509439325</v>
      </c>
    </row>
    <row r="2011" customFormat="false" ht="12.75" hidden="false" customHeight="false" outlineLevel="0" collapsed="false">
      <c r="A2011" s="7" t="s">
        <v>2026</v>
      </c>
      <c r="B2011" s="8" t="n">
        <v>9</v>
      </c>
      <c r="C2011" s="9" t="n">
        <f aca="false">RANK(B2011,$B$2:$B$13238,0)</f>
        <v>1932</v>
      </c>
      <c r="I2011" s="10" t="n">
        <f aca="false">LOG(C2011)</f>
        <v>3.28600712207947</v>
      </c>
      <c r="J2011" s="10" t="n">
        <f aca="false">LOG(B2011)</f>
        <v>0.954242509439325</v>
      </c>
    </row>
    <row r="2012" customFormat="false" ht="12.75" hidden="false" customHeight="false" outlineLevel="0" collapsed="false">
      <c r="A2012" s="7" t="s">
        <v>2027</v>
      </c>
      <c r="B2012" s="8" t="n">
        <v>9</v>
      </c>
      <c r="C2012" s="9" t="n">
        <f aca="false">RANK(B2012,$B$2:$B$13238,0)</f>
        <v>1932</v>
      </c>
      <c r="I2012" s="10" t="n">
        <f aca="false">LOG(C2012)</f>
        <v>3.28600712207947</v>
      </c>
      <c r="J2012" s="10" t="n">
        <f aca="false">LOG(B2012)</f>
        <v>0.954242509439325</v>
      </c>
    </row>
    <row r="2013" customFormat="false" ht="12.75" hidden="false" customHeight="false" outlineLevel="0" collapsed="false">
      <c r="A2013" s="7" t="s">
        <v>2028</v>
      </c>
      <c r="B2013" s="8" t="n">
        <v>9</v>
      </c>
      <c r="C2013" s="9" t="n">
        <f aca="false">RANK(B2013,$B$2:$B$13238,0)</f>
        <v>1932</v>
      </c>
      <c r="I2013" s="10" t="n">
        <f aca="false">LOG(C2013)</f>
        <v>3.28600712207947</v>
      </c>
      <c r="J2013" s="10" t="n">
        <f aca="false">LOG(B2013)</f>
        <v>0.954242509439325</v>
      </c>
    </row>
    <row r="2014" customFormat="false" ht="12.75" hidden="false" customHeight="false" outlineLevel="0" collapsed="false">
      <c r="A2014" s="7" t="s">
        <v>2029</v>
      </c>
      <c r="B2014" s="8" t="n">
        <v>9</v>
      </c>
      <c r="C2014" s="9" t="n">
        <f aca="false">RANK(B2014,$B$2:$B$13238,0)</f>
        <v>1932</v>
      </c>
      <c r="I2014" s="10" t="n">
        <f aca="false">LOG(C2014)</f>
        <v>3.28600712207947</v>
      </c>
      <c r="J2014" s="10" t="n">
        <f aca="false">LOG(B2014)</f>
        <v>0.954242509439325</v>
      </c>
    </row>
    <row r="2015" customFormat="false" ht="12.75" hidden="false" customHeight="false" outlineLevel="0" collapsed="false">
      <c r="A2015" s="7" t="s">
        <v>2030</v>
      </c>
      <c r="B2015" s="8" t="n">
        <v>9</v>
      </c>
      <c r="C2015" s="9" t="n">
        <f aca="false">RANK(B2015,$B$2:$B$13238,0)</f>
        <v>1932</v>
      </c>
      <c r="I2015" s="10" t="n">
        <f aca="false">LOG(C2015)</f>
        <v>3.28600712207947</v>
      </c>
      <c r="J2015" s="10" t="n">
        <f aca="false">LOG(B2015)</f>
        <v>0.954242509439325</v>
      </c>
    </row>
    <row r="2016" customFormat="false" ht="12.75" hidden="false" customHeight="false" outlineLevel="0" collapsed="false">
      <c r="A2016" s="7" t="s">
        <v>2031</v>
      </c>
      <c r="B2016" s="8" t="n">
        <v>9</v>
      </c>
      <c r="C2016" s="9" t="n">
        <f aca="false">RANK(B2016,$B$2:$B$13238,0)</f>
        <v>1932</v>
      </c>
      <c r="I2016" s="10" t="n">
        <f aca="false">LOG(C2016)</f>
        <v>3.28600712207947</v>
      </c>
      <c r="J2016" s="10" t="n">
        <f aca="false">LOG(B2016)</f>
        <v>0.954242509439325</v>
      </c>
    </row>
    <row r="2017" customFormat="false" ht="12.75" hidden="false" customHeight="false" outlineLevel="0" collapsed="false">
      <c r="A2017" s="7" t="s">
        <v>2032</v>
      </c>
      <c r="B2017" s="8" t="n">
        <v>9</v>
      </c>
      <c r="C2017" s="9" t="n">
        <f aca="false">RANK(B2017,$B$2:$B$13238,0)</f>
        <v>1932</v>
      </c>
      <c r="I2017" s="10" t="n">
        <f aca="false">LOG(C2017)</f>
        <v>3.28600712207947</v>
      </c>
      <c r="J2017" s="10" t="n">
        <f aca="false">LOG(B2017)</f>
        <v>0.954242509439325</v>
      </c>
    </row>
    <row r="2018" customFormat="false" ht="12.75" hidden="false" customHeight="false" outlineLevel="0" collapsed="false">
      <c r="A2018" s="7" t="s">
        <v>2033</v>
      </c>
      <c r="B2018" s="8" t="n">
        <v>9</v>
      </c>
      <c r="C2018" s="9" t="n">
        <f aca="false">RANK(B2018,$B$2:$B$13238,0)</f>
        <v>1932</v>
      </c>
      <c r="I2018" s="10" t="n">
        <f aca="false">LOG(C2018)</f>
        <v>3.28600712207947</v>
      </c>
      <c r="J2018" s="10" t="n">
        <f aca="false">LOG(B2018)</f>
        <v>0.954242509439325</v>
      </c>
    </row>
    <row r="2019" customFormat="false" ht="12.75" hidden="false" customHeight="false" outlineLevel="0" collapsed="false">
      <c r="A2019" s="7" t="s">
        <v>2034</v>
      </c>
      <c r="B2019" s="8" t="n">
        <v>9</v>
      </c>
      <c r="C2019" s="9" t="n">
        <f aca="false">RANK(B2019,$B$2:$B$13238,0)</f>
        <v>1932</v>
      </c>
      <c r="I2019" s="10" t="n">
        <f aca="false">LOG(C2019)</f>
        <v>3.28600712207947</v>
      </c>
      <c r="J2019" s="10" t="n">
        <f aca="false">LOG(B2019)</f>
        <v>0.954242509439325</v>
      </c>
    </row>
    <row r="2020" customFormat="false" ht="12.75" hidden="false" customHeight="false" outlineLevel="0" collapsed="false">
      <c r="A2020" s="7" t="s">
        <v>2035</v>
      </c>
      <c r="B2020" s="8" t="n">
        <v>9</v>
      </c>
      <c r="C2020" s="9" t="n">
        <f aca="false">RANK(B2020,$B$2:$B$13238,0)</f>
        <v>1932</v>
      </c>
      <c r="I2020" s="10" t="n">
        <f aca="false">LOG(C2020)</f>
        <v>3.28600712207947</v>
      </c>
      <c r="J2020" s="10" t="n">
        <f aca="false">LOG(B2020)</f>
        <v>0.954242509439325</v>
      </c>
    </row>
    <row r="2021" customFormat="false" ht="12.75" hidden="false" customHeight="false" outlineLevel="0" collapsed="false">
      <c r="A2021" s="7" t="s">
        <v>2036</v>
      </c>
      <c r="B2021" s="8" t="n">
        <v>9</v>
      </c>
      <c r="C2021" s="9" t="n">
        <f aca="false">RANK(B2021,$B$2:$B$13238,0)</f>
        <v>1932</v>
      </c>
      <c r="I2021" s="10" t="n">
        <f aca="false">LOG(C2021)</f>
        <v>3.28600712207947</v>
      </c>
      <c r="J2021" s="10" t="n">
        <f aca="false">LOG(B2021)</f>
        <v>0.954242509439325</v>
      </c>
    </row>
    <row r="2022" customFormat="false" ht="12.75" hidden="false" customHeight="false" outlineLevel="0" collapsed="false">
      <c r="A2022" s="7" t="s">
        <v>2037</v>
      </c>
      <c r="B2022" s="8" t="n">
        <v>9</v>
      </c>
      <c r="C2022" s="9" t="n">
        <f aca="false">RANK(B2022,$B$2:$B$13238,0)</f>
        <v>1932</v>
      </c>
      <c r="I2022" s="10" t="n">
        <f aca="false">LOG(C2022)</f>
        <v>3.28600712207947</v>
      </c>
      <c r="J2022" s="10" t="n">
        <f aca="false">LOG(B2022)</f>
        <v>0.954242509439325</v>
      </c>
    </row>
    <row r="2023" customFormat="false" ht="12.75" hidden="false" customHeight="false" outlineLevel="0" collapsed="false">
      <c r="A2023" s="7" t="s">
        <v>2038</v>
      </c>
      <c r="B2023" s="8" t="n">
        <v>9</v>
      </c>
      <c r="C2023" s="9" t="n">
        <f aca="false">RANK(B2023,$B$2:$B$13238,0)</f>
        <v>1932</v>
      </c>
      <c r="I2023" s="10" t="n">
        <f aca="false">LOG(C2023)</f>
        <v>3.28600712207947</v>
      </c>
      <c r="J2023" s="10" t="n">
        <f aca="false">LOG(B2023)</f>
        <v>0.954242509439325</v>
      </c>
    </row>
    <row r="2024" customFormat="false" ht="12.75" hidden="false" customHeight="false" outlineLevel="0" collapsed="false">
      <c r="A2024" s="7" t="s">
        <v>2039</v>
      </c>
      <c r="B2024" s="8" t="n">
        <v>9</v>
      </c>
      <c r="C2024" s="9" t="n">
        <f aca="false">RANK(B2024,$B$2:$B$13238,0)</f>
        <v>1932</v>
      </c>
      <c r="I2024" s="10" t="n">
        <f aca="false">LOG(C2024)</f>
        <v>3.28600712207947</v>
      </c>
      <c r="J2024" s="10" t="n">
        <f aca="false">LOG(B2024)</f>
        <v>0.954242509439325</v>
      </c>
    </row>
    <row r="2025" customFormat="false" ht="12.75" hidden="false" customHeight="false" outlineLevel="0" collapsed="false">
      <c r="A2025" s="7" t="s">
        <v>2040</v>
      </c>
      <c r="B2025" s="8" t="n">
        <v>9</v>
      </c>
      <c r="C2025" s="9" t="n">
        <f aca="false">RANK(B2025,$B$2:$B$13238,0)</f>
        <v>1932</v>
      </c>
      <c r="I2025" s="10" t="n">
        <f aca="false">LOG(C2025)</f>
        <v>3.28600712207947</v>
      </c>
      <c r="J2025" s="10" t="n">
        <f aca="false">LOG(B2025)</f>
        <v>0.954242509439325</v>
      </c>
    </row>
    <row r="2026" customFormat="false" ht="12.75" hidden="false" customHeight="false" outlineLevel="0" collapsed="false">
      <c r="A2026" s="7" t="s">
        <v>2041</v>
      </c>
      <c r="B2026" s="8" t="n">
        <v>9</v>
      </c>
      <c r="C2026" s="9" t="n">
        <f aca="false">RANK(B2026,$B$2:$B$13238,0)</f>
        <v>1932</v>
      </c>
      <c r="I2026" s="10" t="n">
        <f aca="false">LOG(C2026)</f>
        <v>3.28600712207947</v>
      </c>
      <c r="J2026" s="10" t="n">
        <f aca="false">LOG(B2026)</f>
        <v>0.954242509439325</v>
      </c>
    </row>
    <row r="2027" customFormat="false" ht="12.75" hidden="false" customHeight="false" outlineLevel="0" collapsed="false">
      <c r="A2027" s="7" t="s">
        <v>2042</v>
      </c>
      <c r="B2027" s="8" t="n">
        <v>9</v>
      </c>
      <c r="C2027" s="9" t="n">
        <f aca="false">RANK(B2027,$B$2:$B$13238,0)</f>
        <v>1932</v>
      </c>
      <c r="I2027" s="10" t="n">
        <f aca="false">LOG(C2027)</f>
        <v>3.28600712207947</v>
      </c>
      <c r="J2027" s="10" t="n">
        <f aca="false">LOG(B2027)</f>
        <v>0.954242509439325</v>
      </c>
    </row>
    <row r="2028" customFormat="false" ht="12.75" hidden="false" customHeight="false" outlineLevel="0" collapsed="false">
      <c r="A2028" s="7" t="s">
        <v>2043</v>
      </c>
      <c r="B2028" s="8" t="n">
        <v>9</v>
      </c>
      <c r="C2028" s="9" t="n">
        <f aca="false">RANK(B2028,$B$2:$B$13238,0)</f>
        <v>1932</v>
      </c>
      <c r="I2028" s="10" t="n">
        <f aca="false">LOG(C2028)</f>
        <v>3.28600712207947</v>
      </c>
      <c r="J2028" s="10" t="n">
        <f aca="false">LOG(B2028)</f>
        <v>0.954242509439325</v>
      </c>
    </row>
    <row r="2029" customFormat="false" ht="12.75" hidden="false" customHeight="false" outlineLevel="0" collapsed="false">
      <c r="A2029" s="7" t="s">
        <v>2044</v>
      </c>
      <c r="B2029" s="8" t="n">
        <v>9</v>
      </c>
      <c r="C2029" s="9" t="n">
        <f aca="false">RANK(B2029,$B$2:$B$13238,0)</f>
        <v>1932</v>
      </c>
      <c r="I2029" s="10" t="n">
        <f aca="false">LOG(C2029)</f>
        <v>3.28600712207947</v>
      </c>
      <c r="J2029" s="10" t="n">
        <f aca="false">LOG(B2029)</f>
        <v>0.954242509439325</v>
      </c>
    </row>
    <row r="2030" customFormat="false" ht="12.75" hidden="false" customHeight="false" outlineLevel="0" collapsed="false">
      <c r="A2030" s="7" t="s">
        <v>2045</v>
      </c>
      <c r="B2030" s="8" t="n">
        <v>9</v>
      </c>
      <c r="C2030" s="9" t="n">
        <f aca="false">RANK(B2030,$B$2:$B$13238,0)</f>
        <v>1932</v>
      </c>
      <c r="I2030" s="10" t="n">
        <f aca="false">LOG(C2030)</f>
        <v>3.28600712207947</v>
      </c>
      <c r="J2030" s="10" t="n">
        <f aca="false">LOG(B2030)</f>
        <v>0.954242509439325</v>
      </c>
    </row>
    <row r="2031" customFormat="false" ht="12.75" hidden="false" customHeight="false" outlineLevel="0" collapsed="false">
      <c r="A2031" s="7" t="s">
        <v>2046</v>
      </c>
      <c r="B2031" s="8" t="n">
        <v>9</v>
      </c>
      <c r="C2031" s="9" t="n">
        <f aca="false">RANK(B2031,$B$2:$B$13238,0)</f>
        <v>1932</v>
      </c>
      <c r="I2031" s="10" t="n">
        <f aca="false">LOG(C2031)</f>
        <v>3.28600712207947</v>
      </c>
      <c r="J2031" s="10" t="n">
        <f aca="false">LOG(B2031)</f>
        <v>0.954242509439325</v>
      </c>
    </row>
    <row r="2032" customFormat="false" ht="12.75" hidden="false" customHeight="false" outlineLevel="0" collapsed="false">
      <c r="A2032" s="7" t="s">
        <v>2047</v>
      </c>
      <c r="B2032" s="8" t="n">
        <v>9</v>
      </c>
      <c r="C2032" s="9" t="n">
        <f aca="false">RANK(B2032,$B$2:$B$13238,0)</f>
        <v>1932</v>
      </c>
      <c r="I2032" s="10" t="n">
        <f aca="false">LOG(C2032)</f>
        <v>3.28600712207947</v>
      </c>
      <c r="J2032" s="10" t="n">
        <f aca="false">LOG(B2032)</f>
        <v>0.954242509439325</v>
      </c>
    </row>
    <row r="2033" customFormat="false" ht="12.75" hidden="false" customHeight="false" outlineLevel="0" collapsed="false">
      <c r="A2033" s="7" t="s">
        <v>2048</v>
      </c>
      <c r="B2033" s="8" t="n">
        <v>9</v>
      </c>
      <c r="C2033" s="9" t="n">
        <f aca="false">RANK(B2033,$B$2:$B$13238,0)</f>
        <v>1932</v>
      </c>
      <c r="I2033" s="10" t="n">
        <f aca="false">LOG(C2033)</f>
        <v>3.28600712207947</v>
      </c>
      <c r="J2033" s="10" t="n">
        <f aca="false">LOG(B2033)</f>
        <v>0.954242509439325</v>
      </c>
    </row>
    <row r="2034" customFormat="false" ht="12.75" hidden="false" customHeight="false" outlineLevel="0" collapsed="false">
      <c r="A2034" s="7" t="s">
        <v>2049</v>
      </c>
      <c r="B2034" s="8" t="n">
        <v>9</v>
      </c>
      <c r="C2034" s="9" t="n">
        <f aca="false">RANK(B2034,$B$2:$B$13238,0)</f>
        <v>1932</v>
      </c>
      <c r="I2034" s="10" t="n">
        <f aca="false">LOG(C2034)</f>
        <v>3.28600712207947</v>
      </c>
      <c r="J2034" s="10" t="n">
        <f aca="false">LOG(B2034)</f>
        <v>0.954242509439325</v>
      </c>
    </row>
    <row r="2035" customFormat="false" ht="12.75" hidden="false" customHeight="false" outlineLevel="0" collapsed="false">
      <c r="A2035" s="7" t="s">
        <v>2050</v>
      </c>
      <c r="B2035" s="8" t="n">
        <v>9</v>
      </c>
      <c r="C2035" s="9" t="n">
        <f aca="false">RANK(B2035,$B$2:$B$13238,0)</f>
        <v>1932</v>
      </c>
      <c r="I2035" s="10" t="n">
        <f aca="false">LOG(C2035)</f>
        <v>3.28600712207947</v>
      </c>
      <c r="J2035" s="10" t="n">
        <f aca="false">LOG(B2035)</f>
        <v>0.954242509439325</v>
      </c>
    </row>
    <row r="2036" customFormat="false" ht="12.75" hidden="false" customHeight="false" outlineLevel="0" collapsed="false">
      <c r="A2036" s="7" t="s">
        <v>2051</v>
      </c>
      <c r="B2036" s="8" t="n">
        <v>9</v>
      </c>
      <c r="C2036" s="9" t="n">
        <f aca="false">RANK(B2036,$B$2:$B$13238,0)</f>
        <v>1932</v>
      </c>
      <c r="I2036" s="10" t="n">
        <f aca="false">LOG(C2036)</f>
        <v>3.28600712207947</v>
      </c>
      <c r="J2036" s="10" t="n">
        <f aca="false">LOG(B2036)</f>
        <v>0.954242509439325</v>
      </c>
    </row>
    <row r="2037" customFormat="false" ht="12.75" hidden="false" customHeight="false" outlineLevel="0" collapsed="false">
      <c r="A2037" s="7" t="s">
        <v>2052</v>
      </c>
      <c r="B2037" s="8" t="n">
        <v>9</v>
      </c>
      <c r="C2037" s="9" t="n">
        <f aca="false">RANK(B2037,$B$2:$B$13238,0)</f>
        <v>1932</v>
      </c>
      <c r="I2037" s="10" t="n">
        <f aca="false">LOG(C2037)</f>
        <v>3.28600712207947</v>
      </c>
      <c r="J2037" s="10" t="n">
        <f aca="false">LOG(B2037)</f>
        <v>0.954242509439325</v>
      </c>
    </row>
    <row r="2038" customFormat="false" ht="12.75" hidden="false" customHeight="false" outlineLevel="0" collapsed="false">
      <c r="A2038" s="7" t="s">
        <v>2053</v>
      </c>
      <c r="B2038" s="8" t="n">
        <v>9</v>
      </c>
      <c r="C2038" s="9" t="n">
        <f aca="false">RANK(B2038,$B$2:$B$13238,0)</f>
        <v>1932</v>
      </c>
      <c r="I2038" s="10" t="n">
        <f aca="false">LOG(C2038)</f>
        <v>3.28600712207947</v>
      </c>
      <c r="J2038" s="10" t="n">
        <f aca="false">LOG(B2038)</f>
        <v>0.954242509439325</v>
      </c>
    </row>
    <row r="2039" customFormat="false" ht="12.75" hidden="false" customHeight="false" outlineLevel="0" collapsed="false">
      <c r="A2039" s="7" t="s">
        <v>2054</v>
      </c>
      <c r="B2039" s="8" t="n">
        <v>9</v>
      </c>
      <c r="C2039" s="9" t="n">
        <f aca="false">RANK(B2039,$B$2:$B$13238,0)</f>
        <v>1932</v>
      </c>
      <c r="I2039" s="10" t="n">
        <f aca="false">LOG(C2039)</f>
        <v>3.28600712207947</v>
      </c>
      <c r="J2039" s="10" t="n">
        <f aca="false">LOG(B2039)</f>
        <v>0.954242509439325</v>
      </c>
    </row>
    <row r="2040" customFormat="false" ht="12.75" hidden="false" customHeight="false" outlineLevel="0" collapsed="false">
      <c r="A2040" s="7" t="s">
        <v>2055</v>
      </c>
      <c r="B2040" s="8" t="n">
        <v>9</v>
      </c>
      <c r="C2040" s="9" t="n">
        <f aca="false">RANK(B2040,$B$2:$B$13238,0)</f>
        <v>1932</v>
      </c>
      <c r="I2040" s="10" t="n">
        <f aca="false">LOG(C2040)</f>
        <v>3.28600712207947</v>
      </c>
      <c r="J2040" s="10" t="n">
        <f aca="false">LOG(B2040)</f>
        <v>0.954242509439325</v>
      </c>
    </row>
    <row r="2041" customFormat="false" ht="12.75" hidden="false" customHeight="false" outlineLevel="0" collapsed="false">
      <c r="A2041" s="7" t="s">
        <v>2056</v>
      </c>
      <c r="B2041" s="8" t="n">
        <v>9</v>
      </c>
      <c r="C2041" s="9" t="n">
        <f aca="false">RANK(B2041,$B$2:$B$13238,0)</f>
        <v>1932</v>
      </c>
      <c r="I2041" s="10" t="n">
        <f aca="false">LOG(C2041)</f>
        <v>3.28600712207947</v>
      </c>
      <c r="J2041" s="10" t="n">
        <f aca="false">LOG(B2041)</f>
        <v>0.954242509439325</v>
      </c>
    </row>
    <row r="2042" customFormat="false" ht="12.75" hidden="false" customHeight="false" outlineLevel="0" collapsed="false">
      <c r="A2042" s="7" t="s">
        <v>2057</v>
      </c>
      <c r="B2042" s="8" t="n">
        <v>9</v>
      </c>
      <c r="C2042" s="9" t="n">
        <f aca="false">RANK(B2042,$B$2:$B$13238,0)</f>
        <v>1932</v>
      </c>
      <c r="I2042" s="10" t="n">
        <f aca="false">LOG(C2042)</f>
        <v>3.28600712207947</v>
      </c>
      <c r="J2042" s="10" t="n">
        <f aca="false">LOG(B2042)</f>
        <v>0.954242509439325</v>
      </c>
    </row>
    <row r="2043" customFormat="false" ht="12.75" hidden="false" customHeight="false" outlineLevel="0" collapsed="false">
      <c r="A2043" s="7" t="s">
        <v>2058</v>
      </c>
      <c r="B2043" s="8" t="n">
        <v>9</v>
      </c>
      <c r="C2043" s="9" t="n">
        <f aca="false">RANK(B2043,$B$2:$B$13238,0)</f>
        <v>1932</v>
      </c>
      <c r="I2043" s="10" t="n">
        <f aca="false">LOG(C2043)</f>
        <v>3.28600712207947</v>
      </c>
      <c r="J2043" s="10" t="n">
        <f aca="false">LOG(B2043)</f>
        <v>0.954242509439325</v>
      </c>
    </row>
    <row r="2044" customFormat="false" ht="12.75" hidden="false" customHeight="false" outlineLevel="0" collapsed="false">
      <c r="A2044" s="7" t="s">
        <v>2059</v>
      </c>
      <c r="B2044" s="8" t="n">
        <v>9</v>
      </c>
      <c r="C2044" s="9" t="n">
        <f aca="false">RANK(B2044,$B$2:$B$13238,0)</f>
        <v>1932</v>
      </c>
      <c r="I2044" s="10" t="n">
        <f aca="false">LOG(C2044)</f>
        <v>3.28600712207947</v>
      </c>
      <c r="J2044" s="10" t="n">
        <f aca="false">LOG(B2044)</f>
        <v>0.954242509439325</v>
      </c>
    </row>
    <row r="2045" customFormat="false" ht="12.75" hidden="false" customHeight="false" outlineLevel="0" collapsed="false">
      <c r="A2045" s="7" t="s">
        <v>2060</v>
      </c>
      <c r="B2045" s="8" t="n">
        <v>9</v>
      </c>
      <c r="C2045" s="9" t="n">
        <f aca="false">RANK(B2045,$B$2:$B$13238,0)</f>
        <v>1932</v>
      </c>
      <c r="I2045" s="10" t="n">
        <f aca="false">LOG(C2045)</f>
        <v>3.28600712207947</v>
      </c>
      <c r="J2045" s="10" t="n">
        <f aca="false">LOG(B2045)</f>
        <v>0.954242509439325</v>
      </c>
    </row>
    <row r="2046" customFormat="false" ht="12.75" hidden="false" customHeight="false" outlineLevel="0" collapsed="false">
      <c r="A2046" s="7" t="s">
        <v>2061</v>
      </c>
      <c r="B2046" s="8" t="n">
        <v>9</v>
      </c>
      <c r="C2046" s="9" t="n">
        <f aca="false">RANK(B2046,$B$2:$B$13238,0)</f>
        <v>1932</v>
      </c>
      <c r="I2046" s="10" t="n">
        <f aca="false">LOG(C2046)</f>
        <v>3.28600712207947</v>
      </c>
      <c r="J2046" s="10" t="n">
        <f aca="false">LOG(B2046)</f>
        <v>0.954242509439325</v>
      </c>
    </row>
    <row r="2047" customFormat="false" ht="12.75" hidden="false" customHeight="false" outlineLevel="0" collapsed="false">
      <c r="A2047" s="7" t="s">
        <v>2062</v>
      </c>
      <c r="B2047" s="8" t="n">
        <v>9</v>
      </c>
      <c r="C2047" s="9" t="n">
        <f aca="false">RANK(B2047,$B$2:$B$13238,0)</f>
        <v>1932</v>
      </c>
      <c r="I2047" s="10" t="n">
        <f aca="false">LOG(C2047)</f>
        <v>3.28600712207947</v>
      </c>
      <c r="J2047" s="10" t="n">
        <f aca="false">LOG(B2047)</f>
        <v>0.954242509439325</v>
      </c>
    </row>
    <row r="2048" customFormat="false" ht="12.75" hidden="false" customHeight="false" outlineLevel="0" collapsed="false">
      <c r="A2048" s="7" t="s">
        <v>2063</v>
      </c>
      <c r="B2048" s="8" t="n">
        <v>9</v>
      </c>
      <c r="C2048" s="9" t="n">
        <f aca="false">RANK(B2048,$B$2:$B$13238,0)</f>
        <v>1932</v>
      </c>
      <c r="I2048" s="10" t="n">
        <f aca="false">LOG(C2048)</f>
        <v>3.28600712207947</v>
      </c>
      <c r="J2048" s="10" t="n">
        <f aca="false">LOG(B2048)</f>
        <v>0.954242509439325</v>
      </c>
    </row>
    <row r="2049" customFormat="false" ht="12.75" hidden="false" customHeight="false" outlineLevel="0" collapsed="false">
      <c r="A2049" s="7" t="s">
        <v>2064</v>
      </c>
      <c r="B2049" s="8" t="n">
        <v>9</v>
      </c>
      <c r="C2049" s="9" t="n">
        <f aca="false">RANK(B2049,$B$2:$B$13238,0)</f>
        <v>1932</v>
      </c>
      <c r="I2049" s="10" t="n">
        <f aca="false">LOG(C2049)</f>
        <v>3.28600712207947</v>
      </c>
      <c r="J2049" s="10" t="n">
        <f aca="false">LOG(B2049)</f>
        <v>0.954242509439325</v>
      </c>
    </row>
    <row r="2050" customFormat="false" ht="12.75" hidden="false" customHeight="false" outlineLevel="0" collapsed="false">
      <c r="A2050" s="7" t="s">
        <v>2065</v>
      </c>
      <c r="B2050" s="8" t="n">
        <v>9</v>
      </c>
      <c r="C2050" s="9" t="n">
        <f aca="false">RANK(B2050,$B$2:$B$13238,0)</f>
        <v>1932</v>
      </c>
      <c r="I2050" s="10" t="n">
        <f aca="false">LOG(C2050)</f>
        <v>3.28600712207947</v>
      </c>
      <c r="J2050" s="10" t="n">
        <f aca="false">LOG(B2050)</f>
        <v>0.954242509439325</v>
      </c>
    </row>
    <row r="2051" customFormat="false" ht="12.75" hidden="false" customHeight="false" outlineLevel="0" collapsed="false">
      <c r="A2051" s="7" t="s">
        <v>2066</v>
      </c>
      <c r="B2051" s="8" t="n">
        <v>9</v>
      </c>
      <c r="C2051" s="9" t="n">
        <f aca="false">RANK(B2051,$B$2:$B$13238,0)</f>
        <v>1932</v>
      </c>
      <c r="I2051" s="10" t="n">
        <f aca="false">LOG(C2051)</f>
        <v>3.28600712207947</v>
      </c>
      <c r="J2051" s="10" t="n">
        <f aca="false">LOG(B2051)</f>
        <v>0.954242509439325</v>
      </c>
    </row>
    <row r="2052" customFormat="false" ht="12.75" hidden="false" customHeight="false" outlineLevel="0" collapsed="false">
      <c r="A2052" s="7" t="s">
        <v>2067</v>
      </c>
      <c r="B2052" s="8" t="n">
        <v>9</v>
      </c>
      <c r="C2052" s="9" t="n">
        <f aca="false">RANK(B2052,$B$2:$B$13238,0)</f>
        <v>1932</v>
      </c>
      <c r="I2052" s="10" t="n">
        <f aca="false">LOG(C2052)</f>
        <v>3.28600712207947</v>
      </c>
      <c r="J2052" s="10" t="n">
        <f aca="false">LOG(B2052)</f>
        <v>0.954242509439325</v>
      </c>
    </row>
    <row r="2053" customFormat="false" ht="12.75" hidden="false" customHeight="false" outlineLevel="0" collapsed="false">
      <c r="A2053" s="7" t="s">
        <v>2068</v>
      </c>
      <c r="B2053" s="8" t="n">
        <v>9</v>
      </c>
      <c r="C2053" s="9" t="n">
        <f aca="false">RANK(B2053,$B$2:$B$13238,0)</f>
        <v>1932</v>
      </c>
      <c r="I2053" s="10" t="n">
        <f aca="false">LOG(C2053)</f>
        <v>3.28600712207947</v>
      </c>
      <c r="J2053" s="10" t="n">
        <f aca="false">LOG(B2053)</f>
        <v>0.954242509439325</v>
      </c>
    </row>
    <row r="2054" customFormat="false" ht="12.75" hidden="false" customHeight="false" outlineLevel="0" collapsed="false">
      <c r="A2054" s="7" t="s">
        <v>2069</v>
      </c>
      <c r="B2054" s="8" t="n">
        <v>9</v>
      </c>
      <c r="C2054" s="9" t="n">
        <f aca="false">RANK(B2054,$B$2:$B$13238,0)</f>
        <v>1932</v>
      </c>
      <c r="I2054" s="10" t="n">
        <f aca="false">LOG(C2054)</f>
        <v>3.28600712207947</v>
      </c>
      <c r="J2054" s="10" t="n">
        <f aca="false">LOG(B2054)</f>
        <v>0.954242509439325</v>
      </c>
    </row>
    <row r="2055" customFormat="false" ht="12.75" hidden="false" customHeight="false" outlineLevel="0" collapsed="false">
      <c r="A2055" s="7" t="s">
        <v>2070</v>
      </c>
      <c r="B2055" s="8" t="n">
        <v>9</v>
      </c>
      <c r="C2055" s="9" t="n">
        <f aca="false">RANK(B2055,$B$2:$B$13238,0)</f>
        <v>1932</v>
      </c>
      <c r="I2055" s="10" t="n">
        <f aca="false">LOG(C2055)</f>
        <v>3.28600712207947</v>
      </c>
      <c r="J2055" s="10" t="n">
        <f aca="false">LOG(B2055)</f>
        <v>0.954242509439325</v>
      </c>
    </row>
    <row r="2056" customFormat="false" ht="12.75" hidden="false" customHeight="false" outlineLevel="0" collapsed="false">
      <c r="A2056" s="7" t="s">
        <v>2071</v>
      </c>
      <c r="B2056" s="8" t="n">
        <v>9</v>
      </c>
      <c r="C2056" s="9" t="n">
        <f aca="false">RANK(B2056,$B$2:$B$13238,0)</f>
        <v>1932</v>
      </c>
      <c r="I2056" s="10" t="n">
        <f aca="false">LOG(C2056)</f>
        <v>3.28600712207947</v>
      </c>
      <c r="J2056" s="10" t="n">
        <f aca="false">LOG(B2056)</f>
        <v>0.954242509439325</v>
      </c>
    </row>
    <row r="2057" customFormat="false" ht="12.75" hidden="false" customHeight="false" outlineLevel="0" collapsed="false">
      <c r="A2057" s="7" t="s">
        <v>2072</v>
      </c>
      <c r="B2057" s="8" t="n">
        <v>9</v>
      </c>
      <c r="C2057" s="9" t="n">
        <f aca="false">RANK(B2057,$B$2:$B$13238,0)</f>
        <v>1932</v>
      </c>
      <c r="I2057" s="10" t="n">
        <f aca="false">LOG(C2057)</f>
        <v>3.28600712207947</v>
      </c>
      <c r="J2057" s="10" t="n">
        <f aca="false">LOG(B2057)</f>
        <v>0.954242509439325</v>
      </c>
    </row>
    <row r="2058" customFormat="false" ht="12.75" hidden="false" customHeight="false" outlineLevel="0" collapsed="false">
      <c r="A2058" s="7" t="s">
        <v>2073</v>
      </c>
      <c r="B2058" s="8" t="n">
        <v>9</v>
      </c>
      <c r="C2058" s="9" t="n">
        <f aca="false">RANK(B2058,$B$2:$B$13238,0)</f>
        <v>1932</v>
      </c>
      <c r="I2058" s="10" t="n">
        <f aca="false">LOG(C2058)</f>
        <v>3.28600712207947</v>
      </c>
      <c r="J2058" s="10" t="n">
        <f aca="false">LOG(B2058)</f>
        <v>0.954242509439325</v>
      </c>
    </row>
    <row r="2059" customFormat="false" ht="12.75" hidden="false" customHeight="false" outlineLevel="0" collapsed="false">
      <c r="A2059" s="7" t="s">
        <v>2074</v>
      </c>
      <c r="B2059" s="8" t="n">
        <v>9</v>
      </c>
      <c r="C2059" s="9" t="n">
        <f aca="false">RANK(B2059,$B$2:$B$13238,0)</f>
        <v>1932</v>
      </c>
      <c r="I2059" s="10" t="n">
        <f aca="false">LOG(C2059)</f>
        <v>3.28600712207947</v>
      </c>
      <c r="J2059" s="10" t="n">
        <f aca="false">LOG(B2059)</f>
        <v>0.954242509439325</v>
      </c>
    </row>
    <row r="2060" customFormat="false" ht="12.75" hidden="false" customHeight="false" outlineLevel="0" collapsed="false">
      <c r="A2060" s="7" t="s">
        <v>2075</v>
      </c>
      <c r="B2060" s="8" t="n">
        <v>9</v>
      </c>
      <c r="C2060" s="9" t="n">
        <f aca="false">RANK(B2060,$B$2:$B$13238,0)</f>
        <v>1932</v>
      </c>
      <c r="I2060" s="10" t="n">
        <f aca="false">LOG(C2060)</f>
        <v>3.28600712207947</v>
      </c>
      <c r="J2060" s="10" t="n">
        <f aca="false">LOG(B2060)</f>
        <v>0.954242509439325</v>
      </c>
    </row>
    <row r="2061" customFormat="false" ht="12.75" hidden="false" customHeight="false" outlineLevel="0" collapsed="false">
      <c r="A2061" s="7" t="s">
        <v>2076</v>
      </c>
      <c r="B2061" s="8" t="n">
        <v>9</v>
      </c>
      <c r="C2061" s="9" t="n">
        <f aca="false">RANK(B2061,$B$2:$B$13238,0)</f>
        <v>1932</v>
      </c>
      <c r="I2061" s="10" t="n">
        <f aca="false">LOG(C2061)</f>
        <v>3.28600712207947</v>
      </c>
      <c r="J2061" s="10" t="n">
        <f aca="false">LOG(B2061)</f>
        <v>0.954242509439325</v>
      </c>
    </row>
    <row r="2062" customFormat="false" ht="12.75" hidden="false" customHeight="false" outlineLevel="0" collapsed="false">
      <c r="A2062" s="7" t="s">
        <v>2077</v>
      </c>
      <c r="B2062" s="8" t="n">
        <v>9</v>
      </c>
      <c r="C2062" s="9" t="n">
        <f aca="false">RANK(B2062,$B$2:$B$13238,0)</f>
        <v>1932</v>
      </c>
      <c r="I2062" s="10" t="n">
        <f aca="false">LOG(C2062)</f>
        <v>3.28600712207947</v>
      </c>
      <c r="J2062" s="10" t="n">
        <f aca="false">LOG(B2062)</f>
        <v>0.954242509439325</v>
      </c>
    </row>
    <row r="2063" customFormat="false" ht="12.75" hidden="false" customHeight="false" outlineLevel="0" collapsed="false">
      <c r="A2063" s="7" t="s">
        <v>2078</v>
      </c>
      <c r="B2063" s="8" t="n">
        <v>9</v>
      </c>
      <c r="C2063" s="9" t="n">
        <f aca="false">RANK(B2063,$B$2:$B$13238,0)</f>
        <v>1932</v>
      </c>
      <c r="I2063" s="10" t="n">
        <f aca="false">LOG(C2063)</f>
        <v>3.28600712207947</v>
      </c>
      <c r="J2063" s="10" t="n">
        <f aca="false">LOG(B2063)</f>
        <v>0.954242509439325</v>
      </c>
    </row>
    <row r="2064" customFormat="false" ht="12.75" hidden="false" customHeight="false" outlineLevel="0" collapsed="false">
      <c r="A2064" s="7" t="s">
        <v>2079</v>
      </c>
      <c r="B2064" s="8" t="n">
        <v>9</v>
      </c>
      <c r="C2064" s="9" t="n">
        <f aca="false">RANK(B2064,$B$2:$B$13238,0)</f>
        <v>1932</v>
      </c>
      <c r="I2064" s="10" t="n">
        <f aca="false">LOG(C2064)</f>
        <v>3.28600712207947</v>
      </c>
      <c r="J2064" s="10" t="n">
        <f aca="false">LOG(B2064)</f>
        <v>0.954242509439325</v>
      </c>
    </row>
    <row r="2065" customFormat="false" ht="12.75" hidden="false" customHeight="false" outlineLevel="0" collapsed="false">
      <c r="A2065" s="7" t="s">
        <v>2080</v>
      </c>
      <c r="B2065" s="8" t="n">
        <v>9</v>
      </c>
      <c r="C2065" s="9" t="n">
        <f aca="false">RANK(B2065,$B$2:$B$13238,0)</f>
        <v>1932</v>
      </c>
      <c r="I2065" s="10" t="n">
        <f aca="false">LOG(C2065)</f>
        <v>3.28600712207947</v>
      </c>
      <c r="J2065" s="10" t="n">
        <f aca="false">LOG(B2065)</f>
        <v>0.954242509439325</v>
      </c>
    </row>
    <row r="2066" customFormat="false" ht="12.75" hidden="false" customHeight="false" outlineLevel="0" collapsed="false">
      <c r="A2066" s="7" t="s">
        <v>2081</v>
      </c>
      <c r="B2066" s="8" t="n">
        <v>9</v>
      </c>
      <c r="C2066" s="9" t="n">
        <f aca="false">RANK(B2066,$B$2:$B$13238,0)</f>
        <v>1932</v>
      </c>
      <c r="I2066" s="10" t="n">
        <f aca="false">LOG(C2066)</f>
        <v>3.28600712207947</v>
      </c>
      <c r="J2066" s="10" t="n">
        <f aca="false">LOG(B2066)</f>
        <v>0.954242509439325</v>
      </c>
    </row>
    <row r="2067" customFormat="false" ht="12.75" hidden="false" customHeight="false" outlineLevel="0" collapsed="false">
      <c r="A2067" s="7" t="s">
        <v>2082</v>
      </c>
      <c r="B2067" s="8" t="n">
        <v>9</v>
      </c>
      <c r="C2067" s="9" t="n">
        <f aca="false">RANK(B2067,$B$2:$B$13238,0)</f>
        <v>1932</v>
      </c>
      <c r="I2067" s="10" t="n">
        <f aca="false">LOG(C2067)</f>
        <v>3.28600712207947</v>
      </c>
      <c r="J2067" s="10" t="n">
        <f aca="false">LOG(B2067)</f>
        <v>0.954242509439325</v>
      </c>
    </row>
    <row r="2068" customFormat="false" ht="12.75" hidden="false" customHeight="false" outlineLevel="0" collapsed="false">
      <c r="A2068" s="7" t="s">
        <v>2083</v>
      </c>
      <c r="B2068" s="8" t="n">
        <v>9</v>
      </c>
      <c r="C2068" s="9" t="n">
        <f aca="false">RANK(B2068,$B$2:$B$13238,0)</f>
        <v>1932</v>
      </c>
      <c r="I2068" s="10" t="n">
        <f aca="false">LOG(C2068)</f>
        <v>3.28600712207947</v>
      </c>
      <c r="J2068" s="10" t="n">
        <f aca="false">LOG(B2068)</f>
        <v>0.954242509439325</v>
      </c>
    </row>
    <row r="2069" customFormat="false" ht="12.75" hidden="false" customHeight="false" outlineLevel="0" collapsed="false">
      <c r="A2069" s="7" t="s">
        <v>2084</v>
      </c>
      <c r="B2069" s="8" t="n">
        <v>9</v>
      </c>
      <c r="C2069" s="9" t="n">
        <f aca="false">RANK(B2069,$B$2:$B$13238,0)</f>
        <v>1932</v>
      </c>
      <c r="I2069" s="10" t="n">
        <f aca="false">LOG(C2069)</f>
        <v>3.28600712207947</v>
      </c>
      <c r="J2069" s="10" t="n">
        <f aca="false">LOG(B2069)</f>
        <v>0.954242509439325</v>
      </c>
    </row>
    <row r="2070" customFormat="false" ht="12.75" hidden="false" customHeight="false" outlineLevel="0" collapsed="false">
      <c r="A2070" s="7" t="s">
        <v>2085</v>
      </c>
      <c r="B2070" s="8" t="n">
        <v>9</v>
      </c>
      <c r="C2070" s="9" t="n">
        <f aca="false">RANK(B2070,$B$2:$B$13238,0)</f>
        <v>1932</v>
      </c>
      <c r="I2070" s="10" t="n">
        <f aca="false">LOG(C2070)</f>
        <v>3.28600712207947</v>
      </c>
      <c r="J2070" s="10" t="n">
        <f aca="false">LOG(B2070)</f>
        <v>0.954242509439325</v>
      </c>
    </row>
    <row r="2071" customFormat="false" ht="12.75" hidden="false" customHeight="false" outlineLevel="0" collapsed="false">
      <c r="A2071" s="7" t="s">
        <v>2086</v>
      </c>
      <c r="B2071" s="8" t="n">
        <v>9</v>
      </c>
      <c r="C2071" s="9" t="n">
        <f aca="false">RANK(B2071,$B$2:$B$13238,0)</f>
        <v>1932</v>
      </c>
      <c r="I2071" s="10" t="n">
        <f aca="false">LOG(C2071)</f>
        <v>3.28600712207947</v>
      </c>
      <c r="J2071" s="10" t="n">
        <f aca="false">LOG(B2071)</f>
        <v>0.954242509439325</v>
      </c>
    </row>
    <row r="2072" customFormat="false" ht="12.75" hidden="false" customHeight="false" outlineLevel="0" collapsed="false">
      <c r="A2072" s="7" t="s">
        <v>2087</v>
      </c>
      <c r="B2072" s="8" t="n">
        <v>9</v>
      </c>
      <c r="C2072" s="9" t="n">
        <f aca="false">RANK(B2072,$B$2:$B$13238,0)</f>
        <v>1932</v>
      </c>
      <c r="I2072" s="10" t="n">
        <f aca="false">LOG(C2072)</f>
        <v>3.28600712207947</v>
      </c>
      <c r="J2072" s="10" t="n">
        <f aca="false">LOG(B2072)</f>
        <v>0.954242509439325</v>
      </c>
    </row>
    <row r="2073" customFormat="false" ht="12.75" hidden="false" customHeight="false" outlineLevel="0" collapsed="false">
      <c r="A2073" s="7" t="s">
        <v>2088</v>
      </c>
      <c r="B2073" s="8" t="n">
        <v>9</v>
      </c>
      <c r="C2073" s="9" t="n">
        <f aca="false">RANK(B2073,$B$2:$B$13238,0)</f>
        <v>1932</v>
      </c>
      <c r="I2073" s="10" t="n">
        <f aca="false">LOG(C2073)</f>
        <v>3.28600712207947</v>
      </c>
      <c r="J2073" s="10" t="n">
        <f aca="false">LOG(B2073)</f>
        <v>0.954242509439325</v>
      </c>
    </row>
    <row r="2074" customFormat="false" ht="12.75" hidden="false" customHeight="false" outlineLevel="0" collapsed="false">
      <c r="A2074" s="7" t="s">
        <v>2089</v>
      </c>
      <c r="B2074" s="8" t="n">
        <v>9</v>
      </c>
      <c r="C2074" s="9" t="n">
        <f aca="false">RANK(B2074,$B$2:$B$13238,0)</f>
        <v>1932</v>
      </c>
      <c r="I2074" s="10" t="n">
        <f aca="false">LOG(C2074)</f>
        <v>3.28600712207947</v>
      </c>
      <c r="J2074" s="10" t="n">
        <f aca="false">LOG(B2074)</f>
        <v>0.954242509439325</v>
      </c>
    </row>
    <row r="2075" customFormat="false" ht="12.75" hidden="false" customHeight="false" outlineLevel="0" collapsed="false">
      <c r="A2075" s="7" t="s">
        <v>2090</v>
      </c>
      <c r="B2075" s="8" t="n">
        <v>9</v>
      </c>
      <c r="C2075" s="9" t="n">
        <f aca="false">RANK(B2075,$B$2:$B$13238,0)</f>
        <v>1932</v>
      </c>
      <c r="I2075" s="10" t="n">
        <f aca="false">LOG(C2075)</f>
        <v>3.28600712207947</v>
      </c>
      <c r="J2075" s="10" t="n">
        <f aca="false">LOG(B2075)</f>
        <v>0.954242509439325</v>
      </c>
    </row>
    <row r="2076" customFormat="false" ht="12.75" hidden="false" customHeight="false" outlineLevel="0" collapsed="false">
      <c r="A2076" s="7" t="s">
        <v>2091</v>
      </c>
      <c r="B2076" s="8" t="n">
        <v>9</v>
      </c>
      <c r="C2076" s="9" t="n">
        <f aca="false">RANK(B2076,$B$2:$B$13238,0)</f>
        <v>1932</v>
      </c>
      <c r="I2076" s="10" t="n">
        <f aca="false">LOG(C2076)</f>
        <v>3.28600712207947</v>
      </c>
      <c r="J2076" s="10" t="n">
        <f aca="false">LOG(B2076)</f>
        <v>0.954242509439325</v>
      </c>
    </row>
    <row r="2077" customFormat="false" ht="12.75" hidden="false" customHeight="false" outlineLevel="0" collapsed="false">
      <c r="A2077" s="7" t="s">
        <v>2092</v>
      </c>
      <c r="B2077" s="8" t="n">
        <v>9</v>
      </c>
      <c r="C2077" s="9" t="n">
        <f aca="false">RANK(B2077,$B$2:$B$13238,0)</f>
        <v>1932</v>
      </c>
      <c r="I2077" s="10" t="n">
        <f aca="false">LOG(C2077)</f>
        <v>3.28600712207947</v>
      </c>
      <c r="J2077" s="10" t="n">
        <f aca="false">LOG(B2077)</f>
        <v>0.954242509439325</v>
      </c>
    </row>
    <row r="2078" customFormat="false" ht="12.75" hidden="false" customHeight="false" outlineLevel="0" collapsed="false">
      <c r="A2078" s="7" t="s">
        <v>2093</v>
      </c>
      <c r="B2078" s="8" t="n">
        <v>9</v>
      </c>
      <c r="C2078" s="9" t="n">
        <f aca="false">RANK(B2078,$B$2:$B$13238,0)</f>
        <v>1932</v>
      </c>
      <c r="I2078" s="10" t="n">
        <f aca="false">LOG(C2078)</f>
        <v>3.28600712207947</v>
      </c>
      <c r="J2078" s="10" t="n">
        <f aca="false">LOG(B2078)</f>
        <v>0.954242509439325</v>
      </c>
    </row>
    <row r="2079" customFormat="false" ht="12.75" hidden="false" customHeight="false" outlineLevel="0" collapsed="false">
      <c r="A2079" s="7" t="s">
        <v>2094</v>
      </c>
      <c r="B2079" s="8" t="n">
        <v>9</v>
      </c>
      <c r="C2079" s="9" t="n">
        <f aca="false">RANK(B2079,$B$2:$B$13238,0)</f>
        <v>1932</v>
      </c>
      <c r="I2079" s="10" t="n">
        <f aca="false">LOG(C2079)</f>
        <v>3.28600712207947</v>
      </c>
      <c r="J2079" s="10" t="n">
        <f aca="false">LOG(B2079)</f>
        <v>0.954242509439325</v>
      </c>
    </row>
    <row r="2080" customFormat="false" ht="12.75" hidden="false" customHeight="false" outlineLevel="0" collapsed="false">
      <c r="A2080" s="7" t="s">
        <v>2095</v>
      </c>
      <c r="B2080" s="8" t="n">
        <v>9</v>
      </c>
      <c r="C2080" s="9" t="n">
        <f aca="false">RANK(B2080,$B$2:$B$13238,0)</f>
        <v>1932</v>
      </c>
      <c r="I2080" s="10" t="n">
        <f aca="false">LOG(C2080)</f>
        <v>3.28600712207947</v>
      </c>
      <c r="J2080" s="10" t="n">
        <f aca="false">LOG(B2080)</f>
        <v>0.954242509439325</v>
      </c>
    </row>
    <row r="2081" customFormat="false" ht="12.75" hidden="false" customHeight="false" outlineLevel="0" collapsed="false">
      <c r="A2081" s="7" t="s">
        <v>2096</v>
      </c>
      <c r="B2081" s="8" t="n">
        <v>9</v>
      </c>
      <c r="C2081" s="9" t="n">
        <f aca="false">RANK(B2081,$B$2:$B$13238,0)</f>
        <v>1932</v>
      </c>
      <c r="I2081" s="10" t="n">
        <f aca="false">LOG(C2081)</f>
        <v>3.28600712207947</v>
      </c>
      <c r="J2081" s="10" t="n">
        <f aca="false">LOG(B2081)</f>
        <v>0.954242509439325</v>
      </c>
    </row>
    <row r="2082" customFormat="false" ht="12.75" hidden="false" customHeight="false" outlineLevel="0" collapsed="false">
      <c r="A2082" s="7" t="s">
        <v>2097</v>
      </c>
      <c r="B2082" s="8" t="n">
        <v>9</v>
      </c>
      <c r="C2082" s="9" t="n">
        <f aca="false">RANK(B2082,$B$2:$B$13238,0)</f>
        <v>1932</v>
      </c>
      <c r="I2082" s="10" t="n">
        <f aca="false">LOG(C2082)</f>
        <v>3.28600712207947</v>
      </c>
      <c r="J2082" s="10" t="n">
        <f aca="false">LOG(B2082)</f>
        <v>0.954242509439325</v>
      </c>
    </row>
    <row r="2083" customFormat="false" ht="12.75" hidden="false" customHeight="false" outlineLevel="0" collapsed="false">
      <c r="A2083" s="7" t="s">
        <v>2098</v>
      </c>
      <c r="B2083" s="8" t="n">
        <v>9</v>
      </c>
      <c r="C2083" s="9" t="n">
        <f aca="false">RANK(B2083,$B$2:$B$13238,0)</f>
        <v>1932</v>
      </c>
      <c r="I2083" s="10" t="n">
        <f aca="false">LOG(C2083)</f>
        <v>3.28600712207947</v>
      </c>
      <c r="J2083" s="10" t="n">
        <f aca="false">LOG(B2083)</f>
        <v>0.954242509439325</v>
      </c>
    </row>
    <row r="2084" customFormat="false" ht="12.75" hidden="false" customHeight="false" outlineLevel="0" collapsed="false">
      <c r="A2084" s="7" t="s">
        <v>2099</v>
      </c>
      <c r="B2084" s="8" t="n">
        <v>9</v>
      </c>
      <c r="C2084" s="9" t="n">
        <f aca="false">RANK(B2084,$B$2:$B$13238,0)</f>
        <v>1932</v>
      </c>
      <c r="I2084" s="10" t="n">
        <f aca="false">LOG(C2084)</f>
        <v>3.28600712207947</v>
      </c>
      <c r="J2084" s="10" t="n">
        <f aca="false">LOG(B2084)</f>
        <v>0.954242509439325</v>
      </c>
    </row>
    <row r="2085" customFormat="false" ht="12.75" hidden="false" customHeight="false" outlineLevel="0" collapsed="false">
      <c r="A2085" s="7" t="s">
        <v>2100</v>
      </c>
      <c r="B2085" s="8" t="n">
        <v>9</v>
      </c>
      <c r="C2085" s="9" t="n">
        <f aca="false">RANK(B2085,$B$2:$B$13238,0)</f>
        <v>1932</v>
      </c>
      <c r="I2085" s="10" t="n">
        <f aca="false">LOG(C2085)</f>
        <v>3.28600712207947</v>
      </c>
      <c r="J2085" s="10" t="n">
        <f aca="false">LOG(B2085)</f>
        <v>0.954242509439325</v>
      </c>
    </row>
    <row r="2086" customFormat="false" ht="12.75" hidden="false" customHeight="false" outlineLevel="0" collapsed="false">
      <c r="A2086" s="7" t="s">
        <v>2101</v>
      </c>
      <c r="B2086" s="8" t="n">
        <v>9</v>
      </c>
      <c r="C2086" s="9" t="n">
        <f aca="false">RANK(B2086,$B$2:$B$13238,0)</f>
        <v>1932</v>
      </c>
      <c r="I2086" s="10" t="n">
        <f aca="false">LOG(C2086)</f>
        <v>3.28600712207947</v>
      </c>
      <c r="J2086" s="10" t="n">
        <f aca="false">LOG(B2086)</f>
        <v>0.954242509439325</v>
      </c>
    </row>
    <row r="2087" customFormat="false" ht="12.75" hidden="false" customHeight="false" outlineLevel="0" collapsed="false">
      <c r="A2087" s="7" t="s">
        <v>2102</v>
      </c>
      <c r="B2087" s="8" t="n">
        <v>9</v>
      </c>
      <c r="C2087" s="9" t="n">
        <f aca="false">RANK(B2087,$B$2:$B$13238,0)</f>
        <v>1932</v>
      </c>
      <c r="I2087" s="10" t="n">
        <f aca="false">LOG(C2087)</f>
        <v>3.28600712207947</v>
      </c>
      <c r="J2087" s="10" t="n">
        <f aca="false">LOG(B2087)</f>
        <v>0.954242509439325</v>
      </c>
    </row>
    <row r="2088" customFormat="false" ht="12.75" hidden="false" customHeight="false" outlineLevel="0" collapsed="false">
      <c r="A2088" s="7" t="s">
        <v>2103</v>
      </c>
      <c r="B2088" s="8" t="n">
        <v>9</v>
      </c>
      <c r="C2088" s="9" t="n">
        <f aca="false">RANK(B2088,$B$2:$B$13238,0)</f>
        <v>1932</v>
      </c>
      <c r="I2088" s="10" t="n">
        <f aca="false">LOG(C2088)</f>
        <v>3.28600712207947</v>
      </c>
      <c r="J2088" s="10" t="n">
        <f aca="false">LOG(B2088)</f>
        <v>0.954242509439325</v>
      </c>
    </row>
    <row r="2089" customFormat="false" ht="12.75" hidden="false" customHeight="false" outlineLevel="0" collapsed="false">
      <c r="A2089" s="7" t="s">
        <v>2104</v>
      </c>
      <c r="B2089" s="8" t="n">
        <v>9</v>
      </c>
      <c r="C2089" s="9" t="n">
        <f aca="false">RANK(B2089,$B$2:$B$13238,0)</f>
        <v>1932</v>
      </c>
      <c r="I2089" s="10" t="n">
        <f aca="false">LOG(C2089)</f>
        <v>3.28600712207947</v>
      </c>
      <c r="J2089" s="10" t="n">
        <f aca="false">LOG(B2089)</f>
        <v>0.954242509439325</v>
      </c>
    </row>
    <row r="2090" customFormat="false" ht="12.75" hidden="false" customHeight="false" outlineLevel="0" collapsed="false">
      <c r="A2090" s="7" t="s">
        <v>2105</v>
      </c>
      <c r="B2090" s="8" t="n">
        <v>9</v>
      </c>
      <c r="C2090" s="9" t="n">
        <f aca="false">RANK(B2090,$B$2:$B$13238,0)</f>
        <v>1932</v>
      </c>
      <c r="I2090" s="10" t="n">
        <f aca="false">LOG(C2090)</f>
        <v>3.28600712207947</v>
      </c>
      <c r="J2090" s="10" t="n">
        <f aca="false">LOG(B2090)</f>
        <v>0.954242509439325</v>
      </c>
    </row>
    <row r="2091" customFormat="false" ht="12.75" hidden="false" customHeight="false" outlineLevel="0" collapsed="false">
      <c r="A2091" s="7" t="s">
        <v>2106</v>
      </c>
      <c r="B2091" s="8" t="n">
        <v>9</v>
      </c>
      <c r="C2091" s="9" t="n">
        <f aca="false">RANK(B2091,$B$2:$B$13238,0)</f>
        <v>1932</v>
      </c>
      <c r="I2091" s="10" t="n">
        <f aca="false">LOG(C2091)</f>
        <v>3.28600712207947</v>
      </c>
      <c r="J2091" s="10" t="n">
        <f aca="false">LOG(B2091)</f>
        <v>0.954242509439325</v>
      </c>
    </row>
    <row r="2092" customFormat="false" ht="12.75" hidden="false" customHeight="false" outlineLevel="0" collapsed="false">
      <c r="A2092" s="7" t="s">
        <v>2107</v>
      </c>
      <c r="B2092" s="8" t="n">
        <v>9</v>
      </c>
      <c r="C2092" s="9" t="n">
        <f aca="false">RANK(B2092,$B$2:$B$13238,0)</f>
        <v>1932</v>
      </c>
      <c r="I2092" s="10" t="n">
        <f aca="false">LOG(C2092)</f>
        <v>3.28600712207947</v>
      </c>
      <c r="J2092" s="10" t="n">
        <f aca="false">LOG(B2092)</f>
        <v>0.954242509439325</v>
      </c>
    </row>
    <row r="2093" customFormat="false" ht="12.75" hidden="false" customHeight="false" outlineLevel="0" collapsed="false">
      <c r="A2093" s="7" t="s">
        <v>2108</v>
      </c>
      <c r="B2093" s="8" t="n">
        <v>9</v>
      </c>
      <c r="C2093" s="9" t="n">
        <f aca="false">RANK(B2093,$B$2:$B$13238,0)</f>
        <v>1932</v>
      </c>
      <c r="I2093" s="10" t="n">
        <f aca="false">LOG(C2093)</f>
        <v>3.28600712207947</v>
      </c>
      <c r="J2093" s="10" t="n">
        <f aca="false">LOG(B2093)</f>
        <v>0.954242509439325</v>
      </c>
    </row>
    <row r="2094" customFormat="false" ht="12.75" hidden="false" customHeight="false" outlineLevel="0" collapsed="false">
      <c r="A2094" s="7" t="s">
        <v>2109</v>
      </c>
      <c r="B2094" s="8" t="n">
        <v>9</v>
      </c>
      <c r="C2094" s="9" t="n">
        <f aca="false">RANK(B2094,$B$2:$B$13238,0)</f>
        <v>1932</v>
      </c>
      <c r="I2094" s="10" t="n">
        <f aca="false">LOG(C2094)</f>
        <v>3.28600712207947</v>
      </c>
      <c r="J2094" s="10" t="n">
        <f aca="false">LOG(B2094)</f>
        <v>0.954242509439325</v>
      </c>
    </row>
    <row r="2095" customFormat="false" ht="12.75" hidden="false" customHeight="false" outlineLevel="0" collapsed="false">
      <c r="A2095" s="7" t="s">
        <v>2110</v>
      </c>
      <c r="B2095" s="8" t="n">
        <v>9</v>
      </c>
      <c r="C2095" s="9" t="n">
        <f aca="false">RANK(B2095,$B$2:$B$13238,0)</f>
        <v>1932</v>
      </c>
      <c r="I2095" s="10" t="n">
        <f aca="false">LOG(C2095)</f>
        <v>3.28600712207947</v>
      </c>
      <c r="J2095" s="10" t="n">
        <f aca="false">LOG(B2095)</f>
        <v>0.954242509439325</v>
      </c>
    </row>
    <row r="2096" customFormat="false" ht="12.75" hidden="false" customHeight="false" outlineLevel="0" collapsed="false">
      <c r="A2096" s="7" t="s">
        <v>2111</v>
      </c>
      <c r="B2096" s="8" t="n">
        <v>9</v>
      </c>
      <c r="C2096" s="9" t="n">
        <f aca="false">RANK(B2096,$B$2:$B$13238,0)</f>
        <v>1932</v>
      </c>
      <c r="I2096" s="10" t="n">
        <f aca="false">LOG(C2096)</f>
        <v>3.28600712207947</v>
      </c>
      <c r="J2096" s="10" t="n">
        <f aca="false">LOG(B2096)</f>
        <v>0.954242509439325</v>
      </c>
    </row>
    <row r="2097" customFormat="false" ht="12.75" hidden="false" customHeight="false" outlineLevel="0" collapsed="false">
      <c r="A2097" s="7" t="s">
        <v>2112</v>
      </c>
      <c r="B2097" s="8" t="n">
        <v>9</v>
      </c>
      <c r="C2097" s="9" t="n">
        <f aca="false">RANK(B2097,$B$2:$B$13238,0)</f>
        <v>1932</v>
      </c>
      <c r="I2097" s="10" t="n">
        <f aca="false">LOG(C2097)</f>
        <v>3.28600712207947</v>
      </c>
      <c r="J2097" s="10" t="n">
        <f aca="false">LOG(B2097)</f>
        <v>0.954242509439325</v>
      </c>
    </row>
    <row r="2098" customFormat="false" ht="12.75" hidden="false" customHeight="false" outlineLevel="0" collapsed="false">
      <c r="A2098" s="7" t="s">
        <v>2113</v>
      </c>
      <c r="B2098" s="8" t="n">
        <v>9</v>
      </c>
      <c r="C2098" s="9" t="n">
        <f aca="false">RANK(B2098,$B$2:$B$13238,0)</f>
        <v>1932</v>
      </c>
      <c r="I2098" s="10" t="n">
        <f aca="false">LOG(C2098)</f>
        <v>3.28600712207947</v>
      </c>
      <c r="J2098" s="10" t="n">
        <f aca="false">LOG(B2098)</f>
        <v>0.954242509439325</v>
      </c>
    </row>
    <row r="2099" customFormat="false" ht="12.75" hidden="false" customHeight="false" outlineLevel="0" collapsed="false">
      <c r="A2099" s="7" t="s">
        <v>2114</v>
      </c>
      <c r="B2099" s="8" t="n">
        <v>9</v>
      </c>
      <c r="C2099" s="9" t="n">
        <f aca="false">RANK(B2099,$B$2:$B$13238,0)</f>
        <v>1932</v>
      </c>
      <c r="I2099" s="10" t="n">
        <f aca="false">LOG(C2099)</f>
        <v>3.28600712207947</v>
      </c>
      <c r="J2099" s="10" t="n">
        <f aca="false">LOG(B2099)</f>
        <v>0.954242509439325</v>
      </c>
    </row>
    <row r="2100" customFormat="false" ht="12.75" hidden="false" customHeight="false" outlineLevel="0" collapsed="false">
      <c r="A2100" s="7" t="s">
        <v>2115</v>
      </c>
      <c r="B2100" s="8" t="n">
        <v>9</v>
      </c>
      <c r="C2100" s="9" t="n">
        <f aca="false">RANK(B2100,$B$2:$B$13238,0)</f>
        <v>1932</v>
      </c>
      <c r="I2100" s="10" t="n">
        <f aca="false">LOG(C2100)</f>
        <v>3.28600712207947</v>
      </c>
      <c r="J2100" s="10" t="n">
        <f aca="false">LOG(B2100)</f>
        <v>0.954242509439325</v>
      </c>
    </row>
    <row r="2101" customFormat="false" ht="12.75" hidden="false" customHeight="false" outlineLevel="0" collapsed="false">
      <c r="A2101" s="7" t="s">
        <v>2116</v>
      </c>
      <c r="B2101" s="8" t="n">
        <v>9</v>
      </c>
      <c r="C2101" s="9" t="n">
        <f aca="false">RANK(B2101,$B$2:$B$13238,0)</f>
        <v>1932</v>
      </c>
      <c r="I2101" s="10" t="n">
        <f aca="false">LOG(C2101)</f>
        <v>3.28600712207947</v>
      </c>
      <c r="J2101" s="10" t="n">
        <f aca="false">LOG(B2101)</f>
        <v>0.954242509439325</v>
      </c>
    </row>
    <row r="2102" customFormat="false" ht="12.75" hidden="false" customHeight="false" outlineLevel="0" collapsed="false">
      <c r="A2102" s="7" t="s">
        <v>2117</v>
      </c>
      <c r="B2102" s="8" t="n">
        <v>9</v>
      </c>
      <c r="C2102" s="9" t="n">
        <f aca="false">RANK(B2102,$B$2:$B$13238,0)</f>
        <v>1932</v>
      </c>
      <c r="I2102" s="10" t="n">
        <f aca="false">LOG(C2102)</f>
        <v>3.28600712207947</v>
      </c>
      <c r="J2102" s="10" t="n">
        <f aca="false">LOG(B2102)</f>
        <v>0.954242509439325</v>
      </c>
    </row>
    <row r="2103" customFormat="false" ht="12.75" hidden="false" customHeight="false" outlineLevel="0" collapsed="false">
      <c r="A2103" s="7" t="s">
        <v>2118</v>
      </c>
      <c r="B2103" s="8" t="n">
        <v>9</v>
      </c>
      <c r="C2103" s="9" t="n">
        <f aca="false">RANK(B2103,$B$2:$B$13238,0)</f>
        <v>1932</v>
      </c>
      <c r="I2103" s="10" t="n">
        <f aca="false">LOG(C2103)</f>
        <v>3.28600712207947</v>
      </c>
      <c r="J2103" s="10" t="n">
        <f aca="false">LOG(B2103)</f>
        <v>0.954242509439325</v>
      </c>
    </row>
    <row r="2104" customFormat="false" ht="12.75" hidden="false" customHeight="false" outlineLevel="0" collapsed="false">
      <c r="A2104" s="7" t="s">
        <v>2119</v>
      </c>
      <c r="B2104" s="8" t="n">
        <v>9</v>
      </c>
      <c r="C2104" s="9" t="n">
        <f aca="false">RANK(B2104,$B$2:$B$13238,0)</f>
        <v>1932</v>
      </c>
      <c r="I2104" s="10" t="n">
        <f aca="false">LOG(C2104)</f>
        <v>3.28600712207947</v>
      </c>
      <c r="J2104" s="10" t="n">
        <f aca="false">LOG(B2104)</f>
        <v>0.954242509439325</v>
      </c>
    </row>
    <row r="2105" customFormat="false" ht="12.75" hidden="false" customHeight="false" outlineLevel="0" collapsed="false">
      <c r="A2105" s="7" t="s">
        <v>2120</v>
      </c>
      <c r="B2105" s="8" t="n">
        <v>9</v>
      </c>
      <c r="C2105" s="9" t="n">
        <f aca="false">RANK(B2105,$B$2:$B$13238,0)</f>
        <v>1932</v>
      </c>
      <c r="I2105" s="10" t="n">
        <f aca="false">LOG(C2105)</f>
        <v>3.28600712207947</v>
      </c>
      <c r="J2105" s="10" t="n">
        <f aca="false">LOG(B2105)</f>
        <v>0.954242509439325</v>
      </c>
    </row>
    <row r="2106" customFormat="false" ht="12.75" hidden="false" customHeight="false" outlineLevel="0" collapsed="false">
      <c r="A2106" s="7" t="s">
        <v>2121</v>
      </c>
      <c r="B2106" s="8" t="n">
        <v>9</v>
      </c>
      <c r="C2106" s="9" t="n">
        <f aca="false">RANK(B2106,$B$2:$B$13238,0)</f>
        <v>1932</v>
      </c>
      <c r="I2106" s="10" t="n">
        <f aca="false">LOG(C2106)</f>
        <v>3.28600712207947</v>
      </c>
      <c r="J2106" s="10" t="n">
        <f aca="false">LOG(B2106)</f>
        <v>0.954242509439325</v>
      </c>
    </row>
    <row r="2107" customFormat="false" ht="12.75" hidden="false" customHeight="false" outlineLevel="0" collapsed="false">
      <c r="A2107" s="7" t="s">
        <v>2122</v>
      </c>
      <c r="B2107" s="8" t="n">
        <v>9</v>
      </c>
      <c r="C2107" s="9" t="n">
        <f aca="false">RANK(B2107,$B$2:$B$13238,0)</f>
        <v>1932</v>
      </c>
      <c r="I2107" s="10" t="n">
        <f aca="false">LOG(C2107)</f>
        <v>3.28600712207947</v>
      </c>
      <c r="J2107" s="10" t="n">
        <f aca="false">LOG(B2107)</f>
        <v>0.954242509439325</v>
      </c>
    </row>
    <row r="2108" customFormat="false" ht="12.75" hidden="false" customHeight="false" outlineLevel="0" collapsed="false">
      <c r="A2108" s="7" t="s">
        <v>2123</v>
      </c>
      <c r="B2108" s="8" t="n">
        <v>9</v>
      </c>
      <c r="C2108" s="9" t="n">
        <f aca="false">RANK(B2108,$B$2:$B$13238,0)</f>
        <v>1932</v>
      </c>
      <c r="I2108" s="10" t="n">
        <f aca="false">LOG(C2108)</f>
        <v>3.28600712207947</v>
      </c>
      <c r="J2108" s="10" t="n">
        <f aca="false">LOG(B2108)</f>
        <v>0.954242509439325</v>
      </c>
    </row>
    <row r="2109" customFormat="false" ht="12.75" hidden="false" customHeight="false" outlineLevel="0" collapsed="false">
      <c r="A2109" s="7" t="s">
        <v>2124</v>
      </c>
      <c r="B2109" s="8" t="n">
        <v>9</v>
      </c>
      <c r="C2109" s="9" t="n">
        <f aca="false">RANK(B2109,$B$2:$B$13238,0)</f>
        <v>1932</v>
      </c>
      <c r="I2109" s="10" t="n">
        <f aca="false">LOG(C2109)</f>
        <v>3.28600712207947</v>
      </c>
      <c r="J2109" s="10" t="n">
        <f aca="false">LOG(B2109)</f>
        <v>0.954242509439325</v>
      </c>
    </row>
    <row r="2110" customFormat="false" ht="12.75" hidden="false" customHeight="false" outlineLevel="0" collapsed="false">
      <c r="A2110" s="7" t="s">
        <v>2125</v>
      </c>
      <c r="B2110" s="8" t="n">
        <v>9</v>
      </c>
      <c r="C2110" s="9" t="n">
        <f aca="false">RANK(B2110,$B$2:$B$13238,0)</f>
        <v>1932</v>
      </c>
      <c r="I2110" s="10" t="n">
        <f aca="false">LOG(C2110)</f>
        <v>3.28600712207947</v>
      </c>
      <c r="J2110" s="10" t="n">
        <f aca="false">LOG(B2110)</f>
        <v>0.954242509439325</v>
      </c>
    </row>
    <row r="2111" customFormat="false" ht="12.75" hidden="false" customHeight="false" outlineLevel="0" collapsed="false">
      <c r="A2111" s="7" t="s">
        <v>2126</v>
      </c>
      <c r="B2111" s="8" t="n">
        <v>9</v>
      </c>
      <c r="C2111" s="9" t="n">
        <f aca="false">RANK(B2111,$B$2:$B$13238,0)</f>
        <v>1932</v>
      </c>
      <c r="I2111" s="10" t="n">
        <f aca="false">LOG(C2111)</f>
        <v>3.28600712207947</v>
      </c>
      <c r="J2111" s="10" t="n">
        <f aca="false">LOG(B2111)</f>
        <v>0.954242509439325</v>
      </c>
    </row>
    <row r="2112" customFormat="false" ht="12.75" hidden="false" customHeight="false" outlineLevel="0" collapsed="false">
      <c r="A2112" s="7" t="s">
        <v>2127</v>
      </c>
      <c r="B2112" s="8" t="n">
        <v>9</v>
      </c>
      <c r="C2112" s="9" t="n">
        <f aca="false">RANK(B2112,$B$2:$B$13238,0)</f>
        <v>1932</v>
      </c>
      <c r="I2112" s="10" t="n">
        <f aca="false">LOG(C2112)</f>
        <v>3.28600712207947</v>
      </c>
      <c r="J2112" s="10" t="n">
        <f aca="false">LOG(B2112)</f>
        <v>0.954242509439325</v>
      </c>
    </row>
    <row r="2113" customFormat="false" ht="12.75" hidden="false" customHeight="false" outlineLevel="0" collapsed="false">
      <c r="A2113" s="7" t="s">
        <v>2128</v>
      </c>
      <c r="B2113" s="8" t="n">
        <v>9</v>
      </c>
      <c r="C2113" s="9" t="n">
        <f aca="false">RANK(B2113,$B$2:$B$13238,0)</f>
        <v>1932</v>
      </c>
      <c r="I2113" s="10" t="n">
        <f aca="false">LOG(C2113)</f>
        <v>3.28600712207947</v>
      </c>
      <c r="J2113" s="10" t="n">
        <f aca="false">LOG(B2113)</f>
        <v>0.954242509439325</v>
      </c>
    </row>
    <row r="2114" customFormat="false" ht="12.75" hidden="false" customHeight="false" outlineLevel="0" collapsed="false">
      <c r="A2114" s="7" t="s">
        <v>2129</v>
      </c>
      <c r="B2114" s="8" t="n">
        <v>9</v>
      </c>
      <c r="C2114" s="9" t="n">
        <f aca="false">RANK(B2114,$B$2:$B$13238,0)</f>
        <v>1932</v>
      </c>
      <c r="I2114" s="10" t="n">
        <f aca="false">LOG(C2114)</f>
        <v>3.28600712207947</v>
      </c>
      <c r="J2114" s="10" t="n">
        <f aca="false">LOG(B2114)</f>
        <v>0.954242509439325</v>
      </c>
    </row>
    <row r="2115" customFormat="false" ht="12.75" hidden="false" customHeight="false" outlineLevel="0" collapsed="false">
      <c r="A2115" s="7" t="s">
        <v>2130</v>
      </c>
      <c r="B2115" s="8" t="n">
        <v>9</v>
      </c>
      <c r="C2115" s="9" t="n">
        <f aca="false">RANK(B2115,$B$2:$B$13238,0)</f>
        <v>1932</v>
      </c>
      <c r="I2115" s="10" t="n">
        <f aca="false">LOG(C2115)</f>
        <v>3.28600712207947</v>
      </c>
      <c r="J2115" s="10" t="n">
        <f aca="false">LOG(B2115)</f>
        <v>0.954242509439325</v>
      </c>
    </row>
    <row r="2116" customFormat="false" ht="12.75" hidden="false" customHeight="false" outlineLevel="0" collapsed="false">
      <c r="A2116" s="7" t="s">
        <v>2131</v>
      </c>
      <c r="B2116" s="8" t="n">
        <v>9</v>
      </c>
      <c r="C2116" s="9" t="n">
        <f aca="false">RANK(B2116,$B$2:$B$13238,0)</f>
        <v>1932</v>
      </c>
      <c r="I2116" s="10" t="n">
        <f aca="false">LOG(C2116)</f>
        <v>3.28600712207947</v>
      </c>
      <c r="J2116" s="10" t="n">
        <f aca="false">LOG(B2116)</f>
        <v>0.954242509439325</v>
      </c>
    </row>
    <row r="2117" customFormat="false" ht="12.75" hidden="false" customHeight="false" outlineLevel="0" collapsed="false">
      <c r="A2117" s="7" t="s">
        <v>2132</v>
      </c>
      <c r="B2117" s="8" t="n">
        <v>9</v>
      </c>
      <c r="C2117" s="9" t="n">
        <f aca="false">RANK(B2117,$B$2:$B$13238,0)</f>
        <v>1932</v>
      </c>
      <c r="I2117" s="10" t="n">
        <f aca="false">LOG(C2117)</f>
        <v>3.28600712207947</v>
      </c>
      <c r="J2117" s="10" t="n">
        <f aca="false">LOG(B2117)</f>
        <v>0.954242509439325</v>
      </c>
    </row>
    <row r="2118" customFormat="false" ht="12.75" hidden="false" customHeight="false" outlineLevel="0" collapsed="false">
      <c r="A2118" s="7" t="s">
        <v>2133</v>
      </c>
      <c r="B2118" s="8" t="n">
        <v>9</v>
      </c>
      <c r="C2118" s="9" t="n">
        <f aca="false">RANK(B2118,$B$2:$B$13238,0)</f>
        <v>1932</v>
      </c>
      <c r="I2118" s="10" t="n">
        <f aca="false">LOG(C2118)</f>
        <v>3.28600712207947</v>
      </c>
      <c r="J2118" s="10" t="n">
        <f aca="false">LOG(B2118)</f>
        <v>0.954242509439325</v>
      </c>
    </row>
    <row r="2119" customFormat="false" ht="12.75" hidden="false" customHeight="false" outlineLevel="0" collapsed="false">
      <c r="A2119" s="7" t="s">
        <v>2134</v>
      </c>
      <c r="B2119" s="8" t="n">
        <v>8</v>
      </c>
      <c r="C2119" s="9" t="n">
        <f aca="false">RANK(B2119,$B$2:$B$13238,0)</f>
        <v>2118</v>
      </c>
      <c r="I2119" s="10" t="n">
        <f aca="false">LOG(C2119)</f>
        <v>3.32592595577147</v>
      </c>
      <c r="J2119" s="10" t="n">
        <f aca="false">LOG(B2119)</f>
        <v>0.903089986991943</v>
      </c>
    </row>
    <row r="2120" customFormat="false" ht="12.75" hidden="false" customHeight="false" outlineLevel="0" collapsed="false">
      <c r="A2120" s="7" t="s">
        <v>2135</v>
      </c>
      <c r="B2120" s="8" t="n">
        <v>8</v>
      </c>
      <c r="C2120" s="9" t="n">
        <f aca="false">RANK(B2120,$B$2:$B$13238,0)</f>
        <v>2118</v>
      </c>
      <c r="I2120" s="10" t="n">
        <f aca="false">LOG(C2120)</f>
        <v>3.32592595577147</v>
      </c>
      <c r="J2120" s="10" t="n">
        <f aca="false">LOG(B2120)</f>
        <v>0.903089986991943</v>
      </c>
    </row>
    <row r="2121" customFormat="false" ht="12.75" hidden="false" customHeight="false" outlineLevel="0" collapsed="false">
      <c r="A2121" s="7" t="s">
        <v>2136</v>
      </c>
      <c r="B2121" s="8" t="n">
        <v>8</v>
      </c>
      <c r="C2121" s="9" t="n">
        <f aca="false">RANK(B2121,$B$2:$B$13238,0)</f>
        <v>2118</v>
      </c>
      <c r="I2121" s="10" t="n">
        <f aca="false">LOG(C2121)</f>
        <v>3.32592595577147</v>
      </c>
      <c r="J2121" s="10" t="n">
        <f aca="false">LOG(B2121)</f>
        <v>0.903089986991943</v>
      </c>
    </row>
    <row r="2122" customFormat="false" ht="12.75" hidden="false" customHeight="false" outlineLevel="0" collapsed="false">
      <c r="A2122" s="7" t="s">
        <v>2137</v>
      </c>
      <c r="B2122" s="8" t="n">
        <v>8</v>
      </c>
      <c r="C2122" s="9" t="n">
        <f aca="false">RANK(B2122,$B$2:$B$13238,0)</f>
        <v>2118</v>
      </c>
      <c r="I2122" s="10" t="n">
        <f aca="false">LOG(C2122)</f>
        <v>3.32592595577147</v>
      </c>
      <c r="J2122" s="10" t="n">
        <f aca="false">LOG(B2122)</f>
        <v>0.903089986991943</v>
      </c>
    </row>
    <row r="2123" customFormat="false" ht="12.75" hidden="false" customHeight="false" outlineLevel="0" collapsed="false">
      <c r="A2123" s="7" t="s">
        <v>2138</v>
      </c>
      <c r="B2123" s="8" t="n">
        <v>8</v>
      </c>
      <c r="C2123" s="9" t="n">
        <f aca="false">RANK(B2123,$B$2:$B$13238,0)</f>
        <v>2118</v>
      </c>
      <c r="I2123" s="10" t="n">
        <f aca="false">LOG(C2123)</f>
        <v>3.32592595577147</v>
      </c>
      <c r="J2123" s="10" t="n">
        <f aca="false">LOG(B2123)</f>
        <v>0.903089986991943</v>
      </c>
    </row>
    <row r="2124" customFormat="false" ht="12.75" hidden="false" customHeight="false" outlineLevel="0" collapsed="false">
      <c r="A2124" s="7" t="s">
        <v>2139</v>
      </c>
      <c r="B2124" s="8" t="n">
        <v>8</v>
      </c>
      <c r="C2124" s="9" t="n">
        <f aca="false">RANK(B2124,$B$2:$B$13238,0)</f>
        <v>2118</v>
      </c>
      <c r="I2124" s="10" t="n">
        <f aca="false">LOG(C2124)</f>
        <v>3.32592595577147</v>
      </c>
      <c r="J2124" s="10" t="n">
        <f aca="false">LOG(B2124)</f>
        <v>0.903089986991943</v>
      </c>
    </row>
    <row r="2125" customFormat="false" ht="12.75" hidden="false" customHeight="false" outlineLevel="0" collapsed="false">
      <c r="A2125" s="7" t="s">
        <v>2140</v>
      </c>
      <c r="B2125" s="8" t="n">
        <v>8</v>
      </c>
      <c r="C2125" s="9" t="n">
        <f aca="false">RANK(B2125,$B$2:$B$13238,0)</f>
        <v>2118</v>
      </c>
      <c r="I2125" s="10" t="n">
        <f aca="false">LOG(C2125)</f>
        <v>3.32592595577147</v>
      </c>
      <c r="J2125" s="10" t="n">
        <f aca="false">LOG(B2125)</f>
        <v>0.903089986991943</v>
      </c>
    </row>
    <row r="2126" customFormat="false" ht="12.75" hidden="false" customHeight="false" outlineLevel="0" collapsed="false">
      <c r="A2126" s="7" t="s">
        <v>2141</v>
      </c>
      <c r="B2126" s="8" t="n">
        <v>8</v>
      </c>
      <c r="C2126" s="9" t="n">
        <f aca="false">RANK(B2126,$B$2:$B$13238,0)</f>
        <v>2118</v>
      </c>
      <c r="I2126" s="10" t="n">
        <f aca="false">LOG(C2126)</f>
        <v>3.32592595577147</v>
      </c>
      <c r="J2126" s="10" t="n">
        <f aca="false">LOG(B2126)</f>
        <v>0.903089986991943</v>
      </c>
    </row>
    <row r="2127" customFormat="false" ht="12.75" hidden="false" customHeight="false" outlineLevel="0" collapsed="false">
      <c r="A2127" s="7" t="s">
        <v>2142</v>
      </c>
      <c r="B2127" s="8" t="n">
        <v>8</v>
      </c>
      <c r="C2127" s="9" t="n">
        <f aca="false">RANK(B2127,$B$2:$B$13238,0)</f>
        <v>2118</v>
      </c>
      <c r="I2127" s="10" t="n">
        <f aca="false">LOG(C2127)</f>
        <v>3.32592595577147</v>
      </c>
      <c r="J2127" s="10" t="n">
        <f aca="false">LOG(B2127)</f>
        <v>0.903089986991943</v>
      </c>
    </row>
    <row r="2128" customFormat="false" ht="12.75" hidden="false" customHeight="false" outlineLevel="0" collapsed="false">
      <c r="A2128" s="7" t="s">
        <v>2143</v>
      </c>
      <c r="B2128" s="8" t="n">
        <v>8</v>
      </c>
      <c r="C2128" s="9" t="n">
        <f aca="false">RANK(B2128,$B$2:$B$13238,0)</f>
        <v>2118</v>
      </c>
      <c r="I2128" s="10" t="n">
        <f aca="false">LOG(C2128)</f>
        <v>3.32592595577147</v>
      </c>
      <c r="J2128" s="10" t="n">
        <f aca="false">LOG(B2128)</f>
        <v>0.903089986991943</v>
      </c>
    </row>
    <row r="2129" customFormat="false" ht="12.75" hidden="false" customHeight="false" outlineLevel="0" collapsed="false">
      <c r="A2129" s="7" t="s">
        <v>2144</v>
      </c>
      <c r="B2129" s="8" t="n">
        <v>8</v>
      </c>
      <c r="C2129" s="9" t="n">
        <f aca="false">RANK(B2129,$B$2:$B$13238,0)</f>
        <v>2118</v>
      </c>
      <c r="I2129" s="10" t="n">
        <f aca="false">LOG(C2129)</f>
        <v>3.32592595577147</v>
      </c>
      <c r="J2129" s="10" t="n">
        <f aca="false">LOG(B2129)</f>
        <v>0.903089986991943</v>
      </c>
    </row>
    <row r="2130" customFormat="false" ht="12.75" hidden="false" customHeight="false" outlineLevel="0" collapsed="false">
      <c r="A2130" s="7" t="s">
        <v>2145</v>
      </c>
      <c r="B2130" s="8" t="n">
        <v>8</v>
      </c>
      <c r="C2130" s="9" t="n">
        <f aca="false">RANK(B2130,$B$2:$B$13238,0)</f>
        <v>2118</v>
      </c>
      <c r="I2130" s="10" t="n">
        <f aca="false">LOG(C2130)</f>
        <v>3.32592595577147</v>
      </c>
      <c r="J2130" s="10" t="n">
        <f aca="false">LOG(B2130)</f>
        <v>0.903089986991943</v>
      </c>
    </row>
    <row r="2131" customFormat="false" ht="12.75" hidden="false" customHeight="false" outlineLevel="0" collapsed="false">
      <c r="A2131" s="7" t="s">
        <v>2146</v>
      </c>
      <c r="B2131" s="8" t="n">
        <v>8</v>
      </c>
      <c r="C2131" s="9" t="n">
        <f aca="false">RANK(B2131,$B$2:$B$13238,0)</f>
        <v>2118</v>
      </c>
      <c r="I2131" s="10" t="n">
        <f aca="false">LOG(C2131)</f>
        <v>3.32592595577147</v>
      </c>
      <c r="J2131" s="10" t="n">
        <f aca="false">LOG(B2131)</f>
        <v>0.903089986991943</v>
      </c>
    </row>
    <row r="2132" customFormat="false" ht="12.75" hidden="false" customHeight="false" outlineLevel="0" collapsed="false">
      <c r="A2132" s="7" t="s">
        <v>2147</v>
      </c>
      <c r="B2132" s="8" t="n">
        <v>8</v>
      </c>
      <c r="C2132" s="9" t="n">
        <f aca="false">RANK(B2132,$B$2:$B$13238,0)</f>
        <v>2118</v>
      </c>
      <c r="I2132" s="10" t="n">
        <f aca="false">LOG(C2132)</f>
        <v>3.32592595577147</v>
      </c>
      <c r="J2132" s="10" t="n">
        <f aca="false">LOG(B2132)</f>
        <v>0.903089986991943</v>
      </c>
    </row>
    <row r="2133" customFormat="false" ht="12.75" hidden="false" customHeight="false" outlineLevel="0" collapsed="false">
      <c r="A2133" s="7" t="s">
        <v>2148</v>
      </c>
      <c r="B2133" s="8" t="n">
        <v>8</v>
      </c>
      <c r="C2133" s="9" t="n">
        <f aca="false">RANK(B2133,$B$2:$B$13238,0)</f>
        <v>2118</v>
      </c>
      <c r="I2133" s="10" t="n">
        <f aca="false">LOG(C2133)</f>
        <v>3.32592595577147</v>
      </c>
      <c r="J2133" s="10" t="n">
        <f aca="false">LOG(B2133)</f>
        <v>0.903089986991943</v>
      </c>
    </row>
    <row r="2134" customFormat="false" ht="12.75" hidden="false" customHeight="false" outlineLevel="0" collapsed="false">
      <c r="A2134" s="7" t="s">
        <v>2149</v>
      </c>
      <c r="B2134" s="8" t="n">
        <v>8</v>
      </c>
      <c r="C2134" s="9" t="n">
        <f aca="false">RANK(B2134,$B$2:$B$13238,0)</f>
        <v>2118</v>
      </c>
      <c r="I2134" s="10" t="n">
        <f aca="false">LOG(C2134)</f>
        <v>3.32592595577147</v>
      </c>
      <c r="J2134" s="10" t="n">
        <f aca="false">LOG(B2134)</f>
        <v>0.903089986991943</v>
      </c>
    </row>
    <row r="2135" customFormat="false" ht="12.75" hidden="false" customHeight="false" outlineLevel="0" collapsed="false">
      <c r="A2135" s="7" t="s">
        <v>2150</v>
      </c>
      <c r="B2135" s="8" t="n">
        <v>8</v>
      </c>
      <c r="C2135" s="9" t="n">
        <f aca="false">RANK(B2135,$B$2:$B$13238,0)</f>
        <v>2118</v>
      </c>
      <c r="I2135" s="10" t="n">
        <f aca="false">LOG(C2135)</f>
        <v>3.32592595577147</v>
      </c>
      <c r="J2135" s="10" t="n">
        <f aca="false">LOG(B2135)</f>
        <v>0.903089986991943</v>
      </c>
    </row>
    <row r="2136" customFormat="false" ht="12.75" hidden="false" customHeight="false" outlineLevel="0" collapsed="false">
      <c r="A2136" s="7" t="s">
        <v>2151</v>
      </c>
      <c r="B2136" s="8" t="n">
        <v>8</v>
      </c>
      <c r="C2136" s="9" t="n">
        <f aca="false">RANK(B2136,$B$2:$B$13238,0)</f>
        <v>2118</v>
      </c>
      <c r="I2136" s="10" t="n">
        <f aca="false">LOG(C2136)</f>
        <v>3.32592595577147</v>
      </c>
      <c r="J2136" s="10" t="n">
        <f aca="false">LOG(B2136)</f>
        <v>0.903089986991943</v>
      </c>
    </row>
    <row r="2137" customFormat="false" ht="12.75" hidden="false" customHeight="false" outlineLevel="0" collapsed="false">
      <c r="A2137" s="7" t="s">
        <v>2152</v>
      </c>
      <c r="B2137" s="8" t="n">
        <v>8</v>
      </c>
      <c r="C2137" s="9" t="n">
        <f aca="false">RANK(B2137,$B$2:$B$13238,0)</f>
        <v>2118</v>
      </c>
      <c r="I2137" s="10" t="n">
        <f aca="false">LOG(C2137)</f>
        <v>3.32592595577147</v>
      </c>
      <c r="J2137" s="10" t="n">
        <f aca="false">LOG(B2137)</f>
        <v>0.903089986991943</v>
      </c>
    </row>
    <row r="2138" customFormat="false" ht="12.75" hidden="false" customHeight="false" outlineLevel="0" collapsed="false">
      <c r="A2138" s="7" t="s">
        <v>2153</v>
      </c>
      <c r="B2138" s="8" t="n">
        <v>8</v>
      </c>
      <c r="C2138" s="9" t="n">
        <f aca="false">RANK(B2138,$B$2:$B$13238,0)</f>
        <v>2118</v>
      </c>
      <c r="I2138" s="10" t="n">
        <f aca="false">LOG(C2138)</f>
        <v>3.32592595577147</v>
      </c>
      <c r="J2138" s="10" t="n">
        <f aca="false">LOG(B2138)</f>
        <v>0.903089986991943</v>
      </c>
    </row>
    <row r="2139" customFormat="false" ht="12.75" hidden="false" customHeight="false" outlineLevel="0" collapsed="false">
      <c r="A2139" s="7" t="s">
        <v>2154</v>
      </c>
      <c r="B2139" s="8" t="n">
        <v>8</v>
      </c>
      <c r="C2139" s="9" t="n">
        <f aca="false">RANK(B2139,$B$2:$B$13238,0)</f>
        <v>2118</v>
      </c>
      <c r="I2139" s="10" t="n">
        <f aca="false">LOG(C2139)</f>
        <v>3.32592595577147</v>
      </c>
      <c r="J2139" s="10" t="n">
        <f aca="false">LOG(B2139)</f>
        <v>0.903089986991943</v>
      </c>
    </row>
    <row r="2140" customFormat="false" ht="12.75" hidden="false" customHeight="false" outlineLevel="0" collapsed="false">
      <c r="A2140" s="7" t="s">
        <v>2155</v>
      </c>
      <c r="B2140" s="8" t="n">
        <v>8</v>
      </c>
      <c r="C2140" s="9" t="n">
        <f aca="false">RANK(B2140,$B$2:$B$13238,0)</f>
        <v>2118</v>
      </c>
      <c r="I2140" s="10" t="n">
        <f aca="false">LOG(C2140)</f>
        <v>3.32592595577147</v>
      </c>
      <c r="J2140" s="10" t="n">
        <f aca="false">LOG(B2140)</f>
        <v>0.903089986991943</v>
      </c>
    </row>
    <row r="2141" customFormat="false" ht="12.75" hidden="false" customHeight="false" outlineLevel="0" collapsed="false">
      <c r="A2141" s="7" t="s">
        <v>2156</v>
      </c>
      <c r="B2141" s="8" t="n">
        <v>8</v>
      </c>
      <c r="C2141" s="9" t="n">
        <f aca="false">RANK(B2141,$B$2:$B$13238,0)</f>
        <v>2118</v>
      </c>
      <c r="I2141" s="10" t="n">
        <f aca="false">LOG(C2141)</f>
        <v>3.32592595577147</v>
      </c>
      <c r="J2141" s="10" t="n">
        <f aca="false">LOG(B2141)</f>
        <v>0.903089986991943</v>
      </c>
    </row>
    <row r="2142" customFormat="false" ht="12.75" hidden="false" customHeight="false" outlineLevel="0" collapsed="false">
      <c r="A2142" s="7" t="s">
        <v>2157</v>
      </c>
      <c r="B2142" s="8" t="n">
        <v>8</v>
      </c>
      <c r="C2142" s="9" t="n">
        <f aca="false">RANK(B2142,$B$2:$B$13238,0)</f>
        <v>2118</v>
      </c>
      <c r="I2142" s="10" t="n">
        <f aca="false">LOG(C2142)</f>
        <v>3.32592595577147</v>
      </c>
      <c r="J2142" s="10" t="n">
        <f aca="false">LOG(B2142)</f>
        <v>0.903089986991943</v>
      </c>
    </row>
    <row r="2143" customFormat="false" ht="12.75" hidden="false" customHeight="false" outlineLevel="0" collapsed="false">
      <c r="A2143" s="7" t="s">
        <v>2158</v>
      </c>
      <c r="B2143" s="8" t="n">
        <v>8</v>
      </c>
      <c r="C2143" s="9" t="n">
        <f aca="false">RANK(B2143,$B$2:$B$13238,0)</f>
        <v>2118</v>
      </c>
      <c r="I2143" s="10" t="n">
        <f aca="false">LOG(C2143)</f>
        <v>3.32592595577147</v>
      </c>
      <c r="J2143" s="10" t="n">
        <f aca="false">LOG(B2143)</f>
        <v>0.903089986991943</v>
      </c>
    </row>
    <row r="2144" customFormat="false" ht="12.75" hidden="false" customHeight="false" outlineLevel="0" collapsed="false">
      <c r="A2144" s="7" t="s">
        <v>2159</v>
      </c>
      <c r="B2144" s="8" t="n">
        <v>8</v>
      </c>
      <c r="C2144" s="9" t="n">
        <f aca="false">RANK(B2144,$B$2:$B$13238,0)</f>
        <v>2118</v>
      </c>
      <c r="I2144" s="10" t="n">
        <f aca="false">LOG(C2144)</f>
        <v>3.32592595577147</v>
      </c>
      <c r="J2144" s="10" t="n">
        <f aca="false">LOG(B2144)</f>
        <v>0.903089986991943</v>
      </c>
    </row>
    <row r="2145" customFormat="false" ht="12.75" hidden="false" customHeight="false" outlineLevel="0" collapsed="false">
      <c r="A2145" s="7" t="s">
        <v>2160</v>
      </c>
      <c r="B2145" s="8" t="n">
        <v>8</v>
      </c>
      <c r="C2145" s="9" t="n">
        <f aca="false">RANK(B2145,$B$2:$B$13238,0)</f>
        <v>2118</v>
      </c>
      <c r="I2145" s="10" t="n">
        <f aca="false">LOG(C2145)</f>
        <v>3.32592595577147</v>
      </c>
      <c r="J2145" s="10" t="n">
        <f aca="false">LOG(B2145)</f>
        <v>0.903089986991943</v>
      </c>
    </row>
    <row r="2146" customFormat="false" ht="12.75" hidden="false" customHeight="false" outlineLevel="0" collapsed="false">
      <c r="A2146" s="7" t="s">
        <v>2161</v>
      </c>
      <c r="B2146" s="8" t="n">
        <v>8</v>
      </c>
      <c r="C2146" s="9" t="n">
        <f aca="false">RANK(B2146,$B$2:$B$13238,0)</f>
        <v>2118</v>
      </c>
      <c r="I2146" s="10" t="n">
        <f aca="false">LOG(C2146)</f>
        <v>3.32592595577147</v>
      </c>
      <c r="J2146" s="10" t="n">
        <f aca="false">LOG(B2146)</f>
        <v>0.903089986991943</v>
      </c>
    </row>
    <row r="2147" customFormat="false" ht="12.75" hidden="false" customHeight="false" outlineLevel="0" collapsed="false">
      <c r="A2147" s="7" t="s">
        <v>2162</v>
      </c>
      <c r="B2147" s="8" t="n">
        <v>8</v>
      </c>
      <c r="C2147" s="9" t="n">
        <f aca="false">RANK(B2147,$B$2:$B$13238,0)</f>
        <v>2118</v>
      </c>
      <c r="I2147" s="10" t="n">
        <f aca="false">LOG(C2147)</f>
        <v>3.32592595577147</v>
      </c>
      <c r="J2147" s="10" t="n">
        <f aca="false">LOG(B2147)</f>
        <v>0.903089986991943</v>
      </c>
    </row>
    <row r="2148" customFormat="false" ht="12.75" hidden="false" customHeight="false" outlineLevel="0" collapsed="false">
      <c r="A2148" s="7" t="s">
        <v>2163</v>
      </c>
      <c r="B2148" s="8" t="n">
        <v>8</v>
      </c>
      <c r="C2148" s="9" t="n">
        <f aca="false">RANK(B2148,$B$2:$B$13238,0)</f>
        <v>2118</v>
      </c>
      <c r="I2148" s="10" t="n">
        <f aca="false">LOG(C2148)</f>
        <v>3.32592595577147</v>
      </c>
      <c r="J2148" s="10" t="n">
        <f aca="false">LOG(B2148)</f>
        <v>0.903089986991943</v>
      </c>
    </row>
    <row r="2149" customFormat="false" ht="12.75" hidden="false" customHeight="false" outlineLevel="0" collapsed="false">
      <c r="A2149" s="7" t="s">
        <v>2164</v>
      </c>
      <c r="B2149" s="8" t="n">
        <v>8</v>
      </c>
      <c r="C2149" s="9" t="n">
        <f aca="false">RANK(B2149,$B$2:$B$13238,0)</f>
        <v>2118</v>
      </c>
      <c r="I2149" s="10" t="n">
        <f aca="false">LOG(C2149)</f>
        <v>3.32592595577147</v>
      </c>
      <c r="J2149" s="10" t="n">
        <f aca="false">LOG(B2149)</f>
        <v>0.903089986991943</v>
      </c>
    </row>
    <row r="2150" customFormat="false" ht="12.75" hidden="false" customHeight="false" outlineLevel="0" collapsed="false">
      <c r="A2150" s="7" t="s">
        <v>2165</v>
      </c>
      <c r="B2150" s="8" t="n">
        <v>8</v>
      </c>
      <c r="C2150" s="9" t="n">
        <f aca="false">RANK(B2150,$B$2:$B$13238,0)</f>
        <v>2118</v>
      </c>
      <c r="I2150" s="10" t="n">
        <f aca="false">LOG(C2150)</f>
        <v>3.32592595577147</v>
      </c>
      <c r="J2150" s="10" t="n">
        <f aca="false">LOG(B2150)</f>
        <v>0.903089986991943</v>
      </c>
    </row>
    <row r="2151" customFormat="false" ht="12.75" hidden="false" customHeight="false" outlineLevel="0" collapsed="false">
      <c r="A2151" s="7" t="s">
        <v>2166</v>
      </c>
      <c r="B2151" s="8" t="n">
        <v>8</v>
      </c>
      <c r="C2151" s="9" t="n">
        <f aca="false">RANK(B2151,$B$2:$B$13238,0)</f>
        <v>2118</v>
      </c>
      <c r="I2151" s="10" t="n">
        <f aca="false">LOG(C2151)</f>
        <v>3.32592595577147</v>
      </c>
      <c r="J2151" s="10" t="n">
        <f aca="false">LOG(B2151)</f>
        <v>0.903089986991943</v>
      </c>
    </row>
    <row r="2152" customFormat="false" ht="12.75" hidden="false" customHeight="false" outlineLevel="0" collapsed="false">
      <c r="A2152" s="7" t="s">
        <v>2167</v>
      </c>
      <c r="B2152" s="8" t="n">
        <v>8</v>
      </c>
      <c r="C2152" s="9" t="n">
        <f aca="false">RANK(B2152,$B$2:$B$13238,0)</f>
        <v>2118</v>
      </c>
      <c r="I2152" s="10" t="n">
        <f aca="false">LOG(C2152)</f>
        <v>3.32592595577147</v>
      </c>
      <c r="J2152" s="10" t="n">
        <f aca="false">LOG(B2152)</f>
        <v>0.903089986991943</v>
      </c>
    </row>
    <row r="2153" customFormat="false" ht="12.75" hidden="false" customHeight="false" outlineLevel="0" collapsed="false">
      <c r="A2153" s="7" t="s">
        <v>2168</v>
      </c>
      <c r="B2153" s="8" t="n">
        <v>8</v>
      </c>
      <c r="C2153" s="9" t="n">
        <f aca="false">RANK(B2153,$B$2:$B$13238,0)</f>
        <v>2118</v>
      </c>
      <c r="I2153" s="10" t="n">
        <f aca="false">LOG(C2153)</f>
        <v>3.32592595577147</v>
      </c>
      <c r="J2153" s="10" t="n">
        <f aca="false">LOG(B2153)</f>
        <v>0.903089986991943</v>
      </c>
    </row>
    <row r="2154" customFormat="false" ht="12.75" hidden="false" customHeight="false" outlineLevel="0" collapsed="false">
      <c r="A2154" s="7" t="s">
        <v>2169</v>
      </c>
      <c r="B2154" s="8" t="n">
        <v>8</v>
      </c>
      <c r="C2154" s="9" t="n">
        <f aca="false">RANK(B2154,$B$2:$B$13238,0)</f>
        <v>2118</v>
      </c>
      <c r="I2154" s="10" t="n">
        <f aca="false">LOG(C2154)</f>
        <v>3.32592595577147</v>
      </c>
      <c r="J2154" s="10" t="n">
        <f aca="false">LOG(B2154)</f>
        <v>0.903089986991943</v>
      </c>
    </row>
    <row r="2155" customFormat="false" ht="12.75" hidden="false" customHeight="false" outlineLevel="0" collapsed="false">
      <c r="A2155" s="7" t="s">
        <v>2170</v>
      </c>
      <c r="B2155" s="8" t="n">
        <v>8</v>
      </c>
      <c r="C2155" s="9" t="n">
        <f aca="false">RANK(B2155,$B$2:$B$13238,0)</f>
        <v>2118</v>
      </c>
      <c r="I2155" s="10" t="n">
        <f aca="false">LOG(C2155)</f>
        <v>3.32592595577147</v>
      </c>
      <c r="J2155" s="10" t="n">
        <f aca="false">LOG(B2155)</f>
        <v>0.903089986991943</v>
      </c>
    </row>
    <row r="2156" customFormat="false" ht="12.75" hidden="false" customHeight="false" outlineLevel="0" collapsed="false">
      <c r="A2156" s="7" t="s">
        <v>2171</v>
      </c>
      <c r="B2156" s="8" t="n">
        <v>8</v>
      </c>
      <c r="C2156" s="9" t="n">
        <f aca="false">RANK(B2156,$B$2:$B$13238,0)</f>
        <v>2118</v>
      </c>
      <c r="I2156" s="10" t="n">
        <f aca="false">LOG(C2156)</f>
        <v>3.32592595577147</v>
      </c>
      <c r="J2156" s="10" t="n">
        <f aca="false">LOG(B2156)</f>
        <v>0.903089986991943</v>
      </c>
    </row>
    <row r="2157" customFormat="false" ht="12.75" hidden="false" customHeight="false" outlineLevel="0" collapsed="false">
      <c r="A2157" s="7" t="s">
        <v>2172</v>
      </c>
      <c r="B2157" s="8" t="n">
        <v>8</v>
      </c>
      <c r="C2157" s="9" t="n">
        <f aca="false">RANK(B2157,$B$2:$B$13238,0)</f>
        <v>2118</v>
      </c>
      <c r="I2157" s="10" t="n">
        <f aca="false">LOG(C2157)</f>
        <v>3.32592595577147</v>
      </c>
      <c r="J2157" s="10" t="n">
        <f aca="false">LOG(B2157)</f>
        <v>0.903089986991943</v>
      </c>
    </row>
    <row r="2158" customFormat="false" ht="12.75" hidden="false" customHeight="false" outlineLevel="0" collapsed="false">
      <c r="A2158" s="7" t="s">
        <v>2173</v>
      </c>
      <c r="B2158" s="8" t="n">
        <v>8</v>
      </c>
      <c r="C2158" s="9" t="n">
        <f aca="false">RANK(B2158,$B$2:$B$13238,0)</f>
        <v>2118</v>
      </c>
      <c r="I2158" s="10" t="n">
        <f aca="false">LOG(C2158)</f>
        <v>3.32592595577147</v>
      </c>
      <c r="J2158" s="10" t="n">
        <f aca="false">LOG(B2158)</f>
        <v>0.903089986991943</v>
      </c>
    </row>
    <row r="2159" customFormat="false" ht="12.75" hidden="false" customHeight="false" outlineLevel="0" collapsed="false">
      <c r="A2159" s="7" t="s">
        <v>2174</v>
      </c>
      <c r="B2159" s="8" t="n">
        <v>8</v>
      </c>
      <c r="C2159" s="9" t="n">
        <f aca="false">RANK(B2159,$B$2:$B$13238,0)</f>
        <v>2118</v>
      </c>
      <c r="I2159" s="10" t="n">
        <f aca="false">LOG(C2159)</f>
        <v>3.32592595577147</v>
      </c>
      <c r="J2159" s="10" t="n">
        <f aca="false">LOG(B2159)</f>
        <v>0.903089986991943</v>
      </c>
    </row>
    <row r="2160" customFormat="false" ht="12.75" hidden="false" customHeight="false" outlineLevel="0" collapsed="false">
      <c r="A2160" s="7" t="s">
        <v>2175</v>
      </c>
      <c r="B2160" s="8" t="n">
        <v>8</v>
      </c>
      <c r="C2160" s="9" t="n">
        <f aca="false">RANK(B2160,$B$2:$B$13238,0)</f>
        <v>2118</v>
      </c>
      <c r="I2160" s="10" t="n">
        <f aca="false">LOG(C2160)</f>
        <v>3.32592595577147</v>
      </c>
      <c r="J2160" s="10" t="n">
        <f aca="false">LOG(B2160)</f>
        <v>0.903089986991943</v>
      </c>
    </row>
    <row r="2161" customFormat="false" ht="12.75" hidden="false" customHeight="false" outlineLevel="0" collapsed="false">
      <c r="A2161" s="7" t="s">
        <v>2176</v>
      </c>
      <c r="B2161" s="8" t="n">
        <v>8</v>
      </c>
      <c r="C2161" s="9" t="n">
        <f aca="false">RANK(B2161,$B$2:$B$13238,0)</f>
        <v>2118</v>
      </c>
      <c r="I2161" s="10" t="n">
        <f aca="false">LOG(C2161)</f>
        <v>3.32592595577147</v>
      </c>
      <c r="J2161" s="10" t="n">
        <f aca="false">LOG(B2161)</f>
        <v>0.903089986991943</v>
      </c>
    </row>
    <row r="2162" customFormat="false" ht="12.75" hidden="false" customHeight="false" outlineLevel="0" collapsed="false">
      <c r="A2162" s="7" t="s">
        <v>2177</v>
      </c>
      <c r="B2162" s="8" t="n">
        <v>8</v>
      </c>
      <c r="C2162" s="9" t="n">
        <f aca="false">RANK(B2162,$B$2:$B$13238,0)</f>
        <v>2118</v>
      </c>
      <c r="I2162" s="10" t="n">
        <f aca="false">LOG(C2162)</f>
        <v>3.32592595577147</v>
      </c>
      <c r="J2162" s="10" t="n">
        <f aca="false">LOG(B2162)</f>
        <v>0.903089986991943</v>
      </c>
    </row>
    <row r="2163" customFormat="false" ht="12.75" hidden="false" customHeight="false" outlineLevel="0" collapsed="false">
      <c r="A2163" s="7" t="s">
        <v>2178</v>
      </c>
      <c r="B2163" s="8" t="n">
        <v>8</v>
      </c>
      <c r="C2163" s="9" t="n">
        <f aca="false">RANK(B2163,$B$2:$B$13238,0)</f>
        <v>2118</v>
      </c>
      <c r="I2163" s="10" t="n">
        <f aca="false">LOG(C2163)</f>
        <v>3.32592595577147</v>
      </c>
      <c r="J2163" s="10" t="n">
        <f aca="false">LOG(B2163)</f>
        <v>0.903089986991943</v>
      </c>
    </row>
    <row r="2164" customFormat="false" ht="12.75" hidden="false" customHeight="false" outlineLevel="0" collapsed="false">
      <c r="A2164" s="7" t="s">
        <v>2179</v>
      </c>
      <c r="B2164" s="8" t="n">
        <v>8</v>
      </c>
      <c r="C2164" s="9" t="n">
        <f aca="false">RANK(B2164,$B$2:$B$13238,0)</f>
        <v>2118</v>
      </c>
      <c r="I2164" s="10" t="n">
        <f aca="false">LOG(C2164)</f>
        <v>3.32592595577147</v>
      </c>
      <c r="J2164" s="10" t="n">
        <f aca="false">LOG(B2164)</f>
        <v>0.903089986991943</v>
      </c>
    </row>
    <row r="2165" customFormat="false" ht="12.75" hidden="false" customHeight="false" outlineLevel="0" collapsed="false">
      <c r="A2165" s="7" t="s">
        <v>2180</v>
      </c>
      <c r="B2165" s="8" t="n">
        <v>8</v>
      </c>
      <c r="C2165" s="9" t="n">
        <f aca="false">RANK(B2165,$B$2:$B$13238,0)</f>
        <v>2118</v>
      </c>
      <c r="I2165" s="10" t="n">
        <f aca="false">LOG(C2165)</f>
        <v>3.32592595577147</v>
      </c>
      <c r="J2165" s="10" t="n">
        <f aca="false">LOG(B2165)</f>
        <v>0.903089986991943</v>
      </c>
    </row>
    <row r="2166" customFormat="false" ht="12.75" hidden="false" customHeight="false" outlineLevel="0" collapsed="false">
      <c r="A2166" s="7" t="s">
        <v>2181</v>
      </c>
      <c r="B2166" s="8" t="n">
        <v>8</v>
      </c>
      <c r="C2166" s="9" t="n">
        <f aca="false">RANK(B2166,$B$2:$B$13238,0)</f>
        <v>2118</v>
      </c>
      <c r="I2166" s="10" t="n">
        <f aca="false">LOG(C2166)</f>
        <v>3.32592595577147</v>
      </c>
      <c r="J2166" s="10" t="n">
        <f aca="false">LOG(B2166)</f>
        <v>0.903089986991943</v>
      </c>
    </row>
    <row r="2167" customFormat="false" ht="12.75" hidden="false" customHeight="false" outlineLevel="0" collapsed="false">
      <c r="A2167" s="7" t="s">
        <v>2182</v>
      </c>
      <c r="B2167" s="8" t="n">
        <v>8</v>
      </c>
      <c r="C2167" s="9" t="n">
        <f aca="false">RANK(B2167,$B$2:$B$13238,0)</f>
        <v>2118</v>
      </c>
      <c r="I2167" s="10" t="n">
        <f aca="false">LOG(C2167)</f>
        <v>3.32592595577147</v>
      </c>
      <c r="J2167" s="10" t="n">
        <f aca="false">LOG(B2167)</f>
        <v>0.903089986991943</v>
      </c>
    </row>
    <row r="2168" customFormat="false" ht="12.75" hidden="false" customHeight="false" outlineLevel="0" collapsed="false">
      <c r="A2168" s="7" t="s">
        <v>2183</v>
      </c>
      <c r="B2168" s="8" t="n">
        <v>8</v>
      </c>
      <c r="C2168" s="9" t="n">
        <f aca="false">RANK(B2168,$B$2:$B$13238,0)</f>
        <v>2118</v>
      </c>
      <c r="I2168" s="10" t="n">
        <f aca="false">LOG(C2168)</f>
        <v>3.32592595577147</v>
      </c>
      <c r="J2168" s="10" t="n">
        <f aca="false">LOG(B2168)</f>
        <v>0.903089986991943</v>
      </c>
    </row>
    <row r="2169" customFormat="false" ht="12.75" hidden="false" customHeight="false" outlineLevel="0" collapsed="false">
      <c r="A2169" s="7" t="s">
        <v>2184</v>
      </c>
      <c r="B2169" s="8" t="n">
        <v>8</v>
      </c>
      <c r="C2169" s="9" t="n">
        <f aca="false">RANK(B2169,$B$2:$B$13238,0)</f>
        <v>2118</v>
      </c>
      <c r="I2169" s="10" t="n">
        <f aca="false">LOG(C2169)</f>
        <v>3.32592595577147</v>
      </c>
      <c r="J2169" s="10" t="n">
        <f aca="false">LOG(B2169)</f>
        <v>0.903089986991943</v>
      </c>
    </row>
    <row r="2170" customFormat="false" ht="12.75" hidden="false" customHeight="false" outlineLevel="0" collapsed="false">
      <c r="A2170" s="7" t="s">
        <v>2185</v>
      </c>
      <c r="B2170" s="8" t="n">
        <v>8</v>
      </c>
      <c r="C2170" s="9" t="n">
        <f aca="false">RANK(B2170,$B$2:$B$13238,0)</f>
        <v>2118</v>
      </c>
      <c r="I2170" s="10" t="n">
        <f aca="false">LOG(C2170)</f>
        <v>3.32592595577147</v>
      </c>
      <c r="J2170" s="10" t="n">
        <f aca="false">LOG(B2170)</f>
        <v>0.903089986991943</v>
      </c>
    </row>
    <row r="2171" customFormat="false" ht="12.75" hidden="false" customHeight="false" outlineLevel="0" collapsed="false">
      <c r="A2171" s="7" t="s">
        <v>2186</v>
      </c>
      <c r="B2171" s="8" t="n">
        <v>8</v>
      </c>
      <c r="C2171" s="9" t="n">
        <f aca="false">RANK(B2171,$B$2:$B$13238,0)</f>
        <v>2118</v>
      </c>
      <c r="I2171" s="10" t="n">
        <f aca="false">LOG(C2171)</f>
        <v>3.32592595577147</v>
      </c>
      <c r="J2171" s="10" t="n">
        <f aca="false">LOG(B2171)</f>
        <v>0.903089986991943</v>
      </c>
    </row>
    <row r="2172" customFormat="false" ht="12.75" hidden="false" customHeight="false" outlineLevel="0" collapsed="false">
      <c r="A2172" s="7" t="s">
        <v>2187</v>
      </c>
      <c r="B2172" s="8" t="n">
        <v>8</v>
      </c>
      <c r="C2172" s="9" t="n">
        <f aca="false">RANK(B2172,$B$2:$B$13238,0)</f>
        <v>2118</v>
      </c>
      <c r="I2172" s="10" t="n">
        <f aca="false">LOG(C2172)</f>
        <v>3.32592595577147</v>
      </c>
      <c r="J2172" s="10" t="n">
        <f aca="false">LOG(B2172)</f>
        <v>0.903089986991943</v>
      </c>
    </row>
    <row r="2173" customFormat="false" ht="12.75" hidden="false" customHeight="false" outlineLevel="0" collapsed="false">
      <c r="A2173" s="7" t="s">
        <v>2188</v>
      </c>
      <c r="B2173" s="8" t="n">
        <v>8</v>
      </c>
      <c r="C2173" s="9" t="n">
        <f aca="false">RANK(B2173,$B$2:$B$13238,0)</f>
        <v>2118</v>
      </c>
      <c r="I2173" s="10" t="n">
        <f aca="false">LOG(C2173)</f>
        <v>3.32592595577147</v>
      </c>
      <c r="J2173" s="10" t="n">
        <f aca="false">LOG(B2173)</f>
        <v>0.903089986991943</v>
      </c>
    </row>
    <row r="2174" customFormat="false" ht="12.75" hidden="false" customHeight="false" outlineLevel="0" collapsed="false">
      <c r="A2174" s="7" t="s">
        <v>2189</v>
      </c>
      <c r="B2174" s="8" t="n">
        <v>8</v>
      </c>
      <c r="C2174" s="9" t="n">
        <f aca="false">RANK(B2174,$B$2:$B$13238,0)</f>
        <v>2118</v>
      </c>
      <c r="I2174" s="10" t="n">
        <f aca="false">LOG(C2174)</f>
        <v>3.32592595577147</v>
      </c>
      <c r="J2174" s="10" t="n">
        <f aca="false">LOG(B2174)</f>
        <v>0.903089986991943</v>
      </c>
    </row>
    <row r="2175" customFormat="false" ht="12.75" hidden="false" customHeight="false" outlineLevel="0" collapsed="false">
      <c r="A2175" s="7" t="s">
        <v>2190</v>
      </c>
      <c r="B2175" s="8" t="n">
        <v>8</v>
      </c>
      <c r="C2175" s="9" t="n">
        <f aca="false">RANK(B2175,$B$2:$B$13238,0)</f>
        <v>2118</v>
      </c>
      <c r="I2175" s="10" t="n">
        <f aca="false">LOG(C2175)</f>
        <v>3.32592595577147</v>
      </c>
      <c r="J2175" s="10" t="n">
        <f aca="false">LOG(B2175)</f>
        <v>0.903089986991943</v>
      </c>
    </row>
    <row r="2176" customFormat="false" ht="12.75" hidden="false" customHeight="false" outlineLevel="0" collapsed="false">
      <c r="A2176" s="7" t="s">
        <v>2191</v>
      </c>
      <c r="B2176" s="8" t="n">
        <v>8</v>
      </c>
      <c r="C2176" s="9" t="n">
        <f aca="false">RANK(B2176,$B$2:$B$13238,0)</f>
        <v>2118</v>
      </c>
      <c r="I2176" s="10" t="n">
        <f aca="false">LOG(C2176)</f>
        <v>3.32592595577147</v>
      </c>
      <c r="J2176" s="10" t="n">
        <f aca="false">LOG(B2176)</f>
        <v>0.903089986991943</v>
      </c>
    </row>
    <row r="2177" customFormat="false" ht="12.75" hidden="false" customHeight="false" outlineLevel="0" collapsed="false">
      <c r="A2177" s="7" t="s">
        <v>2192</v>
      </c>
      <c r="B2177" s="8" t="n">
        <v>8</v>
      </c>
      <c r="C2177" s="9" t="n">
        <f aca="false">RANK(B2177,$B$2:$B$13238,0)</f>
        <v>2118</v>
      </c>
      <c r="I2177" s="10" t="n">
        <f aca="false">LOG(C2177)</f>
        <v>3.32592595577147</v>
      </c>
      <c r="J2177" s="10" t="n">
        <f aca="false">LOG(B2177)</f>
        <v>0.903089986991943</v>
      </c>
    </row>
    <row r="2178" customFormat="false" ht="12.75" hidden="false" customHeight="false" outlineLevel="0" collapsed="false">
      <c r="A2178" s="7" t="s">
        <v>2193</v>
      </c>
      <c r="B2178" s="8" t="n">
        <v>8</v>
      </c>
      <c r="C2178" s="9" t="n">
        <f aca="false">RANK(B2178,$B$2:$B$13238,0)</f>
        <v>2118</v>
      </c>
      <c r="I2178" s="10" t="n">
        <f aca="false">LOG(C2178)</f>
        <v>3.32592595577147</v>
      </c>
      <c r="J2178" s="10" t="n">
        <f aca="false">LOG(B2178)</f>
        <v>0.903089986991943</v>
      </c>
    </row>
    <row r="2179" customFormat="false" ht="12.75" hidden="false" customHeight="false" outlineLevel="0" collapsed="false">
      <c r="A2179" s="7" t="s">
        <v>2194</v>
      </c>
      <c r="B2179" s="8" t="n">
        <v>8</v>
      </c>
      <c r="C2179" s="9" t="n">
        <f aca="false">RANK(B2179,$B$2:$B$13238,0)</f>
        <v>2118</v>
      </c>
      <c r="I2179" s="10" t="n">
        <f aca="false">LOG(C2179)</f>
        <v>3.32592595577147</v>
      </c>
      <c r="J2179" s="10" t="n">
        <f aca="false">LOG(B2179)</f>
        <v>0.903089986991943</v>
      </c>
    </row>
    <row r="2180" customFormat="false" ht="12.75" hidden="false" customHeight="false" outlineLevel="0" collapsed="false">
      <c r="A2180" s="7" t="s">
        <v>2195</v>
      </c>
      <c r="B2180" s="8" t="n">
        <v>8</v>
      </c>
      <c r="C2180" s="9" t="n">
        <f aca="false">RANK(B2180,$B$2:$B$13238,0)</f>
        <v>2118</v>
      </c>
      <c r="I2180" s="10" t="n">
        <f aca="false">LOG(C2180)</f>
        <v>3.32592595577147</v>
      </c>
      <c r="J2180" s="10" t="n">
        <f aca="false">LOG(B2180)</f>
        <v>0.903089986991943</v>
      </c>
    </row>
    <row r="2181" customFormat="false" ht="12.75" hidden="false" customHeight="false" outlineLevel="0" collapsed="false">
      <c r="A2181" s="7" t="s">
        <v>2196</v>
      </c>
      <c r="B2181" s="8" t="n">
        <v>8</v>
      </c>
      <c r="C2181" s="9" t="n">
        <f aca="false">RANK(B2181,$B$2:$B$13238,0)</f>
        <v>2118</v>
      </c>
      <c r="I2181" s="10" t="n">
        <f aca="false">LOG(C2181)</f>
        <v>3.32592595577147</v>
      </c>
      <c r="J2181" s="10" t="n">
        <f aca="false">LOG(B2181)</f>
        <v>0.903089986991943</v>
      </c>
    </row>
    <row r="2182" customFormat="false" ht="12.75" hidden="false" customHeight="false" outlineLevel="0" collapsed="false">
      <c r="A2182" s="7" t="s">
        <v>2197</v>
      </c>
      <c r="B2182" s="8" t="n">
        <v>8</v>
      </c>
      <c r="C2182" s="9" t="n">
        <f aca="false">RANK(B2182,$B$2:$B$13238,0)</f>
        <v>2118</v>
      </c>
      <c r="I2182" s="10" t="n">
        <f aca="false">LOG(C2182)</f>
        <v>3.32592595577147</v>
      </c>
      <c r="J2182" s="10" t="n">
        <f aca="false">LOG(B2182)</f>
        <v>0.903089986991943</v>
      </c>
    </row>
    <row r="2183" customFormat="false" ht="12.75" hidden="false" customHeight="false" outlineLevel="0" collapsed="false">
      <c r="A2183" s="7" t="s">
        <v>2198</v>
      </c>
      <c r="B2183" s="8" t="n">
        <v>8</v>
      </c>
      <c r="C2183" s="9" t="n">
        <f aca="false">RANK(B2183,$B$2:$B$13238,0)</f>
        <v>2118</v>
      </c>
      <c r="I2183" s="10" t="n">
        <f aca="false">LOG(C2183)</f>
        <v>3.32592595577147</v>
      </c>
      <c r="J2183" s="10" t="n">
        <f aca="false">LOG(B2183)</f>
        <v>0.903089986991943</v>
      </c>
    </row>
    <row r="2184" customFormat="false" ht="12.75" hidden="false" customHeight="false" outlineLevel="0" collapsed="false">
      <c r="A2184" s="7" t="s">
        <v>2199</v>
      </c>
      <c r="B2184" s="8" t="n">
        <v>8</v>
      </c>
      <c r="C2184" s="9" t="n">
        <f aca="false">RANK(B2184,$B$2:$B$13238,0)</f>
        <v>2118</v>
      </c>
      <c r="I2184" s="10" t="n">
        <f aca="false">LOG(C2184)</f>
        <v>3.32592595577147</v>
      </c>
      <c r="J2184" s="10" t="n">
        <f aca="false">LOG(B2184)</f>
        <v>0.903089986991943</v>
      </c>
    </row>
    <row r="2185" customFormat="false" ht="12.75" hidden="false" customHeight="false" outlineLevel="0" collapsed="false">
      <c r="A2185" s="7" t="s">
        <v>2200</v>
      </c>
      <c r="B2185" s="8" t="n">
        <v>8</v>
      </c>
      <c r="C2185" s="9" t="n">
        <f aca="false">RANK(B2185,$B$2:$B$13238,0)</f>
        <v>2118</v>
      </c>
      <c r="I2185" s="10" t="n">
        <f aca="false">LOG(C2185)</f>
        <v>3.32592595577147</v>
      </c>
      <c r="J2185" s="10" t="n">
        <f aca="false">LOG(B2185)</f>
        <v>0.903089986991943</v>
      </c>
    </row>
    <row r="2186" customFormat="false" ht="12.75" hidden="false" customHeight="false" outlineLevel="0" collapsed="false">
      <c r="A2186" s="7" t="s">
        <v>2201</v>
      </c>
      <c r="B2186" s="8" t="n">
        <v>8</v>
      </c>
      <c r="C2186" s="9" t="n">
        <f aca="false">RANK(B2186,$B$2:$B$13238,0)</f>
        <v>2118</v>
      </c>
      <c r="I2186" s="10" t="n">
        <f aca="false">LOG(C2186)</f>
        <v>3.32592595577147</v>
      </c>
      <c r="J2186" s="10" t="n">
        <f aca="false">LOG(B2186)</f>
        <v>0.903089986991943</v>
      </c>
    </row>
    <row r="2187" customFormat="false" ht="12.75" hidden="false" customHeight="false" outlineLevel="0" collapsed="false">
      <c r="A2187" s="7" t="s">
        <v>2202</v>
      </c>
      <c r="B2187" s="8" t="n">
        <v>8</v>
      </c>
      <c r="C2187" s="9" t="n">
        <f aca="false">RANK(B2187,$B$2:$B$13238,0)</f>
        <v>2118</v>
      </c>
      <c r="I2187" s="10" t="n">
        <f aca="false">LOG(C2187)</f>
        <v>3.32592595577147</v>
      </c>
      <c r="J2187" s="10" t="n">
        <f aca="false">LOG(B2187)</f>
        <v>0.903089986991943</v>
      </c>
    </row>
    <row r="2188" customFormat="false" ht="12.75" hidden="false" customHeight="false" outlineLevel="0" collapsed="false">
      <c r="A2188" s="7" t="s">
        <v>2203</v>
      </c>
      <c r="B2188" s="8" t="n">
        <v>8</v>
      </c>
      <c r="C2188" s="9" t="n">
        <f aca="false">RANK(B2188,$B$2:$B$13238,0)</f>
        <v>2118</v>
      </c>
      <c r="I2188" s="10" t="n">
        <f aca="false">LOG(C2188)</f>
        <v>3.32592595577147</v>
      </c>
      <c r="J2188" s="10" t="n">
        <f aca="false">LOG(B2188)</f>
        <v>0.903089986991943</v>
      </c>
    </row>
    <row r="2189" customFormat="false" ht="12.75" hidden="false" customHeight="false" outlineLevel="0" collapsed="false">
      <c r="A2189" s="7" t="s">
        <v>2204</v>
      </c>
      <c r="B2189" s="8" t="n">
        <v>8</v>
      </c>
      <c r="C2189" s="9" t="n">
        <f aca="false">RANK(B2189,$B$2:$B$13238,0)</f>
        <v>2118</v>
      </c>
      <c r="I2189" s="10" t="n">
        <f aca="false">LOG(C2189)</f>
        <v>3.32592595577147</v>
      </c>
      <c r="J2189" s="10" t="n">
        <f aca="false">LOG(B2189)</f>
        <v>0.903089986991943</v>
      </c>
    </row>
    <row r="2190" customFormat="false" ht="12.75" hidden="false" customHeight="false" outlineLevel="0" collapsed="false">
      <c r="A2190" s="7" t="s">
        <v>2205</v>
      </c>
      <c r="B2190" s="8" t="n">
        <v>8</v>
      </c>
      <c r="C2190" s="9" t="n">
        <f aca="false">RANK(B2190,$B$2:$B$13238,0)</f>
        <v>2118</v>
      </c>
      <c r="I2190" s="10" t="n">
        <f aca="false">LOG(C2190)</f>
        <v>3.32592595577147</v>
      </c>
      <c r="J2190" s="10" t="n">
        <f aca="false">LOG(B2190)</f>
        <v>0.903089986991943</v>
      </c>
    </row>
    <row r="2191" customFormat="false" ht="12.75" hidden="false" customHeight="false" outlineLevel="0" collapsed="false">
      <c r="A2191" s="7" t="s">
        <v>2206</v>
      </c>
      <c r="B2191" s="8" t="n">
        <v>8</v>
      </c>
      <c r="C2191" s="9" t="n">
        <f aca="false">RANK(B2191,$B$2:$B$13238,0)</f>
        <v>2118</v>
      </c>
      <c r="I2191" s="10" t="n">
        <f aca="false">LOG(C2191)</f>
        <v>3.32592595577147</v>
      </c>
      <c r="J2191" s="10" t="n">
        <f aca="false">LOG(B2191)</f>
        <v>0.903089986991943</v>
      </c>
    </row>
    <row r="2192" customFormat="false" ht="12.75" hidden="false" customHeight="false" outlineLevel="0" collapsed="false">
      <c r="A2192" s="7" t="s">
        <v>2207</v>
      </c>
      <c r="B2192" s="8" t="n">
        <v>8</v>
      </c>
      <c r="C2192" s="9" t="n">
        <f aca="false">RANK(B2192,$B$2:$B$13238,0)</f>
        <v>2118</v>
      </c>
      <c r="I2192" s="10" t="n">
        <f aca="false">LOG(C2192)</f>
        <v>3.32592595577147</v>
      </c>
      <c r="J2192" s="10" t="n">
        <f aca="false">LOG(B2192)</f>
        <v>0.903089986991943</v>
      </c>
    </row>
    <row r="2193" customFormat="false" ht="12.75" hidden="false" customHeight="false" outlineLevel="0" collapsed="false">
      <c r="A2193" s="7" t="s">
        <v>2208</v>
      </c>
      <c r="B2193" s="8" t="n">
        <v>8</v>
      </c>
      <c r="C2193" s="9" t="n">
        <f aca="false">RANK(B2193,$B$2:$B$13238,0)</f>
        <v>2118</v>
      </c>
      <c r="I2193" s="10" t="n">
        <f aca="false">LOG(C2193)</f>
        <v>3.32592595577147</v>
      </c>
      <c r="J2193" s="10" t="n">
        <f aca="false">LOG(B2193)</f>
        <v>0.903089986991943</v>
      </c>
    </row>
    <row r="2194" customFormat="false" ht="12.75" hidden="false" customHeight="false" outlineLevel="0" collapsed="false">
      <c r="A2194" s="7" t="s">
        <v>2209</v>
      </c>
      <c r="B2194" s="8" t="n">
        <v>8</v>
      </c>
      <c r="C2194" s="9" t="n">
        <f aca="false">RANK(B2194,$B$2:$B$13238,0)</f>
        <v>2118</v>
      </c>
      <c r="I2194" s="10" t="n">
        <f aca="false">LOG(C2194)</f>
        <v>3.32592595577147</v>
      </c>
      <c r="J2194" s="10" t="n">
        <f aca="false">LOG(B2194)</f>
        <v>0.903089986991943</v>
      </c>
    </row>
    <row r="2195" customFormat="false" ht="12.75" hidden="false" customHeight="false" outlineLevel="0" collapsed="false">
      <c r="A2195" s="7" t="s">
        <v>2210</v>
      </c>
      <c r="B2195" s="8" t="n">
        <v>8</v>
      </c>
      <c r="C2195" s="9" t="n">
        <f aca="false">RANK(B2195,$B$2:$B$13238,0)</f>
        <v>2118</v>
      </c>
      <c r="I2195" s="10" t="n">
        <f aca="false">LOG(C2195)</f>
        <v>3.32592595577147</v>
      </c>
      <c r="J2195" s="10" t="n">
        <f aca="false">LOG(B2195)</f>
        <v>0.903089986991943</v>
      </c>
    </row>
    <row r="2196" customFormat="false" ht="12.75" hidden="false" customHeight="false" outlineLevel="0" collapsed="false">
      <c r="A2196" s="7" t="s">
        <v>2211</v>
      </c>
      <c r="B2196" s="8" t="n">
        <v>8</v>
      </c>
      <c r="C2196" s="9" t="n">
        <f aca="false">RANK(B2196,$B$2:$B$13238,0)</f>
        <v>2118</v>
      </c>
      <c r="I2196" s="10" t="n">
        <f aca="false">LOG(C2196)</f>
        <v>3.32592595577147</v>
      </c>
      <c r="J2196" s="10" t="n">
        <f aca="false">LOG(B2196)</f>
        <v>0.903089986991943</v>
      </c>
    </row>
    <row r="2197" customFormat="false" ht="12.75" hidden="false" customHeight="false" outlineLevel="0" collapsed="false">
      <c r="A2197" s="7" t="s">
        <v>2212</v>
      </c>
      <c r="B2197" s="8" t="n">
        <v>8</v>
      </c>
      <c r="C2197" s="9" t="n">
        <f aca="false">RANK(B2197,$B$2:$B$13238,0)</f>
        <v>2118</v>
      </c>
      <c r="I2197" s="10" t="n">
        <f aca="false">LOG(C2197)</f>
        <v>3.32592595577147</v>
      </c>
      <c r="J2197" s="10" t="n">
        <f aca="false">LOG(B2197)</f>
        <v>0.903089986991943</v>
      </c>
    </row>
    <row r="2198" customFormat="false" ht="12.75" hidden="false" customHeight="false" outlineLevel="0" collapsed="false">
      <c r="A2198" s="7" t="s">
        <v>2213</v>
      </c>
      <c r="B2198" s="8" t="n">
        <v>8</v>
      </c>
      <c r="C2198" s="9" t="n">
        <f aca="false">RANK(B2198,$B$2:$B$13238,0)</f>
        <v>2118</v>
      </c>
      <c r="I2198" s="10" t="n">
        <f aca="false">LOG(C2198)</f>
        <v>3.32592595577147</v>
      </c>
      <c r="J2198" s="10" t="n">
        <f aca="false">LOG(B2198)</f>
        <v>0.903089986991943</v>
      </c>
    </row>
    <row r="2199" customFormat="false" ht="12.75" hidden="false" customHeight="false" outlineLevel="0" collapsed="false">
      <c r="A2199" s="7" t="s">
        <v>2214</v>
      </c>
      <c r="B2199" s="8" t="n">
        <v>8</v>
      </c>
      <c r="C2199" s="9" t="n">
        <f aca="false">RANK(B2199,$B$2:$B$13238,0)</f>
        <v>2118</v>
      </c>
      <c r="I2199" s="10" t="n">
        <f aca="false">LOG(C2199)</f>
        <v>3.32592595577147</v>
      </c>
      <c r="J2199" s="10" t="n">
        <f aca="false">LOG(B2199)</f>
        <v>0.903089986991943</v>
      </c>
    </row>
    <row r="2200" customFormat="false" ht="12.75" hidden="false" customHeight="false" outlineLevel="0" collapsed="false">
      <c r="A2200" s="7" t="s">
        <v>2215</v>
      </c>
      <c r="B2200" s="8" t="n">
        <v>8</v>
      </c>
      <c r="C2200" s="9" t="n">
        <f aca="false">RANK(B2200,$B$2:$B$13238,0)</f>
        <v>2118</v>
      </c>
      <c r="I2200" s="10" t="n">
        <f aca="false">LOG(C2200)</f>
        <v>3.32592595577147</v>
      </c>
      <c r="J2200" s="10" t="n">
        <f aca="false">LOG(B2200)</f>
        <v>0.903089986991943</v>
      </c>
    </row>
    <row r="2201" customFormat="false" ht="12.75" hidden="false" customHeight="false" outlineLevel="0" collapsed="false">
      <c r="A2201" s="7" t="s">
        <v>2216</v>
      </c>
      <c r="B2201" s="8" t="n">
        <v>8</v>
      </c>
      <c r="C2201" s="9" t="n">
        <f aca="false">RANK(B2201,$B$2:$B$13238,0)</f>
        <v>2118</v>
      </c>
      <c r="I2201" s="10" t="n">
        <f aca="false">LOG(C2201)</f>
        <v>3.32592595577147</v>
      </c>
      <c r="J2201" s="10" t="n">
        <f aca="false">LOG(B2201)</f>
        <v>0.903089986991943</v>
      </c>
    </row>
    <row r="2202" customFormat="false" ht="12.75" hidden="false" customHeight="false" outlineLevel="0" collapsed="false">
      <c r="A2202" s="7" t="s">
        <v>2217</v>
      </c>
      <c r="B2202" s="8" t="n">
        <v>8</v>
      </c>
      <c r="C2202" s="9" t="n">
        <f aca="false">RANK(B2202,$B$2:$B$13238,0)</f>
        <v>2118</v>
      </c>
      <c r="I2202" s="10" t="n">
        <f aca="false">LOG(C2202)</f>
        <v>3.32592595577147</v>
      </c>
      <c r="J2202" s="10" t="n">
        <f aca="false">LOG(B2202)</f>
        <v>0.903089986991943</v>
      </c>
    </row>
    <row r="2203" customFormat="false" ht="12.75" hidden="false" customHeight="false" outlineLevel="0" collapsed="false">
      <c r="A2203" s="7" t="s">
        <v>2218</v>
      </c>
      <c r="B2203" s="8" t="n">
        <v>8</v>
      </c>
      <c r="C2203" s="9" t="n">
        <f aca="false">RANK(B2203,$B$2:$B$13238,0)</f>
        <v>2118</v>
      </c>
      <c r="I2203" s="10" t="n">
        <f aca="false">LOG(C2203)</f>
        <v>3.32592595577147</v>
      </c>
      <c r="J2203" s="10" t="n">
        <f aca="false">LOG(B2203)</f>
        <v>0.903089986991943</v>
      </c>
    </row>
    <row r="2204" customFormat="false" ht="12.75" hidden="false" customHeight="false" outlineLevel="0" collapsed="false">
      <c r="A2204" s="7" t="s">
        <v>2219</v>
      </c>
      <c r="B2204" s="8" t="n">
        <v>8</v>
      </c>
      <c r="C2204" s="9" t="n">
        <f aca="false">RANK(B2204,$B$2:$B$13238,0)</f>
        <v>2118</v>
      </c>
      <c r="I2204" s="10" t="n">
        <f aca="false">LOG(C2204)</f>
        <v>3.32592595577147</v>
      </c>
      <c r="J2204" s="10" t="n">
        <f aca="false">LOG(B2204)</f>
        <v>0.903089986991943</v>
      </c>
    </row>
    <row r="2205" customFormat="false" ht="12.75" hidden="false" customHeight="false" outlineLevel="0" collapsed="false">
      <c r="A2205" s="7" t="s">
        <v>2220</v>
      </c>
      <c r="B2205" s="8" t="n">
        <v>8</v>
      </c>
      <c r="C2205" s="9" t="n">
        <f aca="false">RANK(B2205,$B$2:$B$13238,0)</f>
        <v>2118</v>
      </c>
      <c r="I2205" s="10" t="n">
        <f aca="false">LOG(C2205)</f>
        <v>3.32592595577147</v>
      </c>
      <c r="J2205" s="10" t="n">
        <f aca="false">LOG(B2205)</f>
        <v>0.903089986991943</v>
      </c>
    </row>
    <row r="2206" customFormat="false" ht="12.75" hidden="false" customHeight="false" outlineLevel="0" collapsed="false">
      <c r="A2206" s="7" t="s">
        <v>2221</v>
      </c>
      <c r="B2206" s="8" t="n">
        <v>8</v>
      </c>
      <c r="C2206" s="9" t="n">
        <f aca="false">RANK(B2206,$B$2:$B$13238,0)</f>
        <v>2118</v>
      </c>
      <c r="I2206" s="10" t="n">
        <f aca="false">LOG(C2206)</f>
        <v>3.32592595577147</v>
      </c>
      <c r="J2206" s="10" t="n">
        <f aca="false">LOG(B2206)</f>
        <v>0.903089986991943</v>
      </c>
    </row>
    <row r="2207" customFormat="false" ht="12.75" hidden="false" customHeight="false" outlineLevel="0" collapsed="false">
      <c r="A2207" s="7" t="s">
        <v>2222</v>
      </c>
      <c r="B2207" s="8" t="n">
        <v>8</v>
      </c>
      <c r="C2207" s="9" t="n">
        <f aca="false">RANK(B2207,$B$2:$B$13238,0)</f>
        <v>2118</v>
      </c>
      <c r="I2207" s="10" t="n">
        <f aca="false">LOG(C2207)</f>
        <v>3.32592595577147</v>
      </c>
      <c r="J2207" s="10" t="n">
        <f aca="false">LOG(B2207)</f>
        <v>0.903089986991943</v>
      </c>
    </row>
    <row r="2208" customFormat="false" ht="12.75" hidden="false" customHeight="false" outlineLevel="0" collapsed="false">
      <c r="A2208" s="7" t="s">
        <v>2223</v>
      </c>
      <c r="B2208" s="8" t="n">
        <v>8</v>
      </c>
      <c r="C2208" s="9" t="n">
        <f aca="false">RANK(B2208,$B$2:$B$13238,0)</f>
        <v>2118</v>
      </c>
      <c r="I2208" s="10" t="n">
        <f aca="false">LOG(C2208)</f>
        <v>3.32592595577147</v>
      </c>
      <c r="J2208" s="10" t="n">
        <f aca="false">LOG(B2208)</f>
        <v>0.903089986991943</v>
      </c>
    </row>
    <row r="2209" customFormat="false" ht="12.75" hidden="false" customHeight="false" outlineLevel="0" collapsed="false">
      <c r="A2209" s="7" t="s">
        <v>2224</v>
      </c>
      <c r="B2209" s="8" t="n">
        <v>8</v>
      </c>
      <c r="C2209" s="9" t="n">
        <f aca="false">RANK(B2209,$B$2:$B$13238,0)</f>
        <v>2118</v>
      </c>
      <c r="I2209" s="10" t="n">
        <f aca="false">LOG(C2209)</f>
        <v>3.32592595577147</v>
      </c>
      <c r="J2209" s="10" t="n">
        <f aca="false">LOG(B2209)</f>
        <v>0.903089986991943</v>
      </c>
    </row>
    <row r="2210" customFormat="false" ht="12.75" hidden="false" customHeight="false" outlineLevel="0" collapsed="false">
      <c r="A2210" s="7" t="s">
        <v>2225</v>
      </c>
      <c r="B2210" s="8" t="n">
        <v>8</v>
      </c>
      <c r="C2210" s="9" t="n">
        <f aca="false">RANK(B2210,$B$2:$B$13238,0)</f>
        <v>2118</v>
      </c>
      <c r="I2210" s="10" t="n">
        <f aca="false">LOG(C2210)</f>
        <v>3.32592595577147</v>
      </c>
      <c r="J2210" s="10" t="n">
        <f aca="false">LOG(B2210)</f>
        <v>0.903089986991943</v>
      </c>
    </row>
    <row r="2211" customFormat="false" ht="12.75" hidden="false" customHeight="false" outlineLevel="0" collapsed="false">
      <c r="A2211" s="7" t="s">
        <v>2226</v>
      </c>
      <c r="B2211" s="8" t="n">
        <v>8</v>
      </c>
      <c r="C2211" s="9" t="n">
        <f aca="false">RANK(B2211,$B$2:$B$13238,0)</f>
        <v>2118</v>
      </c>
      <c r="I2211" s="10" t="n">
        <f aca="false">LOG(C2211)</f>
        <v>3.32592595577147</v>
      </c>
      <c r="J2211" s="10" t="n">
        <f aca="false">LOG(B2211)</f>
        <v>0.903089986991943</v>
      </c>
    </row>
    <row r="2212" customFormat="false" ht="12.75" hidden="false" customHeight="false" outlineLevel="0" collapsed="false">
      <c r="A2212" s="7" t="s">
        <v>2227</v>
      </c>
      <c r="B2212" s="8" t="n">
        <v>8</v>
      </c>
      <c r="C2212" s="9" t="n">
        <f aca="false">RANK(B2212,$B$2:$B$13238,0)</f>
        <v>2118</v>
      </c>
      <c r="I2212" s="10" t="n">
        <f aca="false">LOG(C2212)</f>
        <v>3.32592595577147</v>
      </c>
      <c r="J2212" s="10" t="n">
        <f aca="false">LOG(B2212)</f>
        <v>0.903089986991943</v>
      </c>
    </row>
    <row r="2213" customFormat="false" ht="12.75" hidden="false" customHeight="false" outlineLevel="0" collapsed="false">
      <c r="A2213" s="7" t="s">
        <v>2228</v>
      </c>
      <c r="B2213" s="8" t="n">
        <v>8</v>
      </c>
      <c r="C2213" s="9" t="n">
        <f aca="false">RANK(B2213,$B$2:$B$13238,0)</f>
        <v>2118</v>
      </c>
      <c r="I2213" s="10" t="n">
        <f aca="false">LOG(C2213)</f>
        <v>3.32592595577147</v>
      </c>
      <c r="J2213" s="10" t="n">
        <f aca="false">LOG(B2213)</f>
        <v>0.903089986991943</v>
      </c>
    </row>
    <row r="2214" customFormat="false" ht="12.75" hidden="false" customHeight="false" outlineLevel="0" collapsed="false">
      <c r="A2214" s="7" t="s">
        <v>2229</v>
      </c>
      <c r="B2214" s="8" t="n">
        <v>8</v>
      </c>
      <c r="C2214" s="9" t="n">
        <f aca="false">RANK(B2214,$B$2:$B$13238,0)</f>
        <v>2118</v>
      </c>
      <c r="I2214" s="10" t="n">
        <f aca="false">LOG(C2214)</f>
        <v>3.32592595577147</v>
      </c>
      <c r="J2214" s="10" t="n">
        <f aca="false">LOG(B2214)</f>
        <v>0.903089986991943</v>
      </c>
    </row>
    <row r="2215" customFormat="false" ht="12.75" hidden="false" customHeight="false" outlineLevel="0" collapsed="false">
      <c r="A2215" s="7" t="s">
        <v>2230</v>
      </c>
      <c r="B2215" s="8" t="n">
        <v>8</v>
      </c>
      <c r="C2215" s="9" t="n">
        <f aca="false">RANK(B2215,$B$2:$B$13238,0)</f>
        <v>2118</v>
      </c>
      <c r="I2215" s="10" t="n">
        <f aca="false">LOG(C2215)</f>
        <v>3.32592595577147</v>
      </c>
      <c r="J2215" s="10" t="n">
        <f aca="false">LOG(B2215)</f>
        <v>0.903089986991943</v>
      </c>
    </row>
    <row r="2216" customFormat="false" ht="12.75" hidden="false" customHeight="false" outlineLevel="0" collapsed="false">
      <c r="A2216" s="7" t="s">
        <v>2231</v>
      </c>
      <c r="B2216" s="8" t="n">
        <v>8</v>
      </c>
      <c r="C2216" s="9" t="n">
        <f aca="false">RANK(B2216,$B$2:$B$13238,0)</f>
        <v>2118</v>
      </c>
      <c r="I2216" s="10" t="n">
        <f aca="false">LOG(C2216)</f>
        <v>3.32592595577147</v>
      </c>
      <c r="J2216" s="10" t="n">
        <f aca="false">LOG(B2216)</f>
        <v>0.903089986991943</v>
      </c>
    </row>
    <row r="2217" customFormat="false" ht="12.75" hidden="false" customHeight="false" outlineLevel="0" collapsed="false">
      <c r="A2217" s="7" t="s">
        <v>2232</v>
      </c>
      <c r="B2217" s="8" t="n">
        <v>8</v>
      </c>
      <c r="C2217" s="9" t="n">
        <f aca="false">RANK(B2217,$B$2:$B$13238,0)</f>
        <v>2118</v>
      </c>
      <c r="I2217" s="10" t="n">
        <f aca="false">LOG(C2217)</f>
        <v>3.32592595577147</v>
      </c>
      <c r="J2217" s="10" t="n">
        <f aca="false">LOG(B2217)</f>
        <v>0.903089986991943</v>
      </c>
    </row>
    <row r="2218" customFormat="false" ht="12.75" hidden="false" customHeight="false" outlineLevel="0" collapsed="false">
      <c r="A2218" s="7" t="s">
        <v>2233</v>
      </c>
      <c r="B2218" s="8" t="n">
        <v>8</v>
      </c>
      <c r="C2218" s="9" t="n">
        <f aca="false">RANK(B2218,$B$2:$B$13238,0)</f>
        <v>2118</v>
      </c>
      <c r="I2218" s="10" t="n">
        <f aca="false">LOG(C2218)</f>
        <v>3.32592595577147</v>
      </c>
      <c r="J2218" s="10" t="n">
        <f aca="false">LOG(B2218)</f>
        <v>0.903089986991943</v>
      </c>
    </row>
    <row r="2219" customFormat="false" ht="12.75" hidden="false" customHeight="false" outlineLevel="0" collapsed="false">
      <c r="A2219" s="7" t="s">
        <v>2234</v>
      </c>
      <c r="B2219" s="8" t="n">
        <v>8</v>
      </c>
      <c r="C2219" s="9" t="n">
        <f aca="false">RANK(B2219,$B$2:$B$13238,0)</f>
        <v>2118</v>
      </c>
      <c r="I2219" s="10" t="n">
        <f aca="false">LOG(C2219)</f>
        <v>3.32592595577147</v>
      </c>
      <c r="J2219" s="10" t="n">
        <f aca="false">LOG(B2219)</f>
        <v>0.903089986991943</v>
      </c>
    </row>
    <row r="2220" customFormat="false" ht="12.75" hidden="false" customHeight="false" outlineLevel="0" collapsed="false">
      <c r="A2220" s="7" t="s">
        <v>2235</v>
      </c>
      <c r="B2220" s="8" t="n">
        <v>8</v>
      </c>
      <c r="C2220" s="9" t="n">
        <f aca="false">RANK(B2220,$B$2:$B$13238,0)</f>
        <v>2118</v>
      </c>
      <c r="I2220" s="10" t="n">
        <f aca="false">LOG(C2220)</f>
        <v>3.32592595577147</v>
      </c>
      <c r="J2220" s="10" t="n">
        <f aca="false">LOG(B2220)</f>
        <v>0.903089986991943</v>
      </c>
    </row>
    <row r="2221" customFormat="false" ht="12.75" hidden="false" customHeight="false" outlineLevel="0" collapsed="false">
      <c r="A2221" s="7" t="s">
        <v>2236</v>
      </c>
      <c r="B2221" s="8" t="n">
        <v>8</v>
      </c>
      <c r="C2221" s="9" t="n">
        <f aca="false">RANK(B2221,$B$2:$B$13238,0)</f>
        <v>2118</v>
      </c>
      <c r="I2221" s="10" t="n">
        <f aca="false">LOG(C2221)</f>
        <v>3.32592595577147</v>
      </c>
      <c r="J2221" s="10" t="n">
        <f aca="false">LOG(B2221)</f>
        <v>0.903089986991943</v>
      </c>
    </row>
    <row r="2222" customFormat="false" ht="12.75" hidden="false" customHeight="false" outlineLevel="0" collapsed="false">
      <c r="A2222" s="7" t="s">
        <v>2237</v>
      </c>
      <c r="B2222" s="8" t="n">
        <v>8</v>
      </c>
      <c r="C2222" s="9" t="n">
        <f aca="false">RANK(B2222,$B$2:$B$13238,0)</f>
        <v>2118</v>
      </c>
      <c r="I2222" s="10" t="n">
        <f aca="false">LOG(C2222)</f>
        <v>3.32592595577147</v>
      </c>
      <c r="J2222" s="10" t="n">
        <f aca="false">LOG(B2222)</f>
        <v>0.903089986991943</v>
      </c>
    </row>
    <row r="2223" customFormat="false" ht="12.75" hidden="false" customHeight="false" outlineLevel="0" collapsed="false">
      <c r="A2223" s="7" t="s">
        <v>2238</v>
      </c>
      <c r="B2223" s="8" t="n">
        <v>8</v>
      </c>
      <c r="C2223" s="9" t="n">
        <f aca="false">RANK(B2223,$B$2:$B$13238,0)</f>
        <v>2118</v>
      </c>
      <c r="I2223" s="10" t="n">
        <f aca="false">LOG(C2223)</f>
        <v>3.32592595577147</v>
      </c>
      <c r="J2223" s="10" t="n">
        <f aca="false">LOG(B2223)</f>
        <v>0.903089986991943</v>
      </c>
    </row>
    <row r="2224" customFormat="false" ht="12.75" hidden="false" customHeight="false" outlineLevel="0" collapsed="false">
      <c r="A2224" s="7" t="s">
        <v>2239</v>
      </c>
      <c r="B2224" s="8" t="n">
        <v>8</v>
      </c>
      <c r="C2224" s="9" t="n">
        <f aca="false">RANK(B2224,$B$2:$B$13238,0)</f>
        <v>2118</v>
      </c>
      <c r="I2224" s="10" t="n">
        <f aca="false">LOG(C2224)</f>
        <v>3.32592595577147</v>
      </c>
      <c r="J2224" s="10" t="n">
        <f aca="false">LOG(B2224)</f>
        <v>0.903089986991943</v>
      </c>
    </row>
    <row r="2225" customFormat="false" ht="12.75" hidden="false" customHeight="false" outlineLevel="0" collapsed="false">
      <c r="A2225" s="7" t="s">
        <v>2240</v>
      </c>
      <c r="B2225" s="8" t="n">
        <v>8</v>
      </c>
      <c r="C2225" s="9" t="n">
        <f aca="false">RANK(B2225,$B$2:$B$13238,0)</f>
        <v>2118</v>
      </c>
      <c r="I2225" s="10" t="n">
        <f aca="false">LOG(C2225)</f>
        <v>3.32592595577147</v>
      </c>
      <c r="J2225" s="10" t="n">
        <f aca="false">LOG(B2225)</f>
        <v>0.903089986991943</v>
      </c>
    </row>
    <row r="2226" customFormat="false" ht="12.75" hidden="false" customHeight="false" outlineLevel="0" collapsed="false">
      <c r="A2226" s="7" t="s">
        <v>2241</v>
      </c>
      <c r="B2226" s="8" t="n">
        <v>8</v>
      </c>
      <c r="C2226" s="9" t="n">
        <f aca="false">RANK(B2226,$B$2:$B$13238,0)</f>
        <v>2118</v>
      </c>
      <c r="I2226" s="10" t="n">
        <f aca="false">LOG(C2226)</f>
        <v>3.32592595577147</v>
      </c>
      <c r="J2226" s="10" t="n">
        <f aca="false">LOG(B2226)</f>
        <v>0.903089986991943</v>
      </c>
    </row>
    <row r="2227" customFormat="false" ht="12.75" hidden="false" customHeight="false" outlineLevel="0" collapsed="false">
      <c r="A2227" s="7" t="s">
        <v>2242</v>
      </c>
      <c r="B2227" s="8" t="n">
        <v>8</v>
      </c>
      <c r="C2227" s="9" t="n">
        <f aca="false">RANK(B2227,$B$2:$B$13238,0)</f>
        <v>2118</v>
      </c>
      <c r="I2227" s="10" t="n">
        <f aca="false">LOG(C2227)</f>
        <v>3.32592595577147</v>
      </c>
      <c r="J2227" s="10" t="n">
        <f aca="false">LOG(B2227)</f>
        <v>0.903089986991943</v>
      </c>
    </row>
    <row r="2228" customFormat="false" ht="12.75" hidden="false" customHeight="false" outlineLevel="0" collapsed="false">
      <c r="A2228" s="7" t="s">
        <v>2243</v>
      </c>
      <c r="B2228" s="8" t="n">
        <v>8</v>
      </c>
      <c r="C2228" s="9" t="n">
        <f aca="false">RANK(B2228,$B$2:$B$13238,0)</f>
        <v>2118</v>
      </c>
      <c r="I2228" s="10" t="n">
        <f aca="false">LOG(C2228)</f>
        <v>3.32592595577147</v>
      </c>
      <c r="J2228" s="10" t="n">
        <f aca="false">LOG(B2228)</f>
        <v>0.903089986991943</v>
      </c>
    </row>
    <row r="2229" customFormat="false" ht="12.75" hidden="false" customHeight="false" outlineLevel="0" collapsed="false">
      <c r="A2229" s="7" t="s">
        <v>2244</v>
      </c>
      <c r="B2229" s="8" t="n">
        <v>8</v>
      </c>
      <c r="C2229" s="9" t="n">
        <f aca="false">RANK(B2229,$B$2:$B$13238,0)</f>
        <v>2118</v>
      </c>
      <c r="I2229" s="10" t="n">
        <f aca="false">LOG(C2229)</f>
        <v>3.32592595577147</v>
      </c>
      <c r="J2229" s="10" t="n">
        <f aca="false">LOG(B2229)</f>
        <v>0.903089986991943</v>
      </c>
    </row>
    <row r="2230" customFormat="false" ht="12.75" hidden="false" customHeight="false" outlineLevel="0" collapsed="false">
      <c r="A2230" s="7" t="s">
        <v>2245</v>
      </c>
      <c r="B2230" s="8" t="n">
        <v>8</v>
      </c>
      <c r="C2230" s="9" t="n">
        <f aca="false">RANK(B2230,$B$2:$B$13238,0)</f>
        <v>2118</v>
      </c>
      <c r="I2230" s="10" t="n">
        <f aca="false">LOG(C2230)</f>
        <v>3.32592595577147</v>
      </c>
      <c r="J2230" s="10" t="n">
        <f aca="false">LOG(B2230)</f>
        <v>0.903089986991943</v>
      </c>
    </row>
    <row r="2231" customFormat="false" ht="12.75" hidden="false" customHeight="false" outlineLevel="0" collapsed="false">
      <c r="A2231" s="7" t="s">
        <v>2246</v>
      </c>
      <c r="B2231" s="8" t="n">
        <v>8</v>
      </c>
      <c r="C2231" s="9" t="n">
        <f aca="false">RANK(B2231,$B$2:$B$13238,0)</f>
        <v>2118</v>
      </c>
      <c r="I2231" s="10" t="n">
        <f aca="false">LOG(C2231)</f>
        <v>3.32592595577147</v>
      </c>
      <c r="J2231" s="10" t="n">
        <f aca="false">LOG(B2231)</f>
        <v>0.903089986991943</v>
      </c>
    </row>
    <row r="2232" customFormat="false" ht="12.75" hidden="false" customHeight="false" outlineLevel="0" collapsed="false">
      <c r="A2232" s="7" t="s">
        <v>2247</v>
      </c>
      <c r="B2232" s="8" t="n">
        <v>8</v>
      </c>
      <c r="C2232" s="9" t="n">
        <f aca="false">RANK(B2232,$B$2:$B$13238,0)</f>
        <v>2118</v>
      </c>
      <c r="I2232" s="10" t="n">
        <f aca="false">LOG(C2232)</f>
        <v>3.32592595577147</v>
      </c>
      <c r="J2232" s="10" t="n">
        <f aca="false">LOG(B2232)</f>
        <v>0.903089986991943</v>
      </c>
    </row>
    <row r="2233" customFormat="false" ht="12.75" hidden="false" customHeight="false" outlineLevel="0" collapsed="false">
      <c r="A2233" s="7" t="s">
        <v>2248</v>
      </c>
      <c r="B2233" s="8" t="n">
        <v>8</v>
      </c>
      <c r="C2233" s="9" t="n">
        <f aca="false">RANK(B2233,$B$2:$B$13238,0)</f>
        <v>2118</v>
      </c>
      <c r="I2233" s="10" t="n">
        <f aca="false">LOG(C2233)</f>
        <v>3.32592595577147</v>
      </c>
      <c r="J2233" s="10" t="n">
        <f aca="false">LOG(B2233)</f>
        <v>0.903089986991943</v>
      </c>
    </row>
    <row r="2234" customFormat="false" ht="12.75" hidden="false" customHeight="false" outlineLevel="0" collapsed="false">
      <c r="A2234" s="7" t="s">
        <v>2249</v>
      </c>
      <c r="B2234" s="8" t="n">
        <v>8</v>
      </c>
      <c r="C2234" s="9" t="n">
        <f aca="false">RANK(B2234,$B$2:$B$13238,0)</f>
        <v>2118</v>
      </c>
      <c r="I2234" s="10" t="n">
        <f aca="false">LOG(C2234)</f>
        <v>3.32592595577147</v>
      </c>
      <c r="J2234" s="10" t="n">
        <f aca="false">LOG(B2234)</f>
        <v>0.903089986991943</v>
      </c>
    </row>
    <row r="2235" customFormat="false" ht="12.75" hidden="false" customHeight="false" outlineLevel="0" collapsed="false">
      <c r="A2235" s="7" t="s">
        <v>2250</v>
      </c>
      <c r="B2235" s="8" t="n">
        <v>8</v>
      </c>
      <c r="C2235" s="9" t="n">
        <f aca="false">RANK(B2235,$B$2:$B$13238,0)</f>
        <v>2118</v>
      </c>
      <c r="I2235" s="10" t="n">
        <f aca="false">LOG(C2235)</f>
        <v>3.32592595577147</v>
      </c>
      <c r="J2235" s="10" t="n">
        <f aca="false">LOG(B2235)</f>
        <v>0.903089986991943</v>
      </c>
    </row>
    <row r="2236" customFormat="false" ht="12.75" hidden="false" customHeight="false" outlineLevel="0" collapsed="false">
      <c r="A2236" s="7" t="s">
        <v>2251</v>
      </c>
      <c r="B2236" s="8" t="n">
        <v>8</v>
      </c>
      <c r="C2236" s="9" t="n">
        <f aca="false">RANK(B2236,$B$2:$B$13238,0)</f>
        <v>2118</v>
      </c>
      <c r="I2236" s="10" t="n">
        <f aca="false">LOG(C2236)</f>
        <v>3.32592595577147</v>
      </c>
      <c r="J2236" s="10" t="n">
        <f aca="false">LOG(B2236)</f>
        <v>0.903089986991943</v>
      </c>
    </row>
    <row r="2237" customFormat="false" ht="12.75" hidden="false" customHeight="false" outlineLevel="0" collapsed="false">
      <c r="A2237" s="7" t="s">
        <v>2252</v>
      </c>
      <c r="B2237" s="8" t="n">
        <v>8</v>
      </c>
      <c r="C2237" s="9" t="n">
        <f aca="false">RANK(B2237,$B$2:$B$13238,0)</f>
        <v>2118</v>
      </c>
      <c r="I2237" s="10" t="n">
        <f aca="false">LOG(C2237)</f>
        <v>3.32592595577147</v>
      </c>
      <c r="J2237" s="10" t="n">
        <f aca="false">LOG(B2237)</f>
        <v>0.903089986991943</v>
      </c>
    </row>
    <row r="2238" customFormat="false" ht="12.75" hidden="false" customHeight="false" outlineLevel="0" collapsed="false">
      <c r="A2238" s="7" t="s">
        <v>2253</v>
      </c>
      <c r="B2238" s="8" t="n">
        <v>8</v>
      </c>
      <c r="C2238" s="9" t="n">
        <f aca="false">RANK(B2238,$B$2:$B$13238,0)</f>
        <v>2118</v>
      </c>
      <c r="I2238" s="10" t="n">
        <f aca="false">LOG(C2238)</f>
        <v>3.32592595577147</v>
      </c>
      <c r="J2238" s="10" t="n">
        <f aca="false">LOG(B2238)</f>
        <v>0.903089986991943</v>
      </c>
    </row>
    <row r="2239" customFormat="false" ht="12.75" hidden="false" customHeight="false" outlineLevel="0" collapsed="false">
      <c r="A2239" s="7" t="s">
        <v>2254</v>
      </c>
      <c r="B2239" s="8" t="n">
        <v>8</v>
      </c>
      <c r="C2239" s="9" t="n">
        <f aca="false">RANK(B2239,$B$2:$B$13238,0)</f>
        <v>2118</v>
      </c>
      <c r="I2239" s="10" t="n">
        <f aca="false">LOG(C2239)</f>
        <v>3.32592595577147</v>
      </c>
      <c r="J2239" s="10" t="n">
        <f aca="false">LOG(B2239)</f>
        <v>0.903089986991943</v>
      </c>
    </row>
    <row r="2240" customFormat="false" ht="12.75" hidden="false" customHeight="false" outlineLevel="0" collapsed="false">
      <c r="A2240" s="7" t="s">
        <v>2255</v>
      </c>
      <c r="B2240" s="8" t="n">
        <v>8</v>
      </c>
      <c r="C2240" s="9" t="n">
        <f aca="false">RANK(B2240,$B$2:$B$13238,0)</f>
        <v>2118</v>
      </c>
      <c r="I2240" s="10" t="n">
        <f aca="false">LOG(C2240)</f>
        <v>3.32592595577147</v>
      </c>
      <c r="J2240" s="10" t="n">
        <f aca="false">LOG(B2240)</f>
        <v>0.903089986991943</v>
      </c>
    </row>
    <row r="2241" customFormat="false" ht="12.75" hidden="false" customHeight="false" outlineLevel="0" collapsed="false">
      <c r="A2241" s="7" t="s">
        <v>2256</v>
      </c>
      <c r="B2241" s="8" t="n">
        <v>8</v>
      </c>
      <c r="C2241" s="9" t="n">
        <f aca="false">RANK(B2241,$B$2:$B$13238,0)</f>
        <v>2118</v>
      </c>
      <c r="I2241" s="10" t="n">
        <f aca="false">LOG(C2241)</f>
        <v>3.32592595577147</v>
      </c>
      <c r="J2241" s="10" t="n">
        <f aca="false">LOG(B2241)</f>
        <v>0.903089986991943</v>
      </c>
    </row>
    <row r="2242" customFormat="false" ht="12.75" hidden="false" customHeight="false" outlineLevel="0" collapsed="false">
      <c r="A2242" s="7" t="s">
        <v>2257</v>
      </c>
      <c r="B2242" s="8" t="n">
        <v>8</v>
      </c>
      <c r="C2242" s="9" t="n">
        <f aca="false">RANK(B2242,$B$2:$B$13238,0)</f>
        <v>2118</v>
      </c>
      <c r="I2242" s="10" t="n">
        <f aca="false">LOG(C2242)</f>
        <v>3.32592595577147</v>
      </c>
      <c r="J2242" s="10" t="n">
        <f aca="false">LOG(B2242)</f>
        <v>0.903089986991943</v>
      </c>
    </row>
    <row r="2243" customFormat="false" ht="12.75" hidden="false" customHeight="false" outlineLevel="0" collapsed="false">
      <c r="A2243" s="7" t="s">
        <v>2258</v>
      </c>
      <c r="B2243" s="8" t="n">
        <v>8</v>
      </c>
      <c r="C2243" s="9" t="n">
        <f aca="false">RANK(B2243,$B$2:$B$13238,0)</f>
        <v>2118</v>
      </c>
      <c r="I2243" s="10" t="n">
        <f aca="false">LOG(C2243)</f>
        <v>3.32592595577147</v>
      </c>
      <c r="J2243" s="10" t="n">
        <f aca="false">LOG(B2243)</f>
        <v>0.903089986991943</v>
      </c>
    </row>
    <row r="2244" customFormat="false" ht="12.75" hidden="false" customHeight="false" outlineLevel="0" collapsed="false">
      <c r="A2244" s="7" t="s">
        <v>2259</v>
      </c>
      <c r="B2244" s="8" t="n">
        <v>8</v>
      </c>
      <c r="C2244" s="9" t="n">
        <f aca="false">RANK(B2244,$B$2:$B$13238,0)</f>
        <v>2118</v>
      </c>
      <c r="I2244" s="10" t="n">
        <f aca="false">LOG(C2244)</f>
        <v>3.32592595577147</v>
      </c>
      <c r="J2244" s="10" t="n">
        <f aca="false">LOG(B2244)</f>
        <v>0.903089986991943</v>
      </c>
    </row>
    <row r="2245" customFormat="false" ht="12.75" hidden="false" customHeight="false" outlineLevel="0" collapsed="false">
      <c r="A2245" s="7" t="s">
        <v>2260</v>
      </c>
      <c r="B2245" s="8" t="n">
        <v>8</v>
      </c>
      <c r="C2245" s="9" t="n">
        <f aca="false">RANK(B2245,$B$2:$B$13238,0)</f>
        <v>2118</v>
      </c>
      <c r="I2245" s="10" t="n">
        <f aca="false">LOG(C2245)</f>
        <v>3.32592595577147</v>
      </c>
      <c r="J2245" s="10" t="n">
        <f aca="false">LOG(B2245)</f>
        <v>0.903089986991943</v>
      </c>
    </row>
    <row r="2246" customFormat="false" ht="12.75" hidden="false" customHeight="false" outlineLevel="0" collapsed="false">
      <c r="A2246" s="7" t="s">
        <v>2261</v>
      </c>
      <c r="B2246" s="8" t="n">
        <v>8</v>
      </c>
      <c r="C2246" s="9" t="n">
        <f aca="false">RANK(B2246,$B$2:$B$13238,0)</f>
        <v>2118</v>
      </c>
      <c r="I2246" s="10" t="n">
        <f aca="false">LOG(C2246)</f>
        <v>3.32592595577147</v>
      </c>
      <c r="J2246" s="10" t="n">
        <f aca="false">LOG(B2246)</f>
        <v>0.903089986991943</v>
      </c>
    </row>
    <row r="2247" customFormat="false" ht="12.75" hidden="false" customHeight="false" outlineLevel="0" collapsed="false">
      <c r="A2247" s="7" t="s">
        <v>2262</v>
      </c>
      <c r="B2247" s="8" t="n">
        <v>8</v>
      </c>
      <c r="C2247" s="9" t="n">
        <f aca="false">RANK(B2247,$B$2:$B$13238,0)</f>
        <v>2118</v>
      </c>
      <c r="I2247" s="10" t="n">
        <f aca="false">LOG(C2247)</f>
        <v>3.32592595577147</v>
      </c>
      <c r="J2247" s="10" t="n">
        <f aca="false">LOG(B2247)</f>
        <v>0.903089986991943</v>
      </c>
    </row>
    <row r="2248" customFormat="false" ht="12.75" hidden="false" customHeight="false" outlineLevel="0" collapsed="false">
      <c r="A2248" s="7" t="s">
        <v>2263</v>
      </c>
      <c r="B2248" s="8" t="n">
        <v>8</v>
      </c>
      <c r="C2248" s="9" t="n">
        <f aca="false">RANK(B2248,$B$2:$B$13238,0)</f>
        <v>2118</v>
      </c>
      <c r="I2248" s="10" t="n">
        <f aca="false">LOG(C2248)</f>
        <v>3.32592595577147</v>
      </c>
      <c r="J2248" s="10" t="n">
        <f aca="false">LOG(B2248)</f>
        <v>0.903089986991943</v>
      </c>
    </row>
    <row r="2249" customFormat="false" ht="12.75" hidden="false" customHeight="false" outlineLevel="0" collapsed="false">
      <c r="A2249" s="7" t="s">
        <v>2264</v>
      </c>
      <c r="B2249" s="8" t="n">
        <v>8</v>
      </c>
      <c r="C2249" s="9" t="n">
        <f aca="false">RANK(B2249,$B$2:$B$13238,0)</f>
        <v>2118</v>
      </c>
      <c r="I2249" s="10" t="n">
        <f aca="false">LOG(C2249)</f>
        <v>3.32592595577147</v>
      </c>
      <c r="J2249" s="10" t="n">
        <f aca="false">LOG(B2249)</f>
        <v>0.903089986991943</v>
      </c>
    </row>
    <row r="2250" customFormat="false" ht="12.75" hidden="false" customHeight="false" outlineLevel="0" collapsed="false">
      <c r="A2250" s="7" t="s">
        <v>2265</v>
      </c>
      <c r="B2250" s="8" t="n">
        <v>8</v>
      </c>
      <c r="C2250" s="9" t="n">
        <f aca="false">RANK(B2250,$B$2:$B$13238,0)</f>
        <v>2118</v>
      </c>
      <c r="I2250" s="10" t="n">
        <f aca="false">LOG(C2250)</f>
        <v>3.32592595577147</v>
      </c>
      <c r="J2250" s="10" t="n">
        <f aca="false">LOG(B2250)</f>
        <v>0.903089986991943</v>
      </c>
    </row>
    <row r="2251" customFormat="false" ht="12.75" hidden="false" customHeight="false" outlineLevel="0" collapsed="false">
      <c r="A2251" s="7" t="s">
        <v>2266</v>
      </c>
      <c r="B2251" s="8" t="n">
        <v>8</v>
      </c>
      <c r="C2251" s="9" t="n">
        <f aca="false">RANK(B2251,$B$2:$B$13238,0)</f>
        <v>2118</v>
      </c>
      <c r="I2251" s="10" t="n">
        <f aca="false">LOG(C2251)</f>
        <v>3.32592595577147</v>
      </c>
      <c r="J2251" s="10" t="n">
        <f aca="false">LOG(B2251)</f>
        <v>0.903089986991943</v>
      </c>
    </row>
    <row r="2252" customFormat="false" ht="12.75" hidden="false" customHeight="false" outlineLevel="0" collapsed="false">
      <c r="A2252" s="7" t="s">
        <v>2267</v>
      </c>
      <c r="B2252" s="8" t="n">
        <v>8</v>
      </c>
      <c r="C2252" s="9" t="n">
        <f aca="false">RANK(B2252,$B$2:$B$13238,0)</f>
        <v>2118</v>
      </c>
      <c r="I2252" s="10" t="n">
        <f aca="false">LOG(C2252)</f>
        <v>3.32592595577147</v>
      </c>
      <c r="J2252" s="10" t="n">
        <f aca="false">LOG(B2252)</f>
        <v>0.903089986991943</v>
      </c>
    </row>
    <row r="2253" customFormat="false" ht="12.75" hidden="false" customHeight="false" outlineLevel="0" collapsed="false">
      <c r="A2253" s="7" t="s">
        <v>2268</v>
      </c>
      <c r="B2253" s="8" t="n">
        <v>8</v>
      </c>
      <c r="C2253" s="9" t="n">
        <f aca="false">RANK(B2253,$B$2:$B$13238,0)</f>
        <v>2118</v>
      </c>
      <c r="I2253" s="10" t="n">
        <f aca="false">LOG(C2253)</f>
        <v>3.32592595577147</v>
      </c>
      <c r="J2253" s="10" t="n">
        <f aca="false">LOG(B2253)</f>
        <v>0.903089986991943</v>
      </c>
    </row>
    <row r="2254" customFormat="false" ht="12.75" hidden="false" customHeight="false" outlineLevel="0" collapsed="false">
      <c r="A2254" s="7" t="s">
        <v>2269</v>
      </c>
      <c r="B2254" s="8" t="n">
        <v>8</v>
      </c>
      <c r="C2254" s="9" t="n">
        <f aca="false">RANK(B2254,$B$2:$B$13238,0)</f>
        <v>2118</v>
      </c>
      <c r="I2254" s="10" t="n">
        <f aca="false">LOG(C2254)</f>
        <v>3.32592595577147</v>
      </c>
      <c r="J2254" s="10" t="n">
        <f aca="false">LOG(B2254)</f>
        <v>0.903089986991943</v>
      </c>
    </row>
    <row r="2255" customFormat="false" ht="12.75" hidden="false" customHeight="false" outlineLevel="0" collapsed="false">
      <c r="A2255" s="7" t="s">
        <v>2270</v>
      </c>
      <c r="B2255" s="8" t="n">
        <v>8</v>
      </c>
      <c r="C2255" s="9" t="n">
        <f aca="false">RANK(B2255,$B$2:$B$13238,0)</f>
        <v>2118</v>
      </c>
      <c r="I2255" s="10" t="n">
        <f aca="false">LOG(C2255)</f>
        <v>3.32592595577147</v>
      </c>
      <c r="J2255" s="10" t="n">
        <f aca="false">LOG(B2255)</f>
        <v>0.903089986991943</v>
      </c>
    </row>
    <row r="2256" customFormat="false" ht="12.75" hidden="false" customHeight="false" outlineLevel="0" collapsed="false">
      <c r="A2256" s="7" t="s">
        <v>2271</v>
      </c>
      <c r="B2256" s="8" t="n">
        <v>8</v>
      </c>
      <c r="C2256" s="9" t="n">
        <f aca="false">RANK(B2256,$B$2:$B$13238,0)</f>
        <v>2118</v>
      </c>
      <c r="I2256" s="10" t="n">
        <f aca="false">LOG(C2256)</f>
        <v>3.32592595577147</v>
      </c>
      <c r="J2256" s="10" t="n">
        <f aca="false">LOG(B2256)</f>
        <v>0.903089986991943</v>
      </c>
    </row>
    <row r="2257" customFormat="false" ht="12.75" hidden="false" customHeight="false" outlineLevel="0" collapsed="false">
      <c r="A2257" s="7" t="s">
        <v>2272</v>
      </c>
      <c r="B2257" s="8" t="n">
        <v>8</v>
      </c>
      <c r="C2257" s="9" t="n">
        <f aca="false">RANK(B2257,$B$2:$B$13238,0)</f>
        <v>2118</v>
      </c>
      <c r="I2257" s="10" t="n">
        <f aca="false">LOG(C2257)</f>
        <v>3.32592595577147</v>
      </c>
      <c r="J2257" s="10" t="n">
        <f aca="false">LOG(B2257)</f>
        <v>0.903089986991943</v>
      </c>
    </row>
    <row r="2258" customFormat="false" ht="12.75" hidden="false" customHeight="false" outlineLevel="0" collapsed="false">
      <c r="A2258" s="7" t="s">
        <v>2273</v>
      </c>
      <c r="B2258" s="8" t="n">
        <v>8</v>
      </c>
      <c r="C2258" s="9" t="n">
        <f aca="false">RANK(B2258,$B$2:$B$13238,0)</f>
        <v>2118</v>
      </c>
      <c r="I2258" s="10" t="n">
        <f aca="false">LOG(C2258)</f>
        <v>3.32592595577147</v>
      </c>
      <c r="J2258" s="10" t="n">
        <f aca="false">LOG(B2258)</f>
        <v>0.903089986991943</v>
      </c>
    </row>
    <row r="2259" customFormat="false" ht="12.75" hidden="false" customHeight="false" outlineLevel="0" collapsed="false">
      <c r="A2259" s="7" t="s">
        <v>2274</v>
      </c>
      <c r="B2259" s="8" t="n">
        <v>8</v>
      </c>
      <c r="C2259" s="9" t="n">
        <f aca="false">RANK(B2259,$B$2:$B$13238,0)</f>
        <v>2118</v>
      </c>
      <c r="I2259" s="10" t="n">
        <f aca="false">LOG(C2259)</f>
        <v>3.32592595577147</v>
      </c>
      <c r="J2259" s="10" t="n">
        <f aca="false">LOG(B2259)</f>
        <v>0.903089986991943</v>
      </c>
    </row>
    <row r="2260" customFormat="false" ht="12.75" hidden="false" customHeight="false" outlineLevel="0" collapsed="false">
      <c r="A2260" s="7" t="s">
        <v>2275</v>
      </c>
      <c r="B2260" s="8" t="n">
        <v>8</v>
      </c>
      <c r="C2260" s="9" t="n">
        <f aca="false">RANK(B2260,$B$2:$B$13238,0)</f>
        <v>2118</v>
      </c>
      <c r="I2260" s="10" t="n">
        <f aca="false">LOG(C2260)</f>
        <v>3.32592595577147</v>
      </c>
      <c r="J2260" s="10" t="n">
        <f aca="false">LOG(B2260)</f>
        <v>0.903089986991943</v>
      </c>
    </row>
    <row r="2261" customFormat="false" ht="12.75" hidden="false" customHeight="false" outlineLevel="0" collapsed="false">
      <c r="A2261" s="7" t="s">
        <v>2276</v>
      </c>
      <c r="B2261" s="8" t="n">
        <v>8</v>
      </c>
      <c r="C2261" s="9" t="n">
        <f aca="false">RANK(B2261,$B$2:$B$13238,0)</f>
        <v>2118</v>
      </c>
      <c r="I2261" s="10" t="n">
        <f aca="false">LOG(C2261)</f>
        <v>3.32592595577147</v>
      </c>
      <c r="J2261" s="10" t="n">
        <f aca="false">LOG(B2261)</f>
        <v>0.903089986991943</v>
      </c>
    </row>
    <row r="2262" customFormat="false" ht="12.75" hidden="false" customHeight="false" outlineLevel="0" collapsed="false">
      <c r="A2262" s="7" t="s">
        <v>2277</v>
      </c>
      <c r="B2262" s="8" t="n">
        <v>8</v>
      </c>
      <c r="C2262" s="9" t="n">
        <f aca="false">RANK(B2262,$B$2:$B$13238,0)</f>
        <v>2118</v>
      </c>
      <c r="I2262" s="10" t="n">
        <f aca="false">LOG(C2262)</f>
        <v>3.32592595577147</v>
      </c>
      <c r="J2262" s="10" t="n">
        <f aca="false">LOG(B2262)</f>
        <v>0.903089986991943</v>
      </c>
    </row>
    <row r="2263" customFormat="false" ht="12.75" hidden="false" customHeight="false" outlineLevel="0" collapsed="false">
      <c r="A2263" s="7" t="s">
        <v>2278</v>
      </c>
      <c r="B2263" s="8" t="n">
        <v>8</v>
      </c>
      <c r="C2263" s="9" t="n">
        <f aca="false">RANK(B2263,$B$2:$B$13238,0)</f>
        <v>2118</v>
      </c>
      <c r="I2263" s="10" t="n">
        <f aca="false">LOG(C2263)</f>
        <v>3.32592595577147</v>
      </c>
      <c r="J2263" s="10" t="n">
        <f aca="false">LOG(B2263)</f>
        <v>0.903089986991943</v>
      </c>
    </row>
    <row r="2264" customFormat="false" ht="12.75" hidden="false" customHeight="false" outlineLevel="0" collapsed="false">
      <c r="A2264" s="7" t="s">
        <v>2279</v>
      </c>
      <c r="B2264" s="8" t="n">
        <v>8</v>
      </c>
      <c r="C2264" s="9" t="n">
        <f aca="false">RANK(B2264,$B$2:$B$13238,0)</f>
        <v>2118</v>
      </c>
      <c r="I2264" s="10" t="n">
        <f aca="false">LOG(C2264)</f>
        <v>3.32592595577147</v>
      </c>
      <c r="J2264" s="10" t="n">
        <f aca="false">LOG(B2264)</f>
        <v>0.903089986991943</v>
      </c>
    </row>
    <row r="2265" customFormat="false" ht="12.75" hidden="false" customHeight="false" outlineLevel="0" collapsed="false">
      <c r="A2265" s="7" t="s">
        <v>2280</v>
      </c>
      <c r="B2265" s="8" t="n">
        <v>8</v>
      </c>
      <c r="C2265" s="9" t="n">
        <f aca="false">RANK(B2265,$B$2:$B$13238,0)</f>
        <v>2118</v>
      </c>
      <c r="I2265" s="10" t="n">
        <f aca="false">LOG(C2265)</f>
        <v>3.32592595577147</v>
      </c>
      <c r="J2265" s="10" t="n">
        <f aca="false">LOG(B2265)</f>
        <v>0.903089986991943</v>
      </c>
    </row>
    <row r="2266" customFormat="false" ht="12.75" hidden="false" customHeight="false" outlineLevel="0" collapsed="false">
      <c r="A2266" s="7" t="s">
        <v>2281</v>
      </c>
      <c r="B2266" s="8" t="n">
        <v>8</v>
      </c>
      <c r="C2266" s="9" t="n">
        <f aca="false">RANK(B2266,$B$2:$B$13238,0)</f>
        <v>2118</v>
      </c>
      <c r="I2266" s="10" t="n">
        <f aca="false">LOG(C2266)</f>
        <v>3.32592595577147</v>
      </c>
      <c r="J2266" s="10" t="n">
        <f aca="false">LOG(B2266)</f>
        <v>0.903089986991943</v>
      </c>
    </row>
    <row r="2267" customFormat="false" ht="12.75" hidden="false" customHeight="false" outlineLevel="0" collapsed="false">
      <c r="A2267" s="7" t="s">
        <v>2282</v>
      </c>
      <c r="B2267" s="8" t="n">
        <v>8</v>
      </c>
      <c r="C2267" s="9" t="n">
        <f aca="false">RANK(B2267,$B$2:$B$13238,0)</f>
        <v>2118</v>
      </c>
      <c r="I2267" s="10" t="n">
        <f aca="false">LOG(C2267)</f>
        <v>3.32592595577147</v>
      </c>
      <c r="J2267" s="10" t="n">
        <f aca="false">LOG(B2267)</f>
        <v>0.903089986991943</v>
      </c>
    </row>
    <row r="2268" customFormat="false" ht="12.75" hidden="false" customHeight="false" outlineLevel="0" collapsed="false">
      <c r="A2268" s="7" t="s">
        <v>2283</v>
      </c>
      <c r="B2268" s="8" t="n">
        <v>8</v>
      </c>
      <c r="C2268" s="9" t="n">
        <f aca="false">RANK(B2268,$B$2:$B$13238,0)</f>
        <v>2118</v>
      </c>
      <c r="I2268" s="10" t="n">
        <f aca="false">LOG(C2268)</f>
        <v>3.32592595577147</v>
      </c>
      <c r="J2268" s="10" t="n">
        <f aca="false">LOG(B2268)</f>
        <v>0.903089986991943</v>
      </c>
    </row>
    <row r="2269" customFormat="false" ht="12.75" hidden="false" customHeight="false" outlineLevel="0" collapsed="false">
      <c r="A2269" s="7" t="s">
        <v>2284</v>
      </c>
      <c r="B2269" s="8" t="n">
        <v>8</v>
      </c>
      <c r="C2269" s="9" t="n">
        <f aca="false">RANK(B2269,$B$2:$B$13238,0)</f>
        <v>2118</v>
      </c>
      <c r="I2269" s="10" t="n">
        <f aca="false">LOG(C2269)</f>
        <v>3.32592595577147</v>
      </c>
      <c r="J2269" s="10" t="n">
        <f aca="false">LOG(B2269)</f>
        <v>0.903089986991943</v>
      </c>
    </row>
    <row r="2270" customFormat="false" ht="12.75" hidden="false" customHeight="false" outlineLevel="0" collapsed="false">
      <c r="A2270" s="7" t="s">
        <v>2285</v>
      </c>
      <c r="B2270" s="8" t="n">
        <v>8</v>
      </c>
      <c r="C2270" s="9" t="n">
        <f aca="false">RANK(B2270,$B$2:$B$13238,0)</f>
        <v>2118</v>
      </c>
      <c r="I2270" s="10" t="n">
        <f aca="false">LOG(C2270)</f>
        <v>3.32592595577147</v>
      </c>
      <c r="J2270" s="10" t="n">
        <f aca="false">LOG(B2270)</f>
        <v>0.903089986991943</v>
      </c>
    </row>
    <row r="2271" customFormat="false" ht="12.75" hidden="false" customHeight="false" outlineLevel="0" collapsed="false">
      <c r="A2271" s="7" t="s">
        <v>2286</v>
      </c>
      <c r="B2271" s="8" t="n">
        <v>8</v>
      </c>
      <c r="C2271" s="9" t="n">
        <f aca="false">RANK(B2271,$B$2:$B$13238,0)</f>
        <v>2118</v>
      </c>
      <c r="I2271" s="10" t="n">
        <f aca="false">LOG(C2271)</f>
        <v>3.32592595577147</v>
      </c>
      <c r="J2271" s="10" t="n">
        <f aca="false">LOG(B2271)</f>
        <v>0.903089986991943</v>
      </c>
    </row>
    <row r="2272" customFormat="false" ht="12.75" hidden="false" customHeight="false" outlineLevel="0" collapsed="false">
      <c r="A2272" s="7" t="s">
        <v>2287</v>
      </c>
      <c r="B2272" s="8" t="n">
        <v>8</v>
      </c>
      <c r="C2272" s="9" t="n">
        <f aca="false">RANK(B2272,$B$2:$B$13238,0)</f>
        <v>2118</v>
      </c>
      <c r="I2272" s="10" t="n">
        <f aca="false">LOG(C2272)</f>
        <v>3.32592595577147</v>
      </c>
      <c r="J2272" s="10" t="n">
        <f aca="false">LOG(B2272)</f>
        <v>0.903089986991943</v>
      </c>
    </row>
    <row r="2273" customFormat="false" ht="12.75" hidden="false" customHeight="false" outlineLevel="0" collapsed="false">
      <c r="A2273" s="7" t="s">
        <v>2288</v>
      </c>
      <c r="B2273" s="8" t="n">
        <v>8</v>
      </c>
      <c r="C2273" s="9" t="n">
        <f aca="false">RANK(B2273,$B$2:$B$13238,0)</f>
        <v>2118</v>
      </c>
      <c r="I2273" s="10" t="n">
        <f aca="false">LOG(C2273)</f>
        <v>3.32592595577147</v>
      </c>
      <c r="J2273" s="10" t="n">
        <f aca="false">LOG(B2273)</f>
        <v>0.903089986991943</v>
      </c>
    </row>
    <row r="2274" customFormat="false" ht="12.75" hidden="false" customHeight="false" outlineLevel="0" collapsed="false">
      <c r="A2274" s="7" t="s">
        <v>2289</v>
      </c>
      <c r="B2274" s="8" t="n">
        <v>8</v>
      </c>
      <c r="C2274" s="9" t="n">
        <f aca="false">RANK(B2274,$B$2:$B$13238,0)</f>
        <v>2118</v>
      </c>
      <c r="I2274" s="10" t="n">
        <f aca="false">LOG(C2274)</f>
        <v>3.32592595577147</v>
      </c>
      <c r="J2274" s="10" t="n">
        <f aca="false">LOG(B2274)</f>
        <v>0.903089986991943</v>
      </c>
    </row>
    <row r="2275" customFormat="false" ht="12.75" hidden="false" customHeight="false" outlineLevel="0" collapsed="false">
      <c r="A2275" s="7" t="s">
        <v>2290</v>
      </c>
      <c r="B2275" s="8" t="n">
        <v>8</v>
      </c>
      <c r="C2275" s="9" t="n">
        <f aca="false">RANK(B2275,$B$2:$B$13238,0)</f>
        <v>2118</v>
      </c>
      <c r="I2275" s="10" t="n">
        <f aca="false">LOG(C2275)</f>
        <v>3.32592595577147</v>
      </c>
      <c r="J2275" s="10" t="n">
        <f aca="false">LOG(B2275)</f>
        <v>0.903089986991943</v>
      </c>
    </row>
    <row r="2276" customFormat="false" ht="12.75" hidden="false" customHeight="false" outlineLevel="0" collapsed="false">
      <c r="A2276" s="7" t="s">
        <v>2291</v>
      </c>
      <c r="B2276" s="8" t="n">
        <v>8</v>
      </c>
      <c r="C2276" s="9" t="n">
        <f aca="false">RANK(B2276,$B$2:$B$13238,0)</f>
        <v>2118</v>
      </c>
      <c r="I2276" s="10" t="n">
        <f aca="false">LOG(C2276)</f>
        <v>3.32592595577147</v>
      </c>
      <c r="J2276" s="10" t="n">
        <f aca="false">LOG(B2276)</f>
        <v>0.903089986991943</v>
      </c>
    </row>
    <row r="2277" customFormat="false" ht="12.75" hidden="false" customHeight="false" outlineLevel="0" collapsed="false">
      <c r="A2277" s="7" t="s">
        <v>2292</v>
      </c>
      <c r="B2277" s="8" t="n">
        <v>8</v>
      </c>
      <c r="C2277" s="9" t="n">
        <f aca="false">RANK(B2277,$B$2:$B$13238,0)</f>
        <v>2118</v>
      </c>
      <c r="I2277" s="10" t="n">
        <f aca="false">LOG(C2277)</f>
        <v>3.32592595577147</v>
      </c>
      <c r="J2277" s="10" t="n">
        <f aca="false">LOG(B2277)</f>
        <v>0.903089986991943</v>
      </c>
    </row>
    <row r="2278" customFormat="false" ht="12.75" hidden="false" customHeight="false" outlineLevel="0" collapsed="false">
      <c r="A2278" s="7" t="s">
        <v>2293</v>
      </c>
      <c r="B2278" s="8" t="n">
        <v>8</v>
      </c>
      <c r="C2278" s="9" t="n">
        <f aca="false">RANK(B2278,$B$2:$B$13238,0)</f>
        <v>2118</v>
      </c>
      <c r="I2278" s="10" t="n">
        <f aca="false">LOG(C2278)</f>
        <v>3.32592595577147</v>
      </c>
      <c r="J2278" s="10" t="n">
        <f aca="false">LOG(B2278)</f>
        <v>0.903089986991943</v>
      </c>
    </row>
    <row r="2279" customFormat="false" ht="12.75" hidden="false" customHeight="false" outlineLevel="0" collapsed="false">
      <c r="A2279" s="7" t="s">
        <v>2294</v>
      </c>
      <c r="B2279" s="8" t="n">
        <v>8</v>
      </c>
      <c r="C2279" s="9" t="n">
        <f aca="false">RANK(B2279,$B$2:$B$13238,0)</f>
        <v>2118</v>
      </c>
      <c r="I2279" s="10" t="n">
        <f aca="false">LOG(C2279)</f>
        <v>3.32592595577147</v>
      </c>
      <c r="J2279" s="10" t="n">
        <f aca="false">LOG(B2279)</f>
        <v>0.903089986991943</v>
      </c>
    </row>
    <row r="2280" customFormat="false" ht="12.75" hidden="false" customHeight="false" outlineLevel="0" collapsed="false">
      <c r="A2280" s="7" t="s">
        <v>2295</v>
      </c>
      <c r="B2280" s="8" t="n">
        <v>8</v>
      </c>
      <c r="C2280" s="9" t="n">
        <f aca="false">RANK(B2280,$B$2:$B$13238,0)</f>
        <v>2118</v>
      </c>
      <c r="I2280" s="10" t="n">
        <f aca="false">LOG(C2280)</f>
        <v>3.32592595577147</v>
      </c>
      <c r="J2280" s="10" t="n">
        <f aca="false">LOG(B2280)</f>
        <v>0.903089986991943</v>
      </c>
    </row>
    <row r="2281" customFormat="false" ht="12.75" hidden="false" customHeight="false" outlineLevel="0" collapsed="false">
      <c r="A2281" s="7" t="s">
        <v>2296</v>
      </c>
      <c r="B2281" s="8" t="n">
        <v>8</v>
      </c>
      <c r="C2281" s="9" t="n">
        <f aca="false">RANK(B2281,$B$2:$B$13238,0)</f>
        <v>2118</v>
      </c>
      <c r="I2281" s="10" t="n">
        <f aca="false">LOG(C2281)</f>
        <v>3.32592595577147</v>
      </c>
      <c r="J2281" s="10" t="n">
        <f aca="false">LOG(B2281)</f>
        <v>0.903089986991943</v>
      </c>
    </row>
    <row r="2282" customFormat="false" ht="12.75" hidden="false" customHeight="false" outlineLevel="0" collapsed="false">
      <c r="A2282" s="7" t="s">
        <v>2297</v>
      </c>
      <c r="B2282" s="8" t="n">
        <v>8</v>
      </c>
      <c r="C2282" s="9" t="n">
        <f aca="false">RANK(B2282,$B$2:$B$13238,0)</f>
        <v>2118</v>
      </c>
      <c r="I2282" s="10" t="n">
        <f aca="false">LOG(C2282)</f>
        <v>3.32592595577147</v>
      </c>
      <c r="J2282" s="10" t="n">
        <f aca="false">LOG(B2282)</f>
        <v>0.903089986991943</v>
      </c>
    </row>
    <row r="2283" customFormat="false" ht="12.75" hidden="false" customHeight="false" outlineLevel="0" collapsed="false">
      <c r="A2283" s="7" t="s">
        <v>2298</v>
      </c>
      <c r="B2283" s="8" t="n">
        <v>8</v>
      </c>
      <c r="C2283" s="9" t="n">
        <f aca="false">RANK(B2283,$B$2:$B$13238,0)</f>
        <v>2118</v>
      </c>
      <c r="I2283" s="10" t="n">
        <f aca="false">LOG(C2283)</f>
        <v>3.32592595577147</v>
      </c>
      <c r="J2283" s="10" t="n">
        <f aca="false">LOG(B2283)</f>
        <v>0.903089986991943</v>
      </c>
    </row>
    <row r="2284" customFormat="false" ht="12.75" hidden="false" customHeight="false" outlineLevel="0" collapsed="false">
      <c r="A2284" s="7" t="s">
        <v>2299</v>
      </c>
      <c r="B2284" s="8" t="n">
        <v>8</v>
      </c>
      <c r="C2284" s="9" t="n">
        <f aca="false">RANK(B2284,$B$2:$B$13238,0)</f>
        <v>2118</v>
      </c>
      <c r="I2284" s="10" t="n">
        <f aca="false">LOG(C2284)</f>
        <v>3.32592595577147</v>
      </c>
      <c r="J2284" s="10" t="n">
        <f aca="false">LOG(B2284)</f>
        <v>0.903089986991943</v>
      </c>
    </row>
    <row r="2285" customFormat="false" ht="12.75" hidden="false" customHeight="false" outlineLevel="0" collapsed="false">
      <c r="A2285" s="7" t="s">
        <v>2300</v>
      </c>
      <c r="B2285" s="8" t="n">
        <v>8</v>
      </c>
      <c r="C2285" s="9" t="n">
        <f aca="false">RANK(B2285,$B$2:$B$13238,0)</f>
        <v>2118</v>
      </c>
      <c r="I2285" s="10" t="n">
        <f aca="false">LOG(C2285)</f>
        <v>3.32592595577147</v>
      </c>
      <c r="J2285" s="10" t="n">
        <f aca="false">LOG(B2285)</f>
        <v>0.903089986991943</v>
      </c>
    </row>
    <row r="2286" customFormat="false" ht="12.75" hidden="false" customHeight="false" outlineLevel="0" collapsed="false">
      <c r="A2286" s="7" t="s">
        <v>2301</v>
      </c>
      <c r="B2286" s="8" t="n">
        <v>8</v>
      </c>
      <c r="C2286" s="9" t="n">
        <f aca="false">RANK(B2286,$B$2:$B$13238,0)</f>
        <v>2118</v>
      </c>
      <c r="I2286" s="10" t="n">
        <f aca="false">LOG(C2286)</f>
        <v>3.32592595577147</v>
      </c>
      <c r="J2286" s="10" t="n">
        <f aca="false">LOG(B2286)</f>
        <v>0.903089986991943</v>
      </c>
    </row>
    <row r="2287" customFormat="false" ht="12.75" hidden="false" customHeight="false" outlineLevel="0" collapsed="false">
      <c r="A2287" s="7" t="s">
        <v>2302</v>
      </c>
      <c r="B2287" s="8" t="n">
        <v>8</v>
      </c>
      <c r="C2287" s="9" t="n">
        <f aca="false">RANK(B2287,$B$2:$B$13238,0)</f>
        <v>2118</v>
      </c>
      <c r="I2287" s="10" t="n">
        <f aca="false">LOG(C2287)</f>
        <v>3.32592595577147</v>
      </c>
      <c r="J2287" s="10" t="n">
        <f aca="false">LOG(B2287)</f>
        <v>0.903089986991943</v>
      </c>
    </row>
    <row r="2288" customFormat="false" ht="12.75" hidden="false" customHeight="false" outlineLevel="0" collapsed="false">
      <c r="A2288" s="7" t="s">
        <v>2303</v>
      </c>
      <c r="B2288" s="8" t="n">
        <v>8</v>
      </c>
      <c r="C2288" s="9" t="n">
        <f aca="false">RANK(B2288,$B$2:$B$13238,0)</f>
        <v>2118</v>
      </c>
      <c r="I2288" s="10" t="n">
        <f aca="false">LOG(C2288)</f>
        <v>3.32592595577147</v>
      </c>
      <c r="J2288" s="10" t="n">
        <f aca="false">LOG(B2288)</f>
        <v>0.903089986991943</v>
      </c>
    </row>
    <row r="2289" customFormat="false" ht="12.75" hidden="false" customHeight="false" outlineLevel="0" collapsed="false">
      <c r="A2289" s="7" t="s">
        <v>2304</v>
      </c>
      <c r="B2289" s="8" t="n">
        <v>8</v>
      </c>
      <c r="C2289" s="9" t="n">
        <f aca="false">RANK(B2289,$B$2:$B$13238,0)</f>
        <v>2118</v>
      </c>
      <c r="I2289" s="10" t="n">
        <f aca="false">LOG(C2289)</f>
        <v>3.32592595577147</v>
      </c>
      <c r="J2289" s="10" t="n">
        <f aca="false">LOG(B2289)</f>
        <v>0.903089986991943</v>
      </c>
    </row>
    <row r="2290" customFormat="false" ht="12.75" hidden="false" customHeight="false" outlineLevel="0" collapsed="false">
      <c r="A2290" s="7" t="s">
        <v>2305</v>
      </c>
      <c r="B2290" s="8" t="n">
        <v>8</v>
      </c>
      <c r="C2290" s="9" t="n">
        <f aca="false">RANK(B2290,$B$2:$B$13238,0)</f>
        <v>2118</v>
      </c>
      <c r="I2290" s="10" t="n">
        <f aca="false">LOG(C2290)</f>
        <v>3.32592595577147</v>
      </c>
      <c r="J2290" s="10" t="n">
        <f aca="false">LOG(B2290)</f>
        <v>0.903089986991943</v>
      </c>
    </row>
    <row r="2291" customFormat="false" ht="12.75" hidden="false" customHeight="false" outlineLevel="0" collapsed="false">
      <c r="A2291" s="7" t="s">
        <v>2306</v>
      </c>
      <c r="B2291" s="8" t="n">
        <v>8</v>
      </c>
      <c r="C2291" s="9" t="n">
        <f aca="false">RANK(B2291,$B$2:$B$13238,0)</f>
        <v>2118</v>
      </c>
      <c r="I2291" s="10" t="n">
        <f aca="false">LOG(C2291)</f>
        <v>3.32592595577147</v>
      </c>
      <c r="J2291" s="10" t="n">
        <f aca="false">LOG(B2291)</f>
        <v>0.903089986991943</v>
      </c>
    </row>
    <row r="2292" customFormat="false" ht="12.75" hidden="false" customHeight="false" outlineLevel="0" collapsed="false">
      <c r="A2292" s="7" t="s">
        <v>2307</v>
      </c>
      <c r="B2292" s="8" t="n">
        <v>8</v>
      </c>
      <c r="C2292" s="9" t="n">
        <f aca="false">RANK(B2292,$B$2:$B$13238,0)</f>
        <v>2118</v>
      </c>
      <c r="I2292" s="10" t="n">
        <f aca="false">LOG(C2292)</f>
        <v>3.32592595577147</v>
      </c>
      <c r="J2292" s="10" t="n">
        <f aca="false">LOG(B2292)</f>
        <v>0.903089986991943</v>
      </c>
    </row>
    <row r="2293" customFormat="false" ht="12.75" hidden="false" customHeight="false" outlineLevel="0" collapsed="false">
      <c r="A2293" s="7" t="s">
        <v>2308</v>
      </c>
      <c r="B2293" s="8" t="n">
        <v>8</v>
      </c>
      <c r="C2293" s="9" t="n">
        <f aca="false">RANK(B2293,$B$2:$B$13238,0)</f>
        <v>2118</v>
      </c>
      <c r="I2293" s="10" t="n">
        <f aca="false">LOG(C2293)</f>
        <v>3.32592595577147</v>
      </c>
      <c r="J2293" s="10" t="n">
        <f aca="false">LOG(B2293)</f>
        <v>0.903089986991943</v>
      </c>
    </row>
    <row r="2294" customFormat="false" ht="12.75" hidden="false" customHeight="false" outlineLevel="0" collapsed="false">
      <c r="A2294" s="7" t="s">
        <v>2309</v>
      </c>
      <c r="B2294" s="8" t="n">
        <v>8</v>
      </c>
      <c r="C2294" s="9" t="n">
        <f aca="false">RANK(B2294,$B$2:$B$13238,0)</f>
        <v>2118</v>
      </c>
      <c r="I2294" s="10" t="n">
        <f aca="false">LOG(C2294)</f>
        <v>3.32592595577147</v>
      </c>
      <c r="J2294" s="10" t="n">
        <f aca="false">LOG(B2294)</f>
        <v>0.903089986991943</v>
      </c>
    </row>
    <row r="2295" customFormat="false" ht="12.75" hidden="false" customHeight="false" outlineLevel="0" collapsed="false">
      <c r="A2295" s="7" t="s">
        <v>2310</v>
      </c>
      <c r="B2295" s="8" t="n">
        <v>8</v>
      </c>
      <c r="C2295" s="9" t="n">
        <f aca="false">RANK(B2295,$B$2:$B$13238,0)</f>
        <v>2118</v>
      </c>
      <c r="I2295" s="10" t="n">
        <f aca="false">LOG(C2295)</f>
        <v>3.32592595577147</v>
      </c>
      <c r="J2295" s="10" t="n">
        <f aca="false">LOG(B2295)</f>
        <v>0.903089986991943</v>
      </c>
    </row>
    <row r="2296" customFormat="false" ht="12.75" hidden="false" customHeight="false" outlineLevel="0" collapsed="false">
      <c r="A2296" s="7" t="s">
        <v>2311</v>
      </c>
      <c r="B2296" s="8" t="n">
        <v>8</v>
      </c>
      <c r="C2296" s="9" t="n">
        <f aca="false">RANK(B2296,$B$2:$B$13238,0)</f>
        <v>2118</v>
      </c>
      <c r="I2296" s="10" t="n">
        <f aca="false">LOG(C2296)</f>
        <v>3.32592595577147</v>
      </c>
      <c r="J2296" s="10" t="n">
        <f aca="false">LOG(B2296)</f>
        <v>0.903089986991943</v>
      </c>
    </row>
    <row r="2297" customFormat="false" ht="12.75" hidden="false" customHeight="false" outlineLevel="0" collapsed="false">
      <c r="A2297" s="7" t="s">
        <v>2312</v>
      </c>
      <c r="B2297" s="8" t="n">
        <v>8</v>
      </c>
      <c r="C2297" s="9" t="n">
        <f aca="false">RANK(B2297,$B$2:$B$13238,0)</f>
        <v>2118</v>
      </c>
      <c r="I2297" s="10" t="n">
        <f aca="false">LOG(C2297)</f>
        <v>3.32592595577147</v>
      </c>
      <c r="J2297" s="10" t="n">
        <f aca="false">LOG(B2297)</f>
        <v>0.903089986991943</v>
      </c>
    </row>
    <row r="2298" customFormat="false" ht="12.75" hidden="false" customHeight="false" outlineLevel="0" collapsed="false">
      <c r="A2298" s="7" t="s">
        <v>2313</v>
      </c>
      <c r="B2298" s="8" t="n">
        <v>8</v>
      </c>
      <c r="C2298" s="9" t="n">
        <f aca="false">RANK(B2298,$B$2:$B$13238,0)</f>
        <v>2118</v>
      </c>
      <c r="I2298" s="10" t="n">
        <f aca="false">LOG(C2298)</f>
        <v>3.32592595577147</v>
      </c>
      <c r="J2298" s="10" t="n">
        <f aca="false">LOG(B2298)</f>
        <v>0.903089986991943</v>
      </c>
    </row>
    <row r="2299" customFormat="false" ht="12.75" hidden="false" customHeight="false" outlineLevel="0" collapsed="false">
      <c r="A2299" s="7" t="s">
        <v>2314</v>
      </c>
      <c r="B2299" s="8" t="n">
        <v>8</v>
      </c>
      <c r="C2299" s="9" t="n">
        <f aca="false">RANK(B2299,$B$2:$B$13238,0)</f>
        <v>2118</v>
      </c>
      <c r="I2299" s="10" t="n">
        <f aca="false">LOG(C2299)</f>
        <v>3.32592595577147</v>
      </c>
      <c r="J2299" s="10" t="n">
        <f aca="false">LOG(B2299)</f>
        <v>0.903089986991943</v>
      </c>
    </row>
    <row r="2300" customFormat="false" ht="12.75" hidden="false" customHeight="false" outlineLevel="0" collapsed="false">
      <c r="A2300" s="7" t="s">
        <v>2315</v>
      </c>
      <c r="B2300" s="8" t="n">
        <v>8</v>
      </c>
      <c r="C2300" s="9" t="n">
        <f aca="false">RANK(B2300,$B$2:$B$13238,0)</f>
        <v>2118</v>
      </c>
      <c r="I2300" s="10" t="n">
        <f aca="false">LOG(C2300)</f>
        <v>3.32592595577147</v>
      </c>
      <c r="J2300" s="10" t="n">
        <f aca="false">LOG(B2300)</f>
        <v>0.903089986991943</v>
      </c>
    </row>
    <row r="2301" customFormat="false" ht="12.75" hidden="false" customHeight="false" outlineLevel="0" collapsed="false">
      <c r="A2301" s="7" t="s">
        <v>2316</v>
      </c>
      <c r="B2301" s="8" t="n">
        <v>8</v>
      </c>
      <c r="C2301" s="9" t="n">
        <f aca="false">RANK(B2301,$B$2:$B$13238,0)</f>
        <v>2118</v>
      </c>
      <c r="I2301" s="10" t="n">
        <f aca="false">LOG(C2301)</f>
        <v>3.32592595577147</v>
      </c>
      <c r="J2301" s="10" t="n">
        <f aca="false">LOG(B2301)</f>
        <v>0.903089986991943</v>
      </c>
    </row>
    <row r="2302" customFormat="false" ht="12.75" hidden="false" customHeight="false" outlineLevel="0" collapsed="false">
      <c r="A2302" s="7" t="s">
        <v>2317</v>
      </c>
      <c r="B2302" s="8" t="n">
        <v>8</v>
      </c>
      <c r="C2302" s="9" t="n">
        <f aca="false">RANK(B2302,$B$2:$B$13238,0)</f>
        <v>2118</v>
      </c>
      <c r="I2302" s="10" t="n">
        <f aca="false">LOG(C2302)</f>
        <v>3.32592595577147</v>
      </c>
      <c r="J2302" s="10" t="n">
        <f aca="false">LOG(B2302)</f>
        <v>0.903089986991943</v>
      </c>
    </row>
    <row r="2303" customFormat="false" ht="12.75" hidden="false" customHeight="false" outlineLevel="0" collapsed="false">
      <c r="A2303" s="7" t="s">
        <v>2318</v>
      </c>
      <c r="B2303" s="8" t="n">
        <v>8</v>
      </c>
      <c r="C2303" s="9" t="n">
        <f aca="false">RANK(B2303,$B$2:$B$13238,0)</f>
        <v>2118</v>
      </c>
      <c r="I2303" s="10" t="n">
        <f aca="false">LOG(C2303)</f>
        <v>3.32592595577147</v>
      </c>
      <c r="J2303" s="10" t="n">
        <f aca="false">LOG(B2303)</f>
        <v>0.903089986991943</v>
      </c>
    </row>
    <row r="2304" customFormat="false" ht="12.75" hidden="false" customHeight="false" outlineLevel="0" collapsed="false">
      <c r="A2304" s="7" t="s">
        <v>2319</v>
      </c>
      <c r="B2304" s="8" t="n">
        <v>8</v>
      </c>
      <c r="C2304" s="9" t="n">
        <f aca="false">RANK(B2304,$B$2:$B$13238,0)</f>
        <v>2118</v>
      </c>
      <c r="I2304" s="10" t="n">
        <f aca="false">LOG(C2304)</f>
        <v>3.32592595577147</v>
      </c>
      <c r="J2304" s="10" t="n">
        <f aca="false">LOG(B2304)</f>
        <v>0.903089986991943</v>
      </c>
    </row>
    <row r="2305" customFormat="false" ht="12.75" hidden="false" customHeight="false" outlineLevel="0" collapsed="false">
      <c r="A2305" s="7" t="s">
        <v>2320</v>
      </c>
      <c r="B2305" s="8" t="n">
        <v>8</v>
      </c>
      <c r="C2305" s="9" t="n">
        <f aca="false">RANK(B2305,$B$2:$B$13238,0)</f>
        <v>2118</v>
      </c>
      <c r="I2305" s="10" t="n">
        <f aca="false">LOG(C2305)</f>
        <v>3.32592595577147</v>
      </c>
      <c r="J2305" s="10" t="n">
        <f aca="false">LOG(B2305)</f>
        <v>0.903089986991943</v>
      </c>
    </row>
    <row r="2306" customFormat="false" ht="12.75" hidden="false" customHeight="false" outlineLevel="0" collapsed="false">
      <c r="A2306" s="7" t="s">
        <v>2321</v>
      </c>
      <c r="B2306" s="8" t="n">
        <v>8</v>
      </c>
      <c r="C2306" s="9" t="n">
        <f aca="false">RANK(B2306,$B$2:$B$13238,0)</f>
        <v>2118</v>
      </c>
      <c r="I2306" s="10" t="n">
        <f aca="false">LOG(C2306)</f>
        <v>3.32592595577147</v>
      </c>
      <c r="J2306" s="10" t="n">
        <f aca="false">LOG(B2306)</f>
        <v>0.903089986991943</v>
      </c>
    </row>
    <row r="2307" customFormat="false" ht="12.75" hidden="false" customHeight="false" outlineLevel="0" collapsed="false">
      <c r="A2307" s="7" t="s">
        <v>2322</v>
      </c>
      <c r="B2307" s="8" t="n">
        <v>8</v>
      </c>
      <c r="C2307" s="9" t="n">
        <f aca="false">RANK(B2307,$B$2:$B$13238,0)</f>
        <v>2118</v>
      </c>
      <c r="I2307" s="10" t="n">
        <f aca="false">LOG(C2307)</f>
        <v>3.32592595577147</v>
      </c>
      <c r="J2307" s="10" t="n">
        <f aca="false">LOG(B2307)</f>
        <v>0.903089986991943</v>
      </c>
    </row>
    <row r="2308" customFormat="false" ht="12.75" hidden="false" customHeight="false" outlineLevel="0" collapsed="false">
      <c r="A2308" s="7" t="s">
        <v>2323</v>
      </c>
      <c r="B2308" s="8" t="n">
        <v>8</v>
      </c>
      <c r="C2308" s="9" t="n">
        <f aca="false">RANK(B2308,$B$2:$B$13238,0)</f>
        <v>2118</v>
      </c>
      <c r="I2308" s="10" t="n">
        <f aca="false">LOG(C2308)</f>
        <v>3.32592595577147</v>
      </c>
      <c r="J2308" s="10" t="n">
        <f aca="false">LOG(B2308)</f>
        <v>0.903089986991943</v>
      </c>
    </row>
    <row r="2309" customFormat="false" ht="12.75" hidden="false" customHeight="false" outlineLevel="0" collapsed="false">
      <c r="A2309" s="7" t="s">
        <v>2324</v>
      </c>
      <c r="B2309" s="8" t="n">
        <v>8</v>
      </c>
      <c r="C2309" s="9" t="n">
        <f aca="false">RANK(B2309,$B$2:$B$13238,0)</f>
        <v>2118</v>
      </c>
      <c r="I2309" s="10" t="n">
        <f aca="false">LOG(C2309)</f>
        <v>3.32592595577147</v>
      </c>
      <c r="J2309" s="10" t="n">
        <f aca="false">LOG(B2309)</f>
        <v>0.903089986991943</v>
      </c>
    </row>
    <row r="2310" customFormat="false" ht="12.75" hidden="false" customHeight="false" outlineLevel="0" collapsed="false">
      <c r="A2310" s="7" t="s">
        <v>2325</v>
      </c>
      <c r="B2310" s="8" t="n">
        <v>8</v>
      </c>
      <c r="C2310" s="9" t="n">
        <f aca="false">RANK(B2310,$B$2:$B$13238,0)</f>
        <v>2118</v>
      </c>
      <c r="I2310" s="10" t="n">
        <f aca="false">LOG(C2310)</f>
        <v>3.32592595577147</v>
      </c>
      <c r="J2310" s="10" t="n">
        <f aca="false">LOG(B2310)</f>
        <v>0.903089986991943</v>
      </c>
    </row>
    <row r="2311" customFormat="false" ht="12.75" hidden="false" customHeight="false" outlineLevel="0" collapsed="false">
      <c r="A2311" s="7" t="s">
        <v>2326</v>
      </c>
      <c r="B2311" s="8" t="n">
        <v>8</v>
      </c>
      <c r="C2311" s="9" t="n">
        <f aca="false">RANK(B2311,$B$2:$B$13238,0)</f>
        <v>2118</v>
      </c>
      <c r="I2311" s="10" t="n">
        <f aca="false">LOG(C2311)</f>
        <v>3.32592595577147</v>
      </c>
      <c r="J2311" s="10" t="n">
        <f aca="false">LOG(B2311)</f>
        <v>0.903089986991943</v>
      </c>
    </row>
    <row r="2312" customFormat="false" ht="12.75" hidden="false" customHeight="false" outlineLevel="0" collapsed="false">
      <c r="A2312" s="7" t="s">
        <v>2327</v>
      </c>
      <c r="B2312" s="8" t="n">
        <v>8</v>
      </c>
      <c r="C2312" s="9" t="n">
        <f aca="false">RANK(B2312,$B$2:$B$13238,0)</f>
        <v>2118</v>
      </c>
      <c r="I2312" s="10" t="n">
        <f aca="false">LOG(C2312)</f>
        <v>3.32592595577147</v>
      </c>
      <c r="J2312" s="10" t="n">
        <f aca="false">LOG(B2312)</f>
        <v>0.903089986991943</v>
      </c>
    </row>
    <row r="2313" customFormat="false" ht="12.75" hidden="false" customHeight="false" outlineLevel="0" collapsed="false">
      <c r="A2313" s="7" t="s">
        <v>2328</v>
      </c>
      <c r="B2313" s="8" t="n">
        <v>8</v>
      </c>
      <c r="C2313" s="9" t="n">
        <f aca="false">RANK(B2313,$B$2:$B$13238,0)</f>
        <v>2118</v>
      </c>
      <c r="I2313" s="10" t="n">
        <f aca="false">LOG(C2313)</f>
        <v>3.32592595577147</v>
      </c>
      <c r="J2313" s="10" t="n">
        <f aca="false">LOG(B2313)</f>
        <v>0.903089986991943</v>
      </c>
    </row>
    <row r="2314" customFormat="false" ht="12.75" hidden="false" customHeight="false" outlineLevel="0" collapsed="false">
      <c r="A2314" s="7" t="s">
        <v>2329</v>
      </c>
      <c r="B2314" s="8" t="n">
        <v>8</v>
      </c>
      <c r="C2314" s="9" t="n">
        <f aca="false">RANK(B2314,$B$2:$B$13238,0)</f>
        <v>2118</v>
      </c>
      <c r="I2314" s="10" t="n">
        <f aca="false">LOG(C2314)</f>
        <v>3.32592595577147</v>
      </c>
      <c r="J2314" s="10" t="n">
        <f aca="false">LOG(B2314)</f>
        <v>0.903089986991943</v>
      </c>
    </row>
    <row r="2315" customFormat="false" ht="12.75" hidden="false" customHeight="false" outlineLevel="0" collapsed="false">
      <c r="A2315" s="7" t="s">
        <v>2330</v>
      </c>
      <c r="B2315" s="8" t="n">
        <v>8</v>
      </c>
      <c r="C2315" s="9" t="n">
        <f aca="false">RANK(B2315,$B$2:$B$13238,0)</f>
        <v>2118</v>
      </c>
      <c r="I2315" s="10" t="n">
        <f aca="false">LOG(C2315)</f>
        <v>3.32592595577147</v>
      </c>
      <c r="J2315" s="10" t="n">
        <f aca="false">LOG(B2315)</f>
        <v>0.903089986991943</v>
      </c>
    </row>
    <row r="2316" customFormat="false" ht="12.75" hidden="false" customHeight="false" outlineLevel="0" collapsed="false">
      <c r="A2316" s="7" t="s">
        <v>2331</v>
      </c>
      <c r="B2316" s="8" t="n">
        <v>8</v>
      </c>
      <c r="C2316" s="9" t="n">
        <f aca="false">RANK(B2316,$B$2:$B$13238,0)</f>
        <v>2118</v>
      </c>
      <c r="I2316" s="10" t="n">
        <f aca="false">LOG(C2316)</f>
        <v>3.32592595577147</v>
      </c>
      <c r="J2316" s="10" t="n">
        <f aca="false">LOG(B2316)</f>
        <v>0.903089986991943</v>
      </c>
    </row>
    <row r="2317" customFormat="false" ht="12.75" hidden="false" customHeight="false" outlineLevel="0" collapsed="false">
      <c r="A2317" s="7" t="s">
        <v>2332</v>
      </c>
      <c r="B2317" s="8" t="n">
        <v>8</v>
      </c>
      <c r="C2317" s="9" t="n">
        <f aca="false">RANK(B2317,$B$2:$B$13238,0)</f>
        <v>2118</v>
      </c>
      <c r="I2317" s="10" t="n">
        <f aca="false">LOG(C2317)</f>
        <v>3.32592595577147</v>
      </c>
      <c r="J2317" s="10" t="n">
        <f aca="false">LOG(B2317)</f>
        <v>0.903089986991943</v>
      </c>
    </row>
    <row r="2318" customFormat="false" ht="12.75" hidden="false" customHeight="false" outlineLevel="0" collapsed="false">
      <c r="A2318" s="7" t="s">
        <v>2333</v>
      </c>
      <c r="B2318" s="8" t="n">
        <v>8</v>
      </c>
      <c r="C2318" s="9" t="n">
        <f aca="false">RANK(B2318,$B$2:$B$13238,0)</f>
        <v>2118</v>
      </c>
      <c r="I2318" s="10" t="n">
        <f aca="false">LOG(C2318)</f>
        <v>3.32592595577147</v>
      </c>
      <c r="J2318" s="10" t="n">
        <f aca="false">LOG(B2318)</f>
        <v>0.903089986991943</v>
      </c>
    </row>
    <row r="2319" customFormat="false" ht="12.75" hidden="false" customHeight="false" outlineLevel="0" collapsed="false">
      <c r="A2319" s="7" t="s">
        <v>2334</v>
      </c>
      <c r="B2319" s="8" t="n">
        <v>8</v>
      </c>
      <c r="C2319" s="9" t="n">
        <f aca="false">RANK(B2319,$B$2:$B$13238,0)</f>
        <v>2118</v>
      </c>
      <c r="I2319" s="10" t="n">
        <f aca="false">LOG(C2319)</f>
        <v>3.32592595577147</v>
      </c>
      <c r="J2319" s="10" t="n">
        <f aca="false">LOG(B2319)</f>
        <v>0.903089986991943</v>
      </c>
    </row>
    <row r="2320" customFormat="false" ht="12.75" hidden="false" customHeight="false" outlineLevel="0" collapsed="false">
      <c r="A2320" s="7" t="s">
        <v>2335</v>
      </c>
      <c r="B2320" s="8" t="n">
        <v>8</v>
      </c>
      <c r="C2320" s="9" t="n">
        <f aca="false">RANK(B2320,$B$2:$B$13238,0)</f>
        <v>2118</v>
      </c>
      <c r="I2320" s="10" t="n">
        <f aca="false">LOG(C2320)</f>
        <v>3.32592595577147</v>
      </c>
      <c r="J2320" s="10" t="n">
        <f aca="false">LOG(B2320)</f>
        <v>0.903089986991943</v>
      </c>
    </row>
    <row r="2321" customFormat="false" ht="12.75" hidden="false" customHeight="false" outlineLevel="0" collapsed="false">
      <c r="A2321" s="7" t="s">
        <v>2336</v>
      </c>
      <c r="B2321" s="8" t="n">
        <v>8</v>
      </c>
      <c r="C2321" s="9" t="n">
        <f aca="false">RANK(B2321,$B$2:$B$13238,0)</f>
        <v>2118</v>
      </c>
      <c r="I2321" s="10" t="n">
        <f aca="false">LOG(C2321)</f>
        <v>3.32592595577147</v>
      </c>
      <c r="J2321" s="10" t="n">
        <f aca="false">LOG(B2321)</f>
        <v>0.903089986991943</v>
      </c>
    </row>
    <row r="2322" customFormat="false" ht="12.75" hidden="false" customHeight="false" outlineLevel="0" collapsed="false">
      <c r="A2322" s="7" t="s">
        <v>2337</v>
      </c>
      <c r="B2322" s="8" t="n">
        <v>8</v>
      </c>
      <c r="C2322" s="9" t="n">
        <f aca="false">RANK(B2322,$B$2:$B$13238,0)</f>
        <v>2118</v>
      </c>
      <c r="I2322" s="10" t="n">
        <f aca="false">LOG(C2322)</f>
        <v>3.32592595577147</v>
      </c>
      <c r="J2322" s="10" t="n">
        <f aca="false">LOG(B2322)</f>
        <v>0.903089986991943</v>
      </c>
    </row>
    <row r="2323" customFormat="false" ht="12.75" hidden="false" customHeight="false" outlineLevel="0" collapsed="false">
      <c r="A2323" s="7" t="s">
        <v>2338</v>
      </c>
      <c r="B2323" s="8" t="n">
        <v>8</v>
      </c>
      <c r="C2323" s="9" t="n">
        <f aca="false">RANK(B2323,$B$2:$B$13238,0)</f>
        <v>2118</v>
      </c>
      <c r="I2323" s="10" t="n">
        <f aca="false">LOG(C2323)</f>
        <v>3.32592595577147</v>
      </c>
      <c r="J2323" s="10" t="n">
        <f aca="false">LOG(B2323)</f>
        <v>0.903089986991943</v>
      </c>
    </row>
    <row r="2324" customFormat="false" ht="12.75" hidden="false" customHeight="false" outlineLevel="0" collapsed="false">
      <c r="A2324" s="7" t="s">
        <v>2339</v>
      </c>
      <c r="B2324" s="8" t="n">
        <v>8</v>
      </c>
      <c r="C2324" s="9" t="n">
        <f aca="false">RANK(B2324,$B$2:$B$13238,0)</f>
        <v>2118</v>
      </c>
      <c r="I2324" s="10" t="n">
        <f aca="false">LOG(C2324)</f>
        <v>3.32592595577147</v>
      </c>
      <c r="J2324" s="10" t="n">
        <f aca="false">LOG(B2324)</f>
        <v>0.903089986991943</v>
      </c>
    </row>
    <row r="2325" customFormat="false" ht="12.75" hidden="false" customHeight="false" outlineLevel="0" collapsed="false">
      <c r="A2325" s="7" t="s">
        <v>2340</v>
      </c>
      <c r="B2325" s="8" t="n">
        <v>7</v>
      </c>
      <c r="C2325" s="9" t="n">
        <f aca="false">RANK(B2325,$B$2:$B$13238,0)</f>
        <v>2324</v>
      </c>
      <c r="I2325" s="10" t="n">
        <f aca="false">LOG(C2325)</f>
        <v>3.36623612371829</v>
      </c>
      <c r="J2325" s="10" t="n">
        <f aca="false">LOG(B2325)</f>
        <v>0.845098040014257</v>
      </c>
    </row>
    <row r="2326" customFormat="false" ht="12.75" hidden="false" customHeight="false" outlineLevel="0" collapsed="false">
      <c r="A2326" s="7" t="s">
        <v>2341</v>
      </c>
      <c r="B2326" s="8" t="n">
        <v>7</v>
      </c>
      <c r="C2326" s="9" t="n">
        <f aca="false">RANK(B2326,$B$2:$B$13238,0)</f>
        <v>2324</v>
      </c>
      <c r="I2326" s="10" t="n">
        <f aca="false">LOG(C2326)</f>
        <v>3.36623612371829</v>
      </c>
      <c r="J2326" s="10" t="n">
        <f aca="false">LOG(B2326)</f>
        <v>0.845098040014257</v>
      </c>
    </row>
    <row r="2327" customFormat="false" ht="12.75" hidden="false" customHeight="false" outlineLevel="0" collapsed="false">
      <c r="A2327" s="7" t="s">
        <v>2342</v>
      </c>
      <c r="B2327" s="8" t="n">
        <v>7</v>
      </c>
      <c r="C2327" s="9" t="n">
        <f aca="false">RANK(B2327,$B$2:$B$13238,0)</f>
        <v>2324</v>
      </c>
      <c r="I2327" s="10" t="n">
        <f aca="false">LOG(C2327)</f>
        <v>3.36623612371829</v>
      </c>
      <c r="J2327" s="10" t="n">
        <f aca="false">LOG(B2327)</f>
        <v>0.845098040014257</v>
      </c>
    </row>
    <row r="2328" customFormat="false" ht="12.75" hidden="false" customHeight="false" outlineLevel="0" collapsed="false">
      <c r="A2328" s="7" t="s">
        <v>2343</v>
      </c>
      <c r="B2328" s="8" t="n">
        <v>7</v>
      </c>
      <c r="C2328" s="9" t="n">
        <f aca="false">RANK(B2328,$B$2:$B$13238,0)</f>
        <v>2324</v>
      </c>
      <c r="I2328" s="10" t="n">
        <f aca="false">LOG(C2328)</f>
        <v>3.36623612371829</v>
      </c>
      <c r="J2328" s="10" t="n">
        <f aca="false">LOG(B2328)</f>
        <v>0.845098040014257</v>
      </c>
    </row>
    <row r="2329" customFormat="false" ht="12.75" hidden="false" customHeight="false" outlineLevel="0" collapsed="false">
      <c r="A2329" s="7" t="s">
        <v>2344</v>
      </c>
      <c r="B2329" s="8" t="n">
        <v>7</v>
      </c>
      <c r="C2329" s="9" t="n">
        <f aca="false">RANK(B2329,$B$2:$B$13238,0)</f>
        <v>2324</v>
      </c>
      <c r="I2329" s="10" t="n">
        <f aca="false">LOG(C2329)</f>
        <v>3.36623612371829</v>
      </c>
      <c r="J2329" s="10" t="n">
        <f aca="false">LOG(B2329)</f>
        <v>0.845098040014257</v>
      </c>
    </row>
    <row r="2330" customFormat="false" ht="12.75" hidden="false" customHeight="false" outlineLevel="0" collapsed="false">
      <c r="A2330" s="7" t="s">
        <v>2345</v>
      </c>
      <c r="B2330" s="8" t="n">
        <v>7</v>
      </c>
      <c r="C2330" s="9" t="n">
        <f aca="false">RANK(B2330,$B$2:$B$13238,0)</f>
        <v>2324</v>
      </c>
      <c r="I2330" s="10" t="n">
        <f aca="false">LOG(C2330)</f>
        <v>3.36623612371829</v>
      </c>
      <c r="J2330" s="10" t="n">
        <f aca="false">LOG(B2330)</f>
        <v>0.845098040014257</v>
      </c>
    </row>
    <row r="2331" customFormat="false" ht="12.75" hidden="false" customHeight="false" outlineLevel="0" collapsed="false">
      <c r="A2331" s="7" t="s">
        <v>2346</v>
      </c>
      <c r="B2331" s="8" t="n">
        <v>7</v>
      </c>
      <c r="C2331" s="9" t="n">
        <f aca="false">RANK(B2331,$B$2:$B$13238,0)</f>
        <v>2324</v>
      </c>
      <c r="I2331" s="10" t="n">
        <f aca="false">LOG(C2331)</f>
        <v>3.36623612371829</v>
      </c>
      <c r="J2331" s="10" t="n">
        <f aca="false">LOG(B2331)</f>
        <v>0.845098040014257</v>
      </c>
    </row>
    <row r="2332" customFormat="false" ht="12.75" hidden="false" customHeight="false" outlineLevel="0" collapsed="false">
      <c r="A2332" s="7" t="s">
        <v>2347</v>
      </c>
      <c r="B2332" s="8" t="n">
        <v>7</v>
      </c>
      <c r="C2332" s="9" t="n">
        <f aca="false">RANK(B2332,$B$2:$B$13238,0)</f>
        <v>2324</v>
      </c>
      <c r="I2332" s="10" t="n">
        <f aca="false">LOG(C2332)</f>
        <v>3.36623612371829</v>
      </c>
      <c r="J2332" s="10" t="n">
        <f aca="false">LOG(B2332)</f>
        <v>0.845098040014257</v>
      </c>
    </row>
    <row r="2333" customFormat="false" ht="12.75" hidden="false" customHeight="false" outlineLevel="0" collapsed="false">
      <c r="A2333" s="7" t="s">
        <v>2348</v>
      </c>
      <c r="B2333" s="8" t="n">
        <v>7</v>
      </c>
      <c r="C2333" s="9" t="n">
        <f aca="false">RANK(B2333,$B$2:$B$13238,0)</f>
        <v>2324</v>
      </c>
      <c r="I2333" s="10" t="n">
        <f aca="false">LOG(C2333)</f>
        <v>3.36623612371829</v>
      </c>
      <c r="J2333" s="10" t="n">
        <f aca="false">LOG(B2333)</f>
        <v>0.845098040014257</v>
      </c>
    </row>
    <row r="2334" customFormat="false" ht="12.75" hidden="false" customHeight="false" outlineLevel="0" collapsed="false">
      <c r="A2334" s="7" t="s">
        <v>2349</v>
      </c>
      <c r="B2334" s="8" t="n">
        <v>7</v>
      </c>
      <c r="C2334" s="9" t="n">
        <f aca="false">RANK(B2334,$B$2:$B$13238,0)</f>
        <v>2324</v>
      </c>
      <c r="I2334" s="10" t="n">
        <f aca="false">LOG(C2334)</f>
        <v>3.36623612371829</v>
      </c>
      <c r="J2334" s="10" t="n">
        <f aca="false">LOG(B2334)</f>
        <v>0.845098040014257</v>
      </c>
    </row>
    <row r="2335" customFormat="false" ht="12.75" hidden="false" customHeight="false" outlineLevel="0" collapsed="false">
      <c r="A2335" s="7" t="s">
        <v>2350</v>
      </c>
      <c r="B2335" s="8" t="n">
        <v>7</v>
      </c>
      <c r="C2335" s="9" t="n">
        <f aca="false">RANK(B2335,$B$2:$B$13238,0)</f>
        <v>2324</v>
      </c>
      <c r="I2335" s="10" t="n">
        <f aca="false">LOG(C2335)</f>
        <v>3.36623612371829</v>
      </c>
      <c r="J2335" s="10" t="n">
        <f aca="false">LOG(B2335)</f>
        <v>0.845098040014257</v>
      </c>
    </row>
    <row r="2336" customFormat="false" ht="12.75" hidden="false" customHeight="false" outlineLevel="0" collapsed="false">
      <c r="A2336" s="7" t="s">
        <v>2351</v>
      </c>
      <c r="B2336" s="8" t="n">
        <v>7</v>
      </c>
      <c r="C2336" s="9" t="n">
        <f aca="false">RANK(B2336,$B$2:$B$13238,0)</f>
        <v>2324</v>
      </c>
      <c r="I2336" s="10" t="n">
        <f aca="false">LOG(C2336)</f>
        <v>3.36623612371829</v>
      </c>
      <c r="J2336" s="10" t="n">
        <f aca="false">LOG(B2336)</f>
        <v>0.845098040014257</v>
      </c>
    </row>
    <row r="2337" customFormat="false" ht="12.75" hidden="false" customHeight="false" outlineLevel="0" collapsed="false">
      <c r="A2337" s="7" t="s">
        <v>2352</v>
      </c>
      <c r="B2337" s="8" t="n">
        <v>7</v>
      </c>
      <c r="C2337" s="9" t="n">
        <f aca="false">RANK(B2337,$B$2:$B$13238,0)</f>
        <v>2324</v>
      </c>
      <c r="I2337" s="10" t="n">
        <f aca="false">LOG(C2337)</f>
        <v>3.36623612371829</v>
      </c>
      <c r="J2337" s="10" t="n">
        <f aca="false">LOG(B2337)</f>
        <v>0.845098040014257</v>
      </c>
    </row>
    <row r="2338" customFormat="false" ht="12.75" hidden="false" customHeight="false" outlineLevel="0" collapsed="false">
      <c r="A2338" s="7" t="s">
        <v>2353</v>
      </c>
      <c r="B2338" s="8" t="n">
        <v>7</v>
      </c>
      <c r="C2338" s="9" t="n">
        <f aca="false">RANK(B2338,$B$2:$B$13238,0)</f>
        <v>2324</v>
      </c>
      <c r="I2338" s="10" t="n">
        <f aca="false">LOG(C2338)</f>
        <v>3.36623612371829</v>
      </c>
      <c r="J2338" s="10" t="n">
        <f aca="false">LOG(B2338)</f>
        <v>0.845098040014257</v>
      </c>
    </row>
    <row r="2339" customFormat="false" ht="12.75" hidden="false" customHeight="false" outlineLevel="0" collapsed="false">
      <c r="A2339" s="7" t="s">
        <v>2354</v>
      </c>
      <c r="B2339" s="8" t="n">
        <v>7</v>
      </c>
      <c r="C2339" s="9" t="n">
        <f aca="false">RANK(B2339,$B$2:$B$13238,0)</f>
        <v>2324</v>
      </c>
      <c r="I2339" s="10" t="n">
        <f aca="false">LOG(C2339)</f>
        <v>3.36623612371829</v>
      </c>
      <c r="J2339" s="10" t="n">
        <f aca="false">LOG(B2339)</f>
        <v>0.845098040014257</v>
      </c>
    </row>
    <row r="2340" customFormat="false" ht="12.75" hidden="false" customHeight="false" outlineLevel="0" collapsed="false">
      <c r="A2340" s="7" t="s">
        <v>2355</v>
      </c>
      <c r="B2340" s="8" t="n">
        <v>7</v>
      </c>
      <c r="C2340" s="9" t="n">
        <f aca="false">RANK(B2340,$B$2:$B$13238,0)</f>
        <v>2324</v>
      </c>
      <c r="I2340" s="10" t="n">
        <f aca="false">LOG(C2340)</f>
        <v>3.36623612371829</v>
      </c>
      <c r="J2340" s="10" t="n">
        <f aca="false">LOG(B2340)</f>
        <v>0.845098040014257</v>
      </c>
    </row>
    <row r="2341" customFormat="false" ht="12.75" hidden="false" customHeight="false" outlineLevel="0" collapsed="false">
      <c r="A2341" s="7" t="s">
        <v>2356</v>
      </c>
      <c r="B2341" s="8" t="n">
        <v>7</v>
      </c>
      <c r="C2341" s="9" t="n">
        <f aca="false">RANK(B2341,$B$2:$B$13238,0)</f>
        <v>2324</v>
      </c>
      <c r="I2341" s="10" t="n">
        <f aca="false">LOG(C2341)</f>
        <v>3.36623612371829</v>
      </c>
      <c r="J2341" s="10" t="n">
        <f aca="false">LOG(B2341)</f>
        <v>0.845098040014257</v>
      </c>
    </row>
    <row r="2342" customFormat="false" ht="12.75" hidden="false" customHeight="false" outlineLevel="0" collapsed="false">
      <c r="A2342" s="7" t="s">
        <v>2357</v>
      </c>
      <c r="B2342" s="8" t="n">
        <v>7</v>
      </c>
      <c r="C2342" s="9" t="n">
        <f aca="false">RANK(B2342,$B$2:$B$13238,0)</f>
        <v>2324</v>
      </c>
      <c r="I2342" s="10" t="n">
        <f aca="false">LOG(C2342)</f>
        <v>3.36623612371829</v>
      </c>
      <c r="J2342" s="10" t="n">
        <f aca="false">LOG(B2342)</f>
        <v>0.845098040014257</v>
      </c>
    </row>
    <row r="2343" customFormat="false" ht="12.75" hidden="false" customHeight="false" outlineLevel="0" collapsed="false">
      <c r="A2343" s="7" t="s">
        <v>2358</v>
      </c>
      <c r="B2343" s="8" t="n">
        <v>7</v>
      </c>
      <c r="C2343" s="9" t="n">
        <f aca="false">RANK(B2343,$B$2:$B$13238,0)</f>
        <v>2324</v>
      </c>
      <c r="I2343" s="10" t="n">
        <f aca="false">LOG(C2343)</f>
        <v>3.36623612371829</v>
      </c>
      <c r="J2343" s="10" t="n">
        <f aca="false">LOG(B2343)</f>
        <v>0.845098040014257</v>
      </c>
    </row>
    <row r="2344" customFormat="false" ht="12.75" hidden="false" customHeight="false" outlineLevel="0" collapsed="false">
      <c r="A2344" s="7" t="s">
        <v>2359</v>
      </c>
      <c r="B2344" s="8" t="n">
        <v>7</v>
      </c>
      <c r="C2344" s="9" t="n">
        <f aca="false">RANK(B2344,$B$2:$B$13238,0)</f>
        <v>2324</v>
      </c>
      <c r="I2344" s="10" t="n">
        <f aca="false">LOG(C2344)</f>
        <v>3.36623612371829</v>
      </c>
      <c r="J2344" s="10" t="n">
        <f aca="false">LOG(B2344)</f>
        <v>0.845098040014257</v>
      </c>
    </row>
    <row r="2345" customFormat="false" ht="12.75" hidden="false" customHeight="false" outlineLevel="0" collapsed="false">
      <c r="A2345" s="7" t="s">
        <v>2360</v>
      </c>
      <c r="B2345" s="8" t="n">
        <v>7</v>
      </c>
      <c r="C2345" s="9" t="n">
        <f aca="false">RANK(B2345,$B$2:$B$13238,0)</f>
        <v>2324</v>
      </c>
      <c r="I2345" s="10" t="n">
        <f aca="false">LOG(C2345)</f>
        <v>3.36623612371829</v>
      </c>
      <c r="J2345" s="10" t="n">
        <f aca="false">LOG(B2345)</f>
        <v>0.845098040014257</v>
      </c>
    </row>
    <row r="2346" customFormat="false" ht="12.75" hidden="false" customHeight="false" outlineLevel="0" collapsed="false">
      <c r="A2346" s="7" t="s">
        <v>2361</v>
      </c>
      <c r="B2346" s="8" t="n">
        <v>7</v>
      </c>
      <c r="C2346" s="9" t="n">
        <f aca="false">RANK(B2346,$B$2:$B$13238,0)</f>
        <v>2324</v>
      </c>
      <c r="I2346" s="10" t="n">
        <f aca="false">LOG(C2346)</f>
        <v>3.36623612371829</v>
      </c>
      <c r="J2346" s="10" t="n">
        <f aca="false">LOG(B2346)</f>
        <v>0.845098040014257</v>
      </c>
    </row>
    <row r="2347" customFormat="false" ht="12.75" hidden="false" customHeight="false" outlineLevel="0" collapsed="false">
      <c r="A2347" s="7" t="s">
        <v>2362</v>
      </c>
      <c r="B2347" s="8" t="n">
        <v>7</v>
      </c>
      <c r="C2347" s="9" t="n">
        <f aca="false">RANK(B2347,$B$2:$B$13238,0)</f>
        <v>2324</v>
      </c>
      <c r="I2347" s="10" t="n">
        <f aca="false">LOG(C2347)</f>
        <v>3.36623612371829</v>
      </c>
      <c r="J2347" s="10" t="n">
        <f aca="false">LOG(B2347)</f>
        <v>0.845098040014257</v>
      </c>
    </row>
    <row r="2348" customFormat="false" ht="12.75" hidden="false" customHeight="false" outlineLevel="0" collapsed="false">
      <c r="A2348" s="7" t="s">
        <v>2363</v>
      </c>
      <c r="B2348" s="8" t="n">
        <v>7</v>
      </c>
      <c r="C2348" s="9" t="n">
        <f aca="false">RANK(B2348,$B$2:$B$13238,0)</f>
        <v>2324</v>
      </c>
      <c r="I2348" s="10" t="n">
        <f aca="false">LOG(C2348)</f>
        <v>3.36623612371829</v>
      </c>
      <c r="J2348" s="10" t="n">
        <f aca="false">LOG(B2348)</f>
        <v>0.845098040014257</v>
      </c>
    </row>
    <row r="2349" customFormat="false" ht="12.75" hidden="false" customHeight="false" outlineLevel="0" collapsed="false">
      <c r="A2349" s="7" t="s">
        <v>2364</v>
      </c>
      <c r="B2349" s="8" t="n">
        <v>7</v>
      </c>
      <c r="C2349" s="9" t="n">
        <f aca="false">RANK(B2349,$B$2:$B$13238,0)</f>
        <v>2324</v>
      </c>
      <c r="I2349" s="10" t="n">
        <f aca="false">LOG(C2349)</f>
        <v>3.36623612371829</v>
      </c>
      <c r="J2349" s="10" t="n">
        <f aca="false">LOG(B2349)</f>
        <v>0.845098040014257</v>
      </c>
    </row>
    <row r="2350" customFormat="false" ht="12.75" hidden="false" customHeight="false" outlineLevel="0" collapsed="false">
      <c r="A2350" s="7" t="s">
        <v>2365</v>
      </c>
      <c r="B2350" s="8" t="n">
        <v>7</v>
      </c>
      <c r="C2350" s="9" t="n">
        <f aca="false">RANK(B2350,$B$2:$B$13238,0)</f>
        <v>2324</v>
      </c>
      <c r="I2350" s="10" t="n">
        <f aca="false">LOG(C2350)</f>
        <v>3.36623612371829</v>
      </c>
      <c r="J2350" s="10" t="n">
        <f aca="false">LOG(B2350)</f>
        <v>0.845098040014257</v>
      </c>
    </row>
    <row r="2351" customFormat="false" ht="12.75" hidden="false" customHeight="false" outlineLevel="0" collapsed="false">
      <c r="A2351" s="7" t="s">
        <v>2366</v>
      </c>
      <c r="B2351" s="8" t="n">
        <v>7</v>
      </c>
      <c r="C2351" s="9" t="n">
        <f aca="false">RANK(B2351,$B$2:$B$13238,0)</f>
        <v>2324</v>
      </c>
      <c r="I2351" s="10" t="n">
        <f aca="false">LOG(C2351)</f>
        <v>3.36623612371829</v>
      </c>
      <c r="J2351" s="10" t="n">
        <f aca="false">LOG(B2351)</f>
        <v>0.845098040014257</v>
      </c>
    </row>
    <row r="2352" customFormat="false" ht="12.75" hidden="false" customHeight="false" outlineLevel="0" collapsed="false">
      <c r="A2352" s="7" t="s">
        <v>2367</v>
      </c>
      <c r="B2352" s="8" t="n">
        <v>7</v>
      </c>
      <c r="C2352" s="9" t="n">
        <f aca="false">RANK(B2352,$B$2:$B$13238,0)</f>
        <v>2324</v>
      </c>
      <c r="I2352" s="10" t="n">
        <f aca="false">LOG(C2352)</f>
        <v>3.36623612371829</v>
      </c>
      <c r="J2352" s="10" t="n">
        <f aca="false">LOG(B2352)</f>
        <v>0.845098040014257</v>
      </c>
    </row>
    <row r="2353" customFormat="false" ht="12.75" hidden="false" customHeight="false" outlineLevel="0" collapsed="false">
      <c r="A2353" s="7" t="s">
        <v>2368</v>
      </c>
      <c r="B2353" s="8" t="n">
        <v>7</v>
      </c>
      <c r="C2353" s="9" t="n">
        <f aca="false">RANK(B2353,$B$2:$B$13238,0)</f>
        <v>2324</v>
      </c>
      <c r="I2353" s="10" t="n">
        <f aca="false">LOG(C2353)</f>
        <v>3.36623612371829</v>
      </c>
      <c r="J2353" s="10" t="n">
        <f aca="false">LOG(B2353)</f>
        <v>0.845098040014257</v>
      </c>
    </row>
    <row r="2354" customFormat="false" ht="12.75" hidden="false" customHeight="false" outlineLevel="0" collapsed="false">
      <c r="A2354" s="7" t="s">
        <v>2369</v>
      </c>
      <c r="B2354" s="8" t="n">
        <v>7</v>
      </c>
      <c r="C2354" s="9" t="n">
        <f aca="false">RANK(B2354,$B$2:$B$13238,0)</f>
        <v>2324</v>
      </c>
      <c r="I2354" s="10" t="n">
        <f aca="false">LOG(C2354)</f>
        <v>3.36623612371829</v>
      </c>
      <c r="J2354" s="10" t="n">
        <f aca="false">LOG(B2354)</f>
        <v>0.845098040014257</v>
      </c>
    </row>
    <row r="2355" customFormat="false" ht="12.75" hidden="false" customHeight="false" outlineLevel="0" collapsed="false">
      <c r="A2355" s="7" t="s">
        <v>2370</v>
      </c>
      <c r="B2355" s="8" t="n">
        <v>7</v>
      </c>
      <c r="C2355" s="9" t="n">
        <f aca="false">RANK(B2355,$B$2:$B$13238,0)</f>
        <v>2324</v>
      </c>
      <c r="I2355" s="10" t="n">
        <f aca="false">LOG(C2355)</f>
        <v>3.36623612371829</v>
      </c>
      <c r="J2355" s="10" t="n">
        <f aca="false">LOG(B2355)</f>
        <v>0.845098040014257</v>
      </c>
    </row>
    <row r="2356" customFormat="false" ht="12.75" hidden="false" customHeight="false" outlineLevel="0" collapsed="false">
      <c r="A2356" s="7" t="s">
        <v>2371</v>
      </c>
      <c r="B2356" s="8" t="n">
        <v>7</v>
      </c>
      <c r="C2356" s="9" t="n">
        <f aca="false">RANK(B2356,$B$2:$B$13238,0)</f>
        <v>2324</v>
      </c>
      <c r="I2356" s="10" t="n">
        <f aca="false">LOG(C2356)</f>
        <v>3.36623612371829</v>
      </c>
      <c r="J2356" s="10" t="n">
        <f aca="false">LOG(B2356)</f>
        <v>0.845098040014257</v>
      </c>
    </row>
    <row r="2357" customFormat="false" ht="12.75" hidden="false" customHeight="false" outlineLevel="0" collapsed="false">
      <c r="A2357" s="7" t="s">
        <v>2372</v>
      </c>
      <c r="B2357" s="8" t="n">
        <v>7</v>
      </c>
      <c r="C2357" s="9" t="n">
        <f aca="false">RANK(B2357,$B$2:$B$13238,0)</f>
        <v>2324</v>
      </c>
      <c r="I2357" s="10" t="n">
        <f aca="false">LOG(C2357)</f>
        <v>3.36623612371829</v>
      </c>
      <c r="J2357" s="10" t="n">
        <f aca="false">LOG(B2357)</f>
        <v>0.845098040014257</v>
      </c>
    </row>
    <row r="2358" customFormat="false" ht="12.75" hidden="false" customHeight="false" outlineLevel="0" collapsed="false">
      <c r="A2358" s="7" t="s">
        <v>2373</v>
      </c>
      <c r="B2358" s="8" t="n">
        <v>7</v>
      </c>
      <c r="C2358" s="9" t="n">
        <f aca="false">RANK(B2358,$B$2:$B$13238,0)</f>
        <v>2324</v>
      </c>
      <c r="I2358" s="10" t="n">
        <f aca="false">LOG(C2358)</f>
        <v>3.36623612371829</v>
      </c>
      <c r="J2358" s="10" t="n">
        <f aca="false">LOG(B2358)</f>
        <v>0.845098040014257</v>
      </c>
    </row>
    <row r="2359" customFormat="false" ht="12.75" hidden="false" customHeight="false" outlineLevel="0" collapsed="false">
      <c r="A2359" s="7" t="s">
        <v>2374</v>
      </c>
      <c r="B2359" s="8" t="n">
        <v>7</v>
      </c>
      <c r="C2359" s="9" t="n">
        <f aca="false">RANK(B2359,$B$2:$B$13238,0)</f>
        <v>2324</v>
      </c>
      <c r="I2359" s="10" t="n">
        <f aca="false">LOG(C2359)</f>
        <v>3.36623612371829</v>
      </c>
      <c r="J2359" s="10" t="n">
        <f aca="false">LOG(B2359)</f>
        <v>0.845098040014257</v>
      </c>
    </row>
    <row r="2360" customFormat="false" ht="12.75" hidden="false" customHeight="false" outlineLevel="0" collapsed="false">
      <c r="A2360" s="7" t="s">
        <v>2375</v>
      </c>
      <c r="B2360" s="8" t="n">
        <v>7</v>
      </c>
      <c r="C2360" s="9" t="n">
        <f aca="false">RANK(B2360,$B$2:$B$13238,0)</f>
        <v>2324</v>
      </c>
      <c r="I2360" s="10" t="n">
        <f aca="false">LOG(C2360)</f>
        <v>3.36623612371829</v>
      </c>
      <c r="J2360" s="10" t="n">
        <f aca="false">LOG(B2360)</f>
        <v>0.845098040014257</v>
      </c>
    </row>
    <row r="2361" customFormat="false" ht="12.75" hidden="false" customHeight="false" outlineLevel="0" collapsed="false">
      <c r="A2361" s="7" t="s">
        <v>2376</v>
      </c>
      <c r="B2361" s="8" t="n">
        <v>7</v>
      </c>
      <c r="C2361" s="9" t="n">
        <f aca="false">RANK(B2361,$B$2:$B$13238,0)</f>
        <v>2324</v>
      </c>
      <c r="I2361" s="10" t="n">
        <f aca="false">LOG(C2361)</f>
        <v>3.36623612371829</v>
      </c>
      <c r="J2361" s="10" t="n">
        <f aca="false">LOG(B2361)</f>
        <v>0.845098040014257</v>
      </c>
    </row>
    <row r="2362" customFormat="false" ht="12.75" hidden="false" customHeight="false" outlineLevel="0" collapsed="false">
      <c r="A2362" s="7" t="s">
        <v>2377</v>
      </c>
      <c r="B2362" s="8" t="n">
        <v>7</v>
      </c>
      <c r="C2362" s="9" t="n">
        <f aca="false">RANK(B2362,$B$2:$B$13238,0)</f>
        <v>2324</v>
      </c>
      <c r="I2362" s="10" t="n">
        <f aca="false">LOG(C2362)</f>
        <v>3.36623612371829</v>
      </c>
      <c r="J2362" s="10" t="n">
        <f aca="false">LOG(B2362)</f>
        <v>0.845098040014257</v>
      </c>
    </row>
    <row r="2363" customFormat="false" ht="12.75" hidden="false" customHeight="false" outlineLevel="0" collapsed="false">
      <c r="A2363" s="7" t="s">
        <v>2378</v>
      </c>
      <c r="B2363" s="8" t="n">
        <v>7</v>
      </c>
      <c r="C2363" s="9" t="n">
        <f aca="false">RANK(B2363,$B$2:$B$13238,0)</f>
        <v>2324</v>
      </c>
      <c r="I2363" s="10" t="n">
        <f aca="false">LOG(C2363)</f>
        <v>3.36623612371829</v>
      </c>
      <c r="J2363" s="10" t="n">
        <f aca="false">LOG(B2363)</f>
        <v>0.845098040014257</v>
      </c>
    </row>
    <row r="2364" customFormat="false" ht="12.75" hidden="false" customHeight="false" outlineLevel="0" collapsed="false">
      <c r="A2364" s="7" t="s">
        <v>2379</v>
      </c>
      <c r="B2364" s="8" t="n">
        <v>7</v>
      </c>
      <c r="C2364" s="9" t="n">
        <f aca="false">RANK(B2364,$B$2:$B$13238,0)</f>
        <v>2324</v>
      </c>
      <c r="I2364" s="10" t="n">
        <f aca="false">LOG(C2364)</f>
        <v>3.36623612371829</v>
      </c>
      <c r="J2364" s="10" t="n">
        <f aca="false">LOG(B2364)</f>
        <v>0.845098040014257</v>
      </c>
    </row>
    <row r="2365" customFormat="false" ht="12.75" hidden="false" customHeight="false" outlineLevel="0" collapsed="false">
      <c r="A2365" s="7" t="s">
        <v>2380</v>
      </c>
      <c r="B2365" s="8" t="n">
        <v>7</v>
      </c>
      <c r="C2365" s="9" t="n">
        <f aca="false">RANK(B2365,$B$2:$B$13238,0)</f>
        <v>2324</v>
      </c>
      <c r="I2365" s="10" t="n">
        <f aca="false">LOG(C2365)</f>
        <v>3.36623612371829</v>
      </c>
      <c r="J2365" s="10" t="n">
        <f aca="false">LOG(B2365)</f>
        <v>0.845098040014257</v>
      </c>
    </row>
    <row r="2366" customFormat="false" ht="12.75" hidden="false" customHeight="false" outlineLevel="0" collapsed="false">
      <c r="A2366" s="7" t="s">
        <v>2381</v>
      </c>
      <c r="B2366" s="8" t="n">
        <v>7</v>
      </c>
      <c r="C2366" s="9" t="n">
        <f aca="false">RANK(B2366,$B$2:$B$13238,0)</f>
        <v>2324</v>
      </c>
      <c r="I2366" s="10" t="n">
        <f aca="false">LOG(C2366)</f>
        <v>3.36623612371829</v>
      </c>
      <c r="J2366" s="10" t="n">
        <f aca="false">LOG(B2366)</f>
        <v>0.845098040014257</v>
      </c>
    </row>
    <row r="2367" customFormat="false" ht="12.75" hidden="false" customHeight="false" outlineLevel="0" collapsed="false">
      <c r="A2367" s="7" t="s">
        <v>2382</v>
      </c>
      <c r="B2367" s="8" t="n">
        <v>7</v>
      </c>
      <c r="C2367" s="9" t="n">
        <f aca="false">RANK(B2367,$B$2:$B$13238,0)</f>
        <v>2324</v>
      </c>
      <c r="I2367" s="10" t="n">
        <f aca="false">LOG(C2367)</f>
        <v>3.36623612371829</v>
      </c>
      <c r="J2367" s="10" t="n">
        <f aca="false">LOG(B2367)</f>
        <v>0.845098040014257</v>
      </c>
    </row>
    <row r="2368" customFormat="false" ht="12.75" hidden="false" customHeight="false" outlineLevel="0" collapsed="false">
      <c r="A2368" s="7" t="s">
        <v>2383</v>
      </c>
      <c r="B2368" s="8" t="n">
        <v>7</v>
      </c>
      <c r="C2368" s="9" t="n">
        <f aca="false">RANK(B2368,$B$2:$B$13238,0)</f>
        <v>2324</v>
      </c>
      <c r="I2368" s="10" t="n">
        <f aca="false">LOG(C2368)</f>
        <v>3.36623612371829</v>
      </c>
      <c r="J2368" s="10" t="n">
        <f aca="false">LOG(B2368)</f>
        <v>0.845098040014257</v>
      </c>
    </row>
    <row r="2369" customFormat="false" ht="12.75" hidden="false" customHeight="false" outlineLevel="0" collapsed="false">
      <c r="A2369" s="7" t="s">
        <v>2384</v>
      </c>
      <c r="B2369" s="8" t="n">
        <v>7</v>
      </c>
      <c r="C2369" s="9" t="n">
        <f aca="false">RANK(B2369,$B$2:$B$13238,0)</f>
        <v>2324</v>
      </c>
      <c r="I2369" s="10" t="n">
        <f aca="false">LOG(C2369)</f>
        <v>3.36623612371829</v>
      </c>
      <c r="J2369" s="10" t="n">
        <f aca="false">LOG(B2369)</f>
        <v>0.845098040014257</v>
      </c>
    </row>
    <row r="2370" customFormat="false" ht="12.75" hidden="false" customHeight="false" outlineLevel="0" collapsed="false">
      <c r="A2370" s="7" t="s">
        <v>2385</v>
      </c>
      <c r="B2370" s="8" t="n">
        <v>7</v>
      </c>
      <c r="C2370" s="9" t="n">
        <f aca="false">RANK(B2370,$B$2:$B$13238,0)</f>
        <v>2324</v>
      </c>
      <c r="I2370" s="10" t="n">
        <f aca="false">LOG(C2370)</f>
        <v>3.36623612371829</v>
      </c>
      <c r="J2370" s="10" t="n">
        <f aca="false">LOG(B2370)</f>
        <v>0.845098040014257</v>
      </c>
    </row>
    <row r="2371" customFormat="false" ht="12.75" hidden="false" customHeight="false" outlineLevel="0" collapsed="false">
      <c r="A2371" s="7" t="s">
        <v>2386</v>
      </c>
      <c r="B2371" s="8" t="n">
        <v>7</v>
      </c>
      <c r="C2371" s="9" t="n">
        <f aca="false">RANK(B2371,$B$2:$B$13238,0)</f>
        <v>2324</v>
      </c>
      <c r="I2371" s="10" t="n">
        <f aca="false">LOG(C2371)</f>
        <v>3.36623612371829</v>
      </c>
      <c r="J2371" s="10" t="n">
        <f aca="false">LOG(B2371)</f>
        <v>0.845098040014257</v>
      </c>
    </row>
    <row r="2372" customFormat="false" ht="12.75" hidden="false" customHeight="false" outlineLevel="0" collapsed="false">
      <c r="A2372" s="7" t="s">
        <v>2387</v>
      </c>
      <c r="B2372" s="8" t="n">
        <v>7</v>
      </c>
      <c r="C2372" s="9" t="n">
        <f aca="false">RANK(B2372,$B$2:$B$13238,0)</f>
        <v>2324</v>
      </c>
      <c r="I2372" s="10" t="n">
        <f aca="false">LOG(C2372)</f>
        <v>3.36623612371829</v>
      </c>
      <c r="J2372" s="10" t="n">
        <f aca="false">LOG(B2372)</f>
        <v>0.845098040014257</v>
      </c>
    </row>
    <row r="2373" customFormat="false" ht="12.75" hidden="false" customHeight="false" outlineLevel="0" collapsed="false">
      <c r="A2373" s="7" t="s">
        <v>2388</v>
      </c>
      <c r="B2373" s="8" t="n">
        <v>7</v>
      </c>
      <c r="C2373" s="9" t="n">
        <f aca="false">RANK(B2373,$B$2:$B$13238,0)</f>
        <v>2324</v>
      </c>
      <c r="I2373" s="10" t="n">
        <f aca="false">LOG(C2373)</f>
        <v>3.36623612371829</v>
      </c>
      <c r="J2373" s="10" t="n">
        <f aca="false">LOG(B2373)</f>
        <v>0.845098040014257</v>
      </c>
    </row>
    <row r="2374" customFormat="false" ht="12.75" hidden="false" customHeight="false" outlineLevel="0" collapsed="false">
      <c r="A2374" s="7" t="s">
        <v>2389</v>
      </c>
      <c r="B2374" s="8" t="n">
        <v>7</v>
      </c>
      <c r="C2374" s="9" t="n">
        <f aca="false">RANK(B2374,$B$2:$B$13238,0)</f>
        <v>2324</v>
      </c>
      <c r="I2374" s="10" t="n">
        <f aca="false">LOG(C2374)</f>
        <v>3.36623612371829</v>
      </c>
      <c r="J2374" s="10" t="n">
        <f aca="false">LOG(B2374)</f>
        <v>0.845098040014257</v>
      </c>
    </row>
    <row r="2375" customFormat="false" ht="12.75" hidden="false" customHeight="false" outlineLevel="0" collapsed="false">
      <c r="A2375" s="7" t="s">
        <v>2390</v>
      </c>
      <c r="B2375" s="8" t="n">
        <v>7</v>
      </c>
      <c r="C2375" s="9" t="n">
        <f aca="false">RANK(B2375,$B$2:$B$13238,0)</f>
        <v>2324</v>
      </c>
      <c r="I2375" s="10" t="n">
        <f aca="false">LOG(C2375)</f>
        <v>3.36623612371829</v>
      </c>
      <c r="J2375" s="10" t="n">
        <f aca="false">LOG(B2375)</f>
        <v>0.845098040014257</v>
      </c>
    </row>
    <row r="2376" customFormat="false" ht="12.75" hidden="false" customHeight="false" outlineLevel="0" collapsed="false">
      <c r="A2376" s="7" t="s">
        <v>2391</v>
      </c>
      <c r="B2376" s="8" t="n">
        <v>7</v>
      </c>
      <c r="C2376" s="9" t="n">
        <f aca="false">RANK(B2376,$B$2:$B$13238,0)</f>
        <v>2324</v>
      </c>
      <c r="I2376" s="10" t="n">
        <f aca="false">LOG(C2376)</f>
        <v>3.36623612371829</v>
      </c>
      <c r="J2376" s="10" t="n">
        <f aca="false">LOG(B2376)</f>
        <v>0.845098040014257</v>
      </c>
    </row>
    <row r="2377" customFormat="false" ht="12.75" hidden="false" customHeight="false" outlineLevel="0" collapsed="false">
      <c r="A2377" s="7" t="s">
        <v>2392</v>
      </c>
      <c r="B2377" s="8" t="n">
        <v>7</v>
      </c>
      <c r="C2377" s="9" t="n">
        <f aca="false">RANK(B2377,$B$2:$B$13238,0)</f>
        <v>2324</v>
      </c>
      <c r="I2377" s="10" t="n">
        <f aca="false">LOG(C2377)</f>
        <v>3.36623612371829</v>
      </c>
      <c r="J2377" s="10" t="n">
        <f aca="false">LOG(B2377)</f>
        <v>0.845098040014257</v>
      </c>
    </row>
    <row r="2378" customFormat="false" ht="12.75" hidden="false" customHeight="false" outlineLevel="0" collapsed="false">
      <c r="A2378" s="7" t="s">
        <v>2393</v>
      </c>
      <c r="B2378" s="8" t="n">
        <v>7</v>
      </c>
      <c r="C2378" s="9" t="n">
        <f aca="false">RANK(B2378,$B$2:$B$13238,0)</f>
        <v>2324</v>
      </c>
      <c r="I2378" s="10" t="n">
        <f aca="false">LOG(C2378)</f>
        <v>3.36623612371829</v>
      </c>
      <c r="J2378" s="10" t="n">
        <f aca="false">LOG(B2378)</f>
        <v>0.845098040014257</v>
      </c>
    </row>
    <row r="2379" customFormat="false" ht="12.75" hidden="false" customHeight="false" outlineLevel="0" collapsed="false">
      <c r="A2379" s="7" t="s">
        <v>2394</v>
      </c>
      <c r="B2379" s="8" t="n">
        <v>7</v>
      </c>
      <c r="C2379" s="9" t="n">
        <f aca="false">RANK(B2379,$B$2:$B$13238,0)</f>
        <v>2324</v>
      </c>
      <c r="I2379" s="10" t="n">
        <f aca="false">LOG(C2379)</f>
        <v>3.36623612371829</v>
      </c>
      <c r="J2379" s="10" t="n">
        <f aca="false">LOG(B2379)</f>
        <v>0.845098040014257</v>
      </c>
    </row>
    <row r="2380" customFormat="false" ht="12.75" hidden="false" customHeight="false" outlineLevel="0" collapsed="false">
      <c r="A2380" s="7" t="s">
        <v>2395</v>
      </c>
      <c r="B2380" s="8" t="n">
        <v>7</v>
      </c>
      <c r="C2380" s="9" t="n">
        <f aca="false">RANK(B2380,$B$2:$B$13238,0)</f>
        <v>2324</v>
      </c>
      <c r="I2380" s="10" t="n">
        <f aca="false">LOG(C2380)</f>
        <v>3.36623612371829</v>
      </c>
      <c r="J2380" s="10" t="n">
        <f aca="false">LOG(B2380)</f>
        <v>0.845098040014257</v>
      </c>
    </row>
    <row r="2381" customFormat="false" ht="12.75" hidden="false" customHeight="false" outlineLevel="0" collapsed="false">
      <c r="A2381" s="7" t="s">
        <v>2396</v>
      </c>
      <c r="B2381" s="8" t="n">
        <v>7</v>
      </c>
      <c r="C2381" s="9" t="n">
        <f aca="false">RANK(B2381,$B$2:$B$13238,0)</f>
        <v>2324</v>
      </c>
      <c r="I2381" s="10" t="n">
        <f aca="false">LOG(C2381)</f>
        <v>3.36623612371829</v>
      </c>
      <c r="J2381" s="10" t="n">
        <f aca="false">LOG(B2381)</f>
        <v>0.845098040014257</v>
      </c>
    </row>
    <row r="2382" customFormat="false" ht="12.75" hidden="false" customHeight="false" outlineLevel="0" collapsed="false">
      <c r="A2382" s="7" t="s">
        <v>2397</v>
      </c>
      <c r="B2382" s="8" t="n">
        <v>7</v>
      </c>
      <c r="C2382" s="9" t="n">
        <f aca="false">RANK(B2382,$B$2:$B$13238,0)</f>
        <v>2324</v>
      </c>
      <c r="I2382" s="10" t="n">
        <f aca="false">LOG(C2382)</f>
        <v>3.36623612371829</v>
      </c>
      <c r="J2382" s="10" t="n">
        <f aca="false">LOG(B2382)</f>
        <v>0.845098040014257</v>
      </c>
    </row>
    <row r="2383" customFormat="false" ht="12.75" hidden="false" customHeight="false" outlineLevel="0" collapsed="false">
      <c r="A2383" s="7" t="s">
        <v>2398</v>
      </c>
      <c r="B2383" s="8" t="n">
        <v>7</v>
      </c>
      <c r="C2383" s="9" t="n">
        <f aca="false">RANK(B2383,$B$2:$B$13238,0)</f>
        <v>2324</v>
      </c>
      <c r="I2383" s="10" t="n">
        <f aca="false">LOG(C2383)</f>
        <v>3.36623612371829</v>
      </c>
      <c r="J2383" s="10" t="n">
        <f aca="false">LOG(B2383)</f>
        <v>0.845098040014257</v>
      </c>
    </row>
    <row r="2384" customFormat="false" ht="12.75" hidden="false" customHeight="false" outlineLevel="0" collapsed="false">
      <c r="A2384" s="7" t="s">
        <v>2399</v>
      </c>
      <c r="B2384" s="8" t="n">
        <v>7</v>
      </c>
      <c r="C2384" s="9" t="n">
        <f aca="false">RANK(B2384,$B$2:$B$13238,0)</f>
        <v>2324</v>
      </c>
      <c r="I2384" s="10" t="n">
        <f aca="false">LOG(C2384)</f>
        <v>3.36623612371829</v>
      </c>
      <c r="J2384" s="10" t="n">
        <f aca="false">LOG(B2384)</f>
        <v>0.845098040014257</v>
      </c>
    </row>
    <row r="2385" customFormat="false" ht="12.75" hidden="false" customHeight="false" outlineLevel="0" collapsed="false">
      <c r="A2385" s="7" t="s">
        <v>2400</v>
      </c>
      <c r="B2385" s="8" t="n">
        <v>7</v>
      </c>
      <c r="C2385" s="9" t="n">
        <f aca="false">RANK(B2385,$B$2:$B$13238,0)</f>
        <v>2324</v>
      </c>
      <c r="I2385" s="10" t="n">
        <f aca="false">LOG(C2385)</f>
        <v>3.36623612371829</v>
      </c>
      <c r="J2385" s="10" t="n">
        <f aca="false">LOG(B2385)</f>
        <v>0.845098040014257</v>
      </c>
    </row>
    <row r="2386" customFormat="false" ht="12.75" hidden="false" customHeight="false" outlineLevel="0" collapsed="false">
      <c r="A2386" s="7" t="s">
        <v>2401</v>
      </c>
      <c r="B2386" s="8" t="n">
        <v>7</v>
      </c>
      <c r="C2386" s="9" t="n">
        <f aca="false">RANK(B2386,$B$2:$B$13238,0)</f>
        <v>2324</v>
      </c>
      <c r="I2386" s="10" t="n">
        <f aca="false">LOG(C2386)</f>
        <v>3.36623612371829</v>
      </c>
      <c r="J2386" s="10" t="n">
        <f aca="false">LOG(B2386)</f>
        <v>0.845098040014257</v>
      </c>
    </row>
    <row r="2387" customFormat="false" ht="12.75" hidden="false" customHeight="false" outlineLevel="0" collapsed="false">
      <c r="A2387" s="7" t="s">
        <v>2402</v>
      </c>
      <c r="B2387" s="8" t="n">
        <v>7</v>
      </c>
      <c r="C2387" s="9" t="n">
        <f aca="false">RANK(B2387,$B$2:$B$13238,0)</f>
        <v>2324</v>
      </c>
      <c r="I2387" s="10" t="n">
        <f aca="false">LOG(C2387)</f>
        <v>3.36623612371829</v>
      </c>
      <c r="J2387" s="10" t="n">
        <f aca="false">LOG(B2387)</f>
        <v>0.845098040014257</v>
      </c>
    </row>
    <row r="2388" customFormat="false" ht="12.75" hidden="false" customHeight="false" outlineLevel="0" collapsed="false">
      <c r="A2388" s="7" t="s">
        <v>2403</v>
      </c>
      <c r="B2388" s="8" t="n">
        <v>7</v>
      </c>
      <c r="C2388" s="9" t="n">
        <f aca="false">RANK(B2388,$B$2:$B$13238,0)</f>
        <v>2324</v>
      </c>
      <c r="I2388" s="10" t="n">
        <f aca="false">LOG(C2388)</f>
        <v>3.36623612371829</v>
      </c>
      <c r="J2388" s="10" t="n">
        <f aca="false">LOG(B2388)</f>
        <v>0.845098040014257</v>
      </c>
    </row>
    <row r="2389" customFormat="false" ht="12.75" hidden="false" customHeight="false" outlineLevel="0" collapsed="false">
      <c r="A2389" s="7" t="s">
        <v>2404</v>
      </c>
      <c r="B2389" s="8" t="n">
        <v>7</v>
      </c>
      <c r="C2389" s="9" t="n">
        <f aca="false">RANK(B2389,$B$2:$B$13238,0)</f>
        <v>2324</v>
      </c>
      <c r="I2389" s="10" t="n">
        <f aca="false">LOG(C2389)</f>
        <v>3.36623612371829</v>
      </c>
      <c r="J2389" s="10" t="n">
        <f aca="false">LOG(B2389)</f>
        <v>0.845098040014257</v>
      </c>
    </row>
    <row r="2390" customFormat="false" ht="12.75" hidden="false" customHeight="false" outlineLevel="0" collapsed="false">
      <c r="A2390" s="7" t="s">
        <v>2405</v>
      </c>
      <c r="B2390" s="8" t="n">
        <v>7</v>
      </c>
      <c r="C2390" s="9" t="n">
        <f aca="false">RANK(B2390,$B$2:$B$13238,0)</f>
        <v>2324</v>
      </c>
      <c r="I2390" s="10" t="n">
        <f aca="false">LOG(C2390)</f>
        <v>3.36623612371829</v>
      </c>
      <c r="J2390" s="10" t="n">
        <f aca="false">LOG(B2390)</f>
        <v>0.845098040014257</v>
      </c>
    </row>
    <row r="2391" customFormat="false" ht="12.75" hidden="false" customHeight="false" outlineLevel="0" collapsed="false">
      <c r="A2391" s="7" t="s">
        <v>2406</v>
      </c>
      <c r="B2391" s="8" t="n">
        <v>7</v>
      </c>
      <c r="C2391" s="9" t="n">
        <f aca="false">RANK(B2391,$B$2:$B$13238,0)</f>
        <v>2324</v>
      </c>
      <c r="I2391" s="10" t="n">
        <f aca="false">LOG(C2391)</f>
        <v>3.36623612371829</v>
      </c>
      <c r="J2391" s="10" t="n">
        <f aca="false">LOG(B2391)</f>
        <v>0.845098040014257</v>
      </c>
    </row>
    <row r="2392" customFormat="false" ht="12.75" hidden="false" customHeight="false" outlineLevel="0" collapsed="false">
      <c r="A2392" s="7" t="s">
        <v>2407</v>
      </c>
      <c r="B2392" s="8" t="n">
        <v>7</v>
      </c>
      <c r="C2392" s="9" t="n">
        <f aca="false">RANK(B2392,$B$2:$B$13238,0)</f>
        <v>2324</v>
      </c>
      <c r="I2392" s="10" t="n">
        <f aca="false">LOG(C2392)</f>
        <v>3.36623612371829</v>
      </c>
      <c r="J2392" s="10" t="n">
        <f aca="false">LOG(B2392)</f>
        <v>0.845098040014257</v>
      </c>
    </row>
    <row r="2393" customFormat="false" ht="12.75" hidden="false" customHeight="false" outlineLevel="0" collapsed="false">
      <c r="A2393" s="7" t="s">
        <v>2408</v>
      </c>
      <c r="B2393" s="8" t="n">
        <v>7</v>
      </c>
      <c r="C2393" s="9" t="n">
        <f aca="false">RANK(B2393,$B$2:$B$13238,0)</f>
        <v>2324</v>
      </c>
      <c r="I2393" s="10" t="n">
        <f aca="false">LOG(C2393)</f>
        <v>3.36623612371829</v>
      </c>
      <c r="J2393" s="10" t="n">
        <f aca="false">LOG(B2393)</f>
        <v>0.845098040014257</v>
      </c>
    </row>
    <row r="2394" customFormat="false" ht="12.75" hidden="false" customHeight="false" outlineLevel="0" collapsed="false">
      <c r="A2394" s="7" t="s">
        <v>2409</v>
      </c>
      <c r="B2394" s="8" t="n">
        <v>7</v>
      </c>
      <c r="C2394" s="9" t="n">
        <f aca="false">RANK(B2394,$B$2:$B$13238,0)</f>
        <v>2324</v>
      </c>
      <c r="I2394" s="10" t="n">
        <f aca="false">LOG(C2394)</f>
        <v>3.36623612371829</v>
      </c>
      <c r="J2394" s="10" t="n">
        <f aca="false">LOG(B2394)</f>
        <v>0.845098040014257</v>
      </c>
    </row>
    <row r="2395" customFormat="false" ht="12.75" hidden="false" customHeight="false" outlineLevel="0" collapsed="false">
      <c r="A2395" s="7" t="s">
        <v>2410</v>
      </c>
      <c r="B2395" s="8" t="n">
        <v>7</v>
      </c>
      <c r="C2395" s="9" t="n">
        <f aca="false">RANK(B2395,$B$2:$B$13238,0)</f>
        <v>2324</v>
      </c>
      <c r="I2395" s="10" t="n">
        <f aca="false">LOG(C2395)</f>
        <v>3.36623612371829</v>
      </c>
      <c r="J2395" s="10" t="n">
        <f aca="false">LOG(B2395)</f>
        <v>0.845098040014257</v>
      </c>
    </row>
    <row r="2396" customFormat="false" ht="12.75" hidden="false" customHeight="false" outlineLevel="0" collapsed="false">
      <c r="A2396" s="7" t="s">
        <v>2411</v>
      </c>
      <c r="B2396" s="8" t="n">
        <v>7</v>
      </c>
      <c r="C2396" s="9" t="n">
        <f aca="false">RANK(B2396,$B$2:$B$13238,0)</f>
        <v>2324</v>
      </c>
      <c r="I2396" s="10" t="n">
        <f aca="false">LOG(C2396)</f>
        <v>3.36623612371829</v>
      </c>
      <c r="J2396" s="10" t="n">
        <f aca="false">LOG(B2396)</f>
        <v>0.845098040014257</v>
      </c>
    </row>
    <row r="2397" customFormat="false" ht="12.75" hidden="false" customHeight="false" outlineLevel="0" collapsed="false">
      <c r="A2397" s="7" t="s">
        <v>2412</v>
      </c>
      <c r="B2397" s="8" t="n">
        <v>7</v>
      </c>
      <c r="C2397" s="9" t="n">
        <f aca="false">RANK(B2397,$B$2:$B$13238,0)</f>
        <v>2324</v>
      </c>
      <c r="I2397" s="10" t="n">
        <f aca="false">LOG(C2397)</f>
        <v>3.36623612371829</v>
      </c>
      <c r="J2397" s="10" t="n">
        <f aca="false">LOG(B2397)</f>
        <v>0.845098040014257</v>
      </c>
    </row>
    <row r="2398" customFormat="false" ht="12.75" hidden="false" customHeight="false" outlineLevel="0" collapsed="false">
      <c r="A2398" s="7" t="s">
        <v>2413</v>
      </c>
      <c r="B2398" s="8" t="n">
        <v>7</v>
      </c>
      <c r="C2398" s="9" t="n">
        <f aca="false">RANK(B2398,$B$2:$B$13238,0)</f>
        <v>2324</v>
      </c>
      <c r="I2398" s="10" t="n">
        <f aca="false">LOG(C2398)</f>
        <v>3.36623612371829</v>
      </c>
      <c r="J2398" s="10" t="n">
        <f aca="false">LOG(B2398)</f>
        <v>0.845098040014257</v>
      </c>
    </row>
    <row r="2399" customFormat="false" ht="12.75" hidden="false" customHeight="false" outlineLevel="0" collapsed="false">
      <c r="A2399" s="7" t="s">
        <v>2414</v>
      </c>
      <c r="B2399" s="8" t="n">
        <v>7</v>
      </c>
      <c r="C2399" s="9" t="n">
        <f aca="false">RANK(B2399,$B$2:$B$13238,0)</f>
        <v>2324</v>
      </c>
      <c r="I2399" s="10" t="n">
        <f aca="false">LOG(C2399)</f>
        <v>3.36623612371829</v>
      </c>
      <c r="J2399" s="10" t="n">
        <f aca="false">LOG(B2399)</f>
        <v>0.845098040014257</v>
      </c>
    </row>
    <row r="2400" customFormat="false" ht="12.75" hidden="false" customHeight="false" outlineLevel="0" collapsed="false">
      <c r="A2400" s="7" t="s">
        <v>2415</v>
      </c>
      <c r="B2400" s="8" t="n">
        <v>7</v>
      </c>
      <c r="C2400" s="9" t="n">
        <f aca="false">RANK(B2400,$B$2:$B$13238,0)</f>
        <v>2324</v>
      </c>
      <c r="I2400" s="10" t="n">
        <f aca="false">LOG(C2400)</f>
        <v>3.36623612371829</v>
      </c>
      <c r="J2400" s="10" t="n">
        <f aca="false">LOG(B2400)</f>
        <v>0.845098040014257</v>
      </c>
    </row>
    <row r="2401" customFormat="false" ht="12.75" hidden="false" customHeight="false" outlineLevel="0" collapsed="false">
      <c r="A2401" s="7" t="s">
        <v>2416</v>
      </c>
      <c r="B2401" s="8" t="n">
        <v>7</v>
      </c>
      <c r="C2401" s="9" t="n">
        <f aca="false">RANK(B2401,$B$2:$B$13238,0)</f>
        <v>2324</v>
      </c>
      <c r="I2401" s="10" t="n">
        <f aca="false">LOG(C2401)</f>
        <v>3.36623612371829</v>
      </c>
      <c r="J2401" s="10" t="n">
        <f aca="false">LOG(B2401)</f>
        <v>0.845098040014257</v>
      </c>
    </row>
    <row r="2402" customFormat="false" ht="12.75" hidden="false" customHeight="false" outlineLevel="0" collapsed="false">
      <c r="A2402" s="7" t="s">
        <v>2417</v>
      </c>
      <c r="B2402" s="8" t="n">
        <v>7</v>
      </c>
      <c r="C2402" s="9" t="n">
        <f aca="false">RANK(B2402,$B$2:$B$13238,0)</f>
        <v>2324</v>
      </c>
      <c r="I2402" s="10" t="n">
        <f aca="false">LOG(C2402)</f>
        <v>3.36623612371829</v>
      </c>
      <c r="J2402" s="10" t="n">
        <f aca="false">LOG(B2402)</f>
        <v>0.845098040014257</v>
      </c>
    </row>
    <row r="2403" customFormat="false" ht="12.75" hidden="false" customHeight="false" outlineLevel="0" collapsed="false">
      <c r="A2403" s="7" t="s">
        <v>2418</v>
      </c>
      <c r="B2403" s="8" t="n">
        <v>7</v>
      </c>
      <c r="C2403" s="9" t="n">
        <f aca="false">RANK(B2403,$B$2:$B$13238,0)</f>
        <v>2324</v>
      </c>
      <c r="I2403" s="10" t="n">
        <f aca="false">LOG(C2403)</f>
        <v>3.36623612371829</v>
      </c>
      <c r="J2403" s="10" t="n">
        <f aca="false">LOG(B2403)</f>
        <v>0.845098040014257</v>
      </c>
    </row>
    <row r="2404" customFormat="false" ht="12.75" hidden="false" customHeight="false" outlineLevel="0" collapsed="false">
      <c r="A2404" s="7" t="s">
        <v>2419</v>
      </c>
      <c r="B2404" s="8" t="n">
        <v>7</v>
      </c>
      <c r="C2404" s="9" t="n">
        <f aca="false">RANK(B2404,$B$2:$B$13238,0)</f>
        <v>2324</v>
      </c>
      <c r="I2404" s="10" t="n">
        <f aca="false">LOG(C2404)</f>
        <v>3.36623612371829</v>
      </c>
      <c r="J2404" s="10" t="n">
        <f aca="false">LOG(B2404)</f>
        <v>0.845098040014257</v>
      </c>
    </row>
    <row r="2405" customFormat="false" ht="12.75" hidden="false" customHeight="false" outlineLevel="0" collapsed="false">
      <c r="A2405" s="7" t="s">
        <v>2420</v>
      </c>
      <c r="B2405" s="8" t="n">
        <v>7</v>
      </c>
      <c r="C2405" s="9" t="n">
        <f aca="false">RANK(B2405,$B$2:$B$13238,0)</f>
        <v>2324</v>
      </c>
      <c r="I2405" s="10" t="n">
        <f aca="false">LOG(C2405)</f>
        <v>3.36623612371829</v>
      </c>
      <c r="J2405" s="10" t="n">
        <f aca="false">LOG(B2405)</f>
        <v>0.845098040014257</v>
      </c>
    </row>
    <row r="2406" customFormat="false" ht="12.75" hidden="false" customHeight="false" outlineLevel="0" collapsed="false">
      <c r="A2406" s="7" t="s">
        <v>2421</v>
      </c>
      <c r="B2406" s="8" t="n">
        <v>7</v>
      </c>
      <c r="C2406" s="9" t="n">
        <f aca="false">RANK(B2406,$B$2:$B$13238,0)</f>
        <v>2324</v>
      </c>
      <c r="I2406" s="10" t="n">
        <f aca="false">LOG(C2406)</f>
        <v>3.36623612371829</v>
      </c>
      <c r="J2406" s="10" t="n">
        <f aca="false">LOG(B2406)</f>
        <v>0.845098040014257</v>
      </c>
    </row>
    <row r="2407" customFormat="false" ht="12.75" hidden="false" customHeight="false" outlineLevel="0" collapsed="false">
      <c r="A2407" s="7" t="s">
        <v>2422</v>
      </c>
      <c r="B2407" s="8" t="n">
        <v>7</v>
      </c>
      <c r="C2407" s="9" t="n">
        <f aca="false">RANK(B2407,$B$2:$B$13238,0)</f>
        <v>2324</v>
      </c>
      <c r="I2407" s="10" t="n">
        <f aca="false">LOG(C2407)</f>
        <v>3.36623612371829</v>
      </c>
      <c r="J2407" s="10" t="n">
        <f aca="false">LOG(B2407)</f>
        <v>0.845098040014257</v>
      </c>
    </row>
    <row r="2408" customFormat="false" ht="12.75" hidden="false" customHeight="false" outlineLevel="0" collapsed="false">
      <c r="A2408" s="7" t="s">
        <v>2423</v>
      </c>
      <c r="B2408" s="8" t="n">
        <v>7</v>
      </c>
      <c r="C2408" s="9" t="n">
        <f aca="false">RANK(B2408,$B$2:$B$13238,0)</f>
        <v>2324</v>
      </c>
      <c r="I2408" s="10" t="n">
        <f aca="false">LOG(C2408)</f>
        <v>3.36623612371829</v>
      </c>
      <c r="J2408" s="10" t="n">
        <f aca="false">LOG(B2408)</f>
        <v>0.845098040014257</v>
      </c>
    </row>
    <row r="2409" customFormat="false" ht="12.75" hidden="false" customHeight="false" outlineLevel="0" collapsed="false">
      <c r="A2409" s="7" t="s">
        <v>2424</v>
      </c>
      <c r="B2409" s="8" t="n">
        <v>7</v>
      </c>
      <c r="C2409" s="9" t="n">
        <f aca="false">RANK(B2409,$B$2:$B$13238,0)</f>
        <v>2324</v>
      </c>
      <c r="I2409" s="10" t="n">
        <f aca="false">LOG(C2409)</f>
        <v>3.36623612371829</v>
      </c>
      <c r="J2409" s="10" t="n">
        <f aca="false">LOG(B2409)</f>
        <v>0.845098040014257</v>
      </c>
    </row>
    <row r="2410" customFormat="false" ht="12.75" hidden="false" customHeight="false" outlineLevel="0" collapsed="false">
      <c r="A2410" s="7" t="s">
        <v>2425</v>
      </c>
      <c r="B2410" s="8" t="n">
        <v>7</v>
      </c>
      <c r="C2410" s="9" t="n">
        <f aca="false">RANK(B2410,$B$2:$B$13238,0)</f>
        <v>2324</v>
      </c>
      <c r="I2410" s="10" t="n">
        <f aca="false">LOG(C2410)</f>
        <v>3.36623612371829</v>
      </c>
      <c r="J2410" s="10" t="n">
        <f aca="false">LOG(B2410)</f>
        <v>0.845098040014257</v>
      </c>
    </row>
    <row r="2411" customFormat="false" ht="12.75" hidden="false" customHeight="false" outlineLevel="0" collapsed="false">
      <c r="A2411" s="7" t="s">
        <v>2426</v>
      </c>
      <c r="B2411" s="8" t="n">
        <v>7</v>
      </c>
      <c r="C2411" s="9" t="n">
        <f aca="false">RANK(B2411,$B$2:$B$13238,0)</f>
        <v>2324</v>
      </c>
      <c r="I2411" s="10" t="n">
        <f aca="false">LOG(C2411)</f>
        <v>3.36623612371829</v>
      </c>
      <c r="J2411" s="10" t="n">
        <f aca="false">LOG(B2411)</f>
        <v>0.845098040014257</v>
      </c>
    </row>
    <row r="2412" customFormat="false" ht="12.75" hidden="false" customHeight="false" outlineLevel="0" collapsed="false">
      <c r="A2412" s="7" t="s">
        <v>2427</v>
      </c>
      <c r="B2412" s="8" t="n">
        <v>7</v>
      </c>
      <c r="C2412" s="9" t="n">
        <f aca="false">RANK(B2412,$B$2:$B$13238,0)</f>
        <v>2324</v>
      </c>
      <c r="I2412" s="10" t="n">
        <f aca="false">LOG(C2412)</f>
        <v>3.36623612371829</v>
      </c>
      <c r="J2412" s="10" t="n">
        <f aca="false">LOG(B2412)</f>
        <v>0.845098040014257</v>
      </c>
    </row>
    <row r="2413" customFormat="false" ht="12.75" hidden="false" customHeight="false" outlineLevel="0" collapsed="false">
      <c r="A2413" s="7" t="s">
        <v>2428</v>
      </c>
      <c r="B2413" s="8" t="n">
        <v>7</v>
      </c>
      <c r="C2413" s="9" t="n">
        <f aca="false">RANK(B2413,$B$2:$B$13238,0)</f>
        <v>2324</v>
      </c>
      <c r="I2413" s="10" t="n">
        <f aca="false">LOG(C2413)</f>
        <v>3.36623612371829</v>
      </c>
      <c r="J2413" s="10" t="n">
        <f aca="false">LOG(B2413)</f>
        <v>0.845098040014257</v>
      </c>
    </row>
    <row r="2414" customFormat="false" ht="12.75" hidden="false" customHeight="false" outlineLevel="0" collapsed="false">
      <c r="A2414" s="7" t="s">
        <v>2429</v>
      </c>
      <c r="B2414" s="8" t="n">
        <v>7</v>
      </c>
      <c r="C2414" s="9" t="n">
        <f aca="false">RANK(B2414,$B$2:$B$13238,0)</f>
        <v>2324</v>
      </c>
      <c r="I2414" s="10" t="n">
        <f aca="false">LOG(C2414)</f>
        <v>3.36623612371829</v>
      </c>
      <c r="J2414" s="10" t="n">
        <f aca="false">LOG(B2414)</f>
        <v>0.845098040014257</v>
      </c>
    </row>
    <row r="2415" customFormat="false" ht="12.75" hidden="false" customHeight="false" outlineLevel="0" collapsed="false">
      <c r="A2415" s="7" t="s">
        <v>2430</v>
      </c>
      <c r="B2415" s="8" t="n">
        <v>7</v>
      </c>
      <c r="C2415" s="9" t="n">
        <f aca="false">RANK(B2415,$B$2:$B$13238,0)</f>
        <v>2324</v>
      </c>
      <c r="I2415" s="10" t="n">
        <f aca="false">LOG(C2415)</f>
        <v>3.36623612371829</v>
      </c>
      <c r="J2415" s="10" t="n">
        <f aca="false">LOG(B2415)</f>
        <v>0.845098040014257</v>
      </c>
    </row>
    <row r="2416" customFormat="false" ht="12.75" hidden="false" customHeight="false" outlineLevel="0" collapsed="false">
      <c r="A2416" s="7" t="s">
        <v>2431</v>
      </c>
      <c r="B2416" s="8" t="n">
        <v>7</v>
      </c>
      <c r="C2416" s="9" t="n">
        <f aca="false">RANK(B2416,$B$2:$B$13238,0)</f>
        <v>2324</v>
      </c>
      <c r="I2416" s="10" t="n">
        <f aca="false">LOG(C2416)</f>
        <v>3.36623612371829</v>
      </c>
      <c r="J2416" s="10" t="n">
        <f aca="false">LOG(B2416)</f>
        <v>0.845098040014257</v>
      </c>
    </row>
    <row r="2417" customFormat="false" ht="12.75" hidden="false" customHeight="false" outlineLevel="0" collapsed="false">
      <c r="A2417" s="7" t="s">
        <v>2432</v>
      </c>
      <c r="B2417" s="8" t="n">
        <v>7</v>
      </c>
      <c r="C2417" s="9" t="n">
        <f aca="false">RANK(B2417,$B$2:$B$13238,0)</f>
        <v>2324</v>
      </c>
      <c r="I2417" s="10" t="n">
        <f aca="false">LOG(C2417)</f>
        <v>3.36623612371829</v>
      </c>
      <c r="J2417" s="10" t="n">
        <f aca="false">LOG(B2417)</f>
        <v>0.845098040014257</v>
      </c>
    </row>
    <row r="2418" customFormat="false" ht="12.75" hidden="false" customHeight="false" outlineLevel="0" collapsed="false">
      <c r="A2418" s="7" t="s">
        <v>2433</v>
      </c>
      <c r="B2418" s="8" t="n">
        <v>7</v>
      </c>
      <c r="C2418" s="9" t="n">
        <f aca="false">RANK(B2418,$B$2:$B$13238,0)</f>
        <v>2324</v>
      </c>
      <c r="I2418" s="10" t="n">
        <f aca="false">LOG(C2418)</f>
        <v>3.36623612371829</v>
      </c>
      <c r="J2418" s="10" t="n">
        <f aca="false">LOG(B2418)</f>
        <v>0.845098040014257</v>
      </c>
    </row>
    <row r="2419" customFormat="false" ht="12.75" hidden="false" customHeight="false" outlineLevel="0" collapsed="false">
      <c r="A2419" s="7" t="s">
        <v>2434</v>
      </c>
      <c r="B2419" s="8" t="n">
        <v>7</v>
      </c>
      <c r="C2419" s="9" t="n">
        <f aca="false">RANK(B2419,$B$2:$B$13238,0)</f>
        <v>2324</v>
      </c>
      <c r="I2419" s="10" t="n">
        <f aca="false">LOG(C2419)</f>
        <v>3.36623612371829</v>
      </c>
      <c r="J2419" s="10" t="n">
        <f aca="false">LOG(B2419)</f>
        <v>0.845098040014257</v>
      </c>
    </row>
    <row r="2420" customFormat="false" ht="12.75" hidden="false" customHeight="false" outlineLevel="0" collapsed="false">
      <c r="A2420" s="7" t="s">
        <v>2435</v>
      </c>
      <c r="B2420" s="8" t="n">
        <v>7</v>
      </c>
      <c r="C2420" s="9" t="n">
        <f aca="false">RANK(B2420,$B$2:$B$13238,0)</f>
        <v>2324</v>
      </c>
      <c r="I2420" s="10" t="n">
        <f aca="false">LOG(C2420)</f>
        <v>3.36623612371829</v>
      </c>
      <c r="J2420" s="10" t="n">
        <f aca="false">LOG(B2420)</f>
        <v>0.845098040014257</v>
      </c>
    </row>
    <row r="2421" customFormat="false" ht="12.75" hidden="false" customHeight="false" outlineLevel="0" collapsed="false">
      <c r="A2421" s="7" t="s">
        <v>2436</v>
      </c>
      <c r="B2421" s="8" t="n">
        <v>7</v>
      </c>
      <c r="C2421" s="9" t="n">
        <f aca="false">RANK(B2421,$B$2:$B$13238,0)</f>
        <v>2324</v>
      </c>
      <c r="I2421" s="10" t="n">
        <f aca="false">LOG(C2421)</f>
        <v>3.36623612371829</v>
      </c>
      <c r="J2421" s="10" t="n">
        <f aca="false">LOG(B2421)</f>
        <v>0.845098040014257</v>
      </c>
    </row>
    <row r="2422" customFormat="false" ht="12.75" hidden="false" customHeight="false" outlineLevel="0" collapsed="false">
      <c r="A2422" s="7" t="s">
        <v>2437</v>
      </c>
      <c r="B2422" s="8" t="n">
        <v>7</v>
      </c>
      <c r="C2422" s="9" t="n">
        <f aca="false">RANK(B2422,$B$2:$B$13238,0)</f>
        <v>2324</v>
      </c>
      <c r="I2422" s="10" t="n">
        <f aca="false">LOG(C2422)</f>
        <v>3.36623612371829</v>
      </c>
      <c r="J2422" s="10" t="n">
        <f aca="false">LOG(B2422)</f>
        <v>0.845098040014257</v>
      </c>
    </row>
    <row r="2423" customFormat="false" ht="12.75" hidden="false" customHeight="false" outlineLevel="0" collapsed="false">
      <c r="A2423" s="7" t="s">
        <v>2438</v>
      </c>
      <c r="B2423" s="8" t="n">
        <v>7</v>
      </c>
      <c r="C2423" s="9" t="n">
        <f aca="false">RANK(B2423,$B$2:$B$13238,0)</f>
        <v>2324</v>
      </c>
      <c r="I2423" s="10" t="n">
        <f aca="false">LOG(C2423)</f>
        <v>3.36623612371829</v>
      </c>
      <c r="J2423" s="10" t="n">
        <f aca="false">LOG(B2423)</f>
        <v>0.845098040014257</v>
      </c>
    </row>
    <row r="2424" customFormat="false" ht="12.75" hidden="false" customHeight="false" outlineLevel="0" collapsed="false">
      <c r="A2424" s="7" t="s">
        <v>2439</v>
      </c>
      <c r="B2424" s="8" t="n">
        <v>7</v>
      </c>
      <c r="C2424" s="9" t="n">
        <f aca="false">RANK(B2424,$B$2:$B$13238,0)</f>
        <v>2324</v>
      </c>
      <c r="I2424" s="10" t="n">
        <f aca="false">LOG(C2424)</f>
        <v>3.36623612371829</v>
      </c>
      <c r="J2424" s="10" t="n">
        <f aca="false">LOG(B2424)</f>
        <v>0.845098040014257</v>
      </c>
    </row>
    <row r="2425" customFormat="false" ht="12.75" hidden="false" customHeight="false" outlineLevel="0" collapsed="false">
      <c r="A2425" s="7" t="s">
        <v>2440</v>
      </c>
      <c r="B2425" s="8" t="n">
        <v>7</v>
      </c>
      <c r="C2425" s="9" t="n">
        <f aca="false">RANK(B2425,$B$2:$B$13238,0)</f>
        <v>2324</v>
      </c>
      <c r="I2425" s="10" t="n">
        <f aca="false">LOG(C2425)</f>
        <v>3.36623612371829</v>
      </c>
      <c r="J2425" s="10" t="n">
        <f aca="false">LOG(B2425)</f>
        <v>0.845098040014257</v>
      </c>
    </row>
    <row r="2426" customFormat="false" ht="12.75" hidden="false" customHeight="false" outlineLevel="0" collapsed="false">
      <c r="A2426" s="7" t="s">
        <v>2441</v>
      </c>
      <c r="B2426" s="8" t="n">
        <v>7</v>
      </c>
      <c r="C2426" s="9" t="n">
        <f aca="false">RANK(B2426,$B$2:$B$13238,0)</f>
        <v>2324</v>
      </c>
      <c r="I2426" s="10" t="n">
        <f aca="false">LOG(C2426)</f>
        <v>3.36623612371829</v>
      </c>
      <c r="J2426" s="10" t="n">
        <f aca="false">LOG(B2426)</f>
        <v>0.845098040014257</v>
      </c>
    </row>
    <row r="2427" customFormat="false" ht="12.75" hidden="false" customHeight="false" outlineLevel="0" collapsed="false">
      <c r="A2427" s="7" t="s">
        <v>2442</v>
      </c>
      <c r="B2427" s="8" t="n">
        <v>7</v>
      </c>
      <c r="C2427" s="9" t="n">
        <f aca="false">RANK(B2427,$B$2:$B$13238,0)</f>
        <v>2324</v>
      </c>
      <c r="I2427" s="10" t="n">
        <f aca="false">LOG(C2427)</f>
        <v>3.36623612371829</v>
      </c>
      <c r="J2427" s="10" t="n">
        <f aca="false">LOG(B2427)</f>
        <v>0.845098040014257</v>
      </c>
    </row>
    <row r="2428" customFormat="false" ht="12.75" hidden="false" customHeight="false" outlineLevel="0" collapsed="false">
      <c r="A2428" s="7" t="s">
        <v>2443</v>
      </c>
      <c r="B2428" s="8" t="n">
        <v>7</v>
      </c>
      <c r="C2428" s="9" t="n">
        <f aca="false">RANK(B2428,$B$2:$B$13238,0)</f>
        <v>2324</v>
      </c>
      <c r="I2428" s="10" t="n">
        <f aca="false">LOG(C2428)</f>
        <v>3.36623612371829</v>
      </c>
      <c r="J2428" s="10" t="n">
        <f aca="false">LOG(B2428)</f>
        <v>0.845098040014257</v>
      </c>
    </row>
    <row r="2429" customFormat="false" ht="12.75" hidden="false" customHeight="false" outlineLevel="0" collapsed="false">
      <c r="A2429" s="7" t="s">
        <v>2444</v>
      </c>
      <c r="B2429" s="8" t="n">
        <v>7</v>
      </c>
      <c r="C2429" s="9" t="n">
        <f aca="false">RANK(B2429,$B$2:$B$13238,0)</f>
        <v>2324</v>
      </c>
      <c r="I2429" s="10" t="n">
        <f aca="false">LOG(C2429)</f>
        <v>3.36623612371829</v>
      </c>
      <c r="J2429" s="10" t="n">
        <f aca="false">LOG(B2429)</f>
        <v>0.845098040014257</v>
      </c>
    </row>
    <row r="2430" customFormat="false" ht="12.75" hidden="false" customHeight="false" outlineLevel="0" collapsed="false">
      <c r="A2430" s="7" t="s">
        <v>2445</v>
      </c>
      <c r="B2430" s="8" t="n">
        <v>7</v>
      </c>
      <c r="C2430" s="9" t="n">
        <f aca="false">RANK(B2430,$B$2:$B$13238,0)</f>
        <v>2324</v>
      </c>
      <c r="I2430" s="10" t="n">
        <f aca="false">LOG(C2430)</f>
        <v>3.36623612371829</v>
      </c>
      <c r="J2430" s="10" t="n">
        <f aca="false">LOG(B2430)</f>
        <v>0.845098040014257</v>
      </c>
    </row>
    <row r="2431" customFormat="false" ht="12.75" hidden="false" customHeight="false" outlineLevel="0" collapsed="false">
      <c r="A2431" s="7" t="s">
        <v>2446</v>
      </c>
      <c r="B2431" s="8" t="n">
        <v>7</v>
      </c>
      <c r="C2431" s="9" t="n">
        <f aca="false">RANK(B2431,$B$2:$B$13238,0)</f>
        <v>2324</v>
      </c>
      <c r="I2431" s="10" t="n">
        <f aca="false">LOG(C2431)</f>
        <v>3.36623612371829</v>
      </c>
      <c r="J2431" s="10" t="n">
        <f aca="false">LOG(B2431)</f>
        <v>0.845098040014257</v>
      </c>
    </row>
    <row r="2432" customFormat="false" ht="12.75" hidden="false" customHeight="false" outlineLevel="0" collapsed="false">
      <c r="A2432" s="7" t="s">
        <v>2447</v>
      </c>
      <c r="B2432" s="8" t="n">
        <v>7</v>
      </c>
      <c r="C2432" s="9" t="n">
        <f aca="false">RANK(B2432,$B$2:$B$13238,0)</f>
        <v>2324</v>
      </c>
      <c r="I2432" s="10" t="n">
        <f aca="false">LOG(C2432)</f>
        <v>3.36623612371829</v>
      </c>
      <c r="J2432" s="10" t="n">
        <f aca="false">LOG(B2432)</f>
        <v>0.845098040014257</v>
      </c>
    </row>
    <row r="2433" customFormat="false" ht="12.75" hidden="false" customHeight="false" outlineLevel="0" collapsed="false">
      <c r="A2433" s="7" t="s">
        <v>2448</v>
      </c>
      <c r="B2433" s="8" t="n">
        <v>7</v>
      </c>
      <c r="C2433" s="9" t="n">
        <f aca="false">RANK(B2433,$B$2:$B$13238,0)</f>
        <v>2324</v>
      </c>
      <c r="I2433" s="10" t="n">
        <f aca="false">LOG(C2433)</f>
        <v>3.36623612371829</v>
      </c>
      <c r="J2433" s="10" t="n">
        <f aca="false">LOG(B2433)</f>
        <v>0.845098040014257</v>
      </c>
    </row>
    <row r="2434" customFormat="false" ht="12.75" hidden="false" customHeight="false" outlineLevel="0" collapsed="false">
      <c r="A2434" s="7" t="s">
        <v>2449</v>
      </c>
      <c r="B2434" s="8" t="n">
        <v>7</v>
      </c>
      <c r="C2434" s="9" t="n">
        <f aca="false">RANK(B2434,$B$2:$B$13238,0)</f>
        <v>2324</v>
      </c>
      <c r="I2434" s="10" t="n">
        <f aca="false">LOG(C2434)</f>
        <v>3.36623612371829</v>
      </c>
      <c r="J2434" s="10" t="n">
        <f aca="false">LOG(B2434)</f>
        <v>0.845098040014257</v>
      </c>
    </row>
    <row r="2435" customFormat="false" ht="12.75" hidden="false" customHeight="false" outlineLevel="0" collapsed="false">
      <c r="A2435" s="7" t="s">
        <v>2450</v>
      </c>
      <c r="B2435" s="8" t="n">
        <v>7</v>
      </c>
      <c r="C2435" s="9" t="n">
        <f aca="false">RANK(B2435,$B$2:$B$13238,0)</f>
        <v>2324</v>
      </c>
      <c r="I2435" s="10" t="n">
        <f aca="false">LOG(C2435)</f>
        <v>3.36623612371829</v>
      </c>
      <c r="J2435" s="10" t="n">
        <f aca="false">LOG(B2435)</f>
        <v>0.845098040014257</v>
      </c>
    </row>
    <row r="2436" customFormat="false" ht="12.75" hidden="false" customHeight="false" outlineLevel="0" collapsed="false">
      <c r="A2436" s="7" t="s">
        <v>2451</v>
      </c>
      <c r="B2436" s="8" t="n">
        <v>7</v>
      </c>
      <c r="C2436" s="9" t="n">
        <f aca="false">RANK(B2436,$B$2:$B$13238,0)</f>
        <v>2324</v>
      </c>
      <c r="I2436" s="10" t="n">
        <f aca="false">LOG(C2436)</f>
        <v>3.36623612371829</v>
      </c>
      <c r="J2436" s="10" t="n">
        <f aca="false">LOG(B2436)</f>
        <v>0.845098040014257</v>
      </c>
    </row>
    <row r="2437" customFormat="false" ht="12.75" hidden="false" customHeight="false" outlineLevel="0" collapsed="false">
      <c r="A2437" s="7" t="s">
        <v>2452</v>
      </c>
      <c r="B2437" s="8" t="n">
        <v>7</v>
      </c>
      <c r="C2437" s="9" t="n">
        <f aca="false">RANK(B2437,$B$2:$B$13238,0)</f>
        <v>2324</v>
      </c>
      <c r="I2437" s="10" t="n">
        <f aca="false">LOG(C2437)</f>
        <v>3.36623612371829</v>
      </c>
      <c r="J2437" s="10" t="n">
        <f aca="false">LOG(B2437)</f>
        <v>0.845098040014257</v>
      </c>
    </row>
    <row r="2438" customFormat="false" ht="12.75" hidden="false" customHeight="false" outlineLevel="0" collapsed="false">
      <c r="A2438" s="7" t="s">
        <v>2453</v>
      </c>
      <c r="B2438" s="8" t="n">
        <v>7</v>
      </c>
      <c r="C2438" s="9" t="n">
        <f aca="false">RANK(B2438,$B$2:$B$13238,0)</f>
        <v>2324</v>
      </c>
      <c r="I2438" s="10" t="n">
        <f aca="false">LOG(C2438)</f>
        <v>3.36623612371829</v>
      </c>
      <c r="J2438" s="10" t="n">
        <f aca="false">LOG(B2438)</f>
        <v>0.845098040014257</v>
      </c>
    </row>
    <row r="2439" customFormat="false" ht="12.75" hidden="false" customHeight="false" outlineLevel="0" collapsed="false">
      <c r="A2439" s="7" t="s">
        <v>2454</v>
      </c>
      <c r="B2439" s="8" t="n">
        <v>7</v>
      </c>
      <c r="C2439" s="9" t="n">
        <f aca="false">RANK(B2439,$B$2:$B$13238,0)</f>
        <v>2324</v>
      </c>
      <c r="I2439" s="10" t="n">
        <f aca="false">LOG(C2439)</f>
        <v>3.36623612371829</v>
      </c>
      <c r="J2439" s="10" t="n">
        <f aca="false">LOG(B2439)</f>
        <v>0.845098040014257</v>
      </c>
    </row>
    <row r="2440" customFormat="false" ht="12.75" hidden="false" customHeight="false" outlineLevel="0" collapsed="false">
      <c r="A2440" s="7" t="s">
        <v>2455</v>
      </c>
      <c r="B2440" s="8" t="n">
        <v>7</v>
      </c>
      <c r="C2440" s="9" t="n">
        <f aca="false">RANK(B2440,$B$2:$B$13238,0)</f>
        <v>2324</v>
      </c>
      <c r="I2440" s="10" t="n">
        <f aca="false">LOG(C2440)</f>
        <v>3.36623612371829</v>
      </c>
      <c r="J2440" s="10" t="n">
        <f aca="false">LOG(B2440)</f>
        <v>0.845098040014257</v>
      </c>
    </row>
    <row r="2441" customFormat="false" ht="12.75" hidden="false" customHeight="false" outlineLevel="0" collapsed="false">
      <c r="A2441" s="7" t="s">
        <v>2456</v>
      </c>
      <c r="B2441" s="8" t="n">
        <v>7</v>
      </c>
      <c r="C2441" s="9" t="n">
        <f aca="false">RANK(B2441,$B$2:$B$13238,0)</f>
        <v>2324</v>
      </c>
      <c r="I2441" s="10" t="n">
        <f aca="false">LOG(C2441)</f>
        <v>3.36623612371829</v>
      </c>
      <c r="J2441" s="10" t="n">
        <f aca="false">LOG(B2441)</f>
        <v>0.845098040014257</v>
      </c>
    </row>
    <row r="2442" customFormat="false" ht="12.75" hidden="false" customHeight="false" outlineLevel="0" collapsed="false">
      <c r="A2442" s="7" t="s">
        <v>2457</v>
      </c>
      <c r="B2442" s="8" t="n">
        <v>7</v>
      </c>
      <c r="C2442" s="9" t="n">
        <f aca="false">RANK(B2442,$B$2:$B$13238,0)</f>
        <v>2324</v>
      </c>
      <c r="I2442" s="10" t="n">
        <f aca="false">LOG(C2442)</f>
        <v>3.36623612371829</v>
      </c>
      <c r="J2442" s="10" t="n">
        <f aca="false">LOG(B2442)</f>
        <v>0.845098040014257</v>
      </c>
    </row>
    <row r="2443" customFormat="false" ht="12.75" hidden="false" customHeight="false" outlineLevel="0" collapsed="false">
      <c r="A2443" s="7" t="s">
        <v>2458</v>
      </c>
      <c r="B2443" s="8" t="n">
        <v>7</v>
      </c>
      <c r="C2443" s="9" t="n">
        <f aca="false">RANK(B2443,$B$2:$B$13238,0)</f>
        <v>2324</v>
      </c>
      <c r="I2443" s="10" t="n">
        <f aca="false">LOG(C2443)</f>
        <v>3.36623612371829</v>
      </c>
      <c r="J2443" s="10" t="n">
        <f aca="false">LOG(B2443)</f>
        <v>0.845098040014257</v>
      </c>
    </row>
    <row r="2444" customFormat="false" ht="12.75" hidden="false" customHeight="false" outlineLevel="0" collapsed="false">
      <c r="A2444" s="7" t="s">
        <v>2459</v>
      </c>
      <c r="B2444" s="8" t="n">
        <v>7</v>
      </c>
      <c r="C2444" s="9" t="n">
        <f aca="false">RANK(B2444,$B$2:$B$13238,0)</f>
        <v>2324</v>
      </c>
      <c r="I2444" s="10" t="n">
        <f aca="false">LOG(C2444)</f>
        <v>3.36623612371829</v>
      </c>
      <c r="J2444" s="10" t="n">
        <f aca="false">LOG(B2444)</f>
        <v>0.845098040014257</v>
      </c>
    </row>
    <row r="2445" customFormat="false" ht="12.75" hidden="false" customHeight="false" outlineLevel="0" collapsed="false">
      <c r="A2445" s="7" t="s">
        <v>2460</v>
      </c>
      <c r="B2445" s="8" t="n">
        <v>7</v>
      </c>
      <c r="C2445" s="9" t="n">
        <f aca="false">RANK(B2445,$B$2:$B$13238,0)</f>
        <v>2324</v>
      </c>
      <c r="I2445" s="10" t="n">
        <f aca="false">LOG(C2445)</f>
        <v>3.36623612371829</v>
      </c>
      <c r="J2445" s="10" t="n">
        <f aca="false">LOG(B2445)</f>
        <v>0.845098040014257</v>
      </c>
    </row>
    <row r="2446" customFormat="false" ht="12.75" hidden="false" customHeight="false" outlineLevel="0" collapsed="false">
      <c r="A2446" s="7" t="s">
        <v>2461</v>
      </c>
      <c r="B2446" s="8" t="n">
        <v>7</v>
      </c>
      <c r="C2446" s="9" t="n">
        <f aca="false">RANK(B2446,$B$2:$B$13238,0)</f>
        <v>2324</v>
      </c>
      <c r="I2446" s="10" t="n">
        <f aca="false">LOG(C2446)</f>
        <v>3.36623612371829</v>
      </c>
      <c r="J2446" s="10" t="n">
        <f aca="false">LOG(B2446)</f>
        <v>0.845098040014257</v>
      </c>
    </row>
    <row r="2447" customFormat="false" ht="12.75" hidden="false" customHeight="false" outlineLevel="0" collapsed="false">
      <c r="A2447" s="7" t="s">
        <v>2462</v>
      </c>
      <c r="B2447" s="8" t="n">
        <v>7</v>
      </c>
      <c r="C2447" s="9" t="n">
        <f aca="false">RANK(B2447,$B$2:$B$13238,0)</f>
        <v>2324</v>
      </c>
      <c r="I2447" s="10" t="n">
        <f aca="false">LOG(C2447)</f>
        <v>3.36623612371829</v>
      </c>
      <c r="J2447" s="10" t="n">
        <f aca="false">LOG(B2447)</f>
        <v>0.845098040014257</v>
      </c>
    </row>
    <row r="2448" customFormat="false" ht="12.75" hidden="false" customHeight="false" outlineLevel="0" collapsed="false">
      <c r="A2448" s="7" t="s">
        <v>2463</v>
      </c>
      <c r="B2448" s="8" t="n">
        <v>7</v>
      </c>
      <c r="C2448" s="9" t="n">
        <f aca="false">RANK(B2448,$B$2:$B$13238,0)</f>
        <v>2324</v>
      </c>
      <c r="I2448" s="10" t="n">
        <f aca="false">LOG(C2448)</f>
        <v>3.36623612371829</v>
      </c>
      <c r="J2448" s="10" t="n">
        <f aca="false">LOG(B2448)</f>
        <v>0.845098040014257</v>
      </c>
    </row>
    <row r="2449" customFormat="false" ht="12.75" hidden="false" customHeight="false" outlineLevel="0" collapsed="false">
      <c r="A2449" s="7" t="s">
        <v>2464</v>
      </c>
      <c r="B2449" s="8" t="n">
        <v>7</v>
      </c>
      <c r="C2449" s="9" t="n">
        <f aca="false">RANK(B2449,$B$2:$B$13238,0)</f>
        <v>2324</v>
      </c>
      <c r="I2449" s="10" t="n">
        <f aca="false">LOG(C2449)</f>
        <v>3.36623612371829</v>
      </c>
      <c r="J2449" s="10" t="n">
        <f aca="false">LOG(B2449)</f>
        <v>0.845098040014257</v>
      </c>
    </row>
    <row r="2450" customFormat="false" ht="12.75" hidden="false" customHeight="false" outlineLevel="0" collapsed="false">
      <c r="A2450" s="7" t="s">
        <v>2465</v>
      </c>
      <c r="B2450" s="8" t="n">
        <v>7</v>
      </c>
      <c r="C2450" s="9" t="n">
        <f aca="false">RANK(B2450,$B$2:$B$13238,0)</f>
        <v>2324</v>
      </c>
      <c r="I2450" s="10" t="n">
        <f aca="false">LOG(C2450)</f>
        <v>3.36623612371829</v>
      </c>
      <c r="J2450" s="10" t="n">
        <f aca="false">LOG(B2450)</f>
        <v>0.845098040014257</v>
      </c>
    </row>
    <row r="2451" customFormat="false" ht="12.75" hidden="false" customHeight="false" outlineLevel="0" collapsed="false">
      <c r="A2451" s="7" t="s">
        <v>2466</v>
      </c>
      <c r="B2451" s="8" t="n">
        <v>7</v>
      </c>
      <c r="C2451" s="9" t="n">
        <f aca="false">RANK(B2451,$B$2:$B$13238,0)</f>
        <v>2324</v>
      </c>
      <c r="I2451" s="10" t="n">
        <f aca="false">LOG(C2451)</f>
        <v>3.36623612371829</v>
      </c>
      <c r="J2451" s="10" t="n">
        <f aca="false">LOG(B2451)</f>
        <v>0.845098040014257</v>
      </c>
    </row>
    <row r="2452" customFormat="false" ht="12.75" hidden="false" customHeight="false" outlineLevel="0" collapsed="false">
      <c r="A2452" s="7" t="s">
        <v>2467</v>
      </c>
      <c r="B2452" s="8" t="n">
        <v>7</v>
      </c>
      <c r="C2452" s="9" t="n">
        <f aca="false">RANK(B2452,$B$2:$B$13238,0)</f>
        <v>2324</v>
      </c>
      <c r="I2452" s="10" t="n">
        <f aca="false">LOG(C2452)</f>
        <v>3.36623612371829</v>
      </c>
      <c r="J2452" s="10" t="n">
        <f aca="false">LOG(B2452)</f>
        <v>0.845098040014257</v>
      </c>
    </row>
    <row r="2453" customFormat="false" ht="12.75" hidden="false" customHeight="false" outlineLevel="0" collapsed="false">
      <c r="A2453" s="7" t="s">
        <v>2468</v>
      </c>
      <c r="B2453" s="8" t="n">
        <v>7</v>
      </c>
      <c r="C2453" s="9" t="n">
        <f aca="false">RANK(B2453,$B$2:$B$13238,0)</f>
        <v>2324</v>
      </c>
      <c r="I2453" s="10" t="n">
        <f aca="false">LOG(C2453)</f>
        <v>3.36623612371829</v>
      </c>
      <c r="J2453" s="10" t="n">
        <f aca="false">LOG(B2453)</f>
        <v>0.845098040014257</v>
      </c>
    </row>
    <row r="2454" customFormat="false" ht="12.75" hidden="false" customHeight="false" outlineLevel="0" collapsed="false">
      <c r="A2454" s="7" t="s">
        <v>2469</v>
      </c>
      <c r="B2454" s="8" t="n">
        <v>7</v>
      </c>
      <c r="C2454" s="9" t="n">
        <f aca="false">RANK(B2454,$B$2:$B$13238,0)</f>
        <v>2324</v>
      </c>
      <c r="I2454" s="10" t="n">
        <f aca="false">LOG(C2454)</f>
        <v>3.36623612371829</v>
      </c>
      <c r="J2454" s="10" t="n">
        <f aca="false">LOG(B2454)</f>
        <v>0.845098040014257</v>
      </c>
    </row>
    <row r="2455" customFormat="false" ht="12.75" hidden="false" customHeight="false" outlineLevel="0" collapsed="false">
      <c r="A2455" s="7" t="s">
        <v>2470</v>
      </c>
      <c r="B2455" s="8" t="n">
        <v>7</v>
      </c>
      <c r="C2455" s="9" t="n">
        <f aca="false">RANK(B2455,$B$2:$B$13238,0)</f>
        <v>2324</v>
      </c>
      <c r="I2455" s="10" t="n">
        <f aca="false">LOG(C2455)</f>
        <v>3.36623612371829</v>
      </c>
      <c r="J2455" s="10" t="n">
        <f aca="false">LOG(B2455)</f>
        <v>0.845098040014257</v>
      </c>
    </row>
    <row r="2456" customFormat="false" ht="12.75" hidden="false" customHeight="false" outlineLevel="0" collapsed="false">
      <c r="A2456" s="7" t="s">
        <v>2471</v>
      </c>
      <c r="B2456" s="8" t="n">
        <v>7</v>
      </c>
      <c r="C2456" s="9" t="n">
        <f aca="false">RANK(B2456,$B$2:$B$13238,0)</f>
        <v>2324</v>
      </c>
      <c r="I2456" s="10" t="n">
        <f aca="false">LOG(C2456)</f>
        <v>3.36623612371829</v>
      </c>
      <c r="J2456" s="10" t="n">
        <f aca="false">LOG(B2456)</f>
        <v>0.845098040014257</v>
      </c>
    </row>
    <row r="2457" customFormat="false" ht="12.75" hidden="false" customHeight="false" outlineLevel="0" collapsed="false">
      <c r="A2457" s="7" t="s">
        <v>2472</v>
      </c>
      <c r="B2457" s="8" t="n">
        <v>7</v>
      </c>
      <c r="C2457" s="9" t="n">
        <f aca="false">RANK(B2457,$B$2:$B$13238,0)</f>
        <v>2324</v>
      </c>
      <c r="I2457" s="10" t="n">
        <f aca="false">LOG(C2457)</f>
        <v>3.36623612371829</v>
      </c>
      <c r="J2457" s="10" t="n">
        <f aca="false">LOG(B2457)</f>
        <v>0.845098040014257</v>
      </c>
    </row>
    <row r="2458" customFormat="false" ht="12.75" hidden="false" customHeight="false" outlineLevel="0" collapsed="false">
      <c r="A2458" s="7" t="s">
        <v>2473</v>
      </c>
      <c r="B2458" s="8" t="n">
        <v>7</v>
      </c>
      <c r="C2458" s="9" t="n">
        <f aca="false">RANK(B2458,$B$2:$B$13238,0)</f>
        <v>2324</v>
      </c>
      <c r="I2458" s="10" t="n">
        <f aca="false">LOG(C2458)</f>
        <v>3.36623612371829</v>
      </c>
      <c r="J2458" s="10" t="n">
        <f aca="false">LOG(B2458)</f>
        <v>0.845098040014257</v>
      </c>
    </row>
    <row r="2459" customFormat="false" ht="12.75" hidden="false" customHeight="false" outlineLevel="0" collapsed="false">
      <c r="A2459" s="7" t="s">
        <v>2474</v>
      </c>
      <c r="B2459" s="8" t="n">
        <v>7</v>
      </c>
      <c r="C2459" s="9" t="n">
        <f aca="false">RANK(B2459,$B$2:$B$13238,0)</f>
        <v>2324</v>
      </c>
      <c r="I2459" s="10" t="n">
        <f aca="false">LOG(C2459)</f>
        <v>3.36623612371829</v>
      </c>
      <c r="J2459" s="10" t="n">
        <f aca="false">LOG(B2459)</f>
        <v>0.845098040014257</v>
      </c>
    </row>
    <row r="2460" customFormat="false" ht="12.75" hidden="false" customHeight="false" outlineLevel="0" collapsed="false">
      <c r="A2460" s="7" t="s">
        <v>2475</v>
      </c>
      <c r="B2460" s="8" t="n">
        <v>7</v>
      </c>
      <c r="C2460" s="9" t="n">
        <f aca="false">RANK(B2460,$B$2:$B$13238,0)</f>
        <v>2324</v>
      </c>
      <c r="I2460" s="10" t="n">
        <f aca="false">LOG(C2460)</f>
        <v>3.36623612371829</v>
      </c>
      <c r="J2460" s="10" t="n">
        <f aca="false">LOG(B2460)</f>
        <v>0.845098040014257</v>
      </c>
    </row>
    <row r="2461" customFormat="false" ht="12.75" hidden="false" customHeight="false" outlineLevel="0" collapsed="false">
      <c r="A2461" s="7" t="s">
        <v>2476</v>
      </c>
      <c r="B2461" s="8" t="n">
        <v>7</v>
      </c>
      <c r="C2461" s="9" t="n">
        <f aca="false">RANK(B2461,$B$2:$B$13238,0)</f>
        <v>2324</v>
      </c>
      <c r="I2461" s="10" t="n">
        <f aca="false">LOG(C2461)</f>
        <v>3.36623612371829</v>
      </c>
      <c r="J2461" s="10" t="n">
        <f aca="false">LOG(B2461)</f>
        <v>0.845098040014257</v>
      </c>
    </row>
    <row r="2462" customFormat="false" ht="12.75" hidden="false" customHeight="false" outlineLevel="0" collapsed="false">
      <c r="A2462" s="7" t="s">
        <v>2477</v>
      </c>
      <c r="B2462" s="8" t="n">
        <v>7</v>
      </c>
      <c r="C2462" s="9" t="n">
        <f aca="false">RANK(B2462,$B$2:$B$13238,0)</f>
        <v>2324</v>
      </c>
      <c r="I2462" s="10" t="n">
        <f aca="false">LOG(C2462)</f>
        <v>3.36623612371829</v>
      </c>
      <c r="J2462" s="10" t="n">
        <f aca="false">LOG(B2462)</f>
        <v>0.845098040014257</v>
      </c>
    </row>
    <row r="2463" customFormat="false" ht="12.75" hidden="false" customHeight="false" outlineLevel="0" collapsed="false">
      <c r="A2463" s="7" t="s">
        <v>2478</v>
      </c>
      <c r="B2463" s="8" t="n">
        <v>7</v>
      </c>
      <c r="C2463" s="9" t="n">
        <f aca="false">RANK(B2463,$B$2:$B$13238,0)</f>
        <v>2324</v>
      </c>
      <c r="I2463" s="10" t="n">
        <f aca="false">LOG(C2463)</f>
        <v>3.36623612371829</v>
      </c>
      <c r="J2463" s="10" t="n">
        <f aca="false">LOG(B2463)</f>
        <v>0.845098040014257</v>
      </c>
    </row>
    <row r="2464" customFormat="false" ht="12.75" hidden="false" customHeight="false" outlineLevel="0" collapsed="false">
      <c r="A2464" s="7" t="s">
        <v>2479</v>
      </c>
      <c r="B2464" s="8" t="n">
        <v>7</v>
      </c>
      <c r="C2464" s="9" t="n">
        <f aca="false">RANK(B2464,$B$2:$B$13238,0)</f>
        <v>2324</v>
      </c>
      <c r="I2464" s="10" t="n">
        <f aca="false">LOG(C2464)</f>
        <v>3.36623612371829</v>
      </c>
      <c r="J2464" s="10" t="n">
        <f aca="false">LOG(B2464)</f>
        <v>0.845098040014257</v>
      </c>
    </row>
    <row r="2465" customFormat="false" ht="12.75" hidden="false" customHeight="false" outlineLevel="0" collapsed="false">
      <c r="A2465" s="7" t="s">
        <v>2480</v>
      </c>
      <c r="B2465" s="8" t="n">
        <v>7</v>
      </c>
      <c r="C2465" s="9" t="n">
        <f aca="false">RANK(B2465,$B$2:$B$13238,0)</f>
        <v>2324</v>
      </c>
      <c r="I2465" s="10" t="n">
        <f aca="false">LOG(C2465)</f>
        <v>3.36623612371829</v>
      </c>
      <c r="J2465" s="10" t="n">
        <f aca="false">LOG(B2465)</f>
        <v>0.845098040014257</v>
      </c>
    </row>
    <row r="2466" customFormat="false" ht="12.75" hidden="false" customHeight="false" outlineLevel="0" collapsed="false">
      <c r="A2466" s="7" t="s">
        <v>2481</v>
      </c>
      <c r="B2466" s="8" t="n">
        <v>7</v>
      </c>
      <c r="C2466" s="9" t="n">
        <f aca="false">RANK(B2466,$B$2:$B$13238,0)</f>
        <v>2324</v>
      </c>
      <c r="I2466" s="10" t="n">
        <f aca="false">LOG(C2466)</f>
        <v>3.36623612371829</v>
      </c>
      <c r="J2466" s="10" t="n">
        <f aca="false">LOG(B2466)</f>
        <v>0.845098040014257</v>
      </c>
    </row>
    <row r="2467" customFormat="false" ht="12.75" hidden="false" customHeight="false" outlineLevel="0" collapsed="false">
      <c r="A2467" s="7" t="s">
        <v>2482</v>
      </c>
      <c r="B2467" s="8" t="n">
        <v>7</v>
      </c>
      <c r="C2467" s="9" t="n">
        <f aca="false">RANK(B2467,$B$2:$B$13238,0)</f>
        <v>2324</v>
      </c>
      <c r="I2467" s="10" t="n">
        <f aca="false">LOG(C2467)</f>
        <v>3.36623612371829</v>
      </c>
      <c r="J2467" s="10" t="n">
        <f aca="false">LOG(B2467)</f>
        <v>0.845098040014257</v>
      </c>
    </row>
    <row r="2468" customFormat="false" ht="12.75" hidden="false" customHeight="false" outlineLevel="0" collapsed="false">
      <c r="A2468" s="7" t="s">
        <v>2483</v>
      </c>
      <c r="B2468" s="8" t="n">
        <v>7</v>
      </c>
      <c r="C2468" s="9" t="n">
        <f aca="false">RANK(B2468,$B$2:$B$13238,0)</f>
        <v>2324</v>
      </c>
      <c r="I2468" s="10" t="n">
        <f aca="false">LOG(C2468)</f>
        <v>3.36623612371829</v>
      </c>
      <c r="J2468" s="10" t="n">
        <f aca="false">LOG(B2468)</f>
        <v>0.845098040014257</v>
      </c>
    </row>
    <row r="2469" customFormat="false" ht="12.75" hidden="false" customHeight="false" outlineLevel="0" collapsed="false">
      <c r="A2469" s="7" t="s">
        <v>2484</v>
      </c>
      <c r="B2469" s="8" t="n">
        <v>7</v>
      </c>
      <c r="C2469" s="9" t="n">
        <f aca="false">RANK(B2469,$B$2:$B$13238,0)</f>
        <v>2324</v>
      </c>
      <c r="I2469" s="10" t="n">
        <f aca="false">LOG(C2469)</f>
        <v>3.36623612371829</v>
      </c>
      <c r="J2469" s="10" t="n">
        <f aca="false">LOG(B2469)</f>
        <v>0.845098040014257</v>
      </c>
    </row>
    <row r="2470" customFormat="false" ht="12.75" hidden="false" customHeight="false" outlineLevel="0" collapsed="false">
      <c r="A2470" s="7" t="s">
        <v>2485</v>
      </c>
      <c r="B2470" s="8" t="n">
        <v>7</v>
      </c>
      <c r="C2470" s="9" t="n">
        <f aca="false">RANK(B2470,$B$2:$B$13238,0)</f>
        <v>2324</v>
      </c>
      <c r="I2470" s="10" t="n">
        <f aca="false">LOG(C2470)</f>
        <v>3.36623612371829</v>
      </c>
      <c r="J2470" s="10" t="n">
        <f aca="false">LOG(B2470)</f>
        <v>0.845098040014257</v>
      </c>
    </row>
    <row r="2471" customFormat="false" ht="12.75" hidden="false" customHeight="false" outlineLevel="0" collapsed="false">
      <c r="A2471" s="7" t="s">
        <v>2486</v>
      </c>
      <c r="B2471" s="8" t="n">
        <v>7</v>
      </c>
      <c r="C2471" s="9" t="n">
        <f aca="false">RANK(B2471,$B$2:$B$13238,0)</f>
        <v>2324</v>
      </c>
      <c r="I2471" s="10" t="n">
        <f aca="false">LOG(C2471)</f>
        <v>3.36623612371829</v>
      </c>
      <c r="J2471" s="10" t="n">
        <f aca="false">LOG(B2471)</f>
        <v>0.845098040014257</v>
      </c>
    </row>
    <row r="2472" customFormat="false" ht="12.75" hidden="false" customHeight="false" outlineLevel="0" collapsed="false">
      <c r="A2472" s="7" t="s">
        <v>2487</v>
      </c>
      <c r="B2472" s="8" t="n">
        <v>7</v>
      </c>
      <c r="C2472" s="9" t="n">
        <f aca="false">RANK(B2472,$B$2:$B$13238,0)</f>
        <v>2324</v>
      </c>
      <c r="I2472" s="10" t="n">
        <f aca="false">LOG(C2472)</f>
        <v>3.36623612371829</v>
      </c>
      <c r="J2472" s="10" t="n">
        <f aca="false">LOG(B2472)</f>
        <v>0.845098040014257</v>
      </c>
    </row>
    <row r="2473" customFormat="false" ht="12.75" hidden="false" customHeight="false" outlineLevel="0" collapsed="false">
      <c r="A2473" s="7" t="s">
        <v>2488</v>
      </c>
      <c r="B2473" s="8" t="n">
        <v>7</v>
      </c>
      <c r="C2473" s="9" t="n">
        <f aca="false">RANK(B2473,$B$2:$B$13238,0)</f>
        <v>2324</v>
      </c>
      <c r="I2473" s="10" t="n">
        <f aca="false">LOG(C2473)</f>
        <v>3.36623612371829</v>
      </c>
      <c r="J2473" s="10" t="n">
        <f aca="false">LOG(B2473)</f>
        <v>0.845098040014257</v>
      </c>
    </row>
    <row r="2474" customFormat="false" ht="12.75" hidden="false" customHeight="false" outlineLevel="0" collapsed="false">
      <c r="A2474" s="7" t="s">
        <v>2489</v>
      </c>
      <c r="B2474" s="8" t="n">
        <v>7</v>
      </c>
      <c r="C2474" s="9" t="n">
        <f aca="false">RANK(B2474,$B$2:$B$13238,0)</f>
        <v>2324</v>
      </c>
      <c r="I2474" s="10" t="n">
        <f aca="false">LOG(C2474)</f>
        <v>3.36623612371829</v>
      </c>
      <c r="J2474" s="10" t="n">
        <f aca="false">LOG(B2474)</f>
        <v>0.845098040014257</v>
      </c>
    </row>
    <row r="2475" customFormat="false" ht="12.75" hidden="false" customHeight="false" outlineLevel="0" collapsed="false">
      <c r="A2475" s="7" t="s">
        <v>2490</v>
      </c>
      <c r="B2475" s="8" t="n">
        <v>7</v>
      </c>
      <c r="C2475" s="9" t="n">
        <f aca="false">RANK(B2475,$B$2:$B$13238,0)</f>
        <v>2324</v>
      </c>
      <c r="I2475" s="10" t="n">
        <f aca="false">LOG(C2475)</f>
        <v>3.36623612371829</v>
      </c>
      <c r="J2475" s="10" t="n">
        <f aca="false">LOG(B2475)</f>
        <v>0.845098040014257</v>
      </c>
    </row>
    <row r="2476" customFormat="false" ht="12.75" hidden="false" customHeight="false" outlineLevel="0" collapsed="false">
      <c r="A2476" s="7" t="s">
        <v>2491</v>
      </c>
      <c r="B2476" s="8" t="n">
        <v>7</v>
      </c>
      <c r="C2476" s="9" t="n">
        <f aca="false">RANK(B2476,$B$2:$B$13238,0)</f>
        <v>2324</v>
      </c>
      <c r="I2476" s="10" t="n">
        <f aca="false">LOG(C2476)</f>
        <v>3.36623612371829</v>
      </c>
      <c r="J2476" s="10" t="n">
        <f aca="false">LOG(B2476)</f>
        <v>0.845098040014257</v>
      </c>
    </row>
    <row r="2477" customFormat="false" ht="12.75" hidden="false" customHeight="false" outlineLevel="0" collapsed="false">
      <c r="A2477" s="7" t="s">
        <v>2492</v>
      </c>
      <c r="B2477" s="8" t="n">
        <v>7</v>
      </c>
      <c r="C2477" s="9" t="n">
        <f aca="false">RANK(B2477,$B$2:$B$13238,0)</f>
        <v>2324</v>
      </c>
      <c r="I2477" s="10" t="n">
        <f aca="false">LOG(C2477)</f>
        <v>3.36623612371829</v>
      </c>
      <c r="J2477" s="10" t="n">
        <f aca="false">LOG(B2477)</f>
        <v>0.845098040014257</v>
      </c>
    </row>
    <row r="2478" customFormat="false" ht="12.75" hidden="false" customHeight="false" outlineLevel="0" collapsed="false">
      <c r="A2478" s="7" t="s">
        <v>2493</v>
      </c>
      <c r="B2478" s="8" t="n">
        <v>7</v>
      </c>
      <c r="C2478" s="9" t="n">
        <f aca="false">RANK(B2478,$B$2:$B$13238,0)</f>
        <v>2324</v>
      </c>
      <c r="I2478" s="10" t="n">
        <f aca="false">LOG(C2478)</f>
        <v>3.36623612371829</v>
      </c>
      <c r="J2478" s="10" t="n">
        <f aca="false">LOG(B2478)</f>
        <v>0.845098040014257</v>
      </c>
    </row>
    <row r="2479" customFormat="false" ht="12.75" hidden="false" customHeight="false" outlineLevel="0" collapsed="false">
      <c r="A2479" s="7" t="s">
        <v>2494</v>
      </c>
      <c r="B2479" s="8" t="n">
        <v>7</v>
      </c>
      <c r="C2479" s="9" t="n">
        <f aca="false">RANK(B2479,$B$2:$B$13238,0)</f>
        <v>2324</v>
      </c>
      <c r="I2479" s="10" t="n">
        <f aca="false">LOG(C2479)</f>
        <v>3.36623612371829</v>
      </c>
      <c r="J2479" s="10" t="n">
        <f aca="false">LOG(B2479)</f>
        <v>0.845098040014257</v>
      </c>
    </row>
    <row r="2480" customFormat="false" ht="12.75" hidden="false" customHeight="false" outlineLevel="0" collapsed="false">
      <c r="A2480" s="7" t="s">
        <v>2495</v>
      </c>
      <c r="B2480" s="8" t="n">
        <v>7</v>
      </c>
      <c r="C2480" s="9" t="n">
        <f aca="false">RANK(B2480,$B$2:$B$13238,0)</f>
        <v>2324</v>
      </c>
      <c r="I2480" s="10" t="n">
        <f aca="false">LOG(C2480)</f>
        <v>3.36623612371829</v>
      </c>
      <c r="J2480" s="10" t="n">
        <f aca="false">LOG(B2480)</f>
        <v>0.845098040014257</v>
      </c>
    </row>
    <row r="2481" customFormat="false" ht="12.75" hidden="false" customHeight="false" outlineLevel="0" collapsed="false">
      <c r="A2481" s="7" t="s">
        <v>2496</v>
      </c>
      <c r="B2481" s="8" t="n">
        <v>7</v>
      </c>
      <c r="C2481" s="9" t="n">
        <f aca="false">RANK(B2481,$B$2:$B$13238,0)</f>
        <v>2324</v>
      </c>
      <c r="I2481" s="10" t="n">
        <f aca="false">LOG(C2481)</f>
        <v>3.36623612371829</v>
      </c>
      <c r="J2481" s="10" t="n">
        <f aca="false">LOG(B2481)</f>
        <v>0.845098040014257</v>
      </c>
    </row>
    <row r="2482" customFormat="false" ht="12.75" hidden="false" customHeight="false" outlineLevel="0" collapsed="false">
      <c r="A2482" s="7" t="s">
        <v>2497</v>
      </c>
      <c r="B2482" s="8" t="n">
        <v>7</v>
      </c>
      <c r="C2482" s="9" t="n">
        <f aca="false">RANK(B2482,$B$2:$B$13238,0)</f>
        <v>2324</v>
      </c>
      <c r="I2482" s="10" t="n">
        <f aca="false">LOG(C2482)</f>
        <v>3.36623612371829</v>
      </c>
      <c r="J2482" s="10" t="n">
        <f aca="false">LOG(B2482)</f>
        <v>0.845098040014257</v>
      </c>
    </row>
    <row r="2483" customFormat="false" ht="12.75" hidden="false" customHeight="false" outlineLevel="0" collapsed="false">
      <c r="A2483" s="7" t="s">
        <v>2498</v>
      </c>
      <c r="B2483" s="8" t="n">
        <v>7</v>
      </c>
      <c r="C2483" s="9" t="n">
        <f aca="false">RANK(B2483,$B$2:$B$13238,0)</f>
        <v>2324</v>
      </c>
      <c r="I2483" s="10" t="n">
        <f aca="false">LOG(C2483)</f>
        <v>3.36623612371829</v>
      </c>
      <c r="J2483" s="10" t="n">
        <f aca="false">LOG(B2483)</f>
        <v>0.845098040014257</v>
      </c>
    </row>
    <row r="2484" customFormat="false" ht="12.75" hidden="false" customHeight="false" outlineLevel="0" collapsed="false">
      <c r="A2484" s="7" t="s">
        <v>2499</v>
      </c>
      <c r="B2484" s="8" t="n">
        <v>7</v>
      </c>
      <c r="C2484" s="9" t="n">
        <f aca="false">RANK(B2484,$B$2:$B$13238,0)</f>
        <v>2324</v>
      </c>
      <c r="I2484" s="10" t="n">
        <f aca="false">LOG(C2484)</f>
        <v>3.36623612371829</v>
      </c>
      <c r="J2484" s="10" t="n">
        <f aca="false">LOG(B2484)</f>
        <v>0.845098040014257</v>
      </c>
    </row>
    <row r="2485" customFormat="false" ht="12.75" hidden="false" customHeight="false" outlineLevel="0" collapsed="false">
      <c r="A2485" s="7" t="s">
        <v>2500</v>
      </c>
      <c r="B2485" s="8" t="n">
        <v>7</v>
      </c>
      <c r="C2485" s="9" t="n">
        <f aca="false">RANK(B2485,$B$2:$B$13238,0)</f>
        <v>2324</v>
      </c>
      <c r="I2485" s="10" t="n">
        <f aca="false">LOG(C2485)</f>
        <v>3.36623612371829</v>
      </c>
      <c r="J2485" s="10" t="n">
        <f aca="false">LOG(B2485)</f>
        <v>0.845098040014257</v>
      </c>
    </row>
    <row r="2486" customFormat="false" ht="12.75" hidden="false" customHeight="false" outlineLevel="0" collapsed="false">
      <c r="A2486" s="7" t="s">
        <v>2501</v>
      </c>
      <c r="B2486" s="8" t="n">
        <v>7</v>
      </c>
      <c r="C2486" s="9" t="n">
        <f aca="false">RANK(B2486,$B$2:$B$13238,0)</f>
        <v>2324</v>
      </c>
      <c r="I2486" s="10" t="n">
        <f aca="false">LOG(C2486)</f>
        <v>3.36623612371829</v>
      </c>
      <c r="J2486" s="10" t="n">
        <f aca="false">LOG(B2486)</f>
        <v>0.845098040014257</v>
      </c>
    </row>
    <row r="2487" customFormat="false" ht="12.75" hidden="false" customHeight="false" outlineLevel="0" collapsed="false">
      <c r="A2487" s="7" t="s">
        <v>2502</v>
      </c>
      <c r="B2487" s="8" t="n">
        <v>7</v>
      </c>
      <c r="C2487" s="9" t="n">
        <f aca="false">RANK(B2487,$B$2:$B$13238,0)</f>
        <v>2324</v>
      </c>
      <c r="I2487" s="10" t="n">
        <f aca="false">LOG(C2487)</f>
        <v>3.36623612371829</v>
      </c>
      <c r="J2487" s="10" t="n">
        <f aca="false">LOG(B2487)</f>
        <v>0.845098040014257</v>
      </c>
    </row>
    <row r="2488" customFormat="false" ht="12.75" hidden="false" customHeight="false" outlineLevel="0" collapsed="false">
      <c r="A2488" s="7" t="s">
        <v>2503</v>
      </c>
      <c r="B2488" s="8" t="n">
        <v>7</v>
      </c>
      <c r="C2488" s="9" t="n">
        <f aca="false">RANK(B2488,$B$2:$B$13238,0)</f>
        <v>2324</v>
      </c>
      <c r="I2488" s="10" t="n">
        <f aca="false">LOG(C2488)</f>
        <v>3.36623612371829</v>
      </c>
      <c r="J2488" s="10" t="n">
        <f aca="false">LOG(B2488)</f>
        <v>0.845098040014257</v>
      </c>
    </row>
    <row r="2489" customFormat="false" ht="12.75" hidden="false" customHeight="false" outlineLevel="0" collapsed="false">
      <c r="A2489" s="7" t="s">
        <v>2504</v>
      </c>
      <c r="B2489" s="8" t="n">
        <v>7</v>
      </c>
      <c r="C2489" s="9" t="n">
        <f aca="false">RANK(B2489,$B$2:$B$13238,0)</f>
        <v>2324</v>
      </c>
      <c r="I2489" s="10" t="n">
        <f aca="false">LOG(C2489)</f>
        <v>3.36623612371829</v>
      </c>
      <c r="J2489" s="10" t="n">
        <f aca="false">LOG(B2489)</f>
        <v>0.845098040014257</v>
      </c>
    </row>
    <row r="2490" customFormat="false" ht="12.75" hidden="false" customHeight="false" outlineLevel="0" collapsed="false">
      <c r="A2490" s="7" t="s">
        <v>2505</v>
      </c>
      <c r="B2490" s="8" t="n">
        <v>7</v>
      </c>
      <c r="C2490" s="9" t="n">
        <f aca="false">RANK(B2490,$B$2:$B$13238,0)</f>
        <v>2324</v>
      </c>
      <c r="I2490" s="10" t="n">
        <f aca="false">LOG(C2490)</f>
        <v>3.36623612371829</v>
      </c>
      <c r="J2490" s="10" t="n">
        <f aca="false">LOG(B2490)</f>
        <v>0.845098040014257</v>
      </c>
    </row>
    <row r="2491" customFormat="false" ht="12.75" hidden="false" customHeight="false" outlineLevel="0" collapsed="false">
      <c r="A2491" s="7" t="s">
        <v>2506</v>
      </c>
      <c r="B2491" s="8" t="n">
        <v>7</v>
      </c>
      <c r="C2491" s="9" t="n">
        <f aca="false">RANK(B2491,$B$2:$B$13238,0)</f>
        <v>2324</v>
      </c>
      <c r="I2491" s="10" t="n">
        <f aca="false">LOG(C2491)</f>
        <v>3.36623612371829</v>
      </c>
      <c r="J2491" s="10" t="n">
        <f aca="false">LOG(B2491)</f>
        <v>0.845098040014257</v>
      </c>
    </row>
    <row r="2492" customFormat="false" ht="12.75" hidden="false" customHeight="false" outlineLevel="0" collapsed="false">
      <c r="A2492" s="7" t="s">
        <v>2507</v>
      </c>
      <c r="B2492" s="8" t="n">
        <v>7</v>
      </c>
      <c r="C2492" s="9" t="n">
        <f aca="false">RANK(B2492,$B$2:$B$13238,0)</f>
        <v>2324</v>
      </c>
      <c r="I2492" s="10" t="n">
        <f aca="false">LOG(C2492)</f>
        <v>3.36623612371829</v>
      </c>
      <c r="J2492" s="10" t="n">
        <f aca="false">LOG(B2492)</f>
        <v>0.845098040014257</v>
      </c>
    </row>
    <row r="2493" customFormat="false" ht="12.75" hidden="false" customHeight="false" outlineLevel="0" collapsed="false">
      <c r="A2493" s="7" t="s">
        <v>2508</v>
      </c>
      <c r="B2493" s="8" t="n">
        <v>7</v>
      </c>
      <c r="C2493" s="9" t="n">
        <f aca="false">RANK(B2493,$B$2:$B$13238,0)</f>
        <v>2324</v>
      </c>
      <c r="I2493" s="10" t="n">
        <f aca="false">LOG(C2493)</f>
        <v>3.36623612371829</v>
      </c>
      <c r="J2493" s="10" t="n">
        <f aca="false">LOG(B2493)</f>
        <v>0.845098040014257</v>
      </c>
    </row>
    <row r="2494" customFormat="false" ht="12.75" hidden="false" customHeight="false" outlineLevel="0" collapsed="false">
      <c r="A2494" s="7" t="s">
        <v>2509</v>
      </c>
      <c r="B2494" s="8" t="n">
        <v>7</v>
      </c>
      <c r="C2494" s="9" t="n">
        <f aca="false">RANK(B2494,$B$2:$B$13238,0)</f>
        <v>2324</v>
      </c>
      <c r="I2494" s="10" t="n">
        <f aca="false">LOG(C2494)</f>
        <v>3.36623612371829</v>
      </c>
      <c r="J2494" s="10" t="n">
        <f aca="false">LOG(B2494)</f>
        <v>0.845098040014257</v>
      </c>
    </row>
    <row r="2495" customFormat="false" ht="12.75" hidden="false" customHeight="false" outlineLevel="0" collapsed="false">
      <c r="A2495" s="7" t="s">
        <v>2510</v>
      </c>
      <c r="B2495" s="8" t="n">
        <v>7</v>
      </c>
      <c r="C2495" s="9" t="n">
        <f aca="false">RANK(B2495,$B$2:$B$13238,0)</f>
        <v>2324</v>
      </c>
      <c r="I2495" s="10" t="n">
        <f aca="false">LOG(C2495)</f>
        <v>3.36623612371829</v>
      </c>
      <c r="J2495" s="10" t="n">
        <f aca="false">LOG(B2495)</f>
        <v>0.845098040014257</v>
      </c>
    </row>
    <row r="2496" customFormat="false" ht="12.75" hidden="false" customHeight="false" outlineLevel="0" collapsed="false">
      <c r="A2496" s="7" t="s">
        <v>2511</v>
      </c>
      <c r="B2496" s="8" t="n">
        <v>7</v>
      </c>
      <c r="C2496" s="9" t="n">
        <f aca="false">RANK(B2496,$B$2:$B$13238,0)</f>
        <v>2324</v>
      </c>
      <c r="I2496" s="10" t="n">
        <f aca="false">LOG(C2496)</f>
        <v>3.36623612371829</v>
      </c>
      <c r="J2496" s="10" t="n">
        <f aca="false">LOG(B2496)</f>
        <v>0.845098040014257</v>
      </c>
    </row>
    <row r="2497" customFormat="false" ht="12.75" hidden="false" customHeight="false" outlineLevel="0" collapsed="false">
      <c r="A2497" s="7" t="s">
        <v>2512</v>
      </c>
      <c r="B2497" s="8" t="n">
        <v>7</v>
      </c>
      <c r="C2497" s="9" t="n">
        <f aca="false">RANK(B2497,$B$2:$B$13238,0)</f>
        <v>2324</v>
      </c>
      <c r="I2497" s="10" t="n">
        <f aca="false">LOG(C2497)</f>
        <v>3.36623612371829</v>
      </c>
      <c r="J2497" s="10" t="n">
        <f aca="false">LOG(B2497)</f>
        <v>0.845098040014257</v>
      </c>
    </row>
    <row r="2498" customFormat="false" ht="12.75" hidden="false" customHeight="false" outlineLevel="0" collapsed="false">
      <c r="A2498" s="7" t="s">
        <v>2513</v>
      </c>
      <c r="B2498" s="8" t="n">
        <v>7</v>
      </c>
      <c r="C2498" s="9" t="n">
        <f aca="false">RANK(B2498,$B$2:$B$13238,0)</f>
        <v>2324</v>
      </c>
      <c r="I2498" s="10" t="n">
        <f aca="false">LOG(C2498)</f>
        <v>3.36623612371829</v>
      </c>
      <c r="J2498" s="10" t="n">
        <f aca="false">LOG(B2498)</f>
        <v>0.845098040014257</v>
      </c>
    </row>
    <row r="2499" customFormat="false" ht="12.75" hidden="false" customHeight="false" outlineLevel="0" collapsed="false">
      <c r="A2499" s="7" t="s">
        <v>2514</v>
      </c>
      <c r="B2499" s="8" t="n">
        <v>7</v>
      </c>
      <c r="C2499" s="9" t="n">
        <f aca="false">RANK(B2499,$B$2:$B$13238,0)</f>
        <v>2324</v>
      </c>
      <c r="I2499" s="10" t="n">
        <f aca="false">LOG(C2499)</f>
        <v>3.36623612371829</v>
      </c>
      <c r="J2499" s="10" t="n">
        <f aca="false">LOG(B2499)</f>
        <v>0.845098040014257</v>
      </c>
    </row>
    <row r="2500" customFormat="false" ht="12.75" hidden="false" customHeight="false" outlineLevel="0" collapsed="false">
      <c r="A2500" s="7" t="s">
        <v>2515</v>
      </c>
      <c r="B2500" s="8" t="n">
        <v>7</v>
      </c>
      <c r="C2500" s="9" t="n">
        <f aca="false">RANK(B2500,$B$2:$B$13238,0)</f>
        <v>2324</v>
      </c>
      <c r="I2500" s="10" t="n">
        <f aca="false">LOG(C2500)</f>
        <v>3.36623612371829</v>
      </c>
      <c r="J2500" s="10" t="n">
        <f aca="false">LOG(B2500)</f>
        <v>0.845098040014257</v>
      </c>
    </row>
    <row r="2501" customFormat="false" ht="12.75" hidden="false" customHeight="false" outlineLevel="0" collapsed="false">
      <c r="A2501" s="7" t="s">
        <v>2516</v>
      </c>
      <c r="B2501" s="8" t="n">
        <v>7</v>
      </c>
      <c r="C2501" s="9" t="n">
        <f aca="false">RANK(B2501,$B$2:$B$13238,0)</f>
        <v>2324</v>
      </c>
      <c r="I2501" s="10" t="n">
        <f aca="false">LOG(C2501)</f>
        <v>3.36623612371829</v>
      </c>
      <c r="J2501" s="10" t="n">
        <f aca="false">LOG(B2501)</f>
        <v>0.845098040014257</v>
      </c>
    </row>
    <row r="2502" customFormat="false" ht="12.75" hidden="false" customHeight="false" outlineLevel="0" collapsed="false">
      <c r="A2502" s="7" t="s">
        <v>2517</v>
      </c>
      <c r="B2502" s="8" t="n">
        <v>7</v>
      </c>
      <c r="C2502" s="9" t="n">
        <f aca="false">RANK(B2502,$B$2:$B$13238,0)</f>
        <v>2324</v>
      </c>
      <c r="I2502" s="10" t="n">
        <f aca="false">LOG(C2502)</f>
        <v>3.36623612371829</v>
      </c>
      <c r="J2502" s="10" t="n">
        <f aca="false">LOG(B2502)</f>
        <v>0.845098040014257</v>
      </c>
    </row>
    <row r="2503" customFormat="false" ht="12.75" hidden="false" customHeight="false" outlineLevel="0" collapsed="false">
      <c r="A2503" s="7" t="s">
        <v>2518</v>
      </c>
      <c r="B2503" s="8" t="n">
        <v>7</v>
      </c>
      <c r="C2503" s="9" t="n">
        <f aca="false">RANK(B2503,$B$2:$B$13238,0)</f>
        <v>2324</v>
      </c>
      <c r="I2503" s="10" t="n">
        <f aca="false">LOG(C2503)</f>
        <v>3.36623612371829</v>
      </c>
      <c r="J2503" s="10" t="n">
        <f aca="false">LOG(B2503)</f>
        <v>0.845098040014257</v>
      </c>
    </row>
    <row r="2504" customFormat="false" ht="12.75" hidden="false" customHeight="false" outlineLevel="0" collapsed="false">
      <c r="A2504" s="7" t="s">
        <v>2519</v>
      </c>
      <c r="B2504" s="8" t="n">
        <v>7</v>
      </c>
      <c r="C2504" s="9" t="n">
        <f aca="false">RANK(B2504,$B$2:$B$13238,0)</f>
        <v>2324</v>
      </c>
      <c r="I2504" s="10" t="n">
        <f aca="false">LOG(C2504)</f>
        <v>3.36623612371829</v>
      </c>
      <c r="J2504" s="10" t="n">
        <f aca="false">LOG(B2504)</f>
        <v>0.845098040014257</v>
      </c>
    </row>
    <row r="2505" customFormat="false" ht="12.75" hidden="false" customHeight="false" outlineLevel="0" collapsed="false">
      <c r="A2505" s="7" t="s">
        <v>2520</v>
      </c>
      <c r="B2505" s="8" t="n">
        <v>7</v>
      </c>
      <c r="C2505" s="9" t="n">
        <f aca="false">RANK(B2505,$B$2:$B$13238,0)</f>
        <v>2324</v>
      </c>
      <c r="I2505" s="10" t="n">
        <f aca="false">LOG(C2505)</f>
        <v>3.36623612371829</v>
      </c>
      <c r="J2505" s="10" t="n">
        <f aca="false">LOG(B2505)</f>
        <v>0.845098040014257</v>
      </c>
    </row>
    <row r="2506" customFormat="false" ht="12.75" hidden="false" customHeight="false" outlineLevel="0" collapsed="false">
      <c r="A2506" s="7" t="s">
        <v>2521</v>
      </c>
      <c r="B2506" s="8" t="n">
        <v>7</v>
      </c>
      <c r="C2506" s="9" t="n">
        <f aca="false">RANK(B2506,$B$2:$B$13238,0)</f>
        <v>2324</v>
      </c>
      <c r="I2506" s="10" t="n">
        <f aca="false">LOG(C2506)</f>
        <v>3.36623612371829</v>
      </c>
      <c r="J2506" s="10" t="n">
        <f aca="false">LOG(B2506)</f>
        <v>0.845098040014257</v>
      </c>
    </row>
    <row r="2507" customFormat="false" ht="12.75" hidden="false" customHeight="false" outlineLevel="0" collapsed="false">
      <c r="A2507" s="7" t="s">
        <v>2522</v>
      </c>
      <c r="B2507" s="8" t="n">
        <v>7</v>
      </c>
      <c r="C2507" s="9" t="n">
        <f aca="false">RANK(B2507,$B$2:$B$13238,0)</f>
        <v>2324</v>
      </c>
      <c r="I2507" s="10" t="n">
        <f aca="false">LOG(C2507)</f>
        <v>3.36623612371829</v>
      </c>
      <c r="J2507" s="10" t="n">
        <f aca="false">LOG(B2507)</f>
        <v>0.845098040014257</v>
      </c>
    </row>
    <row r="2508" customFormat="false" ht="12.75" hidden="false" customHeight="false" outlineLevel="0" collapsed="false">
      <c r="A2508" s="7" t="s">
        <v>2523</v>
      </c>
      <c r="B2508" s="8" t="n">
        <v>7</v>
      </c>
      <c r="C2508" s="9" t="n">
        <f aca="false">RANK(B2508,$B$2:$B$13238,0)</f>
        <v>2324</v>
      </c>
      <c r="I2508" s="10" t="n">
        <f aca="false">LOG(C2508)</f>
        <v>3.36623612371829</v>
      </c>
      <c r="J2508" s="10" t="n">
        <f aca="false">LOG(B2508)</f>
        <v>0.845098040014257</v>
      </c>
    </row>
    <row r="2509" customFormat="false" ht="12.75" hidden="false" customHeight="false" outlineLevel="0" collapsed="false">
      <c r="A2509" s="7" t="s">
        <v>2524</v>
      </c>
      <c r="B2509" s="8" t="n">
        <v>7</v>
      </c>
      <c r="C2509" s="9" t="n">
        <f aca="false">RANK(B2509,$B$2:$B$13238,0)</f>
        <v>2324</v>
      </c>
      <c r="I2509" s="10" t="n">
        <f aca="false">LOG(C2509)</f>
        <v>3.36623612371829</v>
      </c>
      <c r="J2509" s="10" t="n">
        <f aca="false">LOG(B2509)</f>
        <v>0.845098040014257</v>
      </c>
    </row>
    <row r="2510" customFormat="false" ht="12.75" hidden="false" customHeight="false" outlineLevel="0" collapsed="false">
      <c r="A2510" s="7" t="s">
        <v>2525</v>
      </c>
      <c r="B2510" s="8" t="n">
        <v>7</v>
      </c>
      <c r="C2510" s="9" t="n">
        <f aca="false">RANK(B2510,$B$2:$B$13238,0)</f>
        <v>2324</v>
      </c>
      <c r="I2510" s="10" t="n">
        <f aca="false">LOG(C2510)</f>
        <v>3.36623612371829</v>
      </c>
      <c r="J2510" s="10" t="n">
        <f aca="false">LOG(B2510)</f>
        <v>0.845098040014257</v>
      </c>
    </row>
    <row r="2511" customFormat="false" ht="12.75" hidden="false" customHeight="false" outlineLevel="0" collapsed="false">
      <c r="A2511" s="7" t="s">
        <v>2526</v>
      </c>
      <c r="B2511" s="8" t="n">
        <v>7</v>
      </c>
      <c r="C2511" s="9" t="n">
        <f aca="false">RANK(B2511,$B$2:$B$13238,0)</f>
        <v>2324</v>
      </c>
      <c r="I2511" s="10" t="n">
        <f aca="false">LOG(C2511)</f>
        <v>3.36623612371829</v>
      </c>
      <c r="J2511" s="10" t="n">
        <f aca="false">LOG(B2511)</f>
        <v>0.845098040014257</v>
      </c>
    </row>
    <row r="2512" customFormat="false" ht="12.75" hidden="false" customHeight="false" outlineLevel="0" collapsed="false">
      <c r="A2512" s="7" t="s">
        <v>2527</v>
      </c>
      <c r="B2512" s="8" t="n">
        <v>7</v>
      </c>
      <c r="C2512" s="9" t="n">
        <f aca="false">RANK(B2512,$B$2:$B$13238,0)</f>
        <v>2324</v>
      </c>
      <c r="I2512" s="10" t="n">
        <f aca="false">LOG(C2512)</f>
        <v>3.36623612371829</v>
      </c>
      <c r="J2512" s="10" t="n">
        <f aca="false">LOG(B2512)</f>
        <v>0.845098040014257</v>
      </c>
    </row>
    <row r="2513" customFormat="false" ht="12.75" hidden="false" customHeight="false" outlineLevel="0" collapsed="false">
      <c r="A2513" s="7" t="s">
        <v>2528</v>
      </c>
      <c r="B2513" s="8" t="n">
        <v>7</v>
      </c>
      <c r="C2513" s="9" t="n">
        <f aca="false">RANK(B2513,$B$2:$B$13238,0)</f>
        <v>2324</v>
      </c>
      <c r="I2513" s="10" t="n">
        <f aca="false">LOG(C2513)</f>
        <v>3.36623612371829</v>
      </c>
      <c r="J2513" s="10" t="n">
        <f aca="false">LOG(B2513)</f>
        <v>0.845098040014257</v>
      </c>
    </row>
    <row r="2514" customFormat="false" ht="12.75" hidden="false" customHeight="false" outlineLevel="0" collapsed="false">
      <c r="A2514" s="7" t="s">
        <v>2529</v>
      </c>
      <c r="B2514" s="8" t="n">
        <v>7</v>
      </c>
      <c r="C2514" s="9" t="n">
        <f aca="false">RANK(B2514,$B$2:$B$13238,0)</f>
        <v>2324</v>
      </c>
      <c r="I2514" s="10" t="n">
        <f aca="false">LOG(C2514)</f>
        <v>3.36623612371829</v>
      </c>
      <c r="J2514" s="10" t="n">
        <f aca="false">LOG(B2514)</f>
        <v>0.845098040014257</v>
      </c>
    </row>
    <row r="2515" customFormat="false" ht="12.75" hidden="false" customHeight="false" outlineLevel="0" collapsed="false">
      <c r="A2515" s="7" t="s">
        <v>2530</v>
      </c>
      <c r="B2515" s="8" t="n">
        <v>7</v>
      </c>
      <c r="C2515" s="9" t="n">
        <f aca="false">RANK(B2515,$B$2:$B$13238,0)</f>
        <v>2324</v>
      </c>
      <c r="I2515" s="10" t="n">
        <f aca="false">LOG(C2515)</f>
        <v>3.36623612371829</v>
      </c>
      <c r="J2515" s="10" t="n">
        <f aca="false">LOG(B2515)</f>
        <v>0.845098040014257</v>
      </c>
    </row>
    <row r="2516" customFormat="false" ht="12.75" hidden="false" customHeight="false" outlineLevel="0" collapsed="false">
      <c r="A2516" s="7" t="s">
        <v>2531</v>
      </c>
      <c r="B2516" s="8" t="n">
        <v>7</v>
      </c>
      <c r="C2516" s="9" t="n">
        <f aca="false">RANK(B2516,$B$2:$B$13238,0)</f>
        <v>2324</v>
      </c>
      <c r="I2516" s="10" t="n">
        <f aca="false">LOG(C2516)</f>
        <v>3.36623612371829</v>
      </c>
      <c r="J2516" s="10" t="n">
        <f aca="false">LOG(B2516)</f>
        <v>0.845098040014257</v>
      </c>
    </row>
    <row r="2517" customFormat="false" ht="12.75" hidden="false" customHeight="false" outlineLevel="0" collapsed="false">
      <c r="A2517" s="7" t="s">
        <v>2532</v>
      </c>
      <c r="B2517" s="8" t="n">
        <v>7</v>
      </c>
      <c r="C2517" s="9" t="n">
        <f aca="false">RANK(B2517,$B$2:$B$13238,0)</f>
        <v>2324</v>
      </c>
      <c r="I2517" s="10" t="n">
        <f aca="false">LOG(C2517)</f>
        <v>3.36623612371829</v>
      </c>
      <c r="J2517" s="10" t="n">
        <f aca="false">LOG(B2517)</f>
        <v>0.845098040014257</v>
      </c>
    </row>
    <row r="2518" customFormat="false" ht="12.75" hidden="false" customHeight="false" outlineLevel="0" collapsed="false">
      <c r="A2518" s="7" t="s">
        <v>2533</v>
      </c>
      <c r="B2518" s="8" t="n">
        <v>7</v>
      </c>
      <c r="C2518" s="9" t="n">
        <f aca="false">RANK(B2518,$B$2:$B$13238,0)</f>
        <v>2324</v>
      </c>
      <c r="I2518" s="10" t="n">
        <f aca="false">LOG(C2518)</f>
        <v>3.36623612371829</v>
      </c>
      <c r="J2518" s="10" t="n">
        <f aca="false">LOG(B2518)</f>
        <v>0.845098040014257</v>
      </c>
    </row>
    <row r="2519" customFormat="false" ht="12.75" hidden="false" customHeight="false" outlineLevel="0" collapsed="false">
      <c r="A2519" s="7" t="s">
        <v>2534</v>
      </c>
      <c r="B2519" s="8" t="n">
        <v>7</v>
      </c>
      <c r="C2519" s="9" t="n">
        <f aca="false">RANK(B2519,$B$2:$B$13238,0)</f>
        <v>2324</v>
      </c>
      <c r="I2519" s="10" t="n">
        <f aca="false">LOG(C2519)</f>
        <v>3.36623612371829</v>
      </c>
      <c r="J2519" s="10" t="n">
        <f aca="false">LOG(B2519)</f>
        <v>0.845098040014257</v>
      </c>
    </row>
    <row r="2520" customFormat="false" ht="12.75" hidden="false" customHeight="false" outlineLevel="0" collapsed="false">
      <c r="A2520" s="7" t="s">
        <v>2535</v>
      </c>
      <c r="B2520" s="8" t="n">
        <v>7</v>
      </c>
      <c r="C2520" s="9" t="n">
        <f aca="false">RANK(B2520,$B$2:$B$13238,0)</f>
        <v>2324</v>
      </c>
      <c r="I2520" s="10" t="n">
        <f aca="false">LOG(C2520)</f>
        <v>3.36623612371829</v>
      </c>
      <c r="J2520" s="10" t="n">
        <f aca="false">LOG(B2520)</f>
        <v>0.845098040014257</v>
      </c>
    </row>
    <row r="2521" customFormat="false" ht="12.75" hidden="false" customHeight="false" outlineLevel="0" collapsed="false">
      <c r="A2521" s="7" t="s">
        <v>2536</v>
      </c>
      <c r="B2521" s="8" t="n">
        <v>7</v>
      </c>
      <c r="C2521" s="9" t="n">
        <f aca="false">RANK(B2521,$B$2:$B$13238,0)</f>
        <v>2324</v>
      </c>
      <c r="I2521" s="10" t="n">
        <f aca="false">LOG(C2521)</f>
        <v>3.36623612371829</v>
      </c>
      <c r="J2521" s="10" t="n">
        <f aca="false">LOG(B2521)</f>
        <v>0.845098040014257</v>
      </c>
    </row>
    <row r="2522" customFormat="false" ht="12.75" hidden="false" customHeight="false" outlineLevel="0" collapsed="false">
      <c r="A2522" s="7" t="s">
        <v>2537</v>
      </c>
      <c r="B2522" s="8" t="n">
        <v>7</v>
      </c>
      <c r="C2522" s="9" t="n">
        <f aca="false">RANK(B2522,$B$2:$B$13238,0)</f>
        <v>2324</v>
      </c>
      <c r="I2522" s="10" t="n">
        <f aca="false">LOG(C2522)</f>
        <v>3.36623612371829</v>
      </c>
      <c r="J2522" s="10" t="n">
        <f aca="false">LOG(B2522)</f>
        <v>0.845098040014257</v>
      </c>
    </row>
    <row r="2523" customFormat="false" ht="12.75" hidden="false" customHeight="false" outlineLevel="0" collapsed="false">
      <c r="A2523" s="7" t="s">
        <v>2538</v>
      </c>
      <c r="B2523" s="8" t="n">
        <v>7</v>
      </c>
      <c r="C2523" s="9" t="n">
        <f aca="false">RANK(B2523,$B$2:$B$13238,0)</f>
        <v>2324</v>
      </c>
      <c r="I2523" s="10" t="n">
        <f aca="false">LOG(C2523)</f>
        <v>3.36623612371829</v>
      </c>
      <c r="J2523" s="10" t="n">
        <f aca="false">LOG(B2523)</f>
        <v>0.845098040014257</v>
      </c>
    </row>
    <row r="2524" customFormat="false" ht="12.75" hidden="false" customHeight="false" outlineLevel="0" collapsed="false">
      <c r="A2524" s="7" t="s">
        <v>2539</v>
      </c>
      <c r="B2524" s="8" t="n">
        <v>7</v>
      </c>
      <c r="C2524" s="9" t="n">
        <f aca="false">RANK(B2524,$B$2:$B$13238,0)</f>
        <v>2324</v>
      </c>
      <c r="I2524" s="10" t="n">
        <f aca="false">LOG(C2524)</f>
        <v>3.36623612371829</v>
      </c>
      <c r="J2524" s="10" t="n">
        <f aca="false">LOG(B2524)</f>
        <v>0.845098040014257</v>
      </c>
    </row>
    <row r="2525" customFormat="false" ht="12.75" hidden="false" customHeight="false" outlineLevel="0" collapsed="false">
      <c r="A2525" s="7" t="s">
        <v>2540</v>
      </c>
      <c r="B2525" s="8" t="n">
        <v>7</v>
      </c>
      <c r="C2525" s="9" t="n">
        <f aca="false">RANK(B2525,$B$2:$B$13238,0)</f>
        <v>2324</v>
      </c>
      <c r="I2525" s="10" t="n">
        <f aca="false">LOG(C2525)</f>
        <v>3.36623612371829</v>
      </c>
      <c r="J2525" s="10" t="n">
        <f aca="false">LOG(B2525)</f>
        <v>0.845098040014257</v>
      </c>
    </row>
    <row r="2526" customFormat="false" ht="12.75" hidden="false" customHeight="false" outlineLevel="0" collapsed="false">
      <c r="A2526" s="7" t="s">
        <v>2541</v>
      </c>
      <c r="B2526" s="8" t="n">
        <v>7</v>
      </c>
      <c r="C2526" s="9" t="n">
        <f aca="false">RANK(B2526,$B$2:$B$13238,0)</f>
        <v>2324</v>
      </c>
      <c r="I2526" s="10" t="n">
        <f aca="false">LOG(C2526)</f>
        <v>3.36623612371829</v>
      </c>
      <c r="J2526" s="10" t="n">
        <f aca="false">LOG(B2526)</f>
        <v>0.845098040014257</v>
      </c>
    </row>
    <row r="2527" customFormat="false" ht="12.75" hidden="false" customHeight="false" outlineLevel="0" collapsed="false">
      <c r="A2527" s="7" t="s">
        <v>2542</v>
      </c>
      <c r="B2527" s="8" t="n">
        <v>7</v>
      </c>
      <c r="C2527" s="9" t="n">
        <f aca="false">RANK(B2527,$B$2:$B$13238,0)</f>
        <v>2324</v>
      </c>
      <c r="I2527" s="10" t="n">
        <f aca="false">LOG(C2527)</f>
        <v>3.36623612371829</v>
      </c>
      <c r="J2527" s="10" t="n">
        <f aca="false">LOG(B2527)</f>
        <v>0.845098040014257</v>
      </c>
    </row>
    <row r="2528" customFormat="false" ht="12.75" hidden="false" customHeight="false" outlineLevel="0" collapsed="false">
      <c r="A2528" s="7" t="s">
        <v>2543</v>
      </c>
      <c r="B2528" s="8" t="n">
        <v>7</v>
      </c>
      <c r="C2528" s="9" t="n">
        <f aca="false">RANK(B2528,$B$2:$B$13238,0)</f>
        <v>2324</v>
      </c>
      <c r="I2528" s="10" t="n">
        <f aca="false">LOG(C2528)</f>
        <v>3.36623612371829</v>
      </c>
      <c r="J2528" s="10" t="n">
        <f aca="false">LOG(B2528)</f>
        <v>0.845098040014257</v>
      </c>
    </row>
    <row r="2529" customFormat="false" ht="12.75" hidden="false" customHeight="false" outlineLevel="0" collapsed="false">
      <c r="A2529" s="7" t="s">
        <v>2544</v>
      </c>
      <c r="B2529" s="8" t="n">
        <v>7</v>
      </c>
      <c r="C2529" s="9" t="n">
        <f aca="false">RANK(B2529,$B$2:$B$13238,0)</f>
        <v>2324</v>
      </c>
      <c r="I2529" s="10" t="n">
        <f aca="false">LOG(C2529)</f>
        <v>3.36623612371829</v>
      </c>
      <c r="J2529" s="10" t="n">
        <f aca="false">LOG(B2529)</f>
        <v>0.845098040014257</v>
      </c>
    </row>
    <row r="2530" customFormat="false" ht="12.75" hidden="false" customHeight="false" outlineLevel="0" collapsed="false">
      <c r="A2530" s="7" t="s">
        <v>2545</v>
      </c>
      <c r="B2530" s="8" t="n">
        <v>7</v>
      </c>
      <c r="C2530" s="9" t="n">
        <f aca="false">RANK(B2530,$B$2:$B$13238,0)</f>
        <v>2324</v>
      </c>
      <c r="I2530" s="10" t="n">
        <f aca="false">LOG(C2530)</f>
        <v>3.36623612371829</v>
      </c>
      <c r="J2530" s="10" t="n">
        <f aca="false">LOG(B2530)</f>
        <v>0.845098040014257</v>
      </c>
    </row>
    <row r="2531" customFormat="false" ht="12.75" hidden="false" customHeight="false" outlineLevel="0" collapsed="false">
      <c r="A2531" s="7" t="s">
        <v>2546</v>
      </c>
      <c r="B2531" s="8" t="n">
        <v>7</v>
      </c>
      <c r="C2531" s="9" t="n">
        <f aca="false">RANK(B2531,$B$2:$B$13238,0)</f>
        <v>2324</v>
      </c>
      <c r="I2531" s="10" t="n">
        <f aca="false">LOG(C2531)</f>
        <v>3.36623612371829</v>
      </c>
      <c r="J2531" s="10" t="n">
        <f aca="false">LOG(B2531)</f>
        <v>0.845098040014257</v>
      </c>
    </row>
    <row r="2532" customFormat="false" ht="12.75" hidden="false" customHeight="false" outlineLevel="0" collapsed="false">
      <c r="A2532" s="7" t="s">
        <v>2547</v>
      </c>
      <c r="B2532" s="8" t="n">
        <v>7</v>
      </c>
      <c r="C2532" s="9" t="n">
        <f aca="false">RANK(B2532,$B$2:$B$13238,0)</f>
        <v>2324</v>
      </c>
      <c r="I2532" s="10" t="n">
        <f aca="false">LOG(C2532)</f>
        <v>3.36623612371829</v>
      </c>
      <c r="J2532" s="10" t="n">
        <f aca="false">LOG(B2532)</f>
        <v>0.845098040014257</v>
      </c>
    </row>
    <row r="2533" customFormat="false" ht="12.75" hidden="false" customHeight="false" outlineLevel="0" collapsed="false">
      <c r="A2533" s="7" t="s">
        <v>2548</v>
      </c>
      <c r="B2533" s="8" t="n">
        <v>7</v>
      </c>
      <c r="C2533" s="9" t="n">
        <f aca="false">RANK(B2533,$B$2:$B$13238,0)</f>
        <v>2324</v>
      </c>
      <c r="I2533" s="10" t="n">
        <f aca="false">LOG(C2533)</f>
        <v>3.36623612371829</v>
      </c>
      <c r="J2533" s="10" t="n">
        <f aca="false">LOG(B2533)</f>
        <v>0.845098040014257</v>
      </c>
    </row>
    <row r="2534" customFormat="false" ht="12.75" hidden="false" customHeight="false" outlineLevel="0" collapsed="false">
      <c r="A2534" s="7" t="s">
        <v>2549</v>
      </c>
      <c r="B2534" s="8" t="n">
        <v>7</v>
      </c>
      <c r="C2534" s="9" t="n">
        <f aca="false">RANK(B2534,$B$2:$B$13238,0)</f>
        <v>2324</v>
      </c>
      <c r="I2534" s="10" t="n">
        <f aca="false">LOG(C2534)</f>
        <v>3.36623612371829</v>
      </c>
      <c r="J2534" s="10" t="n">
        <f aca="false">LOG(B2534)</f>
        <v>0.845098040014257</v>
      </c>
    </row>
    <row r="2535" customFormat="false" ht="12.75" hidden="false" customHeight="false" outlineLevel="0" collapsed="false">
      <c r="A2535" s="7" t="s">
        <v>2550</v>
      </c>
      <c r="B2535" s="8" t="n">
        <v>7</v>
      </c>
      <c r="C2535" s="9" t="n">
        <f aca="false">RANK(B2535,$B$2:$B$13238,0)</f>
        <v>2324</v>
      </c>
      <c r="I2535" s="10" t="n">
        <f aca="false">LOG(C2535)</f>
        <v>3.36623612371829</v>
      </c>
      <c r="J2535" s="10" t="n">
        <f aca="false">LOG(B2535)</f>
        <v>0.845098040014257</v>
      </c>
    </row>
    <row r="2536" customFormat="false" ht="12.75" hidden="false" customHeight="false" outlineLevel="0" collapsed="false">
      <c r="A2536" s="7" t="s">
        <v>2551</v>
      </c>
      <c r="B2536" s="8" t="n">
        <v>7</v>
      </c>
      <c r="C2536" s="9" t="n">
        <f aca="false">RANK(B2536,$B$2:$B$13238,0)</f>
        <v>2324</v>
      </c>
      <c r="I2536" s="10" t="n">
        <f aca="false">LOG(C2536)</f>
        <v>3.36623612371829</v>
      </c>
      <c r="J2536" s="10" t="n">
        <f aca="false">LOG(B2536)</f>
        <v>0.845098040014257</v>
      </c>
    </row>
    <row r="2537" customFormat="false" ht="12.75" hidden="false" customHeight="false" outlineLevel="0" collapsed="false">
      <c r="A2537" s="7" t="s">
        <v>2552</v>
      </c>
      <c r="B2537" s="8" t="n">
        <v>7</v>
      </c>
      <c r="C2537" s="9" t="n">
        <f aca="false">RANK(B2537,$B$2:$B$13238,0)</f>
        <v>2324</v>
      </c>
      <c r="I2537" s="10" t="n">
        <f aca="false">LOG(C2537)</f>
        <v>3.36623612371829</v>
      </c>
      <c r="J2537" s="10" t="n">
        <f aca="false">LOG(B2537)</f>
        <v>0.845098040014257</v>
      </c>
    </row>
    <row r="2538" customFormat="false" ht="12.75" hidden="false" customHeight="false" outlineLevel="0" collapsed="false">
      <c r="A2538" s="7" t="s">
        <v>2553</v>
      </c>
      <c r="B2538" s="8" t="n">
        <v>7</v>
      </c>
      <c r="C2538" s="9" t="n">
        <f aca="false">RANK(B2538,$B$2:$B$13238,0)</f>
        <v>2324</v>
      </c>
      <c r="I2538" s="10" t="n">
        <f aca="false">LOG(C2538)</f>
        <v>3.36623612371829</v>
      </c>
      <c r="J2538" s="10" t="n">
        <f aca="false">LOG(B2538)</f>
        <v>0.845098040014257</v>
      </c>
    </row>
    <row r="2539" customFormat="false" ht="12.75" hidden="false" customHeight="false" outlineLevel="0" collapsed="false">
      <c r="A2539" s="7" t="s">
        <v>2554</v>
      </c>
      <c r="B2539" s="8" t="n">
        <v>7</v>
      </c>
      <c r="C2539" s="9" t="n">
        <f aca="false">RANK(B2539,$B$2:$B$13238,0)</f>
        <v>2324</v>
      </c>
      <c r="I2539" s="10" t="n">
        <f aca="false">LOG(C2539)</f>
        <v>3.36623612371829</v>
      </c>
      <c r="J2539" s="10" t="n">
        <f aca="false">LOG(B2539)</f>
        <v>0.845098040014257</v>
      </c>
    </row>
    <row r="2540" customFormat="false" ht="12.75" hidden="false" customHeight="false" outlineLevel="0" collapsed="false">
      <c r="A2540" s="7" t="s">
        <v>2555</v>
      </c>
      <c r="B2540" s="8" t="n">
        <v>7</v>
      </c>
      <c r="C2540" s="9" t="n">
        <f aca="false">RANK(B2540,$B$2:$B$13238,0)</f>
        <v>2324</v>
      </c>
      <c r="I2540" s="10" t="n">
        <f aca="false">LOG(C2540)</f>
        <v>3.36623612371829</v>
      </c>
      <c r="J2540" s="10" t="n">
        <f aca="false">LOG(B2540)</f>
        <v>0.845098040014257</v>
      </c>
    </row>
    <row r="2541" customFormat="false" ht="12.75" hidden="false" customHeight="false" outlineLevel="0" collapsed="false">
      <c r="A2541" s="7" t="s">
        <v>2556</v>
      </c>
      <c r="B2541" s="8" t="n">
        <v>7</v>
      </c>
      <c r="C2541" s="9" t="n">
        <f aca="false">RANK(B2541,$B$2:$B$13238,0)</f>
        <v>2324</v>
      </c>
      <c r="I2541" s="10" t="n">
        <f aca="false">LOG(C2541)</f>
        <v>3.36623612371829</v>
      </c>
      <c r="J2541" s="10" t="n">
        <f aca="false">LOG(B2541)</f>
        <v>0.845098040014257</v>
      </c>
    </row>
    <row r="2542" customFormat="false" ht="12.75" hidden="false" customHeight="false" outlineLevel="0" collapsed="false">
      <c r="A2542" s="7" t="s">
        <v>2557</v>
      </c>
      <c r="B2542" s="8" t="n">
        <v>7</v>
      </c>
      <c r="C2542" s="9" t="n">
        <f aca="false">RANK(B2542,$B$2:$B$13238,0)</f>
        <v>2324</v>
      </c>
      <c r="I2542" s="10" t="n">
        <f aca="false">LOG(C2542)</f>
        <v>3.36623612371829</v>
      </c>
      <c r="J2542" s="10" t="n">
        <f aca="false">LOG(B2542)</f>
        <v>0.845098040014257</v>
      </c>
    </row>
    <row r="2543" customFormat="false" ht="12.75" hidden="false" customHeight="false" outlineLevel="0" collapsed="false">
      <c r="A2543" s="7" t="s">
        <v>2558</v>
      </c>
      <c r="B2543" s="8" t="n">
        <v>7</v>
      </c>
      <c r="C2543" s="9" t="n">
        <f aca="false">RANK(B2543,$B$2:$B$13238,0)</f>
        <v>2324</v>
      </c>
      <c r="I2543" s="10" t="n">
        <f aca="false">LOG(C2543)</f>
        <v>3.36623612371829</v>
      </c>
      <c r="J2543" s="10" t="n">
        <f aca="false">LOG(B2543)</f>
        <v>0.845098040014257</v>
      </c>
    </row>
    <row r="2544" customFormat="false" ht="12.75" hidden="false" customHeight="false" outlineLevel="0" collapsed="false">
      <c r="A2544" s="7" t="s">
        <v>2559</v>
      </c>
      <c r="B2544" s="8" t="n">
        <v>7</v>
      </c>
      <c r="C2544" s="9" t="n">
        <f aca="false">RANK(B2544,$B$2:$B$13238,0)</f>
        <v>2324</v>
      </c>
      <c r="I2544" s="10" t="n">
        <f aca="false">LOG(C2544)</f>
        <v>3.36623612371829</v>
      </c>
      <c r="J2544" s="10" t="n">
        <f aca="false">LOG(B2544)</f>
        <v>0.845098040014257</v>
      </c>
    </row>
    <row r="2545" customFormat="false" ht="12.75" hidden="false" customHeight="false" outlineLevel="0" collapsed="false">
      <c r="A2545" s="7" t="s">
        <v>2560</v>
      </c>
      <c r="B2545" s="8" t="n">
        <v>7</v>
      </c>
      <c r="C2545" s="9" t="n">
        <f aca="false">RANK(B2545,$B$2:$B$13238,0)</f>
        <v>2324</v>
      </c>
      <c r="I2545" s="10" t="n">
        <f aca="false">LOG(C2545)</f>
        <v>3.36623612371829</v>
      </c>
      <c r="J2545" s="10" t="n">
        <f aca="false">LOG(B2545)</f>
        <v>0.845098040014257</v>
      </c>
    </row>
    <row r="2546" customFormat="false" ht="12.75" hidden="false" customHeight="false" outlineLevel="0" collapsed="false">
      <c r="A2546" s="7" t="s">
        <v>2561</v>
      </c>
      <c r="B2546" s="8" t="n">
        <v>7</v>
      </c>
      <c r="C2546" s="9" t="n">
        <f aca="false">RANK(B2546,$B$2:$B$13238,0)</f>
        <v>2324</v>
      </c>
      <c r="I2546" s="10" t="n">
        <f aca="false">LOG(C2546)</f>
        <v>3.36623612371829</v>
      </c>
      <c r="J2546" s="10" t="n">
        <f aca="false">LOG(B2546)</f>
        <v>0.845098040014257</v>
      </c>
    </row>
    <row r="2547" customFormat="false" ht="12.75" hidden="false" customHeight="false" outlineLevel="0" collapsed="false">
      <c r="A2547" s="7" t="s">
        <v>2562</v>
      </c>
      <c r="B2547" s="8" t="n">
        <v>7</v>
      </c>
      <c r="C2547" s="9" t="n">
        <f aca="false">RANK(B2547,$B$2:$B$13238,0)</f>
        <v>2324</v>
      </c>
      <c r="I2547" s="10" t="n">
        <f aca="false">LOG(C2547)</f>
        <v>3.36623612371829</v>
      </c>
      <c r="J2547" s="10" t="n">
        <f aca="false">LOG(B2547)</f>
        <v>0.845098040014257</v>
      </c>
    </row>
    <row r="2548" customFormat="false" ht="12.75" hidden="false" customHeight="false" outlineLevel="0" collapsed="false">
      <c r="A2548" s="7" t="s">
        <v>2563</v>
      </c>
      <c r="B2548" s="8" t="n">
        <v>7</v>
      </c>
      <c r="C2548" s="9" t="n">
        <f aca="false">RANK(B2548,$B$2:$B$13238,0)</f>
        <v>2324</v>
      </c>
      <c r="I2548" s="10" t="n">
        <f aca="false">LOG(C2548)</f>
        <v>3.36623612371829</v>
      </c>
      <c r="J2548" s="10" t="n">
        <f aca="false">LOG(B2548)</f>
        <v>0.845098040014257</v>
      </c>
    </row>
    <row r="2549" customFormat="false" ht="12.75" hidden="false" customHeight="false" outlineLevel="0" collapsed="false">
      <c r="A2549" s="7" t="s">
        <v>2564</v>
      </c>
      <c r="B2549" s="8" t="n">
        <v>7</v>
      </c>
      <c r="C2549" s="9" t="n">
        <f aca="false">RANK(B2549,$B$2:$B$13238,0)</f>
        <v>2324</v>
      </c>
      <c r="I2549" s="10" t="n">
        <f aca="false">LOG(C2549)</f>
        <v>3.36623612371829</v>
      </c>
      <c r="J2549" s="10" t="n">
        <f aca="false">LOG(B2549)</f>
        <v>0.845098040014257</v>
      </c>
    </row>
    <row r="2550" customFormat="false" ht="12.75" hidden="false" customHeight="false" outlineLevel="0" collapsed="false">
      <c r="A2550" s="7" t="s">
        <v>2565</v>
      </c>
      <c r="B2550" s="8" t="n">
        <v>7</v>
      </c>
      <c r="C2550" s="9" t="n">
        <f aca="false">RANK(B2550,$B$2:$B$13238,0)</f>
        <v>2324</v>
      </c>
      <c r="I2550" s="10" t="n">
        <f aca="false">LOG(C2550)</f>
        <v>3.36623612371829</v>
      </c>
      <c r="J2550" s="10" t="n">
        <f aca="false">LOG(B2550)</f>
        <v>0.845098040014257</v>
      </c>
    </row>
    <row r="2551" customFormat="false" ht="12.75" hidden="false" customHeight="false" outlineLevel="0" collapsed="false">
      <c r="A2551" s="7" t="s">
        <v>2566</v>
      </c>
      <c r="B2551" s="8" t="n">
        <v>7</v>
      </c>
      <c r="C2551" s="9" t="n">
        <f aca="false">RANK(B2551,$B$2:$B$13238,0)</f>
        <v>2324</v>
      </c>
      <c r="I2551" s="10" t="n">
        <f aca="false">LOG(C2551)</f>
        <v>3.36623612371829</v>
      </c>
      <c r="J2551" s="10" t="n">
        <f aca="false">LOG(B2551)</f>
        <v>0.845098040014257</v>
      </c>
    </row>
    <row r="2552" customFormat="false" ht="12.75" hidden="false" customHeight="false" outlineLevel="0" collapsed="false">
      <c r="A2552" s="7" t="s">
        <v>2567</v>
      </c>
      <c r="B2552" s="8" t="n">
        <v>7</v>
      </c>
      <c r="C2552" s="9" t="n">
        <f aca="false">RANK(B2552,$B$2:$B$13238,0)</f>
        <v>2324</v>
      </c>
      <c r="I2552" s="10" t="n">
        <f aca="false">LOG(C2552)</f>
        <v>3.36623612371829</v>
      </c>
      <c r="J2552" s="10" t="n">
        <f aca="false">LOG(B2552)</f>
        <v>0.845098040014257</v>
      </c>
    </row>
    <row r="2553" customFormat="false" ht="12.75" hidden="false" customHeight="false" outlineLevel="0" collapsed="false">
      <c r="A2553" s="7" t="s">
        <v>2568</v>
      </c>
      <c r="B2553" s="8" t="n">
        <v>7</v>
      </c>
      <c r="C2553" s="9" t="n">
        <f aca="false">RANK(B2553,$B$2:$B$13238,0)</f>
        <v>2324</v>
      </c>
      <c r="I2553" s="10" t="n">
        <f aca="false">LOG(C2553)</f>
        <v>3.36623612371829</v>
      </c>
      <c r="J2553" s="10" t="n">
        <f aca="false">LOG(B2553)</f>
        <v>0.845098040014257</v>
      </c>
    </row>
    <row r="2554" customFormat="false" ht="12.75" hidden="false" customHeight="false" outlineLevel="0" collapsed="false">
      <c r="A2554" s="7" t="s">
        <v>2569</v>
      </c>
      <c r="B2554" s="8" t="n">
        <v>7</v>
      </c>
      <c r="C2554" s="9" t="n">
        <f aca="false">RANK(B2554,$B$2:$B$13238,0)</f>
        <v>2324</v>
      </c>
      <c r="I2554" s="10" t="n">
        <f aca="false">LOG(C2554)</f>
        <v>3.36623612371829</v>
      </c>
      <c r="J2554" s="10" t="n">
        <f aca="false">LOG(B2554)</f>
        <v>0.845098040014257</v>
      </c>
    </row>
    <row r="2555" customFormat="false" ht="12.75" hidden="false" customHeight="false" outlineLevel="0" collapsed="false">
      <c r="A2555" s="7" t="s">
        <v>2570</v>
      </c>
      <c r="B2555" s="8" t="n">
        <v>7</v>
      </c>
      <c r="C2555" s="9" t="n">
        <f aca="false">RANK(B2555,$B$2:$B$13238,0)</f>
        <v>2324</v>
      </c>
      <c r="I2555" s="10" t="n">
        <f aca="false">LOG(C2555)</f>
        <v>3.36623612371829</v>
      </c>
      <c r="J2555" s="10" t="n">
        <f aca="false">LOG(B2555)</f>
        <v>0.845098040014257</v>
      </c>
    </row>
    <row r="2556" customFormat="false" ht="12.75" hidden="false" customHeight="false" outlineLevel="0" collapsed="false">
      <c r="A2556" s="7" t="s">
        <v>2571</v>
      </c>
      <c r="B2556" s="8" t="n">
        <v>7</v>
      </c>
      <c r="C2556" s="9" t="n">
        <f aca="false">RANK(B2556,$B$2:$B$13238,0)</f>
        <v>2324</v>
      </c>
      <c r="I2556" s="10" t="n">
        <f aca="false">LOG(C2556)</f>
        <v>3.36623612371829</v>
      </c>
      <c r="J2556" s="10" t="n">
        <f aca="false">LOG(B2556)</f>
        <v>0.845098040014257</v>
      </c>
    </row>
    <row r="2557" customFormat="false" ht="12.75" hidden="false" customHeight="false" outlineLevel="0" collapsed="false">
      <c r="A2557" s="7" t="s">
        <v>2572</v>
      </c>
      <c r="B2557" s="8" t="n">
        <v>7</v>
      </c>
      <c r="C2557" s="9" t="n">
        <f aca="false">RANK(B2557,$B$2:$B$13238,0)</f>
        <v>2324</v>
      </c>
      <c r="I2557" s="10" t="n">
        <f aca="false">LOG(C2557)</f>
        <v>3.36623612371829</v>
      </c>
      <c r="J2557" s="10" t="n">
        <f aca="false">LOG(B2557)</f>
        <v>0.845098040014257</v>
      </c>
    </row>
    <row r="2558" customFormat="false" ht="12.75" hidden="false" customHeight="false" outlineLevel="0" collapsed="false">
      <c r="A2558" s="7" t="s">
        <v>2573</v>
      </c>
      <c r="B2558" s="8" t="n">
        <v>7</v>
      </c>
      <c r="C2558" s="9" t="n">
        <f aca="false">RANK(B2558,$B$2:$B$13238,0)</f>
        <v>2324</v>
      </c>
      <c r="I2558" s="10" t="n">
        <f aca="false">LOG(C2558)</f>
        <v>3.36623612371829</v>
      </c>
      <c r="J2558" s="10" t="n">
        <f aca="false">LOG(B2558)</f>
        <v>0.845098040014257</v>
      </c>
    </row>
    <row r="2559" customFormat="false" ht="12.75" hidden="false" customHeight="false" outlineLevel="0" collapsed="false">
      <c r="A2559" s="7" t="s">
        <v>2574</v>
      </c>
      <c r="B2559" s="8" t="n">
        <v>7</v>
      </c>
      <c r="C2559" s="9" t="n">
        <f aca="false">RANK(B2559,$B$2:$B$13238,0)</f>
        <v>2324</v>
      </c>
      <c r="I2559" s="10" t="n">
        <f aca="false">LOG(C2559)</f>
        <v>3.36623612371829</v>
      </c>
      <c r="J2559" s="10" t="n">
        <f aca="false">LOG(B2559)</f>
        <v>0.845098040014257</v>
      </c>
    </row>
    <row r="2560" customFormat="false" ht="12.75" hidden="false" customHeight="false" outlineLevel="0" collapsed="false">
      <c r="A2560" s="7" t="s">
        <v>2575</v>
      </c>
      <c r="B2560" s="8" t="n">
        <v>7</v>
      </c>
      <c r="C2560" s="9" t="n">
        <f aca="false">RANK(B2560,$B$2:$B$13238,0)</f>
        <v>2324</v>
      </c>
      <c r="I2560" s="10" t="n">
        <f aca="false">LOG(C2560)</f>
        <v>3.36623612371829</v>
      </c>
      <c r="J2560" s="10" t="n">
        <f aca="false">LOG(B2560)</f>
        <v>0.845098040014257</v>
      </c>
    </row>
    <row r="2561" customFormat="false" ht="12.75" hidden="false" customHeight="false" outlineLevel="0" collapsed="false">
      <c r="A2561" s="7" t="s">
        <v>2576</v>
      </c>
      <c r="B2561" s="8" t="n">
        <v>7</v>
      </c>
      <c r="C2561" s="9" t="n">
        <f aca="false">RANK(B2561,$B$2:$B$13238,0)</f>
        <v>2324</v>
      </c>
      <c r="I2561" s="10" t="n">
        <f aca="false">LOG(C2561)</f>
        <v>3.36623612371829</v>
      </c>
      <c r="J2561" s="10" t="n">
        <f aca="false">LOG(B2561)</f>
        <v>0.845098040014257</v>
      </c>
    </row>
    <row r="2562" customFormat="false" ht="12.75" hidden="false" customHeight="false" outlineLevel="0" collapsed="false">
      <c r="A2562" s="7" t="s">
        <v>2577</v>
      </c>
      <c r="B2562" s="8" t="n">
        <v>7</v>
      </c>
      <c r="C2562" s="9" t="n">
        <f aca="false">RANK(B2562,$B$2:$B$13238,0)</f>
        <v>2324</v>
      </c>
      <c r="I2562" s="10" t="n">
        <f aca="false">LOG(C2562)</f>
        <v>3.36623612371829</v>
      </c>
      <c r="J2562" s="10" t="n">
        <f aca="false">LOG(B2562)</f>
        <v>0.845098040014257</v>
      </c>
    </row>
    <row r="2563" customFormat="false" ht="12.75" hidden="false" customHeight="false" outlineLevel="0" collapsed="false">
      <c r="A2563" s="7" t="s">
        <v>2578</v>
      </c>
      <c r="B2563" s="8" t="n">
        <v>7</v>
      </c>
      <c r="C2563" s="9" t="n">
        <f aca="false">RANK(B2563,$B$2:$B$13238,0)</f>
        <v>2324</v>
      </c>
      <c r="I2563" s="10" t="n">
        <f aca="false">LOG(C2563)</f>
        <v>3.36623612371829</v>
      </c>
      <c r="J2563" s="10" t="n">
        <f aca="false">LOG(B2563)</f>
        <v>0.845098040014257</v>
      </c>
    </row>
    <row r="2564" customFormat="false" ht="12.75" hidden="false" customHeight="false" outlineLevel="0" collapsed="false">
      <c r="A2564" s="7" t="s">
        <v>2579</v>
      </c>
      <c r="B2564" s="8" t="n">
        <v>7</v>
      </c>
      <c r="C2564" s="9" t="n">
        <f aca="false">RANK(B2564,$B$2:$B$13238,0)</f>
        <v>2324</v>
      </c>
      <c r="I2564" s="10" t="n">
        <f aca="false">LOG(C2564)</f>
        <v>3.36623612371829</v>
      </c>
      <c r="J2564" s="10" t="n">
        <f aca="false">LOG(B2564)</f>
        <v>0.845098040014257</v>
      </c>
    </row>
    <row r="2565" customFormat="false" ht="12.75" hidden="false" customHeight="false" outlineLevel="0" collapsed="false">
      <c r="A2565" s="7" t="s">
        <v>2580</v>
      </c>
      <c r="B2565" s="8" t="n">
        <v>7</v>
      </c>
      <c r="C2565" s="9" t="n">
        <f aca="false">RANK(B2565,$B$2:$B$13238,0)</f>
        <v>2324</v>
      </c>
      <c r="I2565" s="10" t="n">
        <f aca="false">LOG(C2565)</f>
        <v>3.36623612371829</v>
      </c>
      <c r="J2565" s="10" t="n">
        <f aca="false">LOG(B2565)</f>
        <v>0.845098040014257</v>
      </c>
    </row>
    <row r="2566" customFormat="false" ht="12.75" hidden="false" customHeight="false" outlineLevel="0" collapsed="false">
      <c r="A2566" s="7" t="s">
        <v>2581</v>
      </c>
      <c r="B2566" s="8" t="n">
        <v>7</v>
      </c>
      <c r="C2566" s="9" t="n">
        <f aca="false">RANK(B2566,$B$2:$B$13238,0)</f>
        <v>2324</v>
      </c>
      <c r="I2566" s="10" t="n">
        <f aca="false">LOG(C2566)</f>
        <v>3.36623612371829</v>
      </c>
      <c r="J2566" s="10" t="n">
        <f aca="false">LOG(B2566)</f>
        <v>0.845098040014257</v>
      </c>
    </row>
    <row r="2567" customFormat="false" ht="12.75" hidden="false" customHeight="false" outlineLevel="0" collapsed="false">
      <c r="A2567" s="7" t="s">
        <v>2582</v>
      </c>
      <c r="B2567" s="8" t="n">
        <v>7</v>
      </c>
      <c r="C2567" s="9" t="n">
        <f aca="false">RANK(B2567,$B$2:$B$13238,0)</f>
        <v>2324</v>
      </c>
      <c r="I2567" s="10" t="n">
        <f aca="false">LOG(C2567)</f>
        <v>3.36623612371829</v>
      </c>
      <c r="J2567" s="10" t="n">
        <f aca="false">LOG(B2567)</f>
        <v>0.845098040014257</v>
      </c>
    </row>
    <row r="2568" customFormat="false" ht="12.75" hidden="false" customHeight="false" outlineLevel="0" collapsed="false">
      <c r="A2568" s="7" t="s">
        <v>2583</v>
      </c>
      <c r="B2568" s="8" t="n">
        <v>7</v>
      </c>
      <c r="C2568" s="9" t="n">
        <f aca="false">RANK(B2568,$B$2:$B$13238,0)</f>
        <v>2324</v>
      </c>
      <c r="I2568" s="10" t="n">
        <f aca="false">LOG(C2568)</f>
        <v>3.36623612371829</v>
      </c>
      <c r="J2568" s="10" t="n">
        <f aca="false">LOG(B2568)</f>
        <v>0.845098040014257</v>
      </c>
    </row>
    <row r="2569" customFormat="false" ht="12.75" hidden="false" customHeight="false" outlineLevel="0" collapsed="false">
      <c r="A2569" s="7" t="s">
        <v>2584</v>
      </c>
      <c r="B2569" s="8" t="n">
        <v>7</v>
      </c>
      <c r="C2569" s="9" t="n">
        <f aca="false">RANK(B2569,$B$2:$B$13238,0)</f>
        <v>2324</v>
      </c>
      <c r="I2569" s="10" t="n">
        <f aca="false">LOG(C2569)</f>
        <v>3.36623612371829</v>
      </c>
      <c r="J2569" s="10" t="n">
        <f aca="false">LOG(B2569)</f>
        <v>0.845098040014257</v>
      </c>
    </row>
    <row r="2570" customFormat="false" ht="12.75" hidden="false" customHeight="false" outlineLevel="0" collapsed="false">
      <c r="A2570" s="7" t="s">
        <v>2585</v>
      </c>
      <c r="B2570" s="8" t="n">
        <v>7</v>
      </c>
      <c r="C2570" s="9" t="n">
        <f aca="false">RANK(B2570,$B$2:$B$13238,0)</f>
        <v>2324</v>
      </c>
      <c r="I2570" s="10" t="n">
        <f aca="false">LOG(C2570)</f>
        <v>3.36623612371829</v>
      </c>
      <c r="J2570" s="10" t="n">
        <f aca="false">LOG(B2570)</f>
        <v>0.845098040014257</v>
      </c>
    </row>
    <row r="2571" customFormat="false" ht="12.75" hidden="false" customHeight="false" outlineLevel="0" collapsed="false">
      <c r="A2571" s="7" t="s">
        <v>2586</v>
      </c>
      <c r="B2571" s="8" t="n">
        <v>7</v>
      </c>
      <c r="C2571" s="9" t="n">
        <f aca="false">RANK(B2571,$B$2:$B$13238,0)</f>
        <v>2324</v>
      </c>
      <c r="I2571" s="10" t="n">
        <f aca="false">LOG(C2571)</f>
        <v>3.36623612371829</v>
      </c>
      <c r="J2571" s="10" t="n">
        <f aca="false">LOG(B2571)</f>
        <v>0.845098040014257</v>
      </c>
    </row>
    <row r="2572" customFormat="false" ht="12.75" hidden="false" customHeight="false" outlineLevel="0" collapsed="false">
      <c r="A2572" s="7" t="s">
        <v>2587</v>
      </c>
      <c r="B2572" s="8" t="n">
        <v>7</v>
      </c>
      <c r="C2572" s="9" t="n">
        <f aca="false">RANK(B2572,$B$2:$B$13238,0)</f>
        <v>2324</v>
      </c>
      <c r="I2572" s="10" t="n">
        <f aca="false">LOG(C2572)</f>
        <v>3.36623612371829</v>
      </c>
      <c r="J2572" s="10" t="n">
        <f aca="false">LOG(B2572)</f>
        <v>0.845098040014257</v>
      </c>
    </row>
    <row r="2573" customFormat="false" ht="12.75" hidden="false" customHeight="false" outlineLevel="0" collapsed="false">
      <c r="A2573" s="7" t="s">
        <v>2588</v>
      </c>
      <c r="B2573" s="8" t="n">
        <v>7</v>
      </c>
      <c r="C2573" s="9" t="n">
        <f aca="false">RANK(B2573,$B$2:$B$13238,0)</f>
        <v>2324</v>
      </c>
      <c r="I2573" s="10" t="n">
        <f aca="false">LOG(C2573)</f>
        <v>3.36623612371829</v>
      </c>
      <c r="J2573" s="10" t="n">
        <f aca="false">LOG(B2573)</f>
        <v>0.845098040014257</v>
      </c>
    </row>
    <row r="2574" customFormat="false" ht="12.75" hidden="false" customHeight="false" outlineLevel="0" collapsed="false">
      <c r="A2574" s="7" t="s">
        <v>2589</v>
      </c>
      <c r="B2574" s="8" t="n">
        <v>7</v>
      </c>
      <c r="C2574" s="9" t="n">
        <f aca="false">RANK(B2574,$B$2:$B$13238,0)</f>
        <v>2324</v>
      </c>
      <c r="I2574" s="10" t="n">
        <f aca="false">LOG(C2574)</f>
        <v>3.36623612371829</v>
      </c>
      <c r="J2574" s="10" t="n">
        <f aca="false">LOG(B2574)</f>
        <v>0.845098040014257</v>
      </c>
    </row>
    <row r="2575" customFormat="false" ht="12.75" hidden="false" customHeight="false" outlineLevel="0" collapsed="false">
      <c r="A2575" s="7" t="s">
        <v>2590</v>
      </c>
      <c r="B2575" s="8" t="n">
        <v>7</v>
      </c>
      <c r="C2575" s="9" t="n">
        <f aca="false">RANK(B2575,$B$2:$B$13238,0)</f>
        <v>2324</v>
      </c>
      <c r="I2575" s="10" t="n">
        <f aca="false">LOG(C2575)</f>
        <v>3.36623612371829</v>
      </c>
      <c r="J2575" s="10" t="n">
        <f aca="false">LOG(B2575)</f>
        <v>0.845098040014257</v>
      </c>
    </row>
    <row r="2576" customFormat="false" ht="12.75" hidden="false" customHeight="false" outlineLevel="0" collapsed="false">
      <c r="A2576" s="7" t="n">
        <v>24</v>
      </c>
      <c r="B2576" s="8" t="n">
        <v>6</v>
      </c>
      <c r="C2576" s="9" t="n">
        <f aca="false">RANK(B2576,$B$2:$B$13238,0)</f>
        <v>2575</v>
      </c>
      <c r="I2576" s="10" t="n">
        <f aca="false">LOG(C2576)</f>
        <v>3.41077723337721</v>
      </c>
      <c r="J2576" s="10" t="n">
        <f aca="false">LOG(B2576)</f>
        <v>0.778151250383644</v>
      </c>
    </row>
    <row r="2577" customFormat="false" ht="12.75" hidden="false" customHeight="false" outlineLevel="0" collapsed="false">
      <c r="A2577" s="7" t="s">
        <v>2591</v>
      </c>
      <c r="B2577" s="8" t="n">
        <v>6</v>
      </c>
      <c r="C2577" s="9" t="n">
        <f aca="false">RANK(B2577,$B$2:$B$13238,0)</f>
        <v>2575</v>
      </c>
      <c r="I2577" s="10" t="n">
        <f aca="false">LOG(C2577)</f>
        <v>3.41077723337721</v>
      </c>
      <c r="J2577" s="10" t="n">
        <f aca="false">LOG(B2577)</f>
        <v>0.778151250383644</v>
      </c>
    </row>
    <row r="2578" customFormat="false" ht="12.75" hidden="false" customHeight="false" outlineLevel="0" collapsed="false">
      <c r="A2578" s="7" t="s">
        <v>2592</v>
      </c>
      <c r="B2578" s="8" t="n">
        <v>6</v>
      </c>
      <c r="C2578" s="9" t="n">
        <f aca="false">RANK(B2578,$B$2:$B$13238,0)</f>
        <v>2575</v>
      </c>
      <c r="I2578" s="10" t="n">
        <f aca="false">LOG(C2578)</f>
        <v>3.41077723337721</v>
      </c>
      <c r="J2578" s="10" t="n">
        <f aca="false">LOG(B2578)</f>
        <v>0.778151250383644</v>
      </c>
    </row>
    <row r="2579" customFormat="false" ht="12.75" hidden="false" customHeight="false" outlineLevel="0" collapsed="false">
      <c r="A2579" s="7" t="s">
        <v>2593</v>
      </c>
      <c r="B2579" s="8" t="n">
        <v>6</v>
      </c>
      <c r="C2579" s="9" t="n">
        <f aca="false">RANK(B2579,$B$2:$B$13238,0)</f>
        <v>2575</v>
      </c>
      <c r="I2579" s="10" t="n">
        <f aca="false">LOG(C2579)</f>
        <v>3.41077723337721</v>
      </c>
      <c r="J2579" s="10" t="n">
        <f aca="false">LOG(B2579)</f>
        <v>0.778151250383644</v>
      </c>
    </row>
    <row r="2580" customFormat="false" ht="12.75" hidden="false" customHeight="false" outlineLevel="0" collapsed="false">
      <c r="A2580" s="7" t="s">
        <v>2594</v>
      </c>
      <c r="B2580" s="8" t="n">
        <v>6</v>
      </c>
      <c r="C2580" s="9" t="n">
        <f aca="false">RANK(B2580,$B$2:$B$13238,0)</f>
        <v>2575</v>
      </c>
      <c r="I2580" s="10" t="n">
        <f aca="false">LOG(C2580)</f>
        <v>3.41077723337721</v>
      </c>
      <c r="J2580" s="10" t="n">
        <f aca="false">LOG(B2580)</f>
        <v>0.778151250383644</v>
      </c>
    </row>
    <row r="2581" customFormat="false" ht="12.75" hidden="false" customHeight="false" outlineLevel="0" collapsed="false">
      <c r="A2581" s="7" t="s">
        <v>2595</v>
      </c>
      <c r="B2581" s="8" t="n">
        <v>6</v>
      </c>
      <c r="C2581" s="9" t="n">
        <f aca="false">RANK(B2581,$B$2:$B$13238,0)</f>
        <v>2575</v>
      </c>
      <c r="I2581" s="10" t="n">
        <f aca="false">LOG(C2581)</f>
        <v>3.41077723337721</v>
      </c>
      <c r="J2581" s="10" t="n">
        <f aca="false">LOG(B2581)</f>
        <v>0.778151250383644</v>
      </c>
    </row>
    <row r="2582" customFormat="false" ht="12.75" hidden="false" customHeight="false" outlineLevel="0" collapsed="false">
      <c r="A2582" s="7" t="s">
        <v>2596</v>
      </c>
      <c r="B2582" s="8" t="n">
        <v>6</v>
      </c>
      <c r="C2582" s="9" t="n">
        <f aca="false">RANK(B2582,$B$2:$B$13238,0)</f>
        <v>2575</v>
      </c>
      <c r="I2582" s="10" t="n">
        <f aca="false">LOG(C2582)</f>
        <v>3.41077723337721</v>
      </c>
      <c r="J2582" s="10" t="n">
        <f aca="false">LOG(B2582)</f>
        <v>0.778151250383644</v>
      </c>
    </row>
    <row r="2583" customFormat="false" ht="12.75" hidden="false" customHeight="false" outlineLevel="0" collapsed="false">
      <c r="A2583" s="7" t="s">
        <v>2597</v>
      </c>
      <c r="B2583" s="8" t="n">
        <v>6</v>
      </c>
      <c r="C2583" s="9" t="n">
        <f aca="false">RANK(B2583,$B$2:$B$13238,0)</f>
        <v>2575</v>
      </c>
      <c r="I2583" s="10" t="n">
        <f aca="false">LOG(C2583)</f>
        <v>3.41077723337721</v>
      </c>
      <c r="J2583" s="10" t="n">
        <f aca="false">LOG(B2583)</f>
        <v>0.778151250383644</v>
      </c>
    </row>
    <row r="2584" customFormat="false" ht="12.75" hidden="false" customHeight="false" outlineLevel="0" collapsed="false">
      <c r="A2584" s="7" t="s">
        <v>2598</v>
      </c>
      <c r="B2584" s="8" t="n">
        <v>6</v>
      </c>
      <c r="C2584" s="9" t="n">
        <f aca="false">RANK(B2584,$B$2:$B$13238,0)</f>
        <v>2575</v>
      </c>
      <c r="I2584" s="10" t="n">
        <f aca="false">LOG(C2584)</f>
        <v>3.41077723337721</v>
      </c>
      <c r="J2584" s="10" t="n">
        <f aca="false">LOG(B2584)</f>
        <v>0.778151250383644</v>
      </c>
    </row>
    <row r="2585" customFormat="false" ht="12.75" hidden="false" customHeight="false" outlineLevel="0" collapsed="false">
      <c r="A2585" s="7" t="s">
        <v>2599</v>
      </c>
      <c r="B2585" s="8" t="n">
        <v>6</v>
      </c>
      <c r="C2585" s="9" t="n">
        <f aca="false">RANK(B2585,$B$2:$B$13238,0)</f>
        <v>2575</v>
      </c>
      <c r="I2585" s="10" t="n">
        <f aca="false">LOG(C2585)</f>
        <v>3.41077723337721</v>
      </c>
      <c r="J2585" s="10" t="n">
        <f aca="false">LOG(B2585)</f>
        <v>0.778151250383644</v>
      </c>
    </row>
    <row r="2586" customFormat="false" ht="12.75" hidden="false" customHeight="false" outlineLevel="0" collapsed="false">
      <c r="A2586" s="7" t="s">
        <v>2600</v>
      </c>
      <c r="B2586" s="8" t="n">
        <v>6</v>
      </c>
      <c r="C2586" s="9" t="n">
        <f aca="false">RANK(B2586,$B$2:$B$13238,0)</f>
        <v>2575</v>
      </c>
      <c r="I2586" s="10" t="n">
        <f aca="false">LOG(C2586)</f>
        <v>3.41077723337721</v>
      </c>
      <c r="J2586" s="10" t="n">
        <f aca="false">LOG(B2586)</f>
        <v>0.778151250383644</v>
      </c>
    </row>
    <row r="2587" customFormat="false" ht="12.75" hidden="false" customHeight="false" outlineLevel="0" collapsed="false">
      <c r="A2587" s="7" t="s">
        <v>2601</v>
      </c>
      <c r="B2587" s="8" t="n">
        <v>6</v>
      </c>
      <c r="C2587" s="9" t="n">
        <f aca="false">RANK(B2587,$B$2:$B$13238,0)</f>
        <v>2575</v>
      </c>
      <c r="I2587" s="10" t="n">
        <f aca="false">LOG(C2587)</f>
        <v>3.41077723337721</v>
      </c>
      <c r="J2587" s="10" t="n">
        <f aca="false">LOG(B2587)</f>
        <v>0.778151250383644</v>
      </c>
    </row>
    <row r="2588" customFormat="false" ht="12.75" hidden="false" customHeight="false" outlineLevel="0" collapsed="false">
      <c r="A2588" s="7" t="s">
        <v>2602</v>
      </c>
      <c r="B2588" s="8" t="n">
        <v>6</v>
      </c>
      <c r="C2588" s="9" t="n">
        <f aca="false">RANK(B2588,$B$2:$B$13238,0)</f>
        <v>2575</v>
      </c>
      <c r="I2588" s="10" t="n">
        <f aca="false">LOG(C2588)</f>
        <v>3.41077723337721</v>
      </c>
      <c r="J2588" s="10" t="n">
        <f aca="false">LOG(B2588)</f>
        <v>0.778151250383644</v>
      </c>
    </row>
    <row r="2589" customFormat="false" ht="12.75" hidden="false" customHeight="false" outlineLevel="0" collapsed="false">
      <c r="A2589" s="7" t="s">
        <v>2603</v>
      </c>
      <c r="B2589" s="8" t="n">
        <v>6</v>
      </c>
      <c r="C2589" s="9" t="n">
        <f aca="false">RANK(B2589,$B$2:$B$13238,0)</f>
        <v>2575</v>
      </c>
      <c r="I2589" s="10" t="n">
        <f aca="false">LOG(C2589)</f>
        <v>3.41077723337721</v>
      </c>
      <c r="J2589" s="10" t="n">
        <f aca="false">LOG(B2589)</f>
        <v>0.778151250383644</v>
      </c>
    </row>
    <row r="2590" customFormat="false" ht="12.75" hidden="false" customHeight="false" outlineLevel="0" collapsed="false">
      <c r="A2590" s="7" t="s">
        <v>2604</v>
      </c>
      <c r="B2590" s="8" t="n">
        <v>6</v>
      </c>
      <c r="C2590" s="9" t="n">
        <f aca="false">RANK(B2590,$B$2:$B$13238,0)</f>
        <v>2575</v>
      </c>
      <c r="I2590" s="10" t="n">
        <f aca="false">LOG(C2590)</f>
        <v>3.41077723337721</v>
      </c>
      <c r="J2590" s="10" t="n">
        <f aca="false">LOG(B2590)</f>
        <v>0.778151250383644</v>
      </c>
    </row>
    <row r="2591" customFormat="false" ht="12.75" hidden="false" customHeight="false" outlineLevel="0" collapsed="false">
      <c r="A2591" s="7" t="s">
        <v>2605</v>
      </c>
      <c r="B2591" s="8" t="n">
        <v>6</v>
      </c>
      <c r="C2591" s="9" t="n">
        <f aca="false">RANK(B2591,$B$2:$B$13238,0)</f>
        <v>2575</v>
      </c>
      <c r="I2591" s="10" t="n">
        <f aca="false">LOG(C2591)</f>
        <v>3.41077723337721</v>
      </c>
      <c r="J2591" s="10" t="n">
        <f aca="false">LOG(B2591)</f>
        <v>0.778151250383644</v>
      </c>
    </row>
    <row r="2592" customFormat="false" ht="12.75" hidden="false" customHeight="false" outlineLevel="0" collapsed="false">
      <c r="A2592" s="7" t="s">
        <v>2606</v>
      </c>
      <c r="B2592" s="8" t="n">
        <v>6</v>
      </c>
      <c r="C2592" s="9" t="n">
        <f aca="false">RANK(B2592,$B$2:$B$13238,0)</f>
        <v>2575</v>
      </c>
      <c r="I2592" s="10" t="n">
        <f aca="false">LOG(C2592)</f>
        <v>3.41077723337721</v>
      </c>
      <c r="J2592" s="10" t="n">
        <f aca="false">LOG(B2592)</f>
        <v>0.778151250383644</v>
      </c>
    </row>
    <row r="2593" customFormat="false" ht="12.75" hidden="false" customHeight="false" outlineLevel="0" collapsed="false">
      <c r="A2593" s="7" t="s">
        <v>2607</v>
      </c>
      <c r="B2593" s="8" t="n">
        <v>6</v>
      </c>
      <c r="C2593" s="9" t="n">
        <f aca="false">RANK(B2593,$B$2:$B$13238,0)</f>
        <v>2575</v>
      </c>
      <c r="I2593" s="10" t="n">
        <f aca="false">LOG(C2593)</f>
        <v>3.41077723337721</v>
      </c>
      <c r="J2593" s="10" t="n">
        <f aca="false">LOG(B2593)</f>
        <v>0.778151250383644</v>
      </c>
    </row>
    <row r="2594" customFormat="false" ht="12.75" hidden="false" customHeight="false" outlineLevel="0" collapsed="false">
      <c r="A2594" s="7" t="s">
        <v>2608</v>
      </c>
      <c r="B2594" s="8" t="n">
        <v>6</v>
      </c>
      <c r="C2594" s="9" t="n">
        <f aca="false">RANK(B2594,$B$2:$B$13238,0)</f>
        <v>2575</v>
      </c>
      <c r="I2594" s="10" t="n">
        <f aca="false">LOG(C2594)</f>
        <v>3.41077723337721</v>
      </c>
      <c r="J2594" s="10" t="n">
        <f aca="false">LOG(B2594)</f>
        <v>0.778151250383644</v>
      </c>
    </row>
    <row r="2595" customFormat="false" ht="12.75" hidden="false" customHeight="false" outlineLevel="0" collapsed="false">
      <c r="A2595" s="7" t="s">
        <v>2609</v>
      </c>
      <c r="B2595" s="8" t="n">
        <v>6</v>
      </c>
      <c r="C2595" s="9" t="n">
        <f aca="false">RANK(B2595,$B$2:$B$13238,0)</f>
        <v>2575</v>
      </c>
      <c r="I2595" s="10" t="n">
        <f aca="false">LOG(C2595)</f>
        <v>3.41077723337721</v>
      </c>
      <c r="J2595" s="10" t="n">
        <f aca="false">LOG(B2595)</f>
        <v>0.778151250383644</v>
      </c>
    </row>
    <row r="2596" customFormat="false" ht="12.75" hidden="false" customHeight="false" outlineLevel="0" collapsed="false">
      <c r="A2596" s="7" t="s">
        <v>2610</v>
      </c>
      <c r="B2596" s="8" t="n">
        <v>6</v>
      </c>
      <c r="C2596" s="9" t="n">
        <f aca="false">RANK(B2596,$B$2:$B$13238,0)</f>
        <v>2575</v>
      </c>
      <c r="I2596" s="10" t="n">
        <f aca="false">LOG(C2596)</f>
        <v>3.41077723337721</v>
      </c>
      <c r="J2596" s="10" t="n">
        <f aca="false">LOG(B2596)</f>
        <v>0.778151250383644</v>
      </c>
    </row>
    <row r="2597" customFormat="false" ht="12.75" hidden="false" customHeight="false" outlineLevel="0" collapsed="false">
      <c r="A2597" s="7" t="s">
        <v>2611</v>
      </c>
      <c r="B2597" s="8" t="n">
        <v>6</v>
      </c>
      <c r="C2597" s="9" t="n">
        <f aca="false">RANK(B2597,$B$2:$B$13238,0)</f>
        <v>2575</v>
      </c>
      <c r="I2597" s="10" t="n">
        <f aca="false">LOG(C2597)</f>
        <v>3.41077723337721</v>
      </c>
      <c r="J2597" s="10" t="n">
        <f aca="false">LOG(B2597)</f>
        <v>0.778151250383644</v>
      </c>
    </row>
    <row r="2598" customFormat="false" ht="12.75" hidden="false" customHeight="false" outlineLevel="0" collapsed="false">
      <c r="A2598" s="7" t="s">
        <v>2612</v>
      </c>
      <c r="B2598" s="8" t="n">
        <v>6</v>
      </c>
      <c r="C2598" s="9" t="n">
        <f aca="false">RANK(B2598,$B$2:$B$13238,0)</f>
        <v>2575</v>
      </c>
      <c r="I2598" s="10" t="n">
        <f aca="false">LOG(C2598)</f>
        <v>3.41077723337721</v>
      </c>
      <c r="J2598" s="10" t="n">
        <f aca="false">LOG(B2598)</f>
        <v>0.778151250383644</v>
      </c>
    </row>
    <row r="2599" customFormat="false" ht="12.75" hidden="false" customHeight="false" outlineLevel="0" collapsed="false">
      <c r="A2599" s="7" t="s">
        <v>2613</v>
      </c>
      <c r="B2599" s="8" t="n">
        <v>6</v>
      </c>
      <c r="C2599" s="9" t="n">
        <f aca="false">RANK(B2599,$B$2:$B$13238,0)</f>
        <v>2575</v>
      </c>
      <c r="I2599" s="10" t="n">
        <f aca="false">LOG(C2599)</f>
        <v>3.41077723337721</v>
      </c>
      <c r="J2599" s="10" t="n">
        <f aca="false">LOG(B2599)</f>
        <v>0.778151250383644</v>
      </c>
    </row>
    <row r="2600" customFormat="false" ht="12.75" hidden="false" customHeight="false" outlineLevel="0" collapsed="false">
      <c r="A2600" s="7" t="s">
        <v>2614</v>
      </c>
      <c r="B2600" s="8" t="n">
        <v>6</v>
      </c>
      <c r="C2600" s="9" t="n">
        <f aca="false">RANK(B2600,$B$2:$B$13238,0)</f>
        <v>2575</v>
      </c>
      <c r="I2600" s="10" t="n">
        <f aca="false">LOG(C2600)</f>
        <v>3.41077723337721</v>
      </c>
      <c r="J2600" s="10" t="n">
        <f aca="false">LOG(B2600)</f>
        <v>0.778151250383644</v>
      </c>
    </row>
    <row r="2601" customFormat="false" ht="12.75" hidden="false" customHeight="false" outlineLevel="0" collapsed="false">
      <c r="A2601" s="7" t="s">
        <v>2615</v>
      </c>
      <c r="B2601" s="8" t="n">
        <v>6</v>
      </c>
      <c r="C2601" s="9" t="n">
        <f aca="false">RANK(B2601,$B$2:$B$13238,0)</f>
        <v>2575</v>
      </c>
      <c r="I2601" s="10" t="n">
        <f aca="false">LOG(C2601)</f>
        <v>3.41077723337721</v>
      </c>
      <c r="J2601" s="10" t="n">
        <f aca="false">LOG(B2601)</f>
        <v>0.778151250383644</v>
      </c>
    </row>
    <row r="2602" customFormat="false" ht="12.75" hidden="false" customHeight="false" outlineLevel="0" collapsed="false">
      <c r="A2602" s="7" t="s">
        <v>2616</v>
      </c>
      <c r="B2602" s="8" t="n">
        <v>6</v>
      </c>
      <c r="C2602" s="9" t="n">
        <f aca="false">RANK(B2602,$B$2:$B$13238,0)</f>
        <v>2575</v>
      </c>
      <c r="I2602" s="10" t="n">
        <f aca="false">LOG(C2602)</f>
        <v>3.41077723337721</v>
      </c>
      <c r="J2602" s="10" t="n">
        <f aca="false">LOG(B2602)</f>
        <v>0.778151250383644</v>
      </c>
    </row>
    <row r="2603" customFormat="false" ht="12.75" hidden="false" customHeight="false" outlineLevel="0" collapsed="false">
      <c r="A2603" s="7" t="s">
        <v>2617</v>
      </c>
      <c r="B2603" s="8" t="n">
        <v>6</v>
      </c>
      <c r="C2603" s="9" t="n">
        <f aca="false">RANK(B2603,$B$2:$B$13238,0)</f>
        <v>2575</v>
      </c>
      <c r="I2603" s="10" t="n">
        <f aca="false">LOG(C2603)</f>
        <v>3.41077723337721</v>
      </c>
      <c r="J2603" s="10" t="n">
        <f aca="false">LOG(B2603)</f>
        <v>0.778151250383644</v>
      </c>
    </row>
    <row r="2604" customFormat="false" ht="12.75" hidden="false" customHeight="false" outlineLevel="0" collapsed="false">
      <c r="A2604" s="7" t="s">
        <v>2618</v>
      </c>
      <c r="B2604" s="8" t="n">
        <v>6</v>
      </c>
      <c r="C2604" s="9" t="n">
        <f aca="false">RANK(B2604,$B$2:$B$13238,0)</f>
        <v>2575</v>
      </c>
      <c r="I2604" s="10" t="n">
        <f aca="false">LOG(C2604)</f>
        <v>3.41077723337721</v>
      </c>
      <c r="J2604" s="10" t="n">
        <f aca="false">LOG(B2604)</f>
        <v>0.778151250383644</v>
      </c>
    </row>
    <row r="2605" customFormat="false" ht="12.75" hidden="false" customHeight="false" outlineLevel="0" collapsed="false">
      <c r="A2605" s="7" t="s">
        <v>2619</v>
      </c>
      <c r="B2605" s="8" t="n">
        <v>6</v>
      </c>
      <c r="C2605" s="9" t="n">
        <f aca="false">RANK(B2605,$B$2:$B$13238,0)</f>
        <v>2575</v>
      </c>
      <c r="I2605" s="10" t="n">
        <f aca="false">LOG(C2605)</f>
        <v>3.41077723337721</v>
      </c>
      <c r="J2605" s="10" t="n">
        <f aca="false">LOG(B2605)</f>
        <v>0.778151250383644</v>
      </c>
    </row>
    <row r="2606" customFormat="false" ht="12.75" hidden="false" customHeight="false" outlineLevel="0" collapsed="false">
      <c r="A2606" s="7" t="s">
        <v>2620</v>
      </c>
      <c r="B2606" s="8" t="n">
        <v>6</v>
      </c>
      <c r="C2606" s="9" t="n">
        <f aca="false">RANK(B2606,$B$2:$B$13238,0)</f>
        <v>2575</v>
      </c>
      <c r="I2606" s="10" t="n">
        <f aca="false">LOG(C2606)</f>
        <v>3.41077723337721</v>
      </c>
      <c r="J2606" s="10" t="n">
        <f aca="false">LOG(B2606)</f>
        <v>0.778151250383644</v>
      </c>
    </row>
    <row r="2607" customFormat="false" ht="12.75" hidden="false" customHeight="false" outlineLevel="0" collapsed="false">
      <c r="A2607" s="7" t="s">
        <v>2621</v>
      </c>
      <c r="B2607" s="8" t="n">
        <v>6</v>
      </c>
      <c r="C2607" s="9" t="n">
        <f aca="false">RANK(B2607,$B$2:$B$13238,0)</f>
        <v>2575</v>
      </c>
      <c r="I2607" s="10" t="n">
        <f aca="false">LOG(C2607)</f>
        <v>3.41077723337721</v>
      </c>
      <c r="J2607" s="10" t="n">
        <f aca="false">LOG(B2607)</f>
        <v>0.778151250383644</v>
      </c>
    </row>
    <row r="2608" customFormat="false" ht="12.75" hidden="false" customHeight="false" outlineLevel="0" collapsed="false">
      <c r="A2608" s="7" t="s">
        <v>2622</v>
      </c>
      <c r="B2608" s="8" t="n">
        <v>6</v>
      </c>
      <c r="C2608" s="9" t="n">
        <f aca="false">RANK(B2608,$B$2:$B$13238,0)</f>
        <v>2575</v>
      </c>
      <c r="I2608" s="10" t="n">
        <f aca="false">LOG(C2608)</f>
        <v>3.41077723337721</v>
      </c>
      <c r="J2608" s="10" t="n">
        <f aca="false">LOG(B2608)</f>
        <v>0.778151250383644</v>
      </c>
    </row>
    <row r="2609" customFormat="false" ht="12.75" hidden="false" customHeight="false" outlineLevel="0" collapsed="false">
      <c r="A2609" s="7" t="s">
        <v>2623</v>
      </c>
      <c r="B2609" s="8" t="n">
        <v>6</v>
      </c>
      <c r="C2609" s="9" t="n">
        <f aca="false">RANK(B2609,$B$2:$B$13238,0)</f>
        <v>2575</v>
      </c>
      <c r="I2609" s="10" t="n">
        <f aca="false">LOG(C2609)</f>
        <v>3.41077723337721</v>
      </c>
      <c r="J2609" s="10" t="n">
        <f aca="false">LOG(B2609)</f>
        <v>0.778151250383644</v>
      </c>
    </row>
    <row r="2610" customFormat="false" ht="12.75" hidden="false" customHeight="false" outlineLevel="0" collapsed="false">
      <c r="A2610" s="7" t="s">
        <v>2624</v>
      </c>
      <c r="B2610" s="8" t="n">
        <v>6</v>
      </c>
      <c r="C2610" s="9" t="n">
        <f aca="false">RANK(B2610,$B$2:$B$13238,0)</f>
        <v>2575</v>
      </c>
      <c r="I2610" s="10" t="n">
        <f aca="false">LOG(C2610)</f>
        <v>3.41077723337721</v>
      </c>
      <c r="J2610" s="10" t="n">
        <f aca="false">LOG(B2610)</f>
        <v>0.778151250383644</v>
      </c>
    </row>
    <row r="2611" customFormat="false" ht="12.75" hidden="false" customHeight="false" outlineLevel="0" collapsed="false">
      <c r="A2611" s="7" t="s">
        <v>2625</v>
      </c>
      <c r="B2611" s="8" t="n">
        <v>6</v>
      </c>
      <c r="C2611" s="9" t="n">
        <f aca="false">RANK(B2611,$B$2:$B$13238,0)</f>
        <v>2575</v>
      </c>
      <c r="I2611" s="10" t="n">
        <f aca="false">LOG(C2611)</f>
        <v>3.41077723337721</v>
      </c>
      <c r="J2611" s="10" t="n">
        <f aca="false">LOG(B2611)</f>
        <v>0.778151250383644</v>
      </c>
    </row>
    <row r="2612" customFormat="false" ht="12.75" hidden="false" customHeight="false" outlineLevel="0" collapsed="false">
      <c r="A2612" s="7" t="s">
        <v>2626</v>
      </c>
      <c r="B2612" s="8" t="n">
        <v>6</v>
      </c>
      <c r="C2612" s="9" t="n">
        <f aca="false">RANK(B2612,$B$2:$B$13238,0)</f>
        <v>2575</v>
      </c>
      <c r="I2612" s="10" t="n">
        <f aca="false">LOG(C2612)</f>
        <v>3.41077723337721</v>
      </c>
      <c r="J2612" s="10" t="n">
        <f aca="false">LOG(B2612)</f>
        <v>0.778151250383644</v>
      </c>
    </row>
    <row r="2613" customFormat="false" ht="12.75" hidden="false" customHeight="false" outlineLevel="0" collapsed="false">
      <c r="A2613" s="7" t="s">
        <v>2627</v>
      </c>
      <c r="B2613" s="8" t="n">
        <v>6</v>
      </c>
      <c r="C2613" s="9" t="n">
        <f aca="false">RANK(B2613,$B$2:$B$13238,0)</f>
        <v>2575</v>
      </c>
      <c r="I2613" s="10" t="n">
        <f aca="false">LOG(C2613)</f>
        <v>3.41077723337721</v>
      </c>
      <c r="J2613" s="10" t="n">
        <f aca="false">LOG(B2613)</f>
        <v>0.778151250383644</v>
      </c>
    </row>
    <row r="2614" customFormat="false" ht="12.75" hidden="false" customHeight="false" outlineLevel="0" collapsed="false">
      <c r="A2614" s="7" t="s">
        <v>2628</v>
      </c>
      <c r="B2614" s="8" t="n">
        <v>6</v>
      </c>
      <c r="C2614" s="9" t="n">
        <f aca="false">RANK(B2614,$B$2:$B$13238,0)</f>
        <v>2575</v>
      </c>
      <c r="I2614" s="10" t="n">
        <f aca="false">LOG(C2614)</f>
        <v>3.41077723337721</v>
      </c>
      <c r="J2614" s="10" t="n">
        <f aca="false">LOG(B2614)</f>
        <v>0.778151250383644</v>
      </c>
    </row>
    <row r="2615" customFormat="false" ht="12.75" hidden="false" customHeight="false" outlineLevel="0" collapsed="false">
      <c r="A2615" s="7" t="s">
        <v>2629</v>
      </c>
      <c r="B2615" s="8" t="n">
        <v>6</v>
      </c>
      <c r="C2615" s="9" t="n">
        <f aca="false">RANK(B2615,$B$2:$B$13238,0)</f>
        <v>2575</v>
      </c>
      <c r="I2615" s="10" t="n">
        <f aca="false">LOG(C2615)</f>
        <v>3.41077723337721</v>
      </c>
      <c r="J2615" s="10" t="n">
        <f aca="false">LOG(B2615)</f>
        <v>0.778151250383644</v>
      </c>
    </row>
    <row r="2616" customFormat="false" ht="12.75" hidden="false" customHeight="false" outlineLevel="0" collapsed="false">
      <c r="A2616" s="7" t="s">
        <v>2630</v>
      </c>
      <c r="B2616" s="8" t="n">
        <v>6</v>
      </c>
      <c r="C2616" s="9" t="n">
        <f aca="false">RANK(B2616,$B$2:$B$13238,0)</f>
        <v>2575</v>
      </c>
      <c r="I2616" s="10" t="n">
        <f aca="false">LOG(C2616)</f>
        <v>3.41077723337721</v>
      </c>
      <c r="J2616" s="10" t="n">
        <f aca="false">LOG(B2616)</f>
        <v>0.778151250383644</v>
      </c>
    </row>
    <row r="2617" customFormat="false" ht="12.75" hidden="false" customHeight="false" outlineLevel="0" collapsed="false">
      <c r="A2617" s="7" t="s">
        <v>2631</v>
      </c>
      <c r="B2617" s="8" t="n">
        <v>6</v>
      </c>
      <c r="C2617" s="9" t="n">
        <f aca="false">RANK(B2617,$B$2:$B$13238,0)</f>
        <v>2575</v>
      </c>
      <c r="I2617" s="10" t="n">
        <f aca="false">LOG(C2617)</f>
        <v>3.41077723337721</v>
      </c>
      <c r="J2617" s="10" t="n">
        <f aca="false">LOG(B2617)</f>
        <v>0.778151250383644</v>
      </c>
    </row>
    <row r="2618" customFormat="false" ht="12.75" hidden="false" customHeight="false" outlineLevel="0" collapsed="false">
      <c r="A2618" s="7" t="s">
        <v>2632</v>
      </c>
      <c r="B2618" s="8" t="n">
        <v>6</v>
      </c>
      <c r="C2618" s="9" t="n">
        <f aca="false">RANK(B2618,$B$2:$B$13238,0)</f>
        <v>2575</v>
      </c>
      <c r="I2618" s="10" t="n">
        <f aca="false">LOG(C2618)</f>
        <v>3.41077723337721</v>
      </c>
      <c r="J2618" s="10" t="n">
        <f aca="false">LOG(B2618)</f>
        <v>0.778151250383644</v>
      </c>
    </row>
    <row r="2619" customFormat="false" ht="12.75" hidden="false" customHeight="false" outlineLevel="0" collapsed="false">
      <c r="A2619" s="7" t="s">
        <v>2633</v>
      </c>
      <c r="B2619" s="8" t="n">
        <v>6</v>
      </c>
      <c r="C2619" s="9" t="n">
        <f aca="false">RANK(B2619,$B$2:$B$13238,0)</f>
        <v>2575</v>
      </c>
      <c r="I2619" s="10" t="n">
        <f aca="false">LOG(C2619)</f>
        <v>3.41077723337721</v>
      </c>
      <c r="J2619" s="10" t="n">
        <f aca="false">LOG(B2619)</f>
        <v>0.778151250383644</v>
      </c>
    </row>
    <row r="2620" customFormat="false" ht="12.75" hidden="false" customHeight="false" outlineLevel="0" collapsed="false">
      <c r="A2620" s="7" t="s">
        <v>2634</v>
      </c>
      <c r="B2620" s="8" t="n">
        <v>6</v>
      </c>
      <c r="C2620" s="9" t="n">
        <f aca="false">RANK(B2620,$B$2:$B$13238,0)</f>
        <v>2575</v>
      </c>
      <c r="I2620" s="10" t="n">
        <f aca="false">LOG(C2620)</f>
        <v>3.41077723337721</v>
      </c>
      <c r="J2620" s="10" t="n">
        <f aca="false">LOG(B2620)</f>
        <v>0.778151250383644</v>
      </c>
    </row>
    <row r="2621" customFormat="false" ht="12.75" hidden="false" customHeight="false" outlineLevel="0" collapsed="false">
      <c r="A2621" s="7" t="s">
        <v>2635</v>
      </c>
      <c r="B2621" s="8" t="n">
        <v>6</v>
      </c>
      <c r="C2621" s="9" t="n">
        <f aca="false">RANK(B2621,$B$2:$B$13238,0)</f>
        <v>2575</v>
      </c>
      <c r="I2621" s="10" t="n">
        <f aca="false">LOG(C2621)</f>
        <v>3.41077723337721</v>
      </c>
      <c r="J2621" s="10" t="n">
        <f aca="false">LOG(B2621)</f>
        <v>0.778151250383644</v>
      </c>
    </row>
    <row r="2622" customFormat="false" ht="12.75" hidden="false" customHeight="false" outlineLevel="0" collapsed="false">
      <c r="A2622" s="7" t="s">
        <v>2636</v>
      </c>
      <c r="B2622" s="8" t="n">
        <v>6</v>
      </c>
      <c r="C2622" s="9" t="n">
        <f aca="false">RANK(B2622,$B$2:$B$13238,0)</f>
        <v>2575</v>
      </c>
      <c r="I2622" s="10" t="n">
        <f aca="false">LOG(C2622)</f>
        <v>3.41077723337721</v>
      </c>
      <c r="J2622" s="10" t="n">
        <f aca="false">LOG(B2622)</f>
        <v>0.778151250383644</v>
      </c>
    </row>
    <row r="2623" customFormat="false" ht="12.75" hidden="false" customHeight="false" outlineLevel="0" collapsed="false">
      <c r="A2623" s="7" t="s">
        <v>2637</v>
      </c>
      <c r="B2623" s="8" t="n">
        <v>6</v>
      </c>
      <c r="C2623" s="9" t="n">
        <f aca="false">RANK(B2623,$B$2:$B$13238,0)</f>
        <v>2575</v>
      </c>
      <c r="I2623" s="10" t="n">
        <f aca="false">LOG(C2623)</f>
        <v>3.41077723337721</v>
      </c>
      <c r="J2623" s="10" t="n">
        <f aca="false">LOG(B2623)</f>
        <v>0.778151250383644</v>
      </c>
    </row>
    <row r="2624" customFormat="false" ht="12.75" hidden="false" customHeight="false" outlineLevel="0" collapsed="false">
      <c r="A2624" s="7" t="s">
        <v>2638</v>
      </c>
      <c r="B2624" s="8" t="n">
        <v>6</v>
      </c>
      <c r="C2624" s="9" t="n">
        <f aca="false">RANK(B2624,$B$2:$B$13238,0)</f>
        <v>2575</v>
      </c>
      <c r="I2624" s="10" t="n">
        <f aca="false">LOG(C2624)</f>
        <v>3.41077723337721</v>
      </c>
      <c r="J2624" s="10" t="n">
        <f aca="false">LOG(B2624)</f>
        <v>0.778151250383644</v>
      </c>
    </row>
    <row r="2625" customFormat="false" ht="12.75" hidden="false" customHeight="false" outlineLevel="0" collapsed="false">
      <c r="A2625" s="7" t="s">
        <v>2639</v>
      </c>
      <c r="B2625" s="8" t="n">
        <v>6</v>
      </c>
      <c r="C2625" s="9" t="n">
        <f aca="false">RANK(B2625,$B$2:$B$13238,0)</f>
        <v>2575</v>
      </c>
      <c r="I2625" s="10" t="n">
        <f aca="false">LOG(C2625)</f>
        <v>3.41077723337721</v>
      </c>
      <c r="J2625" s="10" t="n">
        <f aca="false">LOG(B2625)</f>
        <v>0.778151250383644</v>
      </c>
    </row>
    <row r="2626" customFormat="false" ht="12.75" hidden="false" customHeight="false" outlineLevel="0" collapsed="false">
      <c r="A2626" s="7" t="s">
        <v>2640</v>
      </c>
      <c r="B2626" s="8" t="n">
        <v>6</v>
      </c>
      <c r="C2626" s="9" t="n">
        <f aca="false">RANK(B2626,$B$2:$B$13238,0)</f>
        <v>2575</v>
      </c>
      <c r="I2626" s="10" t="n">
        <f aca="false">LOG(C2626)</f>
        <v>3.41077723337721</v>
      </c>
      <c r="J2626" s="10" t="n">
        <f aca="false">LOG(B2626)</f>
        <v>0.778151250383644</v>
      </c>
    </row>
    <row r="2627" customFormat="false" ht="12.75" hidden="false" customHeight="false" outlineLevel="0" collapsed="false">
      <c r="A2627" s="7" t="s">
        <v>2641</v>
      </c>
      <c r="B2627" s="8" t="n">
        <v>6</v>
      </c>
      <c r="C2627" s="9" t="n">
        <f aca="false">RANK(B2627,$B$2:$B$13238,0)</f>
        <v>2575</v>
      </c>
      <c r="I2627" s="10" t="n">
        <f aca="false">LOG(C2627)</f>
        <v>3.41077723337721</v>
      </c>
      <c r="J2627" s="10" t="n">
        <f aca="false">LOG(B2627)</f>
        <v>0.778151250383644</v>
      </c>
    </row>
    <row r="2628" customFormat="false" ht="12.75" hidden="false" customHeight="false" outlineLevel="0" collapsed="false">
      <c r="A2628" s="7" t="s">
        <v>2642</v>
      </c>
      <c r="B2628" s="8" t="n">
        <v>6</v>
      </c>
      <c r="C2628" s="9" t="n">
        <f aca="false">RANK(B2628,$B$2:$B$13238,0)</f>
        <v>2575</v>
      </c>
      <c r="I2628" s="10" t="n">
        <f aca="false">LOG(C2628)</f>
        <v>3.41077723337721</v>
      </c>
      <c r="J2628" s="10" t="n">
        <f aca="false">LOG(B2628)</f>
        <v>0.778151250383644</v>
      </c>
    </row>
    <row r="2629" customFormat="false" ht="12.75" hidden="false" customHeight="false" outlineLevel="0" collapsed="false">
      <c r="A2629" s="7" t="s">
        <v>2643</v>
      </c>
      <c r="B2629" s="8" t="n">
        <v>6</v>
      </c>
      <c r="C2629" s="9" t="n">
        <f aca="false">RANK(B2629,$B$2:$B$13238,0)</f>
        <v>2575</v>
      </c>
      <c r="I2629" s="10" t="n">
        <f aca="false">LOG(C2629)</f>
        <v>3.41077723337721</v>
      </c>
      <c r="J2629" s="10" t="n">
        <f aca="false">LOG(B2629)</f>
        <v>0.778151250383644</v>
      </c>
    </row>
    <row r="2630" customFormat="false" ht="12.75" hidden="false" customHeight="false" outlineLevel="0" collapsed="false">
      <c r="A2630" s="7" t="s">
        <v>2644</v>
      </c>
      <c r="B2630" s="8" t="n">
        <v>6</v>
      </c>
      <c r="C2630" s="9" t="n">
        <f aca="false">RANK(B2630,$B$2:$B$13238,0)</f>
        <v>2575</v>
      </c>
      <c r="I2630" s="10" t="n">
        <f aca="false">LOG(C2630)</f>
        <v>3.41077723337721</v>
      </c>
      <c r="J2630" s="10" t="n">
        <f aca="false">LOG(B2630)</f>
        <v>0.778151250383644</v>
      </c>
    </row>
    <row r="2631" customFormat="false" ht="12.75" hidden="false" customHeight="false" outlineLevel="0" collapsed="false">
      <c r="A2631" s="7" t="s">
        <v>2645</v>
      </c>
      <c r="B2631" s="8" t="n">
        <v>6</v>
      </c>
      <c r="C2631" s="9" t="n">
        <f aca="false">RANK(B2631,$B$2:$B$13238,0)</f>
        <v>2575</v>
      </c>
      <c r="I2631" s="10" t="n">
        <f aca="false">LOG(C2631)</f>
        <v>3.41077723337721</v>
      </c>
      <c r="J2631" s="10" t="n">
        <f aca="false">LOG(B2631)</f>
        <v>0.778151250383644</v>
      </c>
    </row>
    <row r="2632" customFormat="false" ht="12.75" hidden="false" customHeight="false" outlineLevel="0" collapsed="false">
      <c r="A2632" s="7" t="s">
        <v>2646</v>
      </c>
      <c r="B2632" s="8" t="n">
        <v>6</v>
      </c>
      <c r="C2632" s="9" t="n">
        <f aca="false">RANK(B2632,$B$2:$B$13238,0)</f>
        <v>2575</v>
      </c>
      <c r="I2632" s="10" t="n">
        <f aca="false">LOG(C2632)</f>
        <v>3.41077723337721</v>
      </c>
      <c r="J2632" s="10" t="n">
        <f aca="false">LOG(B2632)</f>
        <v>0.778151250383644</v>
      </c>
    </row>
    <row r="2633" customFormat="false" ht="12.75" hidden="false" customHeight="false" outlineLevel="0" collapsed="false">
      <c r="A2633" s="7" t="s">
        <v>2647</v>
      </c>
      <c r="B2633" s="8" t="n">
        <v>6</v>
      </c>
      <c r="C2633" s="9" t="n">
        <f aca="false">RANK(B2633,$B$2:$B$13238,0)</f>
        <v>2575</v>
      </c>
      <c r="I2633" s="10" t="n">
        <f aca="false">LOG(C2633)</f>
        <v>3.41077723337721</v>
      </c>
      <c r="J2633" s="10" t="n">
        <f aca="false">LOG(B2633)</f>
        <v>0.778151250383644</v>
      </c>
    </row>
    <row r="2634" customFormat="false" ht="12.75" hidden="false" customHeight="false" outlineLevel="0" collapsed="false">
      <c r="A2634" s="7" t="s">
        <v>2648</v>
      </c>
      <c r="B2634" s="8" t="n">
        <v>6</v>
      </c>
      <c r="C2634" s="9" t="n">
        <f aca="false">RANK(B2634,$B$2:$B$13238,0)</f>
        <v>2575</v>
      </c>
      <c r="I2634" s="10" t="n">
        <f aca="false">LOG(C2634)</f>
        <v>3.41077723337721</v>
      </c>
      <c r="J2634" s="10" t="n">
        <f aca="false">LOG(B2634)</f>
        <v>0.778151250383644</v>
      </c>
    </row>
    <row r="2635" customFormat="false" ht="12.75" hidden="false" customHeight="false" outlineLevel="0" collapsed="false">
      <c r="A2635" s="7" t="s">
        <v>2649</v>
      </c>
      <c r="B2635" s="8" t="n">
        <v>6</v>
      </c>
      <c r="C2635" s="9" t="n">
        <f aca="false">RANK(B2635,$B$2:$B$13238,0)</f>
        <v>2575</v>
      </c>
      <c r="I2635" s="10" t="n">
        <f aca="false">LOG(C2635)</f>
        <v>3.41077723337721</v>
      </c>
      <c r="J2635" s="10" t="n">
        <f aca="false">LOG(B2635)</f>
        <v>0.778151250383644</v>
      </c>
    </row>
    <row r="2636" customFormat="false" ht="12.75" hidden="false" customHeight="false" outlineLevel="0" collapsed="false">
      <c r="A2636" s="7" t="s">
        <v>2650</v>
      </c>
      <c r="B2636" s="8" t="n">
        <v>6</v>
      </c>
      <c r="C2636" s="9" t="n">
        <f aca="false">RANK(B2636,$B$2:$B$13238,0)</f>
        <v>2575</v>
      </c>
      <c r="I2636" s="10" t="n">
        <f aca="false">LOG(C2636)</f>
        <v>3.41077723337721</v>
      </c>
      <c r="J2636" s="10" t="n">
        <f aca="false">LOG(B2636)</f>
        <v>0.778151250383644</v>
      </c>
    </row>
    <row r="2637" customFormat="false" ht="12.75" hidden="false" customHeight="false" outlineLevel="0" collapsed="false">
      <c r="A2637" s="7" t="s">
        <v>2651</v>
      </c>
      <c r="B2637" s="8" t="n">
        <v>6</v>
      </c>
      <c r="C2637" s="9" t="n">
        <f aca="false">RANK(B2637,$B$2:$B$13238,0)</f>
        <v>2575</v>
      </c>
      <c r="I2637" s="10" t="n">
        <f aca="false">LOG(C2637)</f>
        <v>3.41077723337721</v>
      </c>
      <c r="J2637" s="10" t="n">
        <f aca="false">LOG(B2637)</f>
        <v>0.778151250383644</v>
      </c>
    </row>
    <row r="2638" customFormat="false" ht="12.75" hidden="false" customHeight="false" outlineLevel="0" collapsed="false">
      <c r="A2638" s="7" t="s">
        <v>2652</v>
      </c>
      <c r="B2638" s="8" t="n">
        <v>6</v>
      </c>
      <c r="C2638" s="9" t="n">
        <f aca="false">RANK(B2638,$B$2:$B$13238,0)</f>
        <v>2575</v>
      </c>
      <c r="I2638" s="10" t="n">
        <f aca="false">LOG(C2638)</f>
        <v>3.41077723337721</v>
      </c>
      <c r="J2638" s="10" t="n">
        <f aca="false">LOG(B2638)</f>
        <v>0.778151250383644</v>
      </c>
    </row>
    <row r="2639" customFormat="false" ht="12.75" hidden="false" customHeight="false" outlineLevel="0" collapsed="false">
      <c r="A2639" s="7" t="s">
        <v>2653</v>
      </c>
      <c r="B2639" s="8" t="n">
        <v>6</v>
      </c>
      <c r="C2639" s="9" t="n">
        <f aca="false">RANK(B2639,$B$2:$B$13238,0)</f>
        <v>2575</v>
      </c>
      <c r="I2639" s="10" t="n">
        <f aca="false">LOG(C2639)</f>
        <v>3.41077723337721</v>
      </c>
      <c r="J2639" s="10" t="n">
        <f aca="false">LOG(B2639)</f>
        <v>0.778151250383644</v>
      </c>
    </row>
    <row r="2640" customFormat="false" ht="12.75" hidden="false" customHeight="false" outlineLevel="0" collapsed="false">
      <c r="A2640" s="7" t="s">
        <v>2654</v>
      </c>
      <c r="B2640" s="8" t="n">
        <v>6</v>
      </c>
      <c r="C2640" s="9" t="n">
        <f aca="false">RANK(B2640,$B$2:$B$13238,0)</f>
        <v>2575</v>
      </c>
      <c r="I2640" s="10" t="n">
        <f aca="false">LOG(C2640)</f>
        <v>3.41077723337721</v>
      </c>
      <c r="J2640" s="10" t="n">
        <f aca="false">LOG(B2640)</f>
        <v>0.778151250383644</v>
      </c>
    </row>
    <row r="2641" customFormat="false" ht="12.75" hidden="false" customHeight="false" outlineLevel="0" collapsed="false">
      <c r="A2641" s="7" t="s">
        <v>2655</v>
      </c>
      <c r="B2641" s="8" t="n">
        <v>6</v>
      </c>
      <c r="C2641" s="9" t="n">
        <f aca="false">RANK(B2641,$B$2:$B$13238,0)</f>
        <v>2575</v>
      </c>
      <c r="I2641" s="10" t="n">
        <f aca="false">LOG(C2641)</f>
        <v>3.41077723337721</v>
      </c>
      <c r="J2641" s="10" t="n">
        <f aca="false">LOG(B2641)</f>
        <v>0.778151250383644</v>
      </c>
    </row>
    <row r="2642" customFormat="false" ht="12.75" hidden="false" customHeight="false" outlineLevel="0" collapsed="false">
      <c r="A2642" s="7" t="s">
        <v>2656</v>
      </c>
      <c r="B2642" s="8" t="n">
        <v>6</v>
      </c>
      <c r="C2642" s="9" t="n">
        <f aca="false">RANK(B2642,$B$2:$B$13238,0)</f>
        <v>2575</v>
      </c>
      <c r="I2642" s="10" t="n">
        <f aca="false">LOG(C2642)</f>
        <v>3.41077723337721</v>
      </c>
      <c r="J2642" s="10" t="n">
        <f aca="false">LOG(B2642)</f>
        <v>0.778151250383644</v>
      </c>
    </row>
    <row r="2643" customFormat="false" ht="12.75" hidden="false" customHeight="false" outlineLevel="0" collapsed="false">
      <c r="A2643" s="7" t="s">
        <v>2657</v>
      </c>
      <c r="B2643" s="8" t="n">
        <v>6</v>
      </c>
      <c r="C2643" s="9" t="n">
        <f aca="false">RANK(B2643,$B$2:$B$13238,0)</f>
        <v>2575</v>
      </c>
      <c r="I2643" s="10" t="n">
        <f aca="false">LOG(C2643)</f>
        <v>3.41077723337721</v>
      </c>
      <c r="J2643" s="10" t="n">
        <f aca="false">LOG(B2643)</f>
        <v>0.778151250383644</v>
      </c>
    </row>
    <row r="2644" customFormat="false" ht="12.75" hidden="false" customHeight="false" outlineLevel="0" collapsed="false">
      <c r="A2644" s="7" t="s">
        <v>2658</v>
      </c>
      <c r="B2644" s="8" t="n">
        <v>6</v>
      </c>
      <c r="C2644" s="9" t="n">
        <f aca="false">RANK(B2644,$B$2:$B$13238,0)</f>
        <v>2575</v>
      </c>
      <c r="I2644" s="10" t="n">
        <f aca="false">LOG(C2644)</f>
        <v>3.41077723337721</v>
      </c>
      <c r="J2644" s="10" t="n">
        <f aca="false">LOG(B2644)</f>
        <v>0.778151250383644</v>
      </c>
    </row>
    <row r="2645" customFormat="false" ht="12.75" hidden="false" customHeight="false" outlineLevel="0" collapsed="false">
      <c r="A2645" s="7" t="s">
        <v>2659</v>
      </c>
      <c r="B2645" s="8" t="n">
        <v>6</v>
      </c>
      <c r="C2645" s="9" t="n">
        <f aca="false">RANK(B2645,$B$2:$B$13238,0)</f>
        <v>2575</v>
      </c>
      <c r="I2645" s="10" t="n">
        <f aca="false">LOG(C2645)</f>
        <v>3.41077723337721</v>
      </c>
      <c r="J2645" s="10" t="n">
        <f aca="false">LOG(B2645)</f>
        <v>0.778151250383644</v>
      </c>
    </row>
    <row r="2646" customFormat="false" ht="12.75" hidden="false" customHeight="false" outlineLevel="0" collapsed="false">
      <c r="A2646" s="7" t="s">
        <v>2660</v>
      </c>
      <c r="B2646" s="8" t="n">
        <v>6</v>
      </c>
      <c r="C2646" s="9" t="n">
        <f aca="false">RANK(B2646,$B$2:$B$13238,0)</f>
        <v>2575</v>
      </c>
      <c r="I2646" s="10" t="n">
        <f aca="false">LOG(C2646)</f>
        <v>3.41077723337721</v>
      </c>
      <c r="J2646" s="10" t="n">
        <f aca="false">LOG(B2646)</f>
        <v>0.778151250383644</v>
      </c>
    </row>
    <row r="2647" customFormat="false" ht="12.75" hidden="false" customHeight="false" outlineLevel="0" collapsed="false">
      <c r="A2647" s="7" t="s">
        <v>2661</v>
      </c>
      <c r="B2647" s="8" t="n">
        <v>6</v>
      </c>
      <c r="C2647" s="9" t="n">
        <f aca="false">RANK(B2647,$B$2:$B$13238,0)</f>
        <v>2575</v>
      </c>
      <c r="I2647" s="10" t="n">
        <f aca="false">LOG(C2647)</f>
        <v>3.41077723337721</v>
      </c>
      <c r="J2647" s="10" t="n">
        <f aca="false">LOG(B2647)</f>
        <v>0.778151250383644</v>
      </c>
    </row>
    <row r="2648" customFormat="false" ht="12.75" hidden="false" customHeight="false" outlineLevel="0" collapsed="false">
      <c r="A2648" s="7" t="s">
        <v>2662</v>
      </c>
      <c r="B2648" s="8" t="n">
        <v>6</v>
      </c>
      <c r="C2648" s="9" t="n">
        <f aca="false">RANK(B2648,$B$2:$B$13238,0)</f>
        <v>2575</v>
      </c>
      <c r="I2648" s="10" t="n">
        <f aca="false">LOG(C2648)</f>
        <v>3.41077723337721</v>
      </c>
      <c r="J2648" s="10" t="n">
        <f aca="false">LOG(B2648)</f>
        <v>0.778151250383644</v>
      </c>
    </row>
    <row r="2649" customFormat="false" ht="12.75" hidden="false" customHeight="false" outlineLevel="0" collapsed="false">
      <c r="A2649" s="7" t="s">
        <v>2663</v>
      </c>
      <c r="B2649" s="8" t="n">
        <v>6</v>
      </c>
      <c r="C2649" s="9" t="n">
        <f aca="false">RANK(B2649,$B$2:$B$13238,0)</f>
        <v>2575</v>
      </c>
      <c r="I2649" s="10" t="n">
        <f aca="false">LOG(C2649)</f>
        <v>3.41077723337721</v>
      </c>
      <c r="J2649" s="10" t="n">
        <f aca="false">LOG(B2649)</f>
        <v>0.778151250383644</v>
      </c>
    </row>
    <row r="2650" customFormat="false" ht="12.75" hidden="false" customHeight="false" outlineLevel="0" collapsed="false">
      <c r="A2650" s="7" t="s">
        <v>2664</v>
      </c>
      <c r="B2650" s="8" t="n">
        <v>6</v>
      </c>
      <c r="C2650" s="9" t="n">
        <f aca="false">RANK(B2650,$B$2:$B$13238,0)</f>
        <v>2575</v>
      </c>
      <c r="I2650" s="10" t="n">
        <f aca="false">LOG(C2650)</f>
        <v>3.41077723337721</v>
      </c>
      <c r="J2650" s="10" t="n">
        <f aca="false">LOG(B2650)</f>
        <v>0.778151250383644</v>
      </c>
    </row>
    <row r="2651" customFormat="false" ht="12.75" hidden="false" customHeight="false" outlineLevel="0" collapsed="false">
      <c r="A2651" s="7" t="s">
        <v>2665</v>
      </c>
      <c r="B2651" s="8" t="n">
        <v>6</v>
      </c>
      <c r="C2651" s="9" t="n">
        <f aca="false">RANK(B2651,$B$2:$B$13238,0)</f>
        <v>2575</v>
      </c>
      <c r="I2651" s="10" t="n">
        <f aca="false">LOG(C2651)</f>
        <v>3.41077723337721</v>
      </c>
      <c r="J2651" s="10" t="n">
        <f aca="false">LOG(B2651)</f>
        <v>0.778151250383644</v>
      </c>
    </row>
    <row r="2652" customFormat="false" ht="12.75" hidden="false" customHeight="false" outlineLevel="0" collapsed="false">
      <c r="A2652" s="7" t="s">
        <v>2666</v>
      </c>
      <c r="B2652" s="8" t="n">
        <v>6</v>
      </c>
      <c r="C2652" s="9" t="n">
        <f aca="false">RANK(B2652,$B$2:$B$13238,0)</f>
        <v>2575</v>
      </c>
      <c r="I2652" s="10" t="n">
        <f aca="false">LOG(C2652)</f>
        <v>3.41077723337721</v>
      </c>
      <c r="J2652" s="10" t="n">
        <f aca="false">LOG(B2652)</f>
        <v>0.778151250383644</v>
      </c>
    </row>
    <row r="2653" customFormat="false" ht="12.75" hidden="false" customHeight="false" outlineLevel="0" collapsed="false">
      <c r="A2653" s="7" t="s">
        <v>2667</v>
      </c>
      <c r="B2653" s="8" t="n">
        <v>6</v>
      </c>
      <c r="C2653" s="9" t="n">
        <f aca="false">RANK(B2653,$B$2:$B$13238,0)</f>
        <v>2575</v>
      </c>
      <c r="I2653" s="10" t="n">
        <f aca="false">LOG(C2653)</f>
        <v>3.41077723337721</v>
      </c>
      <c r="J2653" s="10" t="n">
        <f aca="false">LOG(B2653)</f>
        <v>0.778151250383644</v>
      </c>
    </row>
    <row r="2654" customFormat="false" ht="12.75" hidden="false" customHeight="false" outlineLevel="0" collapsed="false">
      <c r="A2654" s="7" t="s">
        <v>2668</v>
      </c>
      <c r="B2654" s="8" t="n">
        <v>6</v>
      </c>
      <c r="C2654" s="9" t="n">
        <f aca="false">RANK(B2654,$B$2:$B$13238,0)</f>
        <v>2575</v>
      </c>
      <c r="I2654" s="10" t="n">
        <f aca="false">LOG(C2654)</f>
        <v>3.41077723337721</v>
      </c>
      <c r="J2654" s="10" t="n">
        <f aca="false">LOG(B2654)</f>
        <v>0.778151250383644</v>
      </c>
    </row>
    <row r="2655" customFormat="false" ht="12.75" hidden="false" customHeight="false" outlineLevel="0" collapsed="false">
      <c r="A2655" s="7" t="s">
        <v>2669</v>
      </c>
      <c r="B2655" s="8" t="n">
        <v>6</v>
      </c>
      <c r="C2655" s="9" t="n">
        <f aca="false">RANK(B2655,$B$2:$B$13238,0)</f>
        <v>2575</v>
      </c>
      <c r="I2655" s="10" t="n">
        <f aca="false">LOG(C2655)</f>
        <v>3.41077723337721</v>
      </c>
      <c r="J2655" s="10" t="n">
        <f aca="false">LOG(B2655)</f>
        <v>0.778151250383644</v>
      </c>
    </row>
    <row r="2656" customFormat="false" ht="12.75" hidden="false" customHeight="false" outlineLevel="0" collapsed="false">
      <c r="A2656" s="7" t="s">
        <v>2670</v>
      </c>
      <c r="B2656" s="8" t="n">
        <v>6</v>
      </c>
      <c r="C2656" s="9" t="n">
        <f aca="false">RANK(B2656,$B$2:$B$13238,0)</f>
        <v>2575</v>
      </c>
      <c r="I2656" s="10" t="n">
        <f aca="false">LOG(C2656)</f>
        <v>3.41077723337721</v>
      </c>
      <c r="J2656" s="10" t="n">
        <f aca="false">LOG(B2656)</f>
        <v>0.778151250383644</v>
      </c>
    </row>
    <row r="2657" customFormat="false" ht="12.75" hidden="false" customHeight="false" outlineLevel="0" collapsed="false">
      <c r="A2657" s="7" t="s">
        <v>2671</v>
      </c>
      <c r="B2657" s="8" t="n">
        <v>6</v>
      </c>
      <c r="C2657" s="9" t="n">
        <f aca="false">RANK(B2657,$B$2:$B$13238,0)</f>
        <v>2575</v>
      </c>
      <c r="I2657" s="10" t="n">
        <f aca="false">LOG(C2657)</f>
        <v>3.41077723337721</v>
      </c>
      <c r="J2657" s="10" t="n">
        <f aca="false">LOG(B2657)</f>
        <v>0.778151250383644</v>
      </c>
    </row>
    <row r="2658" customFormat="false" ht="12.75" hidden="false" customHeight="false" outlineLevel="0" collapsed="false">
      <c r="A2658" s="7" t="s">
        <v>2672</v>
      </c>
      <c r="B2658" s="8" t="n">
        <v>6</v>
      </c>
      <c r="C2658" s="9" t="n">
        <f aca="false">RANK(B2658,$B$2:$B$13238,0)</f>
        <v>2575</v>
      </c>
      <c r="I2658" s="10" t="n">
        <f aca="false">LOG(C2658)</f>
        <v>3.41077723337721</v>
      </c>
      <c r="J2658" s="10" t="n">
        <f aca="false">LOG(B2658)</f>
        <v>0.778151250383644</v>
      </c>
    </row>
    <row r="2659" customFormat="false" ht="12.75" hidden="false" customHeight="false" outlineLevel="0" collapsed="false">
      <c r="A2659" s="7" t="s">
        <v>2673</v>
      </c>
      <c r="B2659" s="8" t="n">
        <v>6</v>
      </c>
      <c r="C2659" s="9" t="n">
        <f aca="false">RANK(B2659,$B$2:$B$13238,0)</f>
        <v>2575</v>
      </c>
      <c r="I2659" s="10" t="n">
        <f aca="false">LOG(C2659)</f>
        <v>3.41077723337721</v>
      </c>
      <c r="J2659" s="10" t="n">
        <f aca="false">LOG(B2659)</f>
        <v>0.778151250383644</v>
      </c>
    </row>
    <row r="2660" customFormat="false" ht="12.75" hidden="false" customHeight="false" outlineLevel="0" collapsed="false">
      <c r="A2660" s="7" t="s">
        <v>2674</v>
      </c>
      <c r="B2660" s="8" t="n">
        <v>6</v>
      </c>
      <c r="C2660" s="9" t="n">
        <f aca="false">RANK(B2660,$B$2:$B$13238,0)</f>
        <v>2575</v>
      </c>
      <c r="I2660" s="10" t="n">
        <f aca="false">LOG(C2660)</f>
        <v>3.41077723337721</v>
      </c>
      <c r="J2660" s="10" t="n">
        <f aca="false">LOG(B2660)</f>
        <v>0.778151250383644</v>
      </c>
    </row>
    <row r="2661" customFormat="false" ht="12.75" hidden="false" customHeight="false" outlineLevel="0" collapsed="false">
      <c r="A2661" s="7" t="s">
        <v>2675</v>
      </c>
      <c r="B2661" s="8" t="n">
        <v>6</v>
      </c>
      <c r="C2661" s="9" t="n">
        <f aca="false">RANK(B2661,$B$2:$B$13238,0)</f>
        <v>2575</v>
      </c>
      <c r="I2661" s="10" t="n">
        <f aca="false">LOG(C2661)</f>
        <v>3.41077723337721</v>
      </c>
      <c r="J2661" s="10" t="n">
        <f aca="false">LOG(B2661)</f>
        <v>0.778151250383644</v>
      </c>
    </row>
    <row r="2662" customFormat="false" ht="12.75" hidden="false" customHeight="false" outlineLevel="0" collapsed="false">
      <c r="A2662" s="7" t="s">
        <v>2676</v>
      </c>
      <c r="B2662" s="8" t="n">
        <v>6</v>
      </c>
      <c r="C2662" s="9" t="n">
        <f aca="false">RANK(B2662,$B$2:$B$13238,0)</f>
        <v>2575</v>
      </c>
      <c r="I2662" s="10" t="n">
        <f aca="false">LOG(C2662)</f>
        <v>3.41077723337721</v>
      </c>
      <c r="J2662" s="10" t="n">
        <f aca="false">LOG(B2662)</f>
        <v>0.778151250383644</v>
      </c>
    </row>
    <row r="2663" customFormat="false" ht="12.75" hidden="false" customHeight="false" outlineLevel="0" collapsed="false">
      <c r="A2663" s="7" t="s">
        <v>2677</v>
      </c>
      <c r="B2663" s="8" t="n">
        <v>6</v>
      </c>
      <c r="C2663" s="9" t="n">
        <f aca="false">RANK(B2663,$B$2:$B$13238,0)</f>
        <v>2575</v>
      </c>
      <c r="I2663" s="10" t="n">
        <f aca="false">LOG(C2663)</f>
        <v>3.41077723337721</v>
      </c>
      <c r="J2663" s="10" t="n">
        <f aca="false">LOG(B2663)</f>
        <v>0.778151250383644</v>
      </c>
    </row>
    <row r="2664" customFormat="false" ht="12.75" hidden="false" customHeight="false" outlineLevel="0" collapsed="false">
      <c r="A2664" s="7" t="s">
        <v>2678</v>
      </c>
      <c r="B2664" s="8" t="n">
        <v>6</v>
      </c>
      <c r="C2664" s="9" t="n">
        <f aca="false">RANK(B2664,$B$2:$B$13238,0)</f>
        <v>2575</v>
      </c>
      <c r="I2664" s="10" t="n">
        <f aca="false">LOG(C2664)</f>
        <v>3.41077723337721</v>
      </c>
      <c r="J2664" s="10" t="n">
        <f aca="false">LOG(B2664)</f>
        <v>0.778151250383644</v>
      </c>
    </row>
    <row r="2665" customFormat="false" ht="12.75" hidden="false" customHeight="false" outlineLevel="0" collapsed="false">
      <c r="A2665" s="7" t="s">
        <v>2679</v>
      </c>
      <c r="B2665" s="8" t="n">
        <v>6</v>
      </c>
      <c r="C2665" s="9" t="n">
        <f aca="false">RANK(B2665,$B$2:$B$13238,0)</f>
        <v>2575</v>
      </c>
      <c r="I2665" s="10" t="n">
        <f aca="false">LOG(C2665)</f>
        <v>3.41077723337721</v>
      </c>
      <c r="J2665" s="10" t="n">
        <f aca="false">LOG(B2665)</f>
        <v>0.778151250383644</v>
      </c>
    </row>
    <row r="2666" customFormat="false" ht="12.75" hidden="false" customHeight="false" outlineLevel="0" collapsed="false">
      <c r="A2666" s="7" t="s">
        <v>2680</v>
      </c>
      <c r="B2666" s="8" t="n">
        <v>6</v>
      </c>
      <c r="C2666" s="9" t="n">
        <f aca="false">RANK(B2666,$B$2:$B$13238,0)</f>
        <v>2575</v>
      </c>
      <c r="I2666" s="10" t="n">
        <f aca="false">LOG(C2666)</f>
        <v>3.41077723337721</v>
      </c>
      <c r="J2666" s="10" t="n">
        <f aca="false">LOG(B2666)</f>
        <v>0.778151250383644</v>
      </c>
    </row>
    <row r="2667" customFormat="false" ht="12.75" hidden="false" customHeight="false" outlineLevel="0" collapsed="false">
      <c r="A2667" s="7" t="s">
        <v>2681</v>
      </c>
      <c r="B2667" s="8" t="n">
        <v>6</v>
      </c>
      <c r="C2667" s="9" t="n">
        <f aca="false">RANK(B2667,$B$2:$B$13238,0)</f>
        <v>2575</v>
      </c>
      <c r="I2667" s="10" t="n">
        <f aca="false">LOG(C2667)</f>
        <v>3.41077723337721</v>
      </c>
      <c r="J2667" s="10" t="n">
        <f aca="false">LOG(B2667)</f>
        <v>0.778151250383644</v>
      </c>
    </row>
    <row r="2668" customFormat="false" ht="12.75" hidden="false" customHeight="false" outlineLevel="0" collapsed="false">
      <c r="A2668" s="7" t="s">
        <v>2682</v>
      </c>
      <c r="B2668" s="8" t="n">
        <v>6</v>
      </c>
      <c r="C2668" s="9" t="n">
        <f aca="false">RANK(B2668,$B$2:$B$13238,0)</f>
        <v>2575</v>
      </c>
      <c r="I2668" s="10" t="n">
        <f aca="false">LOG(C2668)</f>
        <v>3.41077723337721</v>
      </c>
      <c r="J2668" s="10" t="n">
        <f aca="false">LOG(B2668)</f>
        <v>0.778151250383644</v>
      </c>
    </row>
    <row r="2669" customFormat="false" ht="12.75" hidden="false" customHeight="false" outlineLevel="0" collapsed="false">
      <c r="A2669" s="7" t="s">
        <v>2683</v>
      </c>
      <c r="B2669" s="8" t="n">
        <v>6</v>
      </c>
      <c r="C2669" s="9" t="n">
        <f aca="false">RANK(B2669,$B$2:$B$13238,0)</f>
        <v>2575</v>
      </c>
      <c r="I2669" s="10" t="n">
        <f aca="false">LOG(C2669)</f>
        <v>3.41077723337721</v>
      </c>
      <c r="J2669" s="10" t="n">
        <f aca="false">LOG(B2669)</f>
        <v>0.778151250383644</v>
      </c>
    </row>
    <row r="2670" customFormat="false" ht="12.75" hidden="false" customHeight="false" outlineLevel="0" collapsed="false">
      <c r="A2670" s="7" t="s">
        <v>2684</v>
      </c>
      <c r="B2670" s="8" t="n">
        <v>6</v>
      </c>
      <c r="C2670" s="9" t="n">
        <f aca="false">RANK(B2670,$B$2:$B$13238,0)</f>
        <v>2575</v>
      </c>
      <c r="I2670" s="10" t="n">
        <f aca="false">LOG(C2670)</f>
        <v>3.41077723337721</v>
      </c>
      <c r="J2670" s="10" t="n">
        <f aca="false">LOG(B2670)</f>
        <v>0.778151250383644</v>
      </c>
    </row>
    <row r="2671" customFormat="false" ht="12.75" hidden="false" customHeight="false" outlineLevel="0" collapsed="false">
      <c r="A2671" s="7" t="s">
        <v>2685</v>
      </c>
      <c r="B2671" s="8" t="n">
        <v>6</v>
      </c>
      <c r="C2671" s="9" t="n">
        <f aca="false">RANK(B2671,$B$2:$B$13238,0)</f>
        <v>2575</v>
      </c>
      <c r="I2671" s="10" t="n">
        <f aca="false">LOG(C2671)</f>
        <v>3.41077723337721</v>
      </c>
      <c r="J2671" s="10" t="n">
        <f aca="false">LOG(B2671)</f>
        <v>0.778151250383644</v>
      </c>
    </row>
    <row r="2672" customFormat="false" ht="12.75" hidden="false" customHeight="false" outlineLevel="0" collapsed="false">
      <c r="A2672" s="7" t="s">
        <v>2686</v>
      </c>
      <c r="B2672" s="8" t="n">
        <v>6</v>
      </c>
      <c r="C2672" s="9" t="n">
        <f aca="false">RANK(B2672,$B$2:$B$13238,0)</f>
        <v>2575</v>
      </c>
      <c r="I2672" s="10" t="n">
        <f aca="false">LOG(C2672)</f>
        <v>3.41077723337721</v>
      </c>
      <c r="J2672" s="10" t="n">
        <f aca="false">LOG(B2672)</f>
        <v>0.778151250383644</v>
      </c>
    </row>
    <row r="2673" customFormat="false" ht="12.75" hidden="false" customHeight="false" outlineLevel="0" collapsed="false">
      <c r="A2673" s="7" t="s">
        <v>2687</v>
      </c>
      <c r="B2673" s="8" t="n">
        <v>6</v>
      </c>
      <c r="C2673" s="9" t="n">
        <f aca="false">RANK(B2673,$B$2:$B$13238,0)</f>
        <v>2575</v>
      </c>
      <c r="I2673" s="10" t="n">
        <f aca="false">LOG(C2673)</f>
        <v>3.41077723337721</v>
      </c>
      <c r="J2673" s="10" t="n">
        <f aca="false">LOG(B2673)</f>
        <v>0.778151250383644</v>
      </c>
    </row>
    <row r="2674" customFormat="false" ht="12.75" hidden="false" customHeight="false" outlineLevel="0" collapsed="false">
      <c r="A2674" s="7" t="s">
        <v>2688</v>
      </c>
      <c r="B2674" s="8" t="n">
        <v>6</v>
      </c>
      <c r="C2674" s="9" t="n">
        <f aca="false">RANK(B2674,$B$2:$B$13238,0)</f>
        <v>2575</v>
      </c>
      <c r="I2674" s="10" t="n">
        <f aca="false">LOG(C2674)</f>
        <v>3.41077723337721</v>
      </c>
      <c r="J2674" s="10" t="n">
        <f aca="false">LOG(B2674)</f>
        <v>0.778151250383644</v>
      </c>
    </row>
    <row r="2675" customFormat="false" ht="12.75" hidden="false" customHeight="false" outlineLevel="0" collapsed="false">
      <c r="A2675" s="7" t="s">
        <v>2689</v>
      </c>
      <c r="B2675" s="8" t="n">
        <v>6</v>
      </c>
      <c r="C2675" s="9" t="n">
        <f aca="false">RANK(B2675,$B$2:$B$13238,0)</f>
        <v>2575</v>
      </c>
      <c r="I2675" s="10" t="n">
        <f aca="false">LOG(C2675)</f>
        <v>3.41077723337721</v>
      </c>
      <c r="J2675" s="10" t="n">
        <f aca="false">LOG(B2675)</f>
        <v>0.778151250383644</v>
      </c>
    </row>
    <row r="2676" customFormat="false" ht="12.75" hidden="false" customHeight="false" outlineLevel="0" collapsed="false">
      <c r="A2676" s="7" t="s">
        <v>2690</v>
      </c>
      <c r="B2676" s="8" t="n">
        <v>6</v>
      </c>
      <c r="C2676" s="9" t="n">
        <f aca="false">RANK(B2676,$B$2:$B$13238,0)</f>
        <v>2575</v>
      </c>
      <c r="I2676" s="10" t="n">
        <f aca="false">LOG(C2676)</f>
        <v>3.41077723337721</v>
      </c>
      <c r="J2676" s="10" t="n">
        <f aca="false">LOG(B2676)</f>
        <v>0.778151250383644</v>
      </c>
    </row>
    <row r="2677" customFormat="false" ht="12.75" hidden="false" customHeight="false" outlineLevel="0" collapsed="false">
      <c r="A2677" s="7" t="s">
        <v>2691</v>
      </c>
      <c r="B2677" s="8" t="n">
        <v>6</v>
      </c>
      <c r="C2677" s="9" t="n">
        <f aca="false">RANK(B2677,$B$2:$B$13238,0)</f>
        <v>2575</v>
      </c>
      <c r="I2677" s="10" t="n">
        <f aca="false">LOG(C2677)</f>
        <v>3.41077723337721</v>
      </c>
      <c r="J2677" s="10" t="n">
        <f aca="false">LOG(B2677)</f>
        <v>0.778151250383644</v>
      </c>
    </row>
    <row r="2678" customFormat="false" ht="12.75" hidden="false" customHeight="false" outlineLevel="0" collapsed="false">
      <c r="A2678" s="7" t="s">
        <v>2692</v>
      </c>
      <c r="B2678" s="8" t="n">
        <v>6</v>
      </c>
      <c r="C2678" s="9" t="n">
        <f aca="false">RANK(B2678,$B$2:$B$13238,0)</f>
        <v>2575</v>
      </c>
      <c r="I2678" s="10" t="n">
        <f aca="false">LOG(C2678)</f>
        <v>3.41077723337721</v>
      </c>
      <c r="J2678" s="10" t="n">
        <f aca="false">LOG(B2678)</f>
        <v>0.778151250383644</v>
      </c>
    </row>
    <row r="2679" customFormat="false" ht="12.75" hidden="false" customHeight="false" outlineLevel="0" collapsed="false">
      <c r="A2679" s="7" t="s">
        <v>2693</v>
      </c>
      <c r="B2679" s="8" t="n">
        <v>6</v>
      </c>
      <c r="C2679" s="9" t="n">
        <f aca="false">RANK(B2679,$B$2:$B$13238,0)</f>
        <v>2575</v>
      </c>
      <c r="I2679" s="10" t="n">
        <f aca="false">LOG(C2679)</f>
        <v>3.41077723337721</v>
      </c>
      <c r="J2679" s="10" t="n">
        <f aca="false">LOG(B2679)</f>
        <v>0.778151250383644</v>
      </c>
    </row>
    <row r="2680" customFormat="false" ht="12.75" hidden="false" customHeight="false" outlineLevel="0" collapsed="false">
      <c r="A2680" s="7" t="s">
        <v>2694</v>
      </c>
      <c r="B2680" s="8" t="n">
        <v>6</v>
      </c>
      <c r="C2680" s="9" t="n">
        <f aca="false">RANK(B2680,$B$2:$B$13238,0)</f>
        <v>2575</v>
      </c>
      <c r="I2680" s="10" t="n">
        <f aca="false">LOG(C2680)</f>
        <v>3.41077723337721</v>
      </c>
      <c r="J2680" s="10" t="n">
        <f aca="false">LOG(B2680)</f>
        <v>0.778151250383644</v>
      </c>
    </row>
    <row r="2681" customFormat="false" ht="12.75" hidden="false" customHeight="false" outlineLevel="0" collapsed="false">
      <c r="A2681" s="7" t="s">
        <v>2695</v>
      </c>
      <c r="B2681" s="8" t="n">
        <v>6</v>
      </c>
      <c r="C2681" s="9" t="n">
        <f aca="false">RANK(B2681,$B$2:$B$13238,0)</f>
        <v>2575</v>
      </c>
      <c r="I2681" s="10" t="n">
        <f aca="false">LOG(C2681)</f>
        <v>3.41077723337721</v>
      </c>
      <c r="J2681" s="10" t="n">
        <f aca="false">LOG(B2681)</f>
        <v>0.778151250383644</v>
      </c>
    </row>
    <row r="2682" customFormat="false" ht="12.75" hidden="false" customHeight="false" outlineLevel="0" collapsed="false">
      <c r="A2682" s="7" t="s">
        <v>2696</v>
      </c>
      <c r="B2682" s="8" t="n">
        <v>6</v>
      </c>
      <c r="C2682" s="9" t="n">
        <f aca="false">RANK(B2682,$B$2:$B$13238,0)</f>
        <v>2575</v>
      </c>
      <c r="I2682" s="10" t="n">
        <f aca="false">LOG(C2682)</f>
        <v>3.41077723337721</v>
      </c>
      <c r="J2682" s="10" t="n">
        <f aca="false">LOG(B2682)</f>
        <v>0.778151250383644</v>
      </c>
    </row>
    <row r="2683" customFormat="false" ht="12.75" hidden="false" customHeight="false" outlineLevel="0" collapsed="false">
      <c r="A2683" s="7" t="s">
        <v>2697</v>
      </c>
      <c r="B2683" s="8" t="n">
        <v>6</v>
      </c>
      <c r="C2683" s="9" t="n">
        <f aca="false">RANK(B2683,$B$2:$B$13238,0)</f>
        <v>2575</v>
      </c>
      <c r="I2683" s="10" t="n">
        <f aca="false">LOG(C2683)</f>
        <v>3.41077723337721</v>
      </c>
      <c r="J2683" s="10" t="n">
        <f aca="false">LOG(B2683)</f>
        <v>0.778151250383644</v>
      </c>
    </row>
    <row r="2684" customFormat="false" ht="12.75" hidden="false" customHeight="false" outlineLevel="0" collapsed="false">
      <c r="A2684" s="7" t="s">
        <v>2698</v>
      </c>
      <c r="B2684" s="8" t="n">
        <v>6</v>
      </c>
      <c r="C2684" s="9" t="n">
        <f aca="false">RANK(B2684,$B$2:$B$13238,0)</f>
        <v>2575</v>
      </c>
      <c r="I2684" s="10" t="n">
        <f aca="false">LOG(C2684)</f>
        <v>3.41077723337721</v>
      </c>
      <c r="J2684" s="10" t="n">
        <f aca="false">LOG(B2684)</f>
        <v>0.778151250383644</v>
      </c>
    </row>
    <row r="2685" customFormat="false" ht="12.75" hidden="false" customHeight="false" outlineLevel="0" collapsed="false">
      <c r="A2685" s="7" t="s">
        <v>2699</v>
      </c>
      <c r="B2685" s="8" t="n">
        <v>6</v>
      </c>
      <c r="C2685" s="9" t="n">
        <f aca="false">RANK(B2685,$B$2:$B$13238,0)</f>
        <v>2575</v>
      </c>
      <c r="I2685" s="10" t="n">
        <f aca="false">LOG(C2685)</f>
        <v>3.41077723337721</v>
      </c>
      <c r="J2685" s="10" t="n">
        <f aca="false">LOG(B2685)</f>
        <v>0.778151250383644</v>
      </c>
    </row>
    <row r="2686" customFormat="false" ht="12.75" hidden="false" customHeight="false" outlineLevel="0" collapsed="false">
      <c r="A2686" s="7" t="s">
        <v>2700</v>
      </c>
      <c r="B2686" s="8" t="n">
        <v>6</v>
      </c>
      <c r="C2686" s="9" t="n">
        <f aca="false">RANK(B2686,$B$2:$B$13238,0)</f>
        <v>2575</v>
      </c>
      <c r="I2686" s="10" t="n">
        <f aca="false">LOG(C2686)</f>
        <v>3.41077723337721</v>
      </c>
      <c r="J2686" s="10" t="n">
        <f aca="false">LOG(B2686)</f>
        <v>0.778151250383644</v>
      </c>
    </row>
    <row r="2687" customFormat="false" ht="12.75" hidden="false" customHeight="false" outlineLevel="0" collapsed="false">
      <c r="A2687" s="7" t="s">
        <v>2701</v>
      </c>
      <c r="B2687" s="8" t="n">
        <v>6</v>
      </c>
      <c r="C2687" s="9" t="n">
        <f aca="false">RANK(B2687,$B$2:$B$13238,0)</f>
        <v>2575</v>
      </c>
      <c r="I2687" s="10" t="n">
        <f aca="false">LOG(C2687)</f>
        <v>3.41077723337721</v>
      </c>
      <c r="J2687" s="10" t="n">
        <f aca="false">LOG(B2687)</f>
        <v>0.778151250383644</v>
      </c>
    </row>
    <row r="2688" customFormat="false" ht="12.75" hidden="false" customHeight="false" outlineLevel="0" collapsed="false">
      <c r="A2688" s="7" t="s">
        <v>2702</v>
      </c>
      <c r="B2688" s="8" t="n">
        <v>6</v>
      </c>
      <c r="C2688" s="9" t="n">
        <f aca="false">RANK(B2688,$B$2:$B$13238,0)</f>
        <v>2575</v>
      </c>
      <c r="I2688" s="10" t="n">
        <f aca="false">LOG(C2688)</f>
        <v>3.41077723337721</v>
      </c>
      <c r="J2688" s="10" t="n">
        <f aca="false">LOG(B2688)</f>
        <v>0.778151250383644</v>
      </c>
    </row>
    <row r="2689" customFormat="false" ht="12.75" hidden="false" customHeight="false" outlineLevel="0" collapsed="false">
      <c r="A2689" s="7" t="s">
        <v>2703</v>
      </c>
      <c r="B2689" s="8" t="n">
        <v>6</v>
      </c>
      <c r="C2689" s="9" t="n">
        <f aca="false">RANK(B2689,$B$2:$B$13238,0)</f>
        <v>2575</v>
      </c>
      <c r="I2689" s="10" t="n">
        <f aca="false">LOG(C2689)</f>
        <v>3.41077723337721</v>
      </c>
      <c r="J2689" s="10" t="n">
        <f aca="false">LOG(B2689)</f>
        <v>0.778151250383644</v>
      </c>
    </row>
    <row r="2690" customFormat="false" ht="12.75" hidden="false" customHeight="false" outlineLevel="0" collapsed="false">
      <c r="A2690" s="7" t="s">
        <v>2704</v>
      </c>
      <c r="B2690" s="8" t="n">
        <v>6</v>
      </c>
      <c r="C2690" s="9" t="n">
        <f aca="false">RANK(B2690,$B$2:$B$13238,0)</f>
        <v>2575</v>
      </c>
      <c r="I2690" s="10" t="n">
        <f aca="false">LOG(C2690)</f>
        <v>3.41077723337721</v>
      </c>
      <c r="J2690" s="10" t="n">
        <f aca="false">LOG(B2690)</f>
        <v>0.778151250383644</v>
      </c>
    </row>
    <row r="2691" customFormat="false" ht="12.75" hidden="false" customHeight="false" outlineLevel="0" collapsed="false">
      <c r="A2691" s="7" t="s">
        <v>2705</v>
      </c>
      <c r="B2691" s="8" t="n">
        <v>6</v>
      </c>
      <c r="C2691" s="9" t="n">
        <f aca="false">RANK(B2691,$B$2:$B$13238,0)</f>
        <v>2575</v>
      </c>
      <c r="I2691" s="10" t="n">
        <f aca="false">LOG(C2691)</f>
        <v>3.41077723337721</v>
      </c>
      <c r="J2691" s="10" t="n">
        <f aca="false">LOG(B2691)</f>
        <v>0.778151250383644</v>
      </c>
    </row>
    <row r="2692" customFormat="false" ht="12.75" hidden="false" customHeight="false" outlineLevel="0" collapsed="false">
      <c r="A2692" s="7" t="s">
        <v>2706</v>
      </c>
      <c r="B2692" s="8" t="n">
        <v>6</v>
      </c>
      <c r="C2692" s="9" t="n">
        <f aca="false">RANK(B2692,$B$2:$B$13238,0)</f>
        <v>2575</v>
      </c>
      <c r="I2692" s="10" t="n">
        <f aca="false">LOG(C2692)</f>
        <v>3.41077723337721</v>
      </c>
      <c r="J2692" s="10" t="n">
        <f aca="false">LOG(B2692)</f>
        <v>0.778151250383644</v>
      </c>
    </row>
    <row r="2693" customFormat="false" ht="12.75" hidden="false" customHeight="false" outlineLevel="0" collapsed="false">
      <c r="A2693" s="7" t="s">
        <v>2707</v>
      </c>
      <c r="B2693" s="8" t="n">
        <v>6</v>
      </c>
      <c r="C2693" s="9" t="n">
        <f aca="false">RANK(B2693,$B$2:$B$13238,0)</f>
        <v>2575</v>
      </c>
      <c r="I2693" s="10" t="n">
        <f aca="false">LOG(C2693)</f>
        <v>3.41077723337721</v>
      </c>
      <c r="J2693" s="10" t="n">
        <f aca="false">LOG(B2693)</f>
        <v>0.778151250383644</v>
      </c>
    </row>
    <row r="2694" customFormat="false" ht="12.75" hidden="false" customHeight="false" outlineLevel="0" collapsed="false">
      <c r="A2694" s="7" t="s">
        <v>2708</v>
      </c>
      <c r="B2694" s="8" t="n">
        <v>6</v>
      </c>
      <c r="C2694" s="9" t="n">
        <f aca="false">RANK(B2694,$B$2:$B$13238,0)</f>
        <v>2575</v>
      </c>
      <c r="I2694" s="10" t="n">
        <f aca="false">LOG(C2694)</f>
        <v>3.41077723337721</v>
      </c>
      <c r="J2694" s="10" t="n">
        <f aca="false">LOG(B2694)</f>
        <v>0.778151250383644</v>
      </c>
    </row>
    <row r="2695" customFormat="false" ht="12.75" hidden="false" customHeight="false" outlineLevel="0" collapsed="false">
      <c r="A2695" s="7" t="s">
        <v>2709</v>
      </c>
      <c r="B2695" s="8" t="n">
        <v>6</v>
      </c>
      <c r="C2695" s="9" t="n">
        <f aca="false">RANK(B2695,$B$2:$B$13238,0)</f>
        <v>2575</v>
      </c>
      <c r="I2695" s="10" t="n">
        <f aca="false">LOG(C2695)</f>
        <v>3.41077723337721</v>
      </c>
      <c r="J2695" s="10" t="n">
        <f aca="false">LOG(B2695)</f>
        <v>0.778151250383644</v>
      </c>
    </row>
    <row r="2696" customFormat="false" ht="12.75" hidden="false" customHeight="false" outlineLevel="0" collapsed="false">
      <c r="A2696" s="7" t="s">
        <v>2710</v>
      </c>
      <c r="B2696" s="8" t="n">
        <v>6</v>
      </c>
      <c r="C2696" s="9" t="n">
        <f aca="false">RANK(B2696,$B$2:$B$13238,0)</f>
        <v>2575</v>
      </c>
      <c r="I2696" s="10" t="n">
        <f aca="false">LOG(C2696)</f>
        <v>3.41077723337721</v>
      </c>
      <c r="J2696" s="10" t="n">
        <f aca="false">LOG(B2696)</f>
        <v>0.778151250383644</v>
      </c>
    </row>
    <row r="2697" customFormat="false" ht="12.75" hidden="false" customHeight="false" outlineLevel="0" collapsed="false">
      <c r="A2697" s="7" t="s">
        <v>2711</v>
      </c>
      <c r="B2697" s="8" t="n">
        <v>6</v>
      </c>
      <c r="C2697" s="9" t="n">
        <f aca="false">RANK(B2697,$B$2:$B$13238,0)</f>
        <v>2575</v>
      </c>
      <c r="I2697" s="10" t="n">
        <f aca="false">LOG(C2697)</f>
        <v>3.41077723337721</v>
      </c>
      <c r="J2697" s="10" t="n">
        <f aca="false">LOG(B2697)</f>
        <v>0.778151250383644</v>
      </c>
    </row>
    <row r="2698" customFormat="false" ht="12.75" hidden="false" customHeight="false" outlineLevel="0" collapsed="false">
      <c r="A2698" s="7" t="s">
        <v>2712</v>
      </c>
      <c r="B2698" s="8" t="n">
        <v>6</v>
      </c>
      <c r="C2698" s="9" t="n">
        <f aca="false">RANK(B2698,$B$2:$B$13238,0)</f>
        <v>2575</v>
      </c>
      <c r="I2698" s="10" t="n">
        <f aca="false">LOG(C2698)</f>
        <v>3.41077723337721</v>
      </c>
      <c r="J2698" s="10" t="n">
        <f aca="false">LOG(B2698)</f>
        <v>0.778151250383644</v>
      </c>
    </row>
    <row r="2699" customFormat="false" ht="12.75" hidden="false" customHeight="false" outlineLevel="0" collapsed="false">
      <c r="A2699" s="7" t="s">
        <v>2713</v>
      </c>
      <c r="B2699" s="8" t="n">
        <v>6</v>
      </c>
      <c r="C2699" s="9" t="n">
        <f aca="false">RANK(B2699,$B$2:$B$13238,0)</f>
        <v>2575</v>
      </c>
      <c r="I2699" s="10" t="n">
        <f aca="false">LOG(C2699)</f>
        <v>3.41077723337721</v>
      </c>
      <c r="J2699" s="10" t="n">
        <f aca="false">LOG(B2699)</f>
        <v>0.778151250383644</v>
      </c>
    </row>
    <row r="2700" customFormat="false" ht="12.75" hidden="false" customHeight="false" outlineLevel="0" collapsed="false">
      <c r="A2700" s="7" t="s">
        <v>2714</v>
      </c>
      <c r="B2700" s="8" t="n">
        <v>6</v>
      </c>
      <c r="C2700" s="9" t="n">
        <f aca="false">RANK(B2700,$B$2:$B$13238,0)</f>
        <v>2575</v>
      </c>
      <c r="I2700" s="10" t="n">
        <f aca="false">LOG(C2700)</f>
        <v>3.41077723337721</v>
      </c>
      <c r="J2700" s="10" t="n">
        <f aca="false">LOG(B2700)</f>
        <v>0.778151250383644</v>
      </c>
    </row>
    <row r="2701" customFormat="false" ht="12.75" hidden="false" customHeight="false" outlineLevel="0" collapsed="false">
      <c r="A2701" s="7" t="s">
        <v>2715</v>
      </c>
      <c r="B2701" s="8" t="n">
        <v>6</v>
      </c>
      <c r="C2701" s="9" t="n">
        <f aca="false">RANK(B2701,$B$2:$B$13238,0)</f>
        <v>2575</v>
      </c>
      <c r="I2701" s="10" t="n">
        <f aca="false">LOG(C2701)</f>
        <v>3.41077723337721</v>
      </c>
      <c r="J2701" s="10" t="n">
        <f aca="false">LOG(B2701)</f>
        <v>0.778151250383644</v>
      </c>
    </row>
    <row r="2702" customFormat="false" ht="12.75" hidden="false" customHeight="false" outlineLevel="0" collapsed="false">
      <c r="A2702" s="7" t="s">
        <v>2716</v>
      </c>
      <c r="B2702" s="8" t="n">
        <v>6</v>
      </c>
      <c r="C2702" s="9" t="n">
        <f aca="false">RANK(B2702,$B$2:$B$13238,0)</f>
        <v>2575</v>
      </c>
      <c r="I2702" s="10" t="n">
        <f aca="false">LOG(C2702)</f>
        <v>3.41077723337721</v>
      </c>
      <c r="J2702" s="10" t="n">
        <f aca="false">LOG(B2702)</f>
        <v>0.778151250383644</v>
      </c>
    </row>
    <row r="2703" customFormat="false" ht="12.75" hidden="false" customHeight="false" outlineLevel="0" collapsed="false">
      <c r="A2703" s="7" t="s">
        <v>2717</v>
      </c>
      <c r="B2703" s="8" t="n">
        <v>6</v>
      </c>
      <c r="C2703" s="9" t="n">
        <f aca="false">RANK(B2703,$B$2:$B$13238,0)</f>
        <v>2575</v>
      </c>
      <c r="I2703" s="10" t="n">
        <f aca="false">LOG(C2703)</f>
        <v>3.41077723337721</v>
      </c>
      <c r="J2703" s="10" t="n">
        <f aca="false">LOG(B2703)</f>
        <v>0.778151250383644</v>
      </c>
    </row>
    <row r="2704" customFormat="false" ht="12.75" hidden="false" customHeight="false" outlineLevel="0" collapsed="false">
      <c r="A2704" s="7" t="s">
        <v>2718</v>
      </c>
      <c r="B2704" s="8" t="n">
        <v>6</v>
      </c>
      <c r="C2704" s="9" t="n">
        <f aca="false">RANK(B2704,$B$2:$B$13238,0)</f>
        <v>2575</v>
      </c>
      <c r="I2704" s="10" t="n">
        <f aca="false">LOG(C2704)</f>
        <v>3.41077723337721</v>
      </c>
      <c r="J2704" s="10" t="n">
        <f aca="false">LOG(B2704)</f>
        <v>0.778151250383644</v>
      </c>
    </row>
    <row r="2705" customFormat="false" ht="12.75" hidden="false" customHeight="false" outlineLevel="0" collapsed="false">
      <c r="A2705" s="7" t="s">
        <v>2719</v>
      </c>
      <c r="B2705" s="8" t="n">
        <v>6</v>
      </c>
      <c r="C2705" s="9" t="n">
        <f aca="false">RANK(B2705,$B$2:$B$13238,0)</f>
        <v>2575</v>
      </c>
      <c r="I2705" s="10" t="n">
        <f aca="false">LOG(C2705)</f>
        <v>3.41077723337721</v>
      </c>
      <c r="J2705" s="10" t="n">
        <f aca="false">LOG(B2705)</f>
        <v>0.778151250383644</v>
      </c>
    </row>
    <row r="2706" customFormat="false" ht="12.75" hidden="false" customHeight="false" outlineLevel="0" collapsed="false">
      <c r="A2706" s="7" t="s">
        <v>2720</v>
      </c>
      <c r="B2706" s="8" t="n">
        <v>6</v>
      </c>
      <c r="C2706" s="9" t="n">
        <f aca="false">RANK(B2706,$B$2:$B$13238,0)</f>
        <v>2575</v>
      </c>
      <c r="I2706" s="10" t="n">
        <f aca="false">LOG(C2706)</f>
        <v>3.41077723337721</v>
      </c>
      <c r="J2706" s="10" t="n">
        <f aca="false">LOG(B2706)</f>
        <v>0.778151250383644</v>
      </c>
    </row>
    <row r="2707" customFormat="false" ht="12.75" hidden="false" customHeight="false" outlineLevel="0" collapsed="false">
      <c r="A2707" s="7" t="s">
        <v>2721</v>
      </c>
      <c r="B2707" s="8" t="n">
        <v>6</v>
      </c>
      <c r="C2707" s="9" t="n">
        <f aca="false">RANK(B2707,$B$2:$B$13238,0)</f>
        <v>2575</v>
      </c>
      <c r="I2707" s="10" t="n">
        <f aca="false">LOG(C2707)</f>
        <v>3.41077723337721</v>
      </c>
      <c r="J2707" s="10" t="n">
        <f aca="false">LOG(B2707)</f>
        <v>0.778151250383644</v>
      </c>
    </row>
    <row r="2708" customFormat="false" ht="12.75" hidden="false" customHeight="false" outlineLevel="0" collapsed="false">
      <c r="A2708" s="7" t="s">
        <v>2722</v>
      </c>
      <c r="B2708" s="8" t="n">
        <v>6</v>
      </c>
      <c r="C2708" s="9" t="n">
        <f aca="false">RANK(B2708,$B$2:$B$13238,0)</f>
        <v>2575</v>
      </c>
      <c r="I2708" s="10" t="n">
        <f aca="false">LOG(C2708)</f>
        <v>3.41077723337721</v>
      </c>
      <c r="J2708" s="10" t="n">
        <f aca="false">LOG(B2708)</f>
        <v>0.778151250383644</v>
      </c>
    </row>
    <row r="2709" customFormat="false" ht="12.75" hidden="false" customHeight="false" outlineLevel="0" collapsed="false">
      <c r="A2709" s="7" t="s">
        <v>2723</v>
      </c>
      <c r="B2709" s="8" t="n">
        <v>6</v>
      </c>
      <c r="C2709" s="9" t="n">
        <f aca="false">RANK(B2709,$B$2:$B$13238,0)</f>
        <v>2575</v>
      </c>
      <c r="I2709" s="10" t="n">
        <f aca="false">LOG(C2709)</f>
        <v>3.41077723337721</v>
      </c>
      <c r="J2709" s="10" t="n">
        <f aca="false">LOG(B2709)</f>
        <v>0.778151250383644</v>
      </c>
    </row>
    <row r="2710" customFormat="false" ht="12.75" hidden="false" customHeight="false" outlineLevel="0" collapsed="false">
      <c r="A2710" s="7" t="s">
        <v>2724</v>
      </c>
      <c r="B2710" s="8" t="n">
        <v>6</v>
      </c>
      <c r="C2710" s="9" t="n">
        <f aca="false">RANK(B2710,$B$2:$B$13238,0)</f>
        <v>2575</v>
      </c>
      <c r="I2710" s="10" t="n">
        <f aca="false">LOG(C2710)</f>
        <v>3.41077723337721</v>
      </c>
      <c r="J2710" s="10" t="n">
        <f aca="false">LOG(B2710)</f>
        <v>0.778151250383644</v>
      </c>
    </row>
    <row r="2711" customFormat="false" ht="12.75" hidden="false" customHeight="false" outlineLevel="0" collapsed="false">
      <c r="A2711" s="7" t="s">
        <v>2725</v>
      </c>
      <c r="B2711" s="8" t="n">
        <v>6</v>
      </c>
      <c r="C2711" s="9" t="n">
        <f aca="false">RANK(B2711,$B$2:$B$13238,0)</f>
        <v>2575</v>
      </c>
      <c r="I2711" s="10" t="n">
        <f aca="false">LOG(C2711)</f>
        <v>3.41077723337721</v>
      </c>
      <c r="J2711" s="10" t="n">
        <f aca="false">LOG(B2711)</f>
        <v>0.778151250383644</v>
      </c>
    </row>
    <row r="2712" customFormat="false" ht="12.75" hidden="false" customHeight="false" outlineLevel="0" collapsed="false">
      <c r="A2712" s="7" t="s">
        <v>2726</v>
      </c>
      <c r="B2712" s="8" t="n">
        <v>6</v>
      </c>
      <c r="C2712" s="9" t="n">
        <f aca="false">RANK(B2712,$B$2:$B$13238,0)</f>
        <v>2575</v>
      </c>
      <c r="I2712" s="10" t="n">
        <f aca="false">LOG(C2712)</f>
        <v>3.41077723337721</v>
      </c>
      <c r="J2712" s="10" t="n">
        <f aca="false">LOG(B2712)</f>
        <v>0.778151250383644</v>
      </c>
    </row>
    <row r="2713" customFormat="false" ht="12.75" hidden="false" customHeight="false" outlineLevel="0" collapsed="false">
      <c r="A2713" s="7" t="s">
        <v>2727</v>
      </c>
      <c r="B2713" s="8" t="n">
        <v>6</v>
      </c>
      <c r="C2713" s="9" t="n">
        <f aca="false">RANK(B2713,$B$2:$B$13238,0)</f>
        <v>2575</v>
      </c>
      <c r="I2713" s="10" t="n">
        <f aca="false">LOG(C2713)</f>
        <v>3.41077723337721</v>
      </c>
      <c r="J2713" s="10" t="n">
        <f aca="false">LOG(B2713)</f>
        <v>0.778151250383644</v>
      </c>
    </row>
    <row r="2714" customFormat="false" ht="12.75" hidden="false" customHeight="false" outlineLevel="0" collapsed="false">
      <c r="A2714" s="7" t="s">
        <v>2728</v>
      </c>
      <c r="B2714" s="8" t="n">
        <v>6</v>
      </c>
      <c r="C2714" s="9" t="n">
        <f aca="false">RANK(B2714,$B$2:$B$13238,0)</f>
        <v>2575</v>
      </c>
      <c r="I2714" s="10" t="n">
        <f aca="false">LOG(C2714)</f>
        <v>3.41077723337721</v>
      </c>
      <c r="J2714" s="10" t="n">
        <f aca="false">LOG(B2714)</f>
        <v>0.778151250383644</v>
      </c>
    </row>
    <row r="2715" customFormat="false" ht="12.75" hidden="false" customHeight="false" outlineLevel="0" collapsed="false">
      <c r="A2715" s="7" t="s">
        <v>2729</v>
      </c>
      <c r="B2715" s="8" t="n">
        <v>6</v>
      </c>
      <c r="C2715" s="9" t="n">
        <f aca="false">RANK(B2715,$B$2:$B$13238,0)</f>
        <v>2575</v>
      </c>
      <c r="I2715" s="10" t="n">
        <f aca="false">LOG(C2715)</f>
        <v>3.41077723337721</v>
      </c>
      <c r="J2715" s="10" t="n">
        <f aca="false">LOG(B2715)</f>
        <v>0.778151250383644</v>
      </c>
    </row>
    <row r="2716" customFormat="false" ht="12.75" hidden="false" customHeight="false" outlineLevel="0" collapsed="false">
      <c r="A2716" s="7" t="s">
        <v>2730</v>
      </c>
      <c r="B2716" s="8" t="n">
        <v>6</v>
      </c>
      <c r="C2716" s="9" t="n">
        <f aca="false">RANK(B2716,$B$2:$B$13238,0)</f>
        <v>2575</v>
      </c>
      <c r="I2716" s="10" t="n">
        <f aca="false">LOG(C2716)</f>
        <v>3.41077723337721</v>
      </c>
      <c r="J2716" s="10" t="n">
        <f aca="false">LOG(B2716)</f>
        <v>0.778151250383644</v>
      </c>
    </row>
    <row r="2717" customFormat="false" ht="12.75" hidden="false" customHeight="false" outlineLevel="0" collapsed="false">
      <c r="A2717" s="7" t="s">
        <v>2731</v>
      </c>
      <c r="B2717" s="8" t="n">
        <v>6</v>
      </c>
      <c r="C2717" s="9" t="n">
        <f aca="false">RANK(B2717,$B$2:$B$13238,0)</f>
        <v>2575</v>
      </c>
      <c r="I2717" s="10" t="n">
        <f aca="false">LOG(C2717)</f>
        <v>3.41077723337721</v>
      </c>
      <c r="J2717" s="10" t="n">
        <f aca="false">LOG(B2717)</f>
        <v>0.778151250383644</v>
      </c>
    </row>
    <row r="2718" customFormat="false" ht="12.75" hidden="false" customHeight="false" outlineLevel="0" collapsed="false">
      <c r="A2718" s="7" t="s">
        <v>2732</v>
      </c>
      <c r="B2718" s="8" t="n">
        <v>6</v>
      </c>
      <c r="C2718" s="9" t="n">
        <f aca="false">RANK(B2718,$B$2:$B$13238,0)</f>
        <v>2575</v>
      </c>
      <c r="I2718" s="10" t="n">
        <f aca="false">LOG(C2718)</f>
        <v>3.41077723337721</v>
      </c>
      <c r="J2718" s="10" t="n">
        <f aca="false">LOG(B2718)</f>
        <v>0.778151250383644</v>
      </c>
    </row>
    <row r="2719" customFormat="false" ht="12.75" hidden="false" customHeight="false" outlineLevel="0" collapsed="false">
      <c r="A2719" s="7" t="s">
        <v>2733</v>
      </c>
      <c r="B2719" s="8" t="n">
        <v>6</v>
      </c>
      <c r="C2719" s="9" t="n">
        <f aca="false">RANK(B2719,$B$2:$B$13238,0)</f>
        <v>2575</v>
      </c>
      <c r="I2719" s="10" t="n">
        <f aca="false">LOG(C2719)</f>
        <v>3.41077723337721</v>
      </c>
      <c r="J2719" s="10" t="n">
        <f aca="false">LOG(B2719)</f>
        <v>0.778151250383644</v>
      </c>
    </row>
    <row r="2720" customFormat="false" ht="12.75" hidden="false" customHeight="false" outlineLevel="0" collapsed="false">
      <c r="A2720" s="7" t="s">
        <v>2734</v>
      </c>
      <c r="B2720" s="8" t="n">
        <v>6</v>
      </c>
      <c r="C2720" s="9" t="n">
        <f aca="false">RANK(B2720,$B$2:$B$13238,0)</f>
        <v>2575</v>
      </c>
      <c r="I2720" s="10" t="n">
        <f aca="false">LOG(C2720)</f>
        <v>3.41077723337721</v>
      </c>
      <c r="J2720" s="10" t="n">
        <f aca="false">LOG(B2720)</f>
        <v>0.778151250383644</v>
      </c>
    </row>
    <row r="2721" customFormat="false" ht="12.75" hidden="false" customHeight="false" outlineLevel="0" collapsed="false">
      <c r="A2721" s="7" t="s">
        <v>2735</v>
      </c>
      <c r="B2721" s="8" t="n">
        <v>6</v>
      </c>
      <c r="C2721" s="9" t="n">
        <f aca="false">RANK(B2721,$B$2:$B$13238,0)</f>
        <v>2575</v>
      </c>
      <c r="I2721" s="10" t="n">
        <f aca="false">LOG(C2721)</f>
        <v>3.41077723337721</v>
      </c>
      <c r="J2721" s="10" t="n">
        <f aca="false">LOG(B2721)</f>
        <v>0.778151250383644</v>
      </c>
    </row>
    <row r="2722" customFormat="false" ht="12.75" hidden="false" customHeight="false" outlineLevel="0" collapsed="false">
      <c r="A2722" s="7" t="s">
        <v>2736</v>
      </c>
      <c r="B2722" s="8" t="n">
        <v>6</v>
      </c>
      <c r="C2722" s="9" t="n">
        <f aca="false">RANK(B2722,$B$2:$B$13238,0)</f>
        <v>2575</v>
      </c>
      <c r="I2722" s="10" t="n">
        <f aca="false">LOG(C2722)</f>
        <v>3.41077723337721</v>
      </c>
      <c r="J2722" s="10" t="n">
        <f aca="false">LOG(B2722)</f>
        <v>0.778151250383644</v>
      </c>
    </row>
    <row r="2723" customFormat="false" ht="12.75" hidden="false" customHeight="false" outlineLevel="0" collapsed="false">
      <c r="A2723" s="7" t="s">
        <v>2737</v>
      </c>
      <c r="B2723" s="8" t="n">
        <v>6</v>
      </c>
      <c r="C2723" s="9" t="n">
        <f aca="false">RANK(B2723,$B$2:$B$13238,0)</f>
        <v>2575</v>
      </c>
      <c r="I2723" s="10" t="n">
        <f aca="false">LOG(C2723)</f>
        <v>3.41077723337721</v>
      </c>
      <c r="J2723" s="10" t="n">
        <f aca="false">LOG(B2723)</f>
        <v>0.778151250383644</v>
      </c>
    </row>
    <row r="2724" customFormat="false" ht="12.75" hidden="false" customHeight="false" outlineLevel="0" collapsed="false">
      <c r="A2724" s="7" t="s">
        <v>2738</v>
      </c>
      <c r="B2724" s="8" t="n">
        <v>6</v>
      </c>
      <c r="C2724" s="9" t="n">
        <f aca="false">RANK(B2724,$B$2:$B$13238,0)</f>
        <v>2575</v>
      </c>
      <c r="I2724" s="10" t="n">
        <f aca="false">LOG(C2724)</f>
        <v>3.41077723337721</v>
      </c>
      <c r="J2724" s="10" t="n">
        <f aca="false">LOG(B2724)</f>
        <v>0.778151250383644</v>
      </c>
    </row>
    <row r="2725" customFormat="false" ht="12.75" hidden="false" customHeight="false" outlineLevel="0" collapsed="false">
      <c r="A2725" s="7" t="s">
        <v>2739</v>
      </c>
      <c r="B2725" s="8" t="n">
        <v>6</v>
      </c>
      <c r="C2725" s="9" t="n">
        <f aca="false">RANK(B2725,$B$2:$B$13238,0)</f>
        <v>2575</v>
      </c>
      <c r="I2725" s="10" t="n">
        <f aca="false">LOG(C2725)</f>
        <v>3.41077723337721</v>
      </c>
      <c r="J2725" s="10" t="n">
        <f aca="false">LOG(B2725)</f>
        <v>0.778151250383644</v>
      </c>
    </row>
    <row r="2726" customFormat="false" ht="12.75" hidden="false" customHeight="false" outlineLevel="0" collapsed="false">
      <c r="A2726" s="7" t="s">
        <v>2740</v>
      </c>
      <c r="B2726" s="8" t="n">
        <v>6</v>
      </c>
      <c r="C2726" s="9" t="n">
        <f aca="false">RANK(B2726,$B$2:$B$13238,0)</f>
        <v>2575</v>
      </c>
      <c r="I2726" s="10" t="n">
        <f aca="false">LOG(C2726)</f>
        <v>3.41077723337721</v>
      </c>
      <c r="J2726" s="10" t="n">
        <f aca="false">LOG(B2726)</f>
        <v>0.778151250383644</v>
      </c>
    </row>
    <row r="2727" customFormat="false" ht="12.75" hidden="false" customHeight="false" outlineLevel="0" collapsed="false">
      <c r="A2727" s="7" t="s">
        <v>2741</v>
      </c>
      <c r="B2727" s="8" t="n">
        <v>6</v>
      </c>
      <c r="C2727" s="9" t="n">
        <f aca="false">RANK(B2727,$B$2:$B$13238,0)</f>
        <v>2575</v>
      </c>
      <c r="I2727" s="10" t="n">
        <f aca="false">LOG(C2727)</f>
        <v>3.41077723337721</v>
      </c>
      <c r="J2727" s="10" t="n">
        <f aca="false">LOG(B2727)</f>
        <v>0.778151250383644</v>
      </c>
    </row>
    <row r="2728" customFormat="false" ht="12.75" hidden="false" customHeight="false" outlineLevel="0" collapsed="false">
      <c r="A2728" s="7" t="s">
        <v>2742</v>
      </c>
      <c r="B2728" s="8" t="n">
        <v>6</v>
      </c>
      <c r="C2728" s="9" t="n">
        <f aca="false">RANK(B2728,$B$2:$B$13238,0)</f>
        <v>2575</v>
      </c>
      <c r="I2728" s="10" t="n">
        <f aca="false">LOG(C2728)</f>
        <v>3.41077723337721</v>
      </c>
      <c r="J2728" s="10" t="n">
        <f aca="false">LOG(B2728)</f>
        <v>0.778151250383644</v>
      </c>
    </row>
    <row r="2729" customFormat="false" ht="12.75" hidden="false" customHeight="false" outlineLevel="0" collapsed="false">
      <c r="A2729" s="7" t="s">
        <v>2743</v>
      </c>
      <c r="B2729" s="8" t="n">
        <v>6</v>
      </c>
      <c r="C2729" s="9" t="n">
        <f aca="false">RANK(B2729,$B$2:$B$13238,0)</f>
        <v>2575</v>
      </c>
      <c r="I2729" s="10" t="n">
        <f aca="false">LOG(C2729)</f>
        <v>3.41077723337721</v>
      </c>
      <c r="J2729" s="10" t="n">
        <f aca="false">LOG(B2729)</f>
        <v>0.778151250383644</v>
      </c>
    </row>
    <row r="2730" customFormat="false" ht="12.75" hidden="false" customHeight="false" outlineLevel="0" collapsed="false">
      <c r="A2730" s="7" t="s">
        <v>2744</v>
      </c>
      <c r="B2730" s="8" t="n">
        <v>6</v>
      </c>
      <c r="C2730" s="9" t="n">
        <f aca="false">RANK(B2730,$B$2:$B$13238,0)</f>
        <v>2575</v>
      </c>
      <c r="I2730" s="10" t="n">
        <f aca="false">LOG(C2730)</f>
        <v>3.41077723337721</v>
      </c>
      <c r="J2730" s="10" t="n">
        <f aca="false">LOG(B2730)</f>
        <v>0.778151250383644</v>
      </c>
    </row>
    <row r="2731" customFormat="false" ht="12.75" hidden="false" customHeight="false" outlineLevel="0" collapsed="false">
      <c r="A2731" s="7" t="s">
        <v>2745</v>
      </c>
      <c r="B2731" s="8" t="n">
        <v>6</v>
      </c>
      <c r="C2731" s="9" t="n">
        <f aca="false">RANK(B2731,$B$2:$B$13238,0)</f>
        <v>2575</v>
      </c>
      <c r="I2731" s="10" t="n">
        <f aca="false">LOG(C2731)</f>
        <v>3.41077723337721</v>
      </c>
      <c r="J2731" s="10" t="n">
        <f aca="false">LOG(B2731)</f>
        <v>0.778151250383644</v>
      </c>
    </row>
    <row r="2732" customFormat="false" ht="12.75" hidden="false" customHeight="false" outlineLevel="0" collapsed="false">
      <c r="A2732" s="7" t="s">
        <v>2746</v>
      </c>
      <c r="B2732" s="8" t="n">
        <v>6</v>
      </c>
      <c r="C2732" s="9" t="n">
        <f aca="false">RANK(B2732,$B$2:$B$13238,0)</f>
        <v>2575</v>
      </c>
      <c r="I2732" s="10" t="n">
        <f aca="false">LOG(C2732)</f>
        <v>3.41077723337721</v>
      </c>
      <c r="J2732" s="10" t="n">
        <f aca="false">LOG(B2732)</f>
        <v>0.778151250383644</v>
      </c>
    </row>
    <row r="2733" customFormat="false" ht="12.75" hidden="false" customHeight="false" outlineLevel="0" collapsed="false">
      <c r="A2733" s="7" t="s">
        <v>2747</v>
      </c>
      <c r="B2733" s="8" t="n">
        <v>6</v>
      </c>
      <c r="C2733" s="9" t="n">
        <f aca="false">RANK(B2733,$B$2:$B$13238,0)</f>
        <v>2575</v>
      </c>
      <c r="I2733" s="10" t="n">
        <f aca="false">LOG(C2733)</f>
        <v>3.41077723337721</v>
      </c>
      <c r="J2733" s="10" t="n">
        <f aca="false">LOG(B2733)</f>
        <v>0.778151250383644</v>
      </c>
    </row>
    <row r="2734" customFormat="false" ht="12.75" hidden="false" customHeight="false" outlineLevel="0" collapsed="false">
      <c r="A2734" s="7" t="s">
        <v>2748</v>
      </c>
      <c r="B2734" s="8" t="n">
        <v>6</v>
      </c>
      <c r="C2734" s="9" t="n">
        <f aca="false">RANK(B2734,$B$2:$B$13238,0)</f>
        <v>2575</v>
      </c>
      <c r="I2734" s="10" t="n">
        <f aca="false">LOG(C2734)</f>
        <v>3.41077723337721</v>
      </c>
      <c r="J2734" s="10" t="n">
        <f aca="false">LOG(B2734)</f>
        <v>0.778151250383644</v>
      </c>
    </row>
    <row r="2735" customFormat="false" ht="12.75" hidden="false" customHeight="false" outlineLevel="0" collapsed="false">
      <c r="A2735" s="7" t="s">
        <v>2749</v>
      </c>
      <c r="B2735" s="8" t="n">
        <v>6</v>
      </c>
      <c r="C2735" s="9" t="n">
        <f aca="false">RANK(B2735,$B$2:$B$13238,0)</f>
        <v>2575</v>
      </c>
      <c r="I2735" s="10" t="n">
        <f aca="false">LOG(C2735)</f>
        <v>3.41077723337721</v>
      </c>
      <c r="J2735" s="10" t="n">
        <f aca="false">LOG(B2735)</f>
        <v>0.778151250383644</v>
      </c>
    </row>
    <row r="2736" customFormat="false" ht="12.75" hidden="false" customHeight="false" outlineLevel="0" collapsed="false">
      <c r="A2736" s="7" t="s">
        <v>2750</v>
      </c>
      <c r="B2736" s="8" t="n">
        <v>6</v>
      </c>
      <c r="C2736" s="9" t="n">
        <f aca="false">RANK(B2736,$B$2:$B$13238,0)</f>
        <v>2575</v>
      </c>
      <c r="I2736" s="10" t="n">
        <f aca="false">LOG(C2736)</f>
        <v>3.41077723337721</v>
      </c>
      <c r="J2736" s="10" t="n">
        <f aca="false">LOG(B2736)</f>
        <v>0.778151250383644</v>
      </c>
    </row>
    <row r="2737" customFormat="false" ht="12.75" hidden="false" customHeight="false" outlineLevel="0" collapsed="false">
      <c r="A2737" s="7" t="s">
        <v>2751</v>
      </c>
      <c r="B2737" s="8" t="n">
        <v>6</v>
      </c>
      <c r="C2737" s="9" t="n">
        <f aca="false">RANK(B2737,$B$2:$B$13238,0)</f>
        <v>2575</v>
      </c>
      <c r="I2737" s="10" t="n">
        <f aca="false">LOG(C2737)</f>
        <v>3.41077723337721</v>
      </c>
      <c r="J2737" s="10" t="n">
        <f aca="false">LOG(B2737)</f>
        <v>0.778151250383644</v>
      </c>
    </row>
    <row r="2738" customFormat="false" ht="12.75" hidden="false" customHeight="false" outlineLevel="0" collapsed="false">
      <c r="A2738" s="7" t="s">
        <v>2752</v>
      </c>
      <c r="B2738" s="8" t="n">
        <v>6</v>
      </c>
      <c r="C2738" s="9" t="n">
        <f aca="false">RANK(B2738,$B$2:$B$13238,0)</f>
        <v>2575</v>
      </c>
      <c r="I2738" s="10" t="n">
        <f aca="false">LOG(C2738)</f>
        <v>3.41077723337721</v>
      </c>
      <c r="J2738" s="10" t="n">
        <f aca="false">LOG(B2738)</f>
        <v>0.778151250383644</v>
      </c>
    </row>
    <row r="2739" customFormat="false" ht="12.75" hidden="false" customHeight="false" outlineLevel="0" collapsed="false">
      <c r="A2739" s="7" t="s">
        <v>2753</v>
      </c>
      <c r="B2739" s="8" t="n">
        <v>6</v>
      </c>
      <c r="C2739" s="9" t="n">
        <f aca="false">RANK(B2739,$B$2:$B$13238,0)</f>
        <v>2575</v>
      </c>
      <c r="I2739" s="10" t="n">
        <f aca="false">LOG(C2739)</f>
        <v>3.41077723337721</v>
      </c>
      <c r="J2739" s="10" t="n">
        <f aca="false">LOG(B2739)</f>
        <v>0.778151250383644</v>
      </c>
    </row>
    <row r="2740" customFormat="false" ht="12.75" hidden="false" customHeight="false" outlineLevel="0" collapsed="false">
      <c r="A2740" s="7" t="s">
        <v>2754</v>
      </c>
      <c r="B2740" s="8" t="n">
        <v>6</v>
      </c>
      <c r="C2740" s="9" t="n">
        <f aca="false">RANK(B2740,$B$2:$B$13238,0)</f>
        <v>2575</v>
      </c>
      <c r="I2740" s="10" t="n">
        <f aca="false">LOG(C2740)</f>
        <v>3.41077723337721</v>
      </c>
      <c r="J2740" s="10" t="n">
        <f aca="false">LOG(B2740)</f>
        <v>0.778151250383644</v>
      </c>
    </row>
    <row r="2741" customFormat="false" ht="12.75" hidden="false" customHeight="false" outlineLevel="0" collapsed="false">
      <c r="A2741" s="7" t="s">
        <v>2755</v>
      </c>
      <c r="B2741" s="8" t="n">
        <v>6</v>
      </c>
      <c r="C2741" s="9" t="n">
        <f aca="false">RANK(B2741,$B$2:$B$13238,0)</f>
        <v>2575</v>
      </c>
      <c r="I2741" s="10" t="n">
        <f aca="false">LOG(C2741)</f>
        <v>3.41077723337721</v>
      </c>
      <c r="J2741" s="10" t="n">
        <f aca="false">LOG(B2741)</f>
        <v>0.778151250383644</v>
      </c>
    </row>
    <row r="2742" customFormat="false" ht="12.75" hidden="false" customHeight="false" outlineLevel="0" collapsed="false">
      <c r="A2742" s="7" t="s">
        <v>2756</v>
      </c>
      <c r="B2742" s="8" t="n">
        <v>6</v>
      </c>
      <c r="C2742" s="9" t="n">
        <f aca="false">RANK(B2742,$B$2:$B$13238,0)</f>
        <v>2575</v>
      </c>
      <c r="I2742" s="10" t="n">
        <f aca="false">LOG(C2742)</f>
        <v>3.41077723337721</v>
      </c>
      <c r="J2742" s="10" t="n">
        <f aca="false">LOG(B2742)</f>
        <v>0.778151250383644</v>
      </c>
    </row>
    <row r="2743" customFormat="false" ht="12.75" hidden="false" customHeight="false" outlineLevel="0" collapsed="false">
      <c r="A2743" s="7" t="s">
        <v>2757</v>
      </c>
      <c r="B2743" s="8" t="n">
        <v>6</v>
      </c>
      <c r="C2743" s="9" t="n">
        <f aca="false">RANK(B2743,$B$2:$B$13238,0)</f>
        <v>2575</v>
      </c>
      <c r="I2743" s="10" t="n">
        <f aca="false">LOG(C2743)</f>
        <v>3.41077723337721</v>
      </c>
      <c r="J2743" s="10" t="n">
        <f aca="false">LOG(B2743)</f>
        <v>0.778151250383644</v>
      </c>
    </row>
    <row r="2744" customFormat="false" ht="12.75" hidden="false" customHeight="false" outlineLevel="0" collapsed="false">
      <c r="A2744" s="7" t="s">
        <v>2758</v>
      </c>
      <c r="B2744" s="8" t="n">
        <v>6</v>
      </c>
      <c r="C2744" s="9" t="n">
        <f aca="false">RANK(B2744,$B$2:$B$13238,0)</f>
        <v>2575</v>
      </c>
      <c r="I2744" s="10" t="n">
        <f aca="false">LOG(C2744)</f>
        <v>3.41077723337721</v>
      </c>
      <c r="J2744" s="10" t="n">
        <f aca="false">LOG(B2744)</f>
        <v>0.778151250383644</v>
      </c>
    </row>
    <row r="2745" customFormat="false" ht="12.75" hidden="false" customHeight="false" outlineLevel="0" collapsed="false">
      <c r="A2745" s="7" t="s">
        <v>2759</v>
      </c>
      <c r="B2745" s="8" t="n">
        <v>6</v>
      </c>
      <c r="C2745" s="9" t="n">
        <f aca="false">RANK(B2745,$B$2:$B$13238,0)</f>
        <v>2575</v>
      </c>
      <c r="I2745" s="10" t="n">
        <f aca="false">LOG(C2745)</f>
        <v>3.41077723337721</v>
      </c>
      <c r="J2745" s="10" t="n">
        <f aca="false">LOG(B2745)</f>
        <v>0.778151250383644</v>
      </c>
    </row>
    <row r="2746" customFormat="false" ht="12.75" hidden="false" customHeight="false" outlineLevel="0" collapsed="false">
      <c r="A2746" s="7" t="s">
        <v>2760</v>
      </c>
      <c r="B2746" s="8" t="n">
        <v>6</v>
      </c>
      <c r="C2746" s="9" t="n">
        <f aca="false">RANK(B2746,$B$2:$B$13238,0)</f>
        <v>2575</v>
      </c>
      <c r="I2746" s="10" t="n">
        <f aca="false">LOG(C2746)</f>
        <v>3.41077723337721</v>
      </c>
      <c r="J2746" s="10" t="n">
        <f aca="false">LOG(B2746)</f>
        <v>0.778151250383644</v>
      </c>
    </row>
    <row r="2747" customFormat="false" ht="12.75" hidden="false" customHeight="false" outlineLevel="0" collapsed="false">
      <c r="A2747" s="7" t="s">
        <v>2761</v>
      </c>
      <c r="B2747" s="8" t="n">
        <v>6</v>
      </c>
      <c r="C2747" s="9" t="n">
        <f aca="false">RANK(B2747,$B$2:$B$13238,0)</f>
        <v>2575</v>
      </c>
      <c r="I2747" s="10" t="n">
        <f aca="false">LOG(C2747)</f>
        <v>3.41077723337721</v>
      </c>
      <c r="J2747" s="10" t="n">
        <f aca="false">LOG(B2747)</f>
        <v>0.778151250383644</v>
      </c>
    </row>
    <row r="2748" customFormat="false" ht="12.75" hidden="false" customHeight="false" outlineLevel="0" collapsed="false">
      <c r="A2748" s="7" t="s">
        <v>2762</v>
      </c>
      <c r="B2748" s="8" t="n">
        <v>6</v>
      </c>
      <c r="C2748" s="9" t="n">
        <f aca="false">RANK(B2748,$B$2:$B$13238,0)</f>
        <v>2575</v>
      </c>
      <c r="I2748" s="10" t="n">
        <f aca="false">LOG(C2748)</f>
        <v>3.41077723337721</v>
      </c>
      <c r="J2748" s="10" t="n">
        <f aca="false">LOG(B2748)</f>
        <v>0.778151250383644</v>
      </c>
    </row>
    <row r="2749" customFormat="false" ht="12.75" hidden="false" customHeight="false" outlineLevel="0" collapsed="false">
      <c r="A2749" s="7" t="s">
        <v>2763</v>
      </c>
      <c r="B2749" s="8" t="n">
        <v>6</v>
      </c>
      <c r="C2749" s="9" t="n">
        <f aca="false">RANK(B2749,$B$2:$B$13238,0)</f>
        <v>2575</v>
      </c>
      <c r="I2749" s="10" t="n">
        <f aca="false">LOG(C2749)</f>
        <v>3.41077723337721</v>
      </c>
      <c r="J2749" s="10" t="n">
        <f aca="false">LOG(B2749)</f>
        <v>0.778151250383644</v>
      </c>
    </row>
    <row r="2750" customFormat="false" ht="12.75" hidden="false" customHeight="false" outlineLevel="0" collapsed="false">
      <c r="A2750" s="7" t="s">
        <v>2764</v>
      </c>
      <c r="B2750" s="8" t="n">
        <v>6</v>
      </c>
      <c r="C2750" s="9" t="n">
        <f aca="false">RANK(B2750,$B$2:$B$13238,0)</f>
        <v>2575</v>
      </c>
      <c r="I2750" s="10" t="n">
        <f aca="false">LOG(C2750)</f>
        <v>3.41077723337721</v>
      </c>
      <c r="J2750" s="10" t="n">
        <f aca="false">LOG(B2750)</f>
        <v>0.778151250383644</v>
      </c>
    </row>
    <row r="2751" customFormat="false" ht="12.75" hidden="false" customHeight="false" outlineLevel="0" collapsed="false">
      <c r="A2751" s="7" t="s">
        <v>2765</v>
      </c>
      <c r="B2751" s="8" t="n">
        <v>6</v>
      </c>
      <c r="C2751" s="9" t="n">
        <f aca="false">RANK(B2751,$B$2:$B$13238,0)</f>
        <v>2575</v>
      </c>
      <c r="I2751" s="10" t="n">
        <f aca="false">LOG(C2751)</f>
        <v>3.41077723337721</v>
      </c>
      <c r="J2751" s="10" t="n">
        <f aca="false">LOG(B2751)</f>
        <v>0.778151250383644</v>
      </c>
    </row>
    <row r="2752" customFormat="false" ht="12.75" hidden="false" customHeight="false" outlineLevel="0" collapsed="false">
      <c r="A2752" s="7" t="s">
        <v>2766</v>
      </c>
      <c r="B2752" s="8" t="n">
        <v>6</v>
      </c>
      <c r="C2752" s="9" t="n">
        <f aca="false">RANK(B2752,$B$2:$B$13238,0)</f>
        <v>2575</v>
      </c>
      <c r="I2752" s="10" t="n">
        <f aca="false">LOG(C2752)</f>
        <v>3.41077723337721</v>
      </c>
      <c r="J2752" s="10" t="n">
        <f aca="false">LOG(B2752)</f>
        <v>0.778151250383644</v>
      </c>
    </row>
    <row r="2753" customFormat="false" ht="12.75" hidden="false" customHeight="false" outlineLevel="0" collapsed="false">
      <c r="A2753" s="7" t="s">
        <v>2767</v>
      </c>
      <c r="B2753" s="8" t="n">
        <v>6</v>
      </c>
      <c r="C2753" s="9" t="n">
        <f aca="false">RANK(B2753,$B$2:$B$13238,0)</f>
        <v>2575</v>
      </c>
      <c r="I2753" s="10" t="n">
        <f aca="false">LOG(C2753)</f>
        <v>3.41077723337721</v>
      </c>
      <c r="J2753" s="10" t="n">
        <f aca="false">LOG(B2753)</f>
        <v>0.778151250383644</v>
      </c>
    </row>
    <row r="2754" customFormat="false" ht="12.75" hidden="false" customHeight="false" outlineLevel="0" collapsed="false">
      <c r="A2754" s="7" t="s">
        <v>2768</v>
      </c>
      <c r="B2754" s="8" t="n">
        <v>6</v>
      </c>
      <c r="C2754" s="9" t="n">
        <f aca="false">RANK(B2754,$B$2:$B$13238,0)</f>
        <v>2575</v>
      </c>
      <c r="I2754" s="10" t="n">
        <f aca="false">LOG(C2754)</f>
        <v>3.41077723337721</v>
      </c>
      <c r="J2754" s="10" t="n">
        <f aca="false">LOG(B2754)</f>
        <v>0.778151250383644</v>
      </c>
    </row>
    <row r="2755" customFormat="false" ht="12.75" hidden="false" customHeight="false" outlineLevel="0" collapsed="false">
      <c r="A2755" s="7" t="s">
        <v>2769</v>
      </c>
      <c r="B2755" s="8" t="n">
        <v>6</v>
      </c>
      <c r="C2755" s="9" t="n">
        <f aca="false">RANK(B2755,$B$2:$B$13238,0)</f>
        <v>2575</v>
      </c>
      <c r="I2755" s="10" t="n">
        <f aca="false">LOG(C2755)</f>
        <v>3.41077723337721</v>
      </c>
      <c r="J2755" s="10" t="n">
        <f aca="false">LOG(B2755)</f>
        <v>0.778151250383644</v>
      </c>
    </row>
    <row r="2756" customFormat="false" ht="12.75" hidden="false" customHeight="false" outlineLevel="0" collapsed="false">
      <c r="A2756" s="7" t="s">
        <v>2770</v>
      </c>
      <c r="B2756" s="8" t="n">
        <v>6</v>
      </c>
      <c r="C2756" s="9" t="n">
        <f aca="false">RANK(B2756,$B$2:$B$13238,0)</f>
        <v>2575</v>
      </c>
      <c r="I2756" s="10" t="n">
        <f aca="false">LOG(C2756)</f>
        <v>3.41077723337721</v>
      </c>
      <c r="J2756" s="10" t="n">
        <f aca="false">LOG(B2756)</f>
        <v>0.778151250383644</v>
      </c>
    </row>
    <row r="2757" customFormat="false" ht="12.75" hidden="false" customHeight="false" outlineLevel="0" collapsed="false">
      <c r="A2757" s="7" t="s">
        <v>2771</v>
      </c>
      <c r="B2757" s="8" t="n">
        <v>6</v>
      </c>
      <c r="C2757" s="9" t="n">
        <f aca="false">RANK(B2757,$B$2:$B$13238,0)</f>
        <v>2575</v>
      </c>
      <c r="I2757" s="10" t="n">
        <f aca="false">LOG(C2757)</f>
        <v>3.41077723337721</v>
      </c>
      <c r="J2757" s="10" t="n">
        <f aca="false">LOG(B2757)</f>
        <v>0.778151250383644</v>
      </c>
    </row>
    <row r="2758" customFormat="false" ht="12.75" hidden="false" customHeight="false" outlineLevel="0" collapsed="false">
      <c r="A2758" s="7" t="s">
        <v>2772</v>
      </c>
      <c r="B2758" s="8" t="n">
        <v>6</v>
      </c>
      <c r="C2758" s="9" t="n">
        <f aca="false">RANK(B2758,$B$2:$B$13238,0)</f>
        <v>2575</v>
      </c>
      <c r="I2758" s="10" t="n">
        <f aca="false">LOG(C2758)</f>
        <v>3.41077723337721</v>
      </c>
      <c r="J2758" s="10" t="n">
        <f aca="false">LOG(B2758)</f>
        <v>0.778151250383644</v>
      </c>
    </row>
    <row r="2759" customFormat="false" ht="12.75" hidden="false" customHeight="false" outlineLevel="0" collapsed="false">
      <c r="A2759" s="7" t="s">
        <v>2773</v>
      </c>
      <c r="B2759" s="8" t="n">
        <v>6</v>
      </c>
      <c r="C2759" s="9" t="n">
        <f aca="false">RANK(B2759,$B$2:$B$13238,0)</f>
        <v>2575</v>
      </c>
      <c r="I2759" s="10" t="n">
        <f aca="false">LOG(C2759)</f>
        <v>3.41077723337721</v>
      </c>
      <c r="J2759" s="10" t="n">
        <f aca="false">LOG(B2759)</f>
        <v>0.778151250383644</v>
      </c>
    </row>
    <row r="2760" customFormat="false" ht="12.75" hidden="false" customHeight="false" outlineLevel="0" collapsed="false">
      <c r="A2760" s="7" t="s">
        <v>2774</v>
      </c>
      <c r="B2760" s="8" t="n">
        <v>6</v>
      </c>
      <c r="C2760" s="9" t="n">
        <f aca="false">RANK(B2760,$B$2:$B$13238,0)</f>
        <v>2575</v>
      </c>
      <c r="I2760" s="10" t="n">
        <f aca="false">LOG(C2760)</f>
        <v>3.41077723337721</v>
      </c>
      <c r="J2760" s="10" t="n">
        <f aca="false">LOG(B2760)</f>
        <v>0.778151250383644</v>
      </c>
    </row>
    <row r="2761" customFormat="false" ht="12.75" hidden="false" customHeight="false" outlineLevel="0" collapsed="false">
      <c r="A2761" s="7" t="s">
        <v>2775</v>
      </c>
      <c r="B2761" s="8" t="n">
        <v>6</v>
      </c>
      <c r="C2761" s="9" t="n">
        <f aca="false">RANK(B2761,$B$2:$B$13238,0)</f>
        <v>2575</v>
      </c>
      <c r="I2761" s="10" t="n">
        <f aca="false">LOG(C2761)</f>
        <v>3.41077723337721</v>
      </c>
      <c r="J2761" s="10" t="n">
        <f aca="false">LOG(B2761)</f>
        <v>0.778151250383644</v>
      </c>
    </row>
    <row r="2762" customFormat="false" ht="12.75" hidden="false" customHeight="false" outlineLevel="0" collapsed="false">
      <c r="A2762" s="7" t="s">
        <v>2776</v>
      </c>
      <c r="B2762" s="8" t="n">
        <v>6</v>
      </c>
      <c r="C2762" s="9" t="n">
        <f aca="false">RANK(B2762,$B$2:$B$13238,0)</f>
        <v>2575</v>
      </c>
      <c r="I2762" s="10" t="n">
        <f aca="false">LOG(C2762)</f>
        <v>3.41077723337721</v>
      </c>
      <c r="J2762" s="10" t="n">
        <f aca="false">LOG(B2762)</f>
        <v>0.778151250383644</v>
      </c>
    </row>
    <row r="2763" customFormat="false" ht="12.75" hidden="false" customHeight="false" outlineLevel="0" collapsed="false">
      <c r="A2763" s="7" t="s">
        <v>2777</v>
      </c>
      <c r="B2763" s="8" t="n">
        <v>6</v>
      </c>
      <c r="C2763" s="9" t="n">
        <f aca="false">RANK(B2763,$B$2:$B$13238,0)</f>
        <v>2575</v>
      </c>
      <c r="I2763" s="10" t="n">
        <f aca="false">LOG(C2763)</f>
        <v>3.41077723337721</v>
      </c>
      <c r="J2763" s="10" t="n">
        <f aca="false">LOG(B2763)</f>
        <v>0.778151250383644</v>
      </c>
    </row>
    <row r="2764" customFormat="false" ht="12.75" hidden="false" customHeight="false" outlineLevel="0" collapsed="false">
      <c r="A2764" s="7" t="s">
        <v>2778</v>
      </c>
      <c r="B2764" s="8" t="n">
        <v>6</v>
      </c>
      <c r="C2764" s="9" t="n">
        <f aca="false">RANK(B2764,$B$2:$B$13238,0)</f>
        <v>2575</v>
      </c>
      <c r="I2764" s="10" t="n">
        <f aca="false">LOG(C2764)</f>
        <v>3.41077723337721</v>
      </c>
      <c r="J2764" s="10" t="n">
        <f aca="false">LOG(B2764)</f>
        <v>0.778151250383644</v>
      </c>
    </row>
    <row r="2765" customFormat="false" ht="12.75" hidden="false" customHeight="false" outlineLevel="0" collapsed="false">
      <c r="A2765" s="7" t="s">
        <v>2779</v>
      </c>
      <c r="B2765" s="8" t="n">
        <v>6</v>
      </c>
      <c r="C2765" s="9" t="n">
        <f aca="false">RANK(B2765,$B$2:$B$13238,0)</f>
        <v>2575</v>
      </c>
      <c r="I2765" s="10" t="n">
        <f aca="false">LOG(C2765)</f>
        <v>3.41077723337721</v>
      </c>
      <c r="J2765" s="10" t="n">
        <f aca="false">LOG(B2765)</f>
        <v>0.778151250383644</v>
      </c>
    </row>
    <row r="2766" customFormat="false" ht="12.75" hidden="false" customHeight="false" outlineLevel="0" collapsed="false">
      <c r="A2766" s="7" t="s">
        <v>2780</v>
      </c>
      <c r="B2766" s="8" t="n">
        <v>6</v>
      </c>
      <c r="C2766" s="9" t="n">
        <f aca="false">RANK(B2766,$B$2:$B$13238,0)</f>
        <v>2575</v>
      </c>
      <c r="I2766" s="10" t="n">
        <f aca="false">LOG(C2766)</f>
        <v>3.41077723337721</v>
      </c>
      <c r="J2766" s="10" t="n">
        <f aca="false">LOG(B2766)</f>
        <v>0.778151250383644</v>
      </c>
    </row>
    <row r="2767" customFormat="false" ht="12.75" hidden="false" customHeight="false" outlineLevel="0" collapsed="false">
      <c r="A2767" s="7" t="s">
        <v>2781</v>
      </c>
      <c r="B2767" s="8" t="n">
        <v>6</v>
      </c>
      <c r="C2767" s="9" t="n">
        <f aca="false">RANK(B2767,$B$2:$B$13238,0)</f>
        <v>2575</v>
      </c>
      <c r="I2767" s="10" t="n">
        <f aca="false">LOG(C2767)</f>
        <v>3.41077723337721</v>
      </c>
      <c r="J2767" s="10" t="n">
        <f aca="false">LOG(B2767)</f>
        <v>0.778151250383644</v>
      </c>
    </row>
    <row r="2768" customFormat="false" ht="12.75" hidden="false" customHeight="false" outlineLevel="0" collapsed="false">
      <c r="A2768" s="7" t="s">
        <v>2782</v>
      </c>
      <c r="B2768" s="8" t="n">
        <v>6</v>
      </c>
      <c r="C2768" s="9" t="n">
        <f aca="false">RANK(B2768,$B$2:$B$13238,0)</f>
        <v>2575</v>
      </c>
      <c r="I2768" s="10" t="n">
        <f aca="false">LOG(C2768)</f>
        <v>3.41077723337721</v>
      </c>
      <c r="J2768" s="10" t="n">
        <f aca="false">LOG(B2768)</f>
        <v>0.778151250383644</v>
      </c>
    </row>
    <row r="2769" customFormat="false" ht="12.75" hidden="false" customHeight="false" outlineLevel="0" collapsed="false">
      <c r="A2769" s="7" t="s">
        <v>2783</v>
      </c>
      <c r="B2769" s="8" t="n">
        <v>6</v>
      </c>
      <c r="C2769" s="9" t="n">
        <f aca="false">RANK(B2769,$B$2:$B$13238,0)</f>
        <v>2575</v>
      </c>
      <c r="I2769" s="10" t="n">
        <f aca="false">LOG(C2769)</f>
        <v>3.41077723337721</v>
      </c>
      <c r="J2769" s="10" t="n">
        <f aca="false">LOG(B2769)</f>
        <v>0.778151250383644</v>
      </c>
    </row>
    <row r="2770" customFormat="false" ht="12.75" hidden="false" customHeight="false" outlineLevel="0" collapsed="false">
      <c r="A2770" s="7" t="s">
        <v>2784</v>
      </c>
      <c r="B2770" s="8" t="n">
        <v>6</v>
      </c>
      <c r="C2770" s="9" t="n">
        <f aca="false">RANK(B2770,$B$2:$B$13238,0)</f>
        <v>2575</v>
      </c>
      <c r="I2770" s="10" t="n">
        <f aca="false">LOG(C2770)</f>
        <v>3.41077723337721</v>
      </c>
      <c r="J2770" s="10" t="n">
        <f aca="false">LOG(B2770)</f>
        <v>0.778151250383644</v>
      </c>
    </row>
    <row r="2771" customFormat="false" ht="12.75" hidden="false" customHeight="false" outlineLevel="0" collapsed="false">
      <c r="A2771" s="7" t="s">
        <v>2785</v>
      </c>
      <c r="B2771" s="8" t="n">
        <v>6</v>
      </c>
      <c r="C2771" s="9" t="n">
        <f aca="false">RANK(B2771,$B$2:$B$13238,0)</f>
        <v>2575</v>
      </c>
      <c r="I2771" s="10" t="n">
        <f aca="false">LOG(C2771)</f>
        <v>3.41077723337721</v>
      </c>
      <c r="J2771" s="10" t="n">
        <f aca="false">LOG(B2771)</f>
        <v>0.778151250383644</v>
      </c>
    </row>
    <row r="2772" customFormat="false" ht="12.75" hidden="false" customHeight="false" outlineLevel="0" collapsed="false">
      <c r="A2772" s="7" t="s">
        <v>2786</v>
      </c>
      <c r="B2772" s="8" t="n">
        <v>6</v>
      </c>
      <c r="C2772" s="9" t="n">
        <f aca="false">RANK(B2772,$B$2:$B$13238,0)</f>
        <v>2575</v>
      </c>
      <c r="I2772" s="10" t="n">
        <f aca="false">LOG(C2772)</f>
        <v>3.41077723337721</v>
      </c>
      <c r="J2772" s="10" t="n">
        <f aca="false">LOG(B2772)</f>
        <v>0.778151250383644</v>
      </c>
    </row>
    <row r="2773" customFormat="false" ht="12.75" hidden="false" customHeight="false" outlineLevel="0" collapsed="false">
      <c r="A2773" s="7" t="s">
        <v>2787</v>
      </c>
      <c r="B2773" s="8" t="n">
        <v>6</v>
      </c>
      <c r="C2773" s="9" t="n">
        <f aca="false">RANK(B2773,$B$2:$B$13238,0)</f>
        <v>2575</v>
      </c>
      <c r="I2773" s="10" t="n">
        <f aca="false">LOG(C2773)</f>
        <v>3.41077723337721</v>
      </c>
      <c r="J2773" s="10" t="n">
        <f aca="false">LOG(B2773)</f>
        <v>0.778151250383644</v>
      </c>
    </row>
    <row r="2774" customFormat="false" ht="12.75" hidden="false" customHeight="false" outlineLevel="0" collapsed="false">
      <c r="A2774" s="7" t="s">
        <v>2788</v>
      </c>
      <c r="B2774" s="8" t="n">
        <v>6</v>
      </c>
      <c r="C2774" s="9" t="n">
        <f aca="false">RANK(B2774,$B$2:$B$13238,0)</f>
        <v>2575</v>
      </c>
      <c r="I2774" s="10" t="n">
        <f aca="false">LOG(C2774)</f>
        <v>3.41077723337721</v>
      </c>
      <c r="J2774" s="10" t="n">
        <f aca="false">LOG(B2774)</f>
        <v>0.778151250383644</v>
      </c>
    </row>
    <row r="2775" customFormat="false" ht="12.75" hidden="false" customHeight="false" outlineLevel="0" collapsed="false">
      <c r="A2775" s="7" t="s">
        <v>2789</v>
      </c>
      <c r="B2775" s="8" t="n">
        <v>6</v>
      </c>
      <c r="C2775" s="9" t="n">
        <f aca="false">RANK(B2775,$B$2:$B$13238,0)</f>
        <v>2575</v>
      </c>
      <c r="I2775" s="10" t="n">
        <f aca="false">LOG(C2775)</f>
        <v>3.41077723337721</v>
      </c>
      <c r="J2775" s="10" t="n">
        <f aca="false">LOG(B2775)</f>
        <v>0.778151250383644</v>
      </c>
    </row>
    <row r="2776" customFormat="false" ht="12.75" hidden="false" customHeight="false" outlineLevel="0" collapsed="false">
      <c r="A2776" s="7" t="s">
        <v>2790</v>
      </c>
      <c r="B2776" s="8" t="n">
        <v>6</v>
      </c>
      <c r="C2776" s="9" t="n">
        <f aca="false">RANK(B2776,$B$2:$B$13238,0)</f>
        <v>2575</v>
      </c>
      <c r="I2776" s="10" t="n">
        <f aca="false">LOG(C2776)</f>
        <v>3.41077723337721</v>
      </c>
      <c r="J2776" s="10" t="n">
        <f aca="false">LOG(B2776)</f>
        <v>0.778151250383644</v>
      </c>
    </row>
    <row r="2777" customFormat="false" ht="12.75" hidden="false" customHeight="false" outlineLevel="0" collapsed="false">
      <c r="A2777" s="7" t="s">
        <v>2791</v>
      </c>
      <c r="B2777" s="8" t="n">
        <v>6</v>
      </c>
      <c r="C2777" s="9" t="n">
        <f aca="false">RANK(B2777,$B$2:$B$13238,0)</f>
        <v>2575</v>
      </c>
      <c r="I2777" s="10" t="n">
        <f aca="false">LOG(C2777)</f>
        <v>3.41077723337721</v>
      </c>
      <c r="J2777" s="10" t="n">
        <f aca="false">LOG(B2777)</f>
        <v>0.778151250383644</v>
      </c>
    </row>
    <row r="2778" customFormat="false" ht="12.75" hidden="false" customHeight="false" outlineLevel="0" collapsed="false">
      <c r="A2778" s="7" t="s">
        <v>2792</v>
      </c>
      <c r="B2778" s="8" t="n">
        <v>6</v>
      </c>
      <c r="C2778" s="9" t="n">
        <f aca="false">RANK(B2778,$B$2:$B$13238,0)</f>
        <v>2575</v>
      </c>
      <c r="I2778" s="10" t="n">
        <f aca="false">LOG(C2778)</f>
        <v>3.41077723337721</v>
      </c>
      <c r="J2778" s="10" t="n">
        <f aca="false">LOG(B2778)</f>
        <v>0.778151250383644</v>
      </c>
    </row>
    <row r="2779" customFormat="false" ht="12.75" hidden="false" customHeight="false" outlineLevel="0" collapsed="false">
      <c r="A2779" s="7" t="s">
        <v>2793</v>
      </c>
      <c r="B2779" s="8" t="n">
        <v>6</v>
      </c>
      <c r="C2779" s="9" t="n">
        <f aca="false">RANK(B2779,$B$2:$B$13238,0)</f>
        <v>2575</v>
      </c>
      <c r="I2779" s="10" t="n">
        <f aca="false">LOG(C2779)</f>
        <v>3.41077723337721</v>
      </c>
      <c r="J2779" s="10" t="n">
        <f aca="false">LOG(B2779)</f>
        <v>0.778151250383644</v>
      </c>
    </row>
    <row r="2780" customFormat="false" ht="12.75" hidden="false" customHeight="false" outlineLevel="0" collapsed="false">
      <c r="A2780" s="7" t="s">
        <v>2794</v>
      </c>
      <c r="B2780" s="8" t="n">
        <v>6</v>
      </c>
      <c r="C2780" s="9" t="n">
        <f aca="false">RANK(B2780,$B$2:$B$13238,0)</f>
        <v>2575</v>
      </c>
      <c r="I2780" s="10" t="n">
        <f aca="false">LOG(C2780)</f>
        <v>3.41077723337721</v>
      </c>
      <c r="J2780" s="10" t="n">
        <f aca="false">LOG(B2780)</f>
        <v>0.778151250383644</v>
      </c>
    </row>
    <row r="2781" customFormat="false" ht="12.75" hidden="false" customHeight="false" outlineLevel="0" collapsed="false">
      <c r="A2781" s="7" t="s">
        <v>2795</v>
      </c>
      <c r="B2781" s="8" t="n">
        <v>6</v>
      </c>
      <c r="C2781" s="9" t="n">
        <f aca="false">RANK(B2781,$B$2:$B$13238,0)</f>
        <v>2575</v>
      </c>
      <c r="I2781" s="10" t="n">
        <f aca="false">LOG(C2781)</f>
        <v>3.41077723337721</v>
      </c>
      <c r="J2781" s="10" t="n">
        <f aca="false">LOG(B2781)</f>
        <v>0.778151250383644</v>
      </c>
    </row>
    <row r="2782" customFormat="false" ht="12.75" hidden="false" customHeight="false" outlineLevel="0" collapsed="false">
      <c r="A2782" s="7" t="s">
        <v>2796</v>
      </c>
      <c r="B2782" s="8" t="n">
        <v>6</v>
      </c>
      <c r="C2782" s="9" t="n">
        <f aca="false">RANK(B2782,$B$2:$B$13238,0)</f>
        <v>2575</v>
      </c>
      <c r="I2782" s="10" t="n">
        <f aca="false">LOG(C2782)</f>
        <v>3.41077723337721</v>
      </c>
      <c r="J2782" s="10" t="n">
        <f aca="false">LOG(B2782)</f>
        <v>0.778151250383644</v>
      </c>
    </row>
    <row r="2783" customFormat="false" ht="12.75" hidden="false" customHeight="false" outlineLevel="0" collapsed="false">
      <c r="A2783" s="7" t="s">
        <v>2797</v>
      </c>
      <c r="B2783" s="8" t="n">
        <v>6</v>
      </c>
      <c r="C2783" s="9" t="n">
        <f aca="false">RANK(B2783,$B$2:$B$13238,0)</f>
        <v>2575</v>
      </c>
      <c r="I2783" s="10" t="n">
        <f aca="false">LOG(C2783)</f>
        <v>3.41077723337721</v>
      </c>
      <c r="J2783" s="10" t="n">
        <f aca="false">LOG(B2783)</f>
        <v>0.778151250383644</v>
      </c>
    </row>
    <row r="2784" customFormat="false" ht="12.75" hidden="false" customHeight="false" outlineLevel="0" collapsed="false">
      <c r="A2784" s="7" t="s">
        <v>2798</v>
      </c>
      <c r="B2784" s="8" t="n">
        <v>6</v>
      </c>
      <c r="C2784" s="9" t="n">
        <f aca="false">RANK(B2784,$B$2:$B$13238,0)</f>
        <v>2575</v>
      </c>
      <c r="I2784" s="10" t="n">
        <f aca="false">LOG(C2784)</f>
        <v>3.41077723337721</v>
      </c>
      <c r="J2784" s="10" t="n">
        <f aca="false">LOG(B2784)</f>
        <v>0.778151250383644</v>
      </c>
    </row>
    <row r="2785" customFormat="false" ht="12.75" hidden="false" customHeight="false" outlineLevel="0" collapsed="false">
      <c r="A2785" s="7" t="s">
        <v>2799</v>
      </c>
      <c r="B2785" s="8" t="n">
        <v>6</v>
      </c>
      <c r="C2785" s="9" t="n">
        <f aca="false">RANK(B2785,$B$2:$B$13238,0)</f>
        <v>2575</v>
      </c>
      <c r="I2785" s="10" t="n">
        <f aca="false">LOG(C2785)</f>
        <v>3.41077723337721</v>
      </c>
      <c r="J2785" s="10" t="n">
        <f aca="false">LOG(B2785)</f>
        <v>0.778151250383644</v>
      </c>
    </row>
    <row r="2786" customFormat="false" ht="12.75" hidden="false" customHeight="false" outlineLevel="0" collapsed="false">
      <c r="A2786" s="7" t="s">
        <v>2800</v>
      </c>
      <c r="B2786" s="8" t="n">
        <v>6</v>
      </c>
      <c r="C2786" s="9" t="n">
        <f aca="false">RANK(B2786,$B$2:$B$13238,0)</f>
        <v>2575</v>
      </c>
      <c r="I2786" s="10" t="n">
        <f aca="false">LOG(C2786)</f>
        <v>3.41077723337721</v>
      </c>
      <c r="J2786" s="10" t="n">
        <f aca="false">LOG(B2786)</f>
        <v>0.778151250383644</v>
      </c>
    </row>
    <row r="2787" customFormat="false" ht="12.75" hidden="false" customHeight="false" outlineLevel="0" collapsed="false">
      <c r="A2787" s="7" t="s">
        <v>2801</v>
      </c>
      <c r="B2787" s="8" t="n">
        <v>6</v>
      </c>
      <c r="C2787" s="9" t="n">
        <f aca="false">RANK(B2787,$B$2:$B$13238,0)</f>
        <v>2575</v>
      </c>
      <c r="I2787" s="10" t="n">
        <f aca="false">LOG(C2787)</f>
        <v>3.41077723337721</v>
      </c>
      <c r="J2787" s="10" t="n">
        <f aca="false">LOG(B2787)</f>
        <v>0.778151250383644</v>
      </c>
    </row>
    <row r="2788" customFormat="false" ht="12.75" hidden="false" customHeight="false" outlineLevel="0" collapsed="false">
      <c r="A2788" s="7" t="s">
        <v>2802</v>
      </c>
      <c r="B2788" s="8" t="n">
        <v>6</v>
      </c>
      <c r="C2788" s="9" t="n">
        <f aca="false">RANK(B2788,$B$2:$B$13238,0)</f>
        <v>2575</v>
      </c>
      <c r="I2788" s="10" t="n">
        <f aca="false">LOG(C2788)</f>
        <v>3.41077723337721</v>
      </c>
      <c r="J2788" s="10" t="n">
        <f aca="false">LOG(B2788)</f>
        <v>0.778151250383644</v>
      </c>
    </row>
    <row r="2789" customFormat="false" ht="12.75" hidden="false" customHeight="false" outlineLevel="0" collapsed="false">
      <c r="A2789" s="7" t="s">
        <v>2803</v>
      </c>
      <c r="B2789" s="8" t="n">
        <v>6</v>
      </c>
      <c r="C2789" s="9" t="n">
        <f aca="false">RANK(B2789,$B$2:$B$13238,0)</f>
        <v>2575</v>
      </c>
      <c r="I2789" s="10" t="n">
        <f aca="false">LOG(C2789)</f>
        <v>3.41077723337721</v>
      </c>
      <c r="J2789" s="10" t="n">
        <f aca="false">LOG(B2789)</f>
        <v>0.778151250383644</v>
      </c>
    </row>
    <row r="2790" customFormat="false" ht="12.75" hidden="false" customHeight="false" outlineLevel="0" collapsed="false">
      <c r="A2790" s="7" t="s">
        <v>2804</v>
      </c>
      <c r="B2790" s="8" t="n">
        <v>6</v>
      </c>
      <c r="C2790" s="9" t="n">
        <f aca="false">RANK(B2790,$B$2:$B$13238,0)</f>
        <v>2575</v>
      </c>
      <c r="I2790" s="10" t="n">
        <f aca="false">LOG(C2790)</f>
        <v>3.41077723337721</v>
      </c>
      <c r="J2790" s="10" t="n">
        <f aca="false">LOG(B2790)</f>
        <v>0.778151250383644</v>
      </c>
    </row>
    <row r="2791" customFormat="false" ht="12.75" hidden="false" customHeight="false" outlineLevel="0" collapsed="false">
      <c r="A2791" s="7" t="s">
        <v>2805</v>
      </c>
      <c r="B2791" s="8" t="n">
        <v>6</v>
      </c>
      <c r="C2791" s="9" t="n">
        <f aca="false">RANK(B2791,$B$2:$B$13238,0)</f>
        <v>2575</v>
      </c>
      <c r="I2791" s="10" t="n">
        <f aca="false">LOG(C2791)</f>
        <v>3.41077723337721</v>
      </c>
      <c r="J2791" s="10" t="n">
        <f aca="false">LOG(B2791)</f>
        <v>0.778151250383644</v>
      </c>
    </row>
    <row r="2792" customFormat="false" ht="12.75" hidden="false" customHeight="false" outlineLevel="0" collapsed="false">
      <c r="A2792" s="7" t="s">
        <v>2806</v>
      </c>
      <c r="B2792" s="8" t="n">
        <v>6</v>
      </c>
      <c r="C2792" s="9" t="n">
        <f aca="false">RANK(B2792,$B$2:$B$13238,0)</f>
        <v>2575</v>
      </c>
      <c r="I2792" s="10" t="n">
        <f aca="false">LOG(C2792)</f>
        <v>3.41077723337721</v>
      </c>
      <c r="J2792" s="10" t="n">
        <f aca="false">LOG(B2792)</f>
        <v>0.778151250383644</v>
      </c>
    </row>
    <row r="2793" customFormat="false" ht="12.75" hidden="false" customHeight="false" outlineLevel="0" collapsed="false">
      <c r="A2793" s="7" t="s">
        <v>2807</v>
      </c>
      <c r="B2793" s="8" t="n">
        <v>6</v>
      </c>
      <c r="C2793" s="9" t="n">
        <f aca="false">RANK(B2793,$B$2:$B$13238,0)</f>
        <v>2575</v>
      </c>
      <c r="I2793" s="10" t="n">
        <f aca="false">LOG(C2793)</f>
        <v>3.41077723337721</v>
      </c>
      <c r="J2793" s="10" t="n">
        <f aca="false">LOG(B2793)</f>
        <v>0.778151250383644</v>
      </c>
    </row>
    <row r="2794" customFormat="false" ht="12.75" hidden="false" customHeight="false" outlineLevel="0" collapsed="false">
      <c r="A2794" s="7" t="s">
        <v>2808</v>
      </c>
      <c r="B2794" s="8" t="n">
        <v>6</v>
      </c>
      <c r="C2794" s="9" t="n">
        <f aca="false">RANK(B2794,$B$2:$B$13238,0)</f>
        <v>2575</v>
      </c>
      <c r="I2794" s="10" t="n">
        <f aca="false">LOG(C2794)</f>
        <v>3.41077723337721</v>
      </c>
      <c r="J2794" s="10" t="n">
        <f aca="false">LOG(B2794)</f>
        <v>0.778151250383644</v>
      </c>
    </row>
    <row r="2795" customFormat="false" ht="12.75" hidden="false" customHeight="false" outlineLevel="0" collapsed="false">
      <c r="A2795" s="7" t="s">
        <v>2809</v>
      </c>
      <c r="B2795" s="8" t="n">
        <v>6</v>
      </c>
      <c r="C2795" s="9" t="n">
        <f aca="false">RANK(B2795,$B$2:$B$13238,0)</f>
        <v>2575</v>
      </c>
      <c r="I2795" s="10" t="n">
        <f aca="false">LOG(C2795)</f>
        <v>3.41077723337721</v>
      </c>
      <c r="J2795" s="10" t="n">
        <f aca="false">LOG(B2795)</f>
        <v>0.778151250383644</v>
      </c>
    </row>
    <row r="2796" customFormat="false" ht="12.75" hidden="false" customHeight="false" outlineLevel="0" collapsed="false">
      <c r="A2796" s="7" t="s">
        <v>2810</v>
      </c>
      <c r="B2796" s="8" t="n">
        <v>6</v>
      </c>
      <c r="C2796" s="9" t="n">
        <f aca="false">RANK(B2796,$B$2:$B$13238,0)</f>
        <v>2575</v>
      </c>
      <c r="I2796" s="10" t="n">
        <f aca="false">LOG(C2796)</f>
        <v>3.41077723337721</v>
      </c>
      <c r="J2796" s="10" t="n">
        <f aca="false">LOG(B2796)</f>
        <v>0.778151250383644</v>
      </c>
    </row>
    <row r="2797" customFormat="false" ht="12.75" hidden="false" customHeight="false" outlineLevel="0" collapsed="false">
      <c r="A2797" s="7" t="s">
        <v>2811</v>
      </c>
      <c r="B2797" s="8" t="n">
        <v>6</v>
      </c>
      <c r="C2797" s="9" t="n">
        <f aca="false">RANK(B2797,$B$2:$B$13238,0)</f>
        <v>2575</v>
      </c>
      <c r="I2797" s="10" t="n">
        <f aca="false">LOG(C2797)</f>
        <v>3.41077723337721</v>
      </c>
      <c r="J2797" s="10" t="n">
        <f aca="false">LOG(B2797)</f>
        <v>0.778151250383644</v>
      </c>
    </row>
    <row r="2798" customFormat="false" ht="12.75" hidden="false" customHeight="false" outlineLevel="0" collapsed="false">
      <c r="A2798" s="7" t="s">
        <v>2812</v>
      </c>
      <c r="B2798" s="8" t="n">
        <v>6</v>
      </c>
      <c r="C2798" s="9" t="n">
        <f aca="false">RANK(B2798,$B$2:$B$13238,0)</f>
        <v>2575</v>
      </c>
      <c r="I2798" s="10" t="n">
        <f aca="false">LOG(C2798)</f>
        <v>3.41077723337721</v>
      </c>
      <c r="J2798" s="10" t="n">
        <f aca="false">LOG(B2798)</f>
        <v>0.778151250383644</v>
      </c>
    </row>
    <row r="2799" customFormat="false" ht="12.75" hidden="false" customHeight="false" outlineLevel="0" collapsed="false">
      <c r="A2799" s="7" t="s">
        <v>2813</v>
      </c>
      <c r="B2799" s="8" t="n">
        <v>6</v>
      </c>
      <c r="C2799" s="9" t="n">
        <f aca="false">RANK(B2799,$B$2:$B$13238,0)</f>
        <v>2575</v>
      </c>
      <c r="I2799" s="10" t="n">
        <f aca="false">LOG(C2799)</f>
        <v>3.41077723337721</v>
      </c>
      <c r="J2799" s="10" t="n">
        <f aca="false">LOG(B2799)</f>
        <v>0.778151250383644</v>
      </c>
    </row>
    <row r="2800" customFormat="false" ht="12.75" hidden="false" customHeight="false" outlineLevel="0" collapsed="false">
      <c r="A2800" s="7" t="s">
        <v>2814</v>
      </c>
      <c r="B2800" s="8" t="n">
        <v>6</v>
      </c>
      <c r="C2800" s="9" t="n">
        <f aca="false">RANK(B2800,$B$2:$B$13238,0)</f>
        <v>2575</v>
      </c>
      <c r="I2800" s="10" t="n">
        <f aca="false">LOG(C2800)</f>
        <v>3.41077723337721</v>
      </c>
      <c r="J2800" s="10" t="n">
        <f aca="false">LOG(B2800)</f>
        <v>0.778151250383644</v>
      </c>
    </row>
    <row r="2801" customFormat="false" ht="12.75" hidden="false" customHeight="false" outlineLevel="0" collapsed="false">
      <c r="A2801" s="7" t="s">
        <v>2815</v>
      </c>
      <c r="B2801" s="8" t="n">
        <v>6</v>
      </c>
      <c r="C2801" s="9" t="n">
        <f aca="false">RANK(B2801,$B$2:$B$13238,0)</f>
        <v>2575</v>
      </c>
      <c r="I2801" s="10" t="n">
        <f aca="false">LOG(C2801)</f>
        <v>3.41077723337721</v>
      </c>
      <c r="J2801" s="10" t="n">
        <f aca="false">LOG(B2801)</f>
        <v>0.778151250383644</v>
      </c>
    </row>
    <row r="2802" customFormat="false" ht="12.75" hidden="false" customHeight="false" outlineLevel="0" collapsed="false">
      <c r="A2802" s="7" t="s">
        <v>2816</v>
      </c>
      <c r="B2802" s="8" t="n">
        <v>6</v>
      </c>
      <c r="C2802" s="9" t="n">
        <f aca="false">RANK(B2802,$B$2:$B$13238,0)</f>
        <v>2575</v>
      </c>
      <c r="I2802" s="10" t="n">
        <f aca="false">LOG(C2802)</f>
        <v>3.41077723337721</v>
      </c>
      <c r="J2802" s="10" t="n">
        <f aca="false">LOG(B2802)</f>
        <v>0.778151250383644</v>
      </c>
    </row>
    <row r="2803" customFormat="false" ht="12.75" hidden="false" customHeight="false" outlineLevel="0" collapsed="false">
      <c r="A2803" s="7" t="s">
        <v>2817</v>
      </c>
      <c r="B2803" s="8" t="n">
        <v>6</v>
      </c>
      <c r="C2803" s="9" t="n">
        <f aca="false">RANK(B2803,$B$2:$B$13238,0)</f>
        <v>2575</v>
      </c>
      <c r="I2803" s="10" t="n">
        <f aca="false">LOG(C2803)</f>
        <v>3.41077723337721</v>
      </c>
      <c r="J2803" s="10" t="n">
        <f aca="false">LOG(B2803)</f>
        <v>0.778151250383644</v>
      </c>
    </row>
    <row r="2804" customFormat="false" ht="12.75" hidden="false" customHeight="false" outlineLevel="0" collapsed="false">
      <c r="A2804" s="7" t="s">
        <v>2818</v>
      </c>
      <c r="B2804" s="8" t="n">
        <v>6</v>
      </c>
      <c r="C2804" s="9" t="n">
        <f aca="false">RANK(B2804,$B$2:$B$13238,0)</f>
        <v>2575</v>
      </c>
      <c r="I2804" s="10" t="n">
        <f aca="false">LOG(C2804)</f>
        <v>3.41077723337721</v>
      </c>
      <c r="J2804" s="10" t="n">
        <f aca="false">LOG(B2804)</f>
        <v>0.778151250383644</v>
      </c>
    </row>
    <row r="2805" customFormat="false" ht="12.75" hidden="false" customHeight="false" outlineLevel="0" collapsed="false">
      <c r="A2805" s="7" t="s">
        <v>2819</v>
      </c>
      <c r="B2805" s="8" t="n">
        <v>6</v>
      </c>
      <c r="C2805" s="9" t="n">
        <f aca="false">RANK(B2805,$B$2:$B$13238,0)</f>
        <v>2575</v>
      </c>
      <c r="I2805" s="10" t="n">
        <f aca="false">LOG(C2805)</f>
        <v>3.41077723337721</v>
      </c>
      <c r="J2805" s="10" t="n">
        <f aca="false">LOG(B2805)</f>
        <v>0.778151250383644</v>
      </c>
    </row>
    <row r="2806" customFormat="false" ht="12.75" hidden="false" customHeight="false" outlineLevel="0" collapsed="false">
      <c r="A2806" s="7" t="s">
        <v>2820</v>
      </c>
      <c r="B2806" s="8" t="n">
        <v>6</v>
      </c>
      <c r="C2806" s="9" t="n">
        <f aca="false">RANK(B2806,$B$2:$B$13238,0)</f>
        <v>2575</v>
      </c>
      <c r="I2806" s="10" t="n">
        <f aca="false">LOG(C2806)</f>
        <v>3.41077723337721</v>
      </c>
      <c r="J2806" s="10" t="n">
        <f aca="false">LOG(B2806)</f>
        <v>0.778151250383644</v>
      </c>
    </row>
    <row r="2807" customFormat="false" ht="12.75" hidden="false" customHeight="false" outlineLevel="0" collapsed="false">
      <c r="A2807" s="7" t="s">
        <v>2821</v>
      </c>
      <c r="B2807" s="8" t="n">
        <v>6</v>
      </c>
      <c r="C2807" s="9" t="n">
        <f aca="false">RANK(B2807,$B$2:$B$13238,0)</f>
        <v>2575</v>
      </c>
      <c r="I2807" s="10" t="n">
        <f aca="false">LOG(C2807)</f>
        <v>3.41077723337721</v>
      </c>
      <c r="J2807" s="10" t="n">
        <f aca="false">LOG(B2807)</f>
        <v>0.778151250383644</v>
      </c>
    </row>
    <row r="2808" customFormat="false" ht="12.75" hidden="false" customHeight="false" outlineLevel="0" collapsed="false">
      <c r="A2808" s="7" t="s">
        <v>2822</v>
      </c>
      <c r="B2808" s="8" t="n">
        <v>6</v>
      </c>
      <c r="C2808" s="9" t="n">
        <f aca="false">RANK(B2808,$B$2:$B$13238,0)</f>
        <v>2575</v>
      </c>
      <c r="I2808" s="10" t="n">
        <f aca="false">LOG(C2808)</f>
        <v>3.41077723337721</v>
      </c>
      <c r="J2808" s="10" t="n">
        <f aca="false">LOG(B2808)</f>
        <v>0.778151250383644</v>
      </c>
    </row>
    <row r="2809" customFormat="false" ht="12.75" hidden="false" customHeight="false" outlineLevel="0" collapsed="false">
      <c r="A2809" s="7" t="s">
        <v>2823</v>
      </c>
      <c r="B2809" s="8" t="n">
        <v>6</v>
      </c>
      <c r="C2809" s="9" t="n">
        <f aca="false">RANK(B2809,$B$2:$B$13238,0)</f>
        <v>2575</v>
      </c>
      <c r="I2809" s="10" t="n">
        <f aca="false">LOG(C2809)</f>
        <v>3.41077723337721</v>
      </c>
      <c r="J2809" s="10" t="n">
        <f aca="false">LOG(B2809)</f>
        <v>0.778151250383644</v>
      </c>
    </row>
    <row r="2810" customFormat="false" ht="12.75" hidden="false" customHeight="false" outlineLevel="0" collapsed="false">
      <c r="A2810" s="7" t="s">
        <v>2824</v>
      </c>
      <c r="B2810" s="8" t="n">
        <v>6</v>
      </c>
      <c r="C2810" s="9" t="n">
        <f aca="false">RANK(B2810,$B$2:$B$13238,0)</f>
        <v>2575</v>
      </c>
      <c r="I2810" s="10" t="n">
        <f aca="false">LOG(C2810)</f>
        <v>3.41077723337721</v>
      </c>
      <c r="J2810" s="10" t="n">
        <f aca="false">LOG(B2810)</f>
        <v>0.778151250383644</v>
      </c>
    </row>
    <row r="2811" customFormat="false" ht="12.75" hidden="false" customHeight="false" outlineLevel="0" collapsed="false">
      <c r="A2811" s="7" t="s">
        <v>2825</v>
      </c>
      <c r="B2811" s="8" t="n">
        <v>6</v>
      </c>
      <c r="C2811" s="9" t="n">
        <f aca="false">RANK(B2811,$B$2:$B$13238,0)</f>
        <v>2575</v>
      </c>
      <c r="I2811" s="10" t="n">
        <f aca="false">LOG(C2811)</f>
        <v>3.41077723337721</v>
      </c>
      <c r="J2811" s="10" t="n">
        <f aca="false">LOG(B2811)</f>
        <v>0.778151250383644</v>
      </c>
    </row>
    <row r="2812" customFormat="false" ht="12.75" hidden="false" customHeight="false" outlineLevel="0" collapsed="false">
      <c r="A2812" s="7" t="s">
        <v>2826</v>
      </c>
      <c r="B2812" s="8" t="n">
        <v>6</v>
      </c>
      <c r="C2812" s="9" t="n">
        <f aca="false">RANK(B2812,$B$2:$B$13238,0)</f>
        <v>2575</v>
      </c>
      <c r="I2812" s="10" t="n">
        <f aca="false">LOG(C2812)</f>
        <v>3.41077723337721</v>
      </c>
      <c r="J2812" s="10" t="n">
        <f aca="false">LOG(B2812)</f>
        <v>0.778151250383644</v>
      </c>
    </row>
    <row r="2813" customFormat="false" ht="12.75" hidden="false" customHeight="false" outlineLevel="0" collapsed="false">
      <c r="A2813" s="7" t="s">
        <v>2827</v>
      </c>
      <c r="B2813" s="8" t="n">
        <v>6</v>
      </c>
      <c r="C2813" s="9" t="n">
        <f aca="false">RANK(B2813,$B$2:$B$13238,0)</f>
        <v>2575</v>
      </c>
      <c r="I2813" s="10" t="n">
        <f aca="false">LOG(C2813)</f>
        <v>3.41077723337721</v>
      </c>
      <c r="J2813" s="10" t="n">
        <f aca="false">LOG(B2813)</f>
        <v>0.778151250383644</v>
      </c>
    </row>
    <row r="2814" customFormat="false" ht="12.75" hidden="false" customHeight="false" outlineLevel="0" collapsed="false">
      <c r="A2814" s="7" t="s">
        <v>2828</v>
      </c>
      <c r="B2814" s="8" t="n">
        <v>6</v>
      </c>
      <c r="C2814" s="9" t="n">
        <f aca="false">RANK(B2814,$B$2:$B$13238,0)</f>
        <v>2575</v>
      </c>
      <c r="I2814" s="10" t="n">
        <f aca="false">LOG(C2814)</f>
        <v>3.41077723337721</v>
      </c>
      <c r="J2814" s="10" t="n">
        <f aca="false">LOG(B2814)</f>
        <v>0.778151250383644</v>
      </c>
    </row>
    <row r="2815" customFormat="false" ht="12.75" hidden="false" customHeight="false" outlineLevel="0" collapsed="false">
      <c r="A2815" s="7" t="s">
        <v>2829</v>
      </c>
      <c r="B2815" s="8" t="n">
        <v>6</v>
      </c>
      <c r="C2815" s="9" t="n">
        <f aca="false">RANK(B2815,$B$2:$B$13238,0)</f>
        <v>2575</v>
      </c>
      <c r="I2815" s="10" t="n">
        <f aca="false">LOG(C2815)</f>
        <v>3.41077723337721</v>
      </c>
      <c r="J2815" s="10" t="n">
        <f aca="false">LOG(B2815)</f>
        <v>0.778151250383644</v>
      </c>
    </row>
    <row r="2816" customFormat="false" ht="12.75" hidden="false" customHeight="false" outlineLevel="0" collapsed="false">
      <c r="A2816" s="7" t="s">
        <v>2830</v>
      </c>
      <c r="B2816" s="8" t="n">
        <v>6</v>
      </c>
      <c r="C2816" s="9" t="n">
        <f aca="false">RANK(B2816,$B$2:$B$13238,0)</f>
        <v>2575</v>
      </c>
      <c r="I2816" s="10" t="n">
        <f aca="false">LOG(C2816)</f>
        <v>3.41077723337721</v>
      </c>
      <c r="J2816" s="10" t="n">
        <f aca="false">LOG(B2816)</f>
        <v>0.778151250383644</v>
      </c>
    </row>
    <row r="2817" customFormat="false" ht="12.75" hidden="false" customHeight="false" outlineLevel="0" collapsed="false">
      <c r="A2817" s="7" t="s">
        <v>2831</v>
      </c>
      <c r="B2817" s="8" t="n">
        <v>6</v>
      </c>
      <c r="C2817" s="9" t="n">
        <f aca="false">RANK(B2817,$B$2:$B$13238,0)</f>
        <v>2575</v>
      </c>
      <c r="I2817" s="10" t="n">
        <f aca="false">LOG(C2817)</f>
        <v>3.41077723337721</v>
      </c>
      <c r="J2817" s="10" t="n">
        <f aca="false">LOG(B2817)</f>
        <v>0.778151250383644</v>
      </c>
    </row>
    <row r="2818" customFormat="false" ht="12.75" hidden="false" customHeight="false" outlineLevel="0" collapsed="false">
      <c r="A2818" s="7" t="s">
        <v>2832</v>
      </c>
      <c r="B2818" s="8" t="n">
        <v>6</v>
      </c>
      <c r="C2818" s="9" t="n">
        <f aca="false">RANK(B2818,$B$2:$B$13238,0)</f>
        <v>2575</v>
      </c>
      <c r="I2818" s="10" t="n">
        <f aca="false">LOG(C2818)</f>
        <v>3.41077723337721</v>
      </c>
      <c r="J2818" s="10" t="n">
        <f aca="false">LOG(B2818)</f>
        <v>0.778151250383644</v>
      </c>
    </row>
    <row r="2819" customFormat="false" ht="12.75" hidden="false" customHeight="false" outlineLevel="0" collapsed="false">
      <c r="A2819" s="7" t="s">
        <v>2833</v>
      </c>
      <c r="B2819" s="8" t="n">
        <v>6</v>
      </c>
      <c r="C2819" s="9" t="n">
        <f aca="false">RANK(B2819,$B$2:$B$13238,0)</f>
        <v>2575</v>
      </c>
      <c r="I2819" s="10" t="n">
        <f aca="false">LOG(C2819)</f>
        <v>3.41077723337721</v>
      </c>
      <c r="J2819" s="10" t="n">
        <f aca="false">LOG(B2819)</f>
        <v>0.778151250383644</v>
      </c>
    </row>
    <row r="2820" customFormat="false" ht="12.75" hidden="false" customHeight="false" outlineLevel="0" collapsed="false">
      <c r="A2820" s="7" t="s">
        <v>2834</v>
      </c>
      <c r="B2820" s="8" t="n">
        <v>6</v>
      </c>
      <c r="C2820" s="9" t="n">
        <f aca="false">RANK(B2820,$B$2:$B$13238,0)</f>
        <v>2575</v>
      </c>
      <c r="I2820" s="10" t="n">
        <f aca="false">LOG(C2820)</f>
        <v>3.41077723337721</v>
      </c>
      <c r="J2820" s="10" t="n">
        <f aca="false">LOG(B2820)</f>
        <v>0.778151250383644</v>
      </c>
    </row>
    <row r="2821" customFormat="false" ht="12.75" hidden="false" customHeight="false" outlineLevel="0" collapsed="false">
      <c r="A2821" s="7" t="s">
        <v>2835</v>
      </c>
      <c r="B2821" s="8" t="n">
        <v>6</v>
      </c>
      <c r="C2821" s="9" t="n">
        <f aca="false">RANK(B2821,$B$2:$B$13238,0)</f>
        <v>2575</v>
      </c>
      <c r="I2821" s="10" t="n">
        <f aca="false">LOG(C2821)</f>
        <v>3.41077723337721</v>
      </c>
      <c r="J2821" s="10" t="n">
        <f aca="false">LOG(B2821)</f>
        <v>0.778151250383644</v>
      </c>
    </row>
    <row r="2822" customFormat="false" ht="12.75" hidden="false" customHeight="false" outlineLevel="0" collapsed="false">
      <c r="A2822" s="7" t="s">
        <v>2836</v>
      </c>
      <c r="B2822" s="8" t="n">
        <v>6</v>
      </c>
      <c r="C2822" s="9" t="n">
        <f aca="false">RANK(B2822,$B$2:$B$13238,0)</f>
        <v>2575</v>
      </c>
      <c r="I2822" s="10" t="n">
        <f aca="false">LOG(C2822)</f>
        <v>3.41077723337721</v>
      </c>
      <c r="J2822" s="10" t="n">
        <f aca="false">LOG(B2822)</f>
        <v>0.778151250383644</v>
      </c>
    </row>
    <row r="2823" customFormat="false" ht="12.75" hidden="false" customHeight="false" outlineLevel="0" collapsed="false">
      <c r="A2823" s="7" t="s">
        <v>2837</v>
      </c>
      <c r="B2823" s="8" t="n">
        <v>6</v>
      </c>
      <c r="C2823" s="9" t="n">
        <f aca="false">RANK(B2823,$B$2:$B$13238,0)</f>
        <v>2575</v>
      </c>
      <c r="I2823" s="10" t="n">
        <f aca="false">LOG(C2823)</f>
        <v>3.41077723337721</v>
      </c>
      <c r="J2823" s="10" t="n">
        <f aca="false">LOG(B2823)</f>
        <v>0.778151250383644</v>
      </c>
    </row>
    <row r="2824" customFormat="false" ht="12.75" hidden="false" customHeight="false" outlineLevel="0" collapsed="false">
      <c r="A2824" s="7" t="s">
        <v>2838</v>
      </c>
      <c r="B2824" s="8" t="n">
        <v>6</v>
      </c>
      <c r="C2824" s="9" t="n">
        <f aca="false">RANK(B2824,$B$2:$B$13238,0)</f>
        <v>2575</v>
      </c>
      <c r="I2824" s="10" t="n">
        <f aca="false">LOG(C2824)</f>
        <v>3.41077723337721</v>
      </c>
      <c r="J2824" s="10" t="n">
        <f aca="false">LOG(B2824)</f>
        <v>0.778151250383644</v>
      </c>
    </row>
    <row r="2825" customFormat="false" ht="12.75" hidden="false" customHeight="false" outlineLevel="0" collapsed="false">
      <c r="A2825" s="7" t="s">
        <v>2839</v>
      </c>
      <c r="B2825" s="8" t="n">
        <v>6</v>
      </c>
      <c r="C2825" s="9" t="n">
        <f aca="false">RANK(B2825,$B$2:$B$13238,0)</f>
        <v>2575</v>
      </c>
      <c r="I2825" s="10" t="n">
        <f aca="false">LOG(C2825)</f>
        <v>3.41077723337721</v>
      </c>
      <c r="J2825" s="10" t="n">
        <f aca="false">LOG(B2825)</f>
        <v>0.778151250383644</v>
      </c>
    </row>
    <row r="2826" customFormat="false" ht="12.75" hidden="false" customHeight="false" outlineLevel="0" collapsed="false">
      <c r="A2826" s="7" t="s">
        <v>2840</v>
      </c>
      <c r="B2826" s="8" t="n">
        <v>6</v>
      </c>
      <c r="C2826" s="9" t="n">
        <f aca="false">RANK(B2826,$B$2:$B$13238,0)</f>
        <v>2575</v>
      </c>
      <c r="I2826" s="10" t="n">
        <f aca="false">LOG(C2826)</f>
        <v>3.41077723337721</v>
      </c>
      <c r="J2826" s="10" t="n">
        <f aca="false">LOG(B2826)</f>
        <v>0.778151250383644</v>
      </c>
    </row>
    <row r="2827" customFormat="false" ht="12.75" hidden="false" customHeight="false" outlineLevel="0" collapsed="false">
      <c r="A2827" s="7" t="s">
        <v>2841</v>
      </c>
      <c r="B2827" s="8" t="n">
        <v>6</v>
      </c>
      <c r="C2827" s="9" t="n">
        <f aca="false">RANK(B2827,$B$2:$B$13238,0)</f>
        <v>2575</v>
      </c>
      <c r="I2827" s="10" t="n">
        <f aca="false">LOG(C2827)</f>
        <v>3.41077723337721</v>
      </c>
      <c r="J2827" s="10" t="n">
        <f aca="false">LOG(B2827)</f>
        <v>0.778151250383644</v>
      </c>
    </row>
    <row r="2828" customFormat="false" ht="12.75" hidden="false" customHeight="false" outlineLevel="0" collapsed="false">
      <c r="A2828" s="7" t="s">
        <v>2842</v>
      </c>
      <c r="B2828" s="8" t="n">
        <v>6</v>
      </c>
      <c r="C2828" s="9" t="n">
        <f aca="false">RANK(B2828,$B$2:$B$13238,0)</f>
        <v>2575</v>
      </c>
      <c r="I2828" s="10" t="n">
        <f aca="false">LOG(C2828)</f>
        <v>3.41077723337721</v>
      </c>
      <c r="J2828" s="10" t="n">
        <f aca="false">LOG(B2828)</f>
        <v>0.778151250383644</v>
      </c>
    </row>
    <row r="2829" customFormat="false" ht="12.75" hidden="false" customHeight="false" outlineLevel="0" collapsed="false">
      <c r="A2829" s="7" t="s">
        <v>2843</v>
      </c>
      <c r="B2829" s="8" t="n">
        <v>6</v>
      </c>
      <c r="C2829" s="9" t="n">
        <f aca="false">RANK(B2829,$B$2:$B$13238,0)</f>
        <v>2575</v>
      </c>
      <c r="I2829" s="10" t="n">
        <f aca="false">LOG(C2829)</f>
        <v>3.41077723337721</v>
      </c>
      <c r="J2829" s="10" t="n">
        <f aca="false">LOG(B2829)</f>
        <v>0.778151250383644</v>
      </c>
    </row>
    <row r="2830" customFormat="false" ht="12.75" hidden="false" customHeight="false" outlineLevel="0" collapsed="false">
      <c r="A2830" s="7" t="s">
        <v>2844</v>
      </c>
      <c r="B2830" s="8" t="n">
        <v>6</v>
      </c>
      <c r="C2830" s="9" t="n">
        <f aca="false">RANK(B2830,$B$2:$B$13238,0)</f>
        <v>2575</v>
      </c>
      <c r="I2830" s="10" t="n">
        <f aca="false">LOG(C2830)</f>
        <v>3.41077723337721</v>
      </c>
      <c r="J2830" s="10" t="n">
        <f aca="false">LOG(B2830)</f>
        <v>0.778151250383644</v>
      </c>
    </row>
    <row r="2831" customFormat="false" ht="12.75" hidden="false" customHeight="false" outlineLevel="0" collapsed="false">
      <c r="A2831" s="7" t="s">
        <v>2845</v>
      </c>
      <c r="B2831" s="8" t="n">
        <v>6</v>
      </c>
      <c r="C2831" s="9" t="n">
        <f aca="false">RANK(B2831,$B$2:$B$13238,0)</f>
        <v>2575</v>
      </c>
      <c r="I2831" s="10" t="n">
        <f aca="false">LOG(C2831)</f>
        <v>3.41077723337721</v>
      </c>
      <c r="J2831" s="10" t="n">
        <f aca="false">LOG(B2831)</f>
        <v>0.778151250383644</v>
      </c>
    </row>
    <row r="2832" customFormat="false" ht="12.75" hidden="false" customHeight="false" outlineLevel="0" collapsed="false">
      <c r="A2832" s="7" t="s">
        <v>2846</v>
      </c>
      <c r="B2832" s="8" t="n">
        <v>6</v>
      </c>
      <c r="C2832" s="9" t="n">
        <f aca="false">RANK(B2832,$B$2:$B$13238,0)</f>
        <v>2575</v>
      </c>
      <c r="I2832" s="10" t="n">
        <f aca="false">LOG(C2832)</f>
        <v>3.41077723337721</v>
      </c>
      <c r="J2832" s="10" t="n">
        <f aca="false">LOG(B2832)</f>
        <v>0.778151250383644</v>
      </c>
    </row>
    <row r="2833" customFormat="false" ht="12.75" hidden="false" customHeight="false" outlineLevel="0" collapsed="false">
      <c r="A2833" s="7" t="s">
        <v>2847</v>
      </c>
      <c r="B2833" s="8" t="n">
        <v>6</v>
      </c>
      <c r="C2833" s="9" t="n">
        <f aca="false">RANK(B2833,$B$2:$B$13238,0)</f>
        <v>2575</v>
      </c>
      <c r="I2833" s="10" t="n">
        <f aca="false">LOG(C2833)</f>
        <v>3.41077723337721</v>
      </c>
      <c r="J2833" s="10" t="n">
        <f aca="false">LOG(B2833)</f>
        <v>0.778151250383644</v>
      </c>
    </row>
    <row r="2834" customFormat="false" ht="12.75" hidden="false" customHeight="false" outlineLevel="0" collapsed="false">
      <c r="A2834" s="7" t="s">
        <v>2848</v>
      </c>
      <c r="B2834" s="8" t="n">
        <v>6</v>
      </c>
      <c r="C2834" s="9" t="n">
        <f aca="false">RANK(B2834,$B$2:$B$13238,0)</f>
        <v>2575</v>
      </c>
      <c r="I2834" s="10" t="n">
        <f aca="false">LOG(C2834)</f>
        <v>3.41077723337721</v>
      </c>
      <c r="J2834" s="10" t="n">
        <f aca="false">LOG(B2834)</f>
        <v>0.778151250383644</v>
      </c>
    </row>
    <row r="2835" customFormat="false" ht="12.75" hidden="false" customHeight="false" outlineLevel="0" collapsed="false">
      <c r="A2835" s="7" t="s">
        <v>2849</v>
      </c>
      <c r="B2835" s="8" t="n">
        <v>6</v>
      </c>
      <c r="C2835" s="9" t="n">
        <f aca="false">RANK(B2835,$B$2:$B$13238,0)</f>
        <v>2575</v>
      </c>
      <c r="I2835" s="10" t="n">
        <f aca="false">LOG(C2835)</f>
        <v>3.41077723337721</v>
      </c>
      <c r="J2835" s="10" t="n">
        <f aca="false">LOG(B2835)</f>
        <v>0.778151250383644</v>
      </c>
    </row>
    <row r="2836" customFormat="false" ht="12.75" hidden="false" customHeight="false" outlineLevel="0" collapsed="false">
      <c r="A2836" s="7" t="s">
        <v>2850</v>
      </c>
      <c r="B2836" s="8" t="n">
        <v>6</v>
      </c>
      <c r="C2836" s="9" t="n">
        <f aca="false">RANK(B2836,$B$2:$B$13238,0)</f>
        <v>2575</v>
      </c>
      <c r="I2836" s="10" t="n">
        <f aca="false">LOG(C2836)</f>
        <v>3.41077723337721</v>
      </c>
      <c r="J2836" s="10" t="n">
        <f aca="false">LOG(B2836)</f>
        <v>0.778151250383644</v>
      </c>
    </row>
    <row r="2837" customFormat="false" ht="12.75" hidden="false" customHeight="false" outlineLevel="0" collapsed="false">
      <c r="A2837" s="7" t="s">
        <v>2851</v>
      </c>
      <c r="B2837" s="8" t="n">
        <v>6</v>
      </c>
      <c r="C2837" s="9" t="n">
        <f aca="false">RANK(B2837,$B$2:$B$13238,0)</f>
        <v>2575</v>
      </c>
      <c r="I2837" s="10" t="n">
        <f aca="false">LOG(C2837)</f>
        <v>3.41077723337721</v>
      </c>
      <c r="J2837" s="10" t="n">
        <f aca="false">LOG(B2837)</f>
        <v>0.778151250383644</v>
      </c>
    </row>
    <row r="2838" customFormat="false" ht="12.75" hidden="false" customHeight="false" outlineLevel="0" collapsed="false">
      <c r="A2838" s="7" t="s">
        <v>2852</v>
      </c>
      <c r="B2838" s="8" t="n">
        <v>6</v>
      </c>
      <c r="C2838" s="9" t="n">
        <f aca="false">RANK(B2838,$B$2:$B$13238,0)</f>
        <v>2575</v>
      </c>
      <c r="I2838" s="10" t="n">
        <f aca="false">LOG(C2838)</f>
        <v>3.41077723337721</v>
      </c>
      <c r="J2838" s="10" t="n">
        <f aca="false">LOG(B2838)</f>
        <v>0.778151250383644</v>
      </c>
    </row>
    <row r="2839" customFormat="false" ht="12.75" hidden="false" customHeight="false" outlineLevel="0" collapsed="false">
      <c r="A2839" s="7" t="s">
        <v>2853</v>
      </c>
      <c r="B2839" s="8" t="n">
        <v>6</v>
      </c>
      <c r="C2839" s="9" t="n">
        <f aca="false">RANK(B2839,$B$2:$B$13238,0)</f>
        <v>2575</v>
      </c>
      <c r="I2839" s="10" t="n">
        <f aca="false">LOG(C2839)</f>
        <v>3.41077723337721</v>
      </c>
      <c r="J2839" s="10" t="n">
        <f aca="false">LOG(B2839)</f>
        <v>0.778151250383644</v>
      </c>
    </row>
    <row r="2840" customFormat="false" ht="12.75" hidden="false" customHeight="false" outlineLevel="0" collapsed="false">
      <c r="A2840" s="7" t="s">
        <v>2854</v>
      </c>
      <c r="B2840" s="8" t="n">
        <v>6</v>
      </c>
      <c r="C2840" s="9" t="n">
        <f aca="false">RANK(B2840,$B$2:$B$13238,0)</f>
        <v>2575</v>
      </c>
      <c r="I2840" s="10" t="n">
        <f aca="false">LOG(C2840)</f>
        <v>3.41077723337721</v>
      </c>
      <c r="J2840" s="10" t="n">
        <f aca="false">LOG(B2840)</f>
        <v>0.778151250383644</v>
      </c>
    </row>
    <row r="2841" customFormat="false" ht="12.75" hidden="false" customHeight="false" outlineLevel="0" collapsed="false">
      <c r="A2841" s="7" t="s">
        <v>2855</v>
      </c>
      <c r="B2841" s="8" t="n">
        <v>6</v>
      </c>
      <c r="C2841" s="9" t="n">
        <f aca="false">RANK(B2841,$B$2:$B$13238,0)</f>
        <v>2575</v>
      </c>
      <c r="I2841" s="10" t="n">
        <f aca="false">LOG(C2841)</f>
        <v>3.41077723337721</v>
      </c>
      <c r="J2841" s="10" t="n">
        <f aca="false">LOG(B2841)</f>
        <v>0.778151250383644</v>
      </c>
    </row>
    <row r="2842" customFormat="false" ht="12.75" hidden="false" customHeight="false" outlineLevel="0" collapsed="false">
      <c r="A2842" s="7" t="s">
        <v>2856</v>
      </c>
      <c r="B2842" s="8" t="n">
        <v>6</v>
      </c>
      <c r="C2842" s="9" t="n">
        <f aca="false">RANK(B2842,$B$2:$B$13238,0)</f>
        <v>2575</v>
      </c>
      <c r="I2842" s="10" t="n">
        <f aca="false">LOG(C2842)</f>
        <v>3.41077723337721</v>
      </c>
      <c r="J2842" s="10" t="n">
        <f aca="false">LOG(B2842)</f>
        <v>0.778151250383644</v>
      </c>
    </row>
    <row r="2843" customFormat="false" ht="12.75" hidden="false" customHeight="false" outlineLevel="0" collapsed="false">
      <c r="A2843" s="7" t="s">
        <v>2857</v>
      </c>
      <c r="B2843" s="8" t="n">
        <v>6</v>
      </c>
      <c r="C2843" s="9" t="n">
        <f aca="false">RANK(B2843,$B$2:$B$13238,0)</f>
        <v>2575</v>
      </c>
      <c r="I2843" s="10" t="n">
        <f aca="false">LOG(C2843)</f>
        <v>3.41077723337721</v>
      </c>
      <c r="J2843" s="10" t="n">
        <f aca="false">LOG(B2843)</f>
        <v>0.778151250383644</v>
      </c>
    </row>
    <row r="2844" customFormat="false" ht="12.75" hidden="false" customHeight="false" outlineLevel="0" collapsed="false">
      <c r="A2844" s="7" t="s">
        <v>2858</v>
      </c>
      <c r="B2844" s="8" t="n">
        <v>6</v>
      </c>
      <c r="C2844" s="9" t="n">
        <f aca="false">RANK(B2844,$B$2:$B$13238,0)</f>
        <v>2575</v>
      </c>
      <c r="I2844" s="10" t="n">
        <f aca="false">LOG(C2844)</f>
        <v>3.41077723337721</v>
      </c>
      <c r="J2844" s="10" t="n">
        <f aca="false">LOG(B2844)</f>
        <v>0.778151250383644</v>
      </c>
    </row>
    <row r="2845" customFormat="false" ht="12.75" hidden="false" customHeight="false" outlineLevel="0" collapsed="false">
      <c r="A2845" s="7" t="s">
        <v>2859</v>
      </c>
      <c r="B2845" s="8" t="n">
        <v>6</v>
      </c>
      <c r="C2845" s="9" t="n">
        <f aca="false">RANK(B2845,$B$2:$B$13238,0)</f>
        <v>2575</v>
      </c>
      <c r="I2845" s="10" t="n">
        <f aca="false">LOG(C2845)</f>
        <v>3.41077723337721</v>
      </c>
      <c r="J2845" s="10" t="n">
        <f aca="false">LOG(B2845)</f>
        <v>0.778151250383644</v>
      </c>
    </row>
    <row r="2846" customFormat="false" ht="12.75" hidden="false" customHeight="false" outlineLevel="0" collapsed="false">
      <c r="A2846" s="7" t="s">
        <v>2860</v>
      </c>
      <c r="B2846" s="8" t="n">
        <v>6</v>
      </c>
      <c r="C2846" s="9" t="n">
        <f aca="false">RANK(B2846,$B$2:$B$13238,0)</f>
        <v>2575</v>
      </c>
      <c r="I2846" s="10" t="n">
        <f aca="false">LOG(C2846)</f>
        <v>3.41077723337721</v>
      </c>
      <c r="J2846" s="10" t="n">
        <f aca="false">LOG(B2846)</f>
        <v>0.778151250383644</v>
      </c>
    </row>
    <row r="2847" customFormat="false" ht="12.75" hidden="false" customHeight="false" outlineLevel="0" collapsed="false">
      <c r="A2847" s="7" t="s">
        <v>2861</v>
      </c>
      <c r="B2847" s="8" t="n">
        <v>6</v>
      </c>
      <c r="C2847" s="9" t="n">
        <f aca="false">RANK(B2847,$B$2:$B$13238,0)</f>
        <v>2575</v>
      </c>
      <c r="I2847" s="10" t="n">
        <f aca="false">LOG(C2847)</f>
        <v>3.41077723337721</v>
      </c>
      <c r="J2847" s="10" t="n">
        <f aca="false">LOG(B2847)</f>
        <v>0.778151250383644</v>
      </c>
    </row>
    <row r="2848" customFormat="false" ht="12.75" hidden="false" customHeight="false" outlineLevel="0" collapsed="false">
      <c r="A2848" s="7" t="s">
        <v>2862</v>
      </c>
      <c r="B2848" s="8" t="n">
        <v>6</v>
      </c>
      <c r="C2848" s="9" t="n">
        <f aca="false">RANK(B2848,$B$2:$B$13238,0)</f>
        <v>2575</v>
      </c>
      <c r="I2848" s="10" t="n">
        <f aca="false">LOG(C2848)</f>
        <v>3.41077723337721</v>
      </c>
      <c r="J2848" s="10" t="n">
        <f aca="false">LOG(B2848)</f>
        <v>0.778151250383644</v>
      </c>
    </row>
    <row r="2849" customFormat="false" ht="12.75" hidden="false" customHeight="false" outlineLevel="0" collapsed="false">
      <c r="A2849" s="7" t="s">
        <v>2863</v>
      </c>
      <c r="B2849" s="8" t="n">
        <v>6</v>
      </c>
      <c r="C2849" s="9" t="n">
        <f aca="false">RANK(B2849,$B$2:$B$13238,0)</f>
        <v>2575</v>
      </c>
      <c r="I2849" s="10" t="n">
        <f aca="false">LOG(C2849)</f>
        <v>3.41077723337721</v>
      </c>
      <c r="J2849" s="10" t="n">
        <f aca="false">LOG(B2849)</f>
        <v>0.778151250383644</v>
      </c>
    </row>
    <row r="2850" customFormat="false" ht="12.75" hidden="false" customHeight="false" outlineLevel="0" collapsed="false">
      <c r="A2850" s="7" t="s">
        <v>2864</v>
      </c>
      <c r="B2850" s="8" t="n">
        <v>6</v>
      </c>
      <c r="C2850" s="9" t="n">
        <f aca="false">RANK(B2850,$B$2:$B$13238,0)</f>
        <v>2575</v>
      </c>
      <c r="I2850" s="10" t="n">
        <f aca="false">LOG(C2850)</f>
        <v>3.41077723337721</v>
      </c>
      <c r="J2850" s="10" t="n">
        <f aca="false">LOG(B2850)</f>
        <v>0.778151250383644</v>
      </c>
    </row>
    <row r="2851" customFormat="false" ht="12.75" hidden="false" customHeight="false" outlineLevel="0" collapsed="false">
      <c r="A2851" s="7" t="s">
        <v>2865</v>
      </c>
      <c r="B2851" s="8" t="n">
        <v>6</v>
      </c>
      <c r="C2851" s="9" t="n">
        <f aca="false">RANK(B2851,$B$2:$B$13238,0)</f>
        <v>2575</v>
      </c>
      <c r="I2851" s="10" t="n">
        <f aca="false">LOG(C2851)</f>
        <v>3.41077723337721</v>
      </c>
      <c r="J2851" s="10" t="n">
        <f aca="false">LOG(B2851)</f>
        <v>0.778151250383644</v>
      </c>
    </row>
    <row r="2852" customFormat="false" ht="12.75" hidden="false" customHeight="false" outlineLevel="0" collapsed="false">
      <c r="A2852" s="7" t="s">
        <v>2866</v>
      </c>
      <c r="B2852" s="8" t="n">
        <v>6</v>
      </c>
      <c r="C2852" s="9" t="n">
        <f aca="false">RANK(B2852,$B$2:$B$13238,0)</f>
        <v>2575</v>
      </c>
      <c r="I2852" s="10" t="n">
        <f aca="false">LOG(C2852)</f>
        <v>3.41077723337721</v>
      </c>
      <c r="J2852" s="10" t="n">
        <f aca="false">LOG(B2852)</f>
        <v>0.778151250383644</v>
      </c>
    </row>
    <row r="2853" customFormat="false" ht="12.75" hidden="false" customHeight="false" outlineLevel="0" collapsed="false">
      <c r="A2853" s="7" t="s">
        <v>2867</v>
      </c>
      <c r="B2853" s="8" t="n">
        <v>6</v>
      </c>
      <c r="C2853" s="9" t="n">
        <f aca="false">RANK(B2853,$B$2:$B$13238,0)</f>
        <v>2575</v>
      </c>
      <c r="I2853" s="10" t="n">
        <f aca="false">LOG(C2853)</f>
        <v>3.41077723337721</v>
      </c>
      <c r="J2853" s="10" t="n">
        <f aca="false">LOG(B2853)</f>
        <v>0.778151250383644</v>
      </c>
    </row>
    <row r="2854" customFormat="false" ht="12.75" hidden="false" customHeight="false" outlineLevel="0" collapsed="false">
      <c r="A2854" s="7" t="s">
        <v>2868</v>
      </c>
      <c r="B2854" s="8" t="n">
        <v>6</v>
      </c>
      <c r="C2854" s="9" t="n">
        <f aca="false">RANK(B2854,$B$2:$B$13238,0)</f>
        <v>2575</v>
      </c>
      <c r="I2854" s="10" t="n">
        <f aca="false">LOG(C2854)</f>
        <v>3.41077723337721</v>
      </c>
      <c r="J2854" s="10" t="n">
        <f aca="false">LOG(B2854)</f>
        <v>0.778151250383644</v>
      </c>
    </row>
    <row r="2855" customFormat="false" ht="12.75" hidden="false" customHeight="false" outlineLevel="0" collapsed="false">
      <c r="A2855" s="7" t="s">
        <v>2869</v>
      </c>
      <c r="B2855" s="8" t="n">
        <v>6</v>
      </c>
      <c r="C2855" s="9" t="n">
        <f aca="false">RANK(B2855,$B$2:$B$13238,0)</f>
        <v>2575</v>
      </c>
      <c r="I2855" s="10" t="n">
        <f aca="false">LOG(C2855)</f>
        <v>3.41077723337721</v>
      </c>
      <c r="J2855" s="10" t="n">
        <f aca="false">LOG(B2855)</f>
        <v>0.778151250383644</v>
      </c>
    </row>
    <row r="2856" customFormat="false" ht="12.75" hidden="false" customHeight="false" outlineLevel="0" collapsed="false">
      <c r="A2856" s="7" t="s">
        <v>2870</v>
      </c>
      <c r="B2856" s="8" t="n">
        <v>6</v>
      </c>
      <c r="C2856" s="9" t="n">
        <f aca="false">RANK(B2856,$B$2:$B$13238,0)</f>
        <v>2575</v>
      </c>
      <c r="I2856" s="10" t="n">
        <f aca="false">LOG(C2856)</f>
        <v>3.41077723337721</v>
      </c>
      <c r="J2856" s="10" t="n">
        <f aca="false">LOG(B2856)</f>
        <v>0.778151250383644</v>
      </c>
    </row>
    <row r="2857" customFormat="false" ht="12.75" hidden="false" customHeight="false" outlineLevel="0" collapsed="false">
      <c r="A2857" s="7" t="s">
        <v>2871</v>
      </c>
      <c r="B2857" s="8" t="n">
        <v>6</v>
      </c>
      <c r="C2857" s="9" t="n">
        <f aca="false">RANK(B2857,$B$2:$B$13238,0)</f>
        <v>2575</v>
      </c>
      <c r="I2857" s="10" t="n">
        <f aca="false">LOG(C2857)</f>
        <v>3.41077723337721</v>
      </c>
      <c r="J2857" s="10" t="n">
        <f aca="false">LOG(B2857)</f>
        <v>0.778151250383644</v>
      </c>
    </row>
    <row r="2858" customFormat="false" ht="12.75" hidden="false" customHeight="false" outlineLevel="0" collapsed="false">
      <c r="A2858" s="7" t="s">
        <v>2872</v>
      </c>
      <c r="B2858" s="8" t="n">
        <v>6</v>
      </c>
      <c r="C2858" s="9" t="n">
        <f aca="false">RANK(B2858,$B$2:$B$13238,0)</f>
        <v>2575</v>
      </c>
      <c r="I2858" s="10" t="n">
        <f aca="false">LOG(C2858)</f>
        <v>3.41077723337721</v>
      </c>
      <c r="J2858" s="10" t="n">
        <f aca="false">LOG(B2858)</f>
        <v>0.778151250383644</v>
      </c>
    </row>
    <row r="2859" customFormat="false" ht="12.75" hidden="false" customHeight="false" outlineLevel="0" collapsed="false">
      <c r="A2859" s="7" t="s">
        <v>2873</v>
      </c>
      <c r="B2859" s="8" t="n">
        <v>6</v>
      </c>
      <c r="C2859" s="9" t="n">
        <f aca="false">RANK(B2859,$B$2:$B$13238,0)</f>
        <v>2575</v>
      </c>
      <c r="I2859" s="10" t="n">
        <f aca="false">LOG(C2859)</f>
        <v>3.41077723337721</v>
      </c>
      <c r="J2859" s="10" t="n">
        <f aca="false">LOG(B2859)</f>
        <v>0.778151250383644</v>
      </c>
    </row>
    <row r="2860" customFormat="false" ht="12.75" hidden="false" customHeight="false" outlineLevel="0" collapsed="false">
      <c r="A2860" s="7" t="s">
        <v>2874</v>
      </c>
      <c r="B2860" s="8" t="n">
        <v>6</v>
      </c>
      <c r="C2860" s="9" t="n">
        <f aca="false">RANK(B2860,$B$2:$B$13238,0)</f>
        <v>2575</v>
      </c>
      <c r="I2860" s="10" t="n">
        <f aca="false">LOG(C2860)</f>
        <v>3.41077723337721</v>
      </c>
      <c r="J2860" s="10" t="n">
        <f aca="false">LOG(B2860)</f>
        <v>0.778151250383644</v>
      </c>
    </row>
    <row r="2861" customFormat="false" ht="12.75" hidden="false" customHeight="false" outlineLevel="0" collapsed="false">
      <c r="A2861" s="7" t="s">
        <v>2875</v>
      </c>
      <c r="B2861" s="8" t="n">
        <v>6</v>
      </c>
      <c r="C2861" s="9" t="n">
        <f aca="false">RANK(B2861,$B$2:$B$13238,0)</f>
        <v>2575</v>
      </c>
      <c r="I2861" s="10" t="n">
        <f aca="false">LOG(C2861)</f>
        <v>3.41077723337721</v>
      </c>
      <c r="J2861" s="10" t="n">
        <f aca="false">LOG(B2861)</f>
        <v>0.778151250383644</v>
      </c>
    </row>
    <row r="2862" customFormat="false" ht="12.75" hidden="false" customHeight="false" outlineLevel="0" collapsed="false">
      <c r="A2862" s="7" t="s">
        <v>2876</v>
      </c>
      <c r="B2862" s="8" t="n">
        <v>6</v>
      </c>
      <c r="C2862" s="9" t="n">
        <f aca="false">RANK(B2862,$B$2:$B$13238,0)</f>
        <v>2575</v>
      </c>
      <c r="I2862" s="10" t="n">
        <f aca="false">LOG(C2862)</f>
        <v>3.41077723337721</v>
      </c>
      <c r="J2862" s="10" t="n">
        <f aca="false">LOG(B2862)</f>
        <v>0.778151250383644</v>
      </c>
    </row>
    <row r="2863" customFormat="false" ht="12.75" hidden="false" customHeight="false" outlineLevel="0" collapsed="false">
      <c r="A2863" s="7" t="s">
        <v>2877</v>
      </c>
      <c r="B2863" s="8" t="n">
        <v>6</v>
      </c>
      <c r="C2863" s="9" t="n">
        <f aca="false">RANK(B2863,$B$2:$B$13238,0)</f>
        <v>2575</v>
      </c>
      <c r="I2863" s="10" t="n">
        <f aca="false">LOG(C2863)</f>
        <v>3.41077723337721</v>
      </c>
      <c r="J2863" s="10" t="n">
        <f aca="false">LOG(B2863)</f>
        <v>0.778151250383644</v>
      </c>
    </row>
    <row r="2864" customFormat="false" ht="12.75" hidden="false" customHeight="false" outlineLevel="0" collapsed="false">
      <c r="A2864" s="7" t="s">
        <v>2878</v>
      </c>
      <c r="B2864" s="8" t="n">
        <v>6</v>
      </c>
      <c r="C2864" s="9" t="n">
        <f aca="false">RANK(B2864,$B$2:$B$13238,0)</f>
        <v>2575</v>
      </c>
      <c r="I2864" s="10" t="n">
        <f aca="false">LOG(C2864)</f>
        <v>3.41077723337721</v>
      </c>
      <c r="J2864" s="10" t="n">
        <f aca="false">LOG(B2864)</f>
        <v>0.778151250383644</v>
      </c>
    </row>
    <row r="2865" customFormat="false" ht="12.75" hidden="false" customHeight="false" outlineLevel="0" collapsed="false">
      <c r="A2865" s="7" t="s">
        <v>2879</v>
      </c>
      <c r="B2865" s="8" t="n">
        <v>6</v>
      </c>
      <c r="C2865" s="9" t="n">
        <f aca="false">RANK(B2865,$B$2:$B$13238,0)</f>
        <v>2575</v>
      </c>
      <c r="I2865" s="10" t="n">
        <f aca="false">LOG(C2865)</f>
        <v>3.41077723337721</v>
      </c>
      <c r="J2865" s="10" t="n">
        <f aca="false">LOG(B2865)</f>
        <v>0.778151250383644</v>
      </c>
    </row>
    <row r="2866" customFormat="false" ht="12.75" hidden="false" customHeight="false" outlineLevel="0" collapsed="false">
      <c r="A2866" s="7" t="s">
        <v>2880</v>
      </c>
      <c r="B2866" s="8" t="n">
        <v>6</v>
      </c>
      <c r="C2866" s="9" t="n">
        <f aca="false">RANK(B2866,$B$2:$B$13238,0)</f>
        <v>2575</v>
      </c>
      <c r="I2866" s="10" t="n">
        <f aca="false">LOG(C2866)</f>
        <v>3.41077723337721</v>
      </c>
      <c r="J2866" s="10" t="n">
        <f aca="false">LOG(B2866)</f>
        <v>0.778151250383644</v>
      </c>
    </row>
    <row r="2867" customFormat="false" ht="12.75" hidden="false" customHeight="false" outlineLevel="0" collapsed="false">
      <c r="A2867" s="7" t="s">
        <v>2881</v>
      </c>
      <c r="B2867" s="8" t="n">
        <v>6</v>
      </c>
      <c r="C2867" s="9" t="n">
        <f aca="false">RANK(B2867,$B$2:$B$13238,0)</f>
        <v>2575</v>
      </c>
      <c r="I2867" s="10" t="n">
        <f aca="false">LOG(C2867)</f>
        <v>3.41077723337721</v>
      </c>
      <c r="J2867" s="10" t="n">
        <f aca="false">LOG(B2867)</f>
        <v>0.778151250383644</v>
      </c>
    </row>
    <row r="2868" customFormat="false" ht="12.75" hidden="false" customHeight="false" outlineLevel="0" collapsed="false">
      <c r="A2868" s="7" t="s">
        <v>2882</v>
      </c>
      <c r="B2868" s="8" t="n">
        <v>6</v>
      </c>
      <c r="C2868" s="9" t="n">
        <f aca="false">RANK(B2868,$B$2:$B$13238,0)</f>
        <v>2575</v>
      </c>
      <c r="I2868" s="10" t="n">
        <f aca="false">LOG(C2868)</f>
        <v>3.41077723337721</v>
      </c>
      <c r="J2868" s="10" t="n">
        <f aca="false">LOG(B2868)</f>
        <v>0.778151250383644</v>
      </c>
    </row>
    <row r="2869" customFormat="false" ht="12.75" hidden="false" customHeight="false" outlineLevel="0" collapsed="false">
      <c r="A2869" s="7" t="s">
        <v>2883</v>
      </c>
      <c r="B2869" s="8" t="n">
        <v>6</v>
      </c>
      <c r="C2869" s="9" t="n">
        <f aca="false">RANK(B2869,$B$2:$B$13238,0)</f>
        <v>2575</v>
      </c>
      <c r="I2869" s="10" t="n">
        <f aca="false">LOG(C2869)</f>
        <v>3.41077723337721</v>
      </c>
      <c r="J2869" s="10" t="n">
        <f aca="false">LOG(B2869)</f>
        <v>0.778151250383644</v>
      </c>
    </row>
    <row r="2870" customFormat="false" ht="12.75" hidden="false" customHeight="false" outlineLevel="0" collapsed="false">
      <c r="A2870" s="7" t="s">
        <v>2884</v>
      </c>
      <c r="B2870" s="8" t="n">
        <v>6</v>
      </c>
      <c r="C2870" s="9" t="n">
        <f aca="false">RANK(B2870,$B$2:$B$13238,0)</f>
        <v>2575</v>
      </c>
      <c r="I2870" s="10" t="n">
        <f aca="false">LOG(C2870)</f>
        <v>3.41077723337721</v>
      </c>
      <c r="J2870" s="10" t="n">
        <f aca="false">LOG(B2870)</f>
        <v>0.778151250383644</v>
      </c>
    </row>
    <row r="2871" customFormat="false" ht="12.75" hidden="false" customHeight="false" outlineLevel="0" collapsed="false">
      <c r="A2871" s="7" t="s">
        <v>2885</v>
      </c>
      <c r="B2871" s="8" t="n">
        <v>6</v>
      </c>
      <c r="C2871" s="9" t="n">
        <f aca="false">RANK(B2871,$B$2:$B$13238,0)</f>
        <v>2575</v>
      </c>
      <c r="I2871" s="10" t="n">
        <f aca="false">LOG(C2871)</f>
        <v>3.41077723337721</v>
      </c>
      <c r="J2871" s="10" t="n">
        <f aca="false">LOG(B2871)</f>
        <v>0.778151250383644</v>
      </c>
    </row>
    <row r="2872" customFormat="false" ht="12.75" hidden="false" customHeight="false" outlineLevel="0" collapsed="false">
      <c r="A2872" s="7" t="s">
        <v>2886</v>
      </c>
      <c r="B2872" s="8" t="n">
        <v>6</v>
      </c>
      <c r="C2872" s="9" t="n">
        <f aca="false">RANK(B2872,$B$2:$B$13238,0)</f>
        <v>2575</v>
      </c>
      <c r="I2872" s="10" t="n">
        <f aca="false">LOG(C2872)</f>
        <v>3.41077723337721</v>
      </c>
      <c r="J2872" s="10" t="n">
        <f aca="false">LOG(B2872)</f>
        <v>0.778151250383644</v>
      </c>
    </row>
    <row r="2873" customFormat="false" ht="12.75" hidden="false" customHeight="false" outlineLevel="0" collapsed="false">
      <c r="A2873" s="7" t="s">
        <v>2887</v>
      </c>
      <c r="B2873" s="8" t="n">
        <v>6</v>
      </c>
      <c r="C2873" s="9" t="n">
        <f aca="false">RANK(B2873,$B$2:$B$13238,0)</f>
        <v>2575</v>
      </c>
      <c r="I2873" s="10" t="n">
        <f aca="false">LOG(C2873)</f>
        <v>3.41077723337721</v>
      </c>
      <c r="J2873" s="10" t="n">
        <f aca="false">LOG(B2873)</f>
        <v>0.778151250383644</v>
      </c>
    </row>
    <row r="2874" customFormat="false" ht="12.75" hidden="false" customHeight="false" outlineLevel="0" collapsed="false">
      <c r="A2874" s="7" t="s">
        <v>2888</v>
      </c>
      <c r="B2874" s="8" t="n">
        <v>6</v>
      </c>
      <c r="C2874" s="9" t="n">
        <f aca="false">RANK(B2874,$B$2:$B$13238,0)</f>
        <v>2575</v>
      </c>
      <c r="I2874" s="10" t="n">
        <f aca="false">LOG(C2874)</f>
        <v>3.41077723337721</v>
      </c>
      <c r="J2874" s="10" t="n">
        <f aca="false">LOG(B2874)</f>
        <v>0.778151250383644</v>
      </c>
    </row>
    <row r="2875" customFormat="false" ht="12.75" hidden="false" customHeight="false" outlineLevel="0" collapsed="false">
      <c r="A2875" s="7" t="s">
        <v>2889</v>
      </c>
      <c r="B2875" s="8" t="n">
        <v>6</v>
      </c>
      <c r="C2875" s="9" t="n">
        <f aca="false">RANK(B2875,$B$2:$B$13238,0)</f>
        <v>2575</v>
      </c>
      <c r="I2875" s="10" t="n">
        <f aca="false">LOG(C2875)</f>
        <v>3.41077723337721</v>
      </c>
      <c r="J2875" s="10" t="n">
        <f aca="false">LOG(B2875)</f>
        <v>0.778151250383644</v>
      </c>
    </row>
    <row r="2876" customFormat="false" ht="12.75" hidden="false" customHeight="false" outlineLevel="0" collapsed="false">
      <c r="A2876" s="7" t="s">
        <v>2890</v>
      </c>
      <c r="B2876" s="8" t="n">
        <v>6</v>
      </c>
      <c r="C2876" s="9" t="n">
        <f aca="false">RANK(B2876,$B$2:$B$13238,0)</f>
        <v>2575</v>
      </c>
      <c r="I2876" s="10" t="n">
        <f aca="false">LOG(C2876)</f>
        <v>3.41077723337721</v>
      </c>
      <c r="J2876" s="10" t="n">
        <f aca="false">LOG(B2876)</f>
        <v>0.778151250383644</v>
      </c>
    </row>
    <row r="2877" customFormat="false" ht="12.75" hidden="false" customHeight="false" outlineLevel="0" collapsed="false">
      <c r="A2877" s="7" t="s">
        <v>2891</v>
      </c>
      <c r="B2877" s="8" t="n">
        <v>6</v>
      </c>
      <c r="C2877" s="9" t="n">
        <f aca="false">RANK(B2877,$B$2:$B$13238,0)</f>
        <v>2575</v>
      </c>
      <c r="I2877" s="10" t="n">
        <f aca="false">LOG(C2877)</f>
        <v>3.41077723337721</v>
      </c>
      <c r="J2877" s="10" t="n">
        <f aca="false">LOG(B2877)</f>
        <v>0.778151250383644</v>
      </c>
    </row>
    <row r="2878" customFormat="false" ht="12.75" hidden="false" customHeight="false" outlineLevel="0" collapsed="false">
      <c r="A2878" s="7" t="s">
        <v>2892</v>
      </c>
      <c r="B2878" s="8" t="n">
        <v>6</v>
      </c>
      <c r="C2878" s="9" t="n">
        <f aca="false">RANK(B2878,$B$2:$B$13238,0)</f>
        <v>2575</v>
      </c>
      <c r="I2878" s="10" t="n">
        <f aca="false">LOG(C2878)</f>
        <v>3.41077723337721</v>
      </c>
      <c r="J2878" s="10" t="n">
        <f aca="false">LOG(B2878)</f>
        <v>0.778151250383644</v>
      </c>
    </row>
    <row r="2879" customFormat="false" ht="12.75" hidden="false" customHeight="false" outlineLevel="0" collapsed="false">
      <c r="A2879" s="7" t="s">
        <v>2893</v>
      </c>
      <c r="B2879" s="8" t="n">
        <v>6</v>
      </c>
      <c r="C2879" s="9" t="n">
        <f aca="false">RANK(B2879,$B$2:$B$13238,0)</f>
        <v>2575</v>
      </c>
      <c r="I2879" s="10" t="n">
        <f aca="false">LOG(C2879)</f>
        <v>3.41077723337721</v>
      </c>
      <c r="J2879" s="10" t="n">
        <f aca="false">LOG(B2879)</f>
        <v>0.778151250383644</v>
      </c>
    </row>
    <row r="2880" customFormat="false" ht="12.75" hidden="false" customHeight="false" outlineLevel="0" collapsed="false">
      <c r="A2880" s="7" t="s">
        <v>2894</v>
      </c>
      <c r="B2880" s="8" t="n">
        <v>6</v>
      </c>
      <c r="C2880" s="9" t="n">
        <f aca="false">RANK(B2880,$B$2:$B$13238,0)</f>
        <v>2575</v>
      </c>
      <c r="I2880" s="10" t="n">
        <f aca="false">LOG(C2880)</f>
        <v>3.41077723337721</v>
      </c>
      <c r="J2880" s="10" t="n">
        <f aca="false">LOG(B2880)</f>
        <v>0.778151250383644</v>
      </c>
    </row>
    <row r="2881" customFormat="false" ht="12.75" hidden="false" customHeight="false" outlineLevel="0" collapsed="false">
      <c r="A2881" s="7" t="s">
        <v>2895</v>
      </c>
      <c r="B2881" s="8" t="n">
        <v>6</v>
      </c>
      <c r="C2881" s="9" t="n">
        <f aca="false">RANK(B2881,$B$2:$B$13238,0)</f>
        <v>2575</v>
      </c>
      <c r="I2881" s="10" t="n">
        <f aca="false">LOG(C2881)</f>
        <v>3.41077723337721</v>
      </c>
      <c r="J2881" s="10" t="n">
        <f aca="false">LOG(B2881)</f>
        <v>0.778151250383644</v>
      </c>
    </row>
    <row r="2882" customFormat="false" ht="12.75" hidden="false" customHeight="false" outlineLevel="0" collapsed="false">
      <c r="A2882" s="7" t="s">
        <v>2896</v>
      </c>
      <c r="B2882" s="8" t="n">
        <v>6</v>
      </c>
      <c r="C2882" s="9" t="n">
        <f aca="false">RANK(B2882,$B$2:$B$13238,0)</f>
        <v>2575</v>
      </c>
      <c r="I2882" s="10" t="n">
        <f aca="false">LOG(C2882)</f>
        <v>3.41077723337721</v>
      </c>
      <c r="J2882" s="10" t="n">
        <f aca="false">LOG(B2882)</f>
        <v>0.778151250383644</v>
      </c>
    </row>
    <row r="2883" customFormat="false" ht="12.75" hidden="false" customHeight="false" outlineLevel="0" collapsed="false">
      <c r="A2883" s="7" t="s">
        <v>2897</v>
      </c>
      <c r="B2883" s="8" t="n">
        <v>6</v>
      </c>
      <c r="C2883" s="9" t="n">
        <f aca="false">RANK(B2883,$B$2:$B$13238,0)</f>
        <v>2575</v>
      </c>
      <c r="I2883" s="10" t="n">
        <f aca="false">LOG(C2883)</f>
        <v>3.41077723337721</v>
      </c>
      <c r="J2883" s="10" t="n">
        <f aca="false">LOG(B2883)</f>
        <v>0.778151250383644</v>
      </c>
    </row>
    <row r="2884" customFormat="false" ht="12.75" hidden="false" customHeight="false" outlineLevel="0" collapsed="false">
      <c r="A2884" s="7" t="s">
        <v>2898</v>
      </c>
      <c r="B2884" s="8" t="n">
        <v>6</v>
      </c>
      <c r="C2884" s="9" t="n">
        <f aca="false">RANK(B2884,$B$2:$B$13238,0)</f>
        <v>2575</v>
      </c>
      <c r="I2884" s="10" t="n">
        <f aca="false">LOG(C2884)</f>
        <v>3.41077723337721</v>
      </c>
      <c r="J2884" s="10" t="n">
        <f aca="false">LOG(B2884)</f>
        <v>0.778151250383644</v>
      </c>
    </row>
    <row r="2885" customFormat="false" ht="12.75" hidden="false" customHeight="false" outlineLevel="0" collapsed="false">
      <c r="A2885" s="7" t="s">
        <v>2899</v>
      </c>
      <c r="B2885" s="8" t="n">
        <v>6</v>
      </c>
      <c r="C2885" s="9" t="n">
        <f aca="false">RANK(B2885,$B$2:$B$13238,0)</f>
        <v>2575</v>
      </c>
      <c r="I2885" s="10" t="n">
        <f aca="false">LOG(C2885)</f>
        <v>3.41077723337721</v>
      </c>
      <c r="J2885" s="10" t="n">
        <f aca="false">LOG(B2885)</f>
        <v>0.778151250383644</v>
      </c>
    </row>
    <row r="2886" customFormat="false" ht="12.75" hidden="false" customHeight="false" outlineLevel="0" collapsed="false">
      <c r="A2886" s="7" t="s">
        <v>2900</v>
      </c>
      <c r="B2886" s="8" t="n">
        <v>6</v>
      </c>
      <c r="C2886" s="9" t="n">
        <f aca="false">RANK(B2886,$B$2:$B$13238,0)</f>
        <v>2575</v>
      </c>
      <c r="I2886" s="10" t="n">
        <f aca="false">LOG(C2886)</f>
        <v>3.41077723337721</v>
      </c>
      <c r="J2886" s="10" t="n">
        <f aca="false">LOG(B2886)</f>
        <v>0.778151250383644</v>
      </c>
    </row>
    <row r="2887" customFormat="false" ht="12.75" hidden="false" customHeight="false" outlineLevel="0" collapsed="false">
      <c r="A2887" s="7" t="s">
        <v>2901</v>
      </c>
      <c r="B2887" s="8" t="n">
        <v>6</v>
      </c>
      <c r="C2887" s="9" t="n">
        <f aca="false">RANK(B2887,$B$2:$B$13238,0)</f>
        <v>2575</v>
      </c>
      <c r="I2887" s="10" t="n">
        <f aca="false">LOG(C2887)</f>
        <v>3.41077723337721</v>
      </c>
      <c r="J2887" s="10" t="n">
        <f aca="false">LOG(B2887)</f>
        <v>0.778151250383644</v>
      </c>
    </row>
    <row r="2888" customFormat="false" ht="12.75" hidden="false" customHeight="false" outlineLevel="0" collapsed="false">
      <c r="A2888" s="7" t="s">
        <v>2902</v>
      </c>
      <c r="B2888" s="8" t="n">
        <v>6</v>
      </c>
      <c r="C2888" s="9" t="n">
        <f aca="false">RANK(B2888,$B$2:$B$13238,0)</f>
        <v>2575</v>
      </c>
      <c r="I2888" s="10" t="n">
        <f aca="false">LOG(C2888)</f>
        <v>3.41077723337721</v>
      </c>
      <c r="J2888" s="10" t="n">
        <f aca="false">LOG(B2888)</f>
        <v>0.778151250383644</v>
      </c>
    </row>
    <row r="2889" customFormat="false" ht="12.75" hidden="false" customHeight="false" outlineLevel="0" collapsed="false">
      <c r="A2889" s="7" t="s">
        <v>2903</v>
      </c>
      <c r="B2889" s="8" t="n">
        <v>6</v>
      </c>
      <c r="C2889" s="9" t="n">
        <f aca="false">RANK(B2889,$B$2:$B$13238,0)</f>
        <v>2575</v>
      </c>
      <c r="I2889" s="10" t="n">
        <f aca="false">LOG(C2889)</f>
        <v>3.41077723337721</v>
      </c>
      <c r="J2889" s="10" t="n">
        <f aca="false">LOG(B2889)</f>
        <v>0.778151250383644</v>
      </c>
    </row>
    <row r="2890" customFormat="false" ht="12.75" hidden="false" customHeight="false" outlineLevel="0" collapsed="false">
      <c r="A2890" s="7" t="s">
        <v>2904</v>
      </c>
      <c r="B2890" s="8" t="n">
        <v>6</v>
      </c>
      <c r="C2890" s="9" t="n">
        <f aca="false">RANK(B2890,$B$2:$B$13238,0)</f>
        <v>2575</v>
      </c>
      <c r="I2890" s="10" t="n">
        <f aca="false">LOG(C2890)</f>
        <v>3.41077723337721</v>
      </c>
      <c r="J2890" s="10" t="n">
        <f aca="false">LOG(B2890)</f>
        <v>0.778151250383644</v>
      </c>
    </row>
    <row r="2891" customFormat="false" ht="12.75" hidden="false" customHeight="false" outlineLevel="0" collapsed="false">
      <c r="A2891" s="7" t="s">
        <v>2905</v>
      </c>
      <c r="B2891" s="8" t="n">
        <v>6</v>
      </c>
      <c r="C2891" s="9" t="n">
        <f aca="false">RANK(B2891,$B$2:$B$13238,0)</f>
        <v>2575</v>
      </c>
      <c r="I2891" s="10" t="n">
        <f aca="false">LOG(C2891)</f>
        <v>3.41077723337721</v>
      </c>
      <c r="J2891" s="10" t="n">
        <f aca="false">LOG(B2891)</f>
        <v>0.778151250383644</v>
      </c>
    </row>
    <row r="2892" customFormat="false" ht="12.75" hidden="false" customHeight="false" outlineLevel="0" collapsed="false">
      <c r="A2892" s="7" t="s">
        <v>2906</v>
      </c>
      <c r="B2892" s="8" t="n">
        <v>6</v>
      </c>
      <c r="C2892" s="9" t="n">
        <f aca="false">RANK(B2892,$B$2:$B$13238,0)</f>
        <v>2575</v>
      </c>
      <c r="I2892" s="10" t="n">
        <f aca="false">LOG(C2892)</f>
        <v>3.41077723337721</v>
      </c>
      <c r="J2892" s="10" t="n">
        <f aca="false">LOG(B2892)</f>
        <v>0.778151250383644</v>
      </c>
    </row>
    <row r="2893" customFormat="false" ht="12.75" hidden="false" customHeight="false" outlineLevel="0" collapsed="false">
      <c r="A2893" s="7" t="s">
        <v>2907</v>
      </c>
      <c r="B2893" s="8" t="n">
        <v>6</v>
      </c>
      <c r="C2893" s="9" t="n">
        <f aca="false">RANK(B2893,$B$2:$B$13238,0)</f>
        <v>2575</v>
      </c>
      <c r="I2893" s="10" t="n">
        <f aca="false">LOG(C2893)</f>
        <v>3.41077723337721</v>
      </c>
      <c r="J2893" s="10" t="n">
        <f aca="false">LOG(B2893)</f>
        <v>0.778151250383644</v>
      </c>
    </row>
    <row r="2894" customFormat="false" ht="12.75" hidden="false" customHeight="false" outlineLevel="0" collapsed="false">
      <c r="A2894" s="7" t="s">
        <v>2908</v>
      </c>
      <c r="B2894" s="8" t="n">
        <v>6</v>
      </c>
      <c r="C2894" s="9" t="n">
        <f aca="false">RANK(B2894,$B$2:$B$13238,0)</f>
        <v>2575</v>
      </c>
      <c r="I2894" s="10" t="n">
        <f aca="false">LOG(C2894)</f>
        <v>3.41077723337721</v>
      </c>
      <c r="J2894" s="10" t="n">
        <f aca="false">LOG(B2894)</f>
        <v>0.778151250383644</v>
      </c>
    </row>
    <row r="2895" customFormat="false" ht="12.75" hidden="false" customHeight="false" outlineLevel="0" collapsed="false">
      <c r="A2895" s="7" t="s">
        <v>2909</v>
      </c>
      <c r="B2895" s="8" t="n">
        <v>6</v>
      </c>
      <c r="C2895" s="9" t="n">
        <f aca="false">RANK(B2895,$B$2:$B$13238,0)</f>
        <v>2575</v>
      </c>
      <c r="I2895" s="10" t="n">
        <f aca="false">LOG(C2895)</f>
        <v>3.41077723337721</v>
      </c>
      <c r="J2895" s="10" t="n">
        <f aca="false">LOG(B2895)</f>
        <v>0.778151250383644</v>
      </c>
    </row>
    <row r="2896" customFormat="false" ht="12.75" hidden="false" customHeight="false" outlineLevel="0" collapsed="false">
      <c r="A2896" s="7" t="s">
        <v>2910</v>
      </c>
      <c r="B2896" s="8" t="n">
        <v>6</v>
      </c>
      <c r="C2896" s="9" t="n">
        <f aca="false">RANK(B2896,$B$2:$B$13238,0)</f>
        <v>2575</v>
      </c>
      <c r="I2896" s="10" t="n">
        <f aca="false">LOG(C2896)</f>
        <v>3.41077723337721</v>
      </c>
      <c r="J2896" s="10" t="n">
        <f aca="false">LOG(B2896)</f>
        <v>0.778151250383644</v>
      </c>
    </row>
    <row r="2897" customFormat="false" ht="12.75" hidden="false" customHeight="false" outlineLevel="0" collapsed="false">
      <c r="A2897" s="7" t="s">
        <v>2911</v>
      </c>
      <c r="B2897" s="8" t="n">
        <v>6</v>
      </c>
      <c r="C2897" s="9" t="n">
        <f aca="false">RANK(B2897,$B$2:$B$13238,0)</f>
        <v>2575</v>
      </c>
      <c r="I2897" s="10" t="n">
        <f aca="false">LOG(C2897)</f>
        <v>3.41077723337721</v>
      </c>
      <c r="J2897" s="10" t="n">
        <f aca="false">LOG(B2897)</f>
        <v>0.778151250383644</v>
      </c>
    </row>
    <row r="2898" customFormat="false" ht="12.75" hidden="false" customHeight="false" outlineLevel="0" collapsed="false">
      <c r="A2898" s="7" t="s">
        <v>2912</v>
      </c>
      <c r="B2898" s="8" t="n">
        <v>6</v>
      </c>
      <c r="C2898" s="9" t="n">
        <f aca="false">RANK(B2898,$B$2:$B$13238,0)</f>
        <v>2575</v>
      </c>
      <c r="I2898" s="10" t="n">
        <f aca="false">LOG(C2898)</f>
        <v>3.41077723337721</v>
      </c>
      <c r="J2898" s="10" t="n">
        <f aca="false">LOG(B2898)</f>
        <v>0.778151250383644</v>
      </c>
    </row>
    <row r="2899" customFormat="false" ht="12.75" hidden="false" customHeight="false" outlineLevel="0" collapsed="false">
      <c r="A2899" s="7" t="s">
        <v>2913</v>
      </c>
      <c r="B2899" s="8" t="n">
        <v>6</v>
      </c>
      <c r="C2899" s="9" t="n">
        <f aca="false">RANK(B2899,$B$2:$B$13238,0)</f>
        <v>2575</v>
      </c>
      <c r="I2899" s="10" t="n">
        <f aca="false">LOG(C2899)</f>
        <v>3.41077723337721</v>
      </c>
      <c r="J2899" s="10" t="n">
        <f aca="false">LOG(B2899)</f>
        <v>0.778151250383644</v>
      </c>
    </row>
    <row r="2900" customFormat="false" ht="12.75" hidden="false" customHeight="false" outlineLevel="0" collapsed="false">
      <c r="A2900" s="7" t="s">
        <v>2914</v>
      </c>
      <c r="B2900" s="8" t="n">
        <v>6</v>
      </c>
      <c r="C2900" s="9" t="n">
        <f aca="false">RANK(B2900,$B$2:$B$13238,0)</f>
        <v>2575</v>
      </c>
      <c r="I2900" s="10" t="n">
        <f aca="false">LOG(C2900)</f>
        <v>3.41077723337721</v>
      </c>
      <c r="J2900" s="10" t="n">
        <f aca="false">LOG(B2900)</f>
        <v>0.778151250383644</v>
      </c>
    </row>
    <row r="2901" customFormat="false" ht="12.75" hidden="false" customHeight="false" outlineLevel="0" collapsed="false">
      <c r="A2901" s="7" t="s">
        <v>2915</v>
      </c>
      <c r="B2901" s="8" t="n">
        <v>6</v>
      </c>
      <c r="C2901" s="9" t="n">
        <f aca="false">RANK(B2901,$B$2:$B$13238,0)</f>
        <v>2575</v>
      </c>
      <c r="I2901" s="10" t="n">
        <f aca="false">LOG(C2901)</f>
        <v>3.41077723337721</v>
      </c>
      <c r="J2901" s="10" t="n">
        <f aca="false">LOG(B2901)</f>
        <v>0.778151250383644</v>
      </c>
    </row>
    <row r="2902" customFormat="false" ht="12.75" hidden="false" customHeight="false" outlineLevel="0" collapsed="false">
      <c r="A2902" s="7" t="s">
        <v>2916</v>
      </c>
      <c r="B2902" s="8" t="n">
        <v>6</v>
      </c>
      <c r="C2902" s="9" t="n">
        <f aca="false">RANK(B2902,$B$2:$B$13238,0)</f>
        <v>2575</v>
      </c>
      <c r="I2902" s="10" t="n">
        <f aca="false">LOG(C2902)</f>
        <v>3.41077723337721</v>
      </c>
      <c r="J2902" s="10" t="n">
        <f aca="false">LOG(B2902)</f>
        <v>0.778151250383644</v>
      </c>
    </row>
    <row r="2903" customFormat="false" ht="12.75" hidden="false" customHeight="false" outlineLevel="0" collapsed="false">
      <c r="A2903" s="7" t="s">
        <v>2917</v>
      </c>
      <c r="B2903" s="8" t="n">
        <v>6</v>
      </c>
      <c r="C2903" s="9" t="n">
        <f aca="false">RANK(B2903,$B$2:$B$13238,0)</f>
        <v>2575</v>
      </c>
      <c r="I2903" s="10" t="n">
        <f aca="false">LOG(C2903)</f>
        <v>3.41077723337721</v>
      </c>
      <c r="J2903" s="10" t="n">
        <f aca="false">LOG(B2903)</f>
        <v>0.778151250383644</v>
      </c>
    </row>
    <row r="2904" customFormat="false" ht="12.75" hidden="false" customHeight="false" outlineLevel="0" collapsed="false">
      <c r="A2904" s="7" t="s">
        <v>2918</v>
      </c>
      <c r="B2904" s="8" t="n">
        <v>6</v>
      </c>
      <c r="C2904" s="9" t="n">
        <f aca="false">RANK(B2904,$B$2:$B$13238,0)</f>
        <v>2575</v>
      </c>
      <c r="I2904" s="10" t="n">
        <f aca="false">LOG(C2904)</f>
        <v>3.41077723337721</v>
      </c>
      <c r="J2904" s="10" t="n">
        <f aca="false">LOG(B2904)</f>
        <v>0.778151250383644</v>
      </c>
    </row>
    <row r="2905" customFormat="false" ht="12.75" hidden="false" customHeight="false" outlineLevel="0" collapsed="false">
      <c r="A2905" s="7" t="s">
        <v>2919</v>
      </c>
      <c r="B2905" s="8" t="n">
        <v>6</v>
      </c>
      <c r="C2905" s="9" t="n">
        <f aca="false">RANK(B2905,$B$2:$B$13238,0)</f>
        <v>2575</v>
      </c>
      <c r="I2905" s="10" t="n">
        <f aca="false">LOG(C2905)</f>
        <v>3.41077723337721</v>
      </c>
      <c r="J2905" s="10" t="n">
        <f aca="false">LOG(B2905)</f>
        <v>0.778151250383644</v>
      </c>
    </row>
    <row r="2906" customFormat="false" ht="12.75" hidden="false" customHeight="false" outlineLevel="0" collapsed="false">
      <c r="A2906" s="7" t="s">
        <v>2920</v>
      </c>
      <c r="B2906" s="8" t="n">
        <v>6</v>
      </c>
      <c r="C2906" s="9" t="n">
        <f aca="false">RANK(B2906,$B$2:$B$13238,0)</f>
        <v>2575</v>
      </c>
      <c r="I2906" s="10" t="n">
        <f aca="false">LOG(C2906)</f>
        <v>3.41077723337721</v>
      </c>
      <c r="J2906" s="10" t="n">
        <f aca="false">LOG(B2906)</f>
        <v>0.778151250383644</v>
      </c>
    </row>
    <row r="2907" customFormat="false" ht="12.75" hidden="false" customHeight="false" outlineLevel="0" collapsed="false">
      <c r="A2907" s="7" t="s">
        <v>2921</v>
      </c>
      <c r="B2907" s="8" t="n">
        <v>6</v>
      </c>
      <c r="C2907" s="9" t="n">
        <f aca="false">RANK(B2907,$B$2:$B$13238,0)</f>
        <v>2575</v>
      </c>
      <c r="I2907" s="10" t="n">
        <f aca="false">LOG(C2907)</f>
        <v>3.41077723337721</v>
      </c>
      <c r="J2907" s="10" t="n">
        <f aca="false">LOG(B2907)</f>
        <v>0.778151250383644</v>
      </c>
    </row>
    <row r="2908" customFormat="false" ht="12.75" hidden="false" customHeight="false" outlineLevel="0" collapsed="false">
      <c r="A2908" s="7" t="s">
        <v>2922</v>
      </c>
      <c r="B2908" s="8" t="n">
        <v>6</v>
      </c>
      <c r="C2908" s="9" t="n">
        <f aca="false">RANK(B2908,$B$2:$B$13238,0)</f>
        <v>2575</v>
      </c>
      <c r="I2908" s="10" t="n">
        <f aca="false">LOG(C2908)</f>
        <v>3.41077723337721</v>
      </c>
      <c r="J2908" s="10" t="n">
        <f aca="false">LOG(B2908)</f>
        <v>0.778151250383644</v>
      </c>
    </row>
    <row r="2909" customFormat="false" ht="12.75" hidden="false" customHeight="false" outlineLevel="0" collapsed="false">
      <c r="A2909" s="7" t="s">
        <v>2923</v>
      </c>
      <c r="B2909" s="8" t="n">
        <v>6</v>
      </c>
      <c r="C2909" s="9" t="n">
        <f aca="false">RANK(B2909,$B$2:$B$13238,0)</f>
        <v>2575</v>
      </c>
      <c r="I2909" s="10" t="n">
        <f aca="false">LOG(C2909)</f>
        <v>3.41077723337721</v>
      </c>
      <c r="J2909" s="10" t="n">
        <f aca="false">LOG(B2909)</f>
        <v>0.778151250383644</v>
      </c>
    </row>
    <row r="2910" customFormat="false" ht="12.75" hidden="false" customHeight="false" outlineLevel="0" collapsed="false">
      <c r="A2910" s="7" t="s">
        <v>2924</v>
      </c>
      <c r="B2910" s="8" t="n">
        <v>6</v>
      </c>
      <c r="C2910" s="9" t="n">
        <f aca="false">RANK(B2910,$B$2:$B$13238,0)</f>
        <v>2575</v>
      </c>
      <c r="I2910" s="10" t="n">
        <f aca="false">LOG(C2910)</f>
        <v>3.41077723337721</v>
      </c>
      <c r="J2910" s="10" t="n">
        <f aca="false">LOG(B2910)</f>
        <v>0.778151250383644</v>
      </c>
    </row>
    <row r="2911" customFormat="false" ht="12.75" hidden="false" customHeight="false" outlineLevel="0" collapsed="false">
      <c r="A2911" s="7" t="s">
        <v>2925</v>
      </c>
      <c r="B2911" s="8" t="n">
        <v>6</v>
      </c>
      <c r="C2911" s="9" t="n">
        <f aca="false">RANK(B2911,$B$2:$B$13238,0)</f>
        <v>2575</v>
      </c>
      <c r="I2911" s="10" t="n">
        <f aca="false">LOG(C2911)</f>
        <v>3.41077723337721</v>
      </c>
      <c r="J2911" s="10" t="n">
        <f aca="false">LOG(B2911)</f>
        <v>0.778151250383644</v>
      </c>
    </row>
    <row r="2912" customFormat="false" ht="12.75" hidden="false" customHeight="false" outlineLevel="0" collapsed="false">
      <c r="A2912" s="7" t="s">
        <v>2926</v>
      </c>
      <c r="B2912" s="8" t="n">
        <v>6</v>
      </c>
      <c r="C2912" s="9" t="n">
        <f aca="false">RANK(B2912,$B$2:$B$13238,0)</f>
        <v>2575</v>
      </c>
      <c r="I2912" s="10" t="n">
        <f aca="false">LOG(C2912)</f>
        <v>3.41077723337721</v>
      </c>
      <c r="J2912" s="10" t="n">
        <f aca="false">LOG(B2912)</f>
        <v>0.778151250383644</v>
      </c>
    </row>
    <row r="2913" customFormat="false" ht="12.75" hidden="false" customHeight="false" outlineLevel="0" collapsed="false">
      <c r="A2913" s="7" t="n">
        <v>1</v>
      </c>
      <c r="B2913" s="8" t="n">
        <v>5</v>
      </c>
      <c r="C2913" s="9" t="n">
        <f aca="false">RANK(B2913,$B$2:$B$13238,0)</f>
        <v>2912</v>
      </c>
      <c r="I2913" s="10" t="n">
        <f aca="false">LOG(C2913)</f>
        <v>3.464191370641</v>
      </c>
      <c r="J2913" s="10" t="n">
        <f aca="false">LOG(B2913)</f>
        <v>0.698970004336019</v>
      </c>
    </row>
    <row r="2914" customFormat="false" ht="12.75" hidden="false" customHeight="false" outlineLevel="0" collapsed="false">
      <c r="A2914" s="7" t="s">
        <v>2927</v>
      </c>
      <c r="B2914" s="8" t="n">
        <v>5</v>
      </c>
      <c r="C2914" s="9" t="n">
        <f aca="false">RANK(B2914,$B$2:$B$13238,0)</f>
        <v>2912</v>
      </c>
      <c r="I2914" s="10" t="n">
        <f aca="false">LOG(C2914)</f>
        <v>3.464191370641</v>
      </c>
      <c r="J2914" s="10" t="n">
        <f aca="false">LOG(B2914)</f>
        <v>0.698970004336019</v>
      </c>
    </row>
    <row r="2915" customFormat="false" ht="12.75" hidden="false" customHeight="false" outlineLevel="0" collapsed="false">
      <c r="A2915" s="7" t="s">
        <v>2928</v>
      </c>
      <c r="B2915" s="8" t="n">
        <v>5</v>
      </c>
      <c r="C2915" s="9" t="n">
        <f aca="false">RANK(B2915,$B$2:$B$13238,0)</f>
        <v>2912</v>
      </c>
      <c r="I2915" s="10" t="n">
        <f aca="false">LOG(C2915)</f>
        <v>3.464191370641</v>
      </c>
      <c r="J2915" s="10" t="n">
        <f aca="false">LOG(B2915)</f>
        <v>0.698970004336019</v>
      </c>
    </row>
    <row r="2916" customFormat="false" ht="12.75" hidden="false" customHeight="false" outlineLevel="0" collapsed="false">
      <c r="A2916" s="7" t="s">
        <v>2929</v>
      </c>
      <c r="B2916" s="8" t="n">
        <v>5</v>
      </c>
      <c r="C2916" s="9" t="n">
        <f aca="false">RANK(B2916,$B$2:$B$13238,0)</f>
        <v>2912</v>
      </c>
      <c r="I2916" s="10" t="n">
        <f aca="false">LOG(C2916)</f>
        <v>3.464191370641</v>
      </c>
      <c r="J2916" s="10" t="n">
        <f aca="false">LOG(B2916)</f>
        <v>0.698970004336019</v>
      </c>
    </row>
    <row r="2917" customFormat="false" ht="12.75" hidden="false" customHeight="false" outlineLevel="0" collapsed="false">
      <c r="A2917" s="7" t="s">
        <v>2930</v>
      </c>
      <c r="B2917" s="8" t="n">
        <v>5</v>
      </c>
      <c r="C2917" s="9" t="n">
        <f aca="false">RANK(B2917,$B$2:$B$13238,0)</f>
        <v>2912</v>
      </c>
      <c r="I2917" s="10" t="n">
        <f aca="false">LOG(C2917)</f>
        <v>3.464191370641</v>
      </c>
      <c r="J2917" s="10" t="n">
        <f aca="false">LOG(B2917)</f>
        <v>0.698970004336019</v>
      </c>
    </row>
    <row r="2918" customFormat="false" ht="12.75" hidden="false" customHeight="false" outlineLevel="0" collapsed="false">
      <c r="A2918" s="7" t="s">
        <v>2931</v>
      </c>
      <c r="B2918" s="8" t="n">
        <v>5</v>
      </c>
      <c r="C2918" s="9" t="n">
        <f aca="false">RANK(B2918,$B$2:$B$13238,0)</f>
        <v>2912</v>
      </c>
      <c r="I2918" s="10" t="n">
        <f aca="false">LOG(C2918)</f>
        <v>3.464191370641</v>
      </c>
      <c r="J2918" s="10" t="n">
        <f aca="false">LOG(B2918)</f>
        <v>0.698970004336019</v>
      </c>
    </row>
    <row r="2919" customFormat="false" ht="12.75" hidden="false" customHeight="false" outlineLevel="0" collapsed="false">
      <c r="A2919" s="7" t="s">
        <v>2932</v>
      </c>
      <c r="B2919" s="8" t="n">
        <v>5</v>
      </c>
      <c r="C2919" s="9" t="n">
        <f aca="false">RANK(B2919,$B$2:$B$13238,0)</f>
        <v>2912</v>
      </c>
      <c r="I2919" s="10" t="n">
        <f aca="false">LOG(C2919)</f>
        <v>3.464191370641</v>
      </c>
      <c r="J2919" s="10" t="n">
        <f aca="false">LOG(B2919)</f>
        <v>0.698970004336019</v>
      </c>
    </row>
    <row r="2920" customFormat="false" ht="12.75" hidden="false" customHeight="false" outlineLevel="0" collapsed="false">
      <c r="A2920" s="7" t="s">
        <v>2933</v>
      </c>
      <c r="B2920" s="8" t="n">
        <v>5</v>
      </c>
      <c r="C2920" s="9" t="n">
        <f aca="false">RANK(B2920,$B$2:$B$13238,0)</f>
        <v>2912</v>
      </c>
      <c r="I2920" s="10" t="n">
        <f aca="false">LOG(C2920)</f>
        <v>3.464191370641</v>
      </c>
      <c r="J2920" s="10" t="n">
        <f aca="false">LOG(B2920)</f>
        <v>0.698970004336019</v>
      </c>
    </row>
    <row r="2921" customFormat="false" ht="12.75" hidden="false" customHeight="false" outlineLevel="0" collapsed="false">
      <c r="A2921" s="7" t="s">
        <v>2934</v>
      </c>
      <c r="B2921" s="8" t="n">
        <v>5</v>
      </c>
      <c r="C2921" s="9" t="n">
        <f aca="false">RANK(B2921,$B$2:$B$13238,0)</f>
        <v>2912</v>
      </c>
      <c r="I2921" s="10" t="n">
        <f aca="false">LOG(C2921)</f>
        <v>3.464191370641</v>
      </c>
      <c r="J2921" s="10" t="n">
        <f aca="false">LOG(B2921)</f>
        <v>0.698970004336019</v>
      </c>
    </row>
    <row r="2922" customFormat="false" ht="12.75" hidden="false" customHeight="false" outlineLevel="0" collapsed="false">
      <c r="A2922" s="7" t="s">
        <v>2935</v>
      </c>
      <c r="B2922" s="8" t="n">
        <v>5</v>
      </c>
      <c r="C2922" s="9" t="n">
        <f aca="false">RANK(B2922,$B$2:$B$13238,0)</f>
        <v>2912</v>
      </c>
      <c r="I2922" s="10" t="n">
        <f aca="false">LOG(C2922)</f>
        <v>3.464191370641</v>
      </c>
      <c r="J2922" s="10" t="n">
        <f aca="false">LOG(B2922)</f>
        <v>0.698970004336019</v>
      </c>
    </row>
    <row r="2923" customFormat="false" ht="12.75" hidden="false" customHeight="false" outlineLevel="0" collapsed="false">
      <c r="A2923" s="7" t="s">
        <v>2936</v>
      </c>
      <c r="B2923" s="8" t="n">
        <v>5</v>
      </c>
      <c r="C2923" s="9" t="n">
        <f aca="false">RANK(B2923,$B$2:$B$13238,0)</f>
        <v>2912</v>
      </c>
      <c r="I2923" s="10" t="n">
        <f aca="false">LOG(C2923)</f>
        <v>3.464191370641</v>
      </c>
      <c r="J2923" s="10" t="n">
        <f aca="false">LOG(B2923)</f>
        <v>0.698970004336019</v>
      </c>
    </row>
    <row r="2924" customFormat="false" ht="12.75" hidden="false" customHeight="false" outlineLevel="0" collapsed="false">
      <c r="A2924" s="7" t="s">
        <v>2937</v>
      </c>
      <c r="B2924" s="8" t="n">
        <v>5</v>
      </c>
      <c r="C2924" s="9" t="n">
        <f aca="false">RANK(B2924,$B$2:$B$13238,0)</f>
        <v>2912</v>
      </c>
      <c r="I2924" s="10" t="n">
        <f aca="false">LOG(C2924)</f>
        <v>3.464191370641</v>
      </c>
      <c r="J2924" s="10" t="n">
        <f aca="false">LOG(B2924)</f>
        <v>0.698970004336019</v>
      </c>
    </row>
    <row r="2925" customFormat="false" ht="12.75" hidden="false" customHeight="false" outlineLevel="0" collapsed="false">
      <c r="A2925" s="7" t="s">
        <v>2938</v>
      </c>
      <c r="B2925" s="8" t="n">
        <v>5</v>
      </c>
      <c r="C2925" s="9" t="n">
        <f aca="false">RANK(B2925,$B$2:$B$13238,0)</f>
        <v>2912</v>
      </c>
      <c r="I2925" s="10" t="n">
        <f aca="false">LOG(C2925)</f>
        <v>3.464191370641</v>
      </c>
      <c r="J2925" s="10" t="n">
        <f aca="false">LOG(B2925)</f>
        <v>0.698970004336019</v>
      </c>
    </row>
    <row r="2926" customFormat="false" ht="12.75" hidden="false" customHeight="false" outlineLevel="0" collapsed="false">
      <c r="A2926" s="7" t="s">
        <v>2939</v>
      </c>
      <c r="B2926" s="8" t="n">
        <v>5</v>
      </c>
      <c r="C2926" s="9" t="n">
        <f aca="false">RANK(B2926,$B$2:$B$13238,0)</f>
        <v>2912</v>
      </c>
      <c r="I2926" s="10" t="n">
        <f aca="false">LOG(C2926)</f>
        <v>3.464191370641</v>
      </c>
      <c r="J2926" s="10" t="n">
        <f aca="false">LOG(B2926)</f>
        <v>0.698970004336019</v>
      </c>
    </row>
    <row r="2927" customFormat="false" ht="12.75" hidden="false" customHeight="false" outlineLevel="0" collapsed="false">
      <c r="A2927" s="7" t="s">
        <v>2940</v>
      </c>
      <c r="B2927" s="8" t="n">
        <v>5</v>
      </c>
      <c r="C2927" s="9" t="n">
        <f aca="false">RANK(B2927,$B$2:$B$13238,0)</f>
        <v>2912</v>
      </c>
      <c r="I2927" s="10" t="n">
        <f aca="false">LOG(C2927)</f>
        <v>3.464191370641</v>
      </c>
      <c r="J2927" s="10" t="n">
        <f aca="false">LOG(B2927)</f>
        <v>0.698970004336019</v>
      </c>
    </row>
    <row r="2928" customFormat="false" ht="12.75" hidden="false" customHeight="false" outlineLevel="0" collapsed="false">
      <c r="A2928" s="7" t="s">
        <v>2941</v>
      </c>
      <c r="B2928" s="8" t="n">
        <v>5</v>
      </c>
      <c r="C2928" s="9" t="n">
        <f aca="false">RANK(B2928,$B$2:$B$13238,0)</f>
        <v>2912</v>
      </c>
      <c r="I2928" s="10" t="n">
        <f aca="false">LOG(C2928)</f>
        <v>3.464191370641</v>
      </c>
      <c r="J2928" s="10" t="n">
        <f aca="false">LOG(B2928)</f>
        <v>0.698970004336019</v>
      </c>
    </row>
    <row r="2929" customFormat="false" ht="12.75" hidden="false" customHeight="false" outlineLevel="0" collapsed="false">
      <c r="A2929" s="7" t="s">
        <v>2942</v>
      </c>
      <c r="B2929" s="8" t="n">
        <v>5</v>
      </c>
      <c r="C2929" s="9" t="n">
        <f aca="false">RANK(B2929,$B$2:$B$13238,0)</f>
        <v>2912</v>
      </c>
      <c r="I2929" s="10" t="n">
        <f aca="false">LOG(C2929)</f>
        <v>3.464191370641</v>
      </c>
      <c r="J2929" s="10" t="n">
        <f aca="false">LOG(B2929)</f>
        <v>0.698970004336019</v>
      </c>
    </row>
    <row r="2930" customFormat="false" ht="12.75" hidden="false" customHeight="false" outlineLevel="0" collapsed="false">
      <c r="A2930" s="7" t="s">
        <v>2943</v>
      </c>
      <c r="B2930" s="8" t="n">
        <v>5</v>
      </c>
      <c r="C2930" s="9" t="n">
        <f aca="false">RANK(B2930,$B$2:$B$13238,0)</f>
        <v>2912</v>
      </c>
      <c r="I2930" s="10" t="n">
        <f aca="false">LOG(C2930)</f>
        <v>3.464191370641</v>
      </c>
      <c r="J2930" s="10" t="n">
        <f aca="false">LOG(B2930)</f>
        <v>0.698970004336019</v>
      </c>
    </row>
    <row r="2931" customFormat="false" ht="12.75" hidden="false" customHeight="false" outlineLevel="0" collapsed="false">
      <c r="A2931" s="7" t="s">
        <v>2944</v>
      </c>
      <c r="B2931" s="8" t="n">
        <v>5</v>
      </c>
      <c r="C2931" s="9" t="n">
        <f aca="false">RANK(B2931,$B$2:$B$13238,0)</f>
        <v>2912</v>
      </c>
      <c r="I2931" s="10" t="n">
        <f aca="false">LOG(C2931)</f>
        <v>3.464191370641</v>
      </c>
      <c r="J2931" s="10" t="n">
        <f aca="false">LOG(B2931)</f>
        <v>0.698970004336019</v>
      </c>
    </row>
    <row r="2932" customFormat="false" ht="12.75" hidden="false" customHeight="false" outlineLevel="0" collapsed="false">
      <c r="A2932" s="7" t="s">
        <v>2945</v>
      </c>
      <c r="B2932" s="8" t="n">
        <v>5</v>
      </c>
      <c r="C2932" s="9" t="n">
        <f aca="false">RANK(B2932,$B$2:$B$13238,0)</f>
        <v>2912</v>
      </c>
      <c r="I2932" s="10" t="n">
        <f aca="false">LOG(C2932)</f>
        <v>3.464191370641</v>
      </c>
      <c r="J2932" s="10" t="n">
        <f aca="false">LOG(B2932)</f>
        <v>0.698970004336019</v>
      </c>
    </row>
    <row r="2933" customFormat="false" ht="12.75" hidden="false" customHeight="false" outlineLevel="0" collapsed="false">
      <c r="A2933" s="7" t="s">
        <v>2946</v>
      </c>
      <c r="B2933" s="8" t="n">
        <v>5</v>
      </c>
      <c r="C2933" s="9" t="n">
        <f aca="false">RANK(B2933,$B$2:$B$13238,0)</f>
        <v>2912</v>
      </c>
      <c r="I2933" s="10" t="n">
        <f aca="false">LOG(C2933)</f>
        <v>3.464191370641</v>
      </c>
      <c r="J2933" s="10" t="n">
        <f aca="false">LOG(B2933)</f>
        <v>0.698970004336019</v>
      </c>
    </row>
    <row r="2934" customFormat="false" ht="12.75" hidden="false" customHeight="false" outlineLevel="0" collapsed="false">
      <c r="A2934" s="7" t="s">
        <v>2947</v>
      </c>
      <c r="B2934" s="8" t="n">
        <v>5</v>
      </c>
      <c r="C2934" s="9" t="n">
        <f aca="false">RANK(B2934,$B$2:$B$13238,0)</f>
        <v>2912</v>
      </c>
      <c r="I2934" s="10" t="n">
        <f aca="false">LOG(C2934)</f>
        <v>3.464191370641</v>
      </c>
      <c r="J2934" s="10" t="n">
        <f aca="false">LOG(B2934)</f>
        <v>0.698970004336019</v>
      </c>
    </row>
    <row r="2935" customFormat="false" ht="12.75" hidden="false" customHeight="false" outlineLevel="0" collapsed="false">
      <c r="A2935" s="7" t="s">
        <v>2948</v>
      </c>
      <c r="B2935" s="8" t="n">
        <v>5</v>
      </c>
      <c r="C2935" s="9" t="n">
        <f aca="false">RANK(B2935,$B$2:$B$13238,0)</f>
        <v>2912</v>
      </c>
      <c r="I2935" s="10" t="n">
        <f aca="false">LOG(C2935)</f>
        <v>3.464191370641</v>
      </c>
      <c r="J2935" s="10" t="n">
        <f aca="false">LOG(B2935)</f>
        <v>0.698970004336019</v>
      </c>
    </row>
    <row r="2936" customFormat="false" ht="12.75" hidden="false" customHeight="false" outlineLevel="0" collapsed="false">
      <c r="A2936" s="7" t="s">
        <v>2949</v>
      </c>
      <c r="B2936" s="8" t="n">
        <v>5</v>
      </c>
      <c r="C2936" s="9" t="n">
        <f aca="false">RANK(B2936,$B$2:$B$13238,0)</f>
        <v>2912</v>
      </c>
      <c r="I2936" s="10" t="n">
        <f aca="false">LOG(C2936)</f>
        <v>3.464191370641</v>
      </c>
      <c r="J2936" s="10" t="n">
        <f aca="false">LOG(B2936)</f>
        <v>0.698970004336019</v>
      </c>
    </row>
    <row r="2937" customFormat="false" ht="12.75" hidden="false" customHeight="false" outlineLevel="0" collapsed="false">
      <c r="A2937" s="7" t="s">
        <v>2950</v>
      </c>
      <c r="B2937" s="8" t="n">
        <v>5</v>
      </c>
      <c r="C2937" s="9" t="n">
        <f aca="false">RANK(B2937,$B$2:$B$13238,0)</f>
        <v>2912</v>
      </c>
      <c r="I2937" s="10" t="n">
        <f aca="false">LOG(C2937)</f>
        <v>3.464191370641</v>
      </c>
      <c r="J2937" s="10" t="n">
        <f aca="false">LOG(B2937)</f>
        <v>0.698970004336019</v>
      </c>
    </row>
    <row r="2938" customFormat="false" ht="12.75" hidden="false" customHeight="false" outlineLevel="0" collapsed="false">
      <c r="A2938" s="7" t="s">
        <v>2951</v>
      </c>
      <c r="B2938" s="8" t="n">
        <v>5</v>
      </c>
      <c r="C2938" s="9" t="n">
        <f aca="false">RANK(B2938,$B$2:$B$13238,0)</f>
        <v>2912</v>
      </c>
      <c r="I2938" s="10" t="n">
        <f aca="false">LOG(C2938)</f>
        <v>3.464191370641</v>
      </c>
      <c r="J2938" s="10" t="n">
        <f aca="false">LOG(B2938)</f>
        <v>0.698970004336019</v>
      </c>
    </row>
    <row r="2939" customFormat="false" ht="12.75" hidden="false" customHeight="false" outlineLevel="0" collapsed="false">
      <c r="A2939" s="7" t="s">
        <v>2952</v>
      </c>
      <c r="B2939" s="8" t="n">
        <v>5</v>
      </c>
      <c r="C2939" s="9" t="n">
        <f aca="false">RANK(B2939,$B$2:$B$13238,0)</f>
        <v>2912</v>
      </c>
      <c r="I2939" s="10" t="n">
        <f aca="false">LOG(C2939)</f>
        <v>3.464191370641</v>
      </c>
      <c r="J2939" s="10" t="n">
        <f aca="false">LOG(B2939)</f>
        <v>0.698970004336019</v>
      </c>
    </row>
    <row r="2940" customFormat="false" ht="12.75" hidden="false" customHeight="false" outlineLevel="0" collapsed="false">
      <c r="A2940" s="7" t="s">
        <v>2953</v>
      </c>
      <c r="B2940" s="8" t="n">
        <v>5</v>
      </c>
      <c r="C2940" s="9" t="n">
        <f aca="false">RANK(B2940,$B$2:$B$13238,0)</f>
        <v>2912</v>
      </c>
      <c r="I2940" s="10" t="n">
        <f aca="false">LOG(C2940)</f>
        <v>3.464191370641</v>
      </c>
      <c r="J2940" s="10" t="n">
        <f aca="false">LOG(B2940)</f>
        <v>0.698970004336019</v>
      </c>
    </row>
    <row r="2941" customFormat="false" ht="12.75" hidden="false" customHeight="false" outlineLevel="0" collapsed="false">
      <c r="A2941" s="7" t="s">
        <v>2954</v>
      </c>
      <c r="B2941" s="8" t="n">
        <v>5</v>
      </c>
      <c r="C2941" s="9" t="n">
        <f aca="false">RANK(B2941,$B$2:$B$13238,0)</f>
        <v>2912</v>
      </c>
      <c r="I2941" s="10" t="n">
        <f aca="false">LOG(C2941)</f>
        <v>3.464191370641</v>
      </c>
      <c r="J2941" s="10" t="n">
        <f aca="false">LOG(B2941)</f>
        <v>0.698970004336019</v>
      </c>
    </row>
    <row r="2942" customFormat="false" ht="12.75" hidden="false" customHeight="false" outlineLevel="0" collapsed="false">
      <c r="A2942" s="7" t="s">
        <v>2955</v>
      </c>
      <c r="B2942" s="8" t="n">
        <v>5</v>
      </c>
      <c r="C2942" s="9" t="n">
        <f aca="false">RANK(B2942,$B$2:$B$13238,0)</f>
        <v>2912</v>
      </c>
      <c r="I2942" s="10" t="n">
        <f aca="false">LOG(C2942)</f>
        <v>3.464191370641</v>
      </c>
      <c r="J2942" s="10" t="n">
        <f aca="false">LOG(B2942)</f>
        <v>0.698970004336019</v>
      </c>
    </row>
    <row r="2943" customFormat="false" ht="12.75" hidden="false" customHeight="false" outlineLevel="0" collapsed="false">
      <c r="A2943" s="7" t="s">
        <v>2956</v>
      </c>
      <c r="B2943" s="8" t="n">
        <v>5</v>
      </c>
      <c r="C2943" s="9" t="n">
        <f aca="false">RANK(B2943,$B$2:$B$13238,0)</f>
        <v>2912</v>
      </c>
      <c r="I2943" s="10" t="n">
        <f aca="false">LOG(C2943)</f>
        <v>3.464191370641</v>
      </c>
      <c r="J2943" s="10" t="n">
        <f aca="false">LOG(B2943)</f>
        <v>0.698970004336019</v>
      </c>
    </row>
    <row r="2944" customFormat="false" ht="12.75" hidden="false" customHeight="false" outlineLevel="0" collapsed="false">
      <c r="A2944" s="7" t="s">
        <v>2957</v>
      </c>
      <c r="B2944" s="8" t="n">
        <v>5</v>
      </c>
      <c r="C2944" s="9" t="n">
        <f aca="false">RANK(B2944,$B$2:$B$13238,0)</f>
        <v>2912</v>
      </c>
      <c r="I2944" s="10" t="n">
        <f aca="false">LOG(C2944)</f>
        <v>3.464191370641</v>
      </c>
      <c r="J2944" s="10" t="n">
        <f aca="false">LOG(B2944)</f>
        <v>0.698970004336019</v>
      </c>
    </row>
    <row r="2945" customFormat="false" ht="12.75" hidden="false" customHeight="false" outlineLevel="0" collapsed="false">
      <c r="A2945" s="7" t="s">
        <v>2958</v>
      </c>
      <c r="B2945" s="8" t="n">
        <v>5</v>
      </c>
      <c r="C2945" s="9" t="n">
        <f aca="false">RANK(B2945,$B$2:$B$13238,0)</f>
        <v>2912</v>
      </c>
      <c r="I2945" s="10" t="n">
        <f aca="false">LOG(C2945)</f>
        <v>3.464191370641</v>
      </c>
      <c r="J2945" s="10" t="n">
        <f aca="false">LOG(B2945)</f>
        <v>0.698970004336019</v>
      </c>
    </row>
    <row r="2946" customFormat="false" ht="12.75" hidden="false" customHeight="false" outlineLevel="0" collapsed="false">
      <c r="A2946" s="7" t="s">
        <v>2959</v>
      </c>
      <c r="B2946" s="8" t="n">
        <v>5</v>
      </c>
      <c r="C2946" s="9" t="n">
        <f aca="false">RANK(B2946,$B$2:$B$13238,0)</f>
        <v>2912</v>
      </c>
      <c r="I2946" s="10" t="n">
        <f aca="false">LOG(C2946)</f>
        <v>3.464191370641</v>
      </c>
      <c r="J2946" s="10" t="n">
        <f aca="false">LOG(B2946)</f>
        <v>0.698970004336019</v>
      </c>
    </row>
    <row r="2947" customFormat="false" ht="12.75" hidden="false" customHeight="false" outlineLevel="0" collapsed="false">
      <c r="A2947" s="7" t="s">
        <v>2960</v>
      </c>
      <c r="B2947" s="8" t="n">
        <v>5</v>
      </c>
      <c r="C2947" s="9" t="n">
        <f aca="false">RANK(B2947,$B$2:$B$13238,0)</f>
        <v>2912</v>
      </c>
      <c r="I2947" s="10" t="n">
        <f aca="false">LOG(C2947)</f>
        <v>3.464191370641</v>
      </c>
      <c r="J2947" s="10" t="n">
        <f aca="false">LOG(B2947)</f>
        <v>0.698970004336019</v>
      </c>
    </row>
    <row r="2948" customFormat="false" ht="12.75" hidden="false" customHeight="false" outlineLevel="0" collapsed="false">
      <c r="A2948" s="7" t="s">
        <v>2961</v>
      </c>
      <c r="B2948" s="8" t="n">
        <v>5</v>
      </c>
      <c r="C2948" s="9" t="n">
        <f aca="false">RANK(B2948,$B$2:$B$13238,0)</f>
        <v>2912</v>
      </c>
      <c r="I2948" s="10" t="n">
        <f aca="false">LOG(C2948)</f>
        <v>3.464191370641</v>
      </c>
      <c r="J2948" s="10" t="n">
        <f aca="false">LOG(B2948)</f>
        <v>0.698970004336019</v>
      </c>
    </row>
    <row r="2949" customFormat="false" ht="12.75" hidden="false" customHeight="false" outlineLevel="0" collapsed="false">
      <c r="A2949" s="7" t="s">
        <v>2962</v>
      </c>
      <c r="B2949" s="8" t="n">
        <v>5</v>
      </c>
      <c r="C2949" s="9" t="n">
        <f aca="false">RANK(B2949,$B$2:$B$13238,0)</f>
        <v>2912</v>
      </c>
      <c r="I2949" s="10" t="n">
        <f aca="false">LOG(C2949)</f>
        <v>3.464191370641</v>
      </c>
      <c r="J2949" s="10" t="n">
        <f aca="false">LOG(B2949)</f>
        <v>0.698970004336019</v>
      </c>
    </row>
    <row r="2950" customFormat="false" ht="12.75" hidden="false" customHeight="false" outlineLevel="0" collapsed="false">
      <c r="A2950" s="7" t="s">
        <v>2963</v>
      </c>
      <c r="B2950" s="8" t="n">
        <v>5</v>
      </c>
      <c r="C2950" s="9" t="n">
        <f aca="false">RANK(B2950,$B$2:$B$13238,0)</f>
        <v>2912</v>
      </c>
      <c r="I2950" s="10" t="n">
        <f aca="false">LOG(C2950)</f>
        <v>3.464191370641</v>
      </c>
      <c r="J2950" s="10" t="n">
        <f aca="false">LOG(B2950)</f>
        <v>0.698970004336019</v>
      </c>
    </row>
    <row r="2951" customFormat="false" ht="12.75" hidden="false" customHeight="false" outlineLevel="0" collapsed="false">
      <c r="A2951" s="7" t="s">
        <v>2964</v>
      </c>
      <c r="B2951" s="8" t="n">
        <v>5</v>
      </c>
      <c r="C2951" s="9" t="n">
        <f aca="false">RANK(B2951,$B$2:$B$13238,0)</f>
        <v>2912</v>
      </c>
      <c r="I2951" s="10" t="n">
        <f aca="false">LOG(C2951)</f>
        <v>3.464191370641</v>
      </c>
      <c r="J2951" s="10" t="n">
        <f aca="false">LOG(B2951)</f>
        <v>0.698970004336019</v>
      </c>
    </row>
    <row r="2952" customFormat="false" ht="12.75" hidden="false" customHeight="false" outlineLevel="0" collapsed="false">
      <c r="A2952" s="7" t="s">
        <v>2965</v>
      </c>
      <c r="B2952" s="8" t="n">
        <v>5</v>
      </c>
      <c r="C2952" s="9" t="n">
        <f aca="false">RANK(B2952,$B$2:$B$13238,0)</f>
        <v>2912</v>
      </c>
      <c r="I2952" s="10" t="n">
        <f aca="false">LOG(C2952)</f>
        <v>3.464191370641</v>
      </c>
      <c r="J2952" s="10" t="n">
        <f aca="false">LOG(B2952)</f>
        <v>0.698970004336019</v>
      </c>
    </row>
    <row r="2953" customFormat="false" ht="12.75" hidden="false" customHeight="false" outlineLevel="0" collapsed="false">
      <c r="A2953" s="7" t="s">
        <v>2966</v>
      </c>
      <c r="B2953" s="8" t="n">
        <v>5</v>
      </c>
      <c r="C2953" s="9" t="n">
        <f aca="false">RANK(B2953,$B$2:$B$13238,0)</f>
        <v>2912</v>
      </c>
      <c r="I2953" s="10" t="n">
        <f aca="false">LOG(C2953)</f>
        <v>3.464191370641</v>
      </c>
      <c r="J2953" s="10" t="n">
        <f aca="false">LOG(B2953)</f>
        <v>0.698970004336019</v>
      </c>
    </row>
    <row r="2954" customFormat="false" ht="12.75" hidden="false" customHeight="false" outlineLevel="0" collapsed="false">
      <c r="A2954" s="7" t="s">
        <v>2967</v>
      </c>
      <c r="B2954" s="8" t="n">
        <v>5</v>
      </c>
      <c r="C2954" s="9" t="n">
        <f aca="false">RANK(B2954,$B$2:$B$13238,0)</f>
        <v>2912</v>
      </c>
      <c r="I2954" s="10" t="n">
        <f aca="false">LOG(C2954)</f>
        <v>3.464191370641</v>
      </c>
      <c r="J2954" s="10" t="n">
        <f aca="false">LOG(B2954)</f>
        <v>0.698970004336019</v>
      </c>
    </row>
    <row r="2955" customFormat="false" ht="12.75" hidden="false" customHeight="false" outlineLevel="0" collapsed="false">
      <c r="A2955" s="7" t="s">
        <v>2968</v>
      </c>
      <c r="B2955" s="8" t="n">
        <v>5</v>
      </c>
      <c r="C2955" s="9" t="n">
        <f aca="false">RANK(B2955,$B$2:$B$13238,0)</f>
        <v>2912</v>
      </c>
      <c r="I2955" s="10" t="n">
        <f aca="false">LOG(C2955)</f>
        <v>3.464191370641</v>
      </c>
      <c r="J2955" s="10" t="n">
        <f aca="false">LOG(B2955)</f>
        <v>0.698970004336019</v>
      </c>
    </row>
    <row r="2956" customFormat="false" ht="12.75" hidden="false" customHeight="false" outlineLevel="0" collapsed="false">
      <c r="A2956" s="7" t="s">
        <v>2969</v>
      </c>
      <c r="B2956" s="8" t="n">
        <v>5</v>
      </c>
      <c r="C2956" s="9" t="n">
        <f aca="false">RANK(B2956,$B$2:$B$13238,0)</f>
        <v>2912</v>
      </c>
      <c r="I2956" s="10" t="n">
        <f aca="false">LOG(C2956)</f>
        <v>3.464191370641</v>
      </c>
      <c r="J2956" s="10" t="n">
        <f aca="false">LOG(B2956)</f>
        <v>0.698970004336019</v>
      </c>
    </row>
    <row r="2957" customFormat="false" ht="12.75" hidden="false" customHeight="false" outlineLevel="0" collapsed="false">
      <c r="A2957" s="7" t="s">
        <v>2970</v>
      </c>
      <c r="B2957" s="8" t="n">
        <v>5</v>
      </c>
      <c r="C2957" s="9" t="n">
        <f aca="false">RANK(B2957,$B$2:$B$13238,0)</f>
        <v>2912</v>
      </c>
      <c r="I2957" s="10" t="n">
        <f aca="false">LOG(C2957)</f>
        <v>3.464191370641</v>
      </c>
      <c r="J2957" s="10" t="n">
        <f aca="false">LOG(B2957)</f>
        <v>0.698970004336019</v>
      </c>
    </row>
    <row r="2958" customFormat="false" ht="12.75" hidden="false" customHeight="false" outlineLevel="0" collapsed="false">
      <c r="A2958" s="7" t="s">
        <v>2971</v>
      </c>
      <c r="B2958" s="8" t="n">
        <v>5</v>
      </c>
      <c r="C2958" s="9" t="n">
        <f aca="false">RANK(B2958,$B$2:$B$13238,0)</f>
        <v>2912</v>
      </c>
      <c r="I2958" s="10" t="n">
        <f aca="false">LOG(C2958)</f>
        <v>3.464191370641</v>
      </c>
      <c r="J2958" s="10" t="n">
        <f aca="false">LOG(B2958)</f>
        <v>0.698970004336019</v>
      </c>
    </row>
    <row r="2959" customFormat="false" ht="12.75" hidden="false" customHeight="false" outlineLevel="0" collapsed="false">
      <c r="A2959" s="7" t="s">
        <v>2972</v>
      </c>
      <c r="B2959" s="8" t="n">
        <v>5</v>
      </c>
      <c r="C2959" s="9" t="n">
        <f aca="false">RANK(B2959,$B$2:$B$13238,0)</f>
        <v>2912</v>
      </c>
      <c r="I2959" s="10" t="n">
        <f aca="false">LOG(C2959)</f>
        <v>3.464191370641</v>
      </c>
      <c r="J2959" s="10" t="n">
        <f aca="false">LOG(B2959)</f>
        <v>0.698970004336019</v>
      </c>
    </row>
    <row r="2960" customFormat="false" ht="12.75" hidden="false" customHeight="false" outlineLevel="0" collapsed="false">
      <c r="A2960" s="7" t="s">
        <v>2973</v>
      </c>
      <c r="B2960" s="8" t="n">
        <v>5</v>
      </c>
      <c r="C2960" s="9" t="n">
        <f aca="false">RANK(B2960,$B$2:$B$13238,0)</f>
        <v>2912</v>
      </c>
      <c r="I2960" s="10" t="n">
        <f aca="false">LOG(C2960)</f>
        <v>3.464191370641</v>
      </c>
      <c r="J2960" s="10" t="n">
        <f aca="false">LOG(B2960)</f>
        <v>0.698970004336019</v>
      </c>
    </row>
    <row r="2961" customFormat="false" ht="12.75" hidden="false" customHeight="false" outlineLevel="0" collapsed="false">
      <c r="A2961" s="7" t="s">
        <v>2974</v>
      </c>
      <c r="B2961" s="8" t="n">
        <v>5</v>
      </c>
      <c r="C2961" s="9" t="n">
        <f aca="false">RANK(B2961,$B$2:$B$13238,0)</f>
        <v>2912</v>
      </c>
      <c r="I2961" s="10" t="n">
        <f aca="false">LOG(C2961)</f>
        <v>3.464191370641</v>
      </c>
      <c r="J2961" s="10" t="n">
        <f aca="false">LOG(B2961)</f>
        <v>0.698970004336019</v>
      </c>
    </row>
    <row r="2962" customFormat="false" ht="12.75" hidden="false" customHeight="false" outlineLevel="0" collapsed="false">
      <c r="A2962" s="7" t="s">
        <v>2975</v>
      </c>
      <c r="B2962" s="8" t="n">
        <v>5</v>
      </c>
      <c r="C2962" s="9" t="n">
        <f aca="false">RANK(B2962,$B$2:$B$13238,0)</f>
        <v>2912</v>
      </c>
      <c r="I2962" s="10" t="n">
        <f aca="false">LOG(C2962)</f>
        <v>3.464191370641</v>
      </c>
      <c r="J2962" s="10" t="n">
        <f aca="false">LOG(B2962)</f>
        <v>0.698970004336019</v>
      </c>
    </row>
    <row r="2963" customFormat="false" ht="12.75" hidden="false" customHeight="false" outlineLevel="0" collapsed="false">
      <c r="A2963" s="7" t="s">
        <v>2976</v>
      </c>
      <c r="B2963" s="8" t="n">
        <v>5</v>
      </c>
      <c r="C2963" s="9" t="n">
        <f aca="false">RANK(B2963,$B$2:$B$13238,0)</f>
        <v>2912</v>
      </c>
      <c r="I2963" s="10" t="n">
        <f aca="false">LOG(C2963)</f>
        <v>3.464191370641</v>
      </c>
      <c r="J2963" s="10" t="n">
        <f aca="false">LOG(B2963)</f>
        <v>0.698970004336019</v>
      </c>
    </row>
    <row r="2964" customFormat="false" ht="12.75" hidden="false" customHeight="false" outlineLevel="0" collapsed="false">
      <c r="A2964" s="7" t="s">
        <v>2977</v>
      </c>
      <c r="B2964" s="8" t="n">
        <v>5</v>
      </c>
      <c r="C2964" s="9" t="n">
        <f aca="false">RANK(B2964,$B$2:$B$13238,0)</f>
        <v>2912</v>
      </c>
      <c r="I2964" s="10" t="n">
        <f aca="false">LOG(C2964)</f>
        <v>3.464191370641</v>
      </c>
      <c r="J2964" s="10" t="n">
        <f aca="false">LOG(B2964)</f>
        <v>0.698970004336019</v>
      </c>
    </row>
    <row r="2965" customFormat="false" ht="12.75" hidden="false" customHeight="false" outlineLevel="0" collapsed="false">
      <c r="A2965" s="7" t="s">
        <v>2978</v>
      </c>
      <c r="B2965" s="8" t="n">
        <v>5</v>
      </c>
      <c r="C2965" s="9" t="n">
        <f aca="false">RANK(B2965,$B$2:$B$13238,0)</f>
        <v>2912</v>
      </c>
      <c r="I2965" s="10" t="n">
        <f aca="false">LOG(C2965)</f>
        <v>3.464191370641</v>
      </c>
      <c r="J2965" s="10" t="n">
        <f aca="false">LOG(B2965)</f>
        <v>0.698970004336019</v>
      </c>
    </row>
    <row r="2966" customFormat="false" ht="12.75" hidden="false" customHeight="false" outlineLevel="0" collapsed="false">
      <c r="A2966" s="7" t="s">
        <v>2979</v>
      </c>
      <c r="B2966" s="8" t="n">
        <v>5</v>
      </c>
      <c r="C2966" s="9" t="n">
        <f aca="false">RANK(B2966,$B$2:$B$13238,0)</f>
        <v>2912</v>
      </c>
      <c r="I2966" s="10" t="n">
        <f aca="false">LOG(C2966)</f>
        <v>3.464191370641</v>
      </c>
      <c r="J2966" s="10" t="n">
        <f aca="false">LOG(B2966)</f>
        <v>0.698970004336019</v>
      </c>
    </row>
    <row r="2967" customFormat="false" ht="12.75" hidden="false" customHeight="false" outlineLevel="0" collapsed="false">
      <c r="A2967" s="7" t="s">
        <v>2980</v>
      </c>
      <c r="B2967" s="8" t="n">
        <v>5</v>
      </c>
      <c r="C2967" s="9" t="n">
        <f aca="false">RANK(B2967,$B$2:$B$13238,0)</f>
        <v>2912</v>
      </c>
      <c r="I2967" s="10" t="n">
        <f aca="false">LOG(C2967)</f>
        <v>3.464191370641</v>
      </c>
      <c r="J2967" s="10" t="n">
        <f aca="false">LOG(B2967)</f>
        <v>0.698970004336019</v>
      </c>
    </row>
    <row r="2968" customFormat="false" ht="12.75" hidden="false" customHeight="false" outlineLevel="0" collapsed="false">
      <c r="A2968" s="7" t="s">
        <v>2981</v>
      </c>
      <c r="B2968" s="8" t="n">
        <v>5</v>
      </c>
      <c r="C2968" s="9" t="n">
        <f aca="false">RANK(B2968,$B$2:$B$13238,0)</f>
        <v>2912</v>
      </c>
      <c r="I2968" s="10" t="n">
        <f aca="false">LOG(C2968)</f>
        <v>3.464191370641</v>
      </c>
      <c r="J2968" s="10" t="n">
        <f aca="false">LOG(B2968)</f>
        <v>0.698970004336019</v>
      </c>
    </row>
    <row r="2969" customFormat="false" ht="12.75" hidden="false" customHeight="false" outlineLevel="0" collapsed="false">
      <c r="A2969" s="7" t="s">
        <v>2982</v>
      </c>
      <c r="B2969" s="8" t="n">
        <v>5</v>
      </c>
      <c r="C2969" s="9" t="n">
        <f aca="false">RANK(B2969,$B$2:$B$13238,0)</f>
        <v>2912</v>
      </c>
      <c r="I2969" s="10" t="n">
        <f aca="false">LOG(C2969)</f>
        <v>3.464191370641</v>
      </c>
      <c r="J2969" s="10" t="n">
        <f aca="false">LOG(B2969)</f>
        <v>0.698970004336019</v>
      </c>
    </row>
    <row r="2970" customFormat="false" ht="12.75" hidden="false" customHeight="false" outlineLevel="0" collapsed="false">
      <c r="A2970" s="7" t="s">
        <v>2983</v>
      </c>
      <c r="B2970" s="8" t="n">
        <v>5</v>
      </c>
      <c r="C2970" s="9" t="n">
        <f aca="false">RANK(B2970,$B$2:$B$13238,0)</f>
        <v>2912</v>
      </c>
      <c r="I2970" s="10" t="n">
        <f aca="false">LOG(C2970)</f>
        <v>3.464191370641</v>
      </c>
      <c r="J2970" s="10" t="n">
        <f aca="false">LOG(B2970)</f>
        <v>0.698970004336019</v>
      </c>
    </row>
    <row r="2971" customFormat="false" ht="12.75" hidden="false" customHeight="false" outlineLevel="0" collapsed="false">
      <c r="A2971" s="7" t="s">
        <v>2984</v>
      </c>
      <c r="B2971" s="8" t="n">
        <v>5</v>
      </c>
      <c r="C2971" s="9" t="n">
        <f aca="false">RANK(B2971,$B$2:$B$13238,0)</f>
        <v>2912</v>
      </c>
      <c r="I2971" s="10" t="n">
        <f aca="false">LOG(C2971)</f>
        <v>3.464191370641</v>
      </c>
      <c r="J2971" s="10" t="n">
        <f aca="false">LOG(B2971)</f>
        <v>0.698970004336019</v>
      </c>
    </row>
    <row r="2972" customFormat="false" ht="12.75" hidden="false" customHeight="false" outlineLevel="0" collapsed="false">
      <c r="A2972" s="7" t="s">
        <v>2985</v>
      </c>
      <c r="B2972" s="8" t="n">
        <v>5</v>
      </c>
      <c r="C2972" s="9" t="n">
        <f aca="false">RANK(B2972,$B$2:$B$13238,0)</f>
        <v>2912</v>
      </c>
      <c r="I2972" s="10" t="n">
        <f aca="false">LOG(C2972)</f>
        <v>3.464191370641</v>
      </c>
      <c r="J2972" s="10" t="n">
        <f aca="false">LOG(B2972)</f>
        <v>0.698970004336019</v>
      </c>
    </row>
    <row r="2973" customFormat="false" ht="12.75" hidden="false" customHeight="false" outlineLevel="0" collapsed="false">
      <c r="A2973" s="7" t="s">
        <v>2986</v>
      </c>
      <c r="B2973" s="8" t="n">
        <v>5</v>
      </c>
      <c r="C2973" s="9" t="n">
        <f aca="false">RANK(B2973,$B$2:$B$13238,0)</f>
        <v>2912</v>
      </c>
      <c r="I2973" s="10" t="n">
        <f aca="false">LOG(C2973)</f>
        <v>3.464191370641</v>
      </c>
      <c r="J2973" s="10" t="n">
        <f aca="false">LOG(B2973)</f>
        <v>0.698970004336019</v>
      </c>
    </row>
    <row r="2974" customFormat="false" ht="12.75" hidden="false" customHeight="false" outlineLevel="0" collapsed="false">
      <c r="A2974" s="7" t="s">
        <v>2987</v>
      </c>
      <c r="B2974" s="8" t="n">
        <v>5</v>
      </c>
      <c r="C2974" s="9" t="n">
        <f aca="false">RANK(B2974,$B$2:$B$13238,0)</f>
        <v>2912</v>
      </c>
      <c r="I2974" s="10" t="n">
        <f aca="false">LOG(C2974)</f>
        <v>3.464191370641</v>
      </c>
      <c r="J2974" s="10" t="n">
        <f aca="false">LOG(B2974)</f>
        <v>0.698970004336019</v>
      </c>
    </row>
    <row r="2975" customFormat="false" ht="12.75" hidden="false" customHeight="false" outlineLevel="0" collapsed="false">
      <c r="A2975" s="7" t="s">
        <v>2988</v>
      </c>
      <c r="B2975" s="8" t="n">
        <v>5</v>
      </c>
      <c r="C2975" s="9" t="n">
        <f aca="false">RANK(B2975,$B$2:$B$13238,0)</f>
        <v>2912</v>
      </c>
      <c r="I2975" s="10" t="n">
        <f aca="false">LOG(C2975)</f>
        <v>3.464191370641</v>
      </c>
      <c r="J2975" s="10" t="n">
        <f aca="false">LOG(B2975)</f>
        <v>0.698970004336019</v>
      </c>
    </row>
    <row r="2976" customFormat="false" ht="12.75" hidden="false" customHeight="false" outlineLevel="0" collapsed="false">
      <c r="A2976" s="7" t="s">
        <v>2989</v>
      </c>
      <c r="B2976" s="8" t="n">
        <v>5</v>
      </c>
      <c r="C2976" s="9" t="n">
        <f aca="false">RANK(B2976,$B$2:$B$13238,0)</f>
        <v>2912</v>
      </c>
      <c r="I2976" s="10" t="n">
        <f aca="false">LOG(C2976)</f>
        <v>3.464191370641</v>
      </c>
      <c r="J2976" s="10" t="n">
        <f aca="false">LOG(B2976)</f>
        <v>0.698970004336019</v>
      </c>
    </row>
    <row r="2977" customFormat="false" ht="12.75" hidden="false" customHeight="false" outlineLevel="0" collapsed="false">
      <c r="A2977" s="7" t="s">
        <v>2990</v>
      </c>
      <c r="B2977" s="8" t="n">
        <v>5</v>
      </c>
      <c r="C2977" s="9" t="n">
        <f aca="false">RANK(B2977,$B$2:$B$13238,0)</f>
        <v>2912</v>
      </c>
      <c r="I2977" s="10" t="n">
        <f aca="false">LOG(C2977)</f>
        <v>3.464191370641</v>
      </c>
      <c r="J2977" s="10" t="n">
        <f aca="false">LOG(B2977)</f>
        <v>0.698970004336019</v>
      </c>
    </row>
    <row r="2978" customFormat="false" ht="12.75" hidden="false" customHeight="false" outlineLevel="0" collapsed="false">
      <c r="A2978" s="7" t="s">
        <v>2991</v>
      </c>
      <c r="B2978" s="8" t="n">
        <v>5</v>
      </c>
      <c r="C2978" s="9" t="n">
        <f aca="false">RANK(B2978,$B$2:$B$13238,0)</f>
        <v>2912</v>
      </c>
      <c r="I2978" s="10" t="n">
        <f aca="false">LOG(C2978)</f>
        <v>3.464191370641</v>
      </c>
      <c r="J2978" s="10" t="n">
        <f aca="false">LOG(B2978)</f>
        <v>0.698970004336019</v>
      </c>
    </row>
    <row r="2979" customFormat="false" ht="12.75" hidden="false" customHeight="false" outlineLevel="0" collapsed="false">
      <c r="A2979" s="7" t="s">
        <v>2992</v>
      </c>
      <c r="B2979" s="8" t="n">
        <v>5</v>
      </c>
      <c r="C2979" s="9" t="n">
        <f aca="false">RANK(B2979,$B$2:$B$13238,0)</f>
        <v>2912</v>
      </c>
      <c r="I2979" s="10" t="n">
        <f aca="false">LOG(C2979)</f>
        <v>3.464191370641</v>
      </c>
      <c r="J2979" s="10" t="n">
        <f aca="false">LOG(B2979)</f>
        <v>0.698970004336019</v>
      </c>
    </row>
    <row r="2980" customFormat="false" ht="12.75" hidden="false" customHeight="false" outlineLevel="0" collapsed="false">
      <c r="A2980" s="7" t="s">
        <v>2993</v>
      </c>
      <c r="B2980" s="8" t="n">
        <v>5</v>
      </c>
      <c r="C2980" s="9" t="n">
        <f aca="false">RANK(B2980,$B$2:$B$13238,0)</f>
        <v>2912</v>
      </c>
      <c r="I2980" s="10" t="n">
        <f aca="false">LOG(C2980)</f>
        <v>3.464191370641</v>
      </c>
      <c r="J2980" s="10" t="n">
        <f aca="false">LOG(B2980)</f>
        <v>0.698970004336019</v>
      </c>
    </row>
    <row r="2981" customFormat="false" ht="12.75" hidden="false" customHeight="false" outlineLevel="0" collapsed="false">
      <c r="A2981" s="7" t="s">
        <v>2994</v>
      </c>
      <c r="B2981" s="8" t="n">
        <v>5</v>
      </c>
      <c r="C2981" s="9" t="n">
        <f aca="false">RANK(B2981,$B$2:$B$13238,0)</f>
        <v>2912</v>
      </c>
      <c r="I2981" s="10" t="n">
        <f aca="false">LOG(C2981)</f>
        <v>3.464191370641</v>
      </c>
      <c r="J2981" s="10" t="n">
        <f aca="false">LOG(B2981)</f>
        <v>0.698970004336019</v>
      </c>
    </row>
    <row r="2982" customFormat="false" ht="12.75" hidden="false" customHeight="false" outlineLevel="0" collapsed="false">
      <c r="A2982" s="7" t="s">
        <v>2995</v>
      </c>
      <c r="B2982" s="8" t="n">
        <v>5</v>
      </c>
      <c r="C2982" s="9" t="n">
        <f aca="false">RANK(B2982,$B$2:$B$13238,0)</f>
        <v>2912</v>
      </c>
      <c r="I2982" s="10" t="n">
        <f aca="false">LOG(C2982)</f>
        <v>3.464191370641</v>
      </c>
      <c r="J2982" s="10" t="n">
        <f aca="false">LOG(B2982)</f>
        <v>0.698970004336019</v>
      </c>
    </row>
    <row r="2983" customFormat="false" ht="12.75" hidden="false" customHeight="false" outlineLevel="0" collapsed="false">
      <c r="A2983" s="7" t="s">
        <v>2996</v>
      </c>
      <c r="B2983" s="8" t="n">
        <v>5</v>
      </c>
      <c r="C2983" s="9" t="n">
        <f aca="false">RANK(B2983,$B$2:$B$13238,0)</f>
        <v>2912</v>
      </c>
      <c r="I2983" s="10" t="n">
        <f aca="false">LOG(C2983)</f>
        <v>3.464191370641</v>
      </c>
      <c r="J2983" s="10" t="n">
        <f aca="false">LOG(B2983)</f>
        <v>0.698970004336019</v>
      </c>
    </row>
    <row r="2984" customFormat="false" ht="12.75" hidden="false" customHeight="false" outlineLevel="0" collapsed="false">
      <c r="A2984" s="7" t="s">
        <v>2997</v>
      </c>
      <c r="B2984" s="8" t="n">
        <v>5</v>
      </c>
      <c r="C2984" s="9" t="n">
        <f aca="false">RANK(B2984,$B$2:$B$13238,0)</f>
        <v>2912</v>
      </c>
      <c r="I2984" s="10" t="n">
        <f aca="false">LOG(C2984)</f>
        <v>3.464191370641</v>
      </c>
      <c r="J2984" s="10" t="n">
        <f aca="false">LOG(B2984)</f>
        <v>0.698970004336019</v>
      </c>
    </row>
    <row r="2985" customFormat="false" ht="12.75" hidden="false" customHeight="false" outlineLevel="0" collapsed="false">
      <c r="A2985" s="7" t="s">
        <v>2998</v>
      </c>
      <c r="B2985" s="8" t="n">
        <v>5</v>
      </c>
      <c r="C2985" s="9" t="n">
        <f aca="false">RANK(B2985,$B$2:$B$13238,0)</f>
        <v>2912</v>
      </c>
      <c r="I2985" s="10" t="n">
        <f aca="false">LOG(C2985)</f>
        <v>3.464191370641</v>
      </c>
      <c r="J2985" s="10" t="n">
        <f aca="false">LOG(B2985)</f>
        <v>0.698970004336019</v>
      </c>
    </row>
    <row r="2986" customFormat="false" ht="12.75" hidden="false" customHeight="false" outlineLevel="0" collapsed="false">
      <c r="A2986" s="7" t="s">
        <v>2999</v>
      </c>
      <c r="B2986" s="8" t="n">
        <v>5</v>
      </c>
      <c r="C2986" s="9" t="n">
        <f aca="false">RANK(B2986,$B$2:$B$13238,0)</f>
        <v>2912</v>
      </c>
      <c r="I2986" s="10" t="n">
        <f aca="false">LOG(C2986)</f>
        <v>3.464191370641</v>
      </c>
      <c r="J2986" s="10" t="n">
        <f aca="false">LOG(B2986)</f>
        <v>0.698970004336019</v>
      </c>
    </row>
    <row r="2987" customFormat="false" ht="12.75" hidden="false" customHeight="false" outlineLevel="0" collapsed="false">
      <c r="A2987" s="7" t="s">
        <v>3000</v>
      </c>
      <c r="B2987" s="8" t="n">
        <v>5</v>
      </c>
      <c r="C2987" s="9" t="n">
        <f aca="false">RANK(B2987,$B$2:$B$13238,0)</f>
        <v>2912</v>
      </c>
      <c r="I2987" s="10" t="n">
        <f aca="false">LOG(C2987)</f>
        <v>3.464191370641</v>
      </c>
      <c r="J2987" s="10" t="n">
        <f aca="false">LOG(B2987)</f>
        <v>0.698970004336019</v>
      </c>
    </row>
    <row r="2988" customFormat="false" ht="12.75" hidden="false" customHeight="false" outlineLevel="0" collapsed="false">
      <c r="A2988" s="7" t="s">
        <v>3001</v>
      </c>
      <c r="B2988" s="8" t="n">
        <v>5</v>
      </c>
      <c r="C2988" s="9" t="n">
        <f aca="false">RANK(B2988,$B$2:$B$13238,0)</f>
        <v>2912</v>
      </c>
      <c r="I2988" s="10" t="n">
        <f aca="false">LOG(C2988)</f>
        <v>3.464191370641</v>
      </c>
      <c r="J2988" s="10" t="n">
        <f aca="false">LOG(B2988)</f>
        <v>0.698970004336019</v>
      </c>
    </row>
    <row r="2989" customFormat="false" ht="12.75" hidden="false" customHeight="false" outlineLevel="0" collapsed="false">
      <c r="A2989" s="7" t="s">
        <v>3002</v>
      </c>
      <c r="B2989" s="8" t="n">
        <v>5</v>
      </c>
      <c r="C2989" s="9" t="n">
        <f aca="false">RANK(B2989,$B$2:$B$13238,0)</f>
        <v>2912</v>
      </c>
      <c r="I2989" s="10" t="n">
        <f aca="false">LOG(C2989)</f>
        <v>3.464191370641</v>
      </c>
      <c r="J2989" s="10" t="n">
        <f aca="false">LOG(B2989)</f>
        <v>0.698970004336019</v>
      </c>
    </row>
    <row r="2990" customFormat="false" ht="12.75" hidden="false" customHeight="false" outlineLevel="0" collapsed="false">
      <c r="A2990" s="7" t="s">
        <v>3003</v>
      </c>
      <c r="B2990" s="8" t="n">
        <v>5</v>
      </c>
      <c r="C2990" s="9" t="n">
        <f aca="false">RANK(B2990,$B$2:$B$13238,0)</f>
        <v>2912</v>
      </c>
      <c r="I2990" s="10" t="n">
        <f aca="false">LOG(C2990)</f>
        <v>3.464191370641</v>
      </c>
      <c r="J2990" s="10" t="n">
        <f aca="false">LOG(B2990)</f>
        <v>0.698970004336019</v>
      </c>
    </row>
    <row r="2991" customFormat="false" ht="12.75" hidden="false" customHeight="false" outlineLevel="0" collapsed="false">
      <c r="A2991" s="7" t="s">
        <v>3004</v>
      </c>
      <c r="B2991" s="8" t="n">
        <v>5</v>
      </c>
      <c r="C2991" s="9" t="n">
        <f aca="false">RANK(B2991,$B$2:$B$13238,0)</f>
        <v>2912</v>
      </c>
      <c r="I2991" s="10" t="n">
        <f aca="false">LOG(C2991)</f>
        <v>3.464191370641</v>
      </c>
      <c r="J2991" s="10" t="n">
        <f aca="false">LOG(B2991)</f>
        <v>0.698970004336019</v>
      </c>
    </row>
    <row r="2992" customFormat="false" ht="12.75" hidden="false" customHeight="false" outlineLevel="0" collapsed="false">
      <c r="A2992" s="7" t="s">
        <v>3005</v>
      </c>
      <c r="B2992" s="8" t="n">
        <v>5</v>
      </c>
      <c r="C2992" s="9" t="n">
        <f aca="false">RANK(B2992,$B$2:$B$13238,0)</f>
        <v>2912</v>
      </c>
      <c r="I2992" s="10" t="n">
        <f aca="false">LOG(C2992)</f>
        <v>3.464191370641</v>
      </c>
      <c r="J2992" s="10" t="n">
        <f aca="false">LOG(B2992)</f>
        <v>0.698970004336019</v>
      </c>
    </row>
    <row r="2993" customFormat="false" ht="12.75" hidden="false" customHeight="false" outlineLevel="0" collapsed="false">
      <c r="A2993" s="7" t="s">
        <v>3006</v>
      </c>
      <c r="B2993" s="8" t="n">
        <v>5</v>
      </c>
      <c r="C2993" s="9" t="n">
        <f aca="false">RANK(B2993,$B$2:$B$13238,0)</f>
        <v>2912</v>
      </c>
      <c r="I2993" s="10" t="n">
        <f aca="false">LOG(C2993)</f>
        <v>3.464191370641</v>
      </c>
      <c r="J2993" s="10" t="n">
        <f aca="false">LOG(B2993)</f>
        <v>0.698970004336019</v>
      </c>
    </row>
    <row r="2994" customFormat="false" ht="12.75" hidden="false" customHeight="false" outlineLevel="0" collapsed="false">
      <c r="A2994" s="7" t="s">
        <v>3007</v>
      </c>
      <c r="B2994" s="8" t="n">
        <v>5</v>
      </c>
      <c r="C2994" s="9" t="n">
        <f aca="false">RANK(B2994,$B$2:$B$13238,0)</f>
        <v>2912</v>
      </c>
      <c r="I2994" s="10" t="n">
        <f aca="false">LOG(C2994)</f>
        <v>3.464191370641</v>
      </c>
      <c r="J2994" s="10" t="n">
        <f aca="false">LOG(B2994)</f>
        <v>0.698970004336019</v>
      </c>
    </row>
    <row r="2995" customFormat="false" ht="12.75" hidden="false" customHeight="false" outlineLevel="0" collapsed="false">
      <c r="A2995" s="7" t="s">
        <v>3008</v>
      </c>
      <c r="B2995" s="8" t="n">
        <v>5</v>
      </c>
      <c r="C2995" s="9" t="n">
        <f aca="false">RANK(B2995,$B$2:$B$13238,0)</f>
        <v>2912</v>
      </c>
      <c r="I2995" s="10" t="n">
        <f aca="false">LOG(C2995)</f>
        <v>3.464191370641</v>
      </c>
      <c r="J2995" s="10" t="n">
        <f aca="false">LOG(B2995)</f>
        <v>0.698970004336019</v>
      </c>
    </row>
    <row r="2996" customFormat="false" ht="12.75" hidden="false" customHeight="false" outlineLevel="0" collapsed="false">
      <c r="A2996" s="7" t="s">
        <v>3009</v>
      </c>
      <c r="B2996" s="8" t="n">
        <v>5</v>
      </c>
      <c r="C2996" s="9" t="n">
        <f aca="false">RANK(B2996,$B$2:$B$13238,0)</f>
        <v>2912</v>
      </c>
      <c r="I2996" s="10" t="n">
        <f aca="false">LOG(C2996)</f>
        <v>3.464191370641</v>
      </c>
      <c r="J2996" s="10" t="n">
        <f aca="false">LOG(B2996)</f>
        <v>0.698970004336019</v>
      </c>
    </row>
    <row r="2997" customFormat="false" ht="12.75" hidden="false" customHeight="false" outlineLevel="0" collapsed="false">
      <c r="A2997" s="7" t="s">
        <v>3010</v>
      </c>
      <c r="B2997" s="8" t="n">
        <v>5</v>
      </c>
      <c r="C2997" s="9" t="n">
        <f aca="false">RANK(B2997,$B$2:$B$13238,0)</f>
        <v>2912</v>
      </c>
      <c r="I2997" s="10" t="n">
        <f aca="false">LOG(C2997)</f>
        <v>3.464191370641</v>
      </c>
      <c r="J2997" s="10" t="n">
        <f aca="false">LOG(B2997)</f>
        <v>0.698970004336019</v>
      </c>
    </row>
    <row r="2998" customFormat="false" ht="12.75" hidden="false" customHeight="false" outlineLevel="0" collapsed="false">
      <c r="A2998" s="7" t="s">
        <v>3011</v>
      </c>
      <c r="B2998" s="8" t="n">
        <v>5</v>
      </c>
      <c r="C2998" s="9" t="n">
        <f aca="false">RANK(B2998,$B$2:$B$13238,0)</f>
        <v>2912</v>
      </c>
      <c r="I2998" s="10" t="n">
        <f aca="false">LOG(C2998)</f>
        <v>3.464191370641</v>
      </c>
      <c r="J2998" s="10" t="n">
        <f aca="false">LOG(B2998)</f>
        <v>0.698970004336019</v>
      </c>
    </row>
    <row r="2999" customFormat="false" ht="12.75" hidden="false" customHeight="false" outlineLevel="0" collapsed="false">
      <c r="A2999" s="7" t="s">
        <v>3012</v>
      </c>
      <c r="B2999" s="8" t="n">
        <v>5</v>
      </c>
      <c r="C2999" s="9" t="n">
        <f aca="false">RANK(B2999,$B$2:$B$13238,0)</f>
        <v>2912</v>
      </c>
      <c r="I2999" s="10" t="n">
        <f aca="false">LOG(C2999)</f>
        <v>3.464191370641</v>
      </c>
      <c r="J2999" s="10" t="n">
        <f aca="false">LOG(B2999)</f>
        <v>0.698970004336019</v>
      </c>
    </row>
    <row r="3000" customFormat="false" ht="12.75" hidden="false" customHeight="false" outlineLevel="0" collapsed="false">
      <c r="A3000" s="7" t="s">
        <v>3013</v>
      </c>
      <c r="B3000" s="8" t="n">
        <v>5</v>
      </c>
      <c r="C3000" s="9" t="n">
        <f aca="false">RANK(B3000,$B$2:$B$13238,0)</f>
        <v>2912</v>
      </c>
      <c r="I3000" s="10" t="n">
        <f aca="false">LOG(C3000)</f>
        <v>3.464191370641</v>
      </c>
      <c r="J3000" s="10" t="n">
        <f aca="false">LOG(B3000)</f>
        <v>0.698970004336019</v>
      </c>
    </row>
    <row r="3001" customFormat="false" ht="12.75" hidden="false" customHeight="false" outlineLevel="0" collapsed="false">
      <c r="A3001" s="7" t="s">
        <v>3014</v>
      </c>
      <c r="B3001" s="8" t="n">
        <v>5</v>
      </c>
      <c r="C3001" s="9" t="n">
        <f aca="false">RANK(B3001,$B$2:$B$13238,0)</f>
        <v>2912</v>
      </c>
      <c r="I3001" s="10" t="n">
        <f aca="false">LOG(C3001)</f>
        <v>3.464191370641</v>
      </c>
      <c r="J3001" s="10" t="n">
        <f aca="false">LOG(B3001)</f>
        <v>0.698970004336019</v>
      </c>
    </row>
    <row r="3002" customFormat="false" ht="12.75" hidden="false" customHeight="false" outlineLevel="0" collapsed="false">
      <c r="A3002" s="7" t="s">
        <v>3015</v>
      </c>
      <c r="B3002" s="8" t="n">
        <v>5</v>
      </c>
      <c r="C3002" s="9" t="n">
        <f aca="false">RANK(B3002,$B$2:$B$13238,0)</f>
        <v>2912</v>
      </c>
      <c r="I3002" s="10" t="n">
        <f aca="false">LOG(C3002)</f>
        <v>3.464191370641</v>
      </c>
      <c r="J3002" s="10" t="n">
        <f aca="false">LOG(B3002)</f>
        <v>0.698970004336019</v>
      </c>
    </row>
    <row r="3003" customFormat="false" ht="12.75" hidden="false" customHeight="false" outlineLevel="0" collapsed="false">
      <c r="A3003" s="7" t="s">
        <v>3016</v>
      </c>
      <c r="B3003" s="8" t="n">
        <v>5</v>
      </c>
      <c r="C3003" s="9" t="n">
        <f aca="false">RANK(B3003,$B$2:$B$13238,0)</f>
        <v>2912</v>
      </c>
      <c r="I3003" s="10" t="n">
        <f aca="false">LOG(C3003)</f>
        <v>3.464191370641</v>
      </c>
      <c r="J3003" s="10" t="n">
        <f aca="false">LOG(B3003)</f>
        <v>0.698970004336019</v>
      </c>
    </row>
    <row r="3004" customFormat="false" ht="12.75" hidden="false" customHeight="false" outlineLevel="0" collapsed="false">
      <c r="A3004" s="7" t="s">
        <v>3017</v>
      </c>
      <c r="B3004" s="8" t="n">
        <v>5</v>
      </c>
      <c r="C3004" s="9" t="n">
        <f aca="false">RANK(B3004,$B$2:$B$13238,0)</f>
        <v>2912</v>
      </c>
      <c r="I3004" s="10" t="n">
        <f aca="false">LOG(C3004)</f>
        <v>3.464191370641</v>
      </c>
      <c r="J3004" s="10" t="n">
        <f aca="false">LOG(B3004)</f>
        <v>0.698970004336019</v>
      </c>
    </row>
    <row r="3005" customFormat="false" ht="12.75" hidden="false" customHeight="false" outlineLevel="0" collapsed="false">
      <c r="A3005" s="7" t="s">
        <v>3018</v>
      </c>
      <c r="B3005" s="8" t="n">
        <v>5</v>
      </c>
      <c r="C3005" s="9" t="n">
        <f aca="false">RANK(B3005,$B$2:$B$13238,0)</f>
        <v>2912</v>
      </c>
      <c r="I3005" s="10" t="n">
        <f aca="false">LOG(C3005)</f>
        <v>3.464191370641</v>
      </c>
      <c r="J3005" s="10" t="n">
        <f aca="false">LOG(B3005)</f>
        <v>0.698970004336019</v>
      </c>
    </row>
    <row r="3006" customFormat="false" ht="12.75" hidden="false" customHeight="false" outlineLevel="0" collapsed="false">
      <c r="A3006" s="7" t="s">
        <v>3019</v>
      </c>
      <c r="B3006" s="8" t="n">
        <v>5</v>
      </c>
      <c r="C3006" s="9" t="n">
        <f aca="false">RANK(B3006,$B$2:$B$13238,0)</f>
        <v>2912</v>
      </c>
      <c r="I3006" s="10" t="n">
        <f aca="false">LOG(C3006)</f>
        <v>3.464191370641</v>
      </c>
      <c r="J3006" s="10" t="n">
        <f aca="false">LOG(B3006)</f>
        <v>0.698970004336019</v>
      </c>
    </row>
    <row r="3007" customFormat="false" ht="12.75" hidden="false" customHeight="false" outlineLevel="0" collapsed="false">
      <c r="A3007" s="7" t="s">
        <v>3020</v>
      </c>
      <c r="B3007" s="8" t="n">
        <v>5</v>
      </c>
      <c r="C3007" s="9" t="n">
        <f aca="false">RANK(B3007,$B$2:$B$13238,0)</f>
        <v>2912</v>
      </c>
      <c r="I3007" s="10" t="n">
        <f aca="false">LOG(C3007)</f>
        <v>3.464191370641</v>
      </c>
      <c r="J3007" s="10" t="n">
        <f aca="false">LOG(B3007)</f>
        <v>0.698970004336019</v>
      </c>
    </row>
    <row r="3008" customFormat="false" ht="12.75" hidden="false" customHeight="false" outlineLevel="0" collapsed="false">
      <c r="A3008" s="7" t="s">
        <v>3021</v>
      </c>
      <c r="B3008" s="8" t="n">
        <v>5</v>
      </c>
      <c r="C3008" s="9" t="n">
        <f aca="false">RANK(B3008,$B$2:$B$13238,0)</f>
        <v>2912</v>
      </c>
      <c r="I3008" s="10" t="n">
        <f aca="false">LOG(C3008)</f>
        <v>3.464191370641</v>
      </c>
      <c r="J3008" s="10" t="n">
        <f aca="false">LOG(B3008)</f>
        <v>0.698970004336019</v>
      </c>
    </row>
    <row r="3009" customFormat="false" ht="12.75" hidden="false" customHeight="false" outlineLevel="0" collapsed="false">
      <c r="A3009" s="7" t="s">
        <v>3022</v>
      </c>
      <c r="B3009" s="8" t="n">
        <v>5</v>
      </c>
      <c r="C3009" s="9" t="n">
        <f aca="false">RANK(B3009,$B$2:$B$13238,0)</f>
        <v>2912</v>
      </c>
      <c r="I3009" s="10" t="n">
        <f aca="false">LOG(C3009)</f>
        <v>3.464191370641</v>
      </c>
      <c r="J3009" s="10" t="n">
        <f aca="false">LOG(B3009)</f>
        <v>0.698970004336019</v>
      </c>
    </row>
    <row r="3010" customFormat="false" ht="12.75" hidden="false" customHeight="false" outlineLevel="0" collapsed="false">
      <c r="A3010" s="7" t="s">
        <v>3023</v>
      </c>
      <c r="B3010" s="8" t="n">
        <v>5</v>
      </c>
      <c r="C3010" s="9" t="n">
        <f aca="false">RANK(B3010,$B$2:$B$13238,0)</f>
        <v>2912</v>
      </c>
      <c r="I3010" s="10" t="n">
        <f aca="false">LOG(C3010)</f>
        <v>3.464191370641</v>
      </c>
      <c r="J3010" s="10" t="n">
        <f aca="false">LOG(B3010)</f>
        <v>0.698970004336019</v>
      </c>
    </row>
    <row r="3011" customFormat="false" ht="12.75" hidden="false" customHeight="false" outlineLevel="0" collapsed="false">
      <c r="A3011" s="7" t="s">
        <v>3024</v>
      </c>
      <c r="B3011" s="8" t="n">
        <v>5</v>
      </c>
      <c r="C3011" s="9" t="n">
        <f aca="false">RANK(B3011,$B$2:$B$13238,0)</f>
        <v>2912</v>
      </c>
      <c r="I3011" s="10" t="n">
        <f aca="false">LOG(C3011)</f>
        <v>3.464191370641</v>
      </c>
      <c r="J3011" s="10" t="n">
        <f aca="false">LOG(B3011)</f>
        <v>0.698970004336019</v>
      </c>
    </row>
    <row r="3012" customFormat="false" ht="12.75" hidden="false" customHeight="false" outlineLevel="0" collapsed="false">
      <c r="A3012" s="7" t="s">
        <v>3025</v>
      </c>
      <c r="B3012" s="8" t="n">
        <v>5</v>
      </c>
      <c r="C3012" s="9" t="n">
        <f aca="false">RANK(B3012,$B$2:$B$13238,0)</f>
        <v>2912</v>
      </c>
      <c r="I3012" s="10" t="n">
        <f aca="false">LOG(C3012)</f>
        <v>3.464191370641</v>
      </c>
      <c r="J3012" s="10" t="n">
        <f aca="false">LOG(B3012)</f>
        <v>0.698970004336019</v>
      </c>
    </row>
    <row r="3013" customFormat="false" ht="12.75" hidden="false" customHeight="false" outlineLevel="0" collapsed="false">
      <c r="A3013" s="7" t="s">
        <v>3026</v>
      </c>
      <c r="B3013" s="8" t="n">
        <v>5</v>
      </c>
      <c r="C3013" s="9" t="n">
        <f aca="false">RANK(B3013,$B$2:$B$13238,0)</f>
        <v>2912</v>
      </c>
      <c r="I3013" s="10" t="n">
        <f aca="false">LOG(C3013)</f>
        <v>3.464191370641</v>
      </c>
      <c r="J3013" s="10" t="n">
        <f aca="false">LOG(B3013)</f>
        <v>0.698970004336019</v>
      </c>
    </row>
    <row r="3014" customFormat="false" ht="12.75" hidden="false" customHeight="false" outlineLevel="0" collapsed="false">
      <c r="A3014" s="7" t="s">
        <v>3027</v>
      </c>
      <c r="B3014" s="8" t="n">
        <v>5</v>
      </c>
      <c r="C3014" s="9" t="n">
        <f aca="false">RANK(B3014,$B$2:$B$13238,0)</f>
        <v>2912</v>
      </c>
      <c r="I3014" s="10" t="n">
        <f aca="false">LOG(C3014)</f>
        <v>3.464191370641</v>
      </c>
      <c r="J3014" s="10" t="n">
        <f aca="false">LOG(B3014)</f>
        <v>0.698970004336019</v>
      </c>
    </row>
    <row r="3015" customFormat="false" ht="12.75" hidden="false" customHeight="false" outlineLevel="0" collapsed="false">
      <c r="A3015" s="7" t="s">
        <v>3028</v>
      </c>
      <c r="B3015" s="8" t="n">
        <v>5</v>
      </c>
      <c r="C3015" s="9" t="n">
        <f aca="false">RANK(B3015,$B$2:$B$13238,0)</f>
        <v>2912</v>
      </c>
      <c r="I3015" s="10" t="n">
        <f aca="false">LOG(C3015)</f>
        <v>3.464191370641</v>
      </c>
      <c r="J3015" s="10" t="n">
        <f aca="false">LOG(B3015)</f>
        <v>0.698970004336019</v>
      </c>
    </row>
    <row r="3016" customFormat="false" ht="12.75" hidden="false" customHeight="false" outlineLevel="0" collapsed="false">
      <c r="A3016" s="7" t="s">
        <v>3029</v>
      </c>
      <c r="B3016" s="8" t="n">
        <v>5</v>
      </c>
      <c r="C3016" s="9" t="n">
        <f aca="false">RANK(B3016,$B$2:$B$13238,0)</f>
        <v>2912</v>
      </c>
      <c r="I3016" s="10" t="n">
        <f aca="false">LOG(C3016)</f>
        <v>3.464191370641</v>
      </c>
      <c r="J3016" s="10" t="n">
        <f aca="false">LOG(B3016)</f>
        <v>0.698970004336019</v>
      </c>
    </row>
    <row r="3017" customFormat="false" ht="12.75" hidden="false" customHeight="false" outlineLevel="0" collapsed="false">
      <c r="A3017" s="7" t="s">
        <v>3030</v>
      </c>
      <c r="B3017" s="8" t="n">
        <v>5</v>
      </c>
      <c r="C3017" s="9" t="n">
        <f aca="false">RANK(B3017,$B$2:$B$13238,0)</f>
        <v>2912</v>
      </c>
      <c r="I3017" s="10" t="n">
        <f aca="false">LOG(C3017)</f>
        <v>3.464191370641</v>
      </c>
      <c r="J3017" s="10" t="n">
        <f aca="false">LOG(B3017)</f>
        <v>0.698970004336019</v>
      </c>
    </row>
    <row r="3018" customFormat="false" ht="12.75" hidden="false" customHeight="false" outlineLevel="0" collapsed="false">
      <c r="A3018" s="7" t="s">
        <v>3031</v>
      </c>
      <c r="B3018" s="8" t="n">
        <v>5</v>
      </c>
      <c r="C3018" s="9" t="n">
        <f aca="false">RANK(B3018,$B$2:$B$13238,0)</f>
        <v>2912</v>
      </c>
      <c r="I3018" s="10" t="n">
        <f aca="false">LOG(C3018)</f>
        <v>3.464191370641</v>
      </c>
      <c r="J3018" s="10" t="n">
        <f aca="false">LOG(B3018)</f>
        <v>0.698970004336019</v>
      </c>
    </row>
    <row r="3019" customFormat="false" ht="12.75" hidden="false" customHeight="false" outlineLevel="0" collapsed="false">
      <c r="A3019" s="7" t="s">
        <v>3032</v>
      </c>
      <c r="B3019" s="8" t="n">
        <v>5</v>
      </c>
      <c r="C3019" s="9" t="n">
        <f aca="false">RANK(B3019,$B$2:$B$13238,0)</f>
        <v>2912</v>
      </c>
      <c r="I3019" s="10" t="n">
        <f aca="false">LOG(C3019)</f>
        <v>3.464191370641</v>
      </c>
      <c r="J3019" s="10" t="n">
        <f aca="false">LOG(B3019)</f>
        <v>0.698970004336019</v>
      </c>
    </row>
    <row r="3020" customFormat="false" ht="12.75" hidden="false" customHeight="false" outlineLevel="0" collapsed="false">
      <c r="A3020" s="7" t="s">
        <v>3033</v>
      </c>
      <c r="B3020" s="8" t="n">
        <v>5</v>
      </c>
      <c r="C3020" s="9" t="n">
        <f aca="false">RANK(B3020,$B$2:$B$13238,0)</f>
        <v>2912</v>
      </c>
      <c r="I3020" s="10" t="n">
        <f aca="false">LOG(C3020)</f>
        <v>3.464191370641</v>
      </c>
      <c r="J3020" s="10" t="n">
        <f aca="false">LOG(B3020)</f>
        <v>0.698970004336019</v>
      </c>
    </row>
    <row r="3021" customFormat="false" ht="12.75" hidden="false" customHeight="false" outlineLevel="0" collapsed="false">
      <c r="A3021" s="7" t="s">
        <v>3034</v>
      </c>
      <c r="B3021" s="8" t="n">
        <v>5</v>
      </c>
      <c r="C3021" s="9" t="n">
        <f aca="false">RANK(B3021,$B$2:$B$13238,0)</f>
        <v>2912</v>
      </c>
      <c r="I3021" s="10" t="n">
        <f aca="false">LOG(C3021)</f>
        <v>3.464191370641</v>
      </c>
      <c r="J3021" s="10" t="n">
        <f aca="false">LOG(B3021)</f>
        <v>0.698970004336019</v>
      </c>
    </row>
    <row r="3022" customFormat="false" ht="12.75" hidden="false" customHeight="false" outlineLevel="0" collapsed="false">
      <c r="A3022" s="7" t="s">
        <v>3035</v>
      </c>
      <c r="B3022" s="8" t="n">
        <v>5</v>
      </c>
      <c r="C3022" s="9" t="n">
        <f aca="false">RANK(B3022,$B$2:$B$13238,0)</f>
        <v>2912</v>
      </c>
      <c r="I3022" s="10" t="n">
        <f aca="false">LOG(C3022)</f>
        <v>3.464191370641</v>
      </c>
      <c r="J3022" s="10" t="n">
        <f aca="false">LOG(B3022)</f>
        <v>0.698970004336019</v>
      </c>
    </row>
    <row r="3023" customFormat="false" ht="12.75" hidden="false" customHeight="false" outlineLevel="0" collapsed="false">
      <c r="A3023" s="7" t="s">
        <v>3036</v>
      </c>
      <c r="B3023" s="8" t="n">
        <v>5</v>
      </c>
      <c r="C3023" s="9" t="n">
        <f aca="false">RANK(B3023,$B$2:$B$13238,0)</f>
        <v>2912</v>
      </c>
      <c r="I3023" s="10" t="n">
        <f aca="false">LOG(C3023)</f>
        <v>3.464191370641</v>
      </c>
      <c r="J3023" s="10" t="n">
        <f aca="false">LOG(B3023)</f>
        <v>0.698970004336019</v>
      </c>
    </row>
    <row r="3024" customFormat="false" ht="12.75" hidden="false" customHeight="false" outlineLevel="0" collapsed="false">
      <c r="A3024" s="7" t="s">
        <v>3037</v>
      </c>
      <c r="B3024" s="8" t="n">
        <v>5</v>
      </c>
      <c r="C3024" s="9" t="n">
        <f aca="false">RANK(B3024,$B$2:$B$13238,0)</f>
        <v>2912</v>
      </c>
      <c r="I3024" s="10" t="n">
        <f aca="false">LOG(C3024)</f>
        <v>3.464191370641</v>
      </c>
      <c r="J3024" s="10" t="n">
        <f aca="false">LOG(B3024)</f>
        <v>0.698970004336019</v>
      </c>
    </row>
    <row r="3025" customFormat="false" ht="12.75" hidden="false" customHeight="false" outlineLevel="0" collapsed="false">
      <c r="A3025" s="7" t="s">
        <v>3038</v>
      </c>
      <c r="B3025" s="8" t="n">
        <v>5</v>
      </c>
      <c r="C3025" s="9" t="n">
        <f aca="false">RANK(B3025,$B$2:$B$13238,0)</f>
        <v>2912</v>
      </c>
      <c r="I3025" s="10" t="n">
        <f aca="false">LOG(C3025)</f>
        <v>3.464191370641</v>
      </c>
      <c r="J3025" s="10" t="n">
        <f aca="false">LOG(B3025)</f>
        <v>0.698970004336019</v>
      </c>
    </row>
    <row r="3026" customFormat="false" ht="12.75" hidden="false" customHeight="false" outlineLevel="0" collapsed="false">
      <c r="A3026" s="7" t="s">
        <v>3039</v>
      </c>
      <c r="B3026" s="8" t="n">
        <v>5</v>
      </c>
      <c r="C3026" s="9" t="n">
        <f aca="false">RANK(B3026,$B$2:$B$13238,0)</f>
        <v>2912</v>
      </c>
      <c r="I3026" s="10" t="n">
        <f aca="false">LOG(C3026)</f>
        <v>3.464191370641</v>
      </c>
      <c r="J3026" s="10" t="n">
        <f aca="false">LOG(B3026)</f>
        <v>0.698970004336019</v>
      </c>
    </row>
    <row r="3027" customFormat="false" ht="12.75" hidden="false" customHeight="false" outlineLevel="0" collapsed="false">
      <c r="A3027" s="7" t="s">
        <v>3040</v>
      </c>
      <c r="B3027" s="8" t="n">
        <v>5</v>
      </c>
      <c r="C3027" s="9" t="n">
        <f aca="false">RANK(B3027,$B$2:$B$13238,0)</f>
        <v>2912</v>
      </c>
      <c r="I3027" s="10" t="n">
        <f aca="false">LOG(C3027)</f>
        <v>3.464191370641</v>
      </c>
      <c r="J3027" s="10" t="n">
        <f aca="false">LOG(B3027)</f>
        <v>0.698970004336019</v>
      </c>
    </row>
    <row r="3028" customFormat="false" ht="12.75" hidden="false" customHeight="false" outlineLevel="0" collapsed="false">
      <c r="A3028" s="7" t="s">
        <v>3041</v>
      </c>
      <c r="B3028" s="8" t="n">
        <v>5</v>
      </c>
      <c r="C3028" s="9" t="n">
        <f aca="false">RANK(B3028,$B$2:$B$13238,0)</f>
        <v>2912</v>
      </c>
      <c r="I3028" s="10" t="n">
        <f aca="false">LOG(C3028)</f>
        <v>3.464191370641</v>
      </c>
      <c r="J3028" s="10" t="n">
        <f aca="false">LOG(B3028)</f>
        <v>0.698970004336019</v>
      </c>
    </row>
    <row r="3029" customFormat="false" ht="12.75" hidden="false" customHeight="false" outlineLevel="0" collapsed="false">
      <c r="A3029" s="7" t="s">
        <v>3042</v>
      </c>
      <c r="B3029" s="8" t="n">
        <v>5</v>
      </c>
      <c r="C3029" s="9" t="n">
        <f aca="false">RANK(B3029,$B$2:$B$13238,0)</f>
        <v>2912</v>
      </c>
      <c r="I3029" s="10" t="n">
        <f aca="false">LOG(C3029)</f>
        <v>3.464191370641</v>
      </c>
      <c r="J3029" s="10" t="n">
        <f aca="false">LOG(B3029)</f>
        <v>0.698970004336019</v>
      </c>
    </row>
    <row r="3030" customFormat="false" ht="12.75" hidden="false" customHeight="false" outlineLevel="0" collapsed="false">
      <c r="A3030" s="7" t="s">
        <v>3043</v>
      </c>
      <c r="B3030" s="8" t="n">
        <v>5</v>
      </c>
      <c r="C3030" s="9" t="n">
        <f aca="false">RANK(B3030,$B$2:$B$13238,0)</f>
        <v>2912</v>
      </c>
      <c r="I3030" s="10" t="n">
        <f aca="false">LOG(C3030)</f>
        <v>3.464191370641</v>
      </c>
      <c r="J3030" s="10" t="n">
        <f aca="false">LOG(B3030)</f>
        <v>0.698970004336019</v>
      </c>
    </row>
    <row r="3031" customFormat="false" ht="12.75" hidden="false" customHeight="false" outlineLevel="0" collapsed="false">
      <c r="A3031" s="7" t="s">
        <v>3044</v>
      </c>
      <c r="B3031" s="8" t="n">
        <v>5</v>
      </c>
      <c r="C3031" s="9" t="n">
        <f aca="false">RANK(B3031,$B$2:$B$13238,0)</f>
        <v>2912</v>
      </c>
      <c r="I3031" s="10" t="n">
        <f aca="false">LOG(C3031)</f>
        <v>3.464191370641</v>
      </c>
      <c r="J3031" s="10" t="n">
        <f aca="false">LOG(B3031)</f>
        <v>0.698970004336019</v>
      </c>
    </row>
    <row r="3032" customFormat="false" ht="12.75" hidden="false" customHeight="false" outlineLevel="0" collapsed="false">
      <c r="A3032" s="7" t="s">
        <v>3045</v>
      </c>
      <c r="B3032" s="8" t="n">
        <v>5</v>
      </c>
      <c r="C3032" s="9" t="n">
        <f aca="false">RANK(B3032,$B$2:$B$13238,0)</f>
        <v>2912</v>
      </c>
      <c r="I3032" s="10" t="n">
        <f aca="false">LOG(C3032)</f>
        <v>3.464191370641</v>
      </c>
      <c r="J3032" s="10" t="n">
        <f aca="false">LOG(B3032)</f>
        <v>0.698970004336019</v>
      </c>
    </row>
    <row r="3033" customFormat="false" ht="12.75" hidden="false" customHeight="false" outlineLevel="0" collapsed="false">
      <c r="A3033" s="7" t="s">
        <v>3046</v>
      </c>
      <c r="B3033" s="8" t="n">
        <v>5</v>
      </c>
      <c r="C3033" s="9" t="n">
        <f aca="false">RANK(B3033,$B$2:$B$13238,0)</f>
        <v>2912</v>
      </c>
      <c r="I3033" s="10" t="n">
        <f aca="false">LOG(C3033)</f>
        <v>3.464191370641</v>
      </c>
      <c r="J3033" s="10" t="n">
        <f aca="false">LOG(B3033)</f>
        <v>0.698970004336019</v>
      </c>
    </row>
    <row r="3034" customFormat="false" ht="12.75" hidden="false" customHeight="false" outlineLevel="0" collapsed="false">
      <c r="A3034" s="7" t="s">
        <v>3047</v>
      </c>
      <c r="B3034" s="8" t="n">
        <v>5</v>
      </c>
      <c r="C3034" s="9" t="n">
        <f aca="false">RANK(B3034,$B$2:$B$13238,0)</f>
        <v>2912</v>
      </c>
      <c r="I3034" s="10" t="n">
        <f aca="false">LOG(C3034)</f>
        <v>3.464191370641</v>
      </c>
      <c r="J3034" s="10" t="n">
        <f aca="false">LOG(B3034)</f>
        <v>0.698970004336019</v>
      </c>
    </row>
    <row r="3035" customFormat="false" ht="12.75" hidden="false" customHeight="false" outlineLevel="0" collapsed="false">
      <c r="A3035" s="7" t="s">
        <v>3048</v>
      </c>
      <c r="B3035" s="8" t="n">
        <v>5</v>
      </c>
      <c r="C3035" s="9" t="n">
        <f aca="false">RANK(B3035,$B$2:$B$13238,0)</f>
        <v>2912</v>
      </c>
      <c r="I3035" s="10" t="n">
        <f aca="false">LOG(C3035)</f>
        <v>3.464191370641</v>
      </c>
      <c r="J3035" s="10" t="n">
        <f aca="false">LOG(B3035)</f>
        <v>0.698970004336019</v>
      </c>
    </row>
    <row r="3036" customFormat="false" ht="12.75" hidden="false" customHeight="false" outlineLevel="0" collapsed="false">
      <c r="A3036" s="7" t="s">
        <v>3049</v>
      </c>
      <c r="B3036" s="8" t="n">
        <v>5</v>
      </c>
      <c r="C3036" s="9" t="n">
        <f aca="false">RANK(B3036,$B$2:$B$13238,0)</f>
        <v>2912</v>
      </c>
      <c r="I3036" s="10" t="n">
        <f aca="false">LOG(C3036)</f>
        <v>3.464191370641</v>
      </c>
      <c r="J3036" s="10" t="n">
        <f aca="false">LOG(B3036)</f>
        <v>0.698970004336019</v>
      </c>
    </row>
    <row r="3037" customFormat="false" ht="12.75" hidden="false" customHeight="false" outlineLevel="0" collapsed="false">
      <c r="A3037" s="7" t="s">
        <v>3050</v>
      </c>
      <c r="B3037" s="8" t="n">
        <v>5</v>
      </c>
      <c r="C3037" s="9" t="n">
        <f aca="false">RANK(B3037,$B$2:$B$13238,0)</f>
        <v>2912</v>
      </c>
      <c r="I3037" s="10" t="n">
        <f aca="false">LOG(C3037)</f>
        <v>3.464191370641</v>
      </c>
      <c r="J3037" s="10" t="n">
        <f aca="false">LOG(B3037)</f>
        <v>0.698970004336019</v>
      </c>
    </row>
    <row r="3038" customFormat="false" ht="12.75" hidden="false" customHeight="false" outlineLevel="0" collapsed="false">
      <c r="A3038" s="7" t="s">
        <v>3051</v>
      </c>
      <c r="B3038" s="8" t="n">
        <v>5</v>
      </c>
      <c r="C3038" s="9" t="n">
        <f aca="false">RANK(B3038,$B$2:$B$13238,0)</f>
        <v>2912</v>
      </c>
      <c r="I3038" s="10" t="n">
        <f aca="false">LOG(C3038)</f>
        <v>3.464191370641</v>
      </c>
      <c r="J3038" s="10" t="n">
        <f aca="false">LOG(B3038)</f>
        <v>0.698970004336019</v>
      </c>
    </row>
    <row r="3039" customFormat="false" ht="12.75" hidden="false" customHeight="false" outlineLevel="0" collapsed="false">
      <c r="A3039" s="7" t="s">
        <v>3052</v>
      </c>
      <c r="B3039" s="8" t="n">
        <v>5</v>
      </c>
      <c r="C3039" s="9" t="n">
        <f aca="false">RANK(B3039,$B$2:$B$13238,0)</f>
        <v>2912</v>
      </c>
      <c r="I3039" s="10" t="n">
        <f aca="false">LOG(C3039)</f>
        <v>3.464191370641</v>
      </c>
      <c r="J3039" s="10" t="n">
        <f aca="false">LOG(B3039)</f>
        <v>0.698970004336019</v>
      </c>
    </row>
    <row r="3040" customFormat="false" ht="12.75" hidden="false" customHeight="false" outlineLevel="0" collapsed="false">
      <c r="A3040" s="7" t="s">
        <v>3053</v>
      </c>
      <c r="B3040" s="8" t="n">
        <v>5</v>
      </c>
      <c r="C3040" s="9" t="n">
        <f aca="false">RANK(B3040,$B$2:$B$13238,0)</f>
        <v>2912</v>
      </c>
      <c r="I3040" s="10" t="n">
        <f aca="false">LOG(C3040)</f>
        <v>3.464191370641</v>
      </c>
      <c r="J3040" s="10" t="n">
        <f aca="false">LOG(B3040)</f>
        <v>0.698970004336019</v>
      </c>
    </row>
    <row r="3041" customFormat="false" ht="12.75" hidden="false" customHeight="false" outlineLevel="0" collapsed="false">
      <c r="A3041" s="7" t="s">
        <v>3054</v>
      </c>
      <c r="B3041" s="8" t="n">
        <v>5</v>
      </c>
      <c r="C3041" s="9" t="n">
        <f aca="false">RANK(B3041,$B$2:$B$13238,0)</f>
        <v>2912</v>
      </c>
      <c r="I3041" s="10" t="n">
        <f aca="false">LOG(C3041)</f>
        <v>3.464191370641</v>
      </c>
      <c r="J3041" s="10" t="n">
        <f aca="false">LOG(B3041)</f>
        <v>0.698970004336019</v>
      </c>
    </row>
    <row r="3042" customFormat="false" ht="12.75" hidden="false" customHeight="false" outlineLevel="0" collapsed="false">
      <c r="A3042" s="7" t="s">
        <v>3055</v>
      </c>
      <c r="B3042" s="8" t="n">
        <v>5</v>
      </c>
      <c r="C3042" s="9" t="n">
        <f aca="false">RANK(B3042,$B$2:$B$13238,0)</f>
        <v>2912</v>
      </c>
      <c r="I3042" s="10" t="n">
        <f aca="false">LOG(C3042)</f>
        <v>3.464191370641</v>
      </c>
      <c r="J3042" s="10" t="n">
        <f aca="false">LOG(B3042)</f>
        <v>0.698970004336019</v>
      </c>
    </row>
    <row r="3043" customFormat="false" ht="12.75" hidden="false" customHeight="false" outlineLevel="0" collapsed="false">
      <c r="A3043" s="7" t="s">
        <v>3056</v>
      </c>
      <c r="B3043" s="8" t="n">
        <v>5</v>
      </c>
      <c r="C3043" s="9" t="n">
        <f aca="false">RANK(B3043,$B$2:$B$13238,0)</f>
        <v>2912</v>
      </c>
      <c r="I3043" s="10" t="n">
        <f aca="false">LOG(C3043)</f>
        <v>3.464191370641</v>
      </c>
      <c r="J3043" s="10" t="n">
        <f aca="false">LOG(B3043)</f>
        <v>0.698970004336019</v>
      </c>
    </row>
    <row r="3044" customFormat="false" ht="12.75" hidden="false" customHeight="false" outlineLevel="0" collapsed="false">
      <c r="A3044" s="7" t="s">
        <v>3057</v>
      </c>
      <c r="B3044" s="8" t="n">
        <v>5</v>
      </c>
      <c r="C3044" s="9" t="n">
        <f aca="false">RANK(B3044,$B$2:$B$13238,0)</f>
        <v>2912</v>
      </c>
      <c r="I3044" s="10" t="n">
        <f aca="false">LOG(C3044)</f>
        <v>3.464191370641</v>
      </c>
      <c r="J3044" s="10" t="n">
        <f aca="false">LOG(B3044)</f>
        <v>0.698970004336019</v>
      </c>
    </row>
    <row r="3045" customFormat="false" ht="12.75" hidden="false" customHeight="false" outlineLevel="0" collapsed="false">
      <c r="A3045" s="7" t="s">
        <v>3058</v>
      </c>
      <c r="B3045" s="8" t="n">
        <v>5</v>
      </c>
      <c r="C3045" s="9" t="n">
        <f aca="false">RANK(B3045,$B$2:$B$13238,0)</f>
        <v>2912</v>
      </c>
      <c r="I3045" s="10" t="n">
        <f aca="false">LOG(C3045)</f>
        <v>3.464191370641</v>
      </c>
      <c r="J3045" s="10" t="n">
        <f aca="false">LOG(B3045)</f>
        <v>0.698970004336019</v>
      </c>
    </row>
    <row r="3046" customFormat="false" ht="12.75" hidden="false" customHeight="false" outlineLevel="0" collapsed="false">
      <c r="A3046" s="7" t="s">
        <v>3059</v>
      </c>
      <c r="B3046" s="8" t="n">
        <v>5</v>
      </c>
      <c r="C3046" s="9" t="n">
        <f aca="false">RANK(B3046,$B$2:$B$13238,0)</f>
        <v>2912</v>
      </c>
      <c r="I3046" s="10" t="n">
        <f aca="false">LOG(C3046)</f>
        <v>3.464191370641</v>
      </c>
      <c r="J3046" s="10" t="n">
        <f aca="false">LOG(B3046)</f>
        <v>0.698970004336019</v>
      </c>
    </row>
    <row r="3047" customFormat="false" ht="12.75" hidden="false" customHeight="false" outlineLevel="0" collapsed="false">
      <c r="A3047" s="7" t="s">
        <v>3060</v>
      </c>
      <c r="B3047" s="8" t="n">
        <v>5</v>
      </c>
      <c r="C3047" s="9" t="n">
        <f aca="false">RANK(B3047,$B$2:$B$13238,0)</f>
        <v>2912</v>
      </c>
      <c r="I3047" s="10" t="n">
        <f aca="false">LOG(C3047)</f>
        <v>3.464191370641</v>
      </c>
      <c r="J3047" s="10" t="n">
        <f aca="false">LOG(B3047)</f>
        <v>0.698970004336019</v>
      </c>
    </row>
    <row r="3048" customFormat="false" ht="12.75" hidden="false" customHeight="false" outlineLevel="0" collapsed="false">
      <c r="A3048" s="7" t="s">
        <v>3061</v>
      </c>
      <c r="B3048" s="8" t="n">
        <v>5</v>
      </c>
      <c r="C3048" s="9" t="n">
        <f aca="false">RANK(B3048,$B$2:$B$13238,0)</f>
        <v>2912</v>
      </c>
      <c r="I3048" s="10" t="n">
        <f aca="false">LOG(C3048)</f>
        <v>3.464191370641</v>
      </c>
      <c r="J3048" s="10" t="n">
        <f aca="false">LOG(B3048)</f>
        <v>0.698970004336019</v>
      </c>
    </row>
    <row r="3049" customFormat="false" ht="12.75" hidden="false" customHeight="false" outlineLevel="0" collapsed="false">
      <c r="A3049" s="7" t="s">
        <v>3062</v>
      </c>
      <c r="B3049" s="8" t="n">
        <v>5</v>
      </c>
      <c r="C3049" s="9" t="n">
        <f aca="false">RANK(B3049,$B$2:$B$13238,0)</f>
        <v>2912</v>
      </c>
      <c r="I3049" s="10" t="n">
        <f aca="false">LOG(C3049)</f>
        <v>3.464191370641</v>
      </c>
      <c r="J3049" s="10" t="n">
        <f aca="false">LOG(B3049)</f>
        <v>0.698970004336019</v>
      </c>
    </row>
    <row r="3050" customFormat="false" ht="12.75" hidden="false" customHeight="false" outlineLevel="0" collapsed="false">
      <c r="A3050" s="7" t="s">
        <v>3063</v>
      </c>
      <c r="B3050" s="8" t="n">
        <v>5</v>
      </c>
      <c r="C3050" s="9" t="n">
        <f aca="false">RANK(B3050,$B$2:$B$13238,0)</f>
        <v>2912</v>
      </c>
      <c r="I3050" s="10" t="n">
        <f aca="false">LOG(C3050)</f>
        <v>3.464191370641</v>
      </c>
      <c r="J3050" s="10" t="n">
        <f aca="false">LOG(B3050)</f>
        <v>0.698970004336019</v>
      </c>
    </row>
    <row r="3051" customFormat="false" ht="12.75" hidden="false" customHeight="false" outlineLevel="0" collapsed="false">
      <c r="A3051" s="7" t="s">
        <v>3064</v>
      </c>
      <c r="B3051" s="8" t="n">
        <v>5</v>
      </c>
      <c r="C3051" s="9" t="n">
        <f aca="false">RANK(B3051,$B$2:$B$13238,0)</f>
        <v>2912</v>
      </c>
      <c r="I3051" s="10" t="n">
        <f aca="false">LOG(C3051)</f>
        <v>3.464191370641</v>
      </c>
      <c r="J3051" s="10" t="n">
        <f aca="false">LOG(B3051)</f>
        <v>0.698970004336019</v>
      </c>
    </row>
    <row r="3052" customFormat="false" ht="12.75" hidden="false" customHeight="false" outlineLevel="0" collapsed="false">
      <c r="A3052" s="7" t="s">
        <v>3065</v>
      </c>
      <c r="B3052" s="8" t="n">
        <v>5</v>
      </c>
      <c r="C3052" s="9" t="n">
        <f aca="false">RANK(B3052,$B$2:$B$13238,0)</f>
        <v>2912</v>
      </c>
      <c r="I3052" s="10" t="n">
        <f aca="false">LOG(C3052)</f>
        <v>3.464191370641</v>
      </c>
      <c r="J3052" s="10" t="n">
        <f aca="false">LOG(B3052)</f>
        <v>0.698970004336019</v>
      </c>
    </row>
    <row r="3053" customFormat="false" ht="12.75" hidden="false" customHeight="false" outlineLevel="0" collapsed="false">
      <c r="A3053" s="7" t="s">
        <v>3066</v>
      </c>
      <c r="B3053" s="8" t="n">
        <v>5</v>
      </c>
      <c r="C3053" s="9" t="n">
        <f aca="false">RANK(B3053,$B$2:$B$13238,0)</f>
        <v>2912</v>
      </c>
      <c r="I3053" s="10" t="n">
        <f aca="false">LOG(C3053)</f>
        <v>3.464191370641</v>
      </c>
      <c r="J3053" s="10" t="n">
        <f aca="false">LOG(B3053)</f>
        <v>0.698970004336019</v>
      </c>
    </row>
    <row r="3054" customFormat="false" ht="12.75" hidden="false" customHeight="false" outlineLevel="0" collapsed="false">
      <c r="A3054" s="7" t="s">
        <v>3067</v>
      </c>
      <c r="B3054" s="8" t="n">
        <v>5</v>
      </c>
      <c r="C3054" s="9" t="n">
        <f aca="false">RANK(B3054,$B$2:$B$13238,0)</f>
        <v>2912</v>
      </c>
      <c r="I3054" s="10" t="n">
        <f aca="false">LOG(C3054)</f>
        <v>3.464191370641</v>
      </c>
      <c r="J3054" s="10" t="n">
        <f aca="false">LOG(B3054)</f>
        <v>0.698970004336019</v>
      </c>
    </row>
    <row r="3055" customFormat="false" ht="12.75" hidden="false" customHeight="false" outlineLevel="0" collapsed="false">
      <c r="A3055" s="7" t="s">
        <v>3068</v>
      </c>
      <c r="B3055" s="8" t="n">
        <v>5</v>
      </c>
      <c r="C3055" s="9" t="n">
        <f aca="false">RANK(B3055,$B$2:$B$13238,0)</f>
        <v>2912</v>
      </c>
      <c r="I3055" s="10" t="n">
        <f aca="false">LOG(C3055)</f>
        <v>3.464191370641</v>
      </c>
      <c r="J3055" s="10" t="n">
        <f aca="false">LOG(B3055)</f>
        <v>0.698970004336019</v>
      </c>
    </row>
    <row r="3056" customFormat="false" ht="12.75" hidden="false" customHeight="false" outlineLevel="0" collapsed="false">
      <c r="A3056" s="7" t="s">
        <v>3069</v>
      </c>
      <c r="B3056" s="8" t="n">
        <v>5</v>
      </c>
      <c r="C3056" s="9" t="n">
        <f aca="false">RANK(B3056,$B$2:$B$13238,0)</f>
        <v>2912</v>
      </c>
      <c r="I3056" s="10" t="n">
        <f aca="false">LOG(C3056)</f>
        <v>3.464191370641</v>
      </c>
      <c r="J3056" s="10" t="n">
        <f aca="false">LOG(B3056)</f>
        <v>0.698970004336019</v>
      </c>
    </row>
    <row r="3057" customFormat="false" ht="12.75" hidden="false" customHeight="false" outlineLevel="0" collapsed="false">
      <c r="A3057" s="7" t="s">
        <v>3070</v>
      </c>
      <c r="B3057" s="8" t="n">
        <v>5</v>
      </c>
      <c r="C3057" s="9" t="n">
        <f aca="false">RANK(B3057,$B$2:$B$13238,0)</f>
        <v>2912</v>
      </c>
      <c r="I3057" s="10" t="n">
        <f aca="false">LOG(C3057)</f>
        <v>3.464191370641</v>
      </c>
      <c r="J3057" s="10" t="n">
        <f aca="false">LOG(B3057)</f>
        <v>0.698970004336019</v>
      </c>
    </row>
    <row r="3058" customFormat="false" ht="12.75" hidden="false" customHeight="false" outlineLevel="0" collapsed="false">
      <c r="A3058" s="7" t="s">
        <v>3071</v>
      </c>
      <c r="B3058" s="8" t="n">
        <v>5</v>
      </c>
      <c r="C3058" s="9" t="n">
        <f aca="false">RANK(B3058,$B$2:$B$13238,0)</f>
        <v>2912</v>
      </c>
      <c r="I3058" s="10" t="n">
        <f aca="false">LOG(C3058)</f>
        <v>3.464191370641</v>
      </c>
      <c r="J3058" s="10" t="n">
        <f aca="false">LOG(B3058)</f>
        <v>0.698970004336019</v>
      </c>
    </row>
    <row r="3059" customFormat="false" ht="12.75" hidden="false" customHeight="false" outlineLevel="0" collapsed="false">
      <c r="A3059" s="7" t="s">
        <v>3072</v>
      </c>
      <c r="B3059" s="8" t="n">
        <v>5</v>
      </c>
      <c r="C3059" s="9" t="n">
        <f aca="false">RANK(B3059,$B$2:$B$13238,0)</f>
        <v>2912</v>
      </c>
      <c r="I3059" s="10" t="n">
        <f aca="false">LOG(C3059)</f>
        <v>3.464191370641</v>
      </c>
      <c r="J3059" s="10" t="n">
        <f aca="false">LOG(B3059)</f>
        <v>0.698970004336019</v>
      </c>
    </row>
    <row r="3060" customFormat="false" ht="12.75" hidden="false" customHeight="false" outlineLevel="0" collapsed="false">
      <c r="A3060" s="7" t="s">
        <v>3073</v>
      </c>
      <c r="B3060" s="8" t="n">
        <v>5</v>
      </c>
      <c r="C3060" s="9" t="n">
        <f aca="false">RANK(B3060,$B$2:$B$13238,0)</f>
        <v>2912</v>
      </c>
      <c r="I3060" s="10" t="n">
        <f aca="false">LOG(C3060)</f>
        <v>3.464191370641</v>
      </c>
      <c r="J3060" s="10" t="n">
        <f aca="false">LOG(B3060)</f>
        <v>0.698970004336019</v>
      </c>
    </row>
    <row r="3061" customFormat="false" ht="12.75" hidden="false" customHeight="false" outlineLevel="0" collapsed="false">
      <c r="A3061" s="7" t="s">
        <v>3074</v>
      </c>
      <c r="B3061" s="8" t="n">
        <v>5</v>
      </c>
      <c r="C3061" s="9" t="n">
        <f aca="false">RANK(B3061,$B$2:$B$13238,0)</f>
        <v>2912</v>
      </c>
      <c r="I3061" s="10" t="n">
        <f aca="false">LOG(C3061)</f>
        <v>3.464191370641</v>
      </c>
      <c r="J3061" s="10" t="n">
        <f aca="false">LOG(B3061)</f>
        <v>0.698970004336019</v>
      </c>
    </row>
    <row r="3062" customFormat="false" ht="12.75" hidden="false" customHeight="false" outlineLevel="0" collapsed="false">
      <c r="A3062" s="7" t="s">
        <v>3075</v>
      </c>
      <c r="B3062" s="8" t="n">
        <v>5</v>
      </c>
      <c r="C3062" s="9" t="n">
        <f aca="false">RANK(B3062,$B$2:$B$13238,0)</f>
        <v>2912</v>
      </c>
      <c r="I3062" s="10" t="n">
        <f aca="false">LOG(C3062)</f>
        <v>3.464191370641</v>
      </c>
      <c r="J3062" s="10" t="n">
        <f aca="false">LOG(B3062)</f>
        <v>0.698970004336019</v>
      </c>
    </row>
    <row r="3063" customFormat="false" ht="12.75" hidden="false" customHeight="false" outlineLevel="0" collapsed="false">
      <c r="A3063" s="7" t="s">
        <v>3076</v>
      </c>
      <c r="B3063" s="8" t="n">
        <v>5</v>
      </c>
      <c r="C3063" s="9" t="n">
        <f aca="false">RANK(B3063,$B$2:$B$13238,0)</f>
        <v>2912</v>
      </c>
      <c r="I3063" s="10" t="n">
        <f aca="false">LOG(C3063)</f>
        <v>3.464191370641</v>
      </c>
      <c r="J3063" s="10" t="n">
        <f aca="false">LOG(B3063)</f>
        <v>0.698970004336019</v>
      </c>
    </row>
    <row r="3064" customFormat="false" ht="12.75" hidden="false" customHeight="false" outlineLevel="0" collapsed="false">
      <c r="A3064" s="7" t="s">
        <v>3077</v>
      </c>
      <c r="B3064" s="8" t="n">
        <v>5</v>
      </c>
      <c r="C3064" s="9" t="n">
        <f aca="false">RANK(B3064,$B$2:$B$13238,0)</f>
        <v>2912</v>
      </c>
      <c r="I3064" s="10" t="n">
        <f aca="false">LOG(C3064)</f>
        <v>3.464191370641</v>
      </c>
      <c r="J3064" s="10" t="n">
        <f aca="false">LOG(B3064)</f>
        <v>0.698970004336019</v>
      </c>
    </row>
    <row r="3065" customFormat="false" ht="12.75" hidden="false" customHeight="false" outlineLevel="0" collapsed="false">
      <c r="A3065" s="7" t="s">
        <v>3078</v>
      </c>
      <c r="B3065" s="8" t="n">
        <v>5</v>
      </c>
      <c r="C3065" s="9" t="n">
        <f aca="false">RANK(B3065,$B$2:$B$13238,0)</f>
        <v>2912</v>
      </c>
      <c r="I3065" s="10" t="n">
        <f aca="false">LOG(C3065)</f>
        <v>3.464191370641</v>
      </c>
      <c r="J3065" s="10" t="n">
        <f aca="false">LOG(B3065)</f>
        <v>0.698970004336019</v>
      </c>
    </row>
    <row r="3066" customFormat="false" ht="12.75" hidden="false" customHeight="false" outlineLevel="0" collapsed="false">
      <c r="A3066" s="7" t="s">
        <v>3079</v>
      </c>
      <c r="B3066" s="8" t="n">
        <v>5</v>
      </c>
      <c r="C3066" s="9" t="n">
        <f aca="false">RANK(B3066,$B$2:$B$13238,0)</f>
        <v>2912</v>
      </c>
      <c r="I3066" s="10" t="n">
        <f aca="false">LOG(C3066)</f>
        <v>3.464191370641</v>
      </c>
      <c r="J3066" s="10" t="n">
        <f aca="false">LOG(B3066)</f>
        <v>0.698970004336019</v>
      </c>
    </row>
    <row r="3067" customFormat="false" ht="12.75" hidden="false" customHeight="false" outlineLevel="0" collapsed="false">
      <c r="A3067" s="7" t="s">
        <v>3080</v>
      </c>
      <c r="B3067" s="8" t="n">
        <v>5</v>
      </c>
      <c r="C3067" s="9" t="n">
        <f aca="false">RANK(B3067,$B$2:$B$13238,0)</f>
        <v>2912</v>
      </c>
      <c r="I3067" s="10" t="n">
        <f aca="false">LOG(C3067)</f>
        <v>3.464191370641</v>
      </c>
      <c r="J3067" s="10" t="n">
        <f aca="false">LOG(B3067)</f>
        <v>0.698970004336019</v>
      </c>
    </row>
    <row r="3068" customFormat="false" ht="12.75" hidden="false" customHeight="false" outlineLevel="0" collapsed="false">
      <c r="A3068" s="7" t="s">
        <v>3081</v>
      </c>
      <c r="B3068" s="8" t="n">
        <v>5</v>
      </c>
      <c r="C3068" s="9" t="n">
        <f aca="false">RANK(B3068,$B$2:$B$13238,0)</f>
        <v>2912</v>
      </c>
      <c r="I3068" s="10" t="n">
        <f aca="false">LOG(C3068)</f>
        <v>3.464191370641</v>
      </c>
      <c r="J3068" s="10" t="n">
        <f aca="false">LOG(B3068)</f>
        <v>0.698970004336019</v>
      </c>
    </row>
    <row r="3069" customFormat="false" ht="12.75" hidden="false" customHeight="false" outlineLevel="0" collapsed="false">
      <c r="A3069" s="7" t="s">
        <v>3082</v>
      </c>
      <c r="B3069" s="8" t="n">
        <v>5</v>
      </c>
      <c r="C3069" s="9" t="n">
        <f aca="false">RANK(B3069,$B$2:$B$13238,0)</f>
        <v>2912</v>
      </c>
      <c r="I3069" s="10" t="n">
        <f aca="false">LOG(C3069)</f>
        <v>3.464191370641</v>
      </c>
      <c r="J3069" s="10" t="n">
        <f aca="false">LOG(B3069)</f>
        <v>0.698970004336019</v>
      </c>
    </row>
    <row r="3070" customFormat="false" ht="12.75" hidden="false" customHeight="false" outlineLevel="0" collapsed="false">
      <c r="A3070" s="7" t="s">
        <v>3083</v>
      </c>
      <c r="B3070" s="8" t="n">
        <v>5</v>
      </c>
      <c r="C3070" s="9" t="n">
        <f aca="false">RANK(B3070,$B$2:$B$13238,0)</f>
        <v>2912</v>
      </c>
      <c r="I3070" s="10" t="n">
        <f aca="false">LOG(C3070)</f>
        <v>3.464191370641</v>
      </c>
      <c r="J3070" s="10" t="n">
        <f aca="false">LOG(B3070)</f>
        <v>0.698970004336019</v>
      </c>
    </row>
    <row r="3071" customFormat="false" ht="12.75" hidden="false" customHeight="false" outlineLevel="0" collapsed="false">
      <c r="A3071" s="7" t="s">
        <v>3084</v>
      </c>
      <c r="B3071" s="8" t="n">
        <v>5</v>
      </c>
      <c r="C3071" s="9" t="n">
        <f aca="false">RANK(B3071,$B$2:$B$13238,0)</f>
        <v>2912</v>
      </c>
      <c r="I3071" s="10" t="n">
        <f aca="false">LOG(C3071)</f>
        <v>3.464191370641</v>
      </c>
      <c r="J3071" s="10" t="n">
        <f aca="false">LOG(B3071)</f>
        <v>0.698970004336019</v>
      </c>
    </row>
    <row r="3072" customFormat="false" ht="12.75" hidden="false" customHeight="false" outlineLevel="0" collapsed="false">
      <c r="A3072" s="7" t="s">
        <v>3085</v>
      </c>
      <c r="B3072" s="8" t="n">
        <v>5</v>
      </c>
      <c r="C3072" s="9" t="n">
        <f aca="false">RANK(B3072,$B$2:$B$13238,0)</f>
        <v>2912</v>
      </c>
      <c r="I3072" s="10" t="n">
        <f aca="false">LOG(C3072)</f>
        <v>3.464191370641</v>
      </c>
      <c r="J3072" s="10" t="n">
        <f aca="false">LOG(B3072)</f>
        <v>0.698970004336019</v>
      </c>
    </row>
    <row r="3073" customFormat="false" ht="12.75" hidden="false" customHeight="false" outlineLevel="0" collapsed="false">
      <c r="A3073" s="7" t="s">
        <v>3086</v>
      </c>
      <c r="B3073" s="8" t="n">
        <v>5</v>
      </c>
      <c r="C3073" s="9" t="n">
        <f aca="false">RANK(B3073,$B$2:$B$13238,0)</f>
        <v>2912</v>
      </c>
      <c r="I3073" s="10" t="n">
        <f aca="false">LOG(C3073)</f>
        <v>3.464191370641</v>
      </c>
      <c r="J3073" s="10" t="n">
        <f aca="false">LOG(B3073)</f>
        <v>0.698970004336019</v>
      </c>
    </row>
    <row r="3074" customFormat="false" ht="12.75" hidden="false" customHeight="false" outlineLevel="0" collapsed="false">
      <c r="A3074" s="7" t="s">
        <v>3087</v>
      </c>
      <c r="B3074" s="8" t="n">
        <v>5</v>
      </c>
      <c r="C3074" s="9" t="n">
        <f aca="false">RANK(B3074,$B$2:$B$13238,0)</f>
        <v>2912</v>
      </c>
      <c r="I3074" s="10" t="n">
        <f aca="false">LOG(C3074)</f>
        <v>3.464191370641</v>
      </c>
      <c r="J3074" s="10" t="n">
        <f aca="false">LOG(B3074)</f>
        <v>0.698970004336019</v>
      </c>
    </row>
    <row r="3075" customFormat="false" ht="12.75" hidden="false" customHeight="false" outlineLevel="0" collapsed="false">
      <c r="A3075" s="7" t="s">
        <v>3088</v>
      </c>
      <c r="B3075" s="8" t="n">
        <v>5</v>
      </c>
      <c r="C3075" s="9" t="n">
        <f aca="false">RANK(B3075,$B$2:$B$13238,0)</f>
        <v>2912</v>
      </c>
      <c r="I3075" s="10" t="n">
        <f aca="false">LOG(C3075)</f>
        <v>3.464191370641</v>
      </c>
      <c r="J3075" s="10" t="n">
        <f aca="false">LOG(B3075)</f>
        <v>0.698970004336019</v>
      </c>
    </row>
    <row r="3076" customFormat="false" ht="12.75" hidden="false" customHeight="false" outlineLevel="0" collapsed="false">
      <c r="A3076" s="7" t="s">
        <v>3089</v>
      </c>
      <c r="B3076" s="8" t="n">
        <v>5</v>
      </c>
      <c r="C3076" s="9" t="n">
        <f aca="false">RANK(B3076,$B$2:$B$13238,0)</f>
        <v>2912</v>
      </c>
      <c r="I3076" s="10" t="n">
        <f aca="false">LOG(C3076)</f>
        <v>3.464191370641</v>
      </c>
      <c r="J3076" s="10" t="n">
        <f aca="false">LOG(B3076)</f>
        <v>0.698970004336019</v>
      </c>
    </row>
    <row r="3077" customFormat="false" ht="12.75" hidden="false" customHeight="false" outlineLevel="0" collapsed="false">
      <c r="A3077" s="7" t="s">
        <v>3090</v>
      </c>
      <c r="B3077" s="8" t="n">
        <v>5</v>
      </c>
      <c r="C3077" s="9" t="n">
        <f aca="false">RANK(B3077,$B$2:$B$13238,0)</f>
        <v>2912</v>
      </c>
      <c r="I3077" s="10" t="n">
        <f aca="false">LOG(C3077)</f>
        <v>3.464191370641</v>
      </c>
      <c r="J3077" s="10" t="n">
        <f aca="false">LOG(B3077)</f>
        <v>0.698970004336019</v>
      </c>
    </row>
    <row r="3078" customFormat="false" ht="12.75" hidden="false" customHeight="false" outlineLevel="0" collapsed="false">
      <c r="A3078" s="7" t="s">
        <v>3091</v>
      </c>
      <c r="B3078" s="8" t="n">
        <v>5</v>
      </c>
      <c r="C3078" s="9" t="n">
        <f aca="false">RANK(B3078,$B$2:$B$13238,0)</f>
        <v>2912</v>
      </c>
      <c r="I3078" s="10" t="n">
        <f aca="false">LOG(C3078)</f>
        <v>3.464191370641</v>
      </c>
      <c r="J3078" s="10" t="n">
        <f aca="false">LOG(B3078)</f>
        <v>0.698970004336019</v>
      </c>
    </row>
    <row r="3079" customFormat="false" ht="12.75" hidden="false" customHeight="false" outlineLevel="0" collapsed="false">
      <c r="A3079" s="7" t="s">
        <v>3092</v>
      </c>
      <c r="B3079" s="8" t="n">
        <v>5</v>
      </c>
      <c r="C3079" s="9" t="n">
        <f aca="false">RANK(B3079,$B$2:$B$13238,0)</f>
        <v>2912</v>
      </c>
      <c r="I3079" s="10" t="n">
        <f aca="false">LOG(C3079)</f>
        <v>3.464191370641</v>
      </c>
      <c r="J3079" s="10" t="n">
        <f aca="false">LOG(B3079)</f>
        <v>0.698970004336019</v>
      </c>
    </row>
    <row r="3080" customFormat="false" ht="12.75" hidden="false" customHeight="false" outlineLevel="0" collapsed="false">
      <c r="A3080" s="7" t="s">
        <v>3093</v>
      </c>
      <c r="B3080" s="8" t="n">
        <v>5</v>
      </c>
      <c r="C3080" s="9" t="n">
        <f aca="false">RANK(B3080,$B$2:$B$13238,0)</f>
        <v>2912</v>
      </c>
      <c r="I3080" s="10" t="n">
        <f aca="false">LOG(C3080)</f>
        <v>3.464191370641</v>
      </c>
      <c r="J3080" s="10" t="n">
        <f aca="false">LOG(B3080)</f>
        <v>0.698970004336019</v>
      </c>
    </row>
    <row r="3081" customFormat="false" ht="12.75" hidden="false" customHeight="false" outlineLevel="0" collapsed="false">
      <c r="A3081" s="7" t="s">
        <v>3094</v>
      </c>
      <c r="B3081" s="8" t="n">
        <v>5</v>
      </c>
      <c r="C3081" s="9" t="n">
        <f aca="false">RANK(B3081,$B$2:$B$13238,0)</f>
        <v>2912</v>
      </c>
      <c r="I3081" s="10" t="n">
        <f aca="false">LOG(C3081)</f>
        <v>3.464191370641</v>
      </c>
      <c r="J3081" s="10" t="n">
        <f aca="false">LOG(B3081)</f>
        <v>0.698970004336019</v>
      </c>
    </row>
    <row r="3082" customFormat="false" ht="12.75" hidden="false" customHeight="false" outlineLevel="0" collapsed="false">
      <c r="A3082" s="7" t="s">
        <v>3095</v>
      </c>
      <c r="B3082" s="8" t="n">
        <v>5</v>
      </c>
      <c r="C3082" s="9" t="n">
        <f aca="false">RANK(B3082,$B$2:$B$13238,0)</f>
        <v>2912</v>
      </c>
      <c r="I3082" s="10" t="n">
        <f aca="false">LOG(C3082)</f>
        <v>3.464191370641</v>
      </c>
      <c r="J3082" s="10" t="n">
        <f aca="false">LOG(B3082)</f>
        <v>0.698970004336019</v>
      </c>
    </row>
    <row r="3083" customFormat="false" ht="12.75" hidden="false" customHeight="false" outlineLevel="0" collapsed="false">
      <c r="A3083" s="7" t="s">
        <v>3096</v>
      </c>
      <c r="B3083" s="8" t="n">
        <v>5</v>
      </c>
      <c r="C3083" s="9" t="n">
        <f aca="false">RANK(B3083,$B$2:$B$13238,0)</f>
        <v>2912</v>
      </c>
      <c r="I3083" s="10" t="n">
        <f aca="false">LOG(C3083)</f>
        <v>3.464191370641</v>
      </c>
      <c r="J3083" s="10" t="n">
        <f aca="false">LOG(B3083)</f>
        <v>0.698970004336019</v>
      </c>
    </row>
    <row r="3084" customFormat="false" ht="12.75" hidden="false" customHeight="false" outlineLevel="0" collapsed="false">
      <c r="A3084" s="7" t="s">
        <v>3097</v>
      </c>
      <c r="B3084" s="8" t="n">
        <v>5</v>
      </c>
      <c r="C3084" s="9" t="n">
        <f aca="false">RANK(B3084,$B$2:$B$13238,0)</f>
        <v>2912</v>
      </c>
      <c r="I3084" s="10" t="n">
        <f aca="false">LOG(C3084)</f>
        <v>3.464191370641</v>
      </c>
      <c r="J3084" s="10" t="n">
        <f aca="false">LOG(B3084)</f>
        <v>0.698970004336019</v>
      </c>
    </row>
    <row r="3085" customFormat="false" ht="12.75" hidden="false" customHeight="false" outlineLevel="0" collapsed="false">
      <c r="A3085" s="7" t="s">
        <v>3098</v>
      </c>
      <c r="B3085" s="8" t="n">
        <v>5</v>
      </c>
      <c r="C3085" s="9" t="n">
        <f aca="false">RANK(B3085,$B$2:$B$13238,0)</f>
        <v>2912</v>
      </c>
      <c r="I3085" s="10" t="n">
        <f aca="false">LOG(C3085)</f>
        <v>3.464191370641</v>
      </c>
      <c r="J3085" s="10" t="n">
        <f aca="false">LOG(B3085)</f>
        <v>0.698970004336019</v>
      </c>
    </row>
    <row r="3086" customFormat="false" ht="12.75" hidden="false" customHeight="false" outlineLevel="0" collapsed="false">
      <c r="A3086" s="7" t="s">
        <v>3099</v>
      </c>
      <c r="B3086" s="8" t="n">
        <v>5</v>
      </c>
      <c r="C3086" s="9" t="n">
        <f aca="false">RANK(B3086,$B$2:$B$13238,0)</f>
        <v>2912</v>
      </c>
      <c r="I3086" s="10" t="n">
        <f aca="false">LOG(C3086)</f>
        <v>3.464191370641</v>
      </c>
      <c r="J3086" s="10" t="n">
        <f aca="false">LOG(B3086)</f>
        <v>0.698970004336019</v>
      </c>
    </row>
    <row r="3087" customFormat="false" ht="12.75" hidden="false" customHeight="false" outlineLevel="0" collapsed="false">
      <c r="A3087" s="7" t="s">
        <v>3100</v>
      </c>
      <c r="B3087" s="8" t="n">
        <v>5</v>
      </c>
      <c r="C3087" s="9" t="n">
        <f aca="false">RANK(B3087,$B$2:$B$13238,0)</f>
        <v>2912</v>
      </c>
      <c r="I3087" s="10" t="n">
        <f aca="false">LOG(C3087)</f>
        <v>3.464191370641</v>
      </c>
      <c r="J3087" s="10" t="n">
        <f aca="false">LOG(B3087)</f>
        <v>0.698970004336019</v>
      </c>
    </row>
    <row r="3088" customFormat="false" ht="12.75" hidden="false" customHeight="false" outlineLevel="0" collapsed="false">
      <c r="A3088" s="7" t="s">
        <v>3101</v>
      </c>
      <c r="B3088" s="8" t="n">
        <v>5</v>
      </c>
      <c r="C3088" s="9" t="n">
        <f aca="false">RANK(B3088,$B$2:$B$13238,0)</f>
        <v>2912</v>
      </c>
      <c r="I3088" s="10" t="n">
        <f aca="false">LOG(C3088)</f>
        <v>3.464191370641</v>
      </c>
      <c r="J3088" s="10" t="n">
        <f aca="false">LOG(B3088)</f>
        <v>0.698970004336019</v>
      </c>
    </row>
    <row r="3089" customFormat="false" ht="12.75" hidden="false" customHeight="false" outlineLevel="0" collapsed="false">
      <c r="A3089" s="7" t="s">
        <v>3102</v>
      </c>
      <c r="B3089" s="8" t="n">
        <v>5</v>
      </c>
      <c r="C3089" s="9" t="n">
        <f aca="false">RANK(B3089,$B$2:$B$13238,0)</f>
        <v>2912</v>
      </c>
      <c r="I3089" s="10" t="n">
        <f aca="false">LOG(C3089)</f>
        <v>3.464191370641</v>
      </c>
      <c r="J3089" s="10" t="n">
        <f aca="false">LOG(B3089)</f>
        <v>0.698970004336019</v>
      </c>
    </row>
    <row r="3090" customFormat="false" ht="12.75" hidden="false" customHeight="false" outlineLevel="0" collapsed="false">
      <c r="A3090" s="7" t="s">
        <v>3103</v>
      </c>
      <c r="B3090" s="8" t="n">
        <v>5</v>
      </c>
      <c r="C3090" s="9" t="n">
        <f aca="false">RANK(B3090,$B$2:$B$13238,0)</f>
        <v>2912</v>
      </c>
      <c r="I3090" s="10" t="n">
        <f aca="false">LOG(C3090)</f>
        <v>3.464191370641</v>
      </c>
      <c r="J3090" s="10" t="n">
        <f aca="false">LOG(B3090)</f>
        <v>0.698970004336019</v>
      </c>
    </row>
    <row r="3091" customFormat="false" ht="12.75" hidden="false" customHeight="false" outlineLevel="0" collapsed="false">
      <c r="A3091" s="7" t="s">
        <v>3104</v>
      </c>
      <c r="B3091" s="8" t="n">
        <v>5</v>
      </c>
      <c r="C3091" s="9" t="n">
        <f aca="false">RANK(B3091,$B$2:$B$13238,0)</f>
        <v>2912</v>
      </c>
      <c r="I3091" s="10" t="n">
        <f aca="false">LOG(C3091)</f>
        <v>3.464191370641</v>
      </c>
      <c r="J3091" s="10" t="n">
        <f aca="false">LOG(B3091)</f>
        <v>0.698970004336019</v>
      </c>
    </row>
    <row r="3092" customFormat="false" ht="12.75" hidden="false" customHeight="false" outlineLevel="0" collapsed="false">
      <c r="A3092" s="7" t="s">
        <v>3105</v>
      </c>
      <c r="B3092" s="8" t="n">
        <v>5</v>
      </c>
      <c r="C3092" s="9" t="n">
        <f aca="false">RANK(B3092,$B$2:$B$13238,0)</f>
        <v>2912</v>
      </c>
      <c r="I3092" s="10" t="n">
        <f aca="false">LOG(C3092)</f>
        <v>3.464191370641</v>
      </c>
      <c r="J3092" s="10" t="n">
        <f aca="false">LOG(B3092)</f>
        <v>0.698970004336019</v>
      </c>
    </row>
    <row r="3093" customFormat="false" ht="12.75" hidden="false" customHeight="false" outlineLevel="0" collapsed="false">
      <c r="A3093" s="7" t="s">
        <v>3106</v>
      </c>
      <c r="B3093" s="8" t="n">
        <v>5</v>
      </c>
      <c r="C3093" s="9" t="n">
        <f aca="false">RANK(B3093,$B$2:$B$13238,0)</f>
        <v>2912</v>
      </c>
      <c r="I3093" s="10" t="n">
        <f aca="false">LOG(C3093)</f>
        <v>3.464191370641</v>
      </c>
      <c r="J3093" s="10" t="n">
        <f aca="false">LOG(B3093)</f>
        <v>0.698970004336019</v>
      </c>
    </row>
    <row r="3094" customFormat="false" ht="12.75" hidden="false" customHeight="false" outlineLevel="0" collapsed="false">
      <c r="A3094" s="7" t="s">
        <v>3107</v>
      </c>
      <c r="B3094" s="8" t="n">
        <v>5</v>
      </c>
      <c r="C3094" s="9" t="n">
        <f aca="false">RANK(B3094,$B$2:$B$13238,0)</f>
        <v>2912</v>
      </c>
      <c r="I3094" s="10" t="n">
        <f aca="false">LOG(C3094)</f>
        <v>3.464191370641</v>
      </c>
      <c r="J3094" s="10" t="n">
        <f aca="false">LOG(B3094)</f>
        <v>0.698970004336019</v>
      </c>
    </row>
    <row r="3095" customFormat="false" ht="12.75" hidden="false" customHeight="false" outlineLevel="0" collapsed="false">
      <c r="A3095" s="7" t="s">
        <v>3108</v>
      </c>
      <c r="B3095" s="8" t="n">
        <v>5</v>
      </c>
      <c r="C3095" s="9" t="n">
        <f aca="false">RANK(B3095,$B$2:$B$13238,0)</f>
        <v>2912</v>
      </c>
      <c r="I3095" s="10" t="n">
        <f aca="false">LOG(C3095)</f>
        <v>3.464191370641</v>
      </c>
      <c r="J3095" s="10" t="n">
        <f aca="false">LOG(B3095)</f>
        <v>0.698970004336019</v>
      </c>
    </row>
    <row r="3096" customFormat="false" ht="12.75" hidden="false" customHeight="false" outlineLevel="0" collapsed="false">
      <c r="A3096" s="7" t="s">
        <v>3109</v>
      </c>
      <c r="B3096" s="8" t="n">
        <v>5</v>
      </c>
      <c r="C3096" s="9" t="n">
        <f aca="false">RANK(B3096,$B$2:$B$13238,0)</f>
        <v>2912</v>
      </c>
      <c r="I3096" s="10" t="n">
        <f aca="false">LOG(C3096)</f>
        <v>3.464191370641</v>
      </c>
      <c r="J3096" s="10" t="n">
        <f aca="false">LOG(B3096)</f>
        <v>0.698970004336019</v>
      </c>
    </row>
    <row r="3097" customFormat="false" ht="12.75" hidden="false" customHeight="false" outlineLevel="0" collapsed="false">
      <c r="A3097" s="7" t="s">
        <v>3110</v>
      </c>
      <c r="B3097" s="8" t="n">
        <v>5</v>
      </c>
      <c r="C3097" s="9" t="n">
        <f aca="false">RANK(B3097,$B$2:$B$13238,0)</f>
        <v>2912</v>
      </c>
      <c r="I3097" s="10" t="n">
        <f aca="false">LOG(C3097)</f>
        <v>3.464191370641</v>
      </c>
      <c r="J3097" s="10" t="n">
        <f aca="false">LOG(B3097)</f>
        <v>0.698970004336019</v>
      </c>
    </row>
    <row r="3098" customFormat="false" ht="12.75" hidden="false" customHeight="false" outlineLevel="0" collapsed="false">
      <c r="A3098" s="7" t="s">
        <v>3111</v>
      </c>
      <c r="B3098" s="8" t="n">
        <v>5</v>
      </c>
      <c r="C3098" s="9" t="n">
        <f aca="false">RANK(B3098,$B$2:$B$13238,0)</f>
        <v>2912</v>
      </c>
      <c r="I3098" s="10" t="n">
        <f aca="false">LOG(C3098)</f>
        <v>3.464191370641</v>
      </c>
      <c r="J3098" s="10" t="n">
        <f aca="false">LOG(B3098)</f>
        <v>0.698970004336019</v>
      </c>
    </row>
    <row r="3099" customFormat="false" ht="12.75" hidden="false" customHeight="false" outlineLevel="0" collapsed="false">
      <c r="A3099" s="7" t="s">
        <v>3112</v>
      </c>
      <c r="B3099" s="8" t="n">
        <v>5</v>
      </c>
      <c r="C3099" s="9" t="n">
        <f aca="false">RANK(B3099,$B$2:$B$13238,0)</f>
        <v>2912</v>
      </c>
      <c r="I3099" s="10" t="n">
        <f aca="false">LOG(C3099)</f>
        <v>3.464191370641</v>
      </c>
      <c r="J3099" s="10" t="n">
        <f aca="false">LOG(B3099)</f>
        <v>0.698970004336019</v>
      </c>
    </row>
    <row r="3100" customFormat="false" ht="12.75" hidden="false" customHeight="false" outlineLevel="0" collapsed="false">
      <c r="A3100" s="7" t="s">
        <v>3113</v>
      </c>
      <c r="B3100" s="8" t="n">
        <v>5</v>
      </c>
      <c r="C3100" s="9" t="n">
        <f aca="false">RANK(B3100,$B$2:$B$13238,0)</f>
        <v>2912</v>
      </c>
      <c r="I3100" s="10" t="n">
        <f aca="false">LOG(C3100)</f>
        <v>3.464191370641</v>
      </c>
      <c r="J3100" s="10" t="n">
        <f aca="false">LOG(B3100)</f>
        <v>0.698970004336019</v>
      </c>
    </row>
    <row r="3101" customFormat="false" ht="12.75" hidden="false" customHeight="false" outlineLevel="0" collapsed="false">
      <c r="A3101" s="7" t="s">
        <v>3114</v>
      </c>
      <c r="B3101" s="8" t="n">
        <v>5</v>
      </c>
      <c r="C3101" s="9" t="n">
        <f aca="false">RANK(B3101,$B$2:$B$13238,0)</f>
        <v>2912</v>
      </c>
      <c r="I3101" s="10" t="n">
        <f aca="false">LOG(C3101)</f>
        <v>3.464191370641</v>
      </c>
      <c r="J3101" s="10" t="n">
        <f aca="false">LOG(B3101)</f>
        <v>0.698970004336019</v>
      </c>
    </row>
    <row r="3102" customFormat="false" ht="12.75" hidden="false" customHeight="false" outlineLevel="0" collapsed="false">
      <c r="A3102" s="7" t="s">
        <v>3115</v>
      </c>
      <c r="B3102" s="8" t="n">
        <v>5</v>
      </c>
      <c r="C3102" s="9" t="n">
        <f aca="false">RANK(B3102,$B$2:$B$13238,0)</f>
        <v>2912</v>
      </c>
      <c r="I3102" s="10" t="n">
        <f aca="false">LOG(C3102)</f>
        <v>3.464191370641</v>
      </c>
      <c r="J3102" s="10" t="n">
        <f aca="false">LOG(B3102)</f>
        <v>0.698970004336019</v>
      </c>
    </row>
    <row r="3103" customFormat="false" ht="12.75" hidden="false" customHeight="false" outlineLevel="0" collapsed="false">
      <c r="A3103" s="7" t="s">
        <v>3116</v>
      </c>
      <c r="B3103" s="8" t="n">
        <v>5</v>
      </c>
      <c r="C3103" s="9" t="n">
        <f aca="false">RANK(B3103,$B$2:$B$13238,0)</f>
        <v>2912</v>
      </c>
      <c r="I3103" s="10" t="n">
        <f aca="false">LOG(C3103)</f>
        <v>3.464191370641</v>
      </c>
      <c r="J3103" s="10" t="n">
        <f aca="false">LOG(B3103)</f>
        <v>0.698970004336019</v>
      </c>
    </row>
    <row r="3104" customFormat="false" ht="12.75" hidden="false" customHeight="false" outlineLevel="0" collapsed="false">
      <c r="A3104" s="7" t="s">
        <v>3117</v>
      </c>
      <c r="B3104" s="8" t="n">
        <v>5</v>
      </c>
      <c r="C3104" s="9" t="n">
        <f aca="false">RANK(B3104,$B$2:$B$13238,0)</f>
        <v>2912</v>
      </c>
      <c r="I3104" s="10" t="n">
        <f aca="false">LOG(C3104)</f>
        <v>3.464191370641</v>
      </c>
      <c r="J3104" s="10" t="n">
        <f aca="false">LOG(B3104)</f>
        <v>0.698970004336019</v>
      </c>
    </row>
    <row r="3105" customFormat="false" ht="12.75" hidden="false" customHeight="false" outlineLevel="0" collapsed="false">
      <c r="A3105" s="7" t="s">
        <v>3118</v>
      </c>
      <c r="B3105" s="8" t="n">
        <v>5</v>
      </c>
      <c r="C3105" s="9" t="n">
        <f aca="false">RANK(B3105,$B$2:$B$13238,0)</f>
        <v>2912</v>
      </c>
      <c r="I3105" s="10" t="n">
        <f aca="false">LOG(C3105)</f>
        <v>3.464191370641</v>
      </c>
      <c r="J3105" s="10" t="n">
        <f aca="false">LOG(B3105)</f>
        <v>0.698970004336019</v>
      </c>
    </row>
    <row r="3106" customFormat="false" ht="12.75" hidden="false" customHeight="false" outlineLevel="0" collapsed="false">
      <c r="A3106" s="7" t="s">
        <v>3119</v>
      </c>
      <c r="B3106" s="8" t="n">
        <v>5</v>
      </c>
      <c r="C3106" s="9" t="n">
        <f aca="false">RANK(B3106,$B$2:$B$13238,0)</f>
        <v>2912</v>
      </c>
      <c r="I3106" s="10" t="n">
        <f aca="false">LOG(C3106)</f>
        <v>3.464191370641</v>
      </c>
      <c r="J3106" s="10" t="n">
        <f aca="false">LOG(B3106)</f>
        <v>0.698970004336019</v>
      </c>
    </row>
    <row r="3107" customFormat="false" ht="12.75" hidden="false" customHeight="false" outlineLevel="0" collapsed="false">
      <c r="A3107" s="7" t="s">
        <v>3120</v>
      </c>
      <c r="B3107" s="8" t="n">
        <v>5</v>
      </c>
      <c r="C3107" s="9" t="n">
        <f aca="false">RANK(B3107,$B$2:$B$13238,0)</f>
        <v>2912</v>
      </c>
      <c r="I3107" s="10" t="n">
        <f aca="false">LOG(C3107)</f>
        <v>3.464191370641</v>
      </c>
      <c r="J3107" s="10" t="n">
        <f aca="false">LOG(B3107)</f>
        <v>0.698970004336019</v>
      </c>
    </row>
    <row r="3108" customFormat="false" ht="12.75" hidden="false" customHeight="false" outlineLevel="0" collapsed="false">
      <c r="A3108" s="7" t="s">
        <v>3121</v>
      </c>
      <c r="B3108" s="8" t="n">
        <v>5</v>
      </c>
      <c r="C3108" s="9" t="n">
        <f aca="false">RANK(B3108,$B$2:$B$13238,0)</f>
        <v>2912</v>
      </c>
      <c r="I3108" s="10" t="n">
        <f aca="false">LOG(C3108)</f>
        <v>3.464191370641</v>
      </c>
      <c r="J3108" s="10" t="n">
        <f aca="false">LOG(B3108)</f>
        <v>0.698970004336019</v>
      </c>
    </row>
    <row r="3109" customFormat="false" ht="12.75" hidden="false" customHeight="false" outlineLevel="0" collapsed="false">
      <c r="A3109" s="7" t="s">
        <v>3122</v>
      </c>
      <c r="B3109" s="8" t="n">
        <v>5</v>
      </c>
      <c r="C3109" s="9" t="n">
        <f aca="false">RANK(B3109,$B$2:$B$13238,0)</f>
        <v>2912</v>
      </c>
      <c r="I3109" s="10" t="n">
        <f aca="false">LOG(C3109)</f>
        <v>3.464191370641</v>
      </c>
      <c r="J3109" s="10" t="n">
        <f aca="false">LOG(B3109)</f>
        <v>0.698970004336019</v>
      </c>
    </row>
    <row r="3110" customFormat="false" ht="12.75" hidden="false" customHeight="false" outlineLevel="0" collapsed="false">
      <c r="A3110" s="7" t="s">
        <v>3123</v>
      </c>
      <c r="B3110" s="8" t="n">
        <v>5</v>
      </c>
      <c r="C3110" s="9" t="n">
        <f aca="false">RANK(B3110,$B$2:$B$13238,0)</f>
        <v>2912</v>
      </c>
      <c r="I3110" s="10" t="n">
        <f aca="false">LOG(C3110)</f>
        <v>3.464191370641</v>
      </c>
      <c r="J3110" s="10" t="n">
        <f aca="false">LOG(B3110)</f>
        <v>0.698970004336019</v>
      </c>
    </row>
    <row r="3111" customFormat="false" ht="12.75" hidden="false" customHeight="false" outlineLevel="0" collapsed="false">
      <c r="A3111" s="7" t="s">
        <v>3124</v>
      </c>
      <c r="B3111" s="8" t="n">
        <v>5</v>
      </c>
      <c r="C3111" s="9" t="n">
        <f aca="false">RANK(B3111,$B$2:$B$13238,0)</f>
        <v>2912</v>
      </c>
      <c r="I3111" s="10" t="n">
        <f aca="false">LOG(C3111)</f>
        <v>3.464191370641</v>
      </c>
      <c r="J3111" s="10" t="n">
        <f aca="false">LOG(B3111)</f>
        <v>0.698970004336019</v>
      </c>
    </row>
    <row r="3112" customFormat="false" ht="12.75" hidden="false" customHeight="false" outlineLevel="0" collapsed="false">
      <c r="A3112" s="7" t="s">
        <v>3125</v>
      </c>
      <c r="B3112" s="8" t="n">
        <v>5</v>
      </c>
      <c r="C3112" s="9" t="n">
        <f aca="false">RANK(B3112,$B$2:$B$13238,0)</f>
        <v>2912</v>
      </c>
      <c r="I3112" s="10" t="n">
        <f aca="false">LOG(C3112)</f>
        <v>3.464191370641</v>
      </c>
      <c r="J3112" s="10" t="n">
        <f aca="false">LOG(B3112)</f>
        <v>0.698970004336019</v>
      </c>
    </row>
    <row r="3113" customFormat="false" ht="12.75" hidden="false" customHeight="false" outlineLevel="0" collapsed="false">
      <c r="A3113" s="7" t="s">
        <v>3126</v>
      </c>
      <c r="B3113" s="8" t="n">
        <v>5</v>
      </c>
      <c r="C3113" s="9" t="n">
        <f aca="false">RANK(B3113,$B$2:$B$13238,0)</f>
        <v>2912</v>
      </c>
      <c r="I3113" s="10" t="n">
        <f aca="false">LOG(C3113)</f>
        <v>3.464191370641</v>
      </c>
      <c r="J3113" s="10" t="n">
        <f aca="false">LOG(B3113)</f>
        <v>0.698970004336019</v>
      </c>
    </row>
    <row r="3114" customFormat="false" ht="12.75" hidden="false" customHeight="false" outlineLevel="0" collapsed="false">
      <c r="A3114" s="7" t="s">
        <v>3127</v>
      </c>
      <c r="B3114" s="8" t="n">
        <v>5</v>
      </c>
      <c r="C3114" s="9" t="n">
        <f aca="false">RANK(B3114,$B$2:$B$13238,0)</f>
        <v>2912</v>
      </c>
      <c r="I3114" s="10" t="n">
        <f aca="false">LOG(C3114)</f>
        <v>3.464191370641</v>
      </c>
      <c r="J3114" s="10" t="n">
        <f aca="false">LOG(B3114)</f>
        <v>0.698970004336019</v>
      </c>
    </row>
    <row r="3115" customFormat="false" ht="12.75" hidden="false" customHeight="false" outlineLevel="0" collapsed="false">
      <c r="A3115" s="7" t="s">
        <v>3128</v>
      </c>
      <c r="B3115" s="8" t="n">
        <v>5</v>
      </c>
      <c r="C3115" s="9" t="n">
        <f aca="false">RANK(B3115,$B$2:$B$13238,0)</f>
        <v>2912</v>
      </c>
      <c r="I3115" s="10" t="n">
        <f aca="false">LOG(C3115)</f>
        <v>3.464191370641</v>
      </c>
      <c r="J3115" s="10" t="n">
        <f aca="false">LOG(B3115)</f>
        <v>0.698970004336019</v>
      </c>
    </row>
    <row r="3116" customFormat="false" ht="12.75" hidden="false" customHeight="false" outlineLevel="0" collapsed="false">
      <c r="A3116" s="7" t="s">
        <v>3129</v>
      </c>
      <c r="B3116" s="8" t="n">
        <v>5</v>
      </c>
      <c r="C3116" s="9" t="n">
        <f aca="false">RANK(B3116,$B$2:$B$13238,0)</f>
        <v>2912</v>
      </c>
      <c r="I3116" s="10" t="n">
        <f aca="false">LOG(C3116)</f>
        <v>3.464191370641</v>
      </c>
      <c r="J3116" s="10" t="n">
        <f aca="false">LOG(B3116)</f>
        <v>0.698970004336019</v>
      </c>
    </row>
    <row r="3117" customFormat="false" ht="12.75" hidden="false" customHeight="false" outlineLevel="0" collapsed="false">
      <c r="A3117" s="7" t="s">
        <v>3130</v>
      </c>
      <c r="B3117" s="8" t="n">
        <v>5</v>
      </c>
      <c r="C3117" s="9" t="n">
        <f aca="false">RANK(B3117,$B$2:$B$13238,0)</f>
        <v>2912</v>
      </c>
      <c r="I3117" s="10" t="n">
        <f aca="false">LOG(C3117)</f>
        <v>3.464191370641</v>
      </c>
      <c r="J3117" s="10" t="n">
        <f aca="false">LOG(B3117)</f>
        <v>0.698970004336019</v>
      </c>
    </row>
    <row r="3118" customFormat="false" ht="12.75" hidden="false" customHeight="false" outlineLevel="0" collapsed="false">
      <c r="A3118" s="7" t="s">
        <v>3131</v>
      </c>
      <c r="B3118" s="8" t="n">
        <v>5</v>
      </c>
      <c r="C3118" s="9" t="n">
        <f aca="false">RANK(B3118,$B$2:$B$13238,0)</f>
        <v>2912</v>
      </c>
      <c r="I3118" s="10" t="n">
        <f aca="false">LOG(C3118)</f>
        <v>3.464191370641</v>
      </c>
      <c r="J3118" s="10" t="n">
        <f aca="false">LOG(B3118)</f>
        <v>0.698970004336019</v>
      </c>
    </row>
    <row r="3119" customFormat="false" ht="12.75" hidden="false" customHeight="false" outlineLevel="0" collapsed="false">
      <c r="A3119" s="7" t="s">
        <v>3132</v>
      </c>
      <c r="B3119" s="8" t="n">
        <v>5</v>
      </c>
      <c r="C3119" s="9" t="n">
        <f aca="false">RANK(B3119,$B$2:$B$13238,0)</f>
        <v>2912</v>
      </c>
      <c r="I3119" s="10" t="n">
        <f aca="false">LOG(C3119)</f>
        <v>3.464191370641</v>
      </c>
      <c r="J3119" s="10" t="n">
        <f aca="false">LOG(B3119)</f>
        <v>0.698970004336019</v>
      </c>
    </row>
    <row r="3120" customFormat="false" ht="12.75" hidden="false" customHeight="false" outlineLevel="0" collapsed="false">
      <c r="A3120" s="7" t="s">
        <v>3133</v>
      </c>
      <c r="B3120" s="8" t="n">
        <v>5</v>
      </c>
      <c r="C3120" s="9" t="n">
        <f aca="false">RANK(B3120,$B$2:$B$13238,0)</f>
        <v>2912</v>
      </c>
      <c r="I3120" s="10" t="n">
        <f aca="false">LOG(C3120)</f>
        <v>3.464191370641</v>
      </c>
      <c r="J3120" s="10" t="n">
        <f aca="false">LOG(B3120)</f>
        <v>0.698970004336019</v>
      </c>
    </row>
    <row r="3121" customFormat="false" ht="12.75" hidden="false" customHeight="false" outlineLevel="0" collapsed="false">
      <c r="A3121" s="7" t="s">
        <v>3134</v>
      </c>
      <c r="B3121" s="8" t="n">
        <v>5</v>
      </c>
      <c r="C3121" s="9" t="n">
        <f aca="false">RANK(B3121,$B$2:$B$13238,0)</f>
        <v>2912</v>
      </c>
      <c r="I3121" s="10" t="n">
        <f aca="false">LOG(C3121)</f>
        <v>3.464191370641</v>
      </c>
      <c r="J3121" s="10" t="n">
        <f aca="false">LOG(B3121)</f>
        <v>0.698970004336019</v>
      </c>
    </row>
    <row r="3122" customFormat="false" ht="12.75" hidden="false" customHeight="false" outlineLevel="0" collapsed="false">
      <c r="A3122" s="7" t="s">
        <v>3135</v>
      </c>
      <c r="B3122" s="8" t="n">
        <v>5</v>
      </c>
      <c r="C3122" s="9" t="n">
        <f aca="false">RANK(B3122,$B$2:$B$13238,0)</f>
        <v>2912</v>
      </c>
      <c r="I3122" s="10" t="n">
        <f aca="false">LOG(C3122)</f>
        <v>3.464191370641</v>
      </c>
      <c r="J3122" s="10" t="n">
        <f aca="false">LOG(B3122)</f>
        <v>0.698970004336019</v>
      </c>
    </row>
    <row r="3123" customFormat="false" ht="12.75" hidden="false" customHeight="false" outlineLevel="0" collapsed="false">
      <c r="A3123" s="7" t="s">
        <v>3136</v>
      </c>
      <c r="B3123" s="8" t="n">
        <v>5</v>
      </c>
      <c r="C3123" s="9" t="n">
        <f aca="false">RANK(B3123,$B$2:$B$13238,0)</f>
        <v>2912</v>
      </c>
      <c r="I3123" s="10" t="n">
        <f aca="false">LOG(C3123)</f>
        <v>3.464191370641</v>
      </c>
      <c r="J3123" s="10" t="n">
        <f aca="false">LOG(B3123)</f>
        <v>0.698970004336019</v>
      </c>
    </row>
    <row r="3124" customFormat="false" ht="12.75" hidden="false" customHeight="false" outlineLevel="0" collapsed="false">
      <c r="A3124" s="7" t="s">
        <v>3137</v>
      </c>
      <c r="B3124" s="8" t="n">
        <v>5</v>
      </c>
      <c r="C3124" s="9" t="n">
        <f aca="false">RANK(B3124,$B$2:$B$13238,0)</f>
        <v>2912</v>
      </c>
      <c r="I3124" s="10" t="n">
        <f aca="false">LOG(C3124)</f>
        <v>3.464191370641</v>
      </c>
      <c r="J3124" s="10" t="n">
        <f aca="false">LOG(B3124)</f>
        <v>0.698970004336019</v>
      </c>
    </row>
    <row r="3125" customFormat="false" ht="12.75" hidden="false" customHeight="false" outlineLevel="0" collapsed="false">
      <c r="A3125" s="7" t="s">
        <v>3138</v>
      </c>
      <c r="B3125" s="8" t="n">
        <v>5</v>
      </c>
      <c r="C3125" s="9" t="n">
        <f aca="false">RANK(B3125,$B$2:$B$13238,0)</f>
        <v>2912</v>
      </c>
      <c r="I3125" s="10" t="n">
        <f aca="false">LOG(C3125)</f>
        <v>3.464191370641</v>
      </c>
      <c r="J3125" s="10" t="n">
        <f aca="false">LOG(B3125)</f>
        <v>0.698970004336019</v>
      </c>
    </row>
    <row r="3126" customFormat="false" ht="12.75" hidden="false" customHeight="false" outlineLevel="0" collapsed="false">
      <c r="A3126" s="7" t="s">
        <v>3139</v>
      </c>
      <c r="B3126" s="8" t="n">
        <v>5</v>
      </c>
      <c r="C3126" s="9" t="n">
        <f aca="false">RANK(B3126,$B$2:$B$13238,0)</f>
        <v>2912</v>
      </c>
      <c r="I3126" s="10" t="n">
        <f aca="false">LOG(C3126)</f>
        <v>3.464191370641</v>
      </c>
      <c r="J3126" s="10" t="n">
        <f aca="false">LOG(B3126)</f>
        <v>0.698970004336019</v>
      </c>
    </row>
    <row r="3127" customFormat="false" ht="12.75" hidden="false" customHeight="false" outlineLevel="0" collapsed="false">
      <c r="A3127" s="7" t="s">
        <v>3140</v>
      </c>
      <c r="B3127" s="8" t="n">
        <v>5</v>
      </c>
      <c r="C3127" s="9" t="n">
        <f aca="false">RANK(B3127,$B$2:$B$13238,0)</f>
        <v>2912</v>
      </c>
      <c r="I3127" s="10" t="n">
        <f aca="false">LOG(C3127)</f>
        <v>3.464191370641</v>
      </c>
      <c r="J3127" s="10" t="n">
        <f aca="false">LOG(B3127)</f>
        <v>0.698970004336019</v>
      </c>
    </row>
    <row r="3128" customFormat="false" ht="12.75" hidden="false" customHeight="false" outlineLevel="0" collapsed="false">
      <c r="A3128" s="7" t="s">
        <v>3141</v>
      </c>
      <c r="B3128" s="8" t="n">
        <v>5</v>
      </c>
      <c r="C3128" s="9" t="n">
        <f aca="false">RANK(B3128,$B$2:$B$13238,0)</f>
        <v>2912</v>
      </c>
      <c r="I3128" s="10" t="n">
        <f aca="false">LOG(C3128)</f>
        <v>3.464191370641</v>
      </c>
      <c r="J3128" s="10" t="n">
        <f aca="false">LOG(B3128)</f>
        <v>0.698970004336019</v>
      </c>
    </row>
    <row r="3129" customFormat="false" ht="12.75" hidden="false" customHeight="false" outlineLevel="0" collapsed="false">
      <c r="A3129" s="7" t="s">
        <v>3142</v>
      </c>
      <c r="B3129" s="8" t="n">
        <v>5</v>
      </c>
      <c r="C3129" s="9" t="n">
        <f aca="false">RANK(B3129,$B$2:$B$13238,0)</f>
        <v>2912</v>
      </c>
      <c r="I3129" s="10" t="n">
        <f aca="false">LOG(C3129)</f>
        <v>3.464191370641</v>
      </c>
      <c r="J3129" s="10" t="n">
        <f aca="false">LOG(B3129)</f>
        <v>0.698970004336019</v>
      </c>
    </row>
    <row r="3130" customFormat="false" ht="12.75" hidden="false" customHeight="false" outlineLevel="0" collapsed="false">
      <c r="A3130" s="7" t="s">
        <v>3143</v>
      </c>
      <c r="B3130" s="8" t="n">
        <v>5</v>
      </c>
      <c r="C3130" s="9" t="n">
        <f aca="false">RANK(B3130,$B$2:$B$13238,0)</f>
        <v>2912</v>
      </c>
      <c r="I3130" s="10" t="n">
        <f aca="false">LOG(C3130)</f>
        <v>3.464191370641</v>
      </c>
      <c r="J3130" s="10" t="n">
        <f aca="false">LOG(B3130)</f>
        <v>0.698970004336019</v>
      </c>
    </row>
    <row r="3131" customFormat="false" ht="12.75" hidden="false" customHeight="false" outlineLevel="0" collapsed="false">
      <c r="A3131" s="7" t="s">
        <v>3144</v>
      </c>
      <c r="B3131" s="8" t="n">
        <v>5</v>
      </c>
      <c r="C3131" s="9" t="n">
        <f aca="false">RANK(B3131,$B$2:$B$13238,0)</f>
        <v>2912</v>
      </c>
      <c r="I3131" s="10" t="n">
        <f aca="false">LOG(C3131)</f>
        <v>3.464191370641</v>
      </c>
      <c r="J3131" s="10" t="n">
        <f aca="false">LOG(B3131)</f>
        <v>0.698970004336019</v>
      </c>
    </row>
    <row r="3132" customFormat="false" ht="12.75" hidden="false" customHeight="false" outlineLevel="0" collapsed="false">
      <c r="A3132" s="7" t="s">
        <v>3145</v>
      </c>
      <c r="B3132" s="8" t="n">
        <v>5</v>
      </c>
      <c r="C3132" s="9" t="n">
        <f aca="false">RANK(B3132,$B$2:$B$13238,0)</f>
        <v>2912</v>
      </c>
      <c r="I3132" s="10" t="n">
        <f aca="false">LOG(C3132)</f>
        <v>3.464191370641</v>
      </c>
      <c r="J3132" s="10" t="n">
        <f aca="false">LOG(B3132)</f>
        <v>0.698970004336019</v>
      </c>
    </row>
    <row r="3133" customFormat="false" ht="12.75" hidden="false" customHeight="false" outlineLevel="0" collapsed="false">
      <c r="A3133" s="7" t="s">
        <v>3146</v>
      </c>
      <c r="B3133" s="8" t="n">
        <v>5</v>
      </c>
      <c r="C3133" s="9" t="n">
        <f aca="false">RANK(B3133,$B$2:$B$13238,0)</f>
        <v>2912</v>
      </c>
      <c r="I3133" s="10" t="n">
        <f aca="false">LOG(C3133)</f>
        <v>3.464191370641</v>
      </c>
      <c r="J3133" s="10" t="n">
        <f aca="false">LOG(B3133)</f>
        <v>0.698970004336019</v>
      </c>
    </row>
    <row r="3134" customFormat="false" ht="12.75" hidden="false" customHeight="false" outlineLevel="0" collapsed="false">
      <c r="A3134" s="7" t="s">
        <v>3147</v>
      </c>
      <c r="B3134" s="8" t="n">
        <v>5</v>
      </c>
      <c r="C3134" s="9" t="n">
        <f aca="false">RANK(B3134,$B$2:$B$13238,0)</f>
        <v>2912</v>
      </c>
      <c r="I3134" s="10" t="n">
        <f aca="false">LOG(C3134)</f>
        <v>3.464191370641</v>
      </c>
      <c r="J3134" s="10" t="n">
        <f aca="false">LOG(B3134)</f>
        <v>0.698970004336019</v>
      </c>
    </row>
    <row r="3135" customFormat="false" ht="12.75" hidden="false" customHeight="false" outlineLevel="0" collapsed="false">
      <c r="A3135" s="7" t="s">
        <v>3148</v>
      </c>
      <c r="B3135" s="8" t="n">
        <v>5</v>
      </c>
      <c r="C3135" s="9" t="n">
        <f aca="false">RANK(B3135,$B$2:$B$13238,0)</f>
        <v>2912</v>
      </c>
      <c r="I3135" s="10" t="n">
        <f aca="false">LOG(C3135)</f>
        <v>3.464191370641</v>
      </c>
      <c r="J3135" s="10" t="n">
        <f aca="false">LOG(B3135)</f>
        <v>0.698970004336019</v>
      </c>
    </row>
    <row r="3136" customFormat="false" ht="12.75" hidden="false" customHeight="false" outlineLevel="0" collapsed="false">
      <c r="A3136" s="7" t="s">
        <v>3149</v>
      </c>
      <c r="B3136" s="8" t="n">
        <v>5</v>
      </c>
      <c r="C3136" s="9" t="n">
        <f aca="false">RANK(B3136,$B$2:$B$13238,0)</f>
        <v>2912</v>
      </c>
      <c r="I3136" s="10" t="n">
        <f aca="false">LOG(C3136)</f>
        <v>3.464191370641</v>
      </c>
      <c r="J3136" s="10" t="n">
        <f aca="false">LOG(B3136)</f>
        <v>0.698970004336019</v>
      </c>
    </row>
    <row r="3137" customFormat="false" ht="12.75" hidden="false" customHeight="false" outlineLevel="0" collapsed="false">
      <c r="A3137" s="7" t="s">
        <v>3150</v>
      </c>
      <c r="B3137" s="8" t="n">
        <v>5</v>
      </c>
      <c r="C3137" s="9" t="n">
        <f aca="false">RANK(B3137,$B$2:$B$13238,0)</f>
        <v>2912</v>
      </c>
      <c r="I3137" s="10" t="n">
        <f aca="false">LOG(C3137)</f>
        <v>3.464191370641</v>
      </c>
      <c r="J3137" s="10" t="n">
        <f aca="false">LOG(B3137)</f>
        <v>0.698970004336019</v>
      </c>
    </row>
    <row r="3138" customFormat="false" ht="12.75" hidden="false" customHeight="false" outlineLevel="0" collapsed="false">
      <c r="A3138" s="7" t="s">
        <v>3151</v>
      </c>
      <c r="B3138" s="8" t="n">
        <v>5</v>
      </c>
      <c r="C3138" s="9" t="n">
        <f aca="false">RANK(B3138,$B$2:$B$13238,0)</f>
        <v>2912</v>
      </c>
      <c r="I3138" s="10" t="n">
        <f aca="false">LOG(C3138)</f>
        <v>3.464191370641</v>
      </c>
      <c r="J3138" s="10" t="n">
        <f aca="false">LOG(B3138)</f>
        <v>0.698970004336019</v>
      </c>
    </row>
    <row r="3139" customFormat="false" ht="12.75" hidden="false" customHeight="false" outlineLevel="0" collapsed="false">
      <c r="A3139" s="7" t="s">
        <v>3152</v>
      </c>
      <c r="B3139" s="8" t="n">
        <v>5</v>
      </c>
      <c r="C3139" s="9" t="n">
        <f aca="false">RANK(B3139,$B$2:$B$13238,0)</f>
        <v>2912</v>
      </c>
      <c r="I3139" s="10" t="n">
        <f aca="false">LOG(C3139)</f>
        <v>3.464191370641</v>
      </c>
      <c r="J3139" s="10" t="n">
        <f aca="false">LOG(B3139)</f>
        <v>0.698970004336019</v>
      </c>
    </row>
    <row r="3140" customFormat="false" ht="12.75" hidden="false" customHeight="false" outlineLevel="0" collapsed="false">
      <c r="A3140" s="7" t="s">
        <v>3153</v>
      </c>
      <c r="B3140" s="8" t="n">
        <v>5</v>
      </c>
      <c r="C3140" s="9" t="n">
        <f aca="false">RANK(B3140,$B$2:$B$13238,0)</f>
        <v>2912</v>
      </c>
      <c r="I3140" s="10" t="n">
        <f aca="false">LOG(C3140)</f>
        <v>3.464191370641</v>
      </c>
      <c r="J3140" s="10" t="n">
        <f aca="false">LOG(B3140)</f>
        <v>0.698970004336019</v>
      </c>
    </row>
    <row r="3141" customFormat="false" ht="12.75" hidden="false" customHeight="false" outlineLevel="0" collapsed="false">
      <c r="A3141" s="7" t="s">
        <v>3154</v>
      </c>
      <c r="B3141" s="8" t="n">
        <v>5</v>
      </c>
      <c r="C3141" s="9" t="n">
        <f aca="false">RANK(B3141,$B$2:$B$13238,0)</f>
        <v>2912</v>
      </c>
      <c r="I3141" s="10" t="n">
        <f aca="false">LOG(C3141)</f>
        <v>3.464191370641</v>
      </c>
      <c r="J3141" s="10" t="n">
        <f aca="false">LOG(B3141)</f>
        <v>0.698970004336019</v>
      </c>
    </row>
    <row r="3142" customFormat="false" ht="12.75" hidden="false" customHeight="false" outlineLevel="0" collapsed="false">
      <c r="A3142" s="7" t="s">
        <v>3155</v>
      </c>
      <c r="B3142" s="8" t="n">
        <v>5</v>
      </c>
      <c r="C3142" s="9" t="n">
        <f aca="false">RANK(B3142,$B$2:$B$13238,0)</f>
        <v>2912</v>
      </c>
      <c r="I3142" s="10" t="n">
        <f aca="false">LOG(C3142)</f>
        <v>3.464191370641</v>
      </c>
      <c r="J3142" s="10" t="n">
        <f aca="false">LOG(B3142)</f>
        <v>0.698970004336019</v>
      </c>
    </row>
    <row r="3143" customFormat="false" ht="12.75" hidden="false" customHeight="false" outlineLevel="0" collapsed="false">
      <c r="A3143" s="7" t="s">
        <v>3156</v>
      </c>
      <c r="B3143" s="8" t="n">
        <v>5</v>
      </c>
      <c r="C3143" s="9" t="n">
        <f aca="false">RANK(B3143,$B$2:$B$13238,0)</f>
        <v>2912</v>
      </c>
      <c r="I3143" s="10" t="n">
        <f aca="false">LOG(C3143)</f>
        <v>3.464191370641</v>
      </c>
      <c r="J3143" s="10" t="n">
        <f aca="false">LOG(B3143)</f>
        <v>0.698970004336019</v>
      </c>
    </row>
    <row r="3144" customFormat="false" ht="12.75" hidden="false" customHeight="false" outlineLevel="0" collapsed="false">
      <c r="A3144" s="7" t="s">
        <v>3157</v>
      </c>
      <c r="B3144" s="8" t="n">
        <v>5</v>
      </c>
      <c r="C3144" s="9" t="n">
        <f aca="false">RANK(B3144,$B$2:$B$13238,0)</f>
        <v>2912</v>
      </c>
      <c r="I3144" s="10" t="n">
        <f aca="false">LOG(C3144)</f>
        <v>3.464191370641</v>
      </c>
      <c r="J3144" s="10" t="n">
        <f aca="false">LOG(B3144)</f>
        <v>0.698970004336019</v>
      </c>
    </row>
    <row r="3145" customFormat="false" ht="12.75" hidden="false" customHeight="false" outlineLevel="0" collapsed="false">
      <c r="A3145" s="7" t="s">
        <v>3158</v>
      </c>
      <c r="B3145" s="8" t="n">
        <v>5</v>
      </c>
      <c r="C3145" s="9" t="n">
        <f aca="false">RANK(B3145,$B$2:$B$13238,0)</f>
        <v>2912</v>
      </c>
      <c r="I3145" s="10" t="n">
        <f aca="false">LOG(C3145)</f>
        <v>3.464191370641</v>
      </c>
      <c r="J3145" s="10" t="n">
        <f aca="false">LOG(B3145)</f>
        <v>0.698970004336019</v>
      </c>
    </row>
    <row r="3146" customFormat="false" ht="12.75" hidden="false" customHeight="false" outlineLevel="0" collapsed="false">
      <c r="A3146" s="7" t="s">
        <v>3159</v>
      </c>
      <c r="B3146" s="8" t="n">
        <v>5</v>
      </c>
      <c r="C3146" s="9" t="n">
        <f aca="false">RANK(B3146,$B$2:$B$13238,0)</f>
        <v>2912</v>
      </c>
      <c r="I3146" s="10" t="n">
        <f aca="false">LOG(C3146)</f>
        <v>3.464191370641</v>
      </c>
      <c r="J3146" s="10" t="n">
        <f aca="false">LOG(B3146)</f>
        <v>0.698970004336019</v>
      </c>
    </row>
    <row r="3147" customFormat="false" ht="12.75" hidden="false" customHeight="false" outlineLevel="0" collapsed="false">
      <c r="A3147" s="7" t="s">
        <v>3160</v>
      </c>
      <c r="B3147" s="8" t="n">
        <v>5</v>
      </c>
      <c r="C3147" s="9" t="n">
        <f aca="false">RANK(B3147,$B$2:$B$13238,0)</f>
        <v>2912</v>
      </c>
      <c r="I3147" s="10" t="n">
        <f aca="false">LOG(C3147)</f>
        <v>3.464191370641</v>
      </c>
      <c r="J3147" s="10" t="n">
        <f aca="false">LOG(B3147)</f>
        <v>0.698970004336019</v>
      </c>
    </row>
    <row r="3148" customFormat="false" ht="12.75" hidden="false" customHeight="false" outlineLevel="0" collapsed="false">
      <c r="A3148" s="7" t="s">
        <v>3161</v>
      </c>
      <c r="B3148" s="8" t="n">
        <v>5</v>
      </c>
      <c r="C3148" s="9" t="n">
        <f aca="false">RANK(B3148,$B$2:$B$13238,0)</f>
        <v>2912</v>
      </c>
      <c r="I3148" s="10" t="n">
        <f aca="false">LOG(C3148)</f>
        <v>3.464191370641</v>
      </c>
      <c r="J3148" s="10" t="n">
        <f aca="false">LOG(B3148)</f>
        <v>0.698970004336019</v>
      </c>
    </row>
    <row r="3149" customFormat="false" ht="12.75" hidden="false" customHeight="false" outlineLevel="0" collapsed="false">
      <c r="A3149" s="7" t="s">
        <v>3162</v>
      </c>
      <c r="B3149" s="8" t="n">
        <v>5</v>
      </c>
      <c r="C3149" s="9" t="n">
        <f aca="false">RANK(B3149,$B$2:$B$13238,0)</f>
        <v>2912</v>
      </c>
      <c r="I3149" s="10" t="n">
        <f aca="false">LOG(C3149)</f>
        <v>3.464191370641</v>
      </c>
      <c r="J3149" s="10" t="n">
        <f aca="false">LOG(B3149)</f>
        <v>0.698970004336019</v>
      </c>
    </row>
    <row r="3150" customFormat="false" ht="12.75" hidden="false" customHeight="false" outlineLevel="0" collapsed="false">
      <c r="A3150" s="7" t="s">
        <v>3163</v>
      </c>
      <c r="B3150" s="8" t="n">
        <v>5</v>
      </c>
      <c r="C3150" s="9" t="n">
        <f aca="false">RANK(B3150,$B$2:$B$13238,0)</f>
        <v>2912</v>
      </c>
      <c r="I3150" s="10" t="n">
        <f aca="false">LOG(C3150)</f>
        <v>3.464191370641</v>
      </c>
      <c r="J3150" s="10" t="n">
        <f aca="false">LOG(B3150)</f>
        <v>0.698970004336019</v>
      </c>
    </row>
    <row r="3151" customFormat="false" ht="12.75" hidden="false" customHeight="false" outlineLevel="0" collapsed="false">
      <c r="A3151" s="7" t="s">
        <v>3164</v>
      </c>
      <c r="B3151" s="8" t="n">
        <v>5</v>
      </c>
      <c r="C3151" s="9" t="n">
        <f aca="false">RANK(B3151,$B$2:$B$13238,0)</f>
        <v>2912</v>
      </c>
      <c r="I3151" s="10" t="n">
        <f aca="false">LOG(C3151)</f>
        <v>3.464191370641</v>
      </c>
      <c r="J3151" s="10" t="n">
        <f aca="false">LOG(B3151)</f>
        <v>0.698970004336019</v>
      </c>
    </row>
    <row r="3152" customFormat="false" ht="12.75" hidden="false" customHeight="false" outlineLevel="0" collapsed="false">
      <c r="A3152" s="7" t="s">
        <v>3165</v>
      </c>
      <c r="B3152" s="8" t="n">
        <v>5</v>
      </c>
      <c r="C3152" s="9" t="n">
        <f aca="false">RANK(B3152,$B$2:$B$13238,0)</f>
        <v>2912</v>
      </c>
      <c r="I3152" s="10" t="n">
        <f aca="false">LOG(C3152)</f>
        <v>3.464191370641</v>
      </c>
      <c r="J3152" s="10" t="n">
        <f aca="false">LOG(B3152)</f>
        <v>0.698970004336019</v>
      </c>
    </row>
    <row r="3153" customFormat="false" ht="12.75" hidden="false" customHeight="false" outlineLevel="0" collapsed="false">
      <c r="A3153" s="7" t="s">
        <v>3166</v>
      </c>
      <c r="B3153" s="8" t="n">
        <v>5</v>
      </c>
      <c r="C3153" s="9" t="n">
        <f aca="false">RANK(B3153,$B$2:$B$13238,0)</f>
        <v>2912</v>
      </c>
      <c r="I3153" s="10" t="n">
        <f aca="false">LOG(C3153)</f>
        <v>3.464191370641</v>
      </c>
      <c r="J3153" s="10" t="n">
        <f aca="false">LOG(B3153)</f>
        <v>0.698970004336019</v>
      </c>
    </row>
    <row r="3154" customFormat="false" ht="12.75" hidden="false" customHeight="false" outlineLevel="0" collapsed="false">
      <c r="A3154" s="7" t="s">
        <v>3167</v>
      </c>
      <c r="B3154" s="8" t="n">
        <v>5</v>
      </c>
      <c r="C3154" s="9" t="n">
        <f aca="false">RANK(B3154,$B$2:$B$13238,0)</f>
        <v>2912</v>
      </c>
      <c r="I3154" s="10" t="n">
        <f aca="false">LOG(C3154)</f>
        <v>3.464191370641</v>
      </c>
      <c r="J3154" s="10" t="n">
        <f aca="false">LOG(B3154)</f>
        <v>0.698970004336019</v>
      </c>
    </row>
    <row r="3155" customFormat="false" ht="12.75" hidden="false" customHeight="false" outlineLevel="0" collapsed="false">
      <c r="A3155" s="7" t="s">
        <v>3168</v>
      </c>
      <c r="B3155" s="8" t="n">
        <v>5</v>
      </c>
      <c r="C3155" s="9" t="n">
        <f aca="false">RANK(B3155,$B$2:$B$13238,0)</f>
        <v>2912</v>
      </c>
      <c r="I3155" s="10" t="n">
        <f aca="false">LOG(C3155)</f>
        <v>3.464191370641</v>
      </c>
      <c r="J3155" s="10" t="n">
        <f aca="false">LOG(B3155)</f>
        <v>0.698970004336019</v>
      </c>
    </row>
    <row r="3156" customFormat="false" ht="12.75" hidden="false" customHeight="false" outlineLevel="0" collapsed="false">
      <c r="A3156" s="7" t="s">
        <v>3169</v>
      </c>
      <c r="B3156" s="8" t="n">
        <v>5</v>
      </c>
      <c r="C3156" s="9" t="n">
        <f aca="false">RANK(B3156,$B$2:$B$13238,0)</f>
        <v>2912</v>
      </c>
      <c r="I3156" s="10" t="n">
        <f aca="false">LOG(C3156)</f>
        <v>3.464191370641</v>
      </c>
      <c r="J3156" s="10" t="n">
        <f aca="false">LOG(B3156)</f>
        <v>0.698970004336019</v>
      </c>
    </row>
    <row r="3157" customFormat="false" ht="12.75" hidden="false" customHeight="false" outlineLevel="0" collapsed="false">
      <c r="A3157" s="7" t="s">
        <v>3170</v>
      </c>
      <c r="B3157" s="8" t="n">
        <v>5</v>
      </c>
      <c r="C3157" s="9" t="n">
        <f aca="false">RANK(B3157,$B$2:$B$13238,0)</f>
        <v>2912</v>
      </c>
      <c r="I3157" s="10" t="n">
        <f aca="false">LOG(C3157)</f>
        <v>3.464191370641</v>
      </c>
      <c r="J3157" s="10" t="n">
        <f aca="false">LOG(B3157)</f>
        <v>0.698970004336019</v>
      </c>
    </row>
    <row r="3158" customFormat="false" ht="12.75" hidden="false" customHeight="false" outlineLevel="0" collapsed="false">
      <c r="A3158" s="7" t="s">
        <v>3171</v>
      </c>
      <c r="B3158" s="8" t="n">
        <v>5</v>
      </c>
      <c r="C3158" s="9" t="n">
        <f aca="false">RANK(B3158,$B$2:$B$13238,0)</f>
        <v>2912</v>
      </c>
      <c r="I3158" s="10" t="n">
        <f aca="false">LOG(C3158)</f>
        <v>3.464191370641</v>
      </c>
      <c r="J3158" s="10" t="n">
        <f aca="false">LOG(B3158)</f>
        <v>0.698970004336019</v>
      </c>
    </row>
    <row r="3159" customFormat="false" ht="12.75" hidden="false" customHeight="false" outlineLevel="0" collapsed="false">
      <c r="A3159" s="7" t="s">
        <v>3172</v>
      </c>
      <c r="B3159" s="8" t="n">
        <v>5</v>
      </c>
      <c r="C3159" s="9" t="n">
        <f aca="false">RANK(B3159,$B$2:$B$13238,0)</f>
        <v>2912</v>
      </c>
      <c r="I3159" s="10" t="n">
        <f aca="false">LOG(C3159)</f>
        <v>3.464191370641</v>
      </c>
      <c r="J3159" s="10" t="n">
        <f aca="false">LOG(B3159)</f>
        <v>0.698970004336019</v>
      </c>
    </row>
    <row r="3160" customFormat="false" ht="12.75" hidden="false" customHeight="false" outlineLevel="0" collapsed="false">
      <c r="A3160" s="7" t="s">
        <v>3173</v>
      </c>
      <c r="B3160" s="8" t="n">
        <v>5</v>
      </c>
      <c r="C3160" s="9" t="n">
        <f aca="false">RANK(B3160,$B$2:$B$13238,0)</f>
        <v>2912</v>
      </c>
      <c r="I3160" s="10" t="n">
        <f aca="false">LOG(C3160)</f>
        <v>3.464191370641</v>
      </c>
      <c r="J3160" s="10" t="n">
        <f aca="false">LOG(B3160)</f>
        <v>0.698970004336019</v>
      </c>
    </row>
    <row r="3161" customFormat="false" ht="12.75" hidden="false" customHeight="false" outlineLevel="0" collapsed="false">
      <c r="A3161" s="7" t="s">
        <v>3174</v>
      </c>
      <c r="B3161" s="8" t="n">
        <v>5</v>
      </c>
      <c r="C3161" s="9" t="n">
        <f aca="false">RANK(B3161,$B$2:$B$13238,0)</f>
        <v>2912</v>
      </c>
      <c r="I3161" s="10" t="n">
        <f aca="false">LOG(C3161)</f>
        <v>3.464191370641</v>
      </c>
      <c r="J3161" s="10" t="n">
        <f aca="false">LOG(B3161)</f>
        <v>0.698970004336019</v>
      </c>
    </row>
    <row r="3162" customFormat="false" ht="12.75" hidden="false" customHeight="false" outlineLevel="0" collapsed="false">
      <c r="A3162" s="7" t="s">
        <v>3175</v>
      </c>
      <c r="B3162" s="8" t="n">
        <v>5</v>
      </c>
      <c r="C3162" s="9" t="n">
        <f aca="false">RANK(B3162,$B$2:$B$13238,0)</f>
        <v>2912</v>
      </c>
      <c r="I3162" s="10" t="n">
        <f aca="false">LOG(C3162)</f>
        <v>3.464191370641</v>
      </c>
      <c r="J3162" s="10" t="n">
        <f aca="false">LOG(B3162)</f>
        <v>0.698970004336019</v>
      </c>
    </row>
    <row r="3163" customFormat="false" ht="12.75" hidden="false" customHeight="false" outlineLevel="0" collapsed="false">
      <c r="A3163" s="7" t="s">
        <v>3176</v>
      </c>
      <c r="B3163" s="8" t="n">
        <v>5</v>
      </c>
      <c r="C3163" s="9" t="n">
        <f aca="false">RANK(B3163,$B$2:$B$13238,0)</f>
        <v>2912</v>
      </c>
      <c r="I3163" s="10" t="n">
        <f aca="false">LOG(C3163)</f>
        <v>3.464191370641</v>
      </c>
      <c r="J3163" s="10" t="n">
        <f aca="false">LOG(B3163)</f>
        <v>0.698970004336019</v>
      </c>
    </row>
    <row r="3164" customFormat="false" ht="12.75" hidden="false" customHeight="false" outlineLevel="0" collapsed="false">
      <c r="A3164" s="7" t="s">
        <v>3177</v>
      </c>
      <c r="B3164" s="8" t="n">
        <v>5</v>
      </c>
      <c r="C3164" s="9" t="n">
        <f aca="false">RANK(B3164,$B$2:$B$13238,0)</f>
        <v>2912</v>
      </c>
      <c r="I3164" s="10" t="n">
        <f aca="false">LOG(C3164)</f>
        <v>3.464191370641</v>
      </c>
      <c r="J3164" s="10" t="n">
        <f aca="false">LOG(B3164)</f>
        <v>0.698970004336019</v>
      </c>
    </row>
    <row r="3165" customFormat="false" ht="12.75" hidden="false" customHeight="false" outlineLevel="0" collapsed="false">
      <c r="A3165" s="7" t="s">
        <v>3178</v>
      </c>
      <c r="B3165" s="8" t="n">
        <v>5</v>
      </c>
      <c r="C3165" s="9" t="n">
        <f aca="false">RANK(B3165,$B$2:$B$13238,0)</f>
        <v>2912</v>
      </c>
      <c r="I3165" s="10" t="n">
        <f aca="false">LOG(C3165)</f>
        <v>3.464191370641</v>
      </c>
      <c r="J3165" s="10" t="n">
        <f aca="false">LOG(B3165)</f>
        <v>0.698970004336019</v>
      </c>
    </row>
    <row r="3166" customFormat="false" ht="12.75" hidden="false" customHeight="false" outlineLevel="0" collapsed="false">
      <c r="A3166" s="7" t="s">
        <v>3179</v>
      </c>
      <c r="B3166" s="8" t="n">
        <v>5</v>
      </c>
      <c r="C3166" s="9" t="n">
        <f aca="false">RANK(B3166,$B$2:$B$13238,0)</f>
        <v>2912</v>
      </c>
      <c r="I3166" s="10" t="n">
        <f aca="false">LOG(C3166)</f>
        <v>3.464191370641</v>
      </c>
      <c r="J3166" s="10" t="n">
        <f aca="false">LOG(B3166)</f>
        <v>0.698970004336019</v>
      </c>
    </row>
    <row r="3167" customFormat="false" ht="12.75" hidden="false" customHeight="false" outlineLevel="0" collapsed="false">
      <c r="A3167" s="7" t="s">
        <v>3180</v>
      </c>
      <c r="B3167" s="8" t="n">
        <v>5</v>
      </c>
      <c r="C3167" s="9" t="n">
        <f aca="false">RANK(B3167,$B$2:$B$13238,0)</f>
        <v>2912</v>
      </c>
      <c r="I3167" s="10" t="n">
        <f aca="false">LOG(C3167)</f>
        <v>3.464191370641</v>
      </c>
      <c r="J3167" s="10" t="n">
        <f aca="false">LOG(B3167)</f>
        <v>0.698970004336019</v>
      </c>
    </row>
    <row r="3168" customFormat="false" ht="12.75" hidden="false" customHeight="false" outlineLevel="0" collapsed="false">
      <c r="A3168" s="7" t="s">
        <v>3181</v>
      </c>
      <c r="B3168" s="8" t="n">
        <v>5</v>
      </c>
      <c r="C3168" s="9" t="n">
        <f aca="false">RANK(B3168,$B$2:$B$13238,0)</f>
        <v>2912</v>
      </c>
      <c r="I3168" s="10" t="n">
        <f aca="false">LOG(C3168)</f>
        <v>3.464191370641</v>
      </c>
      <c r="J3168" s="10" t="n">
        <f aca="false">LOG(B3168)</f>
        <v>0.698970004336019</v>
      </c>
    </row>
    <row r="3169" customFormat="false" ht="12.75" hidden="false" customHeight="false" outlineLevel="0" collapsed="false">
      <c r="A3169" s="7" t="s">
        <v>3182</v>
      </c>
      <c r="B3169" s="8" t="n">
        <v>5</v>
      </c>
      <c r="C3169" s="9" t="n">
        <f aca="false">RANK(B3169,$B$2:$B$13238,0)</f>
        <v>2912</v>
      </c>
      <c r="I3169" s="10" t="n">
        <f aca="false">LOG(C3169)</f>
        <v>3.464191370641</v>
      </c>
      <c r="J3169" s="10" t="n">
        <f aca="false">LOG(B3169)</f>
        <v>0.698970004336019</v>
      </c>
    </row>
    <row r="3170" customFormat="false" ht="12.75" hidden="false" customHeight="false" outlineLevel="0" collapsed="false">
      <c r="A3170" s="7" t="s">
        <v>3183</v>
      </c>
      <c r="B3170" s="8" t="n">
        <v>5</v>
      </c>
      <c r="C3170" s="9" t="n">
        <f aca="false">RANK(B3170,$B$2:$B$13238,0)</f>
        <v>2912</v>
      </c>
      <c r="I3170" s="10" t="n">
        <f aca="false">LOG(C3170)</f>
        <v>3.464191370641</v>
      </c>
      <c r="J3170" s="10" t="n">
        <f aca="false">LOG(B3170)</f>
        <v>0.698970004336019</v>
      </c>
    </row>
    <row r="3171" customFormat="false" ht="12.75" hidden="false" customHeight="false" outlineLevel="0" collapsed="false">
      <c r="A3171" s="7" t="s">
        <v>3184</v>
      </c>
      <c r="B3171" s="8" t="n">
        <v>5</v>
      </c>
      <c r="C3171" s="9" t="n">
        <f aca="false">RANK(B3171,$B$2:$B$13238,0)</f>
        <v>2912</v>
      </c>
      <c r="I3171" s="10" t="n">
        <f aca="false">LOG(C3171)</f>
        <v>3.464191370641</v>
      </c>
      <c r="J3171" s="10" t="n">
        <f aca="false">LOG(B3171)</f>
        <v>0.698970004336019</v>
      </c>
    </row>
    <row r="3172" customFormat="false" ht="12.75" hidden="false" customHeight="false" outlineLevel="0" collapsed="false">
      <c r="A3172" s="7" t="s">
        <v>3185</v>
      </c>
      <c r="B3172" s="8" t="n">
        <v>5</v>
      </c>
      <c r="C3172" s="9" t="n">
        <f aca="false">RANK(B3172,$B$2:$B$13238,0)</f>
        <v>2912</v>
      </c>
      <c r="I3172" s="10" t="n">
        <f aca="false">LOG(C3172)</f>
        <v>3.464191370641</v>
      </c>
      <c r="J3172" s="10" t="n">
        <f aca="false">LOG(B3172)</f>
        <v>0.698970004336019</v>
      </c>
    </row>
    <row r="3173" customFormat="false" ht="12.75" hidden="false" customHeight="false" outlineLevel="0" collapsed="false">
      <c r="A3173" s="7" t="s">
        <v>3186</v>
      </c>
      <c r="B3173" s="8" t="n">
        <v>5</v>
      </c>
      <c r="C3173" s="9" t="n">
        <f aca="false">RANK(B3173,$B$2:$B$13238,0)</f>
        <v>2912</v>
      </c>
      <c r="I3173" s="10" t="n">
        <f aca="false">LOG(C3173)</f>
        <v>3.464191370641</v>
      </c>
      <c r="J3173" s="10" t="n">
        <f aca="false">LOG(B3173)</f>
        <v>0.698970004336019</v>
      </c>
    </row>
    <row r="3174" customFormat="false" ht="12.75" hidden="false" customHeight="false" outlineLevel="0" collapsed="false">
      <c r="A3174" s="7" t="s">
        <v>3187</v>
      </c>
      <c r="B3174" s="8" t="n">
        <v>5</v>
      </c>
      <c r="C3174" s="9" t="n">
        <f aca="false">RANK(B3174,$B$2:$B$13238,0)</f>
        <v>2912</v>
      </c>
      <c r="I3174" s="10" t="n">
        <f aca="false">LOG(C3174)</f>
        <v>3.464191370641</v>
      </c>
      <c r="J3174" s="10" t="n">
        <f aca="false">LOG(B3174)</f>
        <v>0.698970004336019</v>
      </c>
    </row>
    <row r="3175" customFormat="false" ht="12.75" hidden="false" customHeight="false" outlineLevel="0" collapsed="false">
      <c r="A3175" s="7" t="s">
        <v>3188</v>
      </c>
      <c r="B3175" s="8" t="n">
        <v>5</v>
      </c>
      <c r="C3175" s="9" t="n">
        <f aca="false">RANK(B3175,$B$2:$B$13238,0)</f>
        <v>2912</v>
      </c>
      <c r="I3175" s="10" t="n">
        <f aca="false">LOG(C3175)</f>
        <v>3.464191370641</v>
      </c>
      <c r="J3175" s="10" t="n">
        <f aca="false">LOG(B3175)</f>
        <v>0.698970004336019</v>
      </c>
    </row>
    <row r="3176" customFormat="false" ht="12.75" hidden="false" customHeight="false" outlineLevel="0" collapsed="false">
      <c r="A3176" s="7" t="s">
        <v>3189</v>
      </c>
      <c r="B3176" s="8" t="n">
        <v>5</v>
      </c>
      <c r="C3176" s="9" t="n">
        <f aca="false">RANK(B3176,$B$2:$B$13238,0)</f>
        <v>2912</v>
      </c>
      <c r="I3176" s="10" t="n">
        <f aca="false">LOG(C3176)</f>
        <v>3.464191370641</v>
      </c>
      <c r="J3176" s="10" t="n">
        <f aca="false">LOG(B3176)</f>
        <v>0.698970004336019</v>
      </c>
    </row>
    <row r="3177" customFormat="false" ht="12.75" hidden="false" customHeight="false" outlineLevel="0" collapsed="false">
      <c r="A3177" s="7" t="s">
        <v>3190</v>
      </c>
      <c r="B3177" s="8" t="n">
        <v>5</v>
      </c>
      <c r="C3177" s="9" t="n">
        <f aca="false">RANK(B3177,$B$2:$B$13238,0)</f>
        <v>2912</v>
      </c>
      <c r="I3177" s="10" t="n">
        <f aca="false">LOG(C3177)</f>
        <v>3.464191370641</v>
      </c>
      <c r="J3177" s="10" t="n">
        <f aca="false">LOG(B3177)</f>
        <v>0.698970004336019</v>
      </c>
    </row>
    <row r="3178" customFormat="false" ht="12.75" hidden="false" customHeight="false" outlineLevel="0" collapsed="false">
      <c r="A3178" s="7" t="s">
        <v>3191</v>
      </c>
      <c r="B3178" s="8" t="n">
        <v>5</v>
      </c>
      <c r="C3178" s="9" t="n">
        <f aca="false">RANK(B3178,$B$2:$B$13238,0)</f>
        <v>2912</v>
      </c>
      <c r="I3178" s="10" t="n">
        <f aca="false">LOG(C3178)</f>
        <v>3.464191370641</v>
      </c>
      <c r="J3178" s="10" t="n">
        <f aca="false">LOG(B3178)</f>
        <v>0.698970004336019</v>
      </c>
    </row>
    <row r="3179" customFormat="false" ht="12.75" hidden="false" customHeight="false" outlineLevel="0" collapsed="false">
      <c r="A3179" s="7" t="s">
        <v>3192</v>
      </c>
      <c r="B3179" s="8" t="n">
        <v>5</v>
      </c>
      <c r="C3179" s="9" t="n">
        <f aca="false">RANK(B3179,$B$2:$B$13238,0)</f>
        <v>2912</v>
      </c>
      <c r="I3179" s="10" t="n">
        <f aca="false">LOG(C3179)</f>
        <v>3.464191370641</v>
      </c>
      <c r="J3179" s="10" t="n">
        <f aca="false">LOG(B3179)</f>
        <v>0.698970004336019</v>
      </c>
    </row>
    <row r="3180" customFormat="false" ht="12.75" hidden="false" customHeight="false" outlineLevel="0" collapsed="false">
      <c r="A3180" s="7" t="s">
        <v>3193</v>
      </c>
      <c r="B3180" s="8" t="n">
        <v>5</v>
      </c>
      <c r="C3180" s="9" t="n">
        <f aca="false">RANK(B3180,$B$2:$B$13238,0)</f>
        <v>2912</v>
      </c>
      <c r="I3180" s="10" t="n">
        <f aca="false">LOG(C3180)</f>
        <v>3.464191370641</v>
      </c>
      <c r="J3180" s="10" t="n">
        <f aca="false">LOG(B3180)</f>
        <v>0.698970004336019</v>
      </c>
    </row>
    <row r="3181" customFormat="false" ht="12.75" hidden="false" customHeight="false" outlineLevel="0" collapsed="false">
      <c r="A3181" s="7" t="s">
        <v>3194</v>
      </c>
      <c r="B3181" s="8" t="n">
        <v>5</v>
      </c>
      <c r="C3181" s="9" t="n">
        <f aca="false">RANK(B3181,$B$2:$B$13238,0)</f>
        <v>2912</v>
      </c>
      <c r="I3181" s="10" t="n">
        <f aca="false">LOG(C3181)</f>
        <v>3.464191370641</v>
      </c>
      <c r="J3181" s="10" t="n">
        <f aca="false">LOG(B3181)</f>
        <v>0.698970004336019</v>
      </c>
    </row>
    <row r="3182" customFormat="false" ht="12.75" hidden="false" customHeight="false" outlineLevel="0" collapsed="false">
      <c r="A3182" s="7" t="s">
        <v>3195</v>
      </c>
      <c r="B3182" s="8" t="n">
        <v>5</v>
      </c>
      <c r="C3182" s="9" t="n">
        <f aca="false">RANK(B3182,$B$2:$B$13238,0)</f>
        <v>2912</v>
      </c>
      <c r="I3182" s="10" t="n">
        <f aca="false">LOG(C3182)</f>
        <v>3.464191370641</v>
      </c>
      <c r="J3182" s="10" t="n">
        <f aca="false">LOG(B3182)</f>
        <v>0.698970004336019</v>
      </c>
    </row>
    <row r="3183" customFormat="false" ht="12.75" hidden="false" customHeight="false" outlineLevel="0" collapsed="false">
      <c r="A3183" s="7" t="s">
        <v>3196</v>
      </c>
      <c r="B3183" s="8" t="n">
        <v>5</v>
      </c>
      <c r="C3183" s="9" t="n">
        <f aca="false">RANK(B3183,$B$2:$B$13238,0)</f>
        <v>2912</v>
      </c>
      <c r="I3183" s="10" t="n">
        <f aca="false">LOG(C3183)</f>
        <v>3.464191370641</v>
      </c>
      <c r="J3183" s="10" t="n">
        <f aca="false">LOG(B3183)</f>
        <v>0.698970004336019</v>
      </c>
    </row>
    <row r="3184" customFormat="false" ht="12.75" hidden="false" customHeight="false" outlineLevel="0" collapsed="false">
      <c r="A3184" s="7" t="s">
        <v>3197</v>
      </c>
      <c r="B3184" s="8" t="n">
        <v>5</v>
      </c>
      <c r="C3184" s="9" t="n">
        <f aca="false">RANK(B3184,$B$2:$B$13238,0)</f>
        <v>2912</v>
      </c>
      <c r="I3184" s="10" t="n">
        <f aca="false">LOG(C3184)</f>
        <v>3.464191370641</v>
      </c>
      <c r="J3184" s="10" t="n">
        <f aca="false">LOG(B3184)</f>
        <v>0.698970004336019</v>
      </c>
    </row>
    <row r="3185" customFormat="false" ht="12.75" hidden="false" customHeight="false" outlineLevel="0" collapsed="false">
      <c r="A3185" s="7" t="s">
        <v>3198</v>
      </c>
      <c r="B3185" s="8" t="n">
        <v>5</v>
      </c>
      <c r="C3185" s="9" t="n">
        <f aca="false">RANK(B3185,$B$2:$B$13238,0)</f>
        <v>2912</v>
      </c>
      <c r="I3185" s="10" t="n">
        <f aca="false">LOG(C3185)</f>
        <v>3.464191370641</v>
      </c>
      <c r="J3185" s="10" t="n">
        <f aca="false">LOG(B3185)</f>
        <v>0.698970004336019</v>
      </c>
    </row>
    <row r="3186" customFormat="false" ht="12.75" hidden="false" customHeight="false" outlineLevel="0" collapsed="false">
      <c r="A3186" s="7" t="s">
        <v>3199</v>
      </c>
      <c r="B3186" s="8" t="n">
        <v>5</v>
      </c>
      <c r="C3186" s="9" t="n">
        <f aca="false">RANK(B3186,$B$2:$B$13238,0)</f>
        <v>2912</v>
      </c>
      <c r="I3186" s="10" t="n">
        <f aca="false">LOG(C3186)</f>
        <v>3.464191370641</v>
      </c>
      <c r="J3186" s="10" t="n">
        <f aca="false">LOG(B3186)</f>
        <v>0.698970004336019</v>
      </c>
    </row>
    <row r="3187" customFormat="false" ht="12.75" hidden="false" customHeight="false" outlineLevel="0" collapsed="false">
      <c r="A3187" s="7" t="s">
        <v>3200</v>
      </c>
      <c r="B3187" s="8" t="n">
        <v>5</v>
      </c>
      <c r="C3187" s="9" t="n">
        <f aca="false">RANK(B3187,$B$2:$B$13238,0)</f>
        <v>2912</v>
      </c>
      <c r="I3187" s="10" t="n">
        <f aca="false">LOG(C3187)</f>
        <v>3.464191370641</v>
      </c>
      <c r="J3187" s="10" t="n">
        <f aca="false">LOG(B3187)</f>
        <v>0.698970004336019</v>
      </c>
    </row>
    <row r="3188" customFormat="false" ht="12.75" hidden="false" customHeight="false" outlineLevel="0" collapsed="false">
      <c r="A3188" s="7" t="s">
        <v>3201</v>
      </c>
      <c r="B3188" s="8" t="n">
        <v>5</v>
      </c>
      <c r="C3188" s="9" t="n">
        <f aca="false">RANK(B3188,$B$2:$B$13238,0)</f>
        <v>2912</v>
      </c>
      <c r="I3188" s="10" t="n">
        <f aca="false">LOG(C3188)</f>
        <v>3.464191370641</v>
      </c>
      <c r="J3188" s="10" t="n">
        <f aca="false">LOG(B3188)</f>
        <v>0.698970004336019</v>
      </c>
    </row>
    <row r="3189" customFormat="false" ht="12.75" hidden="false" customHeight="false" outlineLevel="0" collapsed="false">
      <c r="A3189" s="7" t="s">
        <v>3202</v>
      </c>
      <c r="B3189" s="8" t="n">
        <v>5</v>
      </c>
      <c r="C3189" s="9" t="n">
        <f aca="false">RANK(B3189,$B$2:$B$13238,0)</f>
        <v>2912</v>
      </c>
      <c r="I3189" s="10" t="n">
        <f aca="false">LOG(C3189)</f>
        <v>3.464191370641</v>
      </c>
      <c r="J3189" s="10" t="n">
        <f aca="false">LOG(B3189)</f>
        <v>0.698970004336019</v>
      </c>
    </row>
    <row r="3190" customFormat="false" ht="12.75" hidden="false" customHeight="false" outlineLevel="0" collapsed="false">
      <c r="A3190" s="7" t="s">
        <v>3203</v>
      </c>
      <c r="B3190" s="8" t="n">
        <v>5</v>
      </c>
      <c r="C3190" s="9" t="n">
        <f aca="false">RANK(B3190,$B$2:$B$13238,0)</f>
        <v>2912</v>
      </c>
      <c r="I3190" s="10" t="n">
        <f aca="false">LOG(C3190)</f>
        <v>3.464191370641</v>
      </c>
      <c r="J3190" s="10" t="n">
        <f aca="false">LOG(B3190)</f>
        <v>0.698970004336019</v>
      </c>
    </row>
    <row r="3191" customFormat="false" ht="12.75" hidden="false" customHeight="false" outlineLevel="0" collapsed="false">
      <c r="A3191" s="7" t="s">
        <v>3204</v>
      </c>
      <c r="B3191" s="8" t="n">
        <v>5</v>
      </c>
      <c r="C3191" s="9" t="n">
        <f aca="false">RANK(B3191,$B$2:$B$13238,0)</f>
        <v>2912</v>
      </c>
      <c r="I3191" s="10" t="n">
        <f aca="false">LOG(C3191)</f>
        <v>3.464191370641</v>
      </c>
      <c r="J3191" s="10" t="n">
        <f aca="false">LOG(B3191)</f>
        <v>0.698970004336019</v>
      </c>
    </row>
    <row r="3192" customFormat="false" ht="12.75" hidden="false" customHeight="false" outlineLevel="0" collapsed="false">
      <c r="A3192" s="7" t="s">
        <v>3205</v>
      </c>
      <c r="B3192" s="8" t="n">
        <v>5</v>
      </c>
      <c r="C3192" s="9" t="n">
        <f aca="false">RANK(B3192,$B$2:$B$13238,0)</f>
        <v>2912</v>
      </c>
      <c r="I3192" s="10" t="n">
        <f aca="false">LOG(C3192)</f>
        <v>3.464191370641</v>
      </c>
      <c r="J3192" s="10" t="n">
        <f aca="false">LOG(B3192)</f>
        <v>0.698970004336019</v>
      </c>
    </row>
    <row r="3193" customFormat="false" ht="12.75" hidden="false" customHeight="false" outlineLevel="0" collapsed="false">
      <c r="A3193" s="7" t="s">
        <v>3206</v>
      </c>
      <c r="B3193" s="8" t="n">
        <v>5</v>
      </c>
      <c r="C3193" s="9" t="n">
        <f aca="false">RANK(B3193,$B$2:$B$13238,0)</f>
        <v>2912</v>
      </c>
      <c r="I3193" s="10" t="n">
        <f aca="false">LOG(C3193)</f>
        <v>3.464191370641</v>
      </c>
      <c r="J3193" s="10" t="n">
        <f aca="false">LOG(B3193)</f>
        <v>0.698970004336019</v>
      </c>
    </row>
    <row r="3194" customFormat="false" ht="12.75" hidden="false" customHeight="false" outlineLevel="0" collapsed="false">
      <c r="A3194" s="7" t="s">
        <v>3207</v>
      </c>
      <c r="B3194" s="8" t="n">
        <v>5</v>
      </c>
      <c r="C3194" s="9" t="n">
        <f aca="false">RANK(B3194,$B$2:$B$13238,0)</f>
        <v>2912</v>
      </c>
      <c r="I3194" s="10" t="n">
        <f aca="false">LOG(C3194)</f>
        <v>3.464191370641</v>
      </c>
      <c r="J3194" s="10" t="n">
        <f aca="false">LOG(B3194)</f>
        <v>0.698970004336019</v>
      </c>
    </row>
    <row r="3195" customFormat="false" ht="12.75" hidden="false" customHeight="false" outlineLevel="0" collapsed="false">
      <c r="A3195" s="7" t="s">
        <v>3208</v>
      </c>
      <c r="B3195" s="8" t="n">
        <v>5</v>
      </c>
      <c r="C3195" s="9" t="n">
        <f aca="false">RANK(B3195,$B$2:$B$13238,0)</f>
        <v>2912</v>
      </c>
      <c r="I3195" s="10" t="n">
        <f aca="false">LOG(C3195)</f>
        <v>3.464191370641</v>
      </c>
      <c r="J3195" s="10" t="n">
        <f aca="false">LOG(B3195)</f>
        <v>0.698970004336019</v>
      </c>
    </row>
    <row r="3196" customFormat="false" ht="12.75" hidden="false" customHeight="false" outlineLevel="0" collapsed="false">
      <c r="A3196" s="7" t="s">
        <v>3209</v>
      </c>
      <c r="B3196" s="8" t="n">
        <v>5</v>
      </c>
      <c r="C3196" s="9" t="n">
        <f aca="false">RANK(B3196,$B$2:$B$13238,0)</f>
        <v>2912</v>
      </c>
      <c r="I3196" s="10" t="n">
        <f aca="false">LOG(C3196)</f>
        <v>3.464191370641</v>
      </c>
      <c r="J3196" s="10" t="n">
        <f aca="false">LOG(B3196)</f>
        <v>0.698970004336019</v>
      </c>
    </row>
    <row r="3197" customFormat="false" ht="12.75" hidden="false" customHeight="false" outlineLevel="0" collapsed="false">
      <c r="A3197" s="7" t="s">
        <v>3210</v>
      </c>
      <c r="B3197" s="8" t="n">
        <v>5</v>
      </c>
      <c r="C3197" s="9" t="n">
        <f aca="false">RANK(B3197,$B$2:$B$13238,0)</f>
        <v>2912</v>
      </c>
      <c r="I3197" s="10" t="n">
        <f aca="false">LOG(C3197)</f>
        <v>3.464191370641</v>
      </c>
      <c r="J3197" s="10" t="n">
        <f aca="false">LOG(B3197)</f>
        <v>0.698970004336019</v>
      </c>
    </row>
    <row r="3198" customFormat="false" ht="12.75" hidden="false" customHeight="false" outlineLevel="0" collapsed="false">
      <c r="A3198" s="7" t="s">
        <v>3211</v>
      </c>
      <c r="B3198" s="8" t="n">
        <v>5</v>
      </c>
      <c r="C3198" s="9" t="n">
        <f aca="false">RANK(B3198,$B$2:$B$13238,0)</f>
        <v>2912</v>
      </c>
      <c r="I3198" s="10" t="n">
        <f aca="false">LOG(C3198)</f>
        <v>3.464191370641</v>
      </c>
      <c r="J3198" s="10" t="n">
        <f aca="false">LOG(B3198)</f>
        <v>0.698970004336019</v>
      </c>
    </row>
    <row r="3199" customFormat="false" ht="12.75" hidden="false" customHeight="false" outlineLevel="0" collapsed="false">
      <c r="A3199" s="7" t="s">
        <v>3212</v>
      </c>
      <c r="B3199" s="8" t="n">
        <v>5</v>
      </c>
      <c r="C3199" s="9" t="n">
        <f aca="false">RANK(B3199,$B$2:$B$13238,0)</f>
        <v>2912</v>
      </c>
      <c r="I3199" s="10" t="n">
        <f aca="false">LOG(C3199)</f>
        <v>3.464191370641</v>
      </c>
      <c r="J3199" s="10" t="n">
        <f aca="false">LOG(B3199)</f>
        <v>0.698970004336019</v>
      </c>
    </row>
    <row r="3200" customFormat="false" ht="12.75" hidden="false" customHeight="false" outlineLevel="0" collapsed="false">
      <c r="A3200" s="7" t="s">
        <v>3213</v>
      </c>
      <c r="B3200" s="8" t="n">
        <v>5</v>
      </c>
      <c r="C3200" s="9" t="n">
        <f aca="false">RANK(B3200,$B$2:$B$13238,0)</f>
        <v>2912</v>
      </c>
      <c r="I3200" s="10" t="n">
        <f aca="false">LOG(C3200)</f>
        <v>3.464191370641</v>
      </c>
      <c r="J3200" s="10" t="n">
        <f aca="false">LOG(B3200)</f>
        <v>0.698970004336019</v>
      </c>
    </row>
    <row r="3201" customFormat="false" ht="12.75" hidden="false" customHeight="false" outlineLevel="0" collapsed="false">
      <c r="A3201" s="7" t="s">
        <v>3214</v>
      </c>
      <c r="B3201" s="8" t="n">
        <v>5</v>
      </c>
      <c r="C3201" s="9" t="n">
        <f aca="false">RANK(B3201,$B$2:$B$13238,0)</f>
        <v>2912</v>
      </c>
      <c r="I3201" s="10" t="n">
        <f aca="false">LOG(C3201)</f>
        <v>3.464191370641</v>
      </c>
      <c r="J3201" s="10" t="n">
        <f aca="false">LOG(B3201)</f>
        <v>0.698970004336019</v>
      </c>
    </row>
    <row r="3202" customFormat="false" ht="12.75" hidden="false" customHeight="false" outlineLevel="0" collapsed="false">
      <c r="A3202" s="7" t="s">
        <v>3215</v>
      </c>
      <c r="B3202" s="8" t="n">
        <v>5</v>
      </c>
      <c r="C3202" s="9" t="n">
        <f aca="false">RANK(B3202,$B$2:$B$13238,0)</f>
        <v>2912</v>
      </c>
      <c r="I3202" s="10" t="n">
        <f aca="false">LOG(C3202)</f>
        <v>3.464191370641</v>
      </c>
      <c r="J3202" s="10" t="n">
        <f aca="false">LOG(B3202)</f>
        <v>0.698970004336019</v>
      </c>
    </row>
    <row r="3203" customFormat="false" ht="12.75" hidden="false" customHeight="false" outlineLevel="0" collapsed="false">
      <c r="A3203" s="7" t="s">
        <v>3216</v>
      </c>
      <c r="B3203" s="8" t="n">
        <v>5</v>
      </c>
      <c r="C3203" s="9" t="n">
        <f aca="false">RANK(B3203,$B$2:$B$13238,0)</f>
        <v>2912</v>
      </c>
      <c r="I3203" s="10" t="n">
        <f aca="false">LOG(C3203)</f>
        <v>3.464191370641</v>
      </c>
      <c r="J3203" s="10" t="n">
        <f aca="false">LOG(B3203)</f>
        <v>0.698970004336019</v>
      </c>
    </row>
    <row r="3204" customFormat="false" ht="12.75" hidden="false" customHeight="false" outlineLevel="0" collapsed="false">
      <c r="A3204" s="7" t="s">
        <v>3217</v>
      </c>
      <c r="B3204" s="8" t="n">
        <v>5</v>
      </c>
      <c r="C3204" s="9" t="n">
        <f aca="false">RANK(B3204,$B$2:$B$13238,0)</f>
        <v>2912</v>
      </c>
      <c r="I3204" s="10" t="n">
        <f aca="false">LOG(C3204)</f>
        <v>3.464191370641</v>
      </c>
      <c r="J3204" s="10" t="n">
        <f aca="false">LOG(B3204)</f>
        <v>0.698970004336019</v>
      </c>
    </row>
    <row r="3205" customFormat="false" ht="12.75" hidden="false" customHeight="false" outlineLevel="0" collapsed="false">
      <c r="A3205" s="7" t="s">
        <v>3218</v>
      </c>
      <c r="B3205" s="8" t="n">
        <v>5</v>
      </c>
      <c r="C3205" s="9" t="n">
        <f aca="false">RANK(B3205,$B$2:$B$13238,0)</f>
        <v>2912</v>
      </c>
      <c r="I3205" s="10" t="n">
        <f aca="false">LOG(C3205)</f>
        <v>3.464191370641</v>
      </c>
      <c r="J3205" s="10" t="n">
        <f aca="false">LOG(B3205)</f>
        <v>0.698970004336019</v>
      </c>
    </row>
    <row r="3206" customFormat="false" ht="12.75" hidden="false" customHeight="false" outlineLevel="0" collapsed="false">
      <c r="A3206" s="7" t="s">
        <v>3219</v>
      </c>
      <c r="B3206" s="8" t="n">
        <v>5</v>
      </c>
      <c r="C3206" s="9" t="n">
        <f aca="false">RANK(B3206,$B$2:$B$13238,0)</f>
        <v>2912</v>
      </c>
      <c r="I3206" s="10" t="n">
        <f aca="false">LOG(C3206)</f>
        <v>3.464191370641</v>
      </c>
      <c r="J3206" s="10" t="n">
        <f aca="false">LOG(B3206)</f>
        <v>0.698970004336019</v>
      </c>
    </row>
    <row r="3207" customFormat="false" ht="12.75" hidden="false" customHeight="false" outlineLevel="0" collapsed="false">
      <c r="A3207" s="7" t="s">
        <v>3220</v>
      </c>
      <c r="B3207" s="8" t="n">
        <v>5</v>
      </c>
      <c r="C3207" s="9" t="n">
        <f aca="false">RANK(B3207,$B$2:$B$13238,0)</f>
        <v>2912</v>
      </c>
      <c r="I3207" s="10" t="n">
        <f aca="false">LOG(C3207)</f>
        <v>3.464191370641</v>
      </c>
      <c r="J3207" s="10" t="n">
        <f aca="false">LOG(B3207)</f>
        <v>0.698970004336019</v>
      </c>
    </row>
    <row r="3208" customFormat="false" ht="12.75" hidden="false" customHeight="false" outlineLevel="0" collapsed="false">
      <c r="A3208" s="7" t="s">
        <v>3221</v>
      </c>
      <c r="B3208" s="8" t="n">
        <v>5</v>
      </c>
      <c r="C3208" s="9" t="n">
        <f aca="false">RANK(B3208,$B$2:$B$13238,0)</f>
        <v>2912</v>
      </c>
      <c r="I3208" s="10" t="n">
        <f aca="false">LOG(C3208)</f>
        <v>3.464191370641</v>
      </c>
      <c r="J3208" s="10" t="n">
        <f aca="false">LOG(B3208)</f>
        <v>0.698970004336019</v>
      </c>
    </row>
    <row r="3209" customFormat="false" ht="12.75" hidden="false" customHeight="false" outlineLevel="0" collapsed="false">
      <c r="A3209" s="7" t="s">
        <v>3222</v>
      </c>
      <c r="B3209" s="8" t="n">
        <v>5</v>
      </c>
      <c r="C3209" s="9" t="n">
        <f aca="false">RANK(B3209,$B$2:$B$13238,0)</f>
        <v>2912</v>
      </c>
      <c r="I3209" s="10" t="n">
        <f aca="false">LOG(C3209)</f>
        <v>3.464191370641</v>
      </c>
      <c r="J3209" s="10" t="n">
        <f aca="false">LOG(B3209)</f>
        <v>0.698970004336019</v>
      </c>
    </row>
    <row r="3210" customFormat="false" ht="12.75" hidden="false" customHeight="false" outlineLevel="0" collapsed="false">
      <c r="A3210" s="7" t="s">
        <v>3223</v>
      </c>
      <c r="B3210" s="8" t="n">
        <v>5</v>
      </c>
      <c r="C3210" s="9" t="n">
        <f aca="false">RANK(B3210,$B$2:$B$13238,0)</f>
        <v>2912</v>
      </c>
      <c r="I3210" s="10" t="n">
        <f aca="false">LOG(C3210)</f>
        <v>3.464191370641</v>
      </c>
      <c r="J3210" s="10" t="n">
        <f aca="false">LOG(B3210)</f>
        <v>0.698970004336019</v>
      </c>
    </row>
    <row r="3211" customFormat="false" ht="12.75" hidden="false" customHeight="false" outlineLevel="0" collapsed="false">
      <c r="A3211" s="7" t="s">
        <v>3224</v>
      </c>
      <c r="B3211" s="8" t="n">
        <v>5</v>
      </c>
      <c r="C3211" s="9" t="n">
        <f aca="false">RANK(B3211,$B$2:$B$13238,0)</f>
        <v>2912</v>
      </c>
      <c r="I3211" s="10" t="n">
        <f aca="false">LOG(C3211)</f>
        <v>3.464191370641</v>
      </c>
      <c r="J3211" s="10" t="n">
        <f aca="false">LOG(B3211)</f>
        <v>0.698970004336019</v>
      </c>
    </row>
    <row r="3212" customFormat="false" ht="12.75" hidden="false" customHeight="false" outlineLevel="0" collapsed="false">
      <c r="A3212" s="7" t="s">
        <v>3225</v>
      </c>
      <c r="B3212" s="8" t="n">
        <v>5</v>
      </c>
      <c r="C3212" s="9" t="n">
        <f aca="false">RANK(B3212,$B$2:$B$13238,0)</f>
        <v>2912</v>
      </c>
      <c r="I3212" s="10" t="n">
        <f aca="false">LOG(C3212)</f>
        <v>3.464191370641</v>
      </c>
      <c r="J3212" s="10" t="n">
        <f aca="false">LOG(B3212)</f>
        <v>0.698970004336019</v>
      </c>
    </row>
    <row r="3213" customFormat="false" ht="12.75" hidden="false" customHeight="false" outlineLevel="0" collapsed="false">
      <c r="A3213" s="7" t="s">
        <v>3226</v>
      </c>
      <c r="B3213" s="8" t="n">
        <v>5</v>
      </c>
      <c r="C3213" s="9" t="n">
        <f aca="false">RANK(B3213,$B$2:$B$13238,0)</f>
        <v>2912</v>
      </c>
      <c r="I3213" s="10" t="n">
        <f aca="false">LOG(C3213)</f>
        <v>3.464191370641</v>
      </c>
      <c r="J3213" s="10" t="n">
        <f aca="false">LOG(B3213)</f>
        <v>0.698970004336019</v>
      </c>
    </row>
    <row r="3214" customFormat="false" ht="12.75" hidden="false" customHeight="false" outlineLevel="0" collapsed="false">
      <c r="A3214" s="7" t="s">
        <v>3227</v>
      </c>
      <c r="B3214" s="8" t="n">
        <v>5</v>
      </c>
      <c r="C3214" s="9" t="n">
        <f aca="false">RANK(B3214,$B$2:$B$13238,0)</f>
        <v>2912</v>
      </c>
      <c r="I3214" s="10" t="n">
        <f aca="false">LOG(C3214)</f>
        <v>3.464191370641</v>
      </c>
      <c r="J3214" s="10" t="n">
        <f aca="false">LOG(B3214)</f>
        <v>0.698970004336019</v>
      </c>
    </row>
    <row r="3215" customFormat="false" ht="12.75" hidden="false" customHeight="false" outlineLevel="0" collapsed="false">
      <c r="A3215" s="7" t="s">
        <v>3228</v>
      </c>
      <c r="B3215" s="8" t="n">
        <v>5</v>
      </c>
      <c r="C3215" s="9" t="n">
        <f aca="false">RANK(B3215,$B$2:$B$13238,0)</f>
        <v>2912</v>
      </c>
      <c r="I3215" s="10" t="n">
        <f aca="false">LOG(C3215)</f>
        <v>3.464191370641</v>
      </c>
      <c r="J3215" s="10" t="n">
        <f aca="false">LOG(B3215)</f>
        <v>0.698970004336019</v>
      </c>
    </row>
    <row r="3216" customFormat="false" ht="12.75" hidden="false" customHeight="false" outlineLevel="0" collapsed="false">
      <c r="A3216" s="7" t="s">
        <v>3229</v>
      </c>
      <c r="B3216" s="8" t="n">
        <v>5</v>
      </c>
      <c r="C3216" s="9" t="n">
        <f aca="false">RANK(B3216,$B$2:$B$13238,0)</f>
        <v>2912</v>
      </c>
      <c r="I3216" s="10" t="n">
        <f aca="false">LOG(C3216)</f>
        <v>3.464191370641</v>
      </c>
      <c r="J3216" s="10" t="n">
        <f aca="false">LOG(B3216)</f>
        <v>0.698970004336019</v>
      </c>
    </row>
    <row r="3217" customFormat="false" ht="12.75" hidden="false" customHeight="false" outlineLevel="0" collapsed="false">
      <c r="A3217" s="7" t="s">
        <v>3230</v>
      </c>
      <c r="B3217" s="8" t="n">
        <v>5</v>
      </c>
      <c r="C3217" s="9" t="n">
        <f aca="false">RANK(B3217,$B$2:$B$13238,0)</f>
        <v>2912</v>
      </c>
      <c r="I3217" s="10" t="n">
        <f aca="false">LOG(C3217)</f>
        <v>3.464191370641</v>
      </c>
      <c r="J3217" s="10" t="n">
        <f aca="false">LOG(B3217)</f>
        <v>0.698970004336019</v>
      </c>
    </row>
    <row r="3218" customFormat="false" ht="12.75" hidden="false" customHeight="false" outlineLevel="0" collapsed="false">
      <c r="A3218" s="7" t="s">
        <v>3231</v>
      </c>
      <c r="B3218" s="8" t="n">
        <v>5</v>
      </c>
      <c r="C3218" s="9" t="n">
        <f aca="false">RANK(B3218,$B$2:$B$13238,0)</f>
        <v>2912</v>
      </c>
      <c r="I3218" s="10" t="n">
        <f aca="false">LOG(C3218)</f>
        <v>3.464191370641</v>
      </c>
      <c r="J3218" s="10" t="n">
        <f aca="false">LOG(B3218)</f>
        <v>0.698970004336019</v>
      </c>
    </row>
    <row r="3219" customFormat="false" ht="12.75" hidden="false" customHeight="false" outlineLevel="0" collapsed="false">
      <c r="A3219" s="7" t="s">
        <v>3232</v>
      </c>
      <c r="B3219" s="8" t="n">
        <v>5</v>
      </c>
      <c r="C3219" s="9" t="n">
        <f aca="false">RANK(B3219,$B$2:$B$13238,0)</f>
        <v>2912</v>
      </c>
      <c r="I3219" s="10" t="n">
        <f aca="false">LOG(C3219)</f>
        <v>3.464191370641</v>
      </c>
      <c r="J3219" s="10" t="n">
        <f aca="false">LOG(B3219)</f>
        <v>0.698970004336019</v>
      </c>
    </row>
    <row r="3220" customFormat="false" ht="12.75" hidden="false" customHeight="false" outlineLevel="0" collapsed="false">
      <c r="A3220" s="7" t="s">
        <v>3233</v>
      </c>
      <c r="B3220" s="8" t="n">
        <v>5</v>
      </c>
      <c r="C3220" s="9" t="n">
        <f aca="false">RANK(B3220,$B$2:$B$13238,0)</f>
        <v>2912</v>
      </c>
      <c r="I3220" s="10" t="n">
        <f aca="false">LOG(C3220)</f>
        <v>3.464191370641</v>
      </c>
      <c r="J3220" s="10" t="n">
        <f aca="false">LOG(B3220)</f>
        <v>0.698970004336019</v>
      </c>
    </row>
    <row r="3221" customFormat="false" ht="12.75" hidden="false" customHeight="false" outlineLevel="0" collapsed="false">
      <c r="A3221" s="7" t="s">
        <v>3234</v>
      </c>
      <c r="B3221" s="8" t="n">
        <v>5</v>
      </c>
      <c r="C3221" s="9" t="n">
        <f aca="false">RANK(B3221,$B$2:$B$13238,0)</f>
        <v>2912</v>
      </c>
      <c r="I3221" s="10" t="n">
        <f aca="false">LOG(C3221)</f>
        <v>3.464191370641</v>
      </c>
      <c r="J3221" s="10" t="n">
        <f aca="false">LOG(B3221)</f>
        <v>0.698970004336019</v>
      </c>
    </row>
    <row r="3222" customFormat="false" ht="12.75" hidden="false" customHeight="false" outlineLevel="0" collapsed="false">
      <c r="A3222" s="7" t="s">
        <v>3235</v>
      </c>
      <c r="B3222" s="8" t="n">
        <v>5</v>
      </c>
      <c r="C3222" s="9" t="n">
        <f aca="false">RANK(B3222,$B$2:$B$13238,0)</f>
        <v>2912</v>
      </c>
      <c r="I3222" s="10" t="n">
        <f aca="false">LOG(C3222)</f>
        <v>3.464191370641</v>
      </c>
      <c r="J3222" s="10" t="n">
        <f aca="false">LOG(B3222)</f>
        <v>0.698970004336019</v>
      </c>
    </row>
    <row r="3223" customFormat="false" ht="12.75" hidden="false" customHeight="false" outlineLevel="0" collapsed="false">
      <c r="A3223" s="7" t="s">
        <v>3236</v>
      </c>
      <c r="B3223" s="8" t="n">
        <v>5</v>
      </c>
      <c r="C3223" s="9" t="n">
        <f aca="false">RANK(B3223,$B$2:$B$13238,0)</f>
        <v>2912</v>
      </c>
      <c r="I3223" s="10" t="n">
        <f aca="false">LOG(C3223)</f>
        <v>3.464191370641</v>
      </c>
      <c r="J3223" s="10" t="n">
        <f aca="false">LOG(B3223)</f>
        <v>0.698970004336019</v>
      </c>
    </row>
    <row r="3224" customFormat="false" ht="12.75" hidden="false" customHeight="false" outlineLevel="0" collapsed="false">
      <c r="A3224" s="7" t="s">
        <v>3237</v>
      </c>
      <c r="B3224" s="8" t="n">
        <v>5</v>
      </c>
      <c r="C3224" s="9" t="n">
        <f aca="false">RANK(B3224,$B$2:$B$13238,0)</f>
        <v>2912</v>
      </c>
      <c r="I3224" s="10" t="n">
        <f aca="false">LOG(C3224)</f>
        <v>3.464191370641</v>
      </c>
      <c r="J3224" s="10" t="n">
        <f aca="false">LOG(B3224)</f>
        <v>0.698970004336019</v>
      </c>
    </row>
    <row r="3225" customFormat="false" ht="12.75" hidden="false" customHeight="false" outlineLevel="0" collapsed="false">
      <c r="A3225" s="7" t="s">
        <v>3238</v>
      </c>
      <c r="B3225" s="8" t="n">
        <v>5</v>
      </c>
      <c r="C3225" s="9" t="n">
        <f aca="false">RANK(B3225,$B$2:$B$13238,0)</f>
        <v>2912</v>
      </c>
      <c r="I3225" s="10" t="n">
        <f aca="false">LOG(C3225)</f>
        <v>3.464191370641</v>
      </c>
      <c r="J3225" s="10" t="n">
        <f aca="false">LOG(B3225)</f>
        <v>0.698970004336019</v>
      </c>
    </row>
    <row r="3226" customFormat="false" ht="12.75" hidden="false" customHeight="false" outlineLevel="0" collapsed="false">
      <c r="A3226" s="7" t="s">
        <v>3239</v>
      </c>
      <c r="B3226" s="8" t="n">
        <v>5</v>
      </c>
      <c r="C3226" s="9" t="n">
        <f aca="false">RANK(B3226,$B$2:$B$13238,0)</f>
        <v>2912</v>
      </c>
      <c r="I3226" s="10" t="n">
        <f aca="false">LOG(C3226)</f>
        <v>3.464191370641</v>
      </c>
      <c r="J3226" s="10" t="n">
        <f aca="false">LOG(B3226)</f>
        <v>0.698970004336019</v>
      </c>
    </row>
    <row r="3227" customFormat="false" ht="12.75" hidden="false" customHeight="false" outlineLevel="0" collapsed="false">
      <c r="A3227" s="7" t="s">
        <v>3240</v>
      </c>
      <c r="B3227" s="8" t="n">
        <v>5</v>
      </c>
      <c r="C3227" s="9" t="n">
        <f aca="false">RANK(B3227,$B$2:$B$13238,0)</f>
        <v>2912</v>
      </c>
      <c r="I3227" s="10" t="n">
        <f aca="false">LOG(C3227)</f>
        <v>3.464191370641</v>
      </c>
      <c r="J3227" s="10" t="n">
        <f aca="false">LOG(B3227)</f>
        <v>0.698970004336019</v>
      </c>
    </row>
    <row r="3228" customFormat="false" ht="12.75" hidden="false" customHeight="false" outlineLevel="0" collapsed="false">
      <c r="A3228" s="7" t="s">
        <v>3241</v>
      </c>
      <c r="B3228" s="8" t="n">
        <v>5</v>
      </c>
      <c r="C3228" s="9" t="n">
        <f aca="false">RANK(B3228,$B$2:$B$13238,0)</f>
        <v>2912</v>
      </c>
      <c r="I3228" s="10" t="n">
        <f aca="false">LOG(C3228)</f>
        <v>3.464191370641</v>
      </c>
      <c r="J3228" s="10" t="n">
        <f aca="false">LOG(B3228)</f>
        <v>0.698970004336019</v>
      </c>
    </row>
    <row r="3229" customFormat="false" ht="12.75" hidden="false" customHeight="false" outlineLevel="0" collapsed="false">
      <c r="A3229" s="7" t="s">
        <v>3242</v>
      </c>
      <c r="B3229" s="8" t="n">
        <v>5</v>
      </c>
      <c r="C3229" s="9" t="n">
        <f aca="false">RANK(B3229,$B$2:$B$13238,0)</f>
        <v>2912</v>
      </c>
      <c r="I3229" s="10" t="n">
        <f aca="false">LOG(C3229)</f>
        <v>3.464191370641</v>
      </c>
      <c r="J3229" s="10" t="n">
        <f aca="false">LOG(B3229)</f>
        <v>0.698970004336019</v>
      </c>
    </row>
    <row r="3230" customFormat="false" ht="12.75" hidden="false" customHeight="false" outlineLevel="0" collapsed="false">
      <c r="A3230" s="7" t="s">
        <v>3243</v>
      </c>
      <c r="B3230" s="8" t="n">
        <v>5</v>
      </c>
      <c r="C3230" s="9" t="n">
        <f aca="false">RANK(B3230,$B$2:$B$13238,0)</f>
        <v>2912</v>
      </c>
      <c r="I3230" s="10" t="n">
        <f aca="false">LOG(C3230)</f>
        <v>3.464191370641</v>
      </c>
      <c r="J3230" s="10" t="n">
        <f aca="false">LOG(B3230)</f>
        <v>0.698970004336019</v>
      </c>
    </row>
    <row r="3231" customFormat="false" ht="12.75" hidden="false" customHeight="false" outlineLevel="0" collapsed="false">
      <c r="A3231" s="7" t="s">
        <v>3244</v>
      </c>
      <c r="B3231" s="8" t="n">
        <v>5</v>
      </c>
      <c r="C3231" s="9" t="n">
        <f aca="false">RANK(B3231,$B$2:$B$13238,0)</f>
        <v>2912</v>
      </c>
      <c r="I3231" s="10" t="n">
        <f aca="false">LOG(C3231)</f>
        <v>3.464191370641</v>
      </c>
      <c r="J3231" s="10" t="n">
        <f aca="false">LOG(B3231)</f>
        <v>0.698970004336019</v>
      </c>
    </row>
    <row r="3232" customFormat="false" ht="12.75" hidden="false" customHeight="false" outlineLevel="0" collapsed="false">
      <c r="A3232" s="7" t="s">
        <v>3245</v>
      </c>
      <c r="B3232" s="8" t="n">
        <v>5</v>
      </c>
      <c r="C3232" s="9" t="n">
        <f aca="false">RANK(B3232,$B$2:$B$13238,0)</f>
        <v>2912</v>
      </c>
      <c r="I3232" s="10" t="n">
        <f aca="false">LOG(C3232)</f>
        <v>3.464191370641</v>
      </c>
      <c r="J3232" s="10" t="n">
        <f aca="false">LOG(B3232)</f>
        <v>0.698970004336019</v>
      </c>
    </row>
    <row r="3233" customFormat="false" ht="12.75" hidden="false" customHeight="false" outlineLevel="0" collapsed="false">
      <c r="A3233" s="7" t="s">
        <v>3246</v>
      </c>
      <c r="B3233" s="8" t="n">
        <v>5</v>
      </c>
      <c r="C3233" s="9" t="n">
        <f aca="false">RANK(B3233,$B$2:$B$13238,0)</f>
        <v>2912</v>
      </c>
      <c r="I3233" s="10" t="n">
        <f aca="false">LOG(C3233)</f>
        <v>3.464191370641</v>
      </c>
      <c r="J3233" s="10" t="n">
        <f aca="false">LOG(B3233)</f>
        <v>0.698970004336019</v>
      </c>
    </row>
    <row r="3234" customFormat="false" ht="12.75" hidden="false" customHeight="false" outlineLevel="0" collapsed="false">
      <c r="A3234" s="7" t="s">
        <v>3247</v>
      </c>
      <c r="B3234" s="8" t="n">
        <v>5</v>
      </c>
      <c r="C3234" s="9" t="n">
        <f aca="false">RANK(B3234,$B$2:$B$13238,0)</f>
        <v>2912</v>
      </c>
      <c r="I3234" s="10" t="n">
        <f aca="false">LOG(C3234)</f>
        <v>3.464191370641</v>
      </c>
      <c r="J3234" s="10" t="n">
        <f aca="false">LOG(B3234)</f>
        <v>0.698970004336019</v>
      </c>
    </row>
    <row r="3235" customFormat="false" ht="12.75" hidden="false" customHeight="false" outlineLevel="0" collapsed="false">
      <c r="A3235" s="7" t="s">
        <v>3248</v>
      </c>
      <c r="B3235" s="8" t="n">
        <v>5</v>
      </c>
      <c r="C3235" s="9" t="n">
        <f aca="false">RANK(B3235,$B$2:$B$13238,0)</f>
        <v>2912</v>
      </c>
      <c r="I3235" s="10" t="n">
        <f aca="false">LOG(C3235)</f>
        <v>3.464191370641</v>
      </c>
      <c r="J3235" s="10" t="n">
        <f aca="false">LOG(B3235)</f>
        <v>0.698970004336019</v>
      </c>
    </row>
    <row r="3236" customFormat="false" ht="12.75" hidden="false" customHeight="false" outlineLevel="0" collapsed="false">
      <c r="A3236" s="7" t="s">
        <v>3249</v>
      </c>
      <c r="B3236" s="8" t="n">
        <v>5</v>
      </c>
      <c r="C3236" s="9" t="n">
        <f aca="false">RANK(B3236,$B$2:$B$13238,0)</f>
        <v>2912</v>
      </c>
      <c r="I3236" s="10" t="n">
        <f aca="false">LOG(C3236)</f>
        <v>3.464191370641</v>
      </c>
      <c r="J3236" s="10" t="n">
        <f aca="false">LOG(B3236)</f>
        <v>0.698970004336019</v>
      </c>
    </row>
    <row r="3237" customFormat="false" ht="12.75" hidden="false" customHeight="false" outlineLevel="0" collapsed="false">
      <c r="A3237" s="7" t="s">
        <v>3250</v>
      </c>
      <c r="B3237" s="8" t="n">
        <v>5</v>
      </c>
      <c r="C3237" s="9" t="n">
        <f aca="false">RANK(B3237,$B$2:$B$13238,0)</f>
        <v>2912</v>
      </c>
      <c r="I3237" s="10" t="n">
        <f aca="false">LOG(C3237)</f>
        <v>3.464191370641</v>
      </c>
      <c r="J3237" s="10" t="n">
        <f aca="false">LOG(B3237)</f>
        <v>0.698970004336019</v>
      </c>
    </row>
    <row r="3238" customFormat="false" ht="12.75" hidden="false" customHeight="false" outlineLevel="0" collapsed="false">
      <c r="A3238" s="7" t="s">
        <v>3251</v>
      </c>
      <c r="B3238" s="8" t="n">
        <v>5</v>
      </c>
      <c r="C3238" s="9" t="n">
        <f aca="false">RANK(B3238,$B$2:$B$13238,0)</f>
        <v>2912</v>
      </c>
      <c r="I3238" s="10" t="n">
        <f aca="false">LOG(C3238)</f>
        <v>3.464191370641</v>
      </c>
      <c r="J3238" s="10" t="n">
        <f aca="false">LOG(B3238)</f>
        <v>0.698970004336019</v>
      </c>
    </row>
    <row r="3239" customFormat="false" ht="12.75" hidden="false" customHeight="false" outlineLevel="0" collapsed="false">
      <c r="A3239" s="7" t="s">
        <v>3252</v>
      </c>
      <c r="B3239" s="8" t="n">
        <v>5</v>
      </c>
      <c r="C3239" s="9" t="n">
        <f aca="false">RANK(B3239,$B$2:$B$13238,0)</f>
        <v>2912</v>
      </c>
      <c r="I3239" s="10" t="n">
        <f aca="false">LOG(C3239)</f>
        <v>3.464191370641</v>
      </c>
      <c r="J3239" s="10" t="n">
        <f aca="false">LOG(B3239)</f>
        <v>0.698970004336019</v>
      </c>
    </row>
    <row r="3240" customFormat="false" ht="12.75" hidden="false" customHeight="false" outlineLevel="0" collapsed="false">
      <c r="A3240" s="7" t="s">
        <v>3253</v>
      </c>
      <c r="B3240" s="8" t="n">
        <v>5</v>
      </c>
      <c r="C3240" s="9" t="n">
        <f aca="false">RANK(B3240,$B$2:$B$13238,0)</f>
        <v>2912</v>
      </c>
      <c r="I3240" s="10" t="n">
        <f aca="false">LOG(C3240)</f>
        <v>3.464191370641</v>
      </c>
      <c r="J3240" s="10" t="n">
        <f aca="false">LOG(B3240)</f>
        <v>0.698970004336019</v>
      </c>
    </row>
    <row r="3241" customFormat="false" ht="12.75" hidden="false" customHeight="false" outlineLevel="0" collapsed="false">
      <c r="A3241" s="7" t="s">
        <v>3254</v>
      </c>
      <c r="B3241" s="8" t="n">
        <v>5</v>
      </c>
      <c r="C3241" s="9" t="n">
        <f aca="false">RANK(B3241,$B$2:$B$13238,0)</f>
        <v>2912</v>
      </c>
      <c r="I3241" s="10" t="n">
        <f aca="false">LOG(C3241)</f>
        <v>3.464191370641</v>
      </c>
      <c r="J3241" s="10" t="n">
        <f aca="false">LOG(B3241)</f>
        <v>0.698970004336019</v>
      </c>
    </row>
    <row r="3242" customFormat="false" ht="12.75" hidden="false" customHeight="false" outlineLevel="0" collapsed="false">
      <c r="A3242" s="7" t="s">
        <v>3255</v>
      </c>
      <c r="B3242" s="8" t="n">
        <v>5</v>
      </c>
      <c r="C3242" s="9" t="n">
        <f aca="false">RANK(B3242,$B$2:$B$13238,0)</f>
        <v>2912</v>
      </c>
      <c r="I3242" s="10" t="n">
        <f aca="false">LOG(C3242)</f>
        <v>3.464191370641</v>
      </c>
      <c r="J3242" s="10" t="n">
        <f aca="false">LOG(B3242)</f>
        <v>0.698970004336019</v>
      </c>
    </row>
    <row r="3243" customFormat="false" ht="12.75" hidden="false" customHeight="false" outlineLevel="0" collapsed="false">
      <c r="A3243" s="7" t="s">
        <v>3256</v>
      </c>
      <c r="B3243" s="8" t="n">
        <v>5</v>
      </c>
      <c r="C3243" s="9" t="n">
        <f aca="false">RANK(B3243,$B$2:$B$13238,0)</f>
        <v>2912</v>
      </c>
      <c r="I3243" s="10" t="n">
        <f aca="false">LOG(C3243)</f>
        <v>3.464191370641</v>
      </c>
      <c r="J3243" s="10" t="n">
        <f aca="false">LOG(B3243)</f>
        <v>0.698970004336019</v>
      </c>
    </row>
    <row r="3244" customFormat="false" ht="12.75" hidden="false" customHeight="false" outlineLevel="0" collapsed="false">
      <c r="A3244" s="7" t="s">
        <v>3257</v>
      </c>
      <c r="B3244" s="8" t="n">
        <v>5</v>
      </c>
      <c r="C3244" s="9" t="n">
        <f aca="false">RANK(B3244,$B$2:$B$13238,0)</f>
        <v>2912</v>
      </c>
      <c r="I3244" s="10" t="n">
        <f aca="false">LOG(C3244)</f>
        <v>3.464191370641</v>
      </c>
      <c r="J3244" s="10" t="n">
        <f aca="false">LOG(B3244)</f>
        <v>0.698970004336019</v>
      </c>
    </row>
    <row r="3245" customFormat="false" ht="12.75" hidden="false" customHeight="false" outlineLevel="0" collapsed="false">
      <c r="A3245" s="7" t="s">
        <v>3258</v>
      </c>
      <c r="B3245" s="8" t="n">
        <v>5</v>
      </c>
      <c r="C3245" s="9" t="n">
        <f aca="false">RANK(B3245,$B$2:$B$13238,0)</f>
        <v>2912</v>
      </c>
      <c r="I3245" s="10" t="n">
        <f aca="false">LOG(C3245)</f>
        <v>3.464191370641</v>
      </c>
      <c r="J3245" s="10" t="n">
        <f aca="false">LOG(B3245)</f>
        <v>0.698970004336019</v>
      </c>
    </row>
    <row r="3246" customFormat="false" ht="12.75" hidden="false" customHeight="false" outlineLevel="0" collapsed="false">
      <c r="A3246" s="7" t="s">
        <v>3259</v>
      </c>
      <c r="B3246" s="8" t="n">
        <v>5</v>
      </c>
      <c r="C3246" s="9" t="n">
        <f aca="false">RANK(B3246,$B$2:$B$13238,0)</f>
        <v>2912</v>
      </c>
      <c r="I3246" s="10" t="n">
        <f aca="false">LOG(C3246)</f>
        <v>3.464191370641</v>
      </c>
      <c r="J3246" s="10" t="n">
        <f aca="false">LOG(B3246)</f>
        <v>0.698970004336019</v>
      </c>
    </row>
    <row r="3247" customFormat="false" ht="12.75" hidden="false" customHeight="false" outlineLevel="0" collapsed="false">
      <c r="A3247" s="7" t="s">
        <v>3260</v>
      </c>
      <c r="B3247" s="8" t="n">
        <v>5</v>
      </c>
      <c r="C3247" s="9" t="n">
        <f aca="false">RANK(B3247,$B$2:$B$13238,0)</f>
        <v>2912</v>
      </c>
      <c r="I3247" s="10" t="n">
        <f aca="false">LOG(C3247)</f>
        <v>3.464191370641</v>
      </c>
      <c r="J3247" s="10" t="n">
        <f aca="false">LOG(B3247)</f>
        <v>0.698970004336019</v>
      </c>
    </row>
    <row r="3248" customFormat="false" ht="12.75" hidden="false" customHeight="false" outlineLevel="0" collapsed="false">
      <c r="A3248" s="7" t="s">
        <v>3261</v>
      </c>
      <c r="B3248" s="8" t="n">
        <v>5</v>
      </c>
      <c r="C3248" s="9" t="n">
        <f aca="false">RANK(B3248,$B$2:$B$13238,0)</f>
        <v>2912</v>
      </c>
      <c r="I3248" s="10" t="n">
        <f aca="false">LOG(C3248)</f>
        <v>3.464191370641</v>
      </c>
      <c r="J3248" s="10" t="n">
        <f aca="false">LOG(B3248)</f>
        <v>0.698970004336019</v>
      </c>
    </row>
    <row r="3249" customFormat="false" ht="12.75" hidden="false" customHeight="false" outlineLevel="0" collapsed="false">
      <c r="A3249" s="7" t="s">
        <v>3262</v>
      </c>
      <c r="B3249" s="8" t="n">
        <v>5</v>
      </c>
      <c r="C3249" s="9" t="n">
        <f aca="false">RANK(B3249,$B$2:$B$13238,0)</f>
        <v>2912</v>
      </c>
      <c r="I3249" s="10" t="n">
        <f aca="false">LOG(C3249)</f>
        <v>3.464191370641</v>
      </c>
      <c r="J3249" s="10" t="n">
        <f aca="false">LOG(B3249)</f>
        <v>0.698970004336019</v>
      </c>
    </row>
    <row r="3250" customFormat="false" ht="12.75" hidden="false" customHeight="false" outlineLevel="0" collapsed="false">
      <c r="A3250" s="7" t="s">
        <v>3263</v>
      </c>
      <c r="B3250" s="8" t="n">
        <v>5</v>
      </c>
      <c r="C3250" s="9" t="n">
        <f aca="false">RANK(B3250,$B$2:$B$13238,0)</f>
        <v>2912</v>
      </c>
      <c r="I3250" s="10" t="n">
        <f aca="false">LOG(C3250)</f>
        <v>3.464191370641</v>
      </c>
      <c r="J3250" s="10" t="n">
        <f aca="false">LOG(B3250)</f>
        <v>0.698970004336019</v>
      </c>
    </row>
    <row r="3251" customFormat="false" ht="12.75" hidden="false" customHeight="false" outlineLevel="0" collapsed="false">
      <c r="A3251" s="7" t="s">
        <v>3264</v>
      </c>
      <c r="B3251" s="8" t="n">
        <v>5</v>
      </c>
      <c r="C3251" s="9" t="n">
        <f aca="false">RANK(B3251,$B$2:$B$13238,0)</f>
        <v>2912</v>
      </c>
      <c r="I3251" s="10" t="n">
        <f aca="false">LOG(C3251)</f>
        <v>3.464191370641</v>
      </c>
      <c r="J3251" s="10" t="n">
        <f aca="false">LOG(B3251)</f>
        <v>0.698970004336019</v>
      </c>
    </row>
    <row r="3252" customFormat="false" ht="12.75" hidden="false" customHeight="false" outlineLevel="0" collapsed="false">
      <c r="A3252" s="7" t="s">
        <v>3265</v>
      </c>
      <c r="B3252" s="8" t="n">
        <v>5</v>
      </c>
      <c r="C3252" s="9" t="n">
        <f aca="false">RANK(B3252,$B$2:$B$13238,0)</f>
        <v>2912</v>
      </c>
      <c r="I3252" s="10" t="n">
        <f aca="false">LOG(C3252)</f>
        <v>3.464191370641</v>
      </c>
      <c r="J3252" s="10" t="n">
        <f aca="false">LOG(B3252)</f>
        <v>0.698970004336019</v>
      </c>
    </row>
    <row r="3253" customFormat="false" ht="12.75" hidden="false" customHeight="false" outlineLevel="0" collapsed="false">
      <c r="A3253" s="7" t="s">
        <v>3266</v>
      </c>
      <c r="B3253" s="8" t="n">
        <v>5</v>
      </c>
      <c r="C3253" s="9" t="n">
        <f aca="false">RANK(B3253,$B$2:$B$13238,0)</f>
        <v>2912</v>
      </c>
      <c r="I3253" s="10" t="n">
        <f aca="false">LOG(C3253)</f>
        <v>3.464191370641</v>
      </c>
      <c r="J3253" s="10" t="n">
        <f aca="false">LOG(B3253)</f>
        <v>0.698970004336019</v>
      </c>
    </row>
    <row r="3254" customFormat="false" ht="12.75" hidden="false" customHeight="false" outlineLevel="0" collapsed="false">
      <c r="A3254" s="7" t="s">
        <v>3267</v>
      </c>
      <c r="B3254" s="8" t="n">
        <v>5</v>
      </c>
      <c r="C3254" s="9" t="n">
        <f aca="false">RANK(B3254,$B$2:$B$13238,0)</f>
        <v>2912</v>
      </c>
      <c r="I3254" s="10" t="n">
        <f aca="false">LOG(C3254)</f>
        <v>3.464191370641</v>
      </c>
      <c r="J3254" s="10" t="n">
        <f aca="false">LOG(B3254)</f>
        <v>0.698970004336019</v>
      </c>
    </row>
    <row r="3255" customFormat="false" ht="12.75" hidden="false" customHeight="false" outlineLevel="0" collapsed="false">
      <c r="A3255" s="7" t="s">
        <v>3268</v>
      </c>
      <c r="B3255" s="8" t="n">
        <v>5</v>
      </c>
      <c r="C3255" s="9" t="n">
        <f aca="false">RANK(B3255,$B$2:$B$13238,0)</f>
        <v>2912</v>
      </c>
      <c r="I3255" s="10" t="n">
        <f aca="false">LOG(C3255)</f>
        <v>3.464191370641</v>
      </c>
      <c r="J3255" s="10" t="n">
        <f aca="false">LOG(B3255)</f>
        <v>0.698970004336019</v>
      </c>
    </row>
    <row r="3256" customFormat="false" ht="12.75" hidden="false" customHeight="false" outlineLevel="0" collapsed="false">
      <c r="A3256" s="7" t="s">
        <v>3269</v>
      </c>
      <c r="B3256" s="8" t="n">
        <v>5</v>
      </c>
      <c r="C3256" s="9" t="n">
        <f aca="false">RANK(B3256,$B$2:$B$13238,0)</f>
        <v>2912</v>
      </c>
      <c r="I3256" s="10" t="n">
        <f aca="false">LOG(C3256)</f>
        <v>3.464191370641</v>
      </c>
      <c r="J3256" s="10" t="n">
        <f aca="false">LOG(B3256)</f>
        <v>0.698970004336019</v>
      </c>
    </row>
    <row r="3257" customFormat="false" ht="12.75" hidden="false" customHeight="false" outlineLevel="0" collapsed="false">
      <c r="A3257" s="7" t="s">
        <v>3270</v>
      </c>
      <c r="B3257" s="8" t="n">
        <v>5</v>
      </c>
      <c r="C3257" s="9" t="n">
        <f aca="false">RANK(B3257,$B$2:$B$13238,0)</f>
        <v>2912</v>
      </c>
      <c r="I3257" s="10" t="n">
        <f aca="false">LOG(C3257)</f>
        <v>3.464191370641</v>
      </c>
      <c r="J3257" s="10" t="n">
        <f aca="false">LOG(B3257)</f>
        <v>0.698970004336019</v>
      </c>
    </row>
    <row r="3258" customFormat="false" ht="12.75" hidden="false" customHeight="false" outlineLevel="0" collapsed="false">
      <c r="A3258" s="7" t="s">
        <v>3271</v>
      </c>
      <c r="B3258" s="8" t="n">
        <v>5</v>
      </c>
      <c r="C3258" s="9" t="n">
        <f aca="false">RANK(B3258,$B$2:$B$13238,0)</f>
        <v>2912</v>
      </c>
      <c r="I3258" s="10" t="n">
        <f aca="false">LOG(C3258)</f>
        <v>3.464191370641</v>
      </c>
      <c r="J3258" s="10" t="n">
        <f aca="false">LOG(B3258)</f>
        <v>0.698970004336019</v>
      </c>
    </row>
    <row r="3259" customFormat="false" ht="12.75" hidden="false" customHeight="false" outlineLevel="0" collapsed="false">
      <c r="A3259" s="7" t="s">
        <v>3272</v>
      </c>
      <c r="B3259" s="8" t="n">
        <v>5</v>
      </c>
      <c r="C3259" s="9" t="n">
        <f aca="false">RANK(B3259,$B$2:$B$13238,0)</f>
        <v>2912</v>
      </c>
      <c r="I3259" s="10" t="n">
        <f aca="false">LOG(C3259)</f>
        <v>3.464191370641</v>
      </c>
      <c r="J3259" s="10" t="n">
        <f aca="false">LOG(B3259)</f>
        <v>0.698970004336019</v>
      </c>
    </row>
    <row r="3260" customFormat="false" ht="12.75" hidden="false" customHeight="false" outlineLevel="0" collapsed="false">
      <c r="A3260" s="7" t="s">
        <v>3273</v>
      </c>
      <c r="B3260" s="8" t="n">
        <v>5</v>
      </c>
      <c r="C3260" s="9" t="n">
        <f aca="false">RANK(B3260,$B$2:$B$13238,0)</f>
        <v>2912</v>
      </c>
      <c r="I3260" s="10" t="n">
        <f aca="false">LOG(C3260)</f>
        <v>3.464191370641</v>
      </c>
      <c r="J3260" s="10" t="n">
        <f aca="false">LOG(B3260)</f>
        <v>0.698970004336019</v>
      </c>
    </row>
    <row r="3261" customFormat="false" ht="12.75" hidden="false" customHeight="false" outlineLevel="0" collapsed="false">
      <c r="A3261" s="7" t="s">
        <v>3274</v>
      </c>
      <c r="B3261" s="8" t="n">
        <v>5</v>
      </c>
      <c r="C3261" s="9" t="n">
        <f aca="false">RANK(B3261,$B$2:$B$13238,0)</f>
        <v>2912</v>
      </c>
      <c r="I3261" s="10" t="n">
        <f aca="false">LOG(C3261)</f>
        <v>3.464191370641</v>
      </c>
      <c r="J3261" s="10" t="n">
        <f aca="false">LOG(B3261)</f>
        <v>0.698970004336019</v>
      </c>
    </row>
    <row r="3262" customFormat="false" ht="12.75" hidden="false" customHeight="false" outlineLevel="0" collapsed="false">
      <c r="A3262" s="7" t="s">
        <v>3275</v>
      </c>
      <c r="B3262" s="8" t="n">
        <v>5</v>
      </c>
      <c r="C3262" s="9" t="n">
        <f aca="false">RANK(B3262,$B$2:$B$13238,0)</f>
        <v>2912</v>
      </c>
      <c r="I3262" s="10" t="n">
        <f aca="false">LOG(C3262)</f>
        <v>3.464191370641</v>
      </c>
      <c r="J3262" s="10" t="n">
        <f aca="false">LOG(B3262)</f>
        <v>0.698970004336019</v>
      </c>
    </row>
    <row r="3263" customFormat="false" ht="12.75" hidden="false" customHeight="false" outlineLevel="0" collapsed="false">
      <c r="A3263" s="7" t="s">
        <v>3276</v>
      </c>
      <c r="B3263" s="8" t="n">
        <v>5</v>
      </c>
      <c r="C3263" s="9" t="n">
        <f aca="false">RANK(B3263,$B$2:$B$13238,0)</f>
        <v>2912</v>
      </c>
      <c r="I3263" s="10" t="n">
        <f aca="false">LOG(C3263)</f>
        <v>3.464191370641</v>
      </c>
      <c r="J3263" s="10" t="n">
        <f aca="false">LOG(B3263)</f>
        <v>0.698970004336019</v>
      </c>
    </row>
    <row r="3264" customFormat="false" ht="12.75" hidden="false" customHeight="false" outlineLevel="0" collapsed="false">
      <c r="A3264" s="7" t="s">
        <v>3277</v>
      </c>
      <c r="B3264" s="8" t="n">
        <v>5</v>
      </c>
      <c r="C3264" s="9" t="n">
        <f aca="false">RANK(B3264,$B$2:$B$13238,0)</f>
        <v>2912</v>
      </c>
      <c r="I3264" s="10" t="n">
        <f aca="false">LOG(C3264)</f>
        <v>3.464191370641</v>
      </c>
      <c r="J3264" s="10" t="n">
        <f aca="false">LOG(B3264)</f>
        <v>0.698970004336019</v>
      </c>
    </row>
    <row r="3265" customFormat="false" ht="12.75" hidden="false" customHeight="false" outlineLevel="0" collapsed="false">
      <c r="A3265" s="7" t="s">
        <v>3278</v>
      </c>
      <c r="B3265" s="8" t="n">
        <v>5</v>
      </c>
      <c r="C3265" s="9" t="n">
        <f aca="false">RANK(B3265,$B$2:$B$13238,0)</f>
        <v>2912</v>
      </c>
      <c r="I3265" s="10" t="n">
        <f aca="false">LOG(C3265)</f>
        <v>3.464191370641</v>
      </c>
      <c r="J3265" s="10" t="n">
        <f aca="false">LOG(B3265)</f>
        <v>0.698970004336019</v>
      </c>
    </row>
    <row r="3266" customFormat="false" ht="12.75" hidden="false" customHeight="false" outlineLevel="0" collapsed="false">
      <c r="A3266" s="7" t="s">
        <v>3279</v>
      </c>
      <c r="B3266" s="8" t="n">
        <v>5</v>
      </c>
      <c r="C3266" s="9" t="n">
        <f aca="false">RANK(B3266,$B$2:$B$13238,0)</f>
        <v>2912</v>
      </c>
      <c r="I3266" s="10" t="n">
        <f aca="false">LOG(C3266)</f>
        <v>3.464191370641</v>
      </c>
      <c r="J3266" s="10" t="n">
        <f aca="false">LOG(B3266)</f>
        <v>0.698970004336019</v>
      </c>
    </row>
    <row r="3267" customFormat="false" ht="12.75" hidden="false" customHeight="false" outlineLevel="0" collapsed="false">
      <c r="A3267" s="7" t="s">
        <v>3280</v>
      </c>
      <c r="B3267" s="8" t="n">
        <v>5</v>
      </c>
      <c r="C3267" s="9" t="n">
        <f aca="false">RANK(B3267,$B$2:$B$13238,0)</f>
        <v>2912</v>
      </c>
      <c r="I3267" s="10" t="n">
        <f aca="false">LOG(C3267)</f>
        <v>3.464191370641</v>
      </c>
      <c r="J3267" s="10" t="n">
        <f aca="false">LOG(B3267)</f>
        <v>0.698970004336019</v>
      </c>
    </row>
    <row r="3268" customFormat="false" ht="12.75" hidden="false" customHeight="false" outlineLevel="0" collapsed="false">
      <c r="A3268" s="7" t="s">
        <v>3281</v>
      </c>
      <c r="B3268" s="8" t="n">
        <v>5</v>
      </c>
      <c r="C3268" s="9" t="n">
        <f aca="false">RANK(B3268,$B$2:$B$13238,0)</f>
        <v>2912</v>
      </c>
      <c r="I3268" s="10" t="n">
        <f aca="false">LOG(C3268)</f>
        <v>3.464191370641</v>
      </c>
      <c r="J3268" s="10" t="n">
        <f aca="false">LOG(B3268)</f>
        <v>0.698970004336019</v>
      </c>
    </row>
    <row r="3269" customFormat="false" ht="12.75" hidden="false" customHeight="false" outlineLevel="0" collapsed="false">
      <c r="A3269" s="7" t="s">
        <v>3282</v>
      </c>
      <c r="B3269" s="8" t="n">
        <v>5</v>
      </c>
      <c r="C3269" s="9" t="n">
        <f aca="false">RANK(B3269,$B$2:$B$13238,0)</f>
        <v>2912</v>
      </c>
      <c r="I3269" s="10" t="n">
        <f aca="false">LOG(C3269)</f>
        <v>3.464191370641</v>
      </c>
      <c r="J3269" s="10" t="n">
        <f aca="false">LOG(B3269)</f>
        <v>0.698970004336019</v>
      </c>
    </row>
    <row r="3270" customFormat="false" ht="12.75" hidden="false" customHeight="false" outlineLevel="0" collapsed="false">
      <c r="A3270" s="7" t="s">
        <v>3283</v>
      </c>
      <c r="B3270" s="8" t="n">
        <v>5</v>
      </c>
      <c r="C3270" s="9" t="n">
        <f aca="false">RANK(B3270,$B$2:$B$13238,0)</f>
        <v>2912</v>
      </c>
      <c r="I3270" s="10" t="n">
        <f aca="false">LOG(C3270)</f>
        <v>3.464191370641</v>
      </c>
      <c r="J3270" s="10" t="n">
        <f aca="false">LOG(B3270)</f>
        <v>0.698970004336019</v>
      </c>
    </row>
    <row r="3271" customFormat="false" ht="12.75" hidden="false" customHeight="false" outlineLevel="0" collapsed="false">
      <c r="A3271" s="7" t="s">
        <v>3284</v>
      </c>
      <c r="B3271" s="8" t="n">
        <v>5</v>
      </c>
      <c r="C3271" s="9" t="n">
        <f aca="false">RANK(B3271,$B$2:$B$13238,0)</f>
        <v>2912</v>
      </c>
      <c r="I3271" s="10" t="n">
        <f aca="false">LOG(C3271)</f>
        <v>3.464191370641</v>
      </c>
      <c r="J3271" s="10" t="n">
        <f aca="false">LOG(B3271)</f>
        <v>0.698970004336019</v>
      </c>
    </row>
    <row r="3272" customFormat="false" ht="12.75" hidden="false" customHeight="false" outlineLevel="0" collapsed="false">
      <c r="A3272" s="7" t="s">
        <v>3285</v>
      </c>
      <c r="B3272" s="8" t="n">
        <v>5</v>
      </c>
      <c r="C3272" s="9" t="n">
        <f aca="false">RANK(B3272,$B$2:$B$13238,0)</f>
        <v>2912</v>
      </c>
      <c r="I3272" s="10" t="n">
        <f aca="false">LOG(C3272)</f>
        <v>3.464191370641</v>
      </c>
      <c r="J3272" s="10" t="n">
        <f aca="false">LOG(B3272)</f>
        <v>0.698970004336019</v>
      </c>
    </row>
    <row r="3273" customFormat="false" ht="12.75" hidden="false" customHeight="false" outlineLevel="0" collapsed="false">
      <c r="A3273" s="7" t="s">
        <v>3286</v>
      </c>
      <c r="B3273" s="8" t="n">
        <v>5</v>
      </c>
      <c r="C3273" s="9" t="n">
        <f aca="false">RANK(B3273,$B$2:$B$13238,0)</f>
        <v>2912</v>
      </c>
      <c r="I3273" s="10" t="n">
        <f aca="false">LOG(C3273)</f>
        <v>3.464191370641</v>
      </c>
      <c r="J3273" s="10" t="n">
        <f aca="false">LOG(B3273)</f>
        <v>0.698970004336019</v>
      </c>
    </row>
    <row r="3274" customFormat="false" ht="12.75" hidden="false" customHeight="false" outlineLevel="0" collapsed="false">
      <c r="A3274" s="7" t="s">
        <v>3287</v>
      </c>
      <c r="B3274" s="8" t="n">
        <v>5</v>
      </c>
      <c r="C3274" s="9" t="n">
        <f aca="false">RANK(B3274,$B$2:$B$13238,0)</f>
        <v>2912</v>
      </c>
      <c r="I3274" s="10" t="n">
        <f aca="false">LOG(C3274)</f>
        <v>3.464191370641</v>
      </c>
      <c r="J3274" s="10" t="n">
        <f aca="false">LOG(B3274)</f>
        <v>0.698970004336019</v>
      </c>
    </row>
    <row r="3275" customFormat="false" ht="12.75" hidden="false" customHeight="false" outlineLevel="0" collapsed="false">
      <c r="A3275" s="7" t="s">
        <v>3288</v>
      </c>
      <c r="B3275" s="8" t="n">
        <v>5</v>
      </c>
      <c r="C3275" s="9" t="n">
        <f aca="false">RANK(B3275,$B$2:$B$13238,0)</f>
        <v>2912</v>
      </c>
      <c r="I3275" s="10" t="n">
        <f aca="false">LOG(C3275)</f>
        <v>3.464191370641</v>
      </c>
      <c r="J3275" s="10" t="n">
        <f aca="false">LOG(B3275)</f>
        <v>0.698970004336019</v>
      </c>
    </row>
    <row r="3276" customFormat="false" ht="12.75" hidden="false" customHeight="false" outlineLevel="0" collapsed="false">
      <c r="A3276" s="7" t="s">
        <v>3289</v>
      </c>
      <c r="B3276" s="8" t="n">
        <v>5</v>
      </c>
      <c r="C3276" s="9" t="n">
        <f aca="false">RANK(B3276,$B$2:$B$13238,0)</f>
        <v>2912</v>
      </c>
      <c r="I3276" s="10" t="n">
        <f aca="false">LOG(C3276)</f>
        <v>3.464191370641</v>
      </c>
      <c r="J3276" s="10" t="n">
        <f aca="false">LOG(B3276)</f>
        <v>0.698970004336019</v>
      </c>
    </row>
    <row r="3277" customFormat="false" ht="12.75" hidden="false" customHeight="false" outlineLevel="0" collapsed="false">
      <c r="A3277" s="7" t="s">
        <v>3290</v>
      </c>
      <c r="B3277" s="8" t="n">
        <v>5</v>
      </c>
      <c r="C3277" s="9" t="n">
        <f aca="false">RANK(B3277,$B$2:$B$13238,0)</f>
        <v>2912</v>
      </c>
      <c r="I3277" s="10" t="n">
        <f aca="false">LOG(C3277)</f>
        <v>3.464191370641</v>
      </c>
      <c r="J3277" s="10" t="n">
        <f aca="false">LOG(B3277)</f>
        <v>0.698970004336019</v>
      </c>
    </row>
    <row r="3278" customFormat="false" ht="12.75" hidden="false" customHeight="false" outlineLevel="0" collapsed="false">
      <c r="A3278" s="7" t="s">
        <v>3291</v>
      </c>
      <c r="B3278" s="8" t="n">
        <v>5</v>
      </c>
      <c r="C3278" s="9" t="n">
        <f aca="false">RANK(B3278,$B$2:$B$13238,0)</f>
        <v>2912</v>
      </c>
      <c r="I3278" s="10" t="n">
        <f aca="false">LOG(C3278)</f>
        <v>3.464191370641</v>
      </c>
      <c r="J3278" s="10" t="n">
        <f aca="false">LOG(B3278)</f>
        <v>0.698970004336019</v>
      </c>
    </row>
    <row r="3279" customFormat="false" ht="12.75" hidden="false" customHeight="false" outlineLevel="0" collapsed="false">
      <c r="A3279" s="7" t="s">
        <v>3292</v>
      </c>
      <c r="B3279" s="8" t="n">
        <v>5</v>
      </c>
      <c r="C3279" s="9" t="n">
        <f aca="false">RANK(B3279,$B$2:$B$13238,0)</f>
        <v>2912</v>
      </c>
      <c r="I3279" s="10" t="n">
        <f aca="false">LOG(C3279)</f>
        <v>3.464191370641</v>
      </c>
      <c r="J3279" s="10" t="n">
        <f aca="false">LOG(B3279)</f>
        <v>0.698970004336019</v>
      </c>
    </row>
    <row r="3280" customFormat="false" ht="12.75" hidden="false" customHeight="false" outlineLevel="0" collapsed="false">
      <c r="A3280" s="7" t="s">
        <v>3293</v>
      </c>
      <c r="B3280" s="8" t="n">
        <v>5</v>
      </c>
      <c r="C3280" s="9" t="n">
        <f aca="false">RANK(B3280,$B$2:$B$13238,0)</f>
        <v>2912</v>
      </c>
      <c r="I3280" s="10" t="n">
        <f aca="false">LOG(C3280)</f>
        <v>3.464191370641</v>
      </c>
      <c r="J3280" s="10" t="n">
        <f aca="false">LOG(B3280)</f>
        <v>0.698970004336019</v>
      </c>
    </row>
    <row r="3281" customFormat="false" ht="12.75" hidden="false" customHeight="false" outlineLevel="0" collapsed="false">
      <c r="A3281" s="7" t="s">
        <v>3294</v>
      </c>
      <c r="B3281" s="8" t="n">
        <v>5</v>
      </c>
      <c r="C3281" s="9" t="n">
        <f aca="false">RANK(B3281,$B$2:$B$13238,0)</f>
        <v>2912</v>
      </c>
      <c r="I3281" s="10" t="n">
        <f aca="false">LOG(C3281)</f>
        <v>3.464191370641</v>
      </c>
      <c r="J3281" s="10" t="n">
        <f aca="false">LOG(B3281)</f>
        <v>0.698970004336019</v>
      </c>
    </row>
    <row r="3282" customFormat="false" ht="12.75" hidden="false" customHeight="false" outlineLevel="0" collapsed="false">
      <c r="A3282" s="7" t="s">
        <v>3295</v>
      </c>
      <c r="B3282" s="8" t="n">
        <v>5</v>
      </c>
      <c r="C3282" s="9" t="n">
        <f aca="false">RANK(B3282,$B$2:$B$13238,0)</f>
        <v>2912</v>
      </c>
      <c r="I3282" s="10" t="n">
        <f aca="false">LOG(C3282)</f>
        <v>3.464191370641</v>
      </c>
      <c r="J3282" s="10" t="n">
        <f aca="false">LOG(B3282)</f>
        <v>0.698970004336019</v>
      </c>
    </row>
    <row r="3283" customFormat="false" ht="12.75" hidden="false" customHeight="false" outlineLevel="0" collapsed="false">
      <c r="A3283" s="7" t="s">
        <v>3296</v>
      </c>
      <c r="B3283" s="8" t="n">
        <v>5</v>
      </c>
      <c r="C3283" s="9" t="n">
        <f aca="false">RANK(B3283,$B$2:$B$13238,0)</f>
        <v>2912</v>
      </c>
      <c r="I3283" s="10" t="n">
        <f aca="false">LOG(C3283)</f>
        <v>3.464191370641</v>
      </c>
      <c r="J3283" s="10" t="n">
        <f aca="false">LOG(B3283)</f>
        <v>0.698970004336019</v>
      </c>
    </row>
    <row r="3284" customFormat="false" ht="12.75" hidden="false" customHeight="false" outlineLevel="0" collapsed="false">
      <c r="A3284" s="7" t="s">
        <v>3297</v>
      </c>
      <c r="B3284" s="8" t="n">
        <v>5</v>
      </c>
      <c r="C3284" s="9" t="n">
        <f aca="false">RANK(B3284,$B$2:$B$13238,0)</f>
        <v>2912</v>
      </c>
      <c r="I3284" s="10" t="n">
        <f aca="false">LOG(C3284)</f>
        <v>3.464191370641</v>
      </c>
      <c r="J3284" s="10" t="n">
        <f aca="false">LOG(B3284)</f>
        <v>0.698970004336019</v>
      </c>
    </row>
    <row r="3285" customFormat="false" ht="12.75" hidden="false" customHeight="false" outlineLevel="0" collapsed="false">
      <c r="A3285" s="7" t="s">
        <v>3298</v>
      </c>
      <c r="B3285" s="8" t="n">
        <v>5</v>
      </c>
      <c r="C3285" s="9" t="n">
        <f aca="false">RANK(B3285,$B$2:$B$13238,0)</f>
        <v>2912</v>
      </c>
      <c r="I3285" s="10" t="n">
        <f aca="false">LOG(C3285)</f>
        <v>3.464191370641</v>
      </c>
      <c r="J3285" s="10" t="n">
        <f aca="false">LOG(B3285)</f>
        <v>0.698970004336019</v>
      </c>
    </row>
    <row r="3286" customFormat="false" ht="12.75" hidden="false" customHeight="false" outlineLevel="0" collapsed="false">
      <c r="A3286" s="7" t="s">
        <v>3299</v>
      </c>
      <c r="B3286" s="8" t="n">
        <v>5</v>
      </c>
      <c r="C3286" s="9" t="n">
        <f aca="false">RANK(B3286,$B$2:$B$13238,0)</f>
        <v>2912</v>
      </c>
      <c r="I3286" s="10" t="n">
        <f aca="false">LOG(C3286)</f>
        <v>3.464191370641</v>
      </c>
      <c r="J3286" s="10" t="n">
        <f aca="false">LOG(B3286)</f>
        <v>0.698970004336019</v>
      </c>
    </row>
    <row r="3287" customFormat="false" ht="12.75" hidden="false" customHeight="false" outlineLevel="0" collapsed="false">
      <c r="A3287" s="7" t="s">
        <v>3300</v>
      </c>
      <c r="B3287" s="8" t="n">
        <v>5</v>
      </c>
      <c r="C3287" s="9" t="n">
        <f aca="false">RANK(B3287,$B$2:$B$13238,0)</f>
        <v>2912</v>
      </c>
      <c r="I3287" s="10" t="n">
        <f aca="false">LOG(C3287)</f>
        <v>3.464191370641</v>
      </c>
      <c r="J3287" s="10" t="n">
        <f aca="false">LOG(B3287)</f>
        <v>0.698970004336019</v>
      </c>
    </row>
    <row r="3288" customFormat="false" ht="12.75" hidden="false" customHeight="false" outlineLevel="0" collapsed="false">
      <c r="A3288" s="7" t="s">
        <v>3301</v>
      </c>
      <c r="B3288" s="8" t="n">
        <v>5</v>
      </c>
      <c r="C3288" s="9" t="n">
        <f aca="false">RANK(B3288,$B$2:$B$13238,0)</f>
        <v>2912</v>
      </c>
      <c r="I3288" s="10" t="n">
        <f aca="false">LOG(C3288)</f>
        <v>3.464191370641</v>
      </c>
      <c r="J3288" s="10" t="n">
        <f aca="false">LOG(B3288)</f>
        <v>0.698970004336019</v>
      </c>
    </row>
    <row r="3289" customFormat="false" ht="12.75" hidden="false" customHeight="false" outlineLevel="0" collapsed="false">
      <c r="A3289" s="7" t="s">
        <v>3302</v>
      </c>
      <c r="B3289" s="8" t="n">
        <v>5</v>
      </c>
      <c r="C3289" s="9" t="n">
        <f aca="false">RANK(B3289,$B$2:$B$13238,0)</f>
        <v>2912</v>
      </c>
      <c r="I3289" s="10" t="n">
        <f aca="false">LOG(C3289)</f>
        <v>3.464191370641</v>
      </c>
      <c r="J3289" s="10" t="n">
        <f aca="false">LOG(B3289)</f>
        <v>0.698970004336019</v>
      </c>
    </row>
    <row r="3290" customFormat="false" ht="12.75" hidden="false" customHeight="false" outlineLevel="0" collapsed="false">
      <c r="A3290" s="7" t="s">
        <v>3303</v>
      </c>
      <c r="B3290" s="8" t="n">
        <v>5</v>
      </c>
      <c r="C3290" s="9" t="n">
        <f aca="false">RANK(B3290,$B$2:$B$13238,0)</f>
        <v>2912</v>
      </c>
      <c r="I3290" s="10" t="n">
        <f aca="false">LOG(C3290)</f>
        <v>3.464191370641</v>
      </c>
      <c r="J3290" s="10" t="n">
        <f aca="false">LOG(B3290)</f>
        <v>0.698970004336019</v>
      </c>
    </row>
    <row r="3291" customFormat="false" ht="12.75" hidden="false" customHeight="false" outlineLevel="0" collapsed="false">
      <c r="A3291" s="7" t="s">
        <v>3304</v>
      </c>
      <c r="B3291" s="8" t="n">
        <v>5</v>
      </c>
      <c r="C3291" s="9" t="n">
        <f aca="false">RANK(B3291,$B$2:$B$13238,0)</f>
        <v>2912</v>
      </c>
      <c r="I3291" s="10" t="n">
        <f aca="false">LOG(C3291)</f>
        <v>3.464191370641</v>
      </c>
      <c r="J3291" s="10" t="n">
        <f aca="false">LOG(B3291)</f>
        <v>0.698970004336019</v>
      </c>
    </row>
    <row r="3292" customFormat="false" ht="12.75" hidden="false" customHeight="false" outlineLevel="0" collapsed="false">
      <c r="A3292" s="7" t="s">
        <v>3305</v>
      </c>
      <c r="B3292" s="8" t="n">
        <v>5</v>
      </c>
      <c r="C3292" s="9" t="n">
        <f aca="false">RANK(B3292,$B$2:$B$13238,0)</f>
        <v>2912</v>
      </c>
      <c r="I3292" s="10" t="n">
        <f aca="false">LOG(C3292)</f>
        <v>3.464191370641</v>
      </c>
      <c r="J3292" s="10" t="n">
        <f aca="false">LOG(B3292)</f>
        <v>0.698970004336019</v>
      </c>
    </row>
    <row r="3293" customFormat="false" ht="12.75" hidden="false" customHeight="false" outlineLevel="0" collapsed="false">
      <c r="A3293" s="7" t="s">
        <v>3306</v>
      </c>
      <c r="B3293" s="8" t="n">
        <v>5</v>
      </c>
      <c r="C3293" s="9" t="n">
        <f aca="false">RANK(B3293,$B$2:$B$13238,0)</f>
        <v>2912</v>
      </c>
      <c r="I3293" s="10" t="n">
        <f aca="false">LOG(C3293)</f>
        <v>3.464191370641</v>
      </c>
      <c r="J3293" s="10" t="n">
        <f aca="false">LOG(B3293)</f>
        <v>0.698970004336019</v>
      </c>
    </row>
    <row r="3294" customFormat="false" ht="12.75" hidden="false" customHeight="false" outlineLevel="0" collapsed="false">
      <c r="A3294" s="7" t="s">
        <v>3307</v>
      </c>
      <c r="B3294" s="8" t="n">
        <v>5</v>
      </c>
      <c r="C3294" s="9" t="n">
        <f aca="false">RANK(B3294,$B$2:$B$13238,0)</f>
        <v>2912</v>
      </c>
      <c r="I3294" s="10" t="n">
        <f aca="false">LOG(C3294)</f>
        <v>3.464191370641</v>
      </c>
      <c r="J3294" s="10" t="n">
        <f aca="false">LOG(B3294)</f>
        <v>0.698970004336019</v>
      </c>
    </row>
    <row r="3295" customFormat="false" ht="12.75" hidden="false" customHeight="false" outlineLevel="0" collapsed="false">
      <c r="A3295" s="7" t="s">
        <v>3308</v>
      </c>
      <c r="B3295" s="8" t="n">
        <v>5</v>
      </c>
      <c r="C3295" s="9" t="n">
        <f aca="false">RANK(B3295,$B$2:$B$13238,0)</f>
        <v>2912</v>
      </c>
      <c r="I3295" s="10" t="n">
        <f aca="false">LOG(C3295)</f>
        <v>3.464191370641</v>
      </c>
      <c r="J3295" s="10" t="n">
        <f aca="false">LOG(B3295)</f>
        <v>0.698970004336019</v>
      </c>
    </row>
    <row r="3296" customFormat="false" ht="12.75" hidden="false" customHeight="false" outlineLevel="0" collapsed="false">
      <c r="A3296" s="7" t="s">
        <v>3309</v>
      </c>
      <c r="B3296" s="8" t="n">
        <v>5</v>
      </c>
      <c r="C3296" s="9" t="n">
        <f aca="false">RANK(B3296,$B$2:$B$13238,0)</f>
        <v>2912</v>
      </c>
      <c r="I3296" s="10" t="n">
        <f aca="false">LOG(C3296)</f>
        <v>3.464191370641</v>
      </c>
      <c r="J3296" s="10" t="n">
        <f aca="false">LOG(B3296)</f>
        <v>0.698970004336019</v>
      </c>
    </row>
    <row r="3297" customFormat="false" ht="12.75" hidden="false" customHeight="false" outlineLevel="0" collapsed="false">
      <c r="A3297" s="7" t="s">
        <v>3310</v>
      </c>
      <c r="B3297" s="8" t="n">
        <v>5</v>
      </c>
      <c r="C3297" s="9" t="n">
        <f aca="false">RANK(B3297,$B$2:$B$13238,0)</f>
        <v>2912</v>
      </c>
      <c r="I3297" s="10" t="n">
        <f aca="false">LOG(C3297)</f>
        <v>3.464191370641</v>
      </c>
      <c r="J3297" s="10" t="n">
        <f aca="false">LOG(B3297)</f>
        <v>0.698970004336019</v>
      </c>
    </row>
    <row r="3298" customFormat="false" ht="12.75" hidden="false" customHeight="false" outlineLevel="0" collapsed="false">
      <c r="A3298" s="7" t="s">
        <v>3311</v>
      </c>
      <c r="B3298" s="8" t="n">
        <v>5</v>
      </c>
      <c r="C3298" s="9" t="n">
        <f aca="false">RANK(B3298,$B$2:$B$13238,0)</f>
        <v>2912</v>
      </c>
      <c r="I3298" s="10" t="n">
        <f aca="false">LOG(C3298)</f>
        <v>3.464191370641</v>
      </c>
      <c r="J3298" s="10" t="n">
        <f aca="false">LOG(B3298)</f>
        <v>0.698970004336019</v>
      </c>
    </row>
    <row r="3299" customFormat="false" ht="12.75" hidden="false" customHeight="false" outlineLevel="0" collapsed="false">
      <c r="A3299" s="7" t="s">
        <v>3312</v>
      </c>
      <c r="B3299" s="8" t="n">
        <v>5</v>
      </c>
      <c r="C3299" s="9" t="n">
        <f aca="false">RANK(B3299,$B$2:$B$13238,0)</f>
        <v>2912</v>
      </c>
      <c r="I3299" s="10" t="n">
        <f aca="false">LOG(C3299)</f>
        <v>3.464191370641</v>
      </c>
      <c r="J3299" s="10" t="n">
        <f aca="false">LOG(B3299)</f>
        <v>0.698970004336019</v>
      </c>
    </row>
    <row r="3300" customFormat="false" ht="12.75" hidden="false" customHeight="false" outlineLevel="0" collapsed="false">
      <c r="A3300" s="7" t="s">
        <v>3313</v>
      </c>
      <c r="B3300" s="8" t="n">
        <v>5</v>
      </c>
      <c r="C3300" s="9" t="n">
        <f aca="false">RANK(B3300,$B$2:$B$13238,0)</f>
        <v>2912</v>
      </c>
      <c r="I3300" s="10" t="n">
        <f aca="false">LOG(C3300)</f>
        <v>3.464191370641</v>
      </c>
      <c r="J3300" s="10" t="n">
        <f aca="false">LOG(B3300)</f>
        <v>0.698970004336019</v>
      </c>
    </row>
    <row r="3301" customFormat="false" ht="12.75" hidden="false" customHeight="false" outlineLevel="0" collapsed="false">
      <c r="A3301" s="7" t="s">
        <v>3314</v>
      </c>
      <c r="B3301" s="8" t="n">
        <v>5</v>
      </c>
      <c r="C3301" s="9" t="n">
        <f aca="false">RANK(B3301,$B$2:$B$13238,0)</f>
        <v>2912</v>
      </c>
      <c r="I3301" s="10" t="n">
        <f aca="false">LOG(C3301)</f>
        <v>3.464191370641</v>
      </c>
      <c r="J3301" s="10" t="n">
        <f aca="false">LOG(B3301)</f>
        <v>0.698970004336019</v>
      </c>
    </row>
    <row r="3302" customFormat="false" ht="12.75" hidden="false" customHeight="false" outlineLevel="0" collapsed="false">
      <c r="A3302" s="7" t="s">
        <v>3315</v>
      </c>
      <c r="B3302" s="8" t="n">
        <v>5</v>
      </c>
      <c r="C3302" s="9" t="n">
        <f aca="false">RANK(B3302,$B$2:$B$13238,0)</f>
        <v>2912</v>
      </c>
      <c r="I3302" s="10" t="n">
        <f aca="false">LOG(C3302)</f>
        <v>3.464191370641</v>
      </c>
      <c r="J3302" s="10" t="n">
        <f aca="false">LOG(B3302)</f>
        <v>0.698970004336019</v>
      </c>
    </row>
    <row r="3303" customFormat="false" ht="12.75" hidden="false" customHeight="false" outlineLevel="0" collapsed="false">
      <c r="A3303" s="7" t="s">
        <v>3316</v>
      </c>
      <c r="B3303" s="8" t="n">
        <v>5</v>
      </c>
      <c r="C3303" s="9" t="n">
        <f aca="false">RANK(B3303,$B$2:$B$13238,0)</f>
        <v>2912</v>
      </c>
      <c r="I3303" s="10" t="n">
        <f aca="false">LOG(C3303)</f>
        <v>3.464191370641</v>
      </c>
      <c r="J3303" s="10" t="n">
        <f aca="false">LOG(B3303)</f>
        <v>0.698970004336019</v>
      </c>
    </row>
    <row r="3304" customFormat="false" ht="12.75" hidden="false" customHeight="false" outlineLevel="0" collapsed="false">
      <c r="A3304" s="7" t="s">
        <v>3317</v>
      </c>
      <c r="B3304" s="8" t="n">
        <v>5</v>
      </c>
      <c r="C3304" s="9" t="n">
        <f aca="false">RANK(B3304,$B$2:$B$13238,0)</f>
        <v>2912</v>
      </c>
      <c r="I3304" s="10" t="n">
        <f aca="false">LOG(C3304)</f>
        <v>3.464191370641</v>
      </c>
      <c r="J3304" s="10" t="n">
        <f aca="false">LOG(B3304)</f>
        <v>0.698970004336019</v>
      </c>
    </row>
    <row r="3305" customFormat="false" ht="12.75" hidden="false" customHeight="false" outlineLevel="0" collapsed="false">
      <c r="A3305" s="7" t="s">
        <v>3318</v>
      </c>
      <c r="B3305" s="8" t="n">
        <v>5</v>
      </c>
      <c r="C3305" s="9" t="n">
        <f aca="false">RANK(B3305,$B$2:$B$13238,0)</f>
        <v>2912</v>
      </c>
      <c r="I3305" s="10" t="n">
        <f aca="false">LOG(C3305)</f>
        <v>3.464191370641</v>
      </c>
      <c r="J3305" s="10" t="n">
        <f aca="false">LOG(B3305)</f>
        <v>0.698970004336019</v>
      </c>
    </row>
    <row r="3306" customFormat="false" ht="12.75" hidden="false" customHeight="false" outlineLevel="0" collapsed="false">
      <c r="A3306" s="7" t="s">
        <v>3319</v>
      </c>
      <c r="B3306" s="8" t="n">
        <v>5</v>
      </c>
      <c r="C3306" s="9" t="n">
        <f aca="false">RANK(B3306,$B$2:$B$13238,0)</f>
        <v>2912</v>
      </c>
      <c r="I3306" s="10" t="n">
        <f aca="false">LOG(C3306)</f>
        <v>3.464191370641</v>
      </c>
      <c r="J3306" s="10" t="n">
        <f aca="false">LOG(B3306)</f>
        <v>0.698970004336019</v>
      </c>
    </row>
    <row r="3307" customFormat="false" ht="12.75" hidden="false" customHeight="false" outlineLevel="0" collapsed="false">
      <c r="A3307" s="7" t="s">
        <v>3320</v>
      </c>
      <c r="B3307" s="8" t="n">
        <v>5</v>
      </c>
      <c r="C3307" s="9" t="n">
        <f aca="false">RANK(B3307,$B$2:$B$13238,0)</f>
        <v>2912</v>
      </c>
      <c r="I3307" s="10" t="n">
        <f aca="false">LOG(C3307)</f>
        <v>3.464191370641</v>
      </c>
      <c r="J3307" s="10" t="n">
        <f aca="false">LOG(B3307)</f>
        <v>0.698970004336019</v>
      </c>
    </row>
    <row r="3308" customFormat="false" ht="12.75" hidden="false" customHeight="false" outlineLevel="0" collapsed="false">
      <c r="A3308" s="7" t="s">
        <v>3321</v>
      </c>
      <c r="B3308" s="8" t="n">
        <v>5</v>
      </c>
      <c r="C3308" s="9" t="n">
        <f aca="false">RANK(B3308,$B$2:$B$13238,0)</f>
        <v>2912</v>
      </c>
      <c r="I3308" s="10" t="n">
        <f aca="false">LOG(C3308)</f>
        <v>3.464191370641</v>
      </c>
      <c r="J3308" s="10" t="n">
        <f aca="false">LOG(B3308)</f>
        <v>0.698970004336019</v>
      </c>
    </row>
    <row r="3309" customFormat="false" ht="12.75" hidden="false" customHeight="false" outlineLevel="0" collapsed="false">
      <c r="A3309" s="7" t="s">
        <v>3322</v>
      </c>
      <c r="B3309" s="8" t="n">
        <v>5</v>
      </c>
      <c r="C3309" s="9" t="n">
        <f aca="false">RANK(B3309,$B$2:$B$13238,0)</f>
        <v>2912</v>
      </c>
      <c r="I3309" s="10" t="n">
        <f aca="false">LOG(C3309)</f>
        <v>3.464191370641</v>
      </c>
      <c r="J3309" s="10" t="n">
        <f aca="false">LOG(B3309)</f>
        <v>0.698970004336019</v>
      </c>
    </row>
    <row r="3310" customFormat="false" ht="12.75" hidden="false" customHeight="false" outlineLevel="0" collapsed="false">
      <c r="A3310" s="7" t="s">
        <v>3323</v>
      </c>
      <c r="B3310" s="8" t="n">
        <v>5</v>
      </c>
      <c r="C3310" s="9" t="n">
        <f aca="false">RANK(B3310,$B$2:$B$13238,0)</f>
        <v>2912</v>
      </c>
      <c r="I3310" s="10" t="n">
        <f aca="false">LOG(C3310)</f>
        <v>3.464191370641</v>
      </c>
      <c r="J3310" s="10" t="n">
        <f aca="false">LOG(B3310)</f>
        <v>0.698970004336019</v>
      </c>
    </row>
    <row r="3311" customFormat="false" ht="12.75" hidden="false" customHeight="false" outlineLevel="0" collapsed="false">
      <c r="A3311" s="7" t="s">
        <v>3324</v>
      </c>
      <c r="B3311" s="8" t="n">
        <v>5</v>
      </c>
      <c r="C3311" s="9" t="n">
        <f aca="false">RANK(B3311,$B$2:$B$13238,0)</f>
        <v>2912</v>
      </c>
      <c r="I3311" s="10" t="n">
        <f aca="false">LOG(C3311)</f>
        <v>3.464191370641</v>
      </c>
      <c r="J3311" s="10" t="n">
        <f aca="false">LOG(B3311)</f>
        <v>0.698970004336019</v>
      </c>
    </row>
    <row r="3312" customFormat="false" ht="12.75" hidden="false" customHeight="false" outlineLevel="0" collapsed="false">
      <c r="A3312" s="7" t="s">
        <v>3325</v>
      </c>
      <c r="B3312" s="8" t="n">
        <v>5</v>
      </c>
      <c r="C3312" s="9" t="n">
        <f aca="false">RANK(B3312,$B$2:$B$13238,0)</f>
        <v>2912</v>
      </c>
      <c r="I3312" s="10" t="n">
        <f aca="false">LOG(C3312)</f>
        <v>3.464191370641</v>
      </c>
      <c r="J3312" s="10" t="n">
        <f aca="false">LOG(B3312)</f>
        <v>0.698970004336019</v>
      </c>
    </row>
    <row r="3313" customFormat="false" ht="12.75" hidden="false" customHeight="false" outlineLevel="0" collapsed="false">
      <c r="A3313" s="7" t="s">
        <v>3326</v>
      </c>
      <c r="B3313" s="8" t="n">
        <v>5</v>
      </c>
      <c r="C3313" s="9" t="n">
        <f aca="false">RANK(B3313,$B$2:$B$13238,0)</f>
        <v>2912</v>
      </c>
      <c r="I3313" s="10" t="n">
        <f aca="false">LOG(C3313)</f>
        <v>3.464191370641</v>
      </c>
      <c r="J3313" s="10" t="n">
        <f aca="false">LOG(B3313)</f>
        <v>0.698970004336019</v>
      </c>
    </row>
    <row r="3314" customFormat="false" ht="12.75" hidden="false" customHeight="false" outlineLevel="0" collapsed="false">
      <c r="A3314" s="7" t="s">
        <v>3327</v>
      </c>
      <c r="B3314" s="8" t="n">
        <v>5</v>
      </c>
      <c r="C3314" s="9" t="n">
        <f aca="false">RANK(B3314,$B$2:$B$13238,0)</f>
        <v>2912</v>
      </c>
      <c r="I3314" s="10" t="n">
        <f aca="false">LOG(C3314)</f>
        <v>3.464191370641</v>
      </c>
      <c r="J3314" s="10" t="n">
        <f aca="false">LOG(B3314)</f>
        <v>0.698970004336019</v>
      </c>
    </row>
    <row r="3315" customFormat="false" ht="12.75" hidden="false" customHeight="false" outlineLevel="0" collapsed="false">
      <c r="A3315" s="7" t="s">
        <v>3328</v>
      </c>
      <c r="B3315" s="8" t="n">
        <v>5</v>
      </c>
      <c r="C3315" s="9" t="n">
        <f aca="false">RANK(B3315,$B$2:$B$13238,0)</f>
        <v>2912</v>
      </c>
      <c r="I3315" s="10" t="n">
        <f aca="false">LOG(C3315)</f>
        <v>3.464191370641</v>
      </c>
      <c r="J3315" s="10" t="n">
        <f aca="false">LOG(B3315)</f>
        <v>0.698970004336019</v>
      </c>
    </row>
    <row r="3316" customFormat="false" ht="12.75" hidden="false" customHeight="false" outlineLevel="0" collapsed="false">
      <c r="A3316" s="7" t="s">
        <v>3329</v>
      </c>
      <c r="B3316" s="8" t="n">
        <v>5</v>
      </c>
      <c r="C3316" s="9" t="n">
        <f aca="false">RANK(B3316,$B$2:$B$13238,0)</f>
        <v>2912</v>
      </c>
      <c r="I3316" s="10" t="n">
        <f aca="false">LOG(C3316)</f>
        <v>3.464191370641</v>
      </c>
      <c r="J3316" s="10" t="n">
        <f aca="false">LOG(B3316)</f>
        <v>0.698970004336019</v>
      </c>
    </row>
    <row r="3317" customFormat="false" ht="12.75" hidden="false" customHeight="false" outlineLevel="0" collapsed="false">
      <c r="A3317" s="7" t="s">
        <v>3330</v>
      </c>
      <c r="B3317" s="8" t="n">
        <v>5</v>
      </c>
      <c r="C3317" s="9" t="n">
        <f aca="false">RANK(B3317,$B$2:$B$13238,0)</f>
        <v>2912</v>
      </c>
      <c r="I3317" s="10" t="n">
        <f aca="false">LOG(C3317)</f>
        <v>3.464191370641</v>
      </c>
      <c r="J3317" s="10" t="n">
        <f aca="false">LOG(B3317)</f>
        <v>0.698970004336019</v>
      </c>
    </row>
    <row r="3318" customFormat="false" ht="12.75" hidden="false" customHeight="false" outlineLevel="0" collapsed="false">
      <c r="A3318" s="7" t="s">
        <v>3331</v>
      </c>
      <c r="B3318" s="8" t="n">
        <v>5</v>
      </c>
      <c r="C3318" s="9" t="n">
        <f aca="false">RANK(B3318,$B$2:$B$13238,0)</f>
        <v>2912</v>
      </c>
      <c r="I3318" s="10" t="n">
        <f aca="false">LOG(C3318)</f>
        <v>3.464191370641</v>
      </c>
      <c r="J3318" s="10" t="n">
        <f aca="false">LOG(B3318)</f>
        <v>0.698970004336019</v>
      </c>
    </row>
    <row r="3319" customFormat="false" ht="12.75" hidden="false" customHeight="false" outlineLevel="0" collapsed="false">
      <c r="A3319" s="7" t="s">
        <v>3332</v>
      </c>
      <c r="B3319" s="8" t="n">
        <v>5</v>
      </c>
      <c r="C3319" s="9" t="n">
        <f aca="false">RANK(B3319,$B$2:$B$13238,0)</f>
        <v>2912</v>
      </c>
      <c r="I3319" s="10" t="n">
        <f aca="false">LOG(C3319)</f>
        <v>3.464191370641</v>
      </c>
      <c r="J3319" s="10" t="n">
        <f aca="false">LOG(B3319)</f>
        <v>0.698970004336019</v>
      </c>
    </row>
    <row r="3320" customFormat="false" ht="12.75" hidden="false" customHeight="false" outlineLevel="0" collapsed="false">
      <c r="A3320" s="7" t="s">
        <v>3333</v>
      </c>
      <c r="B3320" s="8" t="n">
        <v>5</v>
      </c>
      <c r="C3320" s="9" t="n">
        <f aca="false">RANK(B3320,$B$2:$B$13238,0)</f>
        <v>2912</v>
      </c>
      <c r="I3320" s="10" t="n">
        <f aca="false">LOG(C3320)</f>
        <v>3.464191370641</v>
      </c>
      <c r="J3320" s="10" t="n">
        <f aca="false">LOG(B3320)</f>
        <v>0.698970004336019</v>
      </c>
    </row>
    <row r="3321" customFormat="false" ht="12.75" hidden="false" customHeight="false" outlineLevel="0" collapsed="false">
      <c r="A3321" s="7" t="s">
        <v>3334</v>
      </c>
      <c r="B3321" s="8" t="n">
        <v>5</v>
      </c>
      <c r="C3321" s="9" t="n">
        <f aca="false">RANK(B3321,$B$2:$B$13238,0)</f>
        <v>2912</v>
      </c>
      <c r="I3321" s="10" t="n">
        <f aca="false">LOG(C3321)</f>
        <v>3.464191370641</v>
      </c>
      <c r="J3321" s="10" t="n">
        <f aca="false">LOG(B3321)</f>
        <v>0.698970004336019</v>
      </c>
    </row>
    <row r="3322" customFormat="false" ht="12.75" hidden="false" customHeight="false" outlineLevel="0" collapsed="false">
      <c r="A3322" s="7" t="s">
        <v>3335</v>
      </c>
      <c r="B3322" s="8" t="n">
        <v>5</v>
      </c>
      <c r="C3322" s="9" t="n">
        <f aca="false">RANK(B3322,$B$2:$B$13238,0)</f>
        <v>2912</v>
      </c>
      <c r="I3322" s="10" t="n">
        <f aca="false">LOG(C3322)</f>
        <v>3.464191370641</v>
      </c>
      <c r="J3322" s="10" t="n">
        <f aca="false">LOG(B3322)</f>
        <v>0.698970004336019</v>
      </c>
    </row>
    <row r="3323" customFormat="false" ht="12.75" hidden="false" customHeight="false" outlineLevel="0" collapsed="false">
      <c r="A3323" s="7" t="s">
        <v>3336</v>
      </c>
      <c r="B3323" s="8" t="n">
        <v>5</v>
      </c>
      <c r="C3323" s="9" t="n">
        <f aca="false">RANK(B3323,$B$2:$B$13238,0)</f>
        <v>2912</v>
      </c>
      <c r="I3323" s="10" t="n">
        <f aca="false">LOG(C3323)</f>
        <v>3.464191370641</v>
      </c>
      <c r="J3323" s="10" t="n">
        <f aca="false">LOG(B3323)</f>
        <v>0.698970004336019</v>
      </c>
    </row>
    <row r="3324" customFormat="false" ht="12.75" hidden="false" customHeight="false" outlineLevel="0" collapsed="false">
      <c r="A3324" s="7" t="s">
        <v>3337</v>
      </c>
      <c r="B3324" s="8" t="n">
        <v>5</v>
      </c>
      <c r="C3324" s="9" t="n">
        <f aca="false">RANK(B3324,$B$2:$B$13238,0)</f>
        <v>2912</v>
      </c>
      <c r="I3324" s="10" t="n">
        <f aca="false">LOG(C3324)</f>
        <v>3.464191370641</v>
      </c>
      <c r="J3324" s="10" t="n">
        <f aca="false">LOG(B3324)</f>
        <v>0.698970004336019</v>
      </c>
    </row>
    <row r="3325" customFormat="false" ht="12.75" hidden="false" customHeight="false" outlineLevel="0" collapsed="false">
      <c r="A3325" s="7" t="s">
        <v>3338</v>
      </c>
      <c r="B3325" s="8" t="n">
        <v>5</v>
      </c>
      <c r="C3325" s="9" t="n">
        <f aca="false">RANK(B3325,$B$2:$B$13238,0)</f>
        <v>2912</v>
      </c>
      <c r="I3325" s="10" t="n">
        <f aca="false">LOG(C3325)</f>
        <v>3.464191370641</v>
      </c>
      <c r="J3325" s="10" t="n">
        <f aca="false">LOG(B3325)</f>
        <v>0.698970004336019</v>
      </c>
    </row>
    <row r="3326" customFormat="false" ht="12.75" hidden="false" customHeight="false" outlineLevel="0" collapsed="false">
      <c r="A3326" s="7" t="s">
        <v>3339</v>
      </c>
      <c r="B3326" s="8" t="n">
        <v>5</v>
      </c>
      <c r="C3326" s="9" t="n">
        <f aca="false">RANK(B3326,$B$2:$B$13238,0)</f>
        <v>2912</v>
      </c>
      <c r="I3326" s="10" t="n">
        <f aca="false">LOG(C3326)</f>
        <v>3.464191370641</v>
      </c>
      <c r="J3326" s="10" t="n">
        <f aca="false">LOG(B3326)</f>
        <v>0.698970004336019</v>
      </c>
    </row>
    <row r="3327" customFormat="false" ht="12.75" hidden="false" customHeight="false" outlineLevel="0" collapsed="false">
      <c r="A3327" s="7" t="s">
        <v>3340</v>
      </c>
      <c r="B3327" s="8" t="n">
        <v>5</v>
      </c>
      <c r="C3327" s="9" t="n">
        <f aca="false">RANK(B3327,$B$2:$B$13238,0)</f>
        <v>2912</v>
      </c>
      <c r="I3327" s="10" t="n">
        <f aca="false">LOG(C3327)</f>
        <v>3.464191370641</v>
      </c>
      <c r="J3327" s="10" t="n">
        <f aca="false">LOG(B3327)</f>
        <v>0.698970004336019</v>
      </c>
    </row>
    <row r="3328" customFormat="false" ht="12.75" hidden="false" customHeight="false" outlineLevel="0" collapsed="false">
      <c r="A3328" s="7" t="s">
        <v>3341</v>
      </c>
      <c r="B3328" s="8" t="n">
        <v>5</v>
      </c>
      <c r="C3328" s="9" t="n">
        <f aca="false">RANK(B3328,$B$2:$B$13238,0)</f>
        <v>2912</v>
      </c>
      <c r="I3328" s="10" t="n">
        <f aca="false">LOG(C3328)</f>
        <v>3.464191370641</v>
      </c>
      <c r="J3328" s="10" t="n">
        <f aca="false">LOG(B3328)</f>
        <v>0.698970004336019</v>
      </c>
    </row>
    <row r="3329" customFormat="false" ht="12.75" hidden="false" customHeight="false" outlineLevel="0" collapsed="false">
      <c r="A3329" s="7" t="s">
        <v>3342</v>
      </c>
      <c r="B3329" s="8" t="n">
        <v>5</v>
      </c>
      <c r="C3329" s="9" t="n">
        <f aca="false">RANK(B3329,$B$2:$B$13238,0)</f>
        <v>2912</v>
      </c>
      <c r="I3329" s="10" t="n">
        <f aca="false">LOG(C3329)</f>
        <v>3.464191370641</v>
      </c>
      <c r="J3329" s="10" t="n">
        <f aca="false">LOG(B3329)</f>
        <v>0.698970004336019</v>
      </c>
    </row>
    <row r="3330" customFormat="false" ht="12.75" hidden="false" customHeight="false" outlineLevel="0" collapsed="false">
      <c r="A3330" s="7" t="s">
        <v>3343</v>
      </c>
      <c r="B3330" s="8" t="n">
        <v>5</v>
      </c>
      <c r="C3330" s="9" t="n">
        <f aca="false">RANK(B3330,$B$2:$B$13238,0)</f>
        <v>2912</v>
      </c>
      <c r="I3330" s="10" t="n">
        <f aca="false">LOG(C3330)</f>
        <v>3.464191370641</v>
      </c>
      <c r="J3330" s="10" t="n">
        <f aca="false">LOG(B3330)</f>
        <v>0.698970004336019</v>
      </c>
    </row>
    <row r="3331" customFormat="false" ht="12.75" hidden="false" customHeight="false" outlineLevel="0" collapsed="false">
      <c r="A3331" s="7" t="s">
        <v>3344</v>
      </c>
      <c r="B3331" s="8" t="n">
        <v>5</v>
      </c>
      <c r="C3331" s="9" t="n">
        <f aca="false">RANK(B3331,$B$2:$B$13238,0)</f>
        <v>2912</v>
      </c>
      <c r="I3331" s="10" t="n">
        <f aca="false">LOG(C3331)</f>
        <v>3.464191370641</v>
      </c>
      <c r="J3331" s="10" t="n">
        <f aca="false">LOG(B3331)</f>
        <v>0.698970004336019</v>
      </c>
    </row>
    <row r="3332" customFormat="false" ht="12.75" hidden="false" customHeight="false" outlineLevel="0" collapsed="false">
      <c r="A3332" s="7" t="s">
        <v>3345</v>
      </c>
      <c r="B3332" s="8" t="n">
        <v>5</v>
      </c>
      <c r="C3332" s="9" t="n">
        <f aca="false">RANK(B3332,$B$2:$B$13238,0)</f>
        <v>2912</v>
      </c>
      <c r="I3332" s="10" t="n">
        <f aca="false">LOG(C3332)</f>
        <v>3.464191370641</v>
      </c>
      <c r="J3332" s="10" t="n">
        <f aca="false">LOG(B3332)</f>
        <v>0.698970004336019</v>
      </c>
    </row>
    <row r="3333" customFormat="false" ht="12.75" hidden="false" customHeight="false" outlineLevel="0" collapsed="false">
      <c r="A3333" s="7" t="s">
        <v>3346</v>
      </c>
      <c r="B3333" s="8" t="n">
        <v>5</v>
      </c>
      <c r="C3333" s="9" t="n">
        <f aca="false">RANK(B3333,$B$2:$B$13238,0)</f>
        <v>2912</v>
      </c>
      <c r="I3333" s="10" t="n">
        <f aca="false">LOG(C3333)</f>
        <v>3.464191370641</v>
      </c>
      <c r="J3333" s="10" t="n">
        <f aca="false">LOG(B3333)</f>
        <v>0.698970004336019</v>
      </c>
    </row>
    <row r="3334" customFormat="false" ht="12.75" hidden="false" customHeight="false" outlineLevel="0" collapsed="false">
      <c r="A3334" s="7" t="s">
        <v>3347</v>
      </c>
      <c r="B3334" s="8" t="n">
        <v>5</v>
      </c>
      <c r="C3334" s="9" t="n">
        <f aca="false">RANK(B3334,$B$2:$B$13238,0)</f>
        <v>2912</v>
      </c>
      <c r="I3334" s="10" t="n">
        <f aca="false">LOG(C3334)</f>
        <v>3.464191370641</v>
      </c>
      <c r="J3334" s="10" t="n">
        <f aca="false">LOG(B3334)</f>
        <v>0.698970004336019</v>
      </c>
    </row>
    <row r="3335" customFormat="false" ht="12.75" hidden="false" customHeight="false" outlineLevel="0" collapsed="false">
      <c r="A3335" s="7" t="s">
        <v>3348</v>
      </c>
      <c r="B3335" s="8" t="n">
        <v>5</v>
      </c>
      <c r="C3335" s="9" t="n">
        <f aca="false">RANK(B3335,$B$2:$B$13238,0)</f>
        <v>2912</v>
      </c>
      <c r="I3335" s="10" t="n">
        <f aca="false">LOG(C3335)</f>
        <v>3.464191370641</v>
      </c>
      <c r="J3335" s="10" t="n">
        <f aca="false">LOG(B3335)</f>
        <v>0.698970004336019</v>
      </c>
    </row>
    <row r="3336" customFormat="false" ht="12.75" hidden="false" customHeight="false" outlineLevel="0" collapsed="false">
      <c r="A3336" s="7" t="s">
        <v>3349</v>
      </c>
      <c r="B3336" s="8" t="n">
        <v>5</v>
      </c>
      <c r="C3336" s="9" t="n">
        <f aca="false">RANK(B3336,$B$2:$B$13238,0)</f>
        <v>2912</v>
      </c>
      <c r="I3336" s="10" t="n">
        <f aca="false">LOG(C3336)</f>
        <v>3.464191370641</v>
      </c>
      <c r="J3336" s="10" t="n">
        <f aca="false">LOG(B3336)</f>
        <v>0.698970004336019</v>
      </c>
    </row>
    <row r="3337" customFormat="false" ht="12.75" hidden="false" customHeight="false" outlineLevel="0" collapsed="false">
      <c r="A3337" s="7" t="s">
        <v>3350</v>
      </c>
      <c r="B3337" s="8" t="n">
        <v>5</v>
      </c>
      <c r="C3337" s="9" t="n">
        <f aca="false">RANK(B3337,$B$2:$B$13238,0)</f>
        <v>2912</v>
      </c>
      <c r="I3337" s="10" t="n">
        <f aca="false">LOG(C3337)</f>
        <v>3.464191370641</v>
      </c>
      <c r="J3337" s="10" t="n">
        <f aca="false">LOG(B3337)</f>
        <v>0.698970004336019</v>
      </c>
    </row>
    <row r="3338" customFormat="false" ht="12.75" hidden="false" customHeight="false" outlineLevel="0" collapsed="false">
      <c r="A3338" s="7" t="s">
        <v>3351</v>
      </c>
      <c r="B3338" s="8" t="n">
        <v>5</v>
      </c>
      <c r="C3338" s="9" t="n">
        <f aca="false">RANK(B3338,$B$2:$B$13238,0)</f>
        <v>2912</v>
      </c>
      <c r="I3338" s="10" t="n">
        <f aca="false">LOG(C3338)</f>
        <v>3.464191370641</v>
      </c>
      <c r="J3338" s="10" t="n">
        <f aca="false">LOG(B3338)</f>
        <v>0.698970004336019</v>
      </c>
    </row>
    <row r="3339" customFormat="false" ht="12.75" hidden="false" customHeight="false" outlineLevel="0" collapsed="false">
      <c r="A3339" s="7" t="s">
        <v>3352</v>
      </c>
      <c r="B3339" s="8" t="n">
        <v>5</v>
      </c>
      <c r="C3339" s="9" t="n">
        <f aca="false">RANK(B3339,$B$2:$B$13238,0)</f>
        <v>2912</v>
      </c>
      <c r="I3339" s="10" t="n">
        <f aca="false">LOG(C3339)</f>
        <v>3.464191370641</v>
      </c>
      <c r="J3339" s="10" t="n">
        <f aca="false">LOG(B3339)</f>
        <v>0.698970004336019</v>
      </c>
    </row>
    <row r="3340" customFormat="false" ht="12.75" hidden="false" customHeight="false" outlineLevel="0" collapsed="false">
      <c r="A3340" s="7" t="s">
        <v>3353</v>
      </c>
      <c r="B3340" s="8" t="n">
        <v>5</v>
      </c>
      <c r="C3340" s="9" t="n">
        <f aca="false">RANK(B3340,$B$2:$B$13238,0)</f>
        <v>2912</v>
      </c>
      <c r="I3340" s="10" t="n">
        <f aca="false">LOG(C3340)</f>
        <v>3.464191370641</v>
      </c>
      <c r="J3340" s="10" t="n">
        <f aca="false">LOG(B3340)</f>
        <v>0.698970004336019</v>
      </c>
    </row>
    <row r="3341" customFormat="false" ht="12.75" hidden="false" customHeight="false" outlineLevel="0" collapsed="false">
      <c r="A3341" s="7" t="s">
        <v>3354</v>
      </c>
      <c r="B3341" s="8" t="n">
        <v>5</v>
      </c>
      <c r="C3341" s="9" t="n">
        <f aca="false">RANK(B3341,$B$2:$B$13238,0)</f>
        <v>2912</v>
      </c>
      <c r="I3341" s="10" t="n">
        <f aca="false">LOG(C3341)</f>
        <v>3.464191370641</v>
      </c>
      <c r="J3341" s="10" t="n">
        <f aca="false">LOG(B3341)</f>
        <v>0.698970004336019</v>
      </c>
    </row>
    <row r="3342" customFormat="false" ht="12.75" hidden="false" customHeight="false" outlineLevel="0" collapsed="false">
      <c r="A3342" s="7" t="s">
        <v>3355</v>
      </c>
      <c r="B3342" s="8" t="n">
        <v>5</v>
      </c>
      <c r="C3342" s="9" t="n">
        <f aca="false">RANK(B3342,$B$2:$B$13238,0)</f>
        <v>2912</v>
      </c>
      <c r="I3342" s="10" t="n">
        <f aca="false">LOG(C3342)</f>
        <v>3.464191370641</v>
      </c>
      <c r="J3342" s="10" t="n">
        <f aca="false">LOG(B3342)</f>
        <v>0.698970004336019</v>
      </c>
    </row>
    <row r="3343" customFormat="false" ht="12.75" hidden="false" customHeight="false" outlineLevel="0" collapsed="false">
      <c r="A3343" s="7" t="s">
        <v>3356</v>
      </c>
      <c r="B3343" s="8" t="n">
        <v>5</v>
      </c>
      <c r="C3343" s="9" t="n">
        <f aca="false">RANK(B3343,$B$2:$B$13238,0)</f>
        <v>2912</v>
      </c>
      <c r="I3343" s="10" t="n">
        <f aca="false">LOG(C3343)</f>
        <v>3.464191370641</v>
      </c>
      <c r="J3343" s="10" t="n">
        <f aca="false">LOG(B3343)</f>
        <v>0.698970004336019</v>
      </c>
    </row>
    <row r="3344" customFormat="false" ht="12.75" hidden="false" customHeight="false" outlineLevel="0" collapsed="false">
      <c r="A3344" s="7" t="s">
        <v>3357</v>
      </c>
      <c r="B3344" s="8" t="n">
        <v>5</v>
      </c>
      <c r="C3344" s="9" t="n">
        <f aca="false">RANK(B3344,$B$2:$B$13238,0)</f>
        <v>2912</v>
      </c>
      <c r="I3344" s="10" t="n">
        <f aca="false">LOG(C3344)</f>
        <v>3.464191370641</v>
      </c>
      <c r="J3344" s="10" t="n">
        <f aca="false">LOG(B3344)</f>
        <v>0.698970004336019</v>
      </c>
    </row>
    <row r="3345" customFormat="false" ht="12.75" hidden="false" customHeight="false" outlineLevel="0" collapsed="false">
      <c r="A3345" s="7" t="s">
        <v>3358</v>
      </c>
      <c r="B3345" s="8" t="n">
        <v>5</v>
      </c>
      <c r="C3345" s="9" t="n">
        <f aca="false">RANK(B3345,$B$2:$B$13238,0)</f>
        <v>2912</v>
      </c>
      <c r="I3345" s="10" t="n">
        <f aca="false">LOG(C3345)</f>
        <v>3.464191370641</v>
      </c>
      <c r="J3345" s="10" t="n">
        <f aca="false">LOG(B3345)</f>
        <v>0.698970004336019</v>
      </c>
    </row>
    <row r="3346" customFormat="false" ht="12.75" hidden="false" customHeight="false" outlineLevel="0" collapsed="false">
      <c r="A3346" s="7" t="s">
        <v>3359</v>
      </c>
      <c r="B3346" s="8" t="n">
        <v>5</v>
      </c>
      <c r="C3346" s="9" t="n">
        <f aca="false">RANK(B3346,$B$2:$B$13238,0)</f>
        <v>2912</v>
      </c>
      <c r="I3346" s="10" t="n">
        <f aca="false">LOG(C3346)</f>
        <v>3.464191370641</v>
      </c>
      <c r="J3346" s="10" t="n">
        <f aca="false">LOG(B3346)</f>
        <v>0.698970004336019</v>
      </c>
    </row>
    <row r="3347" customFormat="false" ht="12.75" hidden="false" customHeight="false" outlineLevel="0" collapsed="false">
      <c r="A3347" s="7" t="s">
        <v>3360</v>
      </c>
      <c r="B3347" s="8" t="n">
        <v>5</v>
      </c>
      <c r="C3347" s="9" t="n">
        <f aca="false">RANK(B3347,$B$2:$B$13238,0)</f>
        <v>2912</v>
      </c>
      <c r="I3347" s="10" t="n">
        <f aca="false">LOG(C3347)</f>
        <v>3.464191370641</v>
      </c>
      <c r="J3347" s="10" t="n">
        <f aca="false">LOG(B3347)</f>
        <v>0.698970004336019</v>
      </c>
    </row>
    <row r="3348" customFormat="false" ht="12.75" hidden="false" customHeight="false" outlineLevel="0" collapsed="false">
      <c r="A3348" s="7" t="s">
        <v>3361</v>
      </c>
      <c r="B3348" s="8" t="n">
        <v>5</v>
      </c>
      <c r="C3348" s="9" t="n">
        <f aca="false">RANK(B3348,$B$2:$B$13238,0)</f>
        <v>2912</v>
      </c>
      <c r="I3348" s="10" t="n">
        <f aca="false">LOG(C3348)</f>
        <v>3.464191370641</v>
      </c>
      <c r="J3348" s="10" t="n">
        <f aca="false">LOG(B3348)</f>
        <v>0.698970004336019</v>
      </c>
    </row>
    <row r="3349" customFormat="false" ht="12.75" hidden="false" customHeight="false" outlineLevel="0" collapsed="false">
      <c r="A3349" s="7" t="s">
        <v>3362</v>
      </c>
      <c r="B3349" s="8" t="n">
        <v>5</v>
      </c>
      <c r="C3349" s="9" t="n">
        <f aca="false">RANK(B3349,$B$2:$B$13238,0)</f>
        <v>2912</v>
      </c>
      <c r="I3349" s="10" t="n">
        <f aca="false">LOG(C3349)</f>
        <v>3.464191370641</v>
      </c>
      <c r="J3349" s="10" t="n">
        <f aca="false">LOG(B3349)</f>
        <v>0.698970004336019</v>
      </c>
    </row>
    <row r="3350" customFormat="false" ht="12.75" hidden="false" customHeight="false" outlineLevel="0" collapsed="false">
      <c r="A3350" s="7" t="s">
        <v>3363</v>
      </c>
      <c r="B3350" s="8" t="n">
        <v>5</v>
      </c>
      <c r="C3350" s="9" t="n">
        <f aca="false">RANK(B3350,$B$2:$B$13238,0)</f>
        <v>2912</v>
      </c>
      <c r="I3350" s="10" t="n">
        <f aca="false">LOG(C3350)</f>
        <v>3.464191370641</v>
      </c>
      <c r="J3350" s="10" t="n">
        <f aca="false">LOG(B3350)</f>
        <v>0.698970004336019</v>
      </c>
    </row>
    <row r="3351" customFormat="false" ht="12.75" hidden="false" customHeight="false" outlineLevel="0" collapsed="false">
      <c r="A3351" s="7" t="s">
        <v>3364</v>
      </c>
      <c r="B3351" s="8" t="n">
        <v>5</v>
      </c>
      <c r="C3351" s="9" t="n">
        <f aca="false">RANK(B3351,$B$2:$B$13238,0)</f>
        <v>2912</v>
      </c>
      <c r="I3351" s="10" t="n">
        <f aca="false">LOG(C3351)</f>
        <v>3.464191370641</v>
      </c>
      <c r="J3351" s="10" t="n">
        <f aca="false">LOG(B3351)</f>
        <v>0.698970004336019</v>
      </c>
    </row>
    <row r="3352" customFormat="false" ht="12.75" hidden="false" customHeight="false" outlineLevel="0" collapsed="false">
      <c r="A3352" s="7" t="s">
        <v>3365</v>
      </c>
      <c r="B3352" s="8" t="n">
        <v>5</v>
      </c>
      <c r="C3352" s="9" t="n">
        <f aca="false">RANK(B3352,$B$2:$B$13238,0)</f>
        <v>2912</v>
      </c>
      <c r="I3352" s="10" t="n">
        <f aca="false">LOG(C3352)</f>
        <v>3.464191370641</v>
      </c>
      <c r="J3352" s="10" t="n">
        <f aca="false">LOG(B3352)</f>
        <v>0.698970004336019</v>
      </c>
    </row>
    <row r="3353" customFormat="false" ht="12.75" hidden="false" customHeight="false" outlineLevel="0" collapsed="false">
      <c r="A3353" s="7" t="s">
        <v>3366</v>
      </c>
      <c r="B3353" s="8" t="n">
        <v>5</v>
      </c>
      <c r="C3353" s="9" t="n">
        <f aca="false">RANK(B3353,$B$2:$B$13238,0)</f>
        <v>2912</v>
      </c>
      <c r="I3353" s="10" t="n">
        <f aca="false">LOG(C3353)</f>
        <v>3.464191370641</v>
      </c>
      <c r="J3353" s="10" t="n">
        <f aca="false">LOG(B3353)</f>
        <v>0.698970004336019</v>
      </c>
    </row>
    <row r="3354" customFormat="false" ht="12.75" hidden="false" customHeight="false" outlineLevel="0" collapsed="false">
      <c r="A3354" s="7" t="s">
        <v>3367</v>
      </c>
      <c r="B3354" s="8" t="n">
        <v>5</v>
      </c>
      <c r="C3354" s="9" t="n">
        <f aca="false">RANK(B3354,$B$2:$B$13238,0)</f>
        <v>2912</v>
      </c>
      <c r="I3354" s="10" t="n">
        <f aca="false">LOG(C3354)</f>
        <v>3.464191370641</v>
      </c>
      <c r="J3354" s="10" t="n">
        <f aca="false">LOG(B3354)</f>
        <v>0.698970004336019</v>
      </c>
    </row>
    <row r="3355" customFormat="false" ht="12.75" hidden="false" customHeight="false" outlineLevel="0" collapsed="false">
      <c r="A3355" s="7" t="s">
        <v>3368</v>
      </c>
      <c r="B3355" s="8" t="n">
        <v>5</v>
      </c>
      <c r="C3355" s="9" t="n">
        <f aca="false">RANK(B3355,$B$2:$B$13238,0)</f>
        <v>2912</v>
      </c>
      <c r="I3355" s="10" t="n">
        <f aca="false">LOG(C3355)</f>
        <v>3.464191370641</v>
      </c>
      <c r="J3355" s="10" t="n">
        <f aca="false">LOG(B3355)</f>
        <v>0.698970004336019</v>
      </c>
    </row>
    <row r="3356" customFormat="false" ht="12.75" hidden="false" customHeight="false" outlineLevel="0" collapsed="false">
      <c r="A3356" s="7" t="s">
        <v>3369</v>
      </c>
      <c r="B3356" s="8" t="n">
        <v>5</v>
      </c>
      <c r="C3356" s="9" t="n">
        <f aca="false">RANK(B3356,$B$2:$B$13238,0)</f>
        <v>2912</v>
      </c>
      <c r="I3356" s="10" t="n">
        <f aca="false">LOG(C3356)</f>
        <v>3.464191370641</v>
      </c>
      <c r="J3356" s="10" t="n">
        <f aca="false">LOG(B3356)</f>
        <v>0.698970004336019</v>
      </c>
    </row>
    <row r="3357" customFormat="false" ht="12.75" hidden="false" customHeight="false" outlineLevel="0" collapsed="false">
      <c r="A3357" s="7" t="s">
        <v>3370</v>
      </c>
      <c r="B3357" s="8" t="n">
        <v>5</v>
      </c>
      <c r="C3357" s="9" t="n">
        <f aca="false">RANK(B3357,$B$2:$B$13238,0)</f>
        <v>2912</v>
      </c>
      <c r="I3357" s="10" t="n">
        <f aca="false">LOG(C3357)</f>
        <v>3.464191370641</v>
      </c>
      <c r="J3357" s="10" t="n">
        <f aca="false">LOG(B3357)</f>
        <v>0.698970004336019</v>
      </c>
    </row>
    <row r="3358" customFormat="false" ht="12.75" hidden="false" customHeight="false" outlineLevel="0" collapsed="false">
      <c r="A3358" s="7" t="s">
        <v>3371</v>
      </c>
      <c r="B3358" s="8" t="n">
        <v>5</v>
      </c>
      <c r="C3358" s="9" t="n">
        <f aca="false">RANK(B3358,$B$2:$B$13238,0)</f>
        <v>2912</v>
      </c>
      <c r="I3358" s="10" t="n">
        <f aca="false">LOG(C3358)</f>
        <v>3.464191370641</v>
      </c>
      <c r="J3358" s="10" t="n">
        <f aca="false">LOG(B3358)</f>
        <v>0.698970004336019</v>
      </c>
    </row>
    <row r="3359" customFormat="false" ht="12.75" hidden="false" customHeight="false" outlineLevel="0" collapsed="false">
      <c r="A3359" s="7" t="s">
        <v>3372</v>
      </c>
      <c r="B3359" s="8" t="n">
        <v>5</v>
      </c>
      <c r="C3359" s="9" t="n">
        <f aca="false">RANK(B3359,$B$2:$B$13238,0)</f>
        <v>2912</v>
      </c>
      <c r="I3359" s="10" t="n">
        <f aca="false">LOG(C3359)</f>
        <v>3.464191370641</v>
      </c>
      <c r="J3359" s="10" t="n">
        <f aca="false">LOG(B3359)</f>
        <v>0.698970004336019</v>
      </c>
    </row>
    <row r="3360" customFormat="false" ht="12.75" hidden="false" customHeight="false" outlineLevel="0" collapsed="false">
      <c r="A3360" s="7" t="n">
        <v>60</v>
      </c>
      <c r="B3360" s="8" t="n">
        <v>4</v>
      </c>
      <c r="C3360" s="9" t="n">
        <f aca="false">RANK(B3360,$B$2:$B$13238,0)</f>
        <v>3359</v>
      </c>
      <c r="I3360" s="10" t="n">
        <f aca="false">LOG(C3360)</f>
        <v>3.52621000384166</v>
      </c>
      <c r="J3360" s="10" t="n">
        <f aca="false">LOG(B3360)</f>
        <v>0.602059991327962</v>
      </c>
    </row>
    <row r="3361" customFormat="false" ht="12.75" hidden="false" customHeight="false" outlineLevel="0" collapsed="false">
      <c r="A3361" s="7" t="s">
        <v>3373</v>
      </c>
      <c r="B3361" s="8" t="n">
        <v>4</v>
      </c>
      <c r="C3361" s="9" t="n">
        <f aca="false">RANK(B3361,$B$2:$B$13238,0)</f>
        <v>3359</v>
      </c>
      <c r="I3361" s="10" t="n">
        <f aca="false">LOG(C3361)</f>
        <v>3.52621000384166</v>
      </c>
      <c r="J3361" s="10" t="n">
        <f aca="false">LOG(B3361)</f>
        <v>0.602059991327962</v>
      </c>
    </row>
    <row r="3362" customFormat="false" ht="12.75" hidden="false" customHeight="false" outlineLevel="0" collapsed="false">
      <c r="A3362" s="7" t="s">
        <v>3374</v>
      </c>
      <c r="B3362" s="8" t="n">
        <v>4</v>
      </c>
      <c r="C3362" s="9" t="n">
        <f aca="false">RANK(B3362,$B$2:$B$13238,0)</f>
        <v>3359</v>
      </c>
      <c r="I3362" s="10" t="n">
        <f aca="false">LOG(C3362)</f>
        <v>3.52621000384166</v>
      </c>
      <c r="J3362" s="10" t="n">
        <f aca="false">LOG(B3362)</f>
        <v>0.602059991327962</v>
      </c>
    </row>
    <row r="3363" customFormat="false" ht="12.75" hidden="false" customHeight="false" outlineLevel="0" collapsed="false">
      <c r="A3363" s="7" t="s">
        <v>3375</v>
      </c>
      <c r="B3363" s="8" t="n">
        <v>4</v>
      </c>
      <c r="C3363" s="9" t="n">
        <f aca="false">RANK(B3363,$B$2:$B$13238,0)</f>
        <v>3359</v>
      </c>
      <c r="I3363" s="10" t="n">
        <f aca="false">LOG(C3363)</f>
        <v>3.52621000384166</v>
      </c>
      <c r="J3363" s="10" t="n">
        <f aca="false">LOG(B3363)</f>
        <v>0.602059991327962</v>
      </c>
    </row>
    <row r="3364" customFormat="false" ht="12.75" hidden="false" customHeight="false" outlineLevel="0" collapsed="false">
      <c r="A3364" s="7" t="s">
        <v>3376</v>
      </c>
      <c r="B3364" s="8" t="n">
        <v>4</v>
      </c>
      <c r="C3364" s="9" t="n">
        <f aca="false">RANK(B3364,$B$2:$B$13238,0)</f>
        <v>3359</v>
      </c>
      <c r="I3364" s="10" t="n">
        <f aca="false">LOG(C3364)</f>
        <v>3.52621000384166</v>
      </c>
      <c r="J3364" s="10" t="n">
        <f aca="false">LOG(B3364)</f>
        <v>0.602059991327962</v>
      </c>
    </row>
    <row r="3365" customFormat="false" ht="12.75" hidden="false" customHeight="false" outlineLevel="0" collapsed="false">
      <c r="A3365" s="7" t="s">
        <v>3377</v>
      </c>
      <c r="B3365" s="8" t="n">
        <v>4</v>
      </c>
      <c r="C3365" s="9" t="n">
        <f aca="false">RANK(B3365,$B$2:$B$13238,0)</f>
        <v>3359</v>
      </c>
      <c r="I3365" s="10" t="n">
        <f aca="false">LOG(C3365)</f>
        <v>3.52621000384166</v>
      </c>
      <c r="J3365" s="10" t="n">
        <f aca="false">LOG(B3365)</f>
        <v>0.602059991327962</v>
      </c>
    </row>
    <row r="3366" customFormat="false" ht="12.75" hidden="false" customHeight="false" outlineLevel="0" collapsed="false">
      <c r="A3366" s="7" t="s">
        <v>3378</v>
      </c>
      <c r="B3366" s="8" t="n">
        <v>4</v>
      </c>
      <c r="C3366" s="9" t="n">
        <f aca="false">RANK(B3366,$B$2:$B$13238,0)</f>
        <v>3359</v>
      </c>
      <c r="I3366" s="10" t="n">
        <f aca="false">LOG(C3366)</f>
        <v>3.52621000384166</v>
      </c>
      <c r="J3366" s="10" t="n">
        <f aca="false">LOG(B3366)</f>
        <v>0.602059991327962</v>
      </c>
    </row>
    <row r="3367" customFormat="false" ht="12.75" hidden="false" customHeight="false" outlineLevel="0" collapsed="false">
      <c r="A3367" s="7" t="s">
        <v>3379</v>
      </c>
      <c r="B3367" s="8" t="n">
        <v>4</v>
      </c>
      <c r="C3367" s="9" t="n">
        <f aca="false">RANK(B3367,$B$2:$B$13238,0)</f>
        <v>3359</v>
      </c>
      <c r="I3367" s="10" t="n">
        <f aca="false">LOG(C3367)</f>
        <v>3.52621000384166</v>
      </c>
      <c r="J3367" s="10" t="n">
        <f aca="false">LOG(B3367)</f>
        <v>0.602059991327962</v>
      </c>
    </row>
    <row r="3368" customFormat="false" ht="12.75" hidden="false" customHeight="false" outlineLevel="0" collapsed="false">
      <c r="A3368" s="7" t="s">
        <v>3380</v>
      </c>
      <c r="B3368" s="8" t="n">
        <v>4</v>
      </c>
      <c r="C3368" s="9" t="n">
        <f aca="false">RANK(B3368,$B$2:$B$13238,0)</f>
        <v>3359</v>
      </c>
      <c r="I3368" s="10" t="n">
        <f aca="false">LOG(C3368)</f>
        <v>3.52621000384166</v>
      </c>
      <c r="J3368" s="10" t="n">
        <f aca="false">LOG(B3368)</f>
        <v>0.602059991327962</v>
      </c>
    </row>
    <row r="3369" customFormat="false" ht="12.75" hidden="false" customHeight="false" outlineLevel="0" collapsed="false">
      <c r="A3369" s="7" t="s">
        <v>3381</v>
      </c>
      <c r="B3369" s="8" t="n">
        <v>4</v>
      </c>
      <c r="C3369" s="9" t="n">
        <f aca="false">RANK(B3369,$B$2:$B$13238,0)</f>
        <v>3359</v>
      </c>
      <c r="I3369" s="10" t="n">
        <f aca="false">LOG(C3369)</f>
        <v>3.52621000384166</v>
      </c>
      <c r="J3369" s="10" t="n">
        <f aca="false">LOG(B3369)</f>
        <v>0.602059991327962</v>
      </c>
    </row>
    <row r="3370" customFormat="false" ht="12.75" hidden="false" customHeight="false" outlineLevel="0" collapsed="false">
      <c r="A3370" s="7" t="s">
        <v>3382</v>
      </c>
      <c r="B3370" s="8" t="n">
        <v>4</v>
      </c>
      <c r="C3370" s="9" t="n">
        <f aca="false">RANK(B3370,$B$2:$B$13238,0)</f>
        <v>3359</v>
      </c>
      <c r="I3370" s="10" t="n">
        <f aca="false">LOG(C3370)</f>
        <v>3.52621000384166</v>
      </c>
      <c r="J3370" s="10" t="n">
        <f aca="false">LOG(B3370)</f>
        <v>0.602059991327962</v>
      </c>
    </row>
    <row r="3371" customFormat="false" ht="12.75" hidden="false" customHeight="false" outlineLevel="0" collapsed="false">
      <c r="A3371" s="7" t="s">
        <v>3383</v>
      </c>
      <c r="B3371" s="8" t="n">
        <v>4</v>
      </c>
      <c r="C3371" s="9" t="n">
        <f aca="false">RANK(B3371,$B$2:$B$13238,0)</f>
        <v>3359</v>
      </c>
      <c r="I3371" s="10" t="n">
        <f aca="false">LOG(C3371)</f>
        <v>3.52621000384166</v>
      </c>
      <c r="J3371" s="10" t="n">
        <f aca="false">LOG(B3371)</f>
        <v>0.602059991327962</v>
      </c>
    </row>
    <row r="3372" customFormat="false" ht="12.75" hidden="false" customHeight="false" outlineLevel="0" collapsed="false">
      <c r="A3372" s="7" t="s">
        <v>3384</v>
      </c>
      <c r="B3372" s="8" t="n">
        <v>4</v>
      </c>
      <c r="C3372" s="9" t="n">
        <f aca="false">RANK(B3372,$B$2:$B$13238,0)</f>
        <v>3359</v>
      </c>
      <c r="I3372" s="10" t="n">
        <f aca="false">LOG(C3372)</f>
        <v>3.52621000384166</v>
      </c>
      <c r="J3372" s="10" t="n">
        <f aca="false">LOG(B3372)</f>
        <v>0.602059991327962</v>
      </c>
    </row>
    <row r="3373" customFormat="false" ht="12.75" hidden="false" customHeight="false" outlineLevel="0" collapsed="false">
      <c r="A3373" s="7" t="s">
        <v>3385</v>
      </c>
      <c r="B3373" s="8" t="n">
        <v>4</v>
      </c>
      <c r="C3373" s="9" t="n">
        <f aca="false">RANK(B3373,$B$2:$B$13238,0)</f>
        <v>3359</v>
      </c>
      <c r="I3373" s="10" t="n">
        <f aca="false">LOG(C3373)</f>
        <v>3.52621000384166</v>
      </c>
      <c r="J3373" s="10" t="n">
        <f aca="false">LOG(B3373)</f>
        <v>0.602059991327962</v>
      </c>
    </row>
    <row r="3374" customFormat="false" ht="12.75" hidden="false" customHeight="false" outlineLevel="0" collapsed="false">
      <c r="A3374" s="7" t="s">
        <v>3386</v>
      </c>
      <c r="B3374" s="8" t="n">
        <v>4</v>
      </c>
      <c r="C3374" s="9" t="n">
        <f aca="false">RANK(B3374,$B$2:$B$13238,0)</f>
        <v>3359</v>
      </c>
      <c r="I3374" s="10" t="n">
        <f aca="false">LOG(C3374)</f>
        <v>3.52621000384166</v>
      </c>
      <c r="J3374" s="10" t="n">
        <f aca="false">LOG(B3374)</f>
        <v>0.602059991327962</v>
      </c>
    </row>
    <row r="3375" customFormat="false" ht="12.75" hidden="false" customHeight="false" outlineLevel="0" collapsed="false">
      <c r="A3375" s="7" t="s">
        <v>3387</v>
      </c>
      <c r="B3375" s="8" t="n">
        <v>4</v>
      </c>
      <c r="C3375" s="9" t="n">
        <f aca="false">RANK(B3375,$B$2:$B$13238,0)</f>
        <v>3359</v>
      </c>
      <c r="I3375" s="10" t="n">
        <f aca="false">LOG(C3375)</f>
        <v>3.52621000384166</v>
      </c>
      <c r="J3375" s="10" t="n">
        <f aca="false">LOG(B3375)</f>
        <v>0.602059991327962</v>
      </c>
    </row>
    <row r="3376" customFormat="false" ht="12.75" hidden="false" customHeight="false" outlineLevel="0" collapsed="false">
      <c r="A3376" s="7" t="s">
        <v>3388</v>
      </c>
      <c r="B3376" s="8" t="n">
        <v>4</v>
      </c>
      <c r="C3376" s="9" t="n">
        <f aca="false">RANK(B3376,$B$2:$B$13238,0)</f>
        <v>3359</v>
      </c>
      <c r="I3376" s="10" t="n">
        <f aca="false">LOG(C3376)</f>
        <v>3.52621000384166</v>
      </c>
      <c r="J3376" s="10" t="n">
        <f aca="false">LOG(B3376)</f>
        <v>0.602059991327962</v>
      </c>
    </row>
    <row r="3377" customFormat="false" ht="12.75" hidden="false" customHeight="false" outlineLevel="0" collapsed="false">
      <c r="A3377" s="7" t="s">
        <v>3389</v>
      </c>
      <c r="B3377" s="8" t="n">
        <v>4</v>
      </c>
      <c r="C3377" s="9" t="n">
        <f aca="false">RANK(B3377,$B$2:$B$13238,0)</f>
        <v>3359</v>
      </c>
      <c r="I3377" s="10" t="n">
        <f aca="false">LOG(C3377)</f>
        <v>3.52621000384166</v>
      </c>
      <c r="J3377" s="10" t="n">
        <f aca="false">LOG(B3377)</f>
        <v>0.602059991327962</v>
      </c>
    </row>
    <row r="3378" customFormat="false" ht="12.75" hidden="false" customHeight="false" outlineLevel="0" collapsed="false">
      <c r="A3378" s="7" t="s">
        <v>3390</v>
      </c>
      <c r="B3378" s="8" t="n">
        <v>4</v>
      </c>
      <c r="C3378" s="9" t="n">
        <f aca="false">RANK(B3378,$B$2:$B$13238,0)</f>
        <v>3359</v>
      </c>
      <c r="I3378" s="10" t="n">
        <f aca="false">LOG(C3378)</f>
        <v>3.52621000384166</v>
      </c>
      <c r="J3378" s="10" t="n">
        <f aca="false">LOG(B3378)</f>
        <v>0.602059991327962</v>
      </c>
    </row>
    <row r="3379" customFormat="false" ht="12.75" hidden="false" customHeight="false" outlineLevel="0" collapsed="false">
      <c r="A3379" s="7" t="s">
        <v>3391</v>
      </c>
      <c r="B3379" s="8" t="n">
        <v>4</v>
      </c>
      <c r="C3379" s="9" t="n">
        <f aca="false">RANK(B3379,$B$2:$B$13238,0)</f>
        <v>3359</v>
      </c>
      <c r="I3379" s="10" t="n">
        <f aca="false">LOG(C3379)</f>
        <v>3.52621000384166</v>
      </c>
      <c r="J3379" s="10" t="n">
        <f aca="false">LOG(B3379)</f>
        <v>0.602059991327962</v>
      </c>
    </row>
    <row r="3380" customFormat="false" ht="12.75" hidden="false" customHeight="false" outlineLevel="0" collapsed="false">
      <c r="A3380" s="7" t="s">
        <v>3392</v>
      </c>
      <c r="B3380" s="8" t="n">
        <v>4</v>
      </c>
      <c r="C3380" s="9" t="n">
        <f aca="false">RANK(B3380,$B$2:$B$13238,0)</f>
        <v>3359</v>
      </c>
      <c r="I3380" s="10" t="n">
        <f aca="false">LOG(C3380)</f>
        <v>3.52621000384166</v>
      </c>
      <c r="J3380" s="10" t="n">
        <f aca="false">LOG(B3380)</f>
        <v>0.602059991327962</v>
      </c>
    </row>
    <row r="3381" customFormat="false" ht="12.75" hidden="false" customHeight="false" outlineLevel="0" collapsed="false">
      <c r="A3381" s="7" t="s">
        <v>3393</v>
      </c>
      <c r="B3381" s="8" t="n">
        <v>4</v>
      </c>
      <c r="C3381" s="9" t="n">
        <f aca="false">RANK(B3381,$B$2:$B$13238,0)</f>
        <v>3359</v>
      </c>
      <c r="I3381" s="10" t="n">
        <f aca="false">LOG(C3381)</f>
        <v>3.52621000384166</v>
      </c>
      <c r="J3381" s="10" t="n">
        <f aca="false">LOG(B3381)</f>
        <v>0.602059991327962</v>
      </c>
    </row>
    <row r="3382" customFormat="false" ht="12.75" hidden="false" customHeight="false" outlineLevel="0" collapsed="false">
      <c r="A3382" s="7" t="s">
        <v>3394</v>
      </c>
      <c r="B3382" s="8" t="n">
        <v>4</v>
      </c>
      <c r="C3382" s="9" t="n">
        <f aca="false">RANK(B3382,$B$2:$B$13238,0)</f>
        <v>3359</v>
      </c>
      <c r="I3382" s="10" t="n">
        <f aca="false">LOG(C3382)</f>
        <v>3.52621000384166</v>
      </c>
      <c r="J3382" s="10" t="n">
        <f aca="false">LOG(B3382)</f>
        <v>0.602059991327962</v>
      </c>
    </row>
    <row r="3383" customFormat="false" ht="12.75" hidden="false" customHeight="false" outlineLevel="0" collapsed="false">
      <c r="A3383" s="7" t="s">
        <v>3395</v>
      </c>
      <c r="B3383" s="8" t="n">
        <v>4</v>
      </c>
      <c r="C3383" s="9" t="n">
        <f aca="false">RANK(B3383,$B$2:$B$13238,0)</f>
        <v>3359</v>
      </c>
      <c r="I3383" s="10" t="n">
        <f aca="false">LOG(C3383)</f>
        <v>3.52621000384166</v>
      </c>
      <c r="J3383" s="10" t="n">
        <f aca="false">LOG(B3383)</f>
        <v>0.602059991327962</v>
      </c>
    </row>
    <row r="3384" customFormat="false" ht="12.75" hidden="false" customHeight="false" outlineLevel="0" collapsed="false">
      <c r="A3384" s="7" t="s">
        <v>3396</v>
      </c>
      <c r="B3384" s="8" t="n">
        <v>4</v>
      </c>
      <c r="C3384" s="9" t="n">
        <f aca="false">RANK(B3384,$B$2:$B$13238,0)</f>
        <v>3359</v>
      </c>
      <c r="I3384" s="10" t="n">
        <f aca="false">LOG(C3384)</f>
        <v>3.52621000384166</v>
      </c>
      <c r="J3384" s="10" t="n">
        <f aca="false">LOG(B3384)</f>
        <v>0.602059991327962</v>
      </c>
    </row>
    <row r="3385" customFormat="false" ht="12.75" hidden="false" customHeight="false" outlineLevel="0" collapsed="false">
      <c r="A3385" s="7" t="s">
        <v>3397</v>
      </c>
      <c r="B3385" s="8" t="n">
        <v>4</v>
      </c>
      <c r="C3385" s="9" t="n">
        <f aca="false">RANK(B3385,$B$2:$B$13238,0)</f>
        <v>3359</v>
      </c>
      <c r="I3385" s="10" t="n">
        <f aca="false">LOG(C3385)</f>
        <v>3.52621000384166</v>
      </c>
      <c r="J3385" s="10" t="n">
        <f aca="false">LOG(B3385)</f>
        <v>0.602059991327962</v>
      </c>
    </row>
    <row r="3386" customFormat="false" ht="12.75" hidden="false" customHeight="false" outlineLevel="0" collapsed="false">
      <c r="A3386" s="7" t="s">
        <v>3398</v>
      </c>
      <c r="B3386" s="8" t="n">
        <v>4</v>
      </c>
      <c r="C3386" s="9" t="n">
        <f aca="false">RANK(B3386,$B$2:$B$13238,0)</f>
        <v>3359</v>
      </c>
      <c r="I3386" s="10" t="n">
        <f aca="false">LOG(C3386)</f>
        <v>3.52621000384166</v>
      </c>
      <c r="J3386" s="10" t="n">
        <f aca="false">LOG(B3386)</f>
        <v>0.602059991327962</v>
      </c>
    </row>
    <row r="3387" customFormat="false" ht="12.75" hidden="false" customHeight="false" outlineLevel="0" collapsed="false">
      <c r="A3387" s="7" t="s">
        <v>3399</v>
      </c>
      <c r="B3387" s="8" t="n">
        <v>4</v>
      </c>
      <c r="C3387" s="9" t="n">
        <f aca="false">RANK(B3387,$B$2:$B$13238,0)</f>
        <v>3359</v>
      </c>
      <c r="I3387" s="10" t="n">
        <f aca="false">LOG(C3387)</f>
        <v>3.52621000384166</v>
      </c>
      <c r="J3387" s="10" t="n">
        <f aca="false">LOG(B3387)</f>
        <v>0.602059991327962</v>
      </c>
    </row>
    <row r="3388" customFormat="false" ht="12.75" hidden="false" customHeight="false" outlineLevel="0" collapsed="false">
      <c r="A3388" s="7" t="s">
        <v>3400</v>
      </c>
      <c r="B3388" s="8" t="n">
        <v>4</v>
      </c>
      <c r="C3388" s="9" t="n">
        <f aca="false">RANK(B3388,$B$2:$B$13238,0)</f>
        <v>3359</v>
      </c>
      <c r="I3388" s="10" t="n">
        <f aca="false">LOG(C3388)</f>
        <v>3.52621000384166</v>
      </c>
      <c r="J3388" s="10" t="n">
        <f aca="false">LOG(B3388)</f>
        <v>0.602059991327962</v>
      </c>
    </row>
    <row r="3389" customFormat="false" ht="12.75" hidden="false" customHeight="false" outlineLevel="0" collapsed="false">
      <c r="A3389" s="7" t="s">
        <v>3401</v>
      </c>
      <c r="B3389" s="8" t="n">
        <v>4</v>
      </c>
      <c r="C3389" s="9" t="n">
        <f aca="false">RANK(B3389,$B$2:$B$13238,0)</f>
        <v>3359</v>
      </c>
      <c r="I3389" s="10" t="n">
        <f aca="false">LOG(C3389)</f>
        <v>3.52621000384166</v>
      </c>
      <c r="J3389" s="10" t="n">
        <f aca="false">LOG(B3389)</f>
        <v>0.602059991327962</v>
      </c>
    </row>
    <row r="3390" customFormat="false" ht="12.75" hidden="false" customHeight="false" outlineLevel="0" collapsed="false">
      <c r="A3390" s="7" t="s">
        <v>3402</v>
      </c>
      <c r="B3390" s="8" t="n">
        <v>4</v>
      </c>
      <c r="C3390" s="9" t="n">
        <f aca="false">RANK(B3390,$B$2:$B$13238,0)</f>
        <v>3359</v>
      </c>
      <c r="I3390" s="10" t="n">
        <f aca="false">LOG(C3390)</f>
        <v>3.52621000384166</v>
      </c>
      <c r="J3390" s="10" t="n">
        <f aca="false">LOG(B3390)</f>
        <v>0.602059991327962</v>
      </c>
    </row>
    <row r="3391" customFormat="false" ht="12.75" hidden="false" customHeight="false" outlineLevel="0" collapsed="false">
      <c r="A3391" s="7" t="s">
        <v>3403</v>
      </c>
      <c r="B3391" s="8" t="n">
        <v>4</v>
      </c>
      <c r="C3391" s="9" t="n">
        <f aca="false">RANK(B3391,$B$2:$B$13238,0)</f>
        <v>3359</v>
      </c>
      <c r="I3391" s="10" t="n">
        <f aca="false">LOG(C3391)</f>
        <v>3.52621000384166</v>
      </c>
      <c r="J3391" s="10" t="n">
        <f aca="false">LOG(B3391)</f>
        <v>0.602059991327962</v>
      </c>
    </row>
    <row r="3392" customFormat="false" ht="12.75" hidden="false" customHeight="false" outlineLevel="0" collapsed="false">
      <c r="A3392" s="7" t="s">
        <v>3404</v>
      </c>
      <c r="B3392" s="8" t="n">
        <v>4</v>
      </c>
      <c r="C3392" s="9" t="n">
        <f aca="false">RANK(B3392,$B$2:$B$13238,0)</f>
        <v>3359</v>
      </c>
      <c r="I3392" s="10" t="n">
        <f aca="false">LOG(C3392)</f>
        <v>3.52621000384166</v>
      </c>
      <c r="J3392" s="10" t="n">
        <f aca="false">LOG(B3392)</f>
        <v>0.602059991327962</v>
      </c>
    </row>
    <row r="3393" customFormat="false" ht="12.75" hidden="false" customHeight="false" outlineLevel="0" collapsed="false">
      <c r="A3393" s="7" t="s">
        <v>3405</v>
      </c>
      <c r="B3393" s="8" t="n">
        <v>4</v>
      </c>
      <c r="C3393" s="9" t="n">
        <f aca="false">RANK(B3393,$B$2:$B$13238,0)</f>
        <v>3359</v>
      </c>
      <c r="I3393" s="10" t="n">
        <f aca="false">LOG(C3393)</f>
        <v>3.52621000384166</v>
      </c>
      <c r="J3393" s="10" t="n">
        <f aca="false">LOG(B3393)</f>
        <v>0.602059991327962</v>
      </c>
    </row>
    <row r="3394" customFormat="false" ht="12.75" hidden="false" customHeight="false" outlineLevel="0" collapsed="false">
      <c r="A3394" s="7" t="s">
        <v>3406</v>
      </c>
      <c r="B3394" s="8" t="n">
        <v>4</v>
      </c>
      <c r="C3394" s="9" t="n">
        <f aca="false">RANK(B3394,$B$2:$B$13238,0)</f>
        <v>3359</v>
      </c>
      <c r="I3394" s="10" t="n">
        <f aca="false">LOG(C3394)</f>
        <v>3.52621000384166</v>
      </c>
      <c r="J3394" s="10" t="n">
        <f aca="false">LOG(B3394)</f>
        <v>0.602059991327962</v>
      </c>
    </row>
    <row r="3395" customFormat="false" ht="12.75" hidden="false" customHeight="false" outlineLevel="0" collapsed="false">
      <c r="A3395" s="7" t="s">
        <v>3407</v>
      </c>
      <c r="B3395" s="8" t="n">
        <v>4</v>
      </c>
      <c r="C3395" s="9" t="n">
        <f aca="false">RANK(B3395,$B$2:$B$13238,0)</f>
        <v>3359</v>
      </c>
      <c r="I3395" s="10" t="n">
        <f aca="false">LOG(C3395)</f>
        <v>3.52621000384166</v>
      </c>
      <c r="J3395" s="10" t="n">
        <f aca="false">LOG(B3395)</f>
        <v>0.602059991327962</v>
      </c>
    </row>
    <row r="3396" customFormat="false" ht="12.75" hidden="false" customHeight="false" outlineLevel="0" collapsed="false">
      <c r="A3396" s="7" t="s">
        <v>3408</v>
      </c>
      <c r="B3396" s="8" t="n">
        <v>4</v>
      </c>
      <c r="C3396" s="9" t="n">
        <f aca="false">RANK(B3396,$B$2:$B$13238,0)</f>
        <v>3359</v>
      </c>
      <c r="I3396" s="10" t="n">
        <f aca="false">LOG(C3396)</f>
        <v>3.52621000384166</v>
      </c>
      <c r="J3396" s="10" t="n">
        <f aca="false">LOG(B3396)</f>
        <v>0.602059991327962</v>
      </c>
    </row>
    <row r="3397" customFormat="false" ht="12.75" hidden="false" customHeight="false" outlineLevel="0" collapsed="false">
      <c r="A3397" s="7" t="s">
        <v>3409</v>
      </c>
      <c r="B3397" s="8" t="n">
        <v>4</v>
      </c>
      <c r="C3397" s="9" t="n">
        <f aca="false">RANK(B3397,$B$2:$B$13238,0)</f>
        <v>3359</v>
      </c>
      <c r="I3397" s="10" t="n">
        <f aca="false">LOG(C3397)</f>
        <v>3.52621000384166</v>
      </c>
      <c r="J3397" s="10" t="n">
        <f aca="false">LOG(B3397)</f>
        <v>0.602059991327962</v>
      </c>
    </row>
    <row r="3398" customFormat="false" ht="12.75" hidden="false" customHeight="false" outlineLevel="0" collapsed="false">
      <c r="A3398" s="7" t="s">
        <v>3410</v>
      </c>
      <c r="B3398" s="8" t="n">
        <v>4</v>
      </c>
      <c r="C3398" s="9" t="n">
        <f aca="false">RANK(B3398,$B$2:$B$13238,0)</f>
        <v>3359</v>
      </c>
      <c r="I3398" s="10" t="n">
        <f aca="false">LOG(C3398)</f>
        <v>3.52621000384166</v>
      </c>
      <c r="J3398" s="10" t="n">
        <f aca="false">LOG(B3398)</f>
        <v>0.602059991327962</v>
      </c>
    </row>
    <row r="3399" customFormat="false" ht="12.75" hidden="false" customHeight="false" outlineLevel="0" collapsed="false">
      <c r="A3399" s="7" t="s">
        <v>3411</v>
      </c>
      <c r="B3399" s="8" t="n">
        <v>4</v>
      </c>
      <c r="C3399" s="9" t="n">
        <f aca="false">RANK(B3399,$B$2:$B$13238,0)</f>
        <v>3359</v>
      </c>
      <c r="I3399" s="10" t="n">
        <f aca="false">LOG(C3399)</f>
        <v>3.52621000384166</v>
      </c>
      <c r="J3399" s="10" t="n">
        <f aca="false">LOG(B3399)</f>
        <v>0.602059991327962</v>
      </c>
    </row>
    <row r="3400" customFormat="false" ht="12.75" hidden="false" customHeight="false" outlineLevel="0" collapsed="false">
      <c r="A3400" s="7" t="s">
        <v>3412</v>
      </c>
      <c r="B3400" s="8" t="n">
        <v>4</v>
      </c>
      <c r="C3400" s="9" t="n">
        <f aca="false">RANK(B3400,$B$2:$B$13238,0)</f>
        <v>3359</v>
      </c>
      <c r="I3400" s="10" t="n">
        <f aca="false">LOG(C3400)</f>
        <v>3.52621000384166</v>
      </c>
      <c r="J3400" s="10" t="n">
        <f aca="false">LOG(B3400)</f>
        <v>0.602059991327962</v>
      </c>
    </row>
    <row r="3401" customFormat="false" ht="12.75" hidden="false" customHeight="false" outlineLevel="0" collapsed="false">
      <c r="A3401" s="7" t="s">
        <v>3413</v>
      </c>
      <c r="B3401" s="8" t="n">
        <v>4</v>
      </c>
      <c r="C3401" s="9" t="n">
        <f aca="false">RANK(B3401,$B$2:$B$13238,0)</f>
        <v>3359</v>
      </c>
      <c r="I3401" s="10" t="n">
        <f aca="false">LOG(C3401)</f>
        <v>3.52621000384166</v>
      </c>
      <c r="J3401" s="10" t="n">
        <f aca="false">LOG(B3401)</f>
        <v>0.602059991327962</v>
      </c>
    </row>
    <row r="3402" customFormat="false" ht="12.75" hidden="false" customHeight="false" outlineLevel="0" collapsed="false">
      <c r="A3402" s="7" t="s">
        <v>3414</v>
      </c>
      <c r="B3402" s="8" t="n">
        <v>4</v>
      </c>
      <c r="C3402" s="9" t="n">
        <f aca="false">RANK(B3402,$B$2:$B$13238,0)</f>
        <v>3359</v>
      </c>
      <c r="I3402" s="10" t="n">
        <f aca="false">LOG(C3402)</f>
        <v>3.52621000384166</v>
      </c>
      <c r="J3402" s="10" t="n">
        <f aca="false">LOG(B3402)</f>
        <v>0.602059991327962</v>
      </c>
    </row>
    <row r="3403" customFormat="false" ht="12.75" hidden="false" customHeight="false" outlineLevel="0" collapsed="false">
      <c r="A3403" s="7" t="s">
        <v>3415</v>
      </c>
      <c r="B3403" s="8" t="n">
        <v>4</v>
      </c>
      <c r="C3403" s="9" t="n">
        <f aca="false">RANK(B3403,$B$2:$B$13238,0)</f>
        <v>3359</v>
      </c>
      <c r="I3403" s="10" t="n">
        <f aca="false">LOG(C3403)</f>
        <v>3.52621000384166</v>
      </c>
      <c r="J3403" s="10" t="n">
        <f aca="false">LOG(B3403)</f>
        <v>0.602059991327962</v>
      </c>
    </row>
    <row r="3404" customFormat="false" ht="12.75" hidden="false" customHeight="false" outlineLevel="0" collapsed="false">
      <c r="A3404" s="7" t="s">
        <v>3416</v>
      </c>
      <c r="B3404" s="8" t="n">
        <v>4</v>
      </c>
      <c r="C3404" s="9" t="n">
        <f aca="false">RANK(B3404,$B$2:$B$13238,0)</f>
        <v>3359</v>
      </c>
      <c r="I3404" s="10" t="n">
        <f aca="false">LOG(C3404)</f>
        <v>3.52621000384166</v>
      </c>
      <c r="J3404" s="10" t="n">
        <f aca="false">LOG(B3404)</f>
        <v>0.602059991327962</v>
      </c>
    </row>
    <row r="3405" customFormat="false" ht="12.75" hidden="false" customHeight="false" outlineLevel="0" collapsed="false">
      <c r="A3405" s="7" t="s">
        <v>3417</v>
      </c>
      <c r="B3405" s="8" t="n">
        <v>4</v>
      </c>
      <c r="C3405" s="9" t="n">
        <f aca="false">RANK(B3405,$B$2:$B$13238,0)</f>
        <v>3359</v>
      </c>
      <c r="I3405" s="10" t="n">
        <f aca="false">LOG(C3405)</f>
        <v>3.52621000384166</v>
      </c>
      <c r="J3405" s="10" t="n">
        <f aca="false">LOG(B3405)</f>
        <v>0.602059991327962</v>
      </c>
    </row>
    <row r="3406" customFormat="false" ht="12.75" hidden="false" customHeight="false" outlineLevel="0" collapsed="false">
      <c r="A3406" s="7" t="s">
        <v>3418</v>
      </c>
      <c r="B3406" s="8" t="n">
        <v>4</v>
      </c>
      <c r="C3406" s="9" t="n">
        <f aca="false">RANK(B3406,$B$2:$B$13238,0)</f>
        <v>3359</v>
      </c>
      <c r="I3406" s="10" t="n">
        <f aca="false">LOG(C3406)</f>
        <v>3.52621000384166</v>
      </c>
      <c r="J3406" s="10" t="n">
        <f aca="false">LOG(B3406)</f>
        <v>0.602059991327962</v>
      </c>
    </row>
    <row r="3407" customFormat="false" ht="12.75" hidden="false" customHeight="false" outlineLevel="0" collapsed="false">
      <c r="A3407" s="7" t="s">
        <v>3419</v>
      </c>
      <c r="B3407" s="8" t="n">
        <v>4</v>
      </c>
      <c r="C3407" s="9" t="n">
        <f aca="false">RANK(B3407,$B$2:$B$13238,0)</f>
        <v>3359</v>
      </c>
      <c r="I3407" s="10" t="n">
        <f aca="false">LOG(C3407)</f>
        <v>3.52621000384166</v>
      </c>
      <c r="J3407" s="10" t="n">
        <f aca="false">LOG(B3407)</f>
        <v>0.602059991327962</v>
      </c>
    </row>
    <row r="3408" customFormat="false" ht="12.75" hidden="false" customHeight="false" outlineLevel="0" collapsed="false">
      <c r="A3408" s="7" t="s">
        <v>3420</v>
      </c>
      <c r="B3408" s="8" t="n">
        <v>4</v>
      </c>
      <c r="C3408" s="9" t="n">
        <f aca="false">RANK(B3408,$B$2:$B$13238,0)</f>
        <v>3359</v>
      </c>
      <c r="I3408" s="10" t="n">
        <f aca="false">LOG(C3408)</f>
        <v>3.52621000384166</v>
      </c>
      <c r="J3408" s="10" t="n">
        <f aca="false">LOG(B3408)</f>
        <v>0.602059991327962</v>
      </c>
    </row>
    <row r="3409" customFormat="false" ht="12.75" hidden="false" customHeight="false" outlineLevel="0" collapsed="false">
      <c r="A3409" s="7" t="s">
        <v>3421</v>
      </c>
      <c r="B3409" s="8" t="n">
        <v>4</v>
      </c>
      <c r="C3409" s="9" t="n">
        <f aca="false">RANK(B3409,$B$2:$B$13238,0)</f>
        <v>3359</v>
      </c>
      <c r="I3409" s="10" t="n">
        <f aca="false">LOG(C3409)</f>
        <v>3.52621000384166</v>
      </c>
      <c r="J3409" s="10" t="n">
        <f aca="false">LOG(B3409)</f>
        <v>0.602059991327962</v>
      </c>
    </row>
    <row r="3410" customFormat="false" ht="12.75" hidden="false" customHeight="false" outlineLevel="0" collapsed="false">
      <c r="A3410" s="7" t="s">
        <v>3422</v>
      </c>
      <c r="B3410" s="8" t="n">
        <v>4</v>
      </c>
      <c r="C3410" s="9" t="n">
        <f aca="false">RANK(B3410,$B$2:$B$13238,0)</f>
        <v>3359</v>
      </c>
      <c r="I3410" s="10" t="n">
        <f aca="false">LOG(C3410)</f>
        <v>3.52621000384166</v>
      </c>
      <c r="J3410" s="10" t="n">
        <f aca="false">LOG(B3410)</f>
        <v>0.602059991327962</v>
      </c>
    </row>
    <row r="3411" customFormat="false" ht="12.75" hidden="false" customHeight="false" outlineLevel="0" collapsed="false">
      <c r="A3411" s="7" t="s">
        <v>3423</v>
      </c>
      <c r="B3411" s="8" t="n">
        <v>4</v>
      </c>
      <c r="C3411" s="9" t="n">
        <f aca="false">RANK(B3411,$B$2:$B$13238,0)</f>
        <v>3359</v>
      </c>
      <c r="I3411" s="10" t="n">
        <f aca="false">LOG(C3411)</f>
        <v>3.52621000384166</v>
      </c>
      <c r="J3411" s="10" t="n">
        <f aca="false">LOG(B3411)</f>
        <v>0.602059991327962</v>
      </c>
    </row>
    <row r="3412" customFormat="false" ht="12.75" hidden="false" customHeight="false" outlineLevel="0" collapsed="false">
      <c r="A3412" s="7" t="s">
        <v>3424</v>
      </c>
      <c r="B3412" s="8" t="n">
        <v>4</v>
      </c>
      <c r="C3412" s="9" t="n">
        <f aca="false">RANK(B3412,$B$2:$B$13238,0)</f>
        <v>3359</v>
      </c>
      <c r="I3412" s="10" t="n">
        <f aca="false">LOG(C3412)</f>
        <v>3.52621000384166</v>
      </c>
      <c r="J3412" s="10" t="n">
        <f aca="false">LOG(B3412)</f>
        <v>0.602059991327962</v>
      </c>
    </row>
    <row r="3413" customFormat="false" ht="12.75" hidden="false" customHeight="false" outlineLevel="0" collapsed="false">
      <c r="A3413" s="7" t="s">
        <v>3425</v>
      </c>
      <c r="B3413" s="8" t="n">
        <v>4</v>
      </c>
      <c r="C3413" s="9" t="n">
        <f aca="false">RANK(B3413,$B$2:$B$13238,0)</f>
        <v>3359</v>
      </c>
      <c r="I3413" s="10" t="n">
        <f aca="false">LOG(C3413)</f>
        <v>3.52621000384166</v>
      </c>
      <c r="J3413" s="10" t="n">
        <f aca="false">LOG(B3413)</f>
        <v>0.602059991327962</v>
      </c>
    </row>
    <row r="3414" customFormat="false" ht="12.75" hidden="false" customHeight="false" outlineLevel="0" collapsed="false">
      <c r="A3414" s="7" t="s">
        <v>3426</v>
      </c>
      <c r="B3414" s="8" t="n">
        <v>4</v>
      </c>
      <c r="C3414" s="9" t="n">
        <f aca="false">RANK(B3414,$B$2:$B$13238,0)</f>
        <v>3359</v>
      </c>
      <c r="I3414" s="10" t="n">
        <f aca="false">LOG(C3414)</f>
        <v>3.52621000384166</v>
      </c>
      <c r="J3414" s="10" t="n">
        <f aca="false">LOG(B3414)</f>
        <v>0.602059991327962</v>
      </c>
    </row>
    <row r="3415" customFormat="false" ht="12.75" hidden="false" customHeight="false" outlineLevel="0" collapsed="false">
      <c r="A3415" s="7" t="s">
        <v>3427</v>
      </c>
      <c r="B3415" s="8" t="n">
        <v>4</v>
      </c>
      <c r="C3415" s="9" t="n">
        <f aca="false">RANK(B3415,$B$2:$B$13238,0)</f>
        <v>3359</v>
      </c>
      <c r="I3415" s="10" t="n">
        <f aca="false">LOG(C3415)</f>
        <v>3.52621000384166</v>
      </c>
      <c r="J3415" s="10" t="n">
        <f aca="false">LOG(B3415)</f>
        <v>0.602059991327962</v>
      </c>
    </row>
    <row r="3416" customFormat="false" ht="12.75" hidden="false" customHeight="false" outlineLevel="0" collapsed="false">
      <c r="A3416" s="7" t="s">
        <v>3428</v>
      </c>
      <c r="B3416" s="8" t="n">
        <v>4</v>
      </c>
      <c r="C3416" s="9" t="n">
        <f aca="false">RANK(B3416,$B$2:$B$13238,0)</f>
        <v>3359</v>
      </c>
      <c r="I3416" s="10" t="n">
        <f aca="false">LOG(C3416)</f>
        <v>3.52621000384166</v>
      </c>
      <c r="J3416" s="10" t="n">
        <f aca="false">LOG(B3416)</f>
        <v>0.602059991327962</v>
      </c>
    </row>
    <row r="3417" customFormat="false" ht="12.75" hidden="false" customHeight="false" outlineLevel="0" collapsed="false">
      <c r="A3417" s="7" t="s">
        <v>3429</v>
      </c>
      <c r="B3417" s="8" t="n">
        <v>4</v>
      </c>
      <c r="C3417" s="9" t="n">
        <f aca="false">RANK(B3417,$B$2:$B$13238,0)</f>
        <v>3359</v>
      </c>
      <c r="I3417" s="10" t="n">
        <f aca="false">LOG(C3417)</f>
        <v>3.52621000384166</v>
      </c>
      <c r="J3417" s="10" t="n">
        <f aca="false">LOG(B3417)</f>
        <v>0.602059991327962</v>
      </c>
    </row>
    <row r="3418" customFormat="false" ht="12.75" hidden="false" customHeight="false" outlineLevel="0" collapsed="false">
      <c r="A3418" s="7" t="s">
        <v>3430</v>
      </c>
      <c r="B3418" s="8" t="n">
        <v>4</v>
      </c>
      <c r="C3418" s="9" t="n">
        <f aca="false">RANK(B3418,$B$2:$B$13238,0)</f>
        <v>3359</v>
      </c>
      <c r="I3418" s="10" t="n">
        <f aca="false">LOG(C3418)</f>
        <v>3.52621000384166</v>
      </c>
      <c r="J3418" s="10" t="n">
        <f aca="false">LOG(B3418)</f>
        <v>0.602059991327962</v>
      </c>
    </row>
    <row r="3419" customFormat="false" ht="12.75" hidden="false" customHeight="false" outlineLevel="0" collapsed="false">
      <c r="A3419" s="7" t="s">
        <v>3431</v>
      </c>
      <c r="B3419" s="8" t="n">
        <v>4</v>
      </c>
      <c r="C3419" s="9" t="n">
        <f aca="false">RANK(B3419,$B$2:$B$13238,0)</f>
        <v>3359</v>
      </c>
      <c r="I3419" s="10" t="n">
        <f aca="false">LOG(C3419)</f>
        <v>3.52621000384166</v>
      </c>
      <c r="J3419" s="10" t="n">
        <f aca="false">LOG(B3419)</f>
        <v>0.602059991327962</v>
      </c>
    </row>
    <row r="3420" customFormat="false" ht="12.75" hidden="false" customHeight="false" outlineLevel="0" collapsed="false">
      <c r="A3420" s="7" t="s">
        <v>3432</v>
      </c>
      <c r="B3420" s="8" t="n">
        <v>4</v>
      </c>
      <c r="C3420" s="9" t="n">
        <f aca="false">RANK(B3420,$B$2:$B$13238,0)</f>
        <v>3359</v>
      </c>
      <c r="I3420" s="10" t="n">
        <f aca="false">LOG(C3420)</f>
        <v>3.52621000384166</v>
      </c>
      <c r="J3420" s="10" t="n">
        <f aca="false">LOG(B3420)</f>
        <v>0.602059991327962</v>
      </c>
    </row>
    <row r="3421" customFormat="false" ht="12.75" hidden="false" customHeight="false" outlineLevel="0" collapsed="false">
      <c r="A3421" s="7" t="s">
        <v>3433</v>
      </c>
      <c r="B3421" s="8" t="n">
        <v>4</v>
      </c>
      <c r="C3421" s="9" t="n">
        <f aca="false">RANK(B3421,$B$2:$B$13238,0)</f>
        <v>3359</v>
      </c>
      <c r="I3421" s="10" t="n">
        <f aca="false">LOG(C3421)</f>
        <v>3.52621000384166</v>
      </c>
      <c r="J3421" s="10" t="n">
        <f aca="false">LOG(B3421)</f>
        <v>0.602059991327962</v>
      </c>
    </row>
    <row r="3422" customFormat="false" ht="12.75" hidden="false" customHeight="false" outlineLevel="0" collapsed="false">
      <c r="A3422" s="7" t="s">
        <v>3434</v>
      </c>
      <c r="B3422" s="8" t="n">
        <v>4</v>
      </c>
      <c r="C3422" s="9" t="n">
        <f aca="false">RANK(B3422,$B$2:$B$13238,0)</f>
        <v>3359</v>
      </c>
      <c r="I3422" s="10" t="n">
        <f aca="false">LOG(C3422)</f>
        <v>3.52621000384166</v>
      </c>
      <c r="J3422" s="10" t="n">
        <f aca="false">LOG(B3422)</f>
        <v>0.602059991327962</v>
      </c>
    </row>
    <row r="3423" customFormat="false" ht="12.75" hidden="false" customHeight="false" outlineLevel="0" collapsed="false">
      <c r="A3423" s="7" t="s">
        <v>3435</v>
      </c>
      <c r="B3423" s="8" t="n">
        <v>4</v>
      </c>
      <c r="C3423" s="9" t="n">
        <f aca="false">RANK(B3423,$B$2:$B$13238,0)</f>
        <v>3359</v>
      </c>
      <c r="I3423" s="10" t="n">
        <f aca="false">LOG(C3423)</f>
        <v>3.52621000384166</v>
      </c>
      <c r="J3423" s="10" t="n">
        <f aca="false">LOG(B3423)</f>
        <v>0.602059991327962</v>
      </c>
    </row>
    <row r="3424" customFormat="false" ht="12.75" hidden="false" customHeight="false" outlineLevel="0" collapsed="false">
      <c r="A3424" s="7" t="s">
        <v>3436</v>
      </c>
      <c r="B3424" s="8" t="n">
        <v>4</v>
      </c>
      <c r="C3424" s="9" t="n">
        <f aca="false">RANK(B3424,$B$2:$B$13238,0)</f>
        <v>3359</v>
      </c>
      <c r="I3424" s="10" t="n">
        <f aca="false">LOG(C3424)</f>
        <v>3.52621000384166</v>
      </c>
      <c r="J3424" s="10" t="n">
        <f aca="false">LOG(B3424)</f>
        <v>0.602059991327962</v>
      </c>
    </row>
    <row r="3425" customFormat="false" ht="12.75" hidden="false" customHeight="false" outlineLevel="0" collapsed="false">
      <c r="A3425" s="7" t="s">
        <v>3437</v>
      </c>
      <c r="B3425" s="8" t="n">
        <v>4</v>
      </c>
      <c r="C3425" s="9" t="n">
        <f aca="false">RANK(B3425,$B$2:$B$13238,0)</f>
        <v>3359</v>
      </c>
      <c r="I3425" s="10" t="n">
        <f aca="false">LOG(C3425)</f>
        <v>3.52621000384166</v>
      </c>
      <c r="J3425" s="10" t="n">
        <f aca="false">LOG(B3425)</f>
        <v>0.602059991327962</v>
      </c>
    </row>
    <row r="3426" customFormat="false" ht="12.75" hidden="false" customHeight="false" outlineLevel="0" collapsed="false">
      <c r="A3426" s="7" t="s">
        <v>3438</v>
      </c>
      <c r="B3426" s="8" t="n">
        <v>4</v>
      </c>
      <c r="C3426" s="9" t="n">
        <f aca="false">RANK(B3426,$B$2:$B$13238,0)</f>
        <v>3359</v>
      </c>
      <c r="I3426" s="10" t="n">
        <f aca="false">LOG(C3426)</f>
        <v>3.52621000384166</v>
      </c>
      <c r="J3426" s="10" t="n">
        <f aca="false">LOG(B3426)</f>
        <v>0.602059991327962</v>
      </c>
    </row>
    <row r="3427" customFormat="false" ht="12.75" hidden="false" customHeight="false" outlineLevel="0" collapsed="false">
      <c r="A3427" s="7" t="s">
        <v>3439</v>
      </c>
      <c r="B3427" s="8" t="n">
        <v>4</v>
      </c>
      <c r="C3427" s="9" t="n">
        <f aca="false">RANK(B3427,$B$2:$B$13238,0)</f>
        <v>3359</v>
      </c>
      <c r="I3427" s="10" t="n">
        <f aca="false">LOG(C3427)</f>
        <v>3.52621000384166</v>
      </c>
      <c r="J3427" s="10" t="n">
        <f aca="false">LOG(B3427)</f>
        <v>0.602059991327962</v>
      </c>
    </row>
    <row r="3428" customFormat="false" ht="12.75" hidden="false" customHeight="false" outlineLevel="0" collapsed="false">
      <c r="A3428" s="7" t="s">
        <v>3440</v>
      </c>
      <c r="B3428" s="8" t="n">
        <v>4</v>
      </c>
      <c r="C3428" s="9" t="n">
        <f aca="false">RANK(B3428,$B$2:$B$13238,0)</f>
        <v>3359</v>
      </c>
      <c r="I3428" s="10" t="n">
        <f aca="false">LOG(C3428)</f>
        <v>3.52621000384166</v>
      </c>
      <c r="J3428" s="10" t="n">
        <f aca="false">LOG(B3428)</f>
        <v>0.602059991327962</v>
      </c>
    </row>
    <row r="3429" customFormat="false" ht="12.75" hidden="false" customHeight="false" outlineLevel="0" collapsed="false">
      <c r="A3429" s="7" t="s">
        <v>3441</v>
      </c>
      <c r="B3429" s="8" t="n">
        <v>4</v>
      </c>
      <c r="C3429" s="9" t="n">
        <f aca="false">RANK(B3429,$B$2:$B$13238,0)</f>
        <v>3359</v>
      </c>
      <c r="I3429" s="10" t="n">
        <f aca="false">LOG(C3429)</f>
        <v>3.52621000384166</v>
      </c>
      <c r="J3429" s="10" t="n">
        <f aca="false">LOG(B3429)</f>
        <v>0.602059991327962</v>
      </c>
    </row>
    <row r="3430" customFormat="false" ht="12.75" hidden="false" customHeight="false" outlineLevel="0" collapsed="false">
      <c r="A3430" s="7" t="s">
        <v>3442</v>
      </c>
      <c r="B3430" s="8" t="n">
        <v>4</v>
      </c>
      <c r="C3430" s="9" t="n">
        <f aca="false">RANK(B3430,$B$2:$B$13238,0)</f>
        <v>3359</v>
      </c>
      <c r="I3430" s="10" t="n">
        <f aca="false">LOG(C3430)</f>
        <v>3.52621000384166</v>
      </c>
      <c r="J3430" s="10" t="n">
        <f aca="false">LOG(B3430)</f>
        <v>0.602059991327962</v>
      </c>
    </row>
    <row r="3431" customFormat="false" ht="12.75" hidden="false" customHeight="false" outlineLevel="0" collapsed="false">
      <c r="A3431" s="7" t="s">
        <v>3443</v>
      </c>
      <c r="B3431" s="8" t="n">
        <v>4</v>
      </c>
      <c r="C3431" s="9" t="n">
        <f aca="false">RANK(B3431,$B$2:$B$13238,0)</f>
        <v>3359</v>
      </c>
      <c r="I3431" s="10" t="n">
        <f aca="false">LOG(C3431)</f>
        <v>3.52621000384166</v>
      </c>
      <c r="J3431" s="10" t="n">
        <f aca="false">LOG(B3431)</f>
        <v>0.602059991327962</v>
      </c>
    </row>
    <row r="3432" customFormat="false" ht="12.75" hidden="false" customHeight="false" outlineLevel="0" collapsed="false">
      <c r="A3432" s="7" t="s">
        <v>3444</v>
      </c>
      <c r="B3432" s="8" t="n">
        <v>4</v>
      </c>
      <c r="C3432" s="9" t="n">
        <f aca="false">RANK(B3432,$B$2:$B$13238,0)</f>
        <v>3359</v>
      </c>
      <c r="I3432" s="10" t="n">
        <f aca="false">LOG(C3432)</f>
        <v>3.52621000384166</v>
      </c>
      <c r="J3432" s="10" t="n">
        <f aca="false">LOG(B3432)</f>
        <v>0.602059991327962</v>
      </c>
    </row>
    <row r="3433" customFormat="false" ht="12.75" hidden="false" customHeight="false" outlineLevel="0" collapsed="false">
      <c r="A3433" s="7" t="s">
        <v>3445</v>
      </c>
      <c r="B3433" s="8" t="n">
        <v>4</v>
      </c>
      <c r="C3433" s="9" t="n">
        <f aca="false">RANK(B3433,$B$2:$B$13238,0)</f>
        <v>3359</v>
      </c>
      <c r="I3433" s="10" t="n">
        <f aca="false">LOG(C3433)</f>
        <v>3.52621000384166</v>
      </c>
      <c r="J3433" s="10" t="n">
        <f aca="false">LOG(B3433)</f>
        <v>0.602059991327962</v>
      </c>
    </row>
    <row r="3434" customFormat="false" ht="12.75" hidden="false" customHeight="false" outlineLevel="0" collapsed="false">
      <c r="A3434" s="7" t="s">
        <v>3446</v>
      </c>
      <c r="B3434" s="8" t="n">
        <v>4</v>
      </c>
      <c r="C3434" s="9" t="n">
        <f aca="false">RANK(B3434,$B$2:$B$13238,0)</f>
        <v>3359</v>
      </c>
      <c r="I3434" s="10" t="n">
        <f aca="false">LOG(C3434)</f>
        <v>3.52621000384166</v>
      </c>
      <c r="J3434" s="10" t="n">
        <f aca="false">LOG(B3434)</f>
        <v>0.602059991327962</v>
      </c>
    </row>
    <row r="3435" customFormat="false" ht="12.75" hidden="false" customHeight="false" outlineLevel="0" collapsed="false">
      <c r="A3435" s="7" t="s">
        <v>3447</v>
      </c>
      <c r="B3435" s="8" t="n">
        <v>4</v>
      </c>
      <c r="C3435" s="9" t="n">
        <f aca="false">RANK(B3435,$B$2:$B$13238,0)</f>
        <v>3359</v>
      </c>
      <c r="I3435" s="10" t="n">
        <f aca="false">LOG(C3435)</f>
        <v>3.52621000384166</v>
      </c>
      <c r="J3435" s="10" t="n">
        <f aca="false">LOG(B3435)</f>
        <v>0.602059991327962</v>
      </c>
    </row>
    <row r="3436" customFormat="false" ht="12.75" hidden="false" customHeight="false" outlineLevel="0" collapsed="false">
      <c r="A3436" s="7" t="s">
        <v>3448</v>
      </c>
      <c r="B3436" s="8" t="n">
        <v>4</v>
      </c>
      <c r="C3436" s="9" t="n">
        <f aca="false">RANK(B3436,$B$2:$B$13238,0)</f>
        <v>3359</v>
      </c>
      <c r="I3436" s="10" t="n">
        <f aca="false">LOG(C3436)</f>
        <v>3.52621000384166</v>
      </c>
      <c r="J3436" s="10" t="n">
        <f aca="false">LOG(B3436)</f>
        <v>0.602059991327962</v>
      </c>
    </row>
    <row r="3437" customFormat="false" ht="12.75" hidden="false" customHeight="false" outlineLevel="0" collapsed="false">
      <c r="A3437" s="7" t="s">
        <v>3449</v>
      </c>
      <c r="B3437" s="8" t="n">
        <v>4</v>
      </c>
      <c r="C3437" s="9" t="n">
        <f aca="false">RANK(B3437,$B$2:$B$13238,0)</f>
        <v>3359</v>
      </c>
      <c r="I3437" s="10" t="n">
        <f aca="false">LOG(C3437)</f>
        <v>3.52621000384166</v>
      </c>
      <c r="J3437" s="10" t="n">
        <f aca="false">LOG(B3437)</f>
        <v>0.602059991327962</v>
      </c>
    </row>
    <row r="3438" customFormat="false" ht="12.75" hidden="false" customHeight="false" outlineLevel="0" collapsed="false">
      <c r="A3438" s="7" t="s">
        <v>3450</v>
      </c>
      <c r="B3438" s="8" t="n">
        <v>4</v>
      </c>
      <c r="C3438" s="9" t="n">
        <f aca="false">RANK(B3438,$B$2:$B$13238,0)</f>
        <v>3359</v>
      </c>
      <c r="I3438" s="10" t="n">
        <f aca="false">LOG(C3438)</f>
        <v>3.52621000384166</v>
      </c>
      <c r="J3438" s="10" t="n">
        <f aca="false">LOG(B3438)</f>
        <v>0.602059991327962</v>
      </c>
    </row>
    <row r="3439" customFormat="false" ht="12.75" hidden="false" customHeight="false" outlineLevel="0" collapsed="false">
      <c r="A3439" s="7" t="s">
        <v>3451</v>
      </c>
      <c r="B3439" s="8" t="n">
        <v>4</v>
      </c>
      <c r="C3439" s="9" t="n">
        <f aca="false">RANK(B3439,$B$2:$B$13238,0)</f>
        <v>3359</v>
      </c>
      <c r="I3439" s="10" t="n">
        <f aca="false">LOG(C3439)</f>
        <v>3.52621000384166</v>
      </c>
      <c r="J3439" s="10" t="n">
        <f aca="false">LOG(B3439)</f>
        <v>0.602059991327962</v>
      </c>
    </row>
    <row r="3440" customFormat="false" ht="12.75" hidden="false" customHeight="false" outlineLevel="0" collapsed="false">
      <c r="A3440" s="7" t="s">
        <v>3452</v>
      </c>
      <c r="B3440" s="8" t="n">
        <v>4</v>
      </c>
      <c r="C3440" s="9" t="n">
        <f aca="false">RANK(B3440,$B$2:$B$13238,0)</f>
        <v>3359</v>
      </c>
      <c r="I3440" s="10" t="n">
        <f aca="false">LOG(C3440)</f>
        <v>3.52621000384166</v>
      </c>
      <c r="J3440" s="10" t="n">
        <f aca="false">LOG(B3440)</f>
        <v>0.602059991327962</v>
      </c>
    </row>
    <row r="3441" customFormat="false" ht="12.75" hidden="false" customHeight="false" outlineLevel="0" collapsed="false">
      <c r="A3441" s="7" t="s">
        <v>3453</v>
      </c>
      <c r="B3441" s="8" t="n">
        <v>4</v>
      </c>
      <c r="C3441" s="9" t="n">
        <f aca="false">RANK(B3441,$B$2:$B$13238,0)</f>
        <v>3359</v>
      </c>
      <c r="I3441" s="10" t="n">
        <f aca="false">LOG(C3441)</f>
        <v>3.52621000384166</v>
      </c>
      <c r="J3441" s="10" t="n">
        <f aca="false">LOG(B3441)</f>
        <v>0.602059991327962</v>
      </c>
    </row>
    <row r="3442" customFormat="false" ht="12.75" hidden="false" customHeight="false" outlineLevel="0" collapsed="false">
      <c r="A3442" s="7" t="s">
        <v>3454</v>
      </c>
      <c r="B3442" s="8" t="n">
        <v>4</v>
      </c>
      <c r="C3442" s="9" t="n">
        <f aca="false">RANK(B3442,$B$2:$B$13238,0)</f>
        <v>3359</v>
      </c>
      <c r="I3442" s="10" t="n">
        <f aca="false">LOG(C3442)</f>
        <v>3.52621000384166</v>
      </c>
      <c r="J3442" s="10" t="n">
        <f aca="false">LOG(B3442)</f>
        <v>0.602059991327962</v>
      </c>
    </row>
    <row r="3443" customFormat="false" ht="12.75" hidden="false" customHeight="false" outlineLevel="0" collapsed="false">
      <c r="A3443" s="7" t="s">
        <v>3455</v>
      </c>
      <c r="B3443" s="8" t="n">
        <v>4</v>
      </c>
      <c r="C3443" s="9" t="n">
        <f aca="false">RANK(B3443,$B$2:$B$13238,0)</f>
        <v>3359</v>
      </c>
      <c r="I3443" s="10" t="n">
        <f aca="false">LOG(C3443)</f>
        <v>3.52621000384166</v>
      </c>
      <c r="J3443" s="10" t="n">
        <f aca="false">LOG(B3443)</f>
        <v>0.602059991327962</v>
      </c>
    </row>
    <row r="3444" customFormat="false" ht="12.75" hidden="false" customHeight="false" outlineLevel="0" collapsed="false">
      <c r="A3444" s="7" t="s">
        <v>3456</v>
      </c>
      <c r="B3444" s="8" t="n">
        <v>4</v>
      </c>
      <c r="C3444" s="9" t="n">
        <f aca="false">RANK(B3444,$B$2:$B$13238,0)</f>
        <v>3359</v>
      </c>
      <c r="I3444" s="10" t="n">
        <f aca="false">LOG(C3444)</f>
        <v>3.52621000384166</v>
      </c>
      <c r="J3444" s="10" t="n">
        <f aca="false">LOG(B3444)</f>
        <v>0.602059991327962</v>
      </c>
    </row>
    <row r="3445" customFormat="false" ht="12.75" hidden="false" customHeight="false" outlineLevel="0" collapsed="false">
      <c r="A3445" s="7" t="s">
        <v>3457</v>
      </c>
      <c r="B3445" s="8" t="n">
        <v>4</v>
      </c>
      <c r="C3445" s="9" t="n">
        <f aca="false">RANK(B3445,$B$2:$B$13238,0)</f>
        <v>3359</v>
      </c>
      <c r="I3445" s="10" t="n">
        <f aca="false">LOG(C3445)</f>
        <v>3.52621000384166</v>
      </c>
      <c r="J3445" s="10" t="n">
        <f aca="false">LOG(B3445)</f>
        <v>0.602059991327962</v>
      </c>
    </row>
    <row r="3446" customFormat="false" ht="12.75" hidden="false" customHeight="false" outlineLevel="0" collapsed="false">
      <c r="A3446" s="7" t="s">
        <v>3458</v>
      </c>
      <c r="B3446" s="8" t="n">
        <v>4</v>
      </c>
      <c r="C3446" s="9" t="n">
        <f aca="false">RANK(B3446,$B$2:$B$13238,0)</f>
        <v>3359</v>
      </c>
      <c r="I3446" s="10" t="n">
        <f aca="false">LOG(C3446)</f>
        <v>3.52621000384166</v>
      </c>
      <c r="J3446" s="10" t="n">
        <f aca="false">LOG(B3446)</f>
        <v>0.602059991327962</v>
      </c>
    </row>
    <row r="3447" customFormat="false" ht="12.75" hidden="false" customHeight="false" outlineLevel="0" collapsed="false">
      <c r="A3447" s="7" t="s">
        <v>3459</v>
      </c>
      <c r="B3447" s="8" t="n">
        <v>4</v>
      </c>
      <c r="C3447" s="9" t="n">
        <f aca="false">RANK(B3447,$B$2:$B$13238,0)</f>
        <v>3359</v>
      </c>
      <c r="I3447" s="10" t="n">
        <f aca="false">LOG(C3447)</f>
        <v>3.52621000384166</v>
      </c>
      <c r="J3447" s="10" t="n">
        <f aca="false">LOG(B3447)</f>
        <v>0.602059991327962</v>
      </c>
    </row>
    <row r="3448" customFormat="false" ht="12.75" hidden="false" customHeight="false" outlineLevel="0" collapsed="false">
      <c r="A3448" s="7" t="s">
        <v>3460</v>
      </c>
      <c r="B3448" s="8" t="n">
        <v>4</v>
      </c>
      <c r="C3448" s="9" t="n">
        <f aca="false">RANK(B3448,$B$2:$B$13238,0)</f>
        <v>3359</v>
      </c>
      <c r="I3448" s="10" t="n">
        <f aca="false">LOG(C3448)</f>
        <v>3.52621000384166</v>
      </c>
      <c r="J3448" s="10" t="n">
        <f aca="false">LOG(B3448)</f>
        <v>0.602059991327962</v>
      </c>
    </row>
    <row r="3449" customFormat="false" ht="12.75" hidden="false" customHeight="false" outlineLevel="0" collapsed="false">
      <c r="A3449" s="7" t="s">
        <v>3461</v>
      </c>
      <c r="B3449" s="8" t="n">
        <v>4</v>
      </c>
      <c r="C3449" s="9" t="n">
        <f aca="false">RANK(B3449,$B$2:$B$13238,0)</f>
        <v>3359</v>
      </c>
      <c r="I3449" s="10" t="n">
        <f aca="false">LOG(C3449)</f>
        <v>3.52621000384166</v>
      </c>
      <c r="J3449" s="10" t="n">
        <f aca="false">LOG(B3449)</f>
        <v>0.602059991327962</v>
      </c>
    </row>
    <row r="3450" customFormat="false" ht="12.75" hidden="false" customHeight="false" outlineLevel="0" collapsed="false">
      <c r="A3450" s="7" t="s">
        <v>3462</v>
      </c>
      <c r="B3450" s="8" t="n">
        <v>4</v>
      </c>
      <c r="C3450" s="9" t="n">
        <f aca="false">RANK(B3450,$B$2:$B$13238,0)</f>
        <v>3359</v>
      </c>
      <c r="I3450" s="10" t="n">
        <f aca="false">LOG(C3450)</f>
        <v>3.52621000384166</v>
      </c>
      <c r="J3450" s="10" t="n">
        <f aca="false">LOG(B3450)</f>
        <v>0.602059991327962</v>
      </c>
    </row>
    <row r="3451" customFormat="false" ht="12.75" hidden="false" customHeight="false" outlineLevel="0" collapsed="false">
      <c r="A3451" s="7" t="s">
        <v>3463</v>
      </c>
      <c r="B3451" s="8" t="n">
        <v>4</v>
      </c>
      <c r="C3451" s="9" t="n">
        <f aca="false">RANK(B3451,$B$2:$B$13238,0)</f>
        <v>3359</v>
      </c>
      <c r="I3451" s="10" t="n">
        <f aca="false">LOG(C3451)</f>
        <v>3.52621000384166</v>
      </c>
      <c r="J3451" s="10" t="n">
        <f aca="false">LOG(B3451)</f>
        <v>0.602059991327962</v>
      </c>
    </row>
    <row r="3452" customFormat="false" ht="12.75" hidden="false" customHeight="false" outlineLevel="0" collapsed="false">
      <c r="A3452" s="7" t="s">
        <v>3464</v>
      </c>
      <c r="B3452" s="8" t="n">
        <v>4</v>
      </c>
      <c r="C3452" s="9" t="n">
        <f aca="false">RANK(B3452,$B$2:$B$13238,0)</f>
        <v>3359</v>
      </c>
      <c r="I3452" s="10" t="n">
        <f aca="false">LOG(C3452)</f>
        <v>3.52621000384166</v>
      </c>
      <c r="J3452" s="10" t="n">
        <f aca="false">LOG(B3452)</f>
        <v>0.602059991327962</v>
      </c>
    </row>
    <row r="3453" customFormat="false" ht="12.75" hidden="false" customHeight="false" outlineLevel="0" collapsed="false">
      <c r="A3453" s="7" t="s">
        <v>3465</v>
      </c>
      <c r="B3453" s="8" t="n">
        <v>4</v>
      </c>
      <c r="C3453" s="9" t="n">
        <f aca="false">RANK(B3453,$B$2:$B$13238,0)</f>
        <v>3359</v>
      </c>
      <c r="I3453" s="10" t="n">
        <f aca="false">LOG(C3453)</f>
        <v>3.52621000384166</v>
      </c>
      <c r="J3453" s="10" t="n">
        <f aca="false">LOG(B3453)</f>
        <v>0.602059991327962</v>
      </c>
    </row>
    <row r="3454" customFormat="false" ht="12.75" hidden="false" customHeight="false" outlineLevel="0" collapsed="false">
      <c r="A3454" s="7" t="s">
        <v>3466</v>
      </c>
      <c r="B3454" s="8" t="n">
        <v>4</v>
      </c>
      <c r="C3454" s="9" t="n">
        <f aca="false">RANK(B3454,$B$2:$B$13238,0)</f>
        <v>3359</v>
      </c>
      <c r="I3454" s="10" t="n">
        <f aca="false">LOG(C3454)</f>
        <v>3.52621000384166</v>
      </c>
      <c r="J3454" s="10" t="n">
        <f aca="false">LOG(B3454)</f>
        <v>0.602059991327962</v>
      </c>
    </row>
    <row r="3455" customFormat="false" ht="12.75" hidden="false" customHeight="false" outlineLevel="0" collapsed="false">
      <c r="A3455" s="7" t="s">
        <v>3467</v>
      </c>
      <c r="B3455" s="8" t="n">
        <v>4</v>
      </c>
      <c r="C3455" s="9" t="n">
        <f aca="false">RANK(B3455,$B$2:$B$13238,0)</f>
        <v>3359</v>
      </c>
      <c r="I3455" s="10" t="n">
        <f aca="false">LOG(C3455)</f>
        <v>3.52621000384166</v>
      </c>
      <c r="J3455" s="10" t="n">
        <f aca="false">LOG(B3455)</f>
        <v>0.602059991327962</v>
      </c>
    </row>
    <row r="3456" customFormat="false" ht="12.75" hidden="false" customHeight="false" outlineLevel="0" collapsed="false">
      <c r="A3456" s="7" t="s">
        <v>3468</v>
      </c>
      <c r="B3456" s="8" t="n">
        <v>4</v>
      </c>
      <c r="C3456" s="9" t="n">
        <f aca="false">RANK(B3456,$B$2:$B$13238,0)</f>
        <v>3359</v>
      </c>
      <c r="I3456" s="10" t="n">
        <f aca="false">LOG(C3456)</f>
        <v>3.52621000384166</v>
      </c>
      <c r="J3456" s="10" t="n">
        <f aca="false">LOG(B3456)</f>
        <v>0.602059991327962</v>
      </c>
    </row>
    <row r="3457" customFormat="false" ht="12.75" hidden="false" customHeight="false" outlineLevel="0" collapsed="false">
      <c r="A3457" s="7" t="s">
        <v>3469</v>
      </c>
      <c r="B3457" s="8" t="n">
        <v>4</v>
      </c>
      <c r="C3457" s="9" t="n">
        <f aca="false">RANK(B3457,$B$2:$B$13238,0)</f>
        <v>3359</v>
      </c>
      <c r="I3457" s="10" t="n">
        <f aca="false">LOG(C3457)</f>
        <v>3.52621000384166</v>
      </c>
      <c r="J3457" s="10" t="n">
        <f aca="false">LOG(B3457)</f>
        <v>0.602059991327962</v>
      </c>
    </row>
    <row r="3458" customFormat="false" ht="12.75" hidden="false" customHeight="false" outlineLevel="0" collapsed="false">
      <c r="A3458" s="7" t="s">
        <v>3470</v>
      </c>
      <c r="B3458" s="8" t="n">
        <v>4</v>
      </c>
      <c r="C3458" s="9" t="n">
        <f aca="false">RANK(B3458,$B$2:$B$13238,0)</f>
        <v>3359</v>
      </c>
      <c r="I3458" s="10" t="n">
        <f aca="false">LOG(C3458)</f>
        <v>3.52621000384166</v>
      </c>
      <c r="J3458" s="10" t="n">
        <f aca="false">LOG(B3458)</f>
        <v>0.602059991327962</v>
      </c>
    </row>
    <row r="3459" customFormat="false" ht="12.75" hidden="false" customHeight="false" outlineLevel="0" collapsed="false">
      <c r="A3459" s="7" t="s">
        <v>3471</v>
      </c>
      <c r="B3459" s="8" t="n">
        <v>4</v>
      </c>
      <c r="C3459" s="9" t="n">
        <f aca="false">RANK(B3459,$B$2:$B$13238,0)</f>
        <v>3359</v>
      </c>
      <c r="I3459" s="10" t="n">
        <f aca="false">LOG(C3459)</f>
        <v>3.52621000384166</v>
      </c>
      <c r="J3459" s="10" t="n">
        <f aca="false">LOG(B3459)</f>
        <v>0.602059991327962</v>
      </c>
    </row>
    <row r="3460" customFormat="false" ht="12.75" hidden="false" customHeight="false" outlineLevel="0" collapsed="false">
      <c r="A3460" s="7" t="s">
        <v>3472</v>
      </c>
      <c r="B3460" s="8" t="n">
        <v>4</v>
      </c>
      <c r="C3460" s="9" t="n">
        <f aca="false">RANK(B3460,$B$2:$B$13238,0)</f>
        <v>3359</v>
      </c>
      <c r="I3460" s="10" t="n">
        <f aca="false">LOG(C3460)</f>
        <v>3.52621000384166</v>
      </c>
      <c r="J3460" s="10" t="n">
        <f aca="false">LOG(B3460)</f>
        <v>0.602059991327962</v>
      </c>
    </row>
    <row r="3461" customFormat="false" ht="12.75" hidden="false" customHeight="false" outlineLevel="0" collapsed="false">
      <c r="A3461" s="7" t="s">
        <v>3473</v>
      </c>
      <c r="B3461" s="8" t="n">
        <v>4</v>
      </c>
      <c r="C3461" s="9" t="n">
        <f aca="false">RANK(B3461,$B$2:$B$13238,0)</f>
        <v>3359</v>
      </c>
      <c r="I3461" s="10" t="n">
        <f aca="false">LOG(C3461)</f>
        <v>3.52621000384166</v>
      </c>
      <c r="J3461" s="10" t="n">
        <f aca="false">LOG(B3461)</f>
        <v>0.602059991327962</v>
      </c>
    </row>
    <row r="3462" customFormat="false" ht="12.75" hidden="false" customHeight="false" outlineLevel="0" collapsed="false">
      <c r="A3462" s="7" t="s">
        <v>3474</v>
      </c>
      <c r="B3462" s="8" t="n">
        <v>4</v>
      </c>
      <c r="C3462" s="9" t="n">
        <f aca="false">RANK(B3462,$B$2:$B$13238,0)</f>
        <v>3359</v>
      </c>
      <c r="I3462" s="10" t="n">
        <f aca="false">LOG(C3462)</f>
        <v>3.52621000384166</v>
      </c>
      <c r="J3462" s="10" t="n">
        <f aca="false">LOG(B3462)</f>
        <v>0.602059991327962</v>
      </c>
    </row>
    <row r="3463" customFormat="false" ht="12.75" hidden="false" customHeight="false" outlineLevel="0" collapsed="false">
      <c r="A3463" s="7" t="s">
        <v>3475</v>
      </c>
      <c r="B3463" s="8" t="n">
        <v>4</v>
      </c>
      <c r="C3463" s="9" t="n">
        <f aca="false">RANK(B3463,$B$2:$B$13238,0)</f>
        <v>3359</v>
      </c>
      <c r="I3463" s="10" t="n">
        <f aca="false">LOG(C3463)</f>
        <v>3.52621000384166</v>
      </c>
      <c r="J3463" s="10" t="n">
        <f aca="false">LOG(B3463)</f>
        <v>0.602059991327962</v>
      </c>
    </row>
    <row r="3464" customFormat="false" ht="12.75" hidden="false" customHeight="false" outlineLevel="0" collapsed="false">
      <c r="A3464" s="7" t="s">
        <v>3476</v>
      </c>
      <c r="B3464" s="8" t="n">
        <v>4</v>
      </c>
      <c r="C3464" s="9" t="n">
        <f aca="false">RANK(B3464,$B$2:$B$13238,0)</f>
        <v>3359</v>
      </c>
      <c r="I3464" s="10" t="n">
        <f aca="false">LOG(C3464)</f>
        <v>3.52621000384166</v>
      </c>
      <c r="J3464" s="10" t="n">
        <f aca="false">LOG(B3464)</f>
        <v>0.602059991327962</v>
      </c>
    </row>
    <row r="3465" customFormat="false" ht="12.75" hidden="false" customHeight="false" outlineLevel="0" collapsed="false">
      <c r="A3465" s="7" t="s">
        <v>3477</v>
      </c>
      <c r="B3465" s="8" t="n">
        <v>4</v>
      </c>
      <c r="C3465" s="9" t="n">
        <f aca="false">RANK(B3465,$B$2:$B$13238,0)</f>
        <v>3359</v>
      </c>
      <c r="I3465" s="10" t="n">
        <f aca="false">LOG(C3465)</f>
        <v>3.52621000384166</v>
      </c>
      <c r="J3465" s="10" t="n">
        <f aca="false">LOG(B3465)</f>
        <v>0.602059991327962</v>
      </c>
    </row>
    <row r="3466" customFormat="false" ht="12.75" hidden="false" customHeight="false" outlineLevel="0" collapsed="false">
      <c r="A3466" s="7" t="s">
        <v>3478</v>
      </c>
      <c r="B3466" s="8" t="n">
        <v>4</v>
      </c>
      <c r="C3466" s="9" t="n">
        <f aca="false">RANK(B3466,$B$2:$B$13238,0)</f>
        <v>3359</v>
      </c>
      <c r="I3466" s="10" t="n">
        <f aca="false">LOG(C3466)</f>
        <v>3.52621000384166</v>
      </c>
      <c r="J3466" s="10" t="n">
        <f aca="false">LOG(B3466)</f>
        <v>0.602059991327962</v>
      </c>
    </row>
    <row r="3467" customFormat="false" ht="12.75" hidden="false" customHeight="false" outlineLevel="0" collapsed="false">
      <c r="A3467" s="7" t="s">
        <v>3479</v>
      </c>
      <c r="B3467" s="8" t="n">
        <v>4</v>
      </c>
      <c r="C3467" s="9" t="n">
        <f aca="false">RANK(B3467,$B$2:$B$13238,0)</f>
        <v>3359</v>
      </c>
      <c r="I3467" s="10" t="n">
        <f aca="false">LOG(C3467)</f>
        <v>3.52621000384166</v>
      </c>
      <c r="J3467" s="10" t="n">
        <f aca="false">LOG(B3467)</f>
        <v>0.602059991327962</v>
      </c>
    </row>
    <row r="3468" customFormat="false" ht="12.75" hidden="false" customHeight="false" outlineLevel="0" collapsed="false">
      <c r="A3468" s="7" t="s">
        <v>3480</v>
      </c>
      <c r="B3468" s="8" t="n">
        <v>4</v>
      </c>
      <c r="C3468" s="9" t="n">
        <f aca="false">RANK(B3468,$B$2:$B$13238,0)</f>
        <v>3359</v>
      </c>
      <c r="I3468" s="10" t="n">
        <f aca="false">LOG(C3468)</f>
        <v>3.52621000384166</v>
      </c>
      <c r="J3468" s="10" t="n">
        <f aca="false">LOG(B3468)</f>
        <v>0.602059991327962</v>
      </c>
    </row>
    <row r="3469" customFormat="false" ht="12.75" hidden="false" customHeight="false" outlineLevel="0" collapsed="false">
      <c r="A3469" s="7" t="s">
        <v>3481</v>
      </c>
      <c r="B3469" s="8" t="n">
        <v>4</v>
      </c>
      <c r="C3469" s="9" t="n">
        <f aca="false">RANK(B3469,$B$2:$B$13238,0)</f>
        <v>3359</v>
      </c>
      <c r="I3469" s="10" t="n">
        <f aca="false">LOG(C3469)</f>
        <v>3.52621000384166</v>
      </c>
      <c r="J3469" s="10" t="n">
        <f aca="false">LOG(B3469)</f>
        <v>0.602059991327962</v>
      </c>
    </row>
    <row r="3470" customFormat="false" ht="12.75" hidden="false" customHeight="false" outlineLevel="0" collapsed="false">
      <c r="A3470" s="7" t="s">
        <v>3482</v>
      </c>
      <c r="B3470" s="8" t="n">
        <v>4</v>
      </c>
      <c r="C3470" s="9" t="n">
        <f aca="false">RANK(B3470,$B$2:$B$13238,0)</f>
        <v>3359</v>
      </c>
      <c r="I3470" s="10" t="n">
        <f aca="false">LOG(C3470)</f>
        <v>3.52621000384166</v>
      </c>
      <c r="J3470" s="10" t="n">
        <f aca="false">LOG(B3470)</f>
        <v>0.602059991327962</v>
      </c>
    </row>
    <row r="3471" customFormat="false" ht="12.75" hidden="false" customHeight="false" outlineLevel="0" collapsed="false">
      <c r="A3471" s="7" t="s">
        <v>3483</v>
      </c>
      <c r="B3471" s="8" t="n">
        <v>4</v>
      </c>
      <c r="C3471" s="9" t="n">
        <f aca="false">RANK(B3471,$B$2:$B$13238,0)</f>
        <v>3359</v>
      </c>
      <c r="I3471" s="10" t="n">
        <f aca="false">LOG(C3471)</f>
        <v>3.52621000384166</v>
      </c>
      <c r="J3471" s="10" t="n">
        <f aca="false">LOG(B3471)</f>
        <v>0.602059991327962</v>
      </c>
    </row>
    <row r="3472" customFormat="false" ht="12.75" hidden="false" customHeight="false" outlineLevel="0" collapsed="false">
      <c r="A3472" s="7" t="s">
        <v>3484</v>
      </c>
      <c r="B3472" s="8" t="n">
        <v>4</v>
      </c>
      <c r="C3472" s="9" t="n">
        <f aca="false">RANK(B3472,$B$2:$B$13238,0)</f>
        <v>3359</v>
      </c>
      <c r="I3472" s="10" t="n">
        <f aca="false">LOG(C3472)</f>
        <v>3.52621000384166</v>
      </c>
      <c r="J3472" s="10" t="n">
        <f aca="false">LOG(B3472)</f>
        <v>0.602059991327962</v>
      </c>
    </row>
    <row r="3473" customFormat="false" ht="12.75" hidden="false" customHeight="false" outlineLevel="0" collapsed="false">
      <c r="A3473" s="7" t="s">
        <v>3485</v>
      </c>
      <c r="B3473" s="8" t="n">
        <v>4</v>
      </c>
      <c r="C3473" s="9" t="n">
        <f aca="false">RANK(B3473,$B$2:$B$13238,0)</f>
        <v>3359</v>
      </c>
      <c r="I3473" s="10" t="n">
        <f aca="false">LOG(C3473)</f>
        <v>3.52621000384166</v>
      </c>
      <c r="J3473" s="10" t="n">
        <f aca="false">LOG(B3473)</f>
        <v>0.602059991327962</v>
      </c>
    </row>
    <row r="3474" customFormat="false" ht="12.75" hidden="false" customHeight="false" outlineLevel="0" collapsed="false">
      <c r="A3474" s="7" t="s">
        <v>3486</v>
      </c>
      <c r="B3474" s="8" t="n">
        <v>4</v>
      </c>
      <c r="C3474" s="9" t="n">
        <f aca="false">RANK(B3474,$B$2:$B$13238,0)</f>
        <v>3359</v>
      </c>
      <c r="I3474" s="10" t="n">
        <f aca="false">LOG(C3474)</f>
        <v>3.52621000384166</v>
      </c>
      <c r="J3474" s="10" t="n">
        <f aca="false">LOG(B3474)</f>
        <v>0.602059991327962</v>
      </c>
    </row>
    <row r="3475" customFormat="false" ht="12.75" hidden="false" customHeight="false" outlineLevel="0" collapsed="false">
      <c r="A3475" s="7" t="s">
        <v>3487</v>
      </c>
      <c r="B3475" s="8" t="n">
        <v>4</v>
      </c>
      <c r="C3475" s="9" t="n">
        <f aca="false">RANK(B3475,$B$2:$B$13238,0)</f>
        <v>3359</v>
      </c>
      <c r="I3475" s="10" t="n">
        <f aca="false">LOG(C3475)</f>
        <v>3.52621000384166</v>
      </c>
      <c r="J3475" s="10" t="n">
        <f aca="false">LOG(B3475)</f>
        <v>0.602059991327962</v>
      </c>
    </row>
    <row r="3476" customFormat="false" ht="12.75" hidden="false" customHeight="false" outlineLevel="0" collapsed="false">
      <c r="A3476" s="7" t="s">
        <v>3488</v>
      </c>
      <c r="B3476" s="8" t="n">
        <v>4</v>
      </c>
      <c r="C3476" s="9" t="n">
        <f aca="false">RANK(B3476,$B$2:$B$13238,0)</f>
        <v>3359</v>
      </c>
      <c r="I3476" s="10" t="n">
        <f aca="false">LOG(C3476)</f>
        <v>3.52621000384166</v>
      </c>
      <c r="J3476" s="10" t="n">
        <f aca="false">LOG(B3476)</f>
        <v>0.602059991327962</v>
      </c>
    </row>
    <row r="3477" customFormat="false" ht="12.75" hidden="false" customHeight="false" outlineLevel="0" collapsed="false">
      <c r="A3477" s="7" t="s">
        <v>3489</v>
      </c>
      <c r="B3477" s="8" t="n">
        <v>4</v>
      </c>
      <c r="C3477" s="9" t="n">
        <f aca="false">RANK(B3477,$B$2:$B$13238,0)</f>
        <v>3359</v>
      </c>
      <c r="I3477" s="10" t="n">
        <f aca="false">LOG(C3477)</f>
        <v>3.52621000384166</v>
      </c>
      <c r="J3477" s="10" t="n">
        <f aca="false">LOG(B3477)</f>
        <v>0.602059991327962</v>
      </c>
    </row>
    <row r="3478" customFormat="false" ht="12.75" hidden="false" customHeight="false" outlineLevel="0" collapsed="false">
      <c r="A3478" s="7" t="s">
        <v>3490</v>
      </c>
      <c r="B3478" s="8" t="n">
        <v>4</v>
      </c>
      <c r="C3478" s="9" t="n">
        <f aca="false">RANK(B3478,$B$2:$B$13238,0)</f>
        <v>3359</v>
      </c>
      <c r="I3478" s="10" t="n">
        <f aca="false">LOG(C3478)</f>
        <v>3.52621000384166</v>
      </c>
      <c r="J3478" s="10" t="n">
        <f aca="false">LOG(B3478)</f>
        <v>0.602059991327962</v>
      </c>
    </row>
    <row r="3479" customFormat="false" ht="12.75" hidden="false" customHeight="false" outlineLevel="0" collapsed="false">
      <c r="A3479" s="7" t="s">
        <v>3491</v>
      </c>
      <c r="B3479" s="8" t="n">
        <v>4</v>
      </c>
      <c r="C3479" s="9" t="n">
        <f aca="false">RANK(B3479,$B$2:$B$13238,0)</f>
        <v>3359</v>
      </c>
      <c r="I3479" s="10" t="n">
        <f aca="false">LOG(C3479)</f>
        <v>3.52621000384166</v>
      </c>
      <c r="J3479" s="10" t="n">
        <f aca="false">LOG(B3479)</f>
        <v>0.602059991327962</v>
      </c>
    </row>
    <row r="3480" customFormat="false" ht="12.75" hidden="false" customHeight="false" outlineLevel="0" collapsed="false">
      <c r="A3480" s="7" t="s">
        <v>3492</v>
      </c>
      <c r="B3480" s="8" t="n">
        <v>4</v>
      </c>
      <c r="C3480" s="9" t="n">
        <f aca="false">RANK(B3480,$B$2:$B$13238,0)</f>
        <v>3359</v>
      </c>
      <c r="I3480" s="10" t="n">
        <f aca="false">LOG(C3480)</f>
        <v>3.52621000384166</v>
      </c>
      <c r="J3480" s="10" t="n">
        <f aca="false">LOG(B3480)</f>
        <v>0.602059991327962</v>
      </c>
    </row>
    <row r="3481" customFormat="false" ht="12.75" hidden="false" customHeight="false" outlineLevel="0" collapsed="false">
      <c r="A3481" s="7" t="s">
        <v>3493</v>
      </c>
      <c r="B3481" s="8" t="n">
        <v>4</v>
      </c>
      <c r="C3481" s="9" t="n">
        <f aca="false">RANK(B3481,$B$2:$B$13238,0)</f>
        <v>3359</v>
      </c>
      <c r="I3481" s="10" t="n">
        <f aca="false">LOG(C3481)</f>
        <v>3.52621000384166</v>
      </c>
      <c r="J3481" s="10" t="n">
        <f aca="false">LOG(B3481)</f>
        <v>0.602059991327962</v>
      </c>
    </row>
    <row r="3482" customFormat="false" ht="12.75" hidden="false" customHeight="false" outlineLevel="0" collapsed="false">
      <c r="A3482" s="7" t="s">
        <v>3494</v>
      </c>
      <c r="B3482" s="8" t="n">
        <v>4</v>
      </c>
      <c r="C3482" s="9" t="n">
        <f aca="false">RANK(B3482,$B$2:$B$13238,0)</f>
        <v>3359</v>
      </c>
      <c r="I3482" s="10" t="n">
        <f aca="false">LOG(C3482)</f>
        <v>3.52621000384166</v>
      </c>
      <c r="J3482" s="10" t="n">
        <f aca="false">LOG(B3482)</f>
        <v>0.602059991327962</v>
      </c>
    </row>
    <row r="3483" customFormat="false" ht="12.75" hidden="false" customHeight="false" outlineLevel="0" collapsed="false">
      <c r="A3483" s="7" t="s">
        <v>3495</v>
      </c>
      <c r="B3483" s="8" t="n">
        <v>4</v>
      </c>
      <c r="C3483" s="9" t="n">
        <f aca="false">RANK(B3483,$B$2:$B$13238,0)</f>
        <v>3359</v>
      </c>
      <c r="I3483" s="10" t="n">
        <f aca="false">LOG(C3483)</f>
        <v>3.52621000384166</v>
      </c>
      <c r="J3483" s="10" t="n">
        <f aca="false">LOG(B3483)</f>
        <v>0.602059991327962</v>
      </c>
    </row>
    <row r="3484" customFormat="false" ht="12.75" hidden="false" customHeight="false" outlineLevel="0" collapsed="false">
      <c r="A3484" s="7" t="s">
        <v>3496</v>
      </c>
      <c r="B3484" s="8" t="n">
        <v>4</v>
      </c>
      <c r="C3484" s="9" t="n">
        <f aca="false">RANK(B3484,$B$2:$B$13238,0)</f>
        <v>3359</v>
      </c>
      <c r="I3484" s="10" t="n">
        <f aca="false">LOG(C3484)</f>
        <v>3.52621000384166</v>
      </c>
      <c r="J3484" s="10" t="n">
        <f aca="false">LOG(B3484)</f>
        <v>0.602059991327962</v>
      </c>
    </row>
    <row r="3485" customFormat="false" ht="12.75" hidden="false" customHeight="false" outlineLevel="0" collapsed="false">
      <c r="A3485" s="7" t="s">
        <v>3497</v>
      </c>
      <c r="B3485" s="8" t="n">
        <v>4</v>
      </c>
      <c r="C3485" s="9" t="n">
        <f aca="false">RANK(B3485,$B$2:$B$13238,0)</f>
        <v>3359</v>
      </c>
      <c r="I3485" s="10" t="n">
        <f aca="false">LOG(C3485)</f>
        <v>3.52621000384166</v>
      </c>
      <c r="J3485" s="10" t="n">
        <f aca="false">LOG(B3485)</f>
        <v>0.602059991327962</v>
      </c>
    </row>
    <row r="3486" customFormat="false" ht="12.75" hidden="false" customHeight="false" outlineLevel="0" collapsed="false">
      <c r="A3486" s="7" t="s">
        <v>3498</v>
      </c>
      <c r="B3486" s="8" t="n">
        <v>4</v>
      </c>
      <c r="C3486" s="9" t="n">
        <f aca="false">RANK(B3486,$B$2:$B$13238,0)</f>
        <v>3359</v>
      </c>
      <c r="I3486" s="10" t="n">
        <f aca="false">LOG(C3486)</f>
        <v>3.52621000384166</v>
      </c>
      <c r="J3486" s="10" t="n">
        <f aca="false">LOG(B3486)</f>
        <v>0.602059991327962</v>
      </c>
    </row>
    <row r="3487" customFormat="false" ht="12.75" hidden="false" customHeight="false" outlineLevel="0" collapsed="false">
      <c r="A3487" s="7" t="s">
        <v>3499</v>
      </c>
      <c r="B3487" s="8" t="n">
        <v>4</v>
      </c>
      <c r="C3487" s="9" t="n">
        <f aca="false">RANK(B3487,$B$2:$B$13238,0)</f>
        <v>3359</v>
      </c>
      <c r="I3487" s="10" t="n">
        <f aca="false">LOG(C3487)</f>
        <v>3.52621000384166</v>
      </c>
      <c r="J3487" s="10" t="n">
        <f aca="false">LOG(B3487)</f>
        <v>0.602059991327962</v>
      </c>
    </row>
    <row r="3488" customFormat="false" ht="12.75" hidden="false" customHeight="false" outlineLevel="0" collapsed="false">
      <c r="A3488" s="7" t="s">
        <v>3500</v>
      </c>
      <c r="B3488" s="8" t="n">
        <v>4</v>
      </c>
      <c r="C3488" s="9" t="n">
        <f aca="false">RANK(B3488,$B$2:$B$13238,0)</f>
        <v>3359</v>
      </c>
      <c r="I3488" s="10" t="n">
        <f aca="false">LOG(C3488)</f>
        <v>3.52621000384166</v>
      </c>
      <c r="J3488" s="10" t="n">
        <f aca="false">LOG(B3488)</f>
        <v>0.602059991327962</v>
      </c>
    </row>
    <row r="3489" customFormat="false" ht="12.75" hidden="false" customHeight="false" outlineLevel="0" collapsed="false">
      <c r="A3489" s="7" t="s">
        <v>3501</v>
      </c>
      <c r="B3489" s="8" t="n">
        <v>4</v>
      </c>
      <c r="C3489" s="9" t="n">
        <f aca="false">RANK(B3489,$B$2:$B$13238,0)</f>
        <v>3359</v>
      </c>
      <c r="I3489" s="10" t="n">
        <f aca="false">LOG(C3489)</f>
        <v>3.52621000384166</v>
      </c>
      <c r="J3489" s="10" t="n">
        <f aca="false">LOG(B3489)</f>
        <v>0.602059991327962</v>
      </c>
    </row>
    <row r="3490" customFormat="false" ht="12.75" hidden="false" customHeight="false" outlineLevel="0" collapsed="false">
      <c r="A3490" s="7" t="s">
        <v>3502</v>
      </c>
      <c r="B3490" s="8" t="n">
        <v>4</v>
      </c>
      <c r="C3490" s="9" t="n">
        <f aca="false">RANK(B3490,$B$2:$B$13238,0)</f>
        <v>3359</v>
      </c>
      <c r="I3490" s="10" t="n">
        <f aca="false">LOG(C3490)</f>
        <v>3.52621000384166</v>
      </c>
      <c r="J3490" s="10" t="n">
        <f aca="false">LOG(B3490)</f>
        <v>0.602059991327962</v>
      </c>
    </row>
    <row r="3491" customFormat="false" ht="12.75" hidden="false" customHeight="false" outlineLevel="0" collapsed="false">
      <c r="A3491" s="7" t="s">
        <v>3503</v>
      </c>
      <c r="B3491" s="8" t="n">
        <v>4</v>
      </c>
      <c r="C3491" s="9" t="n">
        <f aca="false">RANK(B3491,$B$2:$B$13238,0)</f>
        <v>3359</v>
      </c>
      <c r="I3491" s="10" t="n">
        <f aca="false">LOG(C3491)</f>
        <v>3.52621000384166</v>
      </c>
      <c r="J3491" s="10" t="n">
        <f aca="false">LOG(B3491)</f>
        <v>0.602059991327962</v>
      </c>
    </row>
    <row r="3492" customFormat="false" ht="12.75" hidden="false" customHeight="false" outlineLevel="0" collapsed="false">
      <c r="A3492" s="7" t="s">
        <v>3504</v>
      </c>
      <c r="B3492" s="8" t="n">
        <v>4</v>
      </c>
      <c r="C3492" s="9" t="n">
        <f aca="false">RANK(B3492,$B$2:$B$13238,0)</f>
        <v>3359</v>
      </c>
      <c r="I3492" s="10" t="n">
        <f aca="false">LOG(C3492)</f>
        <v>3.52621000384166</v>
      </c>
      <c r="J3492" s="10" t="n">
        <f aca="false">LOG(B3492)</f>
        <v>0.602059991327962</v>
      </c>
    </row>
    <row r="3493" customFormat="false" ht="12.75" hidden="false" customHeight="false" outlineLevel="0" collapsed="false">
      <c r="A3493" s="7" t="s">
        <v>3505</v>
      </c>
      <c r="B3493" s="8" t="n">
        <v>4</v>
      </c>
      <c r="C3493" s="9" t="n">
        <f aca="false">RANK(B3493,$B$2:$B$13238,0)</f>
        <v>3359</v>
      </c>
      <c r="I3493" s="10" t="n">
        <f aca="false">LOG(C3493)</f>
        <v>3.52621000384166</v>
      </c>
      <c r="J3493" s="10" t="n">
        <f aca="false">LOG(B3493)</f>
        <v>0.602059991327962</v>
      </c>
    </row>
    <row r="3494" customFormat="false" ht="12.75" hidden="false" customHeight="false" outlineLevel="0" collapsed="false">
      <c r="A3494" s="7" t="s">
        <v>3506</v>
      </c>
      <c r="B3494" s="8" t="n">
        <v>4</v>
      </c>
      <c r="C3494" s="9" t="n">
        <f aca="false">RANK(B3494,$B$2:$B$13238,0)</f>
        <v>3359</v>
      </c>
      <c r="I3494" s="10" t="n">
        <f aca="false">LOG(C3494)</f>
        <v>3.52621000384166</v>
      </c>
      <c r="J3494" s="10" t="n">
        <f aca="false">LOG(B3494)</f>
        <v>0.602059991327962</v>
      </c>
    </row>
    <row r="3495" customFormat="false" ht="12.75" hidden="false" customHeight="false" outlineLevel="0" collapsed="false">
      <c r="A3495" s="7" t="s">
        <v>3507</v>
      </c>
      <c r="B3495" s="8" t="n">
        <v>4</v>
      </c>
      <c r="C3495" s="9" t="n">
        <f aca="false">RANK(B3495,$B$2:$B$13238,0)</f>
        <v>3359</v>
      </c>
      <c r="I3495" s="10" t="n">
        <f aca="false">LOG(C3495)</f>
        <v>3.52621000384166</v>
      </c>
      <c r="J3495" s="10" t="n">
        <f aca="false">LOG(B3495)</f>
        <v>0.602059991327962</v>
      </c>
    </row>
    <row r="3496" customFormat="false" ht="12.75" hidden="false" customHeight="false" outlineLevel="0" collapsed="false">
      <c r="A3496" s="7" t="s">
        <v>3508</v>
      </c>
      <c r="B3496" s="8" t="n">
        <v>4</v>
      </c>
      <c r="C3496" s="9" t="n">
        <f aca="false">RANK(B3496,$B$2:$B$13238,0)</f>
        <v>3359</v>
      </c>
      <c r="I3496" s="10" t="n">
        <f aca="false">LOG(C3496)</f>
        <v>3.52621000384166</v>
      </c>
      <c r="J3496" s="10" t="n">
        <f aca="false">LOG(B3496)</f>
        <v>0.602059991327962</v>
      </c>
    </row>
    <row r="3497" customFormat="false" ht="12.75" hidden="false" customHeight="false" outlineLevel="0" collapsed="false">
      <c r="A3497" s="7" t="s">
        <v>3509</v>
      </c>
      <c r="B3497" s="8" t="n">
        <v>4</v>
      </c>
      <c r="C3497" s="9" t="n">
        <f aca="false">RANK(B3497,$B$2:$B$13238,0)</f>
        <v>3359</v>
      </c>
      <c r="I3497" s="10" t="n">
        <f aca="false">LOG(C3497)</f>
        <v>3.52621000384166</v>
      </c>
      <c r="J3497" s="10" t="n">
        <f aca="false">LOG(B3497)</f>
        <v>0.602059991327962</v>
      </c>
    </row>
    <row r="3498" customFormat="false" ht="12.75" hidden="false" customHeight="false" outlineLevel="0" collapsed="false">
      <c r="A3498" s="7" t="s">
        <v>3510</v>
      </c>
      <c r="B3498" s="8" t="n">
        <v>4</v>
      </c>
      <c r="C3498" s="9" t="n">
        <f aca="false">RANK(B3498,$B$2:$B$13238,0)</f>
        <v>3359</v>
      </c>
      <c r="I3498" s="10" t="n">
        <f aca="false">LOG(C3498)</f>
        <v>3.52621000384166</v>
      </c>
      <c r="J3498" s="10" t="n">
        <f aca="false">LOG(B3498)</f>
        <v>0.602059991327962</v>
      </c>
    </row>
    <row r="3499" customFormat="false" ht="12.75" hidden="false" customHeight="false" outlineLevel="0" collapsed="false">
      <c r="A3499" s="7" t="s">
        <v>3511</v>
      </c>
      <c r="B3499" s="8" t="n">
        <v>4</v>
      </c>
      <c r="C3499" s="9" t="n">
        <f aca="false">RANK(B3499,$B$2:$B$13238,0)</f>
        <v>3359</v>
      </c>
      <c r="I3499" s="10" t="n">
        <f aca="false">LOG(C3499)</f>
        <v>3.52621000384166</v>
      </c>
      <c r="J3499" s="10" t="n">
        <f aca="false">LOG(B3499)</f>
        <v>0.602059991327962</v>
      </c>
    </row>
    <row r="3500" customFormat="false" ht="12.75" hidden="false" customHeight="false" outlineLevel="0" collapsed="false">
      <c r="A3500" s="7" t="s">
        <v>3512</v>
      </c>
      <c r="B3500" s="8" t="n">
        <v>4</v>
      </c>
      <c r="C3500" s="9" t="n">
        <f aca="false">RANK(B3500,$B$2:$B$13238,0)</f>
        <v>3359</v>
      </c>
      <c r="I3500" s="10" t="n">
        <f aca="false">LOG(C3500)</f>
        <v>3.52621000384166</v>
      </c>
      <c r="J3500" s="10" t="n">
        <f aca="false">LOG(B3500)</f>
        <v>0.602059991327962</v>
      </c>
    </row>
    <row r="3501" customFormat="false" ht="12.75" hidden="false" customHeight="false" outlineLevel="0" collapsed="false">
      <c r="A3501" s="7" t="s">
        <v>3513</v>
      </c>
      <c r="B3501" s="8" t="n">
        <v>4</v>
      </c>
      <c r="C3501" s="9" t="n">
        <f aca="false">RANK(B3501,$B$2:$B$13238,0)</f>
        <v>3359</v>
      </c>
      <c r="I3501" s="10" t="n">
        <f aca="false">LOG(C3501)</f>
        <v>3.52621000384166</v>
      </c>
      <c r="J3501" s="10" t="n">
        <f aca="false">LOG(B3501)</f>
        <v>0.602059991327962</v>
      </c>
    </row>
    <row r="3502" customFormat="false" ht="12.75" hidden="false" customHeight="false" outlineLevel="0" collapsed="false">
      <c r="A3502" s="7" t="s">
        <v>3514</v>
      </c>
      <c r="B3502" s="8" t="n">
        <v>4</v>
      </c>
      <c r="C3502" s="9" t="n">
        <f aca="false">RANK(B3502,$B$2:$B$13238,0)</f>
        <v>3359</v>
      </c>
      <c r="I3502" s="10" t="n">
        <f aca="false">LOG(C3502)</f>
        <v>3.52621000384166</v>
      </c>
      <c r="J3502" s="10" t="n">
        <f aca="false">LOG(B3502)</f>
        <v>0.602059991327962</v>
      </c>
    </row>
    <row r="3503" customFormat="false" ht="12.75" hidden="false" customHeight="false" outlineLevel="0" collapsed="false">
      <c r="A3503" s="7" t="s">
        <v>3515</v>
      </c>
      <c r="B3503" s="8" t="n">
        <v>4</v>
      </c>
      <c r="C3503" s="9" t="n">
        <f aca="false">RANK(B3503,$B$2:$B$13238,0)</f>
        <v>3359</v>
      </c>
      <c r="I3503" s="10" t="n">
        <f aca="false">LOG(C3503)</f>
        <v>3.52621000384166</v>
      </c>
      <c r="J3503" s="10" t="n">
        <f aca="false">LOG(B3503)</f>
        <v>0.602059991327962</v>
      </c>
    </row>
    <row r="3504" customFormat="false" ht="12.75" hidden="false" customHeight="false" outlineLevel="0" collapsed="false">
      <c r="A3504" s="7" t="s">
        <v>3516</v>
      </c>
      <c r="B3504" s="8" t="n">
        <v>4</v>
      </c>
      <c r="C3504" s="9" t="n">
        <f aca="false">RANK(B3504,$B$2:$B$13238,0)</f>
        <v>3359</v>
      </c>
      <c r="I3504" s="10" t="n">
        <f aca="false">LOG(C3504)</f>
        <v>3.52621000384166</v>
      </c>
      <c r="J3504" s="10" t="n">
        <f aca="false">LOG(B3504)</f>
        <v>0.602059991327962</v>
      </c>
    </row>
    <row r="3505" customFormat="false" ht="12.75" hidden="false" customHeight="false" outlineLevel="0" collapsed="false">
      <c r="A3505" s="7" t="s">
        <v>3517</v>
      </c>
      <c r="B3505" s="8" t="n">
        <v>4</v>
      </c>
      <c r="C3505" s="9" t="n">
        <f aca="false">RANK(B3505,$B$2:$B$13238,0)</f>
        <v>3359</v>
      </c>
      <c r="I3505" s="10" t="n">
        <f aca="false">LOG(C3505)</f>
        <v>3.52621000384166</v>
      </c>
      <c r="J3505" s="10" t="n">
        <f aca="false">LOG(B3505)</f>
        <v>0.602059991327962</v>
      </c>
    </row>
    <row r="3506" customFormat="false" ht="12.75" hidden="false" customHeight="false" outlineLevel="0" collapsed="false">
      <c r="A3506" s="7" t="s">
        <v>3518</v>
      </c>
      <c r="B3506" s="8" t="n">
        <v>4</v>
      </c>
      <c r="C3506" s="9" t="n">
        <f aca="false">RANK(B3506,$B$2:$B$13238,0)</f>
        <v>3359</v>
      </c>
      <c r="I3506" s="10" t="n">
        <f aca="false">LOG(C3506)</f>
        <v>3.52621000384166</v>
      </c>
      <c r="J3506" s="10" t="n">
        <f aca="false">LOG(B3506)</f>
        <v>0.602059991327962</v>
      </c>
    </row>
    <row r="3507" customFormat="false" ht="12.75" hidden="false" customHeight="false" outlineLevel="0" collapsed="false">
      <c r="A3507" s="7" t="s">
        <v>3519</v>
      </c>
      <c r="B3507" s="8" t="n">
        <v>4</v>
      </c>
      <c r="C3507" s="9" t="n">
        <f aca="false">RANK(B3507,$B$2:$B$13238,0)</f>
        <v>3359</v>
      </c>
      <c r="I3507" s="10" t="n">
        <f aca="false">LOG(C3507)</f>
        <v>3.52621000384166</v>
      </c>
      <c r="J3507" s="10" t="n">
        <f aca="false">LOG(B3507)</f>
        <v>0.602059991327962</v>
      </c>
    </row>
    <row r="3508" customFormat="false" ht="12.75" hidden="false" customHeight="false" outlineLevel="0" collapsed="false">
      <c r="A3508" s="7" t="s">
        <v>3520</v>
      </c>
      <c r="B3508" s="8" t="n">
        <v>4</v>
      </c>
      <c r="C3508" s="9" t="n">
        <f aca="false">RANK(B3508,$B$2:$B$13238,0)</f>
        <v>3359</v>
      </c>
      <c r="I3508" s="10" t="n">
        <f aca="false">LOG(C3508)</f>
        <v>3.52621000384166</v>
      </c>
      <c r="J3508" s="10" t="n">
        <f aca="false">LOG(B3508)</f>
        <v>0.602059991327962</v>
      </c>
    </row>
    <row r="3509" customFormat="false" ht="12.75" hidden="false" customHeight="false" outlineLevel="0" collapsed="false">
      <c r="A3509" s="7" t="s">
        <v>3521</v>
      </c>
      <c r="B3509" s="8" t="n">
        <v>4</v>
      </c>
      <c r="C3509" s="9" t="n">
        <f aca="false">RANK(B3509,$B$2:$B$13238,0)</f>
        <v>3359</v>
      </c>
      <c r="I3509" s="10" t="n">
        <f aca="false">LOG(C3509)</f>
        <v>3.52621000384166</v>
      </c>
      <c r="J3509" s="10" t="n">
        <f aca="false">LOG(B3509)</f>
        <v>0.602059991327962</v>
      </c>
    </row>
    <row r="3510" customFormat="false" ht="12.75" hidden="false" customHeight="false" outlineLevel="0" collapsed="false">
      <c r="A3510" s="7" t="s">
        <v>3522</v>
      </c>
      <c r="B3510" s="8" t="n">
        <v>4</v>
      </c>
      <c r="C3510" s="9" t="n">
        <f aca="false">RANK(B3510,$B$2:$B$13238,0)</f>
        <v>3359</v>
      </c>
      <c r="I3510" s="10" t="n">
        <f aca="false">LOG(C3510)</f>
        <v>3.52621000384166</v>
      </c>
      <c r="J3510" s="10" t="n">
        <f aca="false">LOG(B3510)</f>
        <v>0.602059991327962</v>
      </c>
    </row>
    <row r="3511" customFormat="false" ht="12.75" hidden="false" customHeight="false" outlineLevel="0" collapsed="false">
      <c r="A3511" s="7" t="s">
        <v>3523</v>
      </c>
      <c r="B3511" s="8" t="n">
        <v>4</v>
      </c>
      <c r="C3511" s="9" t="n">
        <f aca="false">RANK(B3511,$B$2:$B$13238,0)</f>
        <v>3359</v>
      </c>
      <c r="I3511" s="10" t="n">
        <f aca="false">LOG(C3511)</f>
        <v>3.52621000384166</v>
      </c>
      <c r="J3511" s="10" t="n">
        <f aca="false">LOG(B3511)</f>
        <v>0.602059991327962</v>
      </c>
    </row>
    <row r="3512" customFormat="false" ht="12.75" hidden="false" customHeight="false" outlineLevel="0" collapsed="false">
      <c r="A3512" s="7" t="s">
        <v>3524</v>
      </c>
      <c r="B3512" s="8" t="n">
        <v>4</v>
      </c>
      <c r="C3512" s="9" t="n">
        <f aca="false">RANK(B3512,$B$2:$B$13238,0)</f>
        <v>3359</v>
      </c>
      <c r="I3512" s="10" t="n">
        <f aca="false">LOG(C3512)</f>
        <v>3.52621000384166</v>
      </c>
      <c r="J3512" s="10" t="n">
        <f aca="false">LOG(B3512)</f>
        <v>0.602059991327962</v>
      </c>
    </row>
    <row r="3513" customFormat="false" ht="12.75" hidden="false" customHeight="false" outlineLevel="0" collapsed="false">
      <c r="A3513" s="7" t="s">
        <v>3525</v>
      </c>
      <c r="B3513" s="8" t="n">
        <v>4</v>
      </c>
      <c r="C3513" s="9" t="n">
        <f aca="false">RANK(B3513,$B$2:$B$13238,0)</f>
        <v>3359</v>
      </c>
      <c r="I3513" s="10" t="n">
        <f aca="false">LOG(C3513)</f>
        <v>3.52621000384166</v>
      </c>
      <c r="J3513" s="10" t="n">
        <f aca="false">LOG(B3513)</f>
        <v>0.602059991327962</v>
      </c>
    </row>
    <row r="3514" customFormat="false" ht="12.75" hidden="false" customHeight="false" outlineLevel="0" collapsed="false">
      <c r="A3514" s="7" t="s">
        <v>3526</v>
      </c>
      <c r="B3514" s="8" t="n">
        <v>4</v>
      </c>
      <c r="C3514" s="9" t="n">
        <f aca="false">RANK(B3514,$B$2:$B$13238,0)</f>
        <v>3359</v>
      </c>
      <c r="I3514" s="10" t="n">
        <f aca="false">LOG(C3514)</f>
        <v>3.52621000384166</v>
      </c>
      <c r="J3514" s="10" t="n">
        <f aca="false">LOG(B3514)</f>
        <v>0.602059991327962</v>
      </c>
    </row>
    <row r="3515" customFormat="false" ht="12.75" hidden="false" customHeight="false" outlineLevel="0" collapsed="false">
      <c r="A3515" s="7" t="s">
        <v>3527</v>
      </c>
      <c r="B3515" s="8" t="n">
        <v>4</v>
      </c>
      <c r="C3515" s="9" t="n">
        <f aca="false">RANK(B3515,$B$2:$B$13238,0)</f>
        <v>3359</v>
      </c>
      <c r="I3515" s="10" t="n">
        <f aca="false">LOG(C3515)</f>
        <v>3.52621000384166</v>
      </c>
      <c r="J3515" s="10" t="n">
        <f aca="false">LOG(B3515)</f>
        <v>0.602059991327962</v>
      </c>
    </row>
    <row r="3516" customFormat="false" ht="12.75" hidden="false" customHeight="false" outlineLevel="0" collapsed="false">
      <c r="A3516" s="7" t="s">
        <v>3528</v>
      </c>
      <c r="B3516" s="8" t="n">
        <v>4</v>
      </c>
      <c r="C3516" s="9" t="n">
        <f aca="false">RANK(B3516,$B$2:$B$13238,0)</f>
        <v>3359</v>
      </c>
      <c r="I3516" s="10" t="n">
        <f aca="false">LOG(C3516)</f>
        <v>3.52621000384166</v>
      </c>
      <c r="J3516" s="10" t="n">
        <f aca="false">LOG(B3516)</f>
        <v>0.602059991327962</v>
      </c>
    </row>
    <row r="3517" customFormat="false" ht="12.75" hidden="false" customHeight="false" outlineLevel="0" collapsed="false">
      <c r="A3517" s="7" t="s">
        <v>3529</v>
      </c>
      <c r="B3517" s="8" t="n">
        <v>4</v>
      </c>
      <c r="C3517" s="9" t="n">
        <f aca="false">RANK(B3517,$B$2:$B$13238,0)</f>
        <v>3359</v>
      </c>
      <c r="I3517" s="10" t="n">
        <f aca="false">LOG(C3517)</f>
        <v>3.52621000384166</v>
      </c>
      <c r="J3517" s="10" t="n">
        <f aca="false">LOG(B3517)</f>
        <v>0.602059991327962</v>
      </c>
    </row>
    <row r="3518" customFormat="false" ht="12.75" hidden="false" customHeight="false" outlineLevel="0" collapsed="false">
      <c r="A3518" s="7" t="s">
        <v>3530</v>
      </c>
      <c r="B3518" s="8" t="n">
        <v>4</v>
      </c>
      <c r="C3518" s="9" t="n">
        <f aca="false">RANK(B3518,$B$2:$B$13238,0)</f>
        <v>3359</v>
      </c>
      <c r="I3518" s="10" t="n">
        <f aca="false">LOG(C3518)</f>
        <v>3.52621000384166</v>
      </c>
      <c r="J3518" s="10" t="n">
        <f aca="false">LOG(B3518)</f>
        <v>0.602059991327962</v>
      </c>
    </row>
    <row r="3519" customFormat="false" ht="12.75" hidden="false" customHeight="false" outlineLevel="0" collapsed="false">
      <c r="A3519" s="7" t="s">
        <v>3531</v>
      </c>
      <c r="B3519" s="8" t="n">
        <v>4</v>
      </c>
      <c r="C3519" s="9" t="n">
        <f aca="false">RANK(B3519,$B$2:$B$13238,0)</f>
        <v>3359</v>
      </c>
      <c r="I3519" s="10" t="n">
        <f aca="false">LOG(C3519)</f>
        <v>3.52621000384166</v>
      </c>
      <c r="J3519" s="10" t="n">
        <f aca="false">LOG(B3519)</f>
        <v>0.602059991327962</v>
      </c>
    </row>
    <row r="3520" customFormat="false" ht="12.75" hidden="false" customHeight="false" outlineLevel="0" collapsed="false">
      <c r="A3520" s="7" t="s">
        <v>3532</v>
      </c>
      <c r="B3520" s="8" t="n">
        <v>4</v>
      </c>
      <c r="C3520" s="9" t="n">
        <f aca="false">RANK(B3520,$B$2:$B$13238,0)</f>
        <v>3359</v>
      </c>
      <c r="I3520" s="10" t="n">
        <f aca="false">LOG(C3520)</f>
        <v>3.52621000384166</v>
      </c>
      <c r="J3520" s="10" t="n">
        <f aca="false">LOG(B3520)</f>
        <v>0.602059991327962</v>
      </c>
    </row>
    <row r="3521" customFormat="false" ht="12.75" hidden="false" customHeight="false" outlineLevel="0" collapsed="false">
      <c r="A3521" s="7" t="s">
        <v>3533</v>
      </c>
      <c r="B3521" s="8" t="n">
        <v>4</v>
      </c>
      <c r="C3521" s="9" t="n">
        <f aca="false">RANK(B3521,$B$2:$B$13238,0)</f>
        <v>3359</v>
      </c>
      <c r="I3521" s="10" t="n">
        <f aca="false">LOG(C3521)</f>
        <v>3.52621000384166</v>
      </c>
      <c r="J3521" s="10" t="n">
        <f aca="false">LOG(B3521)</f>
        <v>0.602059991327962</v>
      </c>
    </row>
    <row r="3522" customFormat="false" ht="12.75" hidden="false" customHeight="false" outlineLevel="0" collapsed="false">
      <c r="A3522" s="7" t="s">
        <v>3534</v>
      </c>
      <c r="B3522" s="8" t="n">
        <v>4</v>
      </c>
      <c r="C3522" s="9" t="n">
        <f aca="false">RANK(B3522,$B$2:$B$13238,0)</f>
        <v>3359</v>
      </c>
      <c r="I3522" s="10" t="n">
        <f aca="false">LOG(C3522)</f>
        <v>3.52621000384166</v>
      </c>
      <c r="J3522" s="10" t="n">
        <f aca="false">LOG(B3522)</f>
        <v>0.602059991327962</v>
      </c>
    </row>
    <row r="3523" customFormat="false" ht="12.75" hidden="false" customHeight="false" outlineLevel="0" collapsed="false">
      <c r="A3523" s="7" t="s">
        <v>3535</v>
      </c>
      <c r="B3523" s="8" t="n">
        <v>4</v>
      </c>
      <c r="C3523" s="9" t="n">
        <f aca="false">RANK(B3523,$B$2:$B$13238,0)</f>
        <v>3359</v>
      </c>
      <c r="I3523" s="10" t="n">
        <f aca="false">LOG(C3523)</f>
        <v>3.52621000384166</v>
      </c>
      <c r="J3523" s="10" t="n">
        <f aca="false">LOG(B3523)</f>
        <v>0.602059991327962</v>
      </c>
    </row>
    <row r="3524" customFormat="false" ht="12.75" hidden="false" customHeight="false" outlineLevel="0" collapsed="false">
      <c r="A3524" s="7" t="s">
        <v>3536</v>
      </c>
      <c r="B3524" s="8" t="n">
        <v>4</v>
      </c>
      <c r="C3524" s="9" t="n">
        <f aca="false">RANK(B3524,$B$2:$B$13238,0)</f>
        <v>3359</v>
      </c>
      <c r="I3524" s="10" t="n">
        <f aca="false">LOG(C3524)</f>
        <v>3.52621000384166</v>
      </c>
      <c r="J3524" s="10" t="n">
        <f aca="false">LOG(B3524)</f>
        <v>0.602059991327962</v>
      </c>
    </row>
    <row r="3525" customFormat="false" ht="12.75" hidden="false" customHeight="false" outlineLevel="0" collapsed="false">
      <c r="A3525" s="7" t="s">
        <v>3537</v>
      </c>
      <c r="B3525" s="8" t="n">
        <v>4</v>
      </c>
      <c r="C3525" s="9" t="n">
        <f aca="false">RANK(B3525,$B$2:$B$13238,0)</f>
        <v>3359</v>
      </c>
      <c r="I3525" s="10" t="n">
        <f aca="false">LOG(C3525)</f>
        <v>3.52621000384166</v>
      </c>
      <c r="J3525" s="10" t="n">
        <f aca="false">LOG(B3525)</f>
        <v>0.602059991327962</v>
      </c>
    </row>
    <row r="3526" customFormat="false" ht="12.75" hidden="false" customHeight="false" outlineLevel="0" collapsed="false">
      <c r="A3526" s="7" t="s">
        <v>3538</v>
      </c>
      <c r="B3526" s="8" t="n">
        <v>4</v>
      </c>
      <c r="C3526" s="9" t="n">
        <f aca="false">RANK(B3526,$B$2:$B$13238,0)</f>
        <v>3359</v>
      </c>
      <c r="I3526" s="10" t="n">
        <f aca="false">LOG(C3526)</f>
        <v>3.52621000384166</v>
      </c>
      <c r="J3526" s="10" t="n">
        <f aca="false">LOG(B3526)</f>
        <v>0.602059991327962</v>
      </c>
    </row>
    <row r="3527" customFormat="false" ht="12.75" hidden="false" customHeight="false" outlineLevel="0" collapsed="false">
      <c r="A3527" s="7" t="s">
        <v>3539</v>
      </c>
      <c r="B3527" s="8" t="n">
        <v>4</v>
      </c>
      <c r="C3527" s="9" t="n">
        <f aca="false">RANK(B3527,$B$2:$B$13238,0)</f>
        <v>3359</v>
      </c>
      <c r="I3527" s="10" t="n">
        <f aca="false">LOG(C3527)</f>
        <v>3.52621000384166</v>
      </c>
      <c r="J3527" s="10" t="n">
        <f aca="false">LOG(B3527)</f>
        <v>0.602059991327962</v>
      </c>
    </row>
    <row r="3528" customFormat="false" ht="12.75" hidden="false" customHeight="false" outlineLevel="0" collapsed="false">
      <c r="A3528" s="7" t="s">
        <v>3540</v>
      </c>
      <c r="B3528" s="8" t="n">
        <v>4</v>
      </c>
      <c r="C3528" s="9" t="n">
        <f aca="false">RANK(B3528,$B$2:$B$13238,0)</f>
        <v>3359</v>
      </c>
      <c r="I3528" s="10" t="n">
        <f aca="false">LOG(C3528)</f>
        <v>3.52621000384166</v>
      </c>
      <c r="J3528" s="10" t="n">
        <f aca="false">LOG(B3528)</f>
        <v>0.602059991327962</v>
      </c>
    </row>
    <row r="3529" customFormat="false" ht="12.75" hidden="false" customHeight="false" outlineLevel="0" collapsed="false">
      <c r="A3529" s="7" t="s">
        <v>3541</v>
      </c>
      <c r="B3529" s="8" t="n">
        <v>4</v>
      </c>
      <c r="C3529" s="9" t="n">
        <f aca="false">RANK(B3529,$B$2:$B$13238,0)</f>
        <v>3359</v>
      </c>
      <c r="I3529" s="10" t="n">
        <f aca="false">LOG(C3529)</f>
        <v>3.52621000384166</v>
      </c>
      <c r="J3529" s="10" t="n">
        <f aca="false">LOG(B3529)</f>
        <v>0.602059991327962</v>
      </c>
    </row>
    <row r="3530" customFormat="false" ht="12.75" hidden="false" customHeight="false" outlineLevel="0" collapsed="false">
      <c r="A3530" s="7" t="s">
        <v>3542</v>
      </c>
      <c r="B3530" s="8" t="n">
        <v>4</v>
      </c>
      <c r="C3530" s="9" t="n">
        <f aca="false">RANK(B3530,$B$2:$B$13238,0)</f>
        <v>3359</v>
      </c>
      <c r="I3530" s="10" t="n">
        <f aca="false">LOG(C3530)</f>
        <v>3.52621000384166</v>
      </c>
      <c r="J3530" s="10" t="n">
        <f aca="false">LOG(B3530)</f>
        <v>0.602059991327962</v>
      </c>
    </row>
    <row r="3531" customFormat="false" ht="12.75" hidden="false" customHeight="false" outlineLevel="0" collapsed="false">
      <c r="A3531" s="7" t="s">
        <v>3543</v>
      </c>
      <c r="B3531" s="8" t="n">
        <v>4</v>
      </c>
      <c r="C3531" s="9" t="n">
        <f aca="false">RANK(B3531,$B$2:$B$13238,0)</f>
        <v>3359</v>
      </c>
      <c r="I3531" s="10" t="n">
        <f aca="false">LOG(C3531)</f>
        <v>3.52621000384166</v>
      </c>
      <c r="J3531" s="10" t="n">
        <f aca="false">LOG(B3531)</f>
        <v>0.602059991327962</v>
      </c>
    </row>
    <row r="3532" customFormat="false" ht="12.75" hidden="false" customHeight="false" outlineLevel="0" collapsed="false">
      <c r="A3532" s="7" t="s">
        <v>3544</v>
      </c>
      <c r="B3532" s="8" t="n">
        <v>4</v>
      </c>
      <c r="C3532" s="9" t="n">
        <f aca="false">RANK(B3532,$B$2:$B$13238,0)</f>
        <v>3359</v>
      </c>
      <c r="I3532" s="10" t="n">
        <f aca="false">LOG(C3532)</f>
        <v>3.52621000384166</v>
      </c>
      <c r="J3532" s="10" t="n">
        <f aca="false">LOG(B3532)</f>
        <v>0.602059991327962</v>
      </c>
    </row>
    <row r="3533" customFormat="false" ht="12.75" hidden="false" customHeight="false" outlineLevel="0" collapsed="false">
      <c r="A3533" s="7" t="s">
        <v>3545</v>
      </c>
      <c r="B3533" s="8" t="n">
        <v>4</v>
      </c>
      <c r="C3533" s="9" t="n">
        <f aca="false">RANK(B3533,$B$2:$B$13238,0)</f>
        <v>3359</v>
      </c>
      <c r="I3533" s="10" t="n">
        <f aca="false">LOG(C3533)</f>
        <v>3.52621000384166</v>
      </c>
      <c r="J3533" s="10" t="n">
        <f aca="false">LOG(B3533)</f>
        <v>0.602059991327962</v>
      </c>
    </row>
    <row r="3534" customFormat="false" ht="12.75" hidden="false" customHeight="false" outlineLevel="0" collapsed="false">
      <c r="A3534" s="7" t="s">
        <v>3546</v>
      </c>
      <c r="B3534" s="8" t="n">
        <v>4</v>
      </c>
      <c r="C3534" s="9" t="n">
        <f aca="false">RANK(B3534,$B$2:$B$13238,0)</f>
        <v>3359</v>
      </c>
      <c r="I3534" s="10" t="n">
        <f aca="false">LOG(C3534)</f>
        <v>3.52621000384166</v>
      </c>
      <c r="J3534" s="10" t="n">
        <f aca="false">LOG(B3534)</f>
        <v>0.602059991327962</v>
      </c>
    </row>
    <row r="3535" customFormat="false" ht="12.75" hidden="false" customHeight="false" outlineLevel="0" collapsed="false">
      <c r="A3535" s="7" t="s">
        <v>3547</v>
      </c>
      <c r="B3535" s="8" t="n">
        <v>4</v>
      </c>
      <c r="C3535" s="9" t="n">
        <f aca="false">RANK(B3535,$B$2:$B$13238,0)</f>
        <v>3359</v>
      </c>
      <c r="I3535" s="10" t="n">
        <f aca="false">LOG(C3535)</f>
        <v>3.52621000384166</v>
      </c>
      <c r="J3535" s="10" t="n">
        <f aca="false">LOG(B3535)</f>
        <v>0.602059991327962</v>
      </c>
    </row>
    <row r="3536" customFormat="false" ht="12.75" hidden="false" customHeight="false" outlineLevel="0" collapsed="false">
      <c r="A3536" s="7" t="s">
        <v>3548</v>
      </c>
      <c r="B3536" s="8" t="n">
        <v>4</v>
      </c>
      <c r="C3536" s="9" t="n">
        <f aca="false">RANK(B3536,$B$2:$B$13238,0)</f>
        <v>3359</v>
      </c>
      <c r="I3536" s="10" t="n">
        <f aca="false">LOG(C3536)</f>
        <v>3.52621000384166</v>
      </c>
      <c r="J3536" s="10" t="n">
        <f aca="false">LOG(B3536)</f>
        <v>0.602059991327962</v>
      </c>
    </row>
    <row r="3537" customFormat="false" ht="12.75" hidden="false" customHeight="false" outlineLevel="0" collapsed="false">
      <c r="A3537" s="7" t="s">
        <v>3549</v>
      </c>
      <c r="B3537" s="8" t="n">
        <v>4</v>
      </c>
      <c r="C3537" s="9" t="n">
        <f aca="false">RANK(B3537,$B$2:$B$13238,0)</f>
        <v>3359</v>
      </c>
      <c r="I3537" s="10" t="n">
        <f aca="false">LOG(C3537)</f>
        <v>3.52621000384166</v>
      </c>
      <c r="J3537" s="10" t="n">
        <f aca="false">LOG(B3537)</f>
        <v>0.602059991327962</v>
      </c>
    </row>
    <row r="3538" customFormat="false" ht="12.75" hidden="false" customHeight="false" outlineLevel="0" collapsed="false">
      <c r="A3538" s="7" t="s">
        <v>3550</v>
      </c>
      <c r="B3538" s="8" t="n">
        <v>4</v>
      </c>
      <c r="C3538" s="9" t="n">
        <f aca="false">RANK(B3538,$B$2:$B$13238,0)</f>
        <v>3359</v>
      </c>
      <c r="I3538" s="10" t="n">
        <f aca="false">LOG(C3538)</f>
        <v>3.52621000384166</v>
      </c>
      <c r="J3538" s="10" t="n">
        <f aca="false">LOG(B3538)</f>
        <v>0.602059991327962</v>
      </c>
    </row>
    <row r="3539" customFormat="false" ht="12.75" hidden="false" customHeight="false" outlineLevel="0" collapsed="false">
      <c r="A3539" s="7" t="s">
        <v>3551</v>
      </c>
      <c r="B3539" s="8" t="n">
        <v>4</v>
      </c>
      <c r="C3539" s="9" t="n">
        <f aca="false">RANK(B3539,$B$2:$B$13238,0)</f>
        <v>3359</v>
      </c>
      <c r="I3539" s="10" t="n">
        <f aca="false">LOG(C3539)</f>
        <v>3.52621000384166</v>
      </c>
      <c r="J3539" s="10" t="n">
        <f aca="false">LOG(B3539)</f>
        <v>0.602059991327962</v>
      </c>
    </row>
    <row r="3540" customFormat="false" ht="12.75" hidden="false" customHeight="false" outlineLevel="0" collapsed="false">
      <c r="A3540" s="7" t="s">
        <v>3552</v>
      </c>
      <c r="B3540" s="8" t="n">
        <v>4</v>
      </c>
      <c r="C3540" s="9" t="n">
        <f aca="false">RANK(B3540,$B$2:$B$13238,0)</f>
        <v>3359</v>
      </c>
      <c r="I3540" s="10" t="n">
        <f aca="false">LOG(C3540)</f>
        <v>3.52621000384166</v>
      </c>
      <c r="J3540" s="10" t="n">
        <f aca="false">LOG(B3540)</f>
        <v>0.602059991327962</v>
      </c>
    </row>
    <row r="3541" customFormat="false" ht="12.75" hidden="false" customHeight="false" outlineLevel="0" collapsed="false">
      <c r="A3541" s="7" t="s">
        <v>3553</v>
      </c>
      <c r="B3541" s="8" t="n">
        <v>4</v>
      </c>
      <c r="C3541" s="9" t="n">
        <f aca="false">RANK(B3541,$B$2:$B$13238,0)</f>
        <v>3359</v>
      </c>
      <c r="I3541" s="10" t="n">
        <f aca="false">LOG(C3541)</f>
        <v>3.52621000384166</v>
      </c>
      <c r="J3541" s="10" t="n">
        <f aca="false">LOG(B3541)</f>
        <v>0.602059991327962</v>
      </c>
    </row>
    <row r="3542" customFormat="false" ht="12.75" hidden="false" customHeight="false" outlineLevel="0" collapsed="false">
      <c r="A3542" s="7" t="s">
        <v>3554</v>
      </c>
      <c r="B3542" s="8" t="n">
        <v>4</v>
      </c>
      <c r="C3542" s="9" t="n">
        <f aca="false">RANK(B3542,$B$2:$B$13238,0)</f>
        <v>3359</v>
      </c>
      <c r="I3542" s="10" t="n">
        <f aca="false">LOG(C3542)</f>
        <v>3.52621000384166</v>
      </c>
      <c r="J3542" s="10" t="n">
        <f aca="false">LOG(B3542)</f>
        <v>0.602059991327962</v>
      </c>
    </row>
    <row r="3543" customFormat="false" ht="12.75" hidden="false" customHeight="false" outlineLevel="0" collapsed="false">
      <c r="A3543" s="7" t="s">
        <v>3555</v>
      </c>
      <c r="B3543" s="8" t="n">
        <v>4</v>
      </c>
      <c r="C3543" s="9" t="n">
        <f aca="false">RANK(B3543,$B$2:$B$13238,0)</f>
        <v>3359</v>
      </c>
      <c r="I3543" s="10" t="n">
        <f aca="false">LOG(C3543)</f>
        <v>3.52621000384166</v>
      </c>
      <c r="J3543" s="10" t="n">
        <f aca="false">LOG(B3543)</f>
        <v>0.602059991327962</v>
      </c>
    </row>
    <row r="3544" customFormat="false" ht="12.75" hidden="false" customHeight="false" outlineLevel="0" collapsed="false">
      <c r="A3544" s="7" t="s">
        <v>3556</v>
      </c>
      <c r="B3544" s="8" t="n">
        <v>4</v>
      </c>
      <c r="C3544" s="9" t="n">
        <f aca="false">RANK(B3544,$B$2:$B$13238,0)</f>
        <v>3359</v>
      </c>
      <c r="I3544" s="10" t="n">
        <f aca="false">LOG(C3544)</f>
        <v>3.52621000384166</v>
      </c>
      <c r="J3544" s="10" t="n">
        <f aca="false">LOG(B3544)</f>
        <v>0.602059991327962</v>
      </c>
    </row>
    <row r="3545" customFormat="false" ht="12.75" hidden="false" customHeight="false" outlineLevel="0" collapsed="false">
      <c r="A3545" s="7" t="s">
        <v>3557</v>
      </c>
      <c r="B3545" s="8" t="n">
        <v>4</v>
      </c>
      <c r="C3545" s="9" t="n">
        <f aca="false">RANK(B3545,$B$2:$B$13238,0)</f>
        <v>3359</v>
      </c>
      <c r="I3545" s="10" t="n">
        <f aca="false">LOG(C3545)</f>
        <v>3.52621000384166</v>
      </c>
      <c r="J3545" s="10" t="n">
        <f aca="false">LOG(B3545)</f>
        <v>0.602059991327962</v>
      </c>
    </row>
    <row r="3546" customFormat="false" ht="12.75" hidden="false" customHeight="false" outlineLevel="0" collapsed="false">
      <c r="A3546" s="7" t="s">
        <v>3558</v>
      </c>
      <c r="B3546" s="8" t="n">
        <v>4</v>
      </c>
      <c r="C3546" s="9" t="n">
        <f aca="false">RANK(B3546,$B$2:$B$13238,0)</f>
        <v>3359</v>
      </c>
      <c r="I3546" s="10" t="n">
        <f aca="false">LOG(C3546)</f>
        <v>3.52621000384166</v>
      </c>
      <c r="J3546" s="10" t="n">
        <f aca="false">LOG(B3546)</f>
        <v>0.602059991327962</v>
      </c>
    </row>
    <row r="3547" customFormat="false" ht="12.75" hidden="false" customHeight="false" outlineLevel="0" collapsed="false">
      <c r="A3547" s="7" t="s">
        <v>3559</v>
      </c>
      <c r="B3547" s="8" t="n">
        <v>4</v>
      </c>
      <c r="C3547" s="9" t="n">
        <f aca="false">RANK(B3547,$B$2:$B$13238,0)</f>
        <v>3359</v>
      </c>
      <c r="I3547" s="10" t="n">
        <f aca="false">LOG(C3547)</f>
        <v>3.52621000384166</v>
      </c>
      <c r="J3547" s="10" t="n">
        <f aca="false">LOG(B3547)</f>
        <v>0.602059991327962</v>
      </c>
    </row>
    <row r="3548" customFormat="false" ht="12.75" hidden="false" customHeight="false" outlineLevel="0" collapsed="false">
      <c r="A3548" s="7" t="s">
        <v>3560</v>
      </c>
      <c r="B3548" s="8" t="n">
        <v>4</v>
      </c>
      <c r="C3548" s="9" t="n">
        <f aca="false">RANK(B3548,$B$2:$B$13238,0)</f>
        <v>3359</v>
      </c>
      <c r="I3548" s="10" t="n">
        <f aca="false">LOG(C3548)</f>
        <v>3.52621000384166</v>
      </c>
      <c r="J3548" s="10" t="n">
        <f aca="false">LOG(B3548)</f>
        <v>0.602059991327962</v>
      </c>
    </row>
    <row r="3549" customFormat="false" ht="12.75" hidden="false" customHeight="false" outlineLevel="0" collapsed="false">
      <c r="A3549" s="7" t="s">
        <v>3561</v>
      </c>
      <c r="B3549" s="8" t="n">
        <v>4</v>
      </c>
      <c r="C3549" s="9" t="n">
        <f aca="false">RANK(B3549,$B$2:$B$13238,0)</f>
        <v>3359</v>
      </c>
      <c r="I3549" s="10" t="n">
        <f aca="false">LOG(C3549)</f>
        <v>3.52621000384166</v>
      </c>
      <c r="J3549" s="10" t="n">
        <f aca="false">LOG(B3549)</f>
        <v>0.602059991327962</v>
      </c>
    </row>
    <row r="3550" customFormat="false" ht="12.75" hidden="false" customHeight="false" outlineLevel="0" collapsed="false">
      <c r="A3550" s="7" t="s">
        <v>3562</v>
      </c>
      <c r="B3550" s="8" t="n">
        <v>4</v>
      </c>
      <c r="C3550" s="9" t="n">
        <f aca="false">RANK(B3550,$B$2:$B$13238,0)</f>
        <v>3359</v>
      </c>
      <c r="I3550" s="10" t="n">
        <f aca="false">LOG(C3550)</f>
        <v>3.52621000384166</v>
      </c>
      <c r="J3550" s="10" t="n">
        <f aca="false">LOG(B3550)</f>
        <v>0.602059991327962</v>
      </c>
    </row>
    <row r="3551" customFormat="false" ht="12.75" hidden="false" customHeight="false" outlineLevel="0" collapsed="false">
      <c r="A3551" s="7" t="s">
        <v>3563</v>
      </c>
      <c r="B3551" s="8" t="n">
        <v>4</v>
      </c>
      <c r="C3551" s="9" t="n">
        <f aca="false">RANK(B3551,$B$2:$B$13238,0)</f>
        <v>3359</v>
      </c>
      <c r="I3551" s="10" t="n">
        <f aca="false">LOG(C3551)</f>
        <v>3.52621000384166</v>
      </c>
      <c r="J3551" s="10" t="n">
        <f aca="false">LOG(B3551)</f>
        <v>0.602059991327962</v>
      </c>
    </row>
    <row r="3552" customFormat="false" ht="12.75" hidden="false" customHeight="false" outlineLevel="0" collapsed="false">
      <c r="A3552" s="7" t="s">
        <v>3564</v>
      </c>
      <c r="B3552" s="8" t="n">
        <v>4</v>
      </c>
      <c r="C3552" s="9" t="n">
        <f aca="false">RANK(B3552,$B$2:$B$13238,0)</f>
        <v>3359</v>
      </c>
      <c r="I3552" s="10" t="n">
        <f aca="false">LOG(C3552)</f>
        <v>3.52621000384166</v>
      </c>
      <c r="J3552" s="10" t="n">
        <f aca="false">LOG(B3552)</f>
        <v>0.602059991327962</v>
      </c>
    </row>
    <row r="3553" customFormat="false" ht="12.75" hidden="false" customHeight="false" outlineLevel="0" collapsed="false">
      <c r="A3553" s="7" t="s">
        <v>3565</v>
      </c>
      <c r="B3553" s="8" t="n">
        <v>4</v>
      </c>
      <c r="C3553" s="9" t="n">
        <f aca="false">RANK(B3553,$B$2:$B$13238,0)</f>
        <v>3359</v>
      </c>
      <c r="I3553" s="10" t="n">
        <f aca="false">LOG(C3553)</f>
        <v>3.52621000384166</v>
      </c>
      <c r="J3553" s="10" t="n">
        <f aca="false">LOG(B3553)</f>
        <v>0.602059991327962</v>
      </c>
    </row>
    <row r="3554" customFormat="false" ht="12.75" hidden="false" customHeight="false" outlineLevel="0" collapsed="false">
      <c r="A3554" s="7" t="s">
        <v>3566</v>
      </c>
      <c r="B3554" s="8" t="n">
        <v>4</v>
      </c>
      <c r="C3554" s="9" t="n">
        <f aca="false">RANK(B3554,$B$2:$B$13238,0)</f>
        <v>3359</v>
      </c>
      <c r="I3554" s="10" t="n">
        <f aca="false">LOG(C3554)</f>
        <v>3.52621000384166</v>
      </c>
      <c r="J3554" s="10" t="n">
        <f aca="false">LOG(B3554)</f>
        <v>0.602059991327962</v>
      </c>
    </row>
    <row r="3555" customFormat="false" ht="12.75" hidden="false" customHeight="false" outlineLevel="0" collapsed="false">
      <c r="A3555" s="7" t="s">
        <v>3567</v>
      </c>
      <c r="B3555" s="8" t="n">
        <v>4</v>
      </c>
      <c r="C3555" s="9" t="n">
        <f aca="false">RANK(B3555,$B$2:$B$13238,0)</f>
        <v>3359</v>
      </c>
      <c r="I3555" s="10" t="n">
        <f aca="false">LOG(C3555)</f>
        <v>3.52621000384166</v>
      </c>
      <c r="J3555" s="10" t="n">
        <f aca="false">LOG(B3555)</f>
        <v>0.602059991327962</v>
      </c>
    </row>
    <row r="3556" customFormat="false" ht="12.75" hidden="false" customHeight="false" outlineLevel="0" collapsed="false">
      <c r="A3556" s="7" t="s">
        <v>3568</v>
      </c>
      <c r="B3556" s="8" t="n">
        <v>4</v>
      </c>
      <c r="C3556" s="9" t="n">
        <f aca="false">RANK(B3556,$B$2:$B$13238,0)</f>
        <v>3359</v>
      </c>
      <c r="I3556" s="10" t="n">
        <f aca="false">LOG(C3556)</f>
        <v>3.52621000384166</v>
      </c>
      <c r="J3556" s="10" t="n">
        <f aca="false">LOG(B3556)</f>
        <v>0.602059991327962</v>
      </c>
    </row>
    <row r="3557" customFormat="false" ht="12.75" hidden="false" customHeight="false" outlineLevel="0" collapsed="false">
      <c r="A3557" s="7" t="s">
        <v>3569</v>
      </c>
      <c r="B3557" s="8" t="n">
        <v>4</v>
      </c>
      <c r="C3557" s="9" t="n">
        <f aca="false">RANK(B3557,$B$2:$B$13238,0)</f>
        <v>3359</v>
      </c>
      <c r="I3557" s="10" t="n">
        <f aca="false">LOG(C3557)</f>
        <v>3.52621000384166</v>
      </c>
      <c r="J3557" s="10" t="n">
        <f aca="false">LOG(B3557)</f>
        <v>0.602059991327962</v>
      </c>
    </row>
    <row r="3558" customFormat="false" ht="12.75" hidden="false" customHeight="false" outlineLevel="0" collapsed="false">
      <c r="A3558" s="7" t="s">
        <v>3570</v>
      </c>
      <c r="B3558" s="8" t="n">
        <v>4</v>
      </c>
      <c r="C3558" s="9" t="n">
        <f aca="false">RANK(B3558,$B$2:$B$13238,0)</f>
        <v>3359</v>
      </c>
      <c r="I3558" s="10" t="n">
        <f aca="false">LOG(C3558)</f>
        <v>3.52621000384166</v>
      </c>
      <c r="J3558" s="10" t="n">
        <f aca="false">LOG(B3558)</f>
        <v>0.602059991327962</v>
      </c>
    </row>
    <row r="3559" customFormat="false" ht="12.75" hidden="false" customHeight="false" outlineLevel="0" collapsed="false">
      <c r="A3559" s="7" t="s">
        <v>3571</v>
      </c>
      <c r="B3559" s="8" t="n">
        <v>4</v>
      </c>
      <c r="C3559" s="9" t="n">
        <f aca="false">RANK(B3559,$B$2:$B$13238,0)</f>
        <v>3359</v>
      </c>
      <c r="I3559" s="10" t="n">
        <f aca="false">LOG(C3559)</f>
        <v>3.52621000384166</v>
      </c>
      <c r="J3559" s="10" t="n">
        <f aca="false">LOG(B3559)</f>
        <v>0.602059991327962</v>
      </c>
    </row>
    <row r="3560" customFormat="false" ht="12.75" hidden="false" customHeight="false" outlineLevel="0" collapsed="false">
      <c r="A3560" s="7" t="s">
        <v>3572</v>
      </c>
      <c r="B3560" s="8" t="n">
        <v>4</v>
      </c>
      <c r="C3560" s="9" t="n">
        <f aca="false">RANK(B3560,$B$2:$B$13238,0)</f>
        <v>3359</v>
      </c>
      <c r="I3560" s="10" t="n">
        <f aca="false">LOG(C3560)</f>
        <v>3.52621000384166</v>
      </c>
      <c r="J3560" s="10" t="n">
        <f aca="false">LOG(B3560)</f>
        <v>0.602059991327962</v>
      </c>
    </row>
    <row r="3561" customFormat="false" ht="12.75" hidden="false" customHeight="false" outlineLevel="0" collapsed="false">
      <c r="A3561" s="7" t="s">
        <v>3573</v>
      </c>
      <c r="B3561" s="8" t="n">
        <v>4</v>
      </c>
      <c r="C3561" s="9" t="n">
        <f aca="false">RANK(B3561,$B$2:$B$13238,0)</f>
        <v>3359</v>
      </c>
      <c r="I3561" s="10" t="n">
        <f aca="false">LOG(C3561)</f>
        <v>3.52621000384166</v>
      </c>
      <c r="J3561" s="10" t="n">
        <f aca="false">LOG(B3561)</f>
        <v>0.602059991327962</v>
      </c>
    </row>
    <row r="3562" customFormat="false" ht="12.75" hidden="false" customHeight="false" outlineLevel="0" collapsed="false">
      <c r="A3562" s="7" t="s">
        <v>3574</v>
      </c>
      <c r="B3562" s="8" t="n">
        <v>4</v>
      </c>
      <c r="C3562" s="9" t="n">
        <f aca="false">RANK(B3562,$B$2:$B$13238,0)</f>
        <v>3359</v>
      </c>
      <c r="I3562" s="10" t="n">
        <f aca="false">LOG(C3562)</f>
        <v>3.52621000384166</v>
      </c>
      <c r="J3562" s="10" t="n">
        <f aca="false">LOG(B3562)</f>
        <v>0.602059991327962</v>
      </c>
    </row>
    <row r="3563" customFormat="false" ht="12.75" hidden="false" customHeight="false" outlineLevel="0" collapsed="false">
      <c r="A3563" s="7" t="s">
        <v>3575</v>
      </c>
      <c r="B3563" s="8" t="n">
        <v>4</v>
      </c>
      <c r="C3563" s="9" t="n">
        <f aca="false">RANK(B3563,$B$2:$B$13238,0)</f>
        <v>3359</v>
      </c>
      <c r="I3563" s="10" t="n">
        <f aca="false">LOG(C3563)</f>
        <v>3.52621000384166</v>
      </c>
      <c r="J3563" s="10" t="n">
        <f aca="false">LOG(B3563)</f>
        <v>0.602059991327962</v>
      </c>
    </row>
    <row r="3564" customFormat="false" ht="12.75" hidden="false" customHeight="false" outlineLevel="0" collapsed="false">
      <c r="A3564" s="7" t="s">
        <v>3576</v>
      </c>
      <c r="B3564" s="8" t="n">
        <v>4</v>
      </c>
      <c r="C3564" s="9" t="n">
        <f aca="false">RANK(B3564,$B$2:$B$13238,0)</f>
        <v>3359</v>
      </c>
      <c r="I3564" s="10" t="n">
        <f aca="false">LOG(C3564)</f>
        <v>3.52621000384166</v>
      </c>
      <c r="J3564" s="10" t="n">
        <f aca="false">LOG(B3564)</f>
        <v>0.602059991327962</v>
      </c>
    </row>
    <row r="3565" customFormat="false" ht="12.75" hidden="false" customHeight="false" outlineLevel="0" collapsed="false">
      <c r="A3565" s="7" t="s">
        <v>3577</v>
      </c>
      <c r="B3565" s="8" t="n">
        <v>4</v>
      </c>
      <c r="C3565" s="9" t="n">
        <f aca="false">RANK(B3565,$B$2:$B$13238,0)</f>
        <v>3359</v>
      </c>
      <c r="I3565" s="10" t="n">
        <f aca="false">LOG(C3565)</f>
        <v>3.52621000384166</v>
      </c>
      <c r="J3565" s="10" t="n">
        <f aca="false">LOG(B3565)</f>
        <v>0.602059991327962</v>
      </c>
    </row>
    <row r="3566" customFormat="false" ht="12.75" hidden="false" customHeight="false" outlineLevel="0" collapsed="false">
      <c r="A3566" s="7" t="s">
        <v>3578</v>
      </c>
      <c r="B3566" s="8" t="n">
        <v>4</v>
      </c>
      <c r="C3566" s="9" t="n">
        <f aca="false">RANK(B3566,$B$2:$B$13238,0)</f>
        <v>3359</v>
      </c>
      <c r="I3566" s="10" t="n">
        <f aca="false">LOG(C3566)</f>
        <v>3.52621000384166</v>
      </c>
      <c r="J3566" s="10" t="n">
        <f aca="false">LOG(B3566)</f>
        <v>0.602059991327962</v>
      </c>
    </row>
    <row r="3567" customFormat="false" ht="12.75" hidden="false" customHeight="false" outlineLevel="0" collapsed="false">
      <c r="A3567" s="7" t="s">
        <v>3579</v>
      </c>
      <c r="B3567" s="8" t="n">
        <v>4</v>
      </c>
      <c r="C3567" s="9" t="n">
        <f aca="false">RANK(B3567,$B$2:$B$13238,0)</f>
        <v>3359</v>
      </c>
      <c r="I3567" s="10" t="n">
        <f aca="false">LOG(C3567)</f>
        <v>3.52621000384166</v>
      </c>
      <c r="J3567" s="10" t="n">
        <f aca="false">LOG(B3567)</f>
        <v>0.602059991327962</v>
      </c>
    </row>
    <row r="3568" customFormat="false" ht="12.75" hidden="false" customHeight="false" outlineLevel="0" collapsed="false">
      <c r="A3568" s="7" t="s">
        <v>3580</v>
      </c>
      <c r="B3568" s="8" t="n">
        <v>4</v>
      </c>
      <c r="C3568" s="9" t="n">
        <f aca="false">RANK(B3568,$B$2:$B$13238,0)</f>
        <v>3359</v>
      </c>
      <c r="I3568" s="10" t="n">
        <f aca="false">LOG(C3568)</f>
        <v>3.52621000384166</v>
      </c>
      <c r="J3568" s="10" t="n">
        <f aca="false">LOG(B3568)</f>
        <v>0.602059991327962</v>
      </c>
    </row>
    <row r="3569" customFormat="false" ht="12.75" hidden="false" customHeight="false" outlineLevel="0" collapsed="false">
      <c r="A3569" s="7" t="s">
        <v>3581</v>
      </c>
      <c r="B3569" s="8" t="n">
        <v>4</v>
      </c>
      <c r="C3569" s="9" t="n">
        <f aca="false">RANK(B3569,$B$2:$B$13238,0)</f>
        <v>3359</v>
      </c>
      <c r="I3569" s="10" t="n">
        <f aca="false">LOG(C3569)</f>
        <v>3.52621000384166</v>
      </c>
      <c r="J3569" s="10" t="n">
        <f aca="false">LOG(B3569)</f>
        <v>0.602059991327962</v>
      </c>
    </row>
    <row r="3570" customFormat="false" ht="12.75" hidden="false" customHeight="false" outlineLevel="0" collapsed="false">
      <c r="A3570" s="7" t="s">
        <v>3582</v>
      </c>
      <c r="B3570" s="8" t="n">
        <v>4</v>
      </c>
      <c r="C3570" s="9" t="n">
        <f aca="false">RANK(B3570,$B$2:$B$13238,0)</f>
        <v>3359</v>
      </c>
      <c r="I3570" s="10" t="n">
        <f aca="false">LOG(C3570)</f>
        <v>3.52621000384166</v>
      </c>
      <c r="J3570" s="10" t="n">
        <f aca="false">LOG(B3570)</f>
        <v>0.602059991327962</v>
      </c>
    </row>
    <row r="3571" customFormat="false" ht="12.75" hidden="false" customHeight="false" outlineLevel="0" collapsed="false">
      <c r="A3571" s="7" t="s">
        <v>3583</v>
      </c>
      <c r="B3571" s="8" t="n">
        <v>4</v>
      </c>
      <c r="C3571" s="9" t="n">
        <f aca="false">RANK(B3571,$B$2:$B$13238,0)</f>
        <v>3359</v>
      </c>
      <c r="I3571" s="10" t="n">
        <f aca="false">LOG(C3571)</f>
        <v>3.52621000384166</v>
      </c>
      <c r="J3571" s="10" t="n">
        <f aca="false">LOG(B3571)</f>
        <v>0.602059991327962</v>
      </c>
    </row>
    <row r="3572" customFormat="false" ht="12.75" hidden="false" customHeight="false" outlineLevel="0" collapsed="false">
      <c r="A3572" s="7" t="s">
        <v>3584</v>
      </c>
      <c r="B3572" s="8" t="n">
        <v>4</v>
      </c>
      <c r="C3572" s="9" t="n">
        <f aca="false">RANK(B3572,$B$2:$B$13238,0)</f>
        <v>3359</v>
      </c>
      <c r="I3572" s="10" t="n">
        <f aca="false">LOG(C3572)</f>
        <v>3.52621000384166</v>
      </c>
      <c r="J3572" s="10" t="n">
        <f aca="false">LOG(B3572)</f>
        <v>0.602059991327962</v>
      </c>
    </row>
    <row r="3573" customFormat="false" ht="12.75" hidden="false" customHeight="false" outlineLevel="0" collapsed="false">
      <c r="A3573" s="7" t="s">
        <v>3585</v>
      </c>
      <c r="B3573" s="8" t="n">
        <v>4</v>
      </c>
      <c r="C3573" s="9" t="n">
        <f aca="false">RANK(B3573,$B$2:$B$13238,0)</f>
        <v>3359</v>
      </c>
      <c r="I3573" s="10" t="n">
        <f aca="false">LOG(C3573)</f>
        <v>3.52621000384166</v>
      </c>
      <c r="J3573" s="10" t="n">
        <f aca="false">LOG(B3573)</f>
        <v>0.602059991327962</v>
      </c>
    </row>
    <row r="3574" customFormat="false" ht="12.75" hidden="false" customHeight="false" outlineLevel="0" collapsed="false">
      <c r="A3574" s="7" t="s">
        <v>3586</v>
      </c>
      <c r="B3574" s="8" t="n">
        <v>4</v>
      </c>
      <c r="C3574" s="9" t="n">
        <f aca="false">RANK(B3574,$B$2:$B$13238,0)</f>
        <v>3359</v>
      </c>
      <c r="I3574" s="10" t="n">
        <f aca="false">LOG(C3574)</f>
        <v>3.52621000384166</v>
      </c>
      <c r="J3574" s="10" t="n">
        <f aca="false">LOG(B3574)</f>
        <v>0.602059991327962</v>
      </c>
    </row>
    <row r="3575" customFormat="false" ht="12.75" hidden="false" customHeight="false" outlineLevel="0" collapsed="false">
      <c r="A3575" s="7" t="s">
        <v>3587</v>
      </c>
      <c r="B3575" s="8" t="n">
        <v>4</v>
      </c>
      <c r="C3575" s="9" t="n">
        <f aca="false">RANK(B3575,$B$2:$B$13238,0)</f>
        <v>3359</v>
      </c>
      <c r="I3575" s="10" t="n">
        <f aca="false">LOG(C3575)</f>
        <v>3.52621000384166</v>
      </c>
      <c r="J3575" s="10" t="n">
        <f aca="false">LOG(B3575)</f>
        <v>0.602059991327962</v>
      </c>
    </row>
    <row r="3576" customFormat="false" ht="12.75" hidden="false" customHeight="false" outlineLevel="0" collapsed="false">
      <c r="A3576" s="7" t="s">
        <v>3588</v>
      </c>
      <c r="B3576" s="8" t="n">
        <v>4</v>
      </c>
      <c r="C3576" s="9" t="n">
        <f aca="false">RANK(B3576,$B$2:$B$13238,0)</f>
        <v>3359</v>
      </c>
      <c r="I3576" s="10" t="n">
        <f aca="false">LOG(C3576)</f>
        <v>3.52621000384166</v>
      </c>
      <c r="J3576" s="10" t="n">
        <f aca="false">LOG(B3576)</f>
        <v>0.602059991327962</v>
      </c>
    </row>
    <row r="3577" customFormat="false" ht="12.75" hidden="false" customHeight="false" outlineLevel="0" collapsed="false">
      <c r="A3577" s="7" t="s">
        <v>3589</v>
      </c>
      <c r="B3577" s="8" t="n">
        <v>4</v>
      </c>
      <c r="C3577" s="9" t="n">
        <f aca="false">RANK(B3577,$B$2:$B$13238,0)</f>
        <v>3359</v>
      </c>
      <c r="I3577" s="10" t="n">
        <f aca="false">LOG(C3577)</f>
        <v>3.52621000384166</v>
      </c>
      <c r="J3577" s="10" t="n">
        <f aca="false">LOG(B3577)</f>
        <v>0.602059991327962</v>
      </c>
    </row>
    <row r="3578" customFormat="false" ht="12.75" hidden="false" customHeight="false" outlineLevel="0" collapsed="false">
      <c r="A3578" s="7" t="s">
        <v>3590</v>
      </c>
      <c r="B3578" s="8" t="n">
        <v>4</v>
      </c>
      <c r="C3578" s="9" t="n">
        <f aca="false">RANK(B3578,$B$2:$B$13238,0)</f>
        <v>3359</v>
      </c>
      <c r="I3578" s="10" t="n">
        <f aca="false">LOG(C3578)</f>
        <v>3.52621000384166</v>
      </c>
      <c r="J3578" s="10" t="n">
        <f aca="false">LOG(B3578)</f>
        <v>0.602059991327962</v>
      </c>
    </row>
    <row r="3579" customFormat="false" ht="12.75" hidden="false" customHeight="false" outlineLevel="0" collapsed="false">
      <c r="A3579" s="7" t="s">
        <v>3591</v>
      </c>
      <c r="B3579" s="8" t="n">
        <v>4</v>
      </c>
      <c r="C3579" s="9" t="n">
        <f aca="false">RANK(B3579,$B$2:$B$13238,0)</f>
        <v>3359</v>
      </c>
      <c r="I3579" s="10" t="n">
        <f aca="false">LOG(C3579)</f>
        <v>3.52621000384166</v>
      </c>
      <c r="J3579" s="10" t="n">
        <f aca="false">LOG(B3579)</f>
        <v>0.602059991327962</v>
      </c>
    </row>
    <row r="3580" customFormat="false" ht="12.75" hidden="false" customHeight="false" outlineLevel="0" collapsed="false">
      <c r="A3580" s="7" t="s">
        <v>3592</v>
      </c>
      <c r="B3580" s="8" t="n">
        <v>4</v>
      </c>
      <c r="C3580" s="9" t="n">
        <f aca="false">RANK(B3580,$B$2:$B$13238,0)</f>
        <v>3359</v>
      </c>
      <c r="I3580" s="10" t="n">
        <f aca="false">LOG(C3580)</f>
        <v>3.52621000384166</v>
      </c>
      <c r="J3580" s="10" t="n">
        <f aca="false">LOG(B3580)</f>
        <v>0.602059991327962</v>
      </c>
    </row>
    <row r="3581" customFormat="false" ht="12.75" hidden="false" customHeight="false" outlineLevel="0" collapsed="false">
      <c r="A3581" s="7" t="s">
        <v>3593</v>
      </c>
      <c r="B3581" s="8" t="n">
        <v>4</v>
      </c>
      <c r="C3581" s="9" t="n">
        <f aca="false">RANK(B3581,$B$2:$B$13238,0)</f>
        <v>3359</v>
      </c>
      <c r="I3581" s="10" t="n">
        <f aca="false">LOG(C3581)</f>
        <v>3.52621000384166</v>
      </c>
      <c r="J3581" s="10" t="n">
        <f aca="false">LOG(B3581)</f>
        <v>0.602059991327962</v>
      </c>
    </row>
    <row r="3582" customFormat="false" ht="12.75" hidden="false" customHeight="false" outlineLevel="0" collapsed="false">
      <c r="A3582" s="7" t="s">
        <v>3594</v>
      </c>
      <c r="B3582" s="8" t="n">
        <v>4</v>
      </c>
      <c r="C3582" s="9" t="n">
        <f aca="false">RANK(B3582,$B$2:$B$13238,0)</f>
        <v>3359</v>
      </c>
      <c r="I3582" s="10" t="n">
        <f aca="false">LOG(C3582)</f>
        <v>3.52621000384166</v>
      </c>
      <c r="J3582" s="10" t="n">
        <f aca="false">LOG(B3582)</f>
        <v>0.602059991327962</v>
      </c>
    </row>
    <row r="3583" customFormat="false" ht="12.75" hidden="false" customHeight="false" outlineLevel="0" collapsed="false">
      <c r="A3583" s="7" t="s">
        <v>3595</v>
      </c>
      <c r="B3583" s="8" t="n">
        <v>4</v>
      </c>
      <c r="C3583" s="9" t="n">
        <f aca="false">RANK(B3583,$B$2:$B$13238,0)</f>
        <v>3359</v>
      </c>
      <c r="I3583" s="10" t="n">
        <f aca="false">LOG(C3583)</f>
        <v>3.52621000384166</v>
      </c>
      <c r="J3583" s="10" t="n">
        <f aca="false">LOG(B3583)</f>
        <v>0.602059991327962</v>
      </c>
    </row>
    <row r="3584" customFormat="false" ht="12.75" hidden="false" customHeight="false" outlineLevel="0" collapsed="false">
      <c r="A3584" s="7" t="s">
        <v>3596</v>
      </c>
      <c r="B3584" s="8" t="n">
        <v>4</v>
      </c>
      <c r="C3584" s="9" t="n">
        <f aca="false">RANK(B3584,$B$2:$B$13238,0)</f>
        <v>3359</v>
      </c>
      <c r="I3584" s="10" t="n">
        <f aca="false">LOG(C3584)</f>
        <v>3.52621000384166</v>
      </c>
      <c r="J3584" s="10" t="n">
        <f aca="false">LOG(B3584)</f>
        <v>0.602059991327962</v>
      </c>
    </row>
    <row r="3585" customFormat="false" ht="12.75" hidden="false" customHeight="false" outlineLevel="0" collapsed="false">
      <c r="A3585" s="7" t="s">
        <v>3597</v>
      </c>
      <c r="B3585" s="8" t="n">
        <v>4</v>
      </c>
      <c r="C3585" s="9" t="n">
        <f aca="false">RANK(B3585,$B$2:$B$13238,0)</f>
        <v>3359</v>
      </c>
      <c r="I3585" s="10" t="n">
        <f aca="false">LOG(C3585)</f>
        <v>3.52621000384166</v>
      </c>
      <c r="J3585" s="10" t="n">
        <f aca="false">LOG(B3585)</f>
        <v>0.602059991327962</v>
      </c>
    </row>
    <row r="3586" customFormat="false" ht="12.75" hidden="false" customHeight="false" outlineLevel="0" collapsed="false">
      <c r="A3586" s="7" t="s">
        <v>3598</v>
      </c>
      <c r="B3586" s="8" t="n">
        <v>4</v>
      </c>
      <c r="C3586" s="9" t="n">
        <f aca="false">RANK(B3586,$B$2:$B$13238,0)</f>
        <v>3359</v>
      </c>
      <c r="I3586" s="10" t="n">
        <f aca="false">LOG(C3586)</f>
        <v>3.52621000384166</v>
      </c>
      <c r="J3586" s="10" t="n">
        <f aca="false">LOG(B3586)</f>
        <v>0.602059991327962</v>
      </c>
    </row>
    <row r="3587" customFormat="false" ht="12.75" hidden="false" customHeight="false" outlineLevel="0" collapsed="false">
      <c r="A3587" s="7" t="s">
        <v>3599</v>
      </c>
      <c r="B3587" s="8" t="n">
        <v>4</v>
      </c>
      <c r="C3587" s="9" t="n">
        <f aca="false">RANK(B3587,$B$2:$B$13238,0)</f>
        <v>3359</v>
      </c>
      <c r="I3587" s="10" t="n">
        <f aca="false">LOG(C3587)</f>
        <v>3.52621000384166</v>
      </c>
      <c r="J3587" s="10" t="n">
        <f aca="false">LOG(B3587)</f>
        <v>0.602059991327962</v>
      </c>
    </row>
    <row r="3588" customFormat="false" ht="12.75" hidden="false" customHeight="false" outlineLevel="0" collapsed="false">
      <c r="A3588" s="7" t="s">
        <v>3600</v>
      </c>
      <c r="B3588" s="8" t="n">
        <v>4</v>
      </c>
      <c r="C3588" s="9" t="n">
        <f aca="false">RANK(B3588,$B$2:$B$13238,0)</f>
        <v>3359</v>
      </c>
      <c r="I3588" s="10" t="n">
        <f aca="false">LOG(C3588)</f>
        <v>3.52621000384166</v>
      </c>
      <c r="J3588" s="10" t="n">
        <f aca="false">LOG(B3588)</f>
        <v>0.602059991327962</v>
      </c>
    </row>
    <row r="3589" customFormat="false" ht="12.75" hidden="false" customHeight="false" outlineLevel="0" collapsed="false">
      <c r="A3589" s="7" t="s">
        <v>3601</v>
      </c>
      <c r="B3589" s="8" t="n">
        <v>4</v>
      </c>
      <c r="C3589" s="9" t="n">
        <f aca="false">RANK(B3589,$B$2:$B$13238,0)</f>
        <v>3359</v>
      </c>
      <c r="I3589" s="10" t="n">
        <f aca="false">LOG(C3589)</f>
        <v>3.52621000384166</v>
      </c>
      <c r="J3589" s="10" t="n">
        <f aca="false">LOG(B3589)</f>
        <v>0.602059991327962</v>
      </c>
    </row>
    <row r="3590" customFormat="false" ht="12.75" hidden="false" customHeight="false" outlineLevel="0" collapsed="false">
      <c r="A3590" s="7" t="s">
        <v>3602</v>
      </c>
      <c r="B3590" s="8" t="n">
        <v>4</v>
      </c>
      <c r="C3590" s="9" t="n">
        <f aca="false">RANK(B3590,$B$2:$B$13238,0)</f>
        <v>3359</v>
      </c>
      <c r="I3590" s="10" t="n">
        <f aca="false">LOG(C3590)</f>
        <v>3.52621000384166</v>
      </c>
      <c r="J3590" s="10" t="n">
        <f aca="false">LOG(B3590)</f>
        <v>0.602059991327962</v>
      </c>
    </row>
    <row r="3591" customFormat="false" ht="12.75" hidden="false" customHeight="false" outlineLevel="0" collapsed="false">
      <c r="A3591" s="7" t="s">
        <v>3603</v>
      </c>
      <c r="B3591" s="8" t="n">
        <v>4</v>
      </c>
      <c r="C3591" s="9" t="n">
        <f aca="false">RANK(B3591,$B$2:$B$13238,0)</f>
        <v>3359</v>
      </c>
      <c r="I3591" s="10" t="n">
        <f aca="false">LOG(C3591)</f>
        <v>3.52621000384166</v>
      </c>
      <c r="J3591" s="10" t="n">
        <f aca="false">LOG(B3591)</f>
        <v>0.602059991327962</v>
      </c>
    </row>
    <row r="3592" customFormat="false" ht="12.75" hidden="false" customHeight="false" outlineLevel="0" collapsed="false">
      <c r="A3592" s="7" t="s">
        <v>3604</v>
      </c>
      <c r="B3592" s="8" t="n">
        <v>4</v>
      </c>
      <c r="C3592" s="9" t="n">
        <f aca="false">RANK(B3592,$B$2:$B$13238,0)</f>
        <v>3359</v>
      </c>
      <c r="I3592" s="10" t="n">
        <f aca="false">LOG(C3592)</f>
        <v>3.52621000384166</v>
      </c>
      <c r="J3592" s="10" t="n">
        <f aca="false">LOG(B3592)</f>
        <v>0.602059991327962</v>
      </c>
    </row>
    <row r="3593" customFormat="false" ht="12.75" hidden="false" customHeight="false" outlineLevel="0" collapsed="false">
      <c r="A3593" s="7" t="s">
        <v>3605</v>
      </c>
      <c r="B3593" s="8" t="n">
        <v>4</v>
      </c>
      <c r="C3593" s="9" t="n">
        <f aca="false">RANK(B3593,$B$2:$B$13238,0)</f>
        <v>3359</v>
      </c>
      <c r="I3593" s="10" t="n">
        <f aca="false">LOG(C3593)</f>
        <v>3.52621000384166</v>
      </c>
      <c r="J3593" s="10" t="n">
        <f aca="false">LOG(B3593)</f>
        <v>0.602059991327962</v>
      </c>
    </row>
    <row r="3594" customFormat="false" ht="12.75" hidden="false" customHeight="false" outlineLevel="0" collapsed="false">
      <c r="A3594" s="7" t="s">
        <v>3606</v>
      </c>
      <c r="B3594" s="8" t="n">
        <v>4</v>
      </c>
      <c r="C3594" s="9" t="n">
        <f aca="false">RANK(B3594,$B$2:$B$13238,0)</f>
        <v>3359</v>
      </c>
      <c r="I3594" s="10" t="n">
        <f aca="false">LOG(C3594)</f>
        <v>3.52621000384166</v>
      </c>
      <c r="J3594" s="10" t="n">
        <f aca="false">LOG(B3594)</f>
        <v>0.602059991327962</v>
      </c>
    </row>
    <row r="3595" customFormat="false" ht="12.75" hidden="false" customHeight="false" outlineLevel="0" collapsed="false">
      <c r="A3595" s="7" t="s">
        <v>3607</v>
      </c>
      <c r="B3595" s="8" t="n">
        <v>4</v>
      </c>
      <c r="C3595" s="9" t="n">
        <f aca="false">RANK(B3595,$B$2:$B$13238,0)</f>
        <v>3359</v>
      </c>
      <c r="I3595" s="10" t="n">
        <f aca="false">LOG(C3595)</f>
        <v>3.52621000384166</v>
      </c>
      <c r="J3595" s="10" t="n">
        <f aca="false">LOG(B3595)</f>
        <v>0.602059991327962</v>
      </c>
    </row>
    <row r="3596" customFormat="false" ht="12.75" hidden="false" customHeight="false" outlineLevel="0" collapsed="false">
      <c r="A3596" s="7" t="s">
        <v>3608</v>
      </c>
      <c r="B3596" s="8" t="n">
        <v>4</v>
      </c>
      <c r="C3596" s="9" t="n">
        <f aca="false">RANK(B3596,$B$2:$B$13238,0)</f>
        <v>3359</v>
      </c>
      <c r="I3596" s="10" t="n">
        <f aca="false">LOG(C3596)</f>
        <v>3.52621000384166</v>
      </c>
      <c r="J3596" s="10" t="n">
        <f aca="false">LOG(B3596)</f>
        <v>0.602059991327962</v>
      </c>
    </row>
    <row r="3597" customFormat="false" ht="12.75" hidden="false" customHeight="false" outlineLevel="0" collapsed="false">
      <c r="A3597" s="7" t="s">
        <v>3609</v>
      </c>
      <c r="B3597" s="8" t="n">
        <v>4</v>
      </c>
      <c r="C3597" s="9" t="n">
        <f aca="false">RANK(B3597,$B$2:$B$13238,0)</f>
        <v>3359</v>
      </c>
      <c r="I3597" s="10" t="n">
        <f aca="false">LOG(C3597)</f>
        <v>3.52621000384166</v>
      </c>
      <c r="J3597" s="10" t="n">
        <f aca="false">LOG(B3597)</f>
        <v>0.602059991327962</v>
      </c>
    </row>
    <row r="3598" customFormat="false" ht="12.75" hidden="false" customHeight="false" outlineLevel="0" collapsed="false">
      <c r="A3598" s="7" t="s">
        <v>3610</v>
      </c>
      <c r="B3598" s="8" t="n">
        <v>4</v>
      </c>
      <c r="C3598" s="9" t="n">
        <f aca="false">RANK(B3598,$B$2:$B$13238,0)</f>
        <v>3359</v>
      </c>
      <c r="I3598" s="10" t="n">
        <f aca="false">LOG(C3598)</f>
        <v>3.52621000384166</v>
      </c>
      <c r="J3598" s="10" t="n">
        <f aca="false">LOG(B3598)</f>
        <v>0.602059991327962</v>
      </c>
    </row>
    <row r="3599" customFormat="false" ht="12.75" hidden="false" customHeight="false" outlineLevel="0" collapsed="false">
      <c r="A3599" s="7" t="s">
        <v>3611</v>
      </c>
      <c r="B3599" s="8" t="n">
        <v>4</v>
      </c>
      <c r="C3599" s="9" t="n">
        <f aca="false">RANK(B3599,$B$2:$B$13238,0)</f>
        <v>3359</v>
      </c>
      <c r="I3599" s="10" t="n">
        <f aca="false">LOG(C3599)</f>
        <v>3.52621000384166</v>
      </c>
      <c r="J3599" s="10" t="n">
        <f aca="false">LOG(B3599)</f>
        <v>0.602059991327962</v>
      </c>
    </row>
    <row r="3600" customFormat="false" ht="12.75" hidden="false" customHeight="false" outlineLevel="0" collapsed="false">
      <c r="A3600" s="7" t="s">
        <v>3612</v>
      </c>
      <c r="B3600" s="8" t="n">
        <v>4</v>
      </c>
      <c r="C3600" s="9" t="n">
        <f aca="false">RANK(B3600,$B$2:$B$13238,0)</f>
        <v>3359</v>
      </c>
      <c r="I3600" s="10" t="n">
        <f aca="false">LOG(C3600)</f>
        <v>3.52621000384166</v>
      </c>
      <c r="J3600" s="10" t="n">
        <f aca="false">LOG(B3600)</f>
        <v>0.602059991327962</v>
      </c>
    </row>
    <row r="3601" customFormat="false" ht="12.75" hidden="false" customHeight="false" outlineLevel="0" collapsed="false">
      <c r="A3601" s="7" t="s">
        <v>3613</v>
      </c>
      <c r="B3601" s="8" t="n">
        <v>4</v>
      </c>
      <c r="C3601" s="9" t="n">
        <f aca="false">RANK(B3601,$B$2:$B$13238,0)</f>
        <v>3359</v>
      </c>
      <c r="I3601" s="10" t="n">
        <f aca="false">LOG(C3601)</f>
        <v>3.52621000384166</v>
      </c>
      <c r="J3601" s="10" t="n">
        <f aca="false">LOG(B3601)</f>
        <v>0.602059991327962</v>
      </c>
    </row>
    <row r="3602" customFormat="false" ht="12.75" hidden="false" customHeight="false" outlineLevel="0" collapsed="false">
      <c r="A3602" s="7" t="s">
        <v>3614</v>
      </c>
      <c r="B3602" s="8" t="n">
        <v>4</v>
      </c>
      <c r="C3602" s="9" t="n">
        <f aca="false">RANK(B3602,$B$2:$B$13238,0)</f>
        <v>3359</v>
      </c>
      <c r="I3602" s="10" t="n">
        <f aca="false">LOG(C3602)</f>
        <v>3.52621000384166</v>
      </c>
      <c r="J3602" s="10" t="n">
        <f aca="false">LOG(B3602)</f>
        <v>0.602059991327962</v>
      </c>
    </row>
    <row r="3603" customFormat="false" ht="12.75" hidden="false" customHeight="false" outlineLevel="0" collapsed="false">
      <c r="A3603" s="7" t="s">
        <v>3615</v>
      </c>
      <c r="B3603" s="8" t="n">
        <v>4</v>
      </c>
      <c r="C3603" s="9" t="n">
        <f aca="false">RANK(B3603,$B$2:$B$13238,0)</f>
        <v>3359</v>
      </c>
      <c r="I3603" s="10" t="n">
        <f aca="false">LOG(C3603)</f>
        <v>3.52621000384166</v>
      </c>
      <c r="J3603" s="10" t="n">
        <f aca="false">LOG(B3603)</f>
        <v>0.602059991327962</v>
      </c>
    </row>
    <row r="3604" customFormat="false" ht="12.75" hidden="false" customHeight="false" outlineLevel="0" collapsed="false">
      <c r="A3604" s="7" t="s">
        <v>3616</v>
      </c>
      <c r="B3604" s="8" t="n">
        <v>4</v>
      </c>
      <c r="C3604" s="9" t="n">
        <f aca="false">RANK(B3604,$B$2:$B$13238,0)</f>
        <v>3359</v>
      </c>
      <c r="I3604" s="10" t="n">
        <f aca="false">LOG(C3604)</f>
        <v>3.52621000384166</v>
      </c>
      <c r="J3604" s="10" t="n">
        <f aca="false">LOG(B3604)</f>
        <v>0.602059991327962</v>
      </c>
    </row>
    <row r="3605" customFormat="false" ht="12.75" hidden="false" customHeight="false" outlineLevel="0" collapsed="false">
      <c r="A3605" s="7" t="s">
        <v>3617</v>
      </c>
      <c r="B3605" s="8" t="n">
        <v>4</v>
      </c>
      <c r="C3605" s="9" t="n">
        <f aca="false">RANK(B3605,$B$2:$B$13238,0)</f>
        <v>3359</v>
      </c>
      <c r="I3605" s="10" t="n">
        <f aca="false">LOG(C3605)</f>
        <v>3.52621000384166</v>
      </c>
      <c r="J3605" s="10" t="n">
        <f aca="false">LOG(B3605)</f>
        <v>0.602059991327962</v>
      </c>
    </row>
    <row r="3606" customFormat="false" ht="12.75" hidden="false" customHeight="false" outlineLevel="0" collapsed="false">
      <c r="A3606" s="7" t="s">
        <v>3618</v>
      </c>
      <c r="B3606" s="8" t="n">
        <v>4</v>
      </c>
      <c r="C3606" s="9" t="n">
        <f aca="false">RANK(B3606,$B$2:$B$13238,0)</f>
        <v>3359</v>
      </c>
      <c r="I3606" s="10" t="n">
        <f aca="false">LOG(C3606)</f>
        <v>3.52621000384166</v>
      </c>
      <c r="J3606" s="10" t="n">
        <f aca="false">LOG(B3606)</f>
        <v>0.602059991327962</v>
      </c>
    </row>
    <row r="3607" customFormat="false" ht="12.75" hidden="false" customHeight="false" outlineLevel="0" collapsed="false">
      <c r="A3607" s="7" t="s">
        <v>3619</v>
      </c>
      <c r="B3607" s="8" t="n">
        <v>4</v>
      </c>
      <c r="C3607" s="9" t="n">
        <f aca="false">RANK(B3607,$B$2:$B$13238,0)</f>
        <v>3359</v>
      </c>
      <c r="I3607" s="10" t="n">
        <f aca="false">LOG(C3607)</f>
        <v>3.52621000384166</v>
      </c>
      <c r="J3607" s="10" t="n">
        <f aca="false">LOG(B3607)</f>
        <v>0.602059991327962</v>
      </c>
    </row>
    <row r="3608" customFormat="false" ht="12.75" hidden="false" customHeight="false" outlineLevel="0" collapsed="false">
      <c r="A3608" s="7" t="s">
        <v>3620</v>
      </c>
      <c r="B3608" s="8" t="n">
        <v>4</v>
      </c>
      <c r="C3608" s="9" t="n">
        <f aca="false">RANK(B3608,$B$2:$B$13238,0)</f>
        <v>3359</v>
      </c>
      <c r="I3608" s="10" t="n">
        <f aca="false">LOG(C3608)</f>
        <v>3.52621000384166</v>
      </c>
      <c r="J3608" s="10" t="n">
        <f aca="false">LOG(B3608)</f>
        <v>0.602059991327962</v>
      </c>
    </row>
    <row r="3609" customFormat="false" ht="12.75" hidden="false" customHeight="false" outlineLevel="0" collapsed="false">
      <c r="A3609" s="7" t="s">
        <v>3621</v>
      </c>
      <c r="B3609" s="8" t="n">
        <v>4</v>
      </c>
      <c r="C3609" s="9" t="n">
        <f aca="false">RANK(B3609,$B$2:$B$13238,0)</f>
        <v>3359</v>
      </c>
      <c r="I3609" s="10" t="n">
        <f aca="false">LOG(C3609)</f>
        <v>3.52621000384166</v>
      </c>
      <c r="J3609" s="10" t="n">
        <f aca="false">LOG(B3609)</f>
        <v>0.602059991327962</v>
      </c>
    </row>
    <row r="3610" customFormat="false" ht="12.75" hidden="false" customHeight="false" outlineLevel="0" collapsed="false">
      <c r="A3610" s="7" t="s">
        <v>3622</v>
      </c>
      <c r="B3610" s="8" t="n">
        <v>4</v>
      </c>
      <c r="C3610" s="9" t="n">
        <f aca="false">RANK(B3610,$B$2:$B$13238,0)</f>
        <v>3359</v>
      </c>
      <c r="I3610" s="10" t="n">
        <f aca="false">LOG(C3610)</f>
        <v>3.52621000384166</v>
      </c>
      <c r="J3610" s="10" t="n">
        <f aca="false">LOG(B3610)</f>
        <v>0.602059991327962</v>
      </c>
    </row>
    <row r="3611" customFormat="false" ht="12.75" hidden="false" customHeight="false" outlineLevel="0" collapsed="false">
      <c r="A3611" s="7" t="s">
        <v>3623</v>
      </c>
      <c r="B3611" s="8" t="n">
        <v>4</v>
      </c>
      <c r="C3611" s="9" t="n">
        <f aca="false">RANK(B3611,$B$2:$B$13238,0)</f>
        <v>3359</v>
      </c>
      <c r="I3611" s="10" t="n">
        <f aca="false">LOG(C3611)</f>
        <v>3.52621000384166</v>
      </c>
      <c r="J3611" s="10" t="n">
        <f aca="false">LOG(B3611)</f>
        <v>0.602059991327962</v>
      </c>
    </row>
    <row r="3612" customFormat="false" ht="12.75" hidden="false" customHeight="false" outlineLevel="0" collapsed="false">
      <c r="A3612" s="7" t="s">
        <v>3624</v>
      </c>
      <c r="B3612" s="8" t="n">
        <v>4</v>
      </c>
      <c r="C3612" s="9" t="n">
        <f aca="false">RANK(B3612,$B$2:$B$13238,0)</f>
        <v>3359</v>
      </c>
      <c r="I3612" s="10" t="n">
        <f aca="false">LOG(C3612)</f>
        <v>3.52621000384166</v>
      </c>
      <c r="J3612" s="10" t="n">
        <f aca="false">LOG(B3612)</f>
        <v>0.602059991327962</v>
      </c>
    </row>
    <row r="3613" customFormat="false" ht="12.75" hidden="false" customHeight="false" outlineLevel="0" collapsed="false">
      <c r="A3613" s="7" t="s">
        <v>3625</v>
      </c>
      <c r="B3613" s="8" t="n">
        <v>4</v>
      </c>
      <c r="C3613" s="9" t="n">
        <f aca="false">RANK(B3613,$B$2:$B$13238,0)</f>
        <v>3359</v>
      </c>
      <c r="I3613" s="10" t="n">
        <f aca="false">LOG(C3613)</f>
        <v>3.52621000384166</v>
      </c>
      <c r="J3613" s="10" t="n">
        <f aca="false">LOG(B3613)</f>
        <v>0.602059991327962</v>
      </c>
    </row>
    <row r="3614" customFormat="false" ht="12.75" hidden="false" customHeight="false" outlineLevel="0" collapsed="false">
      <c r="A3614" s="7" t="s">
        <v>3626</v>
      </c>
      <c r="B3614" s="8" t="n">
        <v>4</v>
      </c>
      <c r="C3614" s="9" t="n">
        <f aca="false">RANK(B3614,$B$2:$B$13238,0)</f>
        <v>3359</v>
      </c>
      <c r="I3614" s="10" t="n">
        <f aca="false">LOG(C3614)</f>
        <v>3.52621000384166</v>
      </c>
      <c r="J3614" s="10" t="n">
        <f aca="false">LOG(B3614)</f>
        <v>0.602059991327962</v>
      </c>
    </row>
    <row r="3615" customFormat="false" ht="12.75" hidden="false" customHeight="false" outlineLevel="0" collapsed="false">
      <c r="A3615" s="7" t="s">
        <v>3627</v>
      </c>
      <c r="B3615" s="8" t="n">
        <v>4</v>
      </c>
      <c r="C3615" s="9" t="n">
        <f aca="false">RANK(B3615,$B$2:$B$13238,0)</f>
        <v>3359</v>
      </c>
      <c r="I3615" s="10" t="n">
        <f aca="false">LOG(C3615)</f>
        <v>3.52621000384166</v>
      </c>
      <c r="J3615" s="10" t="n">
        <f aca="false">LOG(B3615)</f>
        <v>0.602059991327962</v>
      </c>
    </row>
    <row r="3616" customFormat="false" ht="12.75" hidden="false" customHeight="false" outlineLevel="0" collapsed="false">
      <c r="A3616" s="7" t="s">
        <v>3628</v>
      </c>
      <c r="B3616" s="8" t="n">
        <v>4</v>
      </c>
      <c r="C3616" s="9" t="n">
        <f aca="false">RANK(B3616,$B$2:$B$13238,0)</f>
        <v>3359</v>
      </c>
      <c r="I3616" s="10" t="n">
        <f aca="false">LOG(C3616)</f>
        <v>3.52621000384166</v>
      </c>
      <c r="J3616" s="10" t="n">
        <f aca="false">LOG(B3616)</f>
        <v>0.602059991327962</v>
      </c>
    </row>
    <row r="3617" customFormat="false" ht="12.75" hidden="false" customHeight="false" outlineLevel="0" collapsed="false">
      <c r="A3617" s="7" t="s">
        <v>3629</v>
      </c>
      <c r="B3617" s="8" t="n">
        <v>4</v>
      </c>
      <c r="C3617" s="9" t="n">
        <f aca="false">RANK(B3617,$B$2:$B$13238,0)</f>
        <v>3359</v>
      </c>
      <c r="I3617" s="10" t="n">
        <f aca="false">LOG(C3617)</f>
        <v>3.52621000384166</v>
      </c>
      <c r="J3617" s="10" t="n">
        <f aca="false">LOG(B3617)</f>
        <v>0.602059991327962</v>
      </c>
    </row>
    <row r="3618" customFormat="false" ht="12.75" hidden="false" customHeight="false" outlineLevel="0" collapsed="false">
      <c r="A3618" s="7" t="s">
        <v>3630</v>
      </c>
      <c r="B3618" s="8" t="n">
        <v>4</v>
      </c>
      <c r="C3618" s="9" t="n">
        <f aca="false">RANK(B3618,$B$2:$B$13238,0)</f>
        <v>3359</v>
      </c>
      <c r="I3618" s="10" t="n">
        <f aca="false">LOG(C3618)</f>
        <v>3.52621000384166</v>
      </c>
      <c r="J3618" s="10" t="n">
        <f aca="false">LOG(B3618)</f>
        <v>0.602059991327962</v>
      </c>
    </row>
    <row r="3619" customFormat="false" ht="12.75" hidden="false" customHeight="false" outlineLevel="0" collapsed="false">
      <c r="A3619" s="7" t="s">
        <v>3631</v>
      </c>
      <c r="B3619" s="8" t="n">
        <v>4</v>
      </c>
      <c r="C3619" s="9" t="n">
        <f aca="false">RANK(B3619,$B$2:$B$13238,0)</f>
        <v>3359</v>
      </c>
      <c r="I3619" s="10" t="n">
        <f aca="false">LOG(C3619)</f>
        <v>3.52621000384166</v>
      </c>
      <c r="J3619" s="10" t="n">
        <f aca="false">LOG(B3619)</f>
        <v>0.602059991327962</v>
      </c>
    </row>
    <row r="3620" customFormat="false" ht="12.75" hidden="false" customHeight="false" outlineLevel="0" collapsed="false">
      <c r="A3620" s="7" t="s">
        <v>3632</v>
      </c>
      <c r="B3620" s="8" t="n">
        <v>4</v>
      </c>
      <c r="C3620" s="9" t="n">
        <f aca="false">RANK(B3620,$B$2:$B$13238,0)</f>
        <v>3359</v>
      </c>
      <c r="I3620" s="10" t="n">
        <f aca="false">LOG(C3620)</f>
        <v>3.52621000384166</v>
      </c>
      <c r="J3620" s="10" t="n">
        <f aca="false">LOG(B3620)</f>
        <v>0.602059991327962</v>
      </c>
    </row>
    <row r="3621" customFormat="false" ht="12.75" hidden="false" customHeight="false" outlineLevel="0" collapsed="false">
      <c r="A3621" s="7" t="s">
        <v>3633</v>
      </c>
      <c r="B3621" s="8" t="n">
        <v>4</v>
      </c>
      <c r="C3621" s="9" t="n">
        <f aca="false">RANK(B3621,$B$2:$B$13238,0)</f>
        <v>3359</v>
      </c>
      <c r="I3621" s="10" t="n">
        <f aca="false">LOG(C3621)</f>
        <v>3.52621000384166</v>
      </c>
      <c r="J3621" s="10" t="n">
        <f aca="false">LOG(B3621)</f>
        <v>0.602059991327962</v>
      </c>
    </row>
    <row r="3622" customFormat="false" ht="12.75" hidden="false" customHeight="false" outlineLevel="0" collapsed="false">
      <c r="A3622" s="7" t="s">
        <v>3634</v>
      </c>
      <c r="B3622" s="8" t="n">
        <v>4</v>
      </c>
      <c r="C3622" s="9" t="n">
        <f aca="false">RANK(B3622,$B$2:$B$13238,0)</f>
        <v>3359</v>
      </c>
      <c r="I3622" s="10" t="n">
        <f aca="false">LOG(C3622)</f>
        <v>3.52621000384166</v>
      </c>
      <c r="J3622" s="10" t="n">
        <f aca="false">LOG(B3622)</f>
        <v>0.602059991327962</v>
      </c>
    </row>
    <row r="3623" customFormat="false" ht="12.75" hidden="false" customHeight="false" outlineLevel="0" collapsed="false">
      <c r="A3623" s="7" t="s">
        <v>3635</v>
      </c>
      <c r="B3623" s="8" t="n">
        <v>4</v>
      </c>
      <c r="C3623" s="9" t="n">
        <f aca="false">RANK(B3623,$B$2:$B$13238,0)</f>
        <v>3359</v>
      </c>
      <c r="I3623" s="10" t="n">
        <f aca="false">LOG(C3623)</f>
        <v>3.52621000384166</v>
      </c>
      <c r="J3623" s="10" t="n">
        <f aca="false">LOG(B3623)</f>
        <v>0.602059991327962</v>
      </c>
    </row>
    <row r="3624" customFormat="false" ht="12.75" hidden="false" customHeight="false" outlineLevel="0" collapsed="false">
      <c r="A3624" s="7" t="s">
        <v>3636</v>
      </c>
      <c r="B3624" s="8" t="n">
        <v>4</v>
      </c>
      <c r="C3624" s="9" t="n">
        <f aca="false">RANK(B3624,$B$2:$B$13238,0)</f>
        <v>3359</v>
      </c>
      <c r="I3624" s="10" t="n">
        <f aca="false">LOG(C3624)</f>
        <v>3.52621000384166</v>
      </c>
      <c r="J3624" s="10" t="n">
        <f aca="false">LOG(B3624)</f>
        <v>0.602059991327962</v>
      </c>
    </row>
    <row r="3625" customFormat="false" ht="12.75" hidden="false" customHeight="false" outlineLevel="0" collapsed="false">
      <c r="A3625" s="7" t="s">
        <v>3637</v>
      </c>
      <c r="B3625" s="8" t="n">
        <v>4</v>
      </c>
      <c r="C3625" s="9" t="n">
        <f aca="false">RANK(B3625,$B$2:$B$13238,0)</f>
        <v>3359</v>
      </c>
      <c r="I3625" s="10" t="n">
        <f aca="false">LOG(C3625)</f>
        <v>3.52621000384166</v>
      </c>
      <c r="J3625" s="10" t="n">
        <f aca="false">LOG(B3625)</f>
        <v>0.602059991327962</v>
      </c>
    </row>
    <row r="3626" customFormat="false" ht="12.75" hidden="false" customHeight="false" outlineLevel="0" collapsed="false">
      <c r="A3626" s="7" t="s">
        <v>3638</v>
      </c>
      <c r="B3626" s="8" t="n">
        <v>4</v>
      </c>
      <c r="C3626" s="9" t="n">
        <f aca="false">RANK(B3626,$B$2:$B$13238,0)</f>
        <v>3359</v>
      </c>
      <c r="I3626" s="10" t="n">
        <f aca="false">LOG(C3626)</f>
        <v>3.52621000384166</v>
      </c>
      <c r="J3626" s="10" t="n">
        <f aca="false">LOG(B3626)</f>
        <v>0.602059991327962</v>
      </c>
    </row>
    <row r="3627" customFormat="false" ht="12.75" hidden="false" customHeight="false" outlineLevel="0" collapsed="false">
      <c r="A3627" s="7" t="s">
        <v>3639</v>
      </c>
      <c r="B3627" s="8" t="n">
        <v>4</v>
      </c>
      <c r="C3627" s="9" t="n">
        <f aca="false">RANK(B3627,$B$2:$B$13238,0)</f>
        <v>3359</v>
      </c>
      <c r="I3627" s="10" t="n">
        <f aca="false">LOG(C3627)</f>
        <v>3.52621000384166</v>
      </c>
      <c r="J3627" s="10" t="n">
        <f aca="false">LOG(B3627)</f>
        <v>0.602059991327962</v>
      </c>
    </row>
    <row r="3628" customFormat="false" ht="12.75" hidden="false" customHeight="false" outlineLevel="0" collapsed="false">
      <c r="A3628" s="7" t="s">
        <v>3640</v>
      </c>
      <c r="B3628" s="8" t="n">
        <v>4</v>
      </c>
      <c r="C3628" s="9" t="n">
        <f aca="false">RANK(B3628,$B$2:$B$13238,0)</f>
        <v>3359</v>
      </c>
      <c r="I3628" s="10" t="n">
        <f aca="false">LOG(C3628)</f>
        <v>3.52621000384166</v>
      </c>
      <c r="J3628" s="10" t="n">
        <f aca="false">LOG(B3628)</f>
        <v>0.602059991327962</v>
      </c>
    </row>
    <row r="3629" customFormat="false" ht="12.75" hidden="false" customHeight="false" outlineLevel="0" collapsed="false">
      <c r="A3629" s="7" t="s">
        <v>3641</v>
      </c>
      <c r="B3629" s="8" t="n">
        <v>4</v>
      </c>
      <c r="C3629" s="9" t="n">
        <f aca="false">RANK(B3629,$B$2:$B$13238,0)</f>
        <v>3359</v>
      </c>
      <c r="I3629" s="10" t="n">
        <f aca="false">LOG(C3629)</f>
        <v>3.52621000384166</v>
      </c>
      <c r="J3629" s="10" t="n">
        <f aca="false">LOG(B3629)</f>
        <v>0.602059991327962</v>
      </c>
    </row>
    <row r="3630" customFormat="false" ht="12.75" hidden="false" customHeight="false" outlineLevel="0" collapsed="false">
      <c r="A3630" s="7" t="s">
        <v>3642</v>
      </c>
      <c r="B3630" s="8" t="n">
        <v>4</v>
      </c>
      <c r="C3630" s="9" t="n">
        <f aca="false">RANK(B3630,$B$2:$B$13238,0)</f>
        <v>3359</v>
      </c>
      <c r="I3630" s="10" t="n">
        <f aca="false">LOG(C3630)</f>
        <v>3.52621000384166</v>
      </c>
      <c r="J3630" s="10" t="n">
        <f aca="false">LOG(B3630)</f>
        <v>0.602059991327962</v>
      </c>
    </row>
    <row r="3631" customFormat="false" ht="12.75" hidden="false" customHeight="false" outlineLevel="0" collapsed="false">
      <c r="A3631" s="7" t="s">
        <v>3643</v>
      </c>
      <c r="B3631" s="8" t="n">
        <v>4</v>
      </c>
      <c r="C3631" s="9" t="n">
        <f aca="false">RANK(B3631,$B$2:$B$13238,0)</f>
        <v>3359</v>
      </c>
      <c r="I3631" s="10" t="n">
        <f aca="false">LOG(C3631)</f>
        <v>3.52621000384166</v>
      </c>
      <c r="J3631" s="10" t="n">
        <f aca="false">LOG(B3631)</f>
        <v>0.602059991327962</v>
      </c>
    </row>
    <row r="3632" customFormat="false" ht="12.75" hidden="false" customHeight="false" outlineLevel="0" collapsed="false">
      <c r="A3632" s="7" t="s">
        <v>3644</v>
      </c>
      <c r="B3632" s="8" t="n">
        <v>4</v>
      </c>
      <c r="C3632" s="9" t="n">
        <f aca="false">RANK(B3632,$B$2:$B$13238,0)</f>
        <v>3359</v>
      </c>
      <c r="I3632" s="10" t="n">
        <f aca="false">LOG(C3632)</f>
        <v>3.52621000384166</v>
      </c>
      <c r="J3632" s="10" t="n">
        <f aca="false">LOG(B3632)</f>
        <v>0.602059991327962</v>
      </c>
    </row>
    <row r="3633" customFormat="false" ht="12.75" hidden="false" customHeight="false" outlineLevel="0" collapsed="false">
      <c r="A3633" s="7" t="s">
        <v>3645</v>
      </c>
      <c r="B3633" s="8" t="n">
        <v>4</v>
      </c>
      <c r="C3633" s="9" t="n">
        <f aca="false">RANK(B3633,$B$2:$B$13238,0)</f>
        <v>3359</v>
      </c>
      <c r="I3633" s="10" t="n">
        <f aca="false">LOG(C3633)</f>
        <v>3.52621000384166</v>
      </c>
      <c r="J3633" s="10" t="n">
        <f aca="false">LOG(B3633)</f>
        <v>0.602059991327962</v>
      </c>
    </row>
    <row r="3634" customFormat="false" ht="12.75" hidden="false" customHeight="false" outlineLevel="0" collapsed="false">
      <c r="A3634" s="7" t="s">
        <v>3646</v>
      </c>
      <c r="B3634" s="8" t="n">
        <v>4</v>
      </c>
      <c r="C3634" s="9" t="n">
        <f aca="false">RANK(B3634,$B$2:$B$13238,0)</f>
        <v>3359</v>
      </c>
      <c r="I3634" s="10" t="n">
        <f aca="false">LOG(C3634)</f>
        <v>3.52621000384166</v>
      </c>
      <c r="J3634" s="10" t="n">
        <f aca="false">LOG(B3634)</f>
        <v>0.602059991327962</v>
      </c>
    </row>
    <row r="3635" customFormat="false" ht="12.75" hidden="false" customHeight="false" outlineLevel="0" collapsed="false">
      <c r="A3635" s="7" t="s">
        <v>3647</v>
      </c>
      <c r="B3635" s="8" t="n">
        <v>4</v>
      </c>
      <c r="C3635" s="9" t="n">
        <f aca="false">RANK(B3635,$B$2:$B$13238,0)</f>
        <v>3359</v>
      </c>
      <c r="I3635" s="10" t="n">
        <f aca="false">LOG(C3635)</f>
        <v>3.52621000384166</v>
      </c>
      <c r="J3635" s="10" t="n">
        <f aca="false">LOG(B3635)</f>
        <v>0.602059991327962</v>
      </c>
    </row>
    <row r="3636" customFormat="false" ht="12.75" hidden="false" customHeight="false" outlineLevel="0" collapsed="false">
      <c r="A3636" s="7" t="s">
        <v>3648</v>
      </c>
      <c r="B3636" s="8" t="n">
        <v>4</v>
      </c>
      <c r="C3636" s="9" t="n">
        <f aca="false">RANK(B3636,$B$2:$B$13238,0)</f>
        <v>3359</v>
      </c>
      <c r="I3636" s="10" t="n">
        <f aca="false">LOG(C3636)</f>
        <v>3.52621000384166</v>
      </c>
      <c r="J3636" s="10" t="n">
        <f aca="false">LOG(B3636)</f>
        <v>0.602059991327962</v>
      </c>
    </row>
    <row r="3637" customFormat="false" ht="12.75" hidden="false" customHeight="false" outlineLevel="0" collapsed="false">
      <c r="A3637" s="7" t="s">
        <v>3649</v>
      </c>
      <c r="B3637" s="8" t="n">
        <v>4</v>
      </c>
      <c r="C3637" s="9" t="n">
        <f aca="false">RANK(B3637,$B$2:$B$13238,0)</f>
        <v>3359</v>
      </c>
      <c r="I3637" s="10" t="n">
        <f aca="false">LOG(C3637)</f>
        <v>3.52621000384166</v>
      </c>
      <c r="J3637" s="10" t="n">
        <f aca="false">LOG(B3637)</f>
        <v>0.602059991327962</v>
      </c>
    </row>
    <row r="3638" customFormat="false" ht="12.75" hidden="false" customHeight="false" outlineLevel="0" collapsed="false">
      <c r="A3638" s="7" t="s">
        <v>3650</v>
      </c>
      <c r="B3638" s="8" t="n">
        <v>4</v>
      </c>
      <c r="C3638" s="9" t="n">
        <f aca="false">RANK(B3638,$B$2:$B$13238,0)</f>
        <v>3359</v>
      </c>
      <c r="I3638" s="10" t="n">
        <f aca="false">LOG(C3638)</f>
        <v>3.52621000384166</v>
      </c>
      <c r="J3638" s="10" t="n">
        <f aca="false">LOG(B3638)</f>
        <v>0.602059991327962</v>
      </c>
    </row>
    <row r="3639" customFormat="false" ht="12.75" hidden="false" customHeight="false" outlineLevel="0" collapsed="false">
      <c r="A3639" s="7" t="s">
        <v>3651</v>
      </c>
      <c r="B3639" s="8" t="n">
        <v>4</v>
      </c>
      <c r="C3639" s="9" t="n">
        <f aca="false">RANK(B3639,$B$2:$B$13238,0)</f>
        <v>3359</v>
      </c>
      <c r="I3639" s="10" t="n">
        <f aca="false">LOG(C3639)</f>
        <v>3.52621000384166</v>
      </c>
      <c r="J3639" s="10" t="n">
        <f aca="false">LOG(B3639)</f>
        <v>0.602059991327962</v>
      </c>
    </row>
    <row r="3640" customFormat="false" ht="12.75" hidden="false" customHeight="false" outlineLevel="0" collapsed="false">
      <c r="A3640" s="7" t="s">
        <v>3652</v>
      </c>
      <c r="B3640" s="8" t="n">
        <v>4</v>
      </c>
      <c r="C3640" s="9" t="n">
        <f aca="false">RANK(B3640,$B$2:$B$13238,0)</f>
        <v>3359</v>
      </c>
      <c r="I3640" s="10" t="n">
        <f aca="false">LOG(C3640)</f>
        <v>3.52621000384166</v>
      </c>
      <c r="J3640" s="10" t="n">
        <f aca="false">LOG(B3640)</f>
        <v>0.602059991327962</v>
      </c>
    </row>
    <row r="3641" customFormat="false" ht="12.75" hidden="false" customHeight="false" outlineLevel="0" collapsed="false">
      <c r="A3641" s="7" t="s">
        <v>3653</v>
      </c>
      <c r="B3641" s="8" t="n">
        <v>4</v>
      </c>
      <c r="C3641" s="9" t="n">
        <f aca="false">RANK(B3641,$B$2:$B$13238,0)</f>
        <v>3359</v>
      </c>
      <c r="I3641" s="10" t="n">
        <f aca="false">LOG(C3641)</f>
        <v>3.52621000384166</v>
      </c>
      <c r="J3641" s="10" t="n">
        <f aca="false">LOG(B3641)</f>
        <v>0.602059991327962</v>
      </c>
    </row>
    <row r="3642" customFormat="false" ht="12.75" hidden="false" customHeight="false" outlineLevel="0" collapsed="false">
      <c r="A3642" s="7" t="s">
        <v>3654</v>
      </c>
      <c r="B3642" s="8" t="n">
        <v>4</v>
      </c>
      <c r="C3642" s="9" t="n">
        <f aca="false">RANK(B3642,$B$2:$B$13238,0)</f>
        <v>3359</v>
      </c>
      <c r="I3642" s="10" t="n">
        <f aca="false">LOG(C3642)</f>
        <v>3.52621000384166</v>
      </c>
      <c r="J3642" s="10" t="n">
        <f aca="false">LOG(B3642)</f>
        <v>0.602059991327962</v>
      </c>
    </row>
    <row r="3643" customFormat="false" ht="12.75" hidden="false" customHeight="false" outlineLevel="0" collapsed="false">
      <c r="A3643" s="7" t="s">
        <v>3655</v>
      </c>
      <c r="B3643" s="8" t="n">
        <v>4</v>
      </c>
      <c r="C3643" s="9" t="n">
        <f aca="false">RANK(B3643,$B$2:$B$13238,0)</f>
        <v>3359</v>
      </c>
      <c r="I3643" s="10" t="n">
        <f aca="false">LOG(C3643)</f>
        <v>3.52621000384166</v>
      </c>
      <c r="J3643" s="10" t="n">
        <f aca="false">LOG(B3643)</f>
        <v>0.602059991327962</v>
      </c>
    </row>
    <row r="3644" customFormat="false" ht="12.75" hidden="false" customHeight="false" outlineLevel="0" collapsed="false">
      <c r="A3644" s="7" t="s">
        <v>3656</v>
      </c>
      <c r="B3644" s="8" t="n">
        <v>4</v>
      </c>
      <c r="C3644" s="9" t="n">
        <f aca="false">RANK(B3644,$B$2:$B$13238,0)</f>
        <v>3359</v>
      </c>
      <c r="I3644" s="10" t="n">
        <f aca="false">LOG(C3644)</f>
        <v>3.52621000384166</v>
      </c>
      <c r="J3644" s="10" t="n">
        <f aca="false">LOG(B3644)</f>
        <v>0.602059991327962</v>
      </c>
    </row>
    <row r="3645" customFormat="false" ht="12.75" hidden="false" customHeight="false" outlineLevel="0" collapsed="false">
      <c r="A3645" s="7" t="s">
        <v>3657</v>
      </c>
      <c r="B3645" s="8" t="n">
        <v>4</v>
      </c>
      <c r="C3645" s="9" t="n">
        <f aca="false">RANK(B3645,$B$2:$B$13238,0)</f>
        <v>3359</v>
      </c>
      <c r="I3645" s="10" t="n">
        <f aca="false">LOG(C3645)</f>
        <v>3.52621000384166</v>
      </c>
      <c r="J3645" s="10" t="n">
        <f aca="false">LOG(B3645)</f>
        <v>0.602059991327962</v>
      </c>
    </row>
    <row r="3646" customFormat="false" ht="12.75" hidden="false" customHeight="false" outlineLevel="0" collapsed="false">
      <c r="A3646" s="7" t="s">
        <v>3658</v>
      </c>
      <c r="B3646" s="8" t="n">
        <v>4</v>
      </c>
      <c r="C3646" s="9" t="n">
        <f aca="false">RANK(B3646,$B$2:$B$13238,0)</f>
        <v>3359</v>
      </c>
      <c r="I3646" s="10" t="n">
        <f aca="false">LOG(C3646)</f>
        <v>3.52621000384166</v>
      </c>
      <c r="J3646" s="10" t="n">
        <f aca="false">LOG(B3646)</f>
        <v>0.602059991327962</v>
      </c>
    </row>
    <row r="3647" customFormat="false" ht="12.75" hidden="false" customHeight="false" outlineLevel="0" collapsed="false">
      <c r="A3647" s="7" t="s">
        <v>3659</v>
      </c>
      <c r="B3647" s="8" t="n">
        <v>4</v>
      </c>
      <c r="C3647" s="9" t="n">
        <f aca="false">RANK(B3647,$B$2:$B$13238,0)</f>
        <v>3359</v>
      </c>
      <c r="I3647" s="10" t="n">
        <f aca="false">LOG(C3647)</f>
        <v>3.52621000384166</v>
      </c>
      <c r="J3647" s="10" t="n">
        <f aca="false">LOG(B3647)</f>
        <v>0.602059991327962</v>
      </c>
    </row>
    <row r="3648" customFormat="false" ht="12.75" hidden="false" customHeight="false" outlineLevel="0" collapsed="false">
      <c r="A3648" s="7" t="s">
        <v>3660</v>
      </c>
      <c r="B3648" s="8" t="n">
        <v>4</v>
      </c>
      <c r="C3648" s="9" t="n">
        <f aca="false">RANK(B3648,$B$2:$B$13238,0)</f>
        <v>3359</v>
      </c>
      <c r="I3648" s="10" t="n">
        <f aca="false">LOG(C3648)</f>
        <v>3.52621000384166</v>
      </c>
      <c r="J3648" s="10" t="n">
        <f aca="false">LOG(B3648)</f>
        <v>0.602059991327962</v>
      </c>
    </row>
    <row r="3649" customFormat="false" ht="12.75" hidden="false" customHeight="false" outlineLevel="0" collapsed="false">
      <c r="A3649" s="7" t="s">
        <v>3661</v>
      </c>
      <c r="B3649" s="8" t="n">
        <v>4</v>
      </c>
      <c r="C3649" s="9" t="n">
        <f aca="false">RANK(B3649,$B$2:$B$13238,0)</f>
        <v>3359</v>
      </c>
      <c r="I3649" s="10" t="n">
        <f aca="false">LOG(C3649)</f>
        <v>3.52621000384166</v>
      </c>
      <c r="J3649" s="10" t="n">
        <f aca="false">LOG(B3649)</f>
        <v>0.602059991327962</v>
      </c>
    </row>
    <row r="3650" customFormat="false" ht="12.75" hidden="false" customHeight="false" outlineLevel="0" collapsed="false">
      <c r="A3650" s="7" t="s">
        <v>3662</v>
      </c>
      <c r="B3650" s="8" t="n">
        <v>4</v>
      </c>
      <c r="C3650" s="9" t="n">
        <f aca="false">RANK(B3650,$B$2:$B$13238,0)</f>
        <v>3359</v>
      </c>
      <c r="I3650" s="10" t="n">
        <f aca="false">LOG(C3650)</f>
        <v>3.52621000384166</v>
      </c>
      <c r="J3650" s="10" t="n">
        <f aca="false">LOG(B3650)</f>
        <v>0.602059991327962</v>
      </c>
    </row>
    <row r="3651" customFormat="false" ht="12.75" hidden="false" customHeight="false" outlineLevel="0" collapsed="false">
      <c r="A3651" s="7" t="s">
        <v>3663</v>
      </c>
      <c r="B3651" s="8" t="n">
        <v>4</v>
      </c>
      <c r="C3651" s="9" t="n">
        <f aca="false">RANK(B3651,$B$2:$B$13238,0)</f>
        <v>3359</v>
      </c>
      <c r="I3651" s="10" t="n">
        <f aca="false">LOG(C3651)</f>
        <v>3.52621000384166</v>
      </c>
      <c r="J3651" s="10" t="n">
        <f aca="false">LOG(B3651)</f>
        <v>0.602059991327962</v>
      </c>
    </row>
    <row r="3652" customFormat="false" ht="12.75" hidden="false" customHeight="false" outlineLevel="0" collapsed="false">
      <c r="A3652" s="7" t="s">
        <v>3664</v>
      </c>
      <c r="B3652" s="8" t="n">
        <v>4</v>
      </c>
      <c r="C3652" s="9" t="n">
        <f aca="false">RANK(B3652,$B$2:$B$13238,0)</f>
        <v>3359</v>
      </c>
      <c r="I3652" s="10" t="n">
        <f aca="false">LOG(C3652)</f>
        <v>3.52621000384166</v>
      </c>
      <c r="J3652" s="10" t="n">
        <f aca="false">LOG(B3652)</f>
        <v>0.602059991327962</v>
      </c>
    </row>
    <row r="3653" customFormat="false" ht="12.75" hidden="false" customHeight="false" outlineLevel="0" collapsed="false">
      <c r="A3653" s="7" t="s">
        <v>3665</v>
      </c>
      <c r="B3653" s="8" t="n">
        <v>4</v>
      </c>
      <c r="C3653" s="9" t="n">
        <f aca="false">RANK(B3653,$B$2:$B$13238,0)</f>
        <v>3359</v>
      </c>
      <c r="I3653" s="10" t="n">
        <f aca="false">LOG(C3653)</f>
        <v>3.52621000384166</v>
      </c>
      <c r="J3653" s="10" t="n">
        <f aca="false">LOG(B3653)</f>
        <v>0.602059991327962</v>
      </c>
    </row>
    <row r="3654" customFormat="false" ht="12.75" hidden="false" customHeight="false" outlineLevel="0" collapsed="false">
      <c r="A3654" s="7" t="s">
        <v>3666</v>
      </c>
      <c r="B3654" s="8" t="n">
        <v>4</v>
      </c>
      <c r="C3654" s="9" t="n">
        <f aca="false">RANK(B3654,$B$2:$B$13238,0)</f>
        <v>3359</v>
      </c>
      <c r="I3654" s="10" t="n">
        <f aca="false">LOG(C3654)</f>
        <v>3.52621000384166</v>
      </c>
      <c r="J3654" s="10" t="n">
        <f aca="false">LOG(B3654)</f>
        <v>0.602059991327962</v>
      </c>
    </row>
    <row r="3655" customFormat="false" ht="12.75" hidden="false" customHeight="false" outlineLevel="0" collapsed="false">
      <c r="A3655" s="7" t="s">
        <v>3667</v>
      </c>
      <c r="B3655" s="8" t="n">
        <v>4</v>
      </c>
      <c r="C3655" s="9" t="n">
        <f aca="false">RANK(B3655,$B$2:$B$13238,0)</f>
        <v>3359</v>
      </c>
      <c r="I3655" s="10" t="n">
        <f aca="false">LOG(C3655)</f>
        <v>3.52621000384166</v>
      </c>
      <c r="J3655" s="10" t="n">
        <f aca="false">LOG(B3655)</f>
        <v>0.602059991327962</v>
      </c>
    </row>
    <row r="3656" customFormat="false" ht="12.75" hidden="false" customHeight="false" outlineLevel="0" collapsed="false">
      <c r="A3656" s="7" t="s">
        <v>3668</v>
      </c>
      <c r="B3656" s="8" t="n">
        <v>4</v>
      </c>
      <c r="C3656" s="9" t="n">
        <f aca="false">RANK(B3656,$B$2:$B$13238,0)</f>
        <v>3359</v>
      </c>
      <c r="I3656" s="10" t="n">
        <f aca="false">LOG(C3656)</f>
        <v>3.52621000384166</v>
      </c>
      <c r="J3656" s="10" t="n">
        <f aca="false">LOG(B3656)</f>
        <v>0.602059991327962</v>
      </c>
    </row>
    <row r="3657" customFormat="false" ht="12.75" hidden="false" customHeight="false" outlineLevel="0" collapsed="false">
      <c r="A3657" s="7" t="s">
        <v>3669</v>
      </c>
      <c r="B3657" s="8" t="n">
        <v>4</v>
      </c>
      <c r="C3657" s="9" t="n">
        <f aca="false">RANK(B3657,$B$2:$B$13238,0)</f>
        <v>3359</v>
      </c>
      <c r="I3657" s="10" t="n">
        <f aca="false">LOG(C3657)</f>
        <v>3.52621000384166</v>
      </c>
      <c r="J3657" s="10" t="n">
        <f aca="false">LOG(B3657)</f>
        <v>0.602059991327962</v>
      </c>
    </row>
    <row r="3658" customFormat="false" ht="12.75" hidden="false" customHeight="false" outlineLevel="0" collapsed="false">
      <c r="A3658" s="7" t="s">
        <v>3670</v>
      </c>
      <c r="B3658" s="8" t="n">
        <v>4</v>
      </c>
      <c r="C3658" s="9" t="n">
        <f aca="false">RANK(B3658,$B$2:$B$13238,0)</f>
        <v>3359</v>
      </c>
      <c r="I3658" s="10" t="n">
        <f aca="false">LOG(C3658)</f>
        <v>3.52621000384166</v>
      </c>
      <c r="J3658" s="10" t="n">
        <f aca="false">LOG(B3658)</f>
        <v>0.602059991327962</v>
      </c>
    </row>
    <row r="3659" customFormat="false" ht="12.75" hidden="false" customHeight="false" outlineLevel="0" collapsed="false">
      <c r="A3659" s="7" t="s">
        <v>3671</v>
      </c>
      <c r="B3659" s="8" t="n">
        <v>4</v>
      </c>
      <c r="C3659" s="9" t="n">
        <f aca="false">RANK(B3659,$B$2:$B$13238,0)</f>
        <v>3359</v>
      </c>
      <c r="I3659" s="10" t="n">
        <f aca="false">LOG(C3659)</f>
        <v>3.52621000384166</v>
      </c>
      <c r="J3659" s="10" t="n">
        <f aca="false">LOG(B3659)</f>
        <v>0.602059991327962</v>
      </c>
    </row>
    <row r="3660" customFormat="false" ht="12.75" hidden="false" customHeight="false" outlineLevel="0" collapsed="false">
      <c r="A3660" s="7" t="s">
        <v>3672</v>
      </c>
      <c r="B3660" s="8" t="n">
        <v>4</v>
      </c>
      <c r="C3660" s="9" t="n">
        <f aca="false">RANK(B3660,$B$2:$B$13238,0)</f>
        <v>3359</v>
      </c>
      <c r="I3660" s="10" t="n">
        <f aca="false">LOG(C3660)</f>
        <v>3.52621000384166</v>
      </c>
      <c r="J3660" s="10" t="n">
        <f aca="false">LOG(B3660)</f>
        <v>0.602059991327962</v>
      </c>
    </row>
    <row r="3661" customFormat="false" ht="12.75" hidden="false" customHeight="false" outlineLevel="0" collapsed="false">
      <c r="A3661" s="7" t="s">
        <v>3673</v>
      </c>
      <c r="B3661" s="8" t="n">
        <v>4</v>
      </c>
      <c r="C3661" s="9" t="n">
        <f aca="false">RANK(B3661,$B$2:$B$13238,0)</f>
        <v>3359</v>
      </c>
      <c r="I3661" s="10" t="n">
        <f aca="false">LOG(C3661)</f>
        <v>3.52621000384166</v>
      </c>
      <c r="J3661" s="10" t="n">
        <f aca="false">LOG(B3661)</f>
        <v>0.602059991327962</v>
      </c>
    </row>
    <row r="3662" customFormat="false" ht="12.75" hidden="false" customHeight="false" outlineLevel="0" collapsed="false">
      <c r="A3662" s="7" t="s">
        <v>3674</v>
      </c>
      <c r="B3662" s="8" t="n">
        <v>4</v>
      </c>
      <c r="C3662" s="9" t="n">
        <f aca="false">RANK(B3662,$B$2:$B$13238,0)</f>
        <v>3359</v>
      </c>
      <c r="I3662" s="10" t="n">
        <f aca="false">LOG(C3662)</f>
        <v>3.52621000384166</v>
      </c>
      <c r="J3662" s="10" t="n">
        <f aca="false">LOG(B3662)</f>
        <v>0.602059991327962</v>
      </c>
    </row>
    <row r="3663" customFormat="false" ht="12.75" hidden="false" customHeight="false" outlineLevel="0" collapsed="false">
      <c r="A3663" s="7" t="s">
        <v>3675</v>
      </c>
      <c r="B3663" s="8" t="n">
        <v>4</v>
      </c>
      <c r="C3663" s="9" t="n">
        <f aca="false">RANK(B3663,$B$2:$B$13238,0)</f>
        <v>3359</v>
      </c>
      <c r="I3663" s="10" t="n">
        <f aca="false">LOG(C3663)</f>
        <v>3.52621000384166</v>
      </c>
      <c r="J3663" s="10" t="n">
        <f aca="false">LOG(B3663)</f>
        <v>0.602059991327962</v>
      </c>
    </row>
    <row r="3664" customFormat="false" ht="12.75" hidden="false" customHeight="false" outlineLevel="0" collapsed="false">
      <c r="A3664" s="7" t="s">
        <v>3676</v>
      </c>
      <c r="B3664" s="8" t="n">
        <v>4</v>
      </c>
      <c r="C3664" s="9" t="n">
        <f aca="false">RANK(B3664,$B$2:$B$13238,0)</f>
        <v>3359</v>
      </c>
      <c r="I3664" s="10" t="n">
        <f aca="false">LOG(C3664)</f>
        <v>3.52621000384166</v>
      </c>
      <c r="J3664" s="10" t="n">
        <f aca="false">LOG(B3664)</f>
        <v>0.602059991327962</v>
      </c>
    </row>
    <row r="3665" customFormat="false" ht="12.75" hidden="false" customHeight="false" outlineLevel="0" collapsed="false">
      <c r="A3665" s="7" t="s">
        <v>3677</v>
      </c>
      <c r="B3665" s="8" t="n">
        <v>4</v>
      </c>
      <c r="C3665" s="9" t="n">
        <f aca="false">RANK(B3665,$B$2:$B$13238,0)</f>
        <v>3359</v>
      </c>
      <c r="I3665" s="10" t="n">
        <f aca="false">LOG(C3665)</f>
        <v>3.52621000384166</v>
      </c>
      <c r="J3665" s="10" t="n">
        <f aca="false">LOG(B3665)</f>
        <v>0.602059991327962</v>
      </c>
    </row>
    <row r="3666" customFormat="false" ht="12.75" hidden="false" customHeight="false" outlineLevel="0" collapsed="false">
      <c r="A3666" s="7" t="s">
        <v>3678</v>
      </c>
      <c r="B3666" s="8" t="n">
        <v>4</v>
      </c>
      <c r="C3666" s="9" t="n">
        <f aca="false">RANK(B3666,$B$2:$B$13238,0)</f>
        <v>3359</v>
      </c>
      <c r="I3666" s="10" t="n">
        <f aca="false">LOG(C3666)</f>
        <v>3.52621000384166</v>
      </c>
      <c r="J3666" s="10" t="n">
        <f aca="false">LOG(B3666)</f>
        <v>0.602059991327962</v>
      </c>
    </row>
    <row r="3667" customFormat="false" ht="12.75" hidden="false" customHeight="false" outlineLevel="0" collapsed="false">
      <c r="A3667" s="7" t="s">
        <v>3679</v>
      </c>
      <c r="B3667" s="8" t="n">
        <v>4</v>
      </c>
      <c r="C3667" s="9" t="n">
        <f aca="false">RANK(B3667,$B$2:$B$13238,0)</f>
        <v>3359</v>
      </c>
      <c r="I3667" s="10" t="n">
        <f aca="false">LOG(C3667)</f>
        <v>3.52621000384166</v>
      </c>
      <c r="J3667" s="10" t="n">
        <f aca="false">LOG(B3667)</f>
        <v>0.602059991327962</v>
      </c>
    </row>
    <row r="3668" customFormat="false" ht="12.75" hidden="false" customHeight="false" outlineLevel="0" collapsed="false">
      <c r="A3668" s="7" t="s">
        <v>3680</v>
      </c>
      <c r="B3668" s="8" t="n">
        <v>4</v>
      </c>
      <c r="C3668" s="9" t="n">
        <f aca="false">RANK(B3668,$B$2:$B$13238,0)</f>
        <v>3359</v>
      </c>
      <c r="I3668" s="10" t="n">
        <f aca="false">LOG(C3668)</f>
        <v>3.52621000384166</v>
      </c>
      <c r="J3668" s="10" t="n">
        <f aca="false">LOG(B3668)</f>
        <v>0.602059991327962</v>
      </c>
    </row>
    <row r="3669" customFormat="false" ht="12.75" hidden="false" customHeight="false" outlineLevel="0" collapsed="false">
      <c r="A3669" s="7" t="s">
        <v>3681</v>
      </c>
      <c r="B3669" s="8" t="n">
        <v>4</v>
      </c>
      <c r="C3669" s="9" t="n">
        <f aca="false">RANK(B3669,$B$2:$B$13238,0)</f>
        <v>3359</v>
      </c>
      <c r="I3669" s="10" t="n">
        <f aca="false">LOG(C3669)</f>
        <v>3.52621000384166</v>
      </c>
      <c r="J3669" s="10" t="n">
        <f aca="false">LOG(B3669)</f>
        <v>0.602059991327962</v>
      </c>
    </row>
    <row r="3670" customFormat="false" ht="12.75" hidden="false" customHeight="false" outlineLevel="0" collapsed="false">
      <c r="A3670" s="7" t="s">
        <v>3682</v>
      </c>
      <c r="B3670" s="8" t="n">
        <v>4</v>
      </c>
      <c r="C3670" s="9" t="n">
        <f aca="false">RANK(B3670,$B$2:$B$13238,0)</f>
        <v>3359</v>
      </c>
      <c r="I3670" s="10" t="n">
        <f aca="false">LOG(C3670)</f>
        <v>3.52621000384166</v>
      </c>
      <c r="J3670" s="10" t="n">
        <f aca="false">LOG(B3670)</f>
        <v>0.602059991327962</v>
      </c>
    </row>
    <row r="3671" customFormat="false" ht="12.75" hidden="false" customHeight="false" outlineLevel="0" collapsed="false">
      <c r="A3671" s="7" t="s">
        <v>3683</v>
      </c>
      <c r="B3671" s="8" t="n">
        <v>4</v>
      </c>
      <c r="C3671" s="9" t="n">
        <f aca="false">RANK(B3671,$B$2:$B$13238,0)</f>
        <v>3359</v>
      </c>
      <c r="I3671" s="10" t="n">
        <f aca="false">LOG(C3671)</f>
        <v>3.52621000384166</v>
      </c>
      <c r="J3671" s="10" t="n">
        <f aca="false">LOG(B3671)</f>
        <v>0.602059991327962</v>
      </c>
    </row>
    <row r="3672" customFormat="false" ht="12.75" hidden="false" customHeight="false" outlineLevel="0" collapsed="false">
      <c r="A3672" s="7" t="s">
        <v>3684</v>
      </c>
      <c r="B3672" s="8" t="n">
        <v>4</v>
      </c>
      <c r="C3672" s="9" t="n">
        <f aca="false">RANK(B3672,$B$2:$B$13238,0)</f>
        <v>3359</v>
      </c>
      <c r="I3672" s="10" t="n">
        <f aca="false">LOG(C3672)</f>
        <v>3.52621000384166</v>
      </c>
      <c r="J3672" s="10" t="n">
        <f aca="false">LOG(B3672)</f>
        <v>0.602059991327962</v>
      </c>
    </row>
    <row r="3673" customFormat="false" ht="12.75" hidden="false" customHeight="false" outlineLevel="0" collapsed="false">
      <c r="A3673" s="7" t="s">
        <v>3685</v>
      </c>
      <c r="B3673" s="8" t="n">
        <v>4</v>
      </c>
      <c r="C3673" s="9" t="n">
        <f aca="false">RANK(B3673,$B$2:$B$13238,0)</f>
        <v>3359</v>
      </c>
      <c r="I3673" s="10" t="n">
        <f aca="false">LOG(C3673)</f>
        <v>3.52621000384166</v>
      </c>
      <c r="J3673" s="10" t="n">
        <f aca="false">LOG(B3673)</f>
        <v>0.602059991327962</v>
      </c>
    </row>
    <row r="3674" customFormat="false" ht="12.75" hidden="false" customHeight="false" outlineLevel="0" collapsed="false">
      <c r="A3674" s="7" t="s">
        <v>3686</v>
      </c>
      <c r="B3674" s="8" t="n">
        <v>4</v>
      </c>
      <c r="C3674" s="9" t="n">
        <f aca="false">RANK(B3674,$B$2:$B$13238,0)</f>
        <v>3359</v>
      </c>
      <c r="I3674" s="10" t="n">
        <f aca="false">LOG(C3674)</f>
        <v>3.52621000384166</v>
      </c>
      <c r="J3674" s="10" t="n">
        <f aca="false">LOG(B3674)</f>
        <v>0.602059991327962</v>
      </c>
    </row>
    <row r="3675" customFormat="false" ht="12.75" hidden="false" customHeight="false" outlineLevel="0" collapsed="false">
      <c r="A3675" s="7" t="s">
        <v>3687</v>
      </c>
      <c r="B3675" s="8" t="n">
        <v>4</v>
      </c>
      <c r="C3675" s="9" t="n">
        <f aca="false">RANK(B3675,$B$2:$B$13238,0)</f>
        <v>3359</v>
      </c>
      <c r="I3675" s="10" t="n">
        <f aca="false">LOG(C3675)</f>
        <v>3.52621000384166</v>
      </c>
      <c r="J3675" s="10" t="n">
        <f aca="false">LOG(B3675)</f>
        <v>0.602059991327962</v>
      </c>
    </row>
    <row r="3676" customFormat="false" ht="12.75" hidden="false" customHeight="false" outlineLevel="0" collapsed="false">
      <c r="A3676" s="7" t="s">
        <v>3688</v>
      </c>
      <c r="B3676" s="8" t="n">
        <v>4</v>
      </c>
      <c r="C3676" s="9" t="n">
        <f aca="false">RANK(B3676,$B$2:$B$13238,0)</f>
        <v>3359</v>
      </c>
      <c r="I3676" s="10" t="n">
        <f aca="false">LOG(C3676)</f>
        <v>3.52621000384166</v>
      </c>
      <c r="J3676" s="10" t="n">
        <f aca="false">LOG(B3676)</f>
        <v>0.602059991327962</v>
      </c>
    </row>
    <row r="3677" customFormat="false" ht="12.75" hidden="false" customHeight="false" outlineLevel="0" collapsed="false">
      <c r="A3677" s="7" t="s">
        <v>3689</v>
      </c>
      <c r="B3677" s="8" t="n">
        <v>4</v>
      </c>
      <c r="C3677" s="9" t="n">
        <f aca="false">RANK(B3677,$B$2:$B$13238,0)</f>
        <v>3359</v>
      </c>
      <c r="I3677" s="10" t="n">
        <f aca="false">LOG(C3677)</f>
        <v>3.52621000384166</v>
      </c>
      <c r="J3677" s="10" t="n">
        <f aca="false">LOG(B3677)</f>
        <v>0.602059991327962</v>
      </c>
    </row>
    <row r="3678" customFormat="false" ht="12.75" hidden="false" customHeight="false" outlineLevel="0" collapsed="false">
      <c r="A3678" s="7" t="s">
        <v>3690</v>
      </c>
      <c r="B3678" s="8" t="n">
        <v>4</v>
      </c>
      <c r="C3678" s="9" t="n">
        <f aca="false">RANK(B3678,$B$2:$B$13238,0)</f>
        <v>3359</v>
      </c>
      <c r="I3678" s="10" t="n">
        <f aca="false">LOG(C3678)</f>
        <v>3.52621000384166</v>
      </c>
      <c r="J3678" s="10" t="n">
        <f aca="false">LOG(B3678)</f>
        <v>0.602059991327962</v>
      </c>
    </row>
    <row r="3679" customFormat="false" ht="12.75" hidden="false" customHeight="false" outlineLevel="0" collapsed="false">
      <c r="A3679" s="7" t="s">
        <v>3691</v>
      </c>
      <c r="B3679" s="8" t="n">
        <v>4</v>
      </c>
      <c r="C3679" s="9" t="n">
        <f aca="false">RANK(B3679,$B$2:$B$13238,0)</f>
        <v>3359</v>
      </c>
      <c r="I3679" s="10" t="n">
        <f aca="false">LOG(C3679)</f>
        <v>3.52621000384166</v>
      </c>
      <c r="J3679" s="10" t="n">
        <f aca="false">LOG(B3679)</f>
        <v>0.602059991327962</v>
      </c>
    </row>
    <row r="3680" customFormat="false" ht="12.75" hidden="false" customHeight="false" outlineLevel="0" collapsed="false">
      <c r="A3680" s="7" t="s">
        <v>3692</v>
      </c>
      <c r="B3680" s="8" t="n">
        <v>4</v>
      </c>
      <c r="C3680" s="9" t="n">
        <f aca="false">RANK(B3680,$B$2:$B$13238,0)</f>
        <v>3359</v>
      </c>
      <c r="I3680" s="10" t="n">
        <f aca="false">LOG(C3680)</f>
        <v>3.52621000384166</v>
      </c>
      <c r="J3680" s="10" t="n">
        <f aca="false">LOG(B3680)</f>
        <v>0.602059991327962</v>
      </c>
    </row>
    <row r="3681" customFormat="false" ht="12.75" hidden="false" customHeight="false" outlineLevel="0" collapsed="false">
      <c r="A3681" s="7" t="s">
        <v>3693</v>
      </c>
      <c r="B3681" s="8" t="n">
        <v>4</v>
      </c>
      <c r="C3681" s="9" t="n">
        <f aca="false">RANK(B3681,$B$2:$B$13238,0)</f>
        <v>3359</v>
      </c>
      <c r="I3681" s="10" t="n">
        <f aca="false">LOG(C3681)</f>
        <v>3.52621000384166</v>
      </c>
      <c r="J3681" s="10" t="n">
        <f aca="false">LOG(B3681)</f>
        <v>0.602059991327962</v>
      </c>
    </row>
    <row r="3682" customFormat="false" ht="12.75" hidden="false" customHeight="false" outlineLevel="0" collapsed="false">
      <c r="A3682" s="7" t="s">
        <v>3694</v>
      </c>
      <c r="B3682" s="8" t="n">
        <v>4</v>
      </c>
      <c r="C3682" s="9" t="n">
        <f aca="false">RANK(B3682,$B$2:$B$13238,0)</f>
        <v>3359</v>
      </c>
      <c r="I3682" s="10" t="n">
        <f aca="false">LOG(C3682)</f>
        <v>3.52621000384166</v>
      </c>
      <c r="J3682" s="10" t="n">
        <f aca="false">LOG(B3682)</f>
        <v>0.602059991327962</v>
      </c>
    </row>
    <row r="3683" customFormat="false" ht="12.75" hidden="false" customHeight="false" outlineLevel="0" collapsed="false">
      <c r="A3683" s="7" t="s">
        <v>3695</v>
      </c>
      <c r="B3683" s="8" t="n">
        <v>4</v>
      </c>
      <c r="C3683" s="9" t="n">
        <f aca="false">RANK(B3683,$B$2:$B$13238,0)</f>
        <v>3359</v>
      </c>
      <c r="I3683" s="10" t="n">
        <f aca="false">LOG(C3683)</f>
        <v>3.52621000384166</v>
      </c>
      <c r="J3683" s="10" t="n">
        <f aca="false">LOG(B3683)</f>
        <v>0.602059991327962</v>
      </c>
    </row>
    <row r="3684" customFormat="false" ht="12.75" hidden="false" customHeight="false" outlineLevel="0" collapsed="false">
      <c r="A3684" s="7" t="s">
        <v>3696</v>
      </c>
      <c r="B3684" s="8" t="n">
        <v>4</v>
      </c>
      <c r="C3684" s="9" t="n">
        <f aca="false">RANK(B3684,$B$2:$B$13238,0)</f>
        <v>3359</v>
      </c>
      <c r="I3684" s="10" t="n">
        <f aca="false">LOG(C3684)</f>
        <v>3.52621000384166</v>
      </c>
      <c r="J3684" s="10" t="n">
        <f aca="false">LOG(B3684)</f>
        <v>0.602059991327962</v>
      </c>
    </row>
    <row r="3685" customFormat="false" ht="12.75" hidden="false" customHeight="false" outlineLevel="0" collapsed="false">
      <c r="A3685" s="7" t="s">
        <v>3697</v>
      </c>
      <c r="B3685" s="8" t="n">
        <v>4</v>
      </c>
      <c r="C3685" s="9" t="n">
        <f aca="false">RANK(B3685,$B$2:$B$13238,0)</f>
        <v>3359</v>
      </c>
      <c r="I3685" s="10" t="n">
        <f aca="false">LOG(C3685)</f>
        <v>3.52621000384166</v>
      </c>
      <c r="J3685" s="10" t="n">
        <f aca="false">LOG(B3685)</f>
        <v>0.602059991327962</v>
      </c>
    </row>
    <row r="3686" customFormat="false" ht="12.75" hidden="false" customHeight="false" outlineLevel="0" collapsed="false">
      <c r="A3686" s="7" t="s">
        <v>3698</v>
      </c>
      <c r="B3686" s="8" t="n">
        <v>4</v>
      </c>
      <c r="C3686" s="9" t="n">
        <f aca="false">RANK(B3686,$B$2:$B$13238,0)</f>
        <v>3359</v>
      </c>
      <c r="I3686" s="10" t="n">
        <f aca="false">LOG(C3686)</f>
        <v>3.52621000384166</v>
      </c>
      <c r="J3686" s="10" t="n">
        <f aca="false">LOG(B3686)</f>
        <v>0.602059991327962</v>
      </c>
    </row>
    <row r="3687" customFormat="false" ht="12.75" hidden="false" customHeight="false" outlineLevel="0" collapsed="false">
      <c r="A3687" s="7" t="s">
        <v>3699</v>
      </c>
      <c r="B3687" s="8" t="n">
        <v>4</v>
      </c>
      <c r="C3687" s="9" t="n">
        <f aca="false">RANK(B3687,$B$2:$B$13238,0)</f>
        <v>3359</v>
      </c>
      <c r="I3687" s="10" t="n">
        <f aca="false">LOG(C3687)</f>
        <v>3.52621000384166</v>
      </c>
      <c r="J3687" s="10" t="n">
        <f aca="false">LOG(B3687)</f>
        <v>0.602059991327962</v>
      </c>
    </row>
    <row r="3688" customFormat="false" ht="12.75" hidden="false" customHeight="false" outlineLevel="0" collapsed="false">
      <c r="A3688" s="7" t="s">
        <v>3700</v>
      </c>
      <c r="B3688" s="8" t="n">
        <v>4</v>
      </c>
      <c r="C3688" s="9" t="n">
        <f aca="false">RANK(B3688,$B$2:$B$13238,0)</f>
        <v>3359</v>
      </c>
      <c r="I3688" s="10" t="n">
        <f aca="false">LOG(C3688)</f>
        <v>3.52621000384166</v>
      </c>
      <c r="J3688" s="10" t="n">
        <f aca="false">LOG(B3688)</f>
        <v>0.602059991327962</v>
      </c>
    </row>
    <row r="3689" customFormat="false" ht="12.75" hidden="false" customHeight="false" outlineLevel="0" collapsed="false">
      <c r="A3689" s="7" t="s">
        <v>3701</v>
      </c>
      <c r="B3689" s="8" t="n">
        <v>4</v>
      </c>
      <c r="C3689" s="9" t="n">
        <f aca="false">RANK(B3689,$B$2:$B$13238,0)</f>
        <v>3359</v>
      </c>
      <c r="I3689" s="10" t="n">
        <f aca="false">LOG(C3689)</f>
        <v>3.52621000384166</v>
      </c>
      <c r="J3689" s="10" t="n">
        <f aca="false">LOG(B3689)</f>
        <v>0.602059991327962</v>
      </c>
    </row>
    <row r="3690" customFormat="false" ht="12.75" hidden="false" customHeight="false" outlineLevel="0" collapsed="false">
      <c r="A3690" s="7" t="s">
        <v>3702</v>
      </c>
      <c r="B3690" s="8" t="n">
        <v>4</v>
      </c>
      <c r="C3690" s="9" t="n">
        <f aca="false">RANK(B3690,$B$2:$B$13238,0)</f>
        <v>3359</v>
      </c>
      <c r="I3690" s="10" t="n">
        <f aca="false">LOG(C3690)</f>
        <v>3.52621000384166</v>
      </c>
      <c r="J3690" s="10" t="n">
        <f aca="false">LOG(B3690)</f>
        <v>0.602059991327962</v>
      </c>
    </row>
    <row r="3691" customFormat="false" ht="12.75" hidden="false" customHeight="false" outlineLevel="0" collapsed="false">
      <c r="A3691" s="7" t="s">
        <v>3703</v>
      </c>
      <c r="B3691" s="8" t="n">
        <v>4</v>
      </c>
      <c r="C3691" s="9" t="n">
        <f aca="false">RANK(B3691,$B$2:$B$13238,0)</f>
        <v>3359</v>
      </c>
      <c r="I3691" s="10" t="n">
        <f aca="false">LOG(C3691)</f>
        <v>3.52621000384166</v>
      </c>
      <c r="J3691" s="10" t="n">
        <f aca="false">LOG(B3691)</f>
        <v>0.602059991327962</v>
      </c>
    </row>
    <row r="3692" customFormat="false" ht="12.75" hidden="false" customHeight="false" outlineLevel="0" collapsed="false">
      <c r="A3692" s="7" t="s">
        <v>3704</v>
      </c>
      <c r="B3692" s="8" t="n">
        <v>4</v>
      </c>
      <c r="C3692" s="9" t="n">
        <f aca="false">RANK(B3692,$B$2:$B$13238,0)</f>
        <v>3359</v>
      </c>
      <c r="I3692" s="10" t="n">
        <f aca="false">LOG(C3692)</f>
        <v>3.52621000384166</v>
      </c>
      <c r="J3692" s="10" t="n">
        <f aca="false">LOG(B3692)</f>
        <v>0.602059991327962</v>
      </c>
    </row>
    <row r="3693" customFormat="false" ht="12.75" hidden="false" customHeight="false" outlineLevel="0" collapsed="false">
      <c r="A3693" s="7" t="s">
        <v>3705</v>
      </c>
      <c r="B3693" s="8" t="n">
        <v>4</v>
      </c>
      <c r="C3693" s="9" t="n">
        <f aca="false">RANK(B3693,$B$2:$B$13238,0)</f>
        <v>3359</v>
      </c>
      <c r="I3693" s="10" t="n">
        <f aca="false">LOG(C3693)</f>
        <v>3.52621000384166</v>
      </c>
      <c r="J3693" s="10" t="n">
        <f aca="false">LOG(B3693)</f>
        <v>0.602059991327962</v>
      </c>
    </row>
    <row r="3694" customFormat="false" ht="12.75" hidden="false" customHeight="false" outlineLevel="0" collapsed="false">
      <c r="A3694" s="7" t="s">
        <v>3706</v>
      </c>
      <c r="B3694" s="8" t="n">
        <v>4</v>
      </c>
      <c r="C3694" s="9" t="n">
        <f aca="false">RANK(B3694,$B$2:$B$13238,0)</f>
        <v>3359</v>
      </c>
      <c r="I3694" s="10" t="n">
        <f aca="false">LOG(C3694)</f>
        <v>3.52621000384166</v>
      </c>
      <c r="J3694" s="10" t="n">
        <f aca="false">LOG(B3694)</f>
        <v>0.602059991327962</v>
      </c>
    </row>
    <row r="3695" customFormat="false" ht="12.75" hidden="false" customHeight="false" outlineLevel="0" collapsed="false">
      <c r="A3695" s="7" t="s">
        <v>3707</v>
      </c>
      <c r="B3695" s="8" t="n">
        <v>4</v>
      </c>
      <c r="C3695" s="9" t="n">
        <f aca="false">RANK(B3695,$B$2:$B$13238,0)</f>
        <v>3359</v>
      </c>
      <c r="I3695" s="10" t="n">
        <f aca="false">LOG(C3695)</f>
        <v>3.52621000384166</v>
      </c>
      <c r="J3695" s="10" t="n">
        <f aca="false">LOG(B3695)</f>
        <v>0.602059991327962</v>
      </c>
    </row>
    <row r="3696" customFormat="false" ht="12.75" hidden="false" customHeight="false" outlineLevel="0" collapsed="false">
      <c r="A3696" s="7" t="s">
        <v>3708</v>
      </c>
      <c r="B3696" s="8" t="n">
        <v>4</v>
      </c>
      <c r="C3696" s="9" t="n">
        <f aca="false">RANK(B3696,$B$2:$B$13238,0)</f>
        <v>3359</v>
      </c>
      <c r="I3696" s="10" t="n">
        <f aca="false">LOG(C3696)</f>
        <v>3.52621000384166</v>
      </c>
      <c r="J3696" s="10" t="n">
        <f aca="false">LOG(B3696)</f>
        <v>0.602059991327962</v>
      </c>
    </row>
    <row r="3697" customFormat="false" ht="12.75" hidden="false" customHeight="false" outlineLevel="0" collapsed="false">
      <c r="A3697" s="7" t="s">
        <v>3709</v>
      </c>
      <c r="B3697" s="8" t="n">
        <v>4</v>
      </c>
      <c r="C3697" s="9" t="n">
        <f aca="false">RANK(B3697,$B$2:$B$13238,0)</f>
        <v>3359</v>
      </c>
      <c r="I3697" s="10" t="n">
        <f aca="false">LOG(C3697)</f>
        <v>3.52621000384166</v>
      </c>
      <c r="J3697" s="10" t="n">
        <f aca="false">LOG(B3697)</f>
        <v>0.602059991327962</v>
      </c>
    </row>
    <row r="3698" customFormat="false" ht="12.75" hidden="false" customHeight="false" outlineLevel="0" collapsed="false">
      <c r="A3698" s="7" t="s">
        <v>3710</v>
      </c>
      <c r="B3698" s="8" t="n">
        <v>4</v>
      </c>
      <c r="C3698" s="9" t="n">
        <f aca="false">RANK(B3698,$B$2:$B$13238,0)</f>
        <v>3359</v>
      </c>
      <c r="I3698" s="10" t="n">
        <f aca="false">LOG(C3698)</f>
        <v>3.52621000384166</v>
      </c>
      <c r="J3698" s="10" t="n">
        <f aca="false">LOG(B3698)</f>
        <v>0.602059991327962</v>
      </c>
    </row>
    <row r="3699" customFormat="false" ht="12.75" hidden="false" customHeight="false" outlineLevel="0" collapsed="false">
      <c r="A3699" s="7" t="s">
        <v>3711</v>
      </c>
      <c r="B3699" s="8" t="n">
        <v>4</v>
      </c>
      <c r="C3699" s="9" t="n">
        <f aca="false">RANK(B3699,$B$2:$B$13238,0)</f>
        <v>3359</v>
      </c>
      <c r="I3699" s="10" t="n">
        <f aca="false">LOG(C3699)</f>
        <v>3.52621000384166</v>
      </c>
      <c r="J3699" s="10" t="n">
        <f aca="false">LOG(B3699)</f>
        <v>0.602059991327962</v>
      </c>
    </row>
    <row r="3700" customFormat="false" ht="12.75" hidden="false" customHeight="false" outlineLevel="0" collapsed="false">
      <c r="A3700" s="7" t="s">
        <v>3712</v>
      </c>
      <c r="B3700" s="8" t="n">
        <v>4</v>
      </c>
      <c r="C3700" s="9" t="n">
        <f aca="false">RANK(B3700,$B$2:$B$13238,0)</f>
        <v>3359</v>
      </c>
      <c r="I3700" s="10" t="n">
        <f aca="false">LOG(C3700)</f>
        <v>3.52621000384166</v>
      </c>
      <c r="J3700" s="10" t="n">
        <f aca="false">LOG(B3700)</f>
        <v>0.602059991327962</v>
      </c>
    </row>
    <row r="3701" customFormat="false" ht="12.75" hidden="false" customHeight="false" outlineLevel="0" collapsed="false">
      <c r="A3701" s="7" t="s">
        <v>3713</v>
      </c>
      <c r="B3701" s="8" t="n">
        <v>4</v>
      </c>
      <c r="C3701" s="9" t="n">
        <f aca="false">RANK(B3701,$B$2:$B$13238,0)</f>
        <v>3359</v>
      </c>
      <c r="I3701" s="10" t="n">
        <f aca="false">LOG(C3701)</f>
        <v>3.52621000384166</v>
      </c>
      <c r="J3701" s="10" t="n">
        <f aca="false">LOG(B3701)</f>
        <v>0.602059991327962</v>
      </c>
    </row>
    <row r="3702" customFormat="false" ht="12.75" hidden="false" customHeight="false" outlineLevel="0" collapsed="false">
      <c r="A3702" s="7" t="s">
        <v>3714</v>
      </c>
      <c r="B3702" s="8" t="n">
        <v>4</v>
      </c>
      <c r="C3702" s="9" t="n">
        <f aca="false">RANK(B3702,$B$2:$B$13238,0)</f>
        <v>3359</v>
      </c>
      <c r="I3702" s="10" t="n">
        <f aca="false">LOG(C3702)</f>
        <v>3.52621000384166</v>
      </c>
      <c r="J3702" s="10" t="n">
        <f aca="false">LOG(B3702)</f>
        <v>0.602059991327962</v>
      </c>
    </row>
    <row r="3703" customFormat="false" ht="12.75" hidden="false" customHeight="false" outlineLevel="0" collapsed="false">
      <c r="A3703" s="7" t="s">
        <v>3715</v>
      </c>
      <c r="B3703" s="8" t="n">
        <v>4</v>
      </c>
      <c r="C3703" s="9" t="n">
        <f aca="false">RANK(B3703,$B$2:$B$13238,0)</f>
        <v>3359</v>
      </c>
      <c r="I3703" s="10" t="n">
        <f aca="false">LOG(C3703)</f>
        <v>3.52621000384166</v>
      </c>
      <c r="J3703" s="10" t="n">
        <f aca="false">LOG(B3703)</f>
        <v>0.602059991327962</v>
      </c>
    </row>
    <row r="3704" customFormat="false" ht="12.75" hidden="false" customHeight="false" outlineLevel="0" collapsed="false">
      <c r="A3704" s="7" t="s">
        <v>3716</v>
      </c>
      <c r="B3704" s="8" t="n">
        <v>4</v>
      </c>
      <c r="C3704" s="9" t="n">
        <f aca="false">RANK(B3704,$B$2:$B$13238,0)</f>
        <v>3359</v>
      </c>
      <c r="I3704" s="10" t="n">
        <f aca="false">LOG(C3704)</f>
        <v>3.52621000384166</v>
      </c>
      <c r="J3704" s="10" t="n">
        <f aca="false">LOG(B3704)</f>
        <v>0.602059991327962</v>
      </c>
    </row>
    <row r="3705" customFormat="false" ht="12.75" hidden="false" customHeight="false" outlineLevel="0" collapsed="false">
      <c r="A3705" s="7" t="s">
        <v>3717</v>
      </c>
      <c r="B3705" s="8" t="n">
        <v>4</v>
      </c>
      <c r="C3705" s="9" t="n">
        <f aca="false">RANK(B3705,$B$2:$B$13238,0)</f>
        <v>3359</v>
      </c>
      <c r="I3705" s="10" t="n">
        <f aca="false">LOG(C3705)</f>
        <v>3.52621000384166</v>
      </c>
      <c r="J3705" s="10" t="n">
        <f aca="false">LOG(B3705)</f>
        <v>0.602059991327962</v>
      </c>
    </row>
    <row r="3706" customFormat="false" ht="12.75" hidden="false" customHeight="false" outlineLevel="0" collapsed="false">
      <c r="A3706" s="7" t="s">
        <v>3718</v>
      </c>
      <c r="B3706" s="8" t="n">
        <v>4</v>
      </c>
      <c r="C3706" s="9" t="n">
        <f aca="false">RANK(B3706,$B$2:$B$13238,0)</f>
        <v>3359</v>
      </c>
      <c r="I3706" s="10" t="n">
        <f aca="false">LOG(C3706)</f>
        <v>3.52621000384166</v>
      </c>
      <c r="J3706" s="10" t="n">
        <f aca="false">LOG(B3706)</f>
        <v>0.602059991327962</v>
      </c>
    </row>
    <row r="3707" customFormat="false" ht="12.75" hidden="false" customHeight="false" outlineLevel="0" collapsed="false">
      <c r="A3707" s="7" t="s">
        <v>3719</v>
      </c>
      <c r="B3707" s="8" t="n">
        <v>4</v>
      </c>
      <c r="C3707" s="9" t="n">
        <f aca="false">RANK(B3707,$B$2:$B$13238,0)</f>
        <v>3359</v>
      </c>
      <c r="I3707" s="10" t="n">
        <f aca="false">LOG(C3707)</f>
        <v>3.52621000384166</v>
      </c>
      <c r="J3707" s="10" t="n">
        <f aca="false">LOG(B3707)</f>
        <v>0.602059991327962</v>
      </c>
    </row>
    <row r="3708" customFormat="false" ht="12.75" hidden="false" customHeight="false" outlineLevel="0" collapsed="false">
      <c r="A3708" s="7" t="s">
        <v>3720</v>
      </c>
      <c r="B3708" s="8" t="n">
        <v>4</v>
      </c>
      <c r="C3708" s="9" t="n">
        <f aca="false">RANK(B3708,$B$2:$B$13238,0)</f>
        <v>3359</v>
      </c>
      <c r="I3708" s="10" t="n">
        <f aca="false">LOG(C3708)</f>
        <v>3.52621000384166</v>
      </c>
      <c r="J3708" s="10" t="n">
        <f aca="false">LOG(B3708)</f>
        <v>0.602059991327962</v>
      </c>
    </row>
    <row r="3709" customFormat="false" ht="12.75" hidden="false" customHeight="false" outlineLevel="0" collapsed="false">
      <c r="A3709" s="7" t="s">
        <v>3721</v>
      </c>
      <c r="B3709" s="8" t="n">
        <v>4</v>
      </c>
      <c r="C3709" s="9" t="n">
        <f aca="false">RANK(B3709,$B$2:$B$13238,0)</f>
        <v>3359</v>
      </c>
      <c r="I3709" s="10" t="n">
        <f aca="false">LOG(C3709)</f>
        <v>3.52621000384166</v>
      </c>
      <c r="J3709" s="10" t="n">
        <f aca="false">LOG(B3709)</f>
        <v>0.602059991327962</v>
      </c>
    </row>
    <row r="3710" customFormat="false" ht="12.75" hidden="false" customHeight="false" outlineLevel="0" collapsed="false">
      <c r="A3710" s="7" t="s">
        <v>3722</v>
      </c>
      <c r="B3710" s="8" t="n">
        <v>4</v>
      </c>
      <c r="C3710" s="9" t="n">
        <f aca="false">RANK(B3710,$B$2:$B$13238,0)</f>
        <v>3359</v>
      </c>
      <c r="I3710" s="10" t="n">
        <f aca="false">LOG(C3710)</f>
        <v>3.52621000384166</v>
      </c>
      <c r="J3710" s="10" t="n">
        <f aca="false">LOG(B3710)</f>
        <v>0.602059991327962</v>
      </c>
    </row>
    <row r="3711" customFormat="false" ht="12.75" hidden="false" customHeight="false" outlineLevel="0" collapsed="false">
      <c r="A3711" s="7" t="s">
        <v>3723</v>
      </c>
      <c r="B3711" s="8" t="n">
        <v>4</v>
      </c>
      <c r="C3711" s="9" t="n">
        <f aca="false">RANK(B3711,$B$2:$B$13238,0)</f>
        <v>3359</v>
      </c>
      <c r="I3711" s="10" t="n">
        <f aca="false">LOG(C3711)</f>
        <v>3.52621000384166</v>
      </c>
      <c r="J3711" s="10" t="n">
        <f aca="false">LOG(B3711)</f>
        <v>0.602059991327962</v>
      </c>
    </row>
    <row r="3712" customFormat="false" ht="12.75" hidden="false" customHeight="false" outlineLevel="0" collapsed="false">
      <c r="A3712" s="7" t="s">
        <v>3724</v>
      </c>
      <c r="B3712" s="8" t="n">
        <v>4</v>
      </c>
      <c r="C3712" s="9" t="n">
        <f aca="false">RANK(B3712,$B$2:$B$13238,0)</f>
        <v>3359</v>
      </c>
      <c r="I3712" s="10" t="n">
        <f aca="false">LOG(C3712)</f>
        <v>3.52621000384166</v>
      </c>
      <c r="J3712" s="10" t="n">
        <f aca="false">LOG(B3712)</f>
        <v>0.602059991327962</v>
      </c>
    </row>
    <row r="3713" customFormat="false" ht="12.75" hidden="false" customHeight="false" outlineLevel="0" collapsed="false">
      <c r="A3713" s="7" t="s">
        <v>3725</v>
      </c>
      <c r="B3713" s="8" t="n">
        <v>4</v>
      </c>
      <c r="C3713" s="9" t="n">
        <f aca="false">RANK(B3713,$B$2:$B$13238,0)</f>
        <v>3359</v>
      </c>
      <c r="I3713" s="10" t="n">
        <f aca="false">LOG(C3713)</f>
        <v>3.52621000384166</v>
      </c>
      <c r="J3713" s="10" t="n">
        <f aca="false">LOG(B3713)</f>
        <v>0.602059991327962</v>
      </c>
    </row>
    <row r="3714" customFormat="false" ht="12.75" hidden="false" customHeight="false" outlineLevel="0" collapsed="false">
      <c r="A3714" s="7" t="s">
        <v>3726</v>
      </c>
      <c r="B3714" s="8" t="n">
        <v>4</v>
      </c>
      <c r="C3714" s="9" t="n">
        <f aca="false">RANK(B3714,$B$2:$B$13238,0)</f>
        <v>3359</v>
      </c>
      <c r="I3714" s="10" t="n">
        <f aca="false">LOG(C3714)</f>
        <v>3.52621000384166</v>
      </c>
      <c r="J3714" s="10" t="n">
        <f aca="false">LOG(B3714)</f>
        <v>0.602059991327962</v>
      </c>
    </row>
    <row r="3715" customFormat="false" ht="12.75" hidden="false" customHeight="false" outlineLevel="0" collapsed="false">
      <c r="A3715" s="7" t="s">
        <v>3727</v>
      </c>
      <c r="B3715" s="8" t="n">
        <v>4</v>
      </c>
      <c r="C3715" s="9" t="n">
        <f aca="false">RANK(B3715,$B$2:$B$13238,0)</f>
        <v>3359</v>
      </c>
      <c r="I3715" s="10" t="n">
        <f aca="false">LOG(C3715)</f>
        <v>3.52621000384166</v>
      </c>
      <c r="J3715" s="10" t="n">
        <f aca="false">LOG(B3715)</f>
        <v>0.602059991327962</v>
      </c>
    </row>
    <row r="3716" customFormat="false" ht="12.75" hidden="false" customHeight="false" outlineLevel="0" collapsed="false">
      <c r="A3716" s="7" t="s">
        <v>3728</v>
      </c>
      <c r="B3716" s="8" t="n">
        <v>4</v>
      </c>
      <c r="C3716" s="9" t="n">
        <f aca="false">RANK(B3716,$B$2:$B$13238,0)</f>
        <v>3359</v>
      </c>
      <c r="I3716" s="10" t="n">
        <f aca="false">LOG(C3716)</f>
        <v>3.52621000384166</v>
      </c>
      <c r="J3716" s="10" t="n">
        <f aca="false">LOG(B3716)</f>
        <v>0.602059991327962</v>
      </c>
    </row>
    <row r="3717" customFormat="false" ht="12.75" hidden="false" customHeight="false" outlineLevel="0" collapsed="false">
      <c r="A3717" s="7" t="s">
        <v>3729</v>
      </c>
      <c r="B3717" s="8" t="n">
        <v>4</v>
      </c>
      <c r="C3717" s="9" t="n">
        <f aca="false">RANK(B3717,$B$2:$B$13238,0)</f>
        <v>3359</v>
      </c>
      <c r="I3717" s="10" t="n">
        <f aca="false">LOG(C3717)</f>
        <v>3.52621000384166</v>
      </c>
      <c r="J3717" s="10" t="n">
        <f aca="false">LOG(B3717)</f>
        <v>0.602059991327962</v>
      </c>
    </row>
    <row r="3718" customFormat="false" ht="12.75" hidden="false" customHeight="false" outlineLevel="0" collapsed="false">
      <c r="A3718" s="7" t="s">
        <v>3730</v>
      </c>
      <c r="B3718" s="8" t="n">
        <v>4</v>
      </c>
      <c r="C3718" s="9" t="n">
        <f aca="false">RANK(B3718,$B$2:$B$13238,0)</f>
        <v>3359</v>
      </c>
      <c r="I3718" s="10" t="n">
        <f aca="false">LOG(C3718)</f>
        <v>3.52621000384166</v>
      </c>
      <c r="J3718" s="10" t="n">
        <f aca="false">LOG(B3718)</f>
        <v>0.602059991327962</v>
      </c>
    </row>
    <row r="3719" customFormat="false" ht="12.75" hidden="false" customHeight="false" outlineLevel="0" collapsed="false">
      <c r="A3719" s="7" t="s">
        <v>3731</v>
      </c>
      <c r="B3719" s="8" t="n">
        <v>4</v>
      </c>
      <c r="C3719" s="9" t="n">
        <f aca="false">RANK(B3719,$B$2:$B$13238,0)</f>
        <v>3359</v>
      </c>
      <c r="I3719" s="10" t="n">
        <f aca="false">LOG(C3719)</f>
        <v>3.52621000384166</v>
      </c>
      <c r="J3719" s="10" t="n">
        <f aca="false">LOG(B3719)</f>
        <v>0.602059991327962</v>
      </c>
    </row>
    <row r="3720" customFormat="false" ht="12.75" hidden="false" customHeight="false" outlineLevel="0" collapsed="false">
      <c r="A3720" s="7" t="s">
        <v>3732</v>
      </c>
      <c r="B3720" s="8" t="n">
        <v>4</v>
      </c>
      <c r="C3720" s="9" t="n">
        <f aca="false">RANK(B3720,$B$2:$B$13238,0)</f>
        <v>3359</v>
      </c>
      <c r="I3720" s="10" t="n">
        <f aca="false">LOG(C3720)</f>
        <v>3.52621000384166</v>
      </c>
      <c r="J3720" s="10" t="n">
        <f aca="false">LOG(B3720)</f>
        <v>0.602059991327962</v>
      </c>
    </row>
    <row r="3721" customFormat="false" ht="12.75" hidden="false" customHeight="false" outlineLevel="0" collapsed="false">
      <c r="A3721" s="7" t="s">
        <v>3733</v>
      </c>
      <c r="B3721" s="8" t="n">
        <v>4</v>
      </c>
      <c r="C3721" s="9" t="n">
        <f aca="false">RANK(B3721,$B$2:$B$13238,0)</f>
        <v>3359</v>
      </c>
      <c r="I3721" s="10" t="n">
        <f aca="false">LOG(C3721)</f>
        <v>3.52621000384166</v>
      </c>
      <c r="J3721" s="10" t="n">
        <f aca="false">LOG(B3721)</f>
        <v>0.602059991327962</v>
      </c>
    </row>
    <row r="3722" customFormat="false" ht="12.75" hidden="false" customHeight="false" outlineLevel="0" collapsed="false">
      <c r="A3722" s="7" t="s">
        <v>3734</v>
      </c>
      <c r="B3722" s="8" t="n">
        <v>4</v>
      </c>
      <c r="C3722" s="9" t="n">
        <f aca="false">RANK(B3722,$B$2:$B$13238,0)</f>
        <v>3359</v>
      </c>
      <c r="I3722" s="10" t="n">
        <f aca="false">LOG(C3722)</f>
        <v>3.52621000384166</v>
      </c>
      <c r="J3722" s="10" t="n">
        <f aca="false">LOG(B3722)</f>
        <v>0.602059991327962</v>
      </c>
    </row>
    <row r="3723" customFormat="false" ht="12.75" hidden="false" customHeight="false" outlineLevel="0" collapsed="false">
      <c r="A3723" s="7" t="s">
        <v>3735</v>
      </c>
      <c r="B3723" s="8" t="n">
        <v>4</v>
      </c>
      <c r="C3723" s="9" t="n">
        <f aca="false">RANK(B3723,$B$2:$B$13238,0)</f>
        <v>3359</v>
      </c>
      <c r="I3723" s="10" t="n">
        <f aca="false">LOG(C3723)</f>
        <v>3.52621000384166</v>
      </c>
      <c r="J3723" s="10" t="n">
        <f aca="false">LOG(B3723)</f>
        <v>0.602059991327962</v>
      </c>
    </row>
    <row r="3724" customFormat="false" ht="12.75" hidden="false" customHeight="false" outlineLevel="0" collapsed="false">
      <c r="A3724" s="7" t="s">
        <v>3736</v>
      </c>
      <c r="B3724" s="8" t="n">
        <v>4</v>
      </c>
      <c r="C3724" s="9" t="n">
        <f aca="false">RANK(B3724,$B$2:$B$13238,0)</f>
        <v>3359</v>
      </c>
      <c r="I3724" s="10" t="n">
        <f aca="false">LOG(C3724)</f>
        <v>3.52621000384166</v>
      </c>
      <c r="J3724" s="10" t="n">
        <f aca="false">LOG(B3724)</f>
        <v>0.602059991327962</v>
      </c>
    </row>
    <row r="3725" customFormat="false" ht="12.75" hidden="false" customHeight="false" outlineLevel="0" collapsed="false">
      <c r="A3725" s="7" t="s">
        <v>3737</v>
      </c>
      <c r="B3725" s="8" t="n">
        <v>4</v>
      </c>
      <c r="C3725" s="9" t="n">
        <f aca="false">RANK(B3725,$B$2:$B$13238,0)</f>
        <v>3359</v>
      </c>
      <c r="I3725" s="10" t="n">
        <f aca="false">LOG(C3725)</f>
        <v>3.52621000384166</v>
      </c>
      <c r="J3725" s="10" t="n">
        <f aca="false">LOG(B3725)</f>
        <v>0.602059991327962</v>
      </c>
    </row>
    <row r="3726" customFormat="false" ht="12.75" hidden="false" customHeight="false" outlineLevel="0" collapsed="false">
      <c r="A3726" s="7" t="s">
        <v>3738</v>
      </c>
      <c r="B3726" s="8" t="n">
        <v>4</v>
      </c>
      <c r="C3726" s="9" t="n">
        <f aca="false">RANK(B3726,$B$2:$B$13238,0)</f>
        <v>3359</v>
      </c>
      <c r="I3726" s="10" t="n">
        <f aca="false">LOG(C3726)</f>
        <v>3.52621000384166</v>
      </c>
      <c r="J3726" s="10" t="n">
        <f aca="false">LOG(B3726)</f>
        <v>0.602059991327962</v>
      </c>
    </row>
    <row r="3727" customFormat="false" ht="12.75" hidden="false" customHeight="false" outlineLevel="0" collapsed="false">
      <c r="A3727" s="7" t="s">
        <v>3739</v>
      </c>
      <c r="B3727" s="8" t="n">
        <v>4</v>
      </c>
      <c r="C3727" s="9" t="n">
        <f aca="false">RANK(B3727,$B$2:$B$13238,0)</f>
        <v>3359</v>
      </c>
      <c r="I3727" s="10" t="n">
        <f aca="false">LOG(C3727)</f>
        <v>3.52621000384166</v>
      </c>
      <c r="J3727" s="10" t="n">
        <f aca="false">LOG(B3727)</f>
        <v>0.602059991327962</v>
      </c>
    </row>
    <row r="3728" customFormat="false" ht="12.75" hidden="false" customHeight="false" outlineLevel="0" collapsed="false">
      <c r="A3728" s="7" t="s">
        <v>3740</v>
      </c>
      <c r="B3728" s="8" t="n">
        <v>4</v>
      </c>
      <c r="C3728" s="9" t="n">
        <f aca="false">RANK(B3728,$B$2:$B$13238,0)</f>
        <v>3359</v>
      </c>
      <c r="I3728" s="10" t="n">
        <f aca="false">LOG(C3728)</f>
        <v>3.52621000384166</v>
      </c>
      <c r="J3728" s="10" t="n">
        <f aca="false">LOG(B3728)</f>
        <v>0.602059991327962</v>
      </c>
    </row>
    <row r="3729" customFormat="false" ht="12.75" hidden="false" customHeight="false" outlineLevel="0" collapsed="false">
      <c r="A3729" s="7" t="s">
        <v>3741</v>
      </c>
      <c r="B3729" s="8" t="n">
        <v>4</v>
      </c>
      <c r="C3729" s="9" t="n">
        <f aca="false">RANK(B3729,$B$2:$B$13238,0)</f>
        <v>3359</v>
      </c>
      <c r="I3729" s="10" t="n">
        <f aca="false">LOG(C3729)</f>
        <v>3.52621000384166</v>
      </c>
      <c r="J3729" s="10" t="n">
        <f aca="false">LOG(B3729)</f>
        <v>0.602059991327962</v>
      </c>
    </row>
    <row r="3730" customFormat="false" ht="12.75" hidden="false" customHeight="false" outlineLevel="0" collapsed="false">
      <c r="A3730" s="7" t="s">
        <v>3742</v>
      </c>
      <c r="B3730" s="8" t="n">
        <v>4</v>
      </c>
      <c r="C3730" s="9" t="n">
        <f aca="false">RANK(B3730,$B$2:$B$13238,0)</f>
        <v>3359</v>
      </c>
      <c r="I3730" s="10" t="n">
        <f aca="false">LOG(C3730)</f>
        <v>3.52621000384166</v>
      </c>
      <c r="J3730" s="10" t="n">
        <f aca="false">LOG(B3730)</f>
        <v>0.602059991327962</v>
      </c>
    </row>
    <row r="3731" customFormat="false" ht="12.75" hidden="false" customHeight="false" outlineLevel="0" collapsed="false">
      <c r="A3731" s="7" t="s">
        <v>3743</v>
      </c>
      <c r="B3731" s="8" t="n">
        <v>4</v>
      </c>
      <c r="C3731" s="9" t="n">
        <f aca="false">RANK(B3731,$B$2:$B$13238,0)</f>
        <v>3359</v>
      </c>
      <c r="I3731" s="10" t="n">
        <f aca="false">LOG(C3731)</f>
        <v>3.52621000384166</v>
      </c>
      <c r="J3731" s="10" t="n">
        <f aca="false">LOG(B3731)</f>
        <v>0.602059991327962</v>
      </c>
    </row>
    <row r="3732" customFormat="false" ht="12.75" hidden="false" customHeight="false" outlineLevel="0" collapsed="false">
      <c r="A3732" s="7" t="s">
        <v>3744</v>
      </c>
      <c r="B3732" s="8" t="n">
        <v>4</v>
      </c>
      <c r="C3732" s="9" t="n">
        <f aca="false">RANK(B3732,$B$2:$B$13238,0)</f>
        <v>3359</v>
      </c>
      <c r="I3732" s="10" t="n">
        <f aca="false">LOG(C3732)</f>
        <v>3.52621000384166</v>
      </c>
      <c r="J3732" s="10" t="n">
        <f aca="false">LOG(B3732)</f>
        <v>0.602059991327962</v>
      </c>
    </row>
    <row r="3733" customFormat="false" ht="12.75" hidden="false" customHeight="false" outlineLevel="0" collapsed="false">
      <c r="A3733" s="7" t="s">
        <v>3745</v>
      </c>
      <c r="B3733" s="8" t="n">
        <v>4</v>
      </c>
      <c r="C3733" s="9" t="n">
        <f aca="false">RANK(B3733,$B$2:$B$13238,0)</f>
        <v>3359</v>
      </c>
      <c r="I3733" s="10" t="n">
        <f aca="false">LOG(C3733)</f>
        <v>3.52621000384166</v>
      </c>
      <c r="J3733" s="10" t="n">
        <f aca="false">LOG(B3733)</f>
        <v>0.602059991327962</v>
      </c>
    </row>
    <row r="3734" customFormat="false" ht="12.75" hidden="false" customHeight="false" outlineLevel="0" collapsed="false">
      <c r="A3734" s="7" t="s">
        <v>3746</v>
      </c>
      <c r="B3734" s="8" t="n">
        <v>4</v>
      </c>
      <c r="C3734" s="9" t="n">
        <f aca="false">RANK(B3734,$B$2:$B$13238,0)</f>
        <v>3359</v>
      </c>
      <c r="I3734" s="10" t="n">
        <f aca="false">LOG(C3734)</f>
        <v>3.52621000384166</v>
      </c>
      <c r="J3734" s="10" t="n">
        <f aca="false">LOG(B3734)</f>
        <v>0.602059991327962</v>
      </c>
    </row>
    <row r="3735" customFormat="false" ht="12.75" hidden="false" customHeight="false" outlineLevel="0" collapsed="false">
      <c r="A3735" s="7" t="s">
        <v>3747</v>
      </c>
      <c r="B3735" s="8" t="n">
        <v>4</v>
      </c>
      <c r="C3735" s="9" t="n">
        <f aca="false">RANK(B3735,$B$2:$B$13238,0)</f>
        <v>3359</v>
      </c>
      <c r="I3735" s="10" t="n">
        <f aca="false">LOG(C3735)</f>
        <v>3.52621000384166</v>
      </c>
      <c r="J3735" s="10" t="n">
        <f aca="false">LOG(B3735)</f>
        <v>0.602059991327962</v>
      </c>
    </row>
    <row r="3736" customFormat="false" ht="12.75" hidden="false" customHeight="false" outlineLevel="0" collapsed="false">
      <c r="A3736" s="7" t="s">
        <v>3748</v>
      </c>
      <c r="B3736" s="8" t="n">
        <v>4</v>
      </c>
      <c r="C3736" s="9" t="n">
        <f aca="false">RANK(B3736,$B$2:$B$13238,0)</f>
        <v>3359</v>
      </c>
      <c r="I3736" s="10" t="n">
        <f aca="false">LOG(C3736)</f>
        <v>3.52621000384166</v>
      </c>
      <c r="J3736" s="10" t="n">
        <f aca="false">LOG(B3736)</f>
        <v>0.602059991327962</v>
      </c>
    </row>
    <row r="3737" customFormat="false" ht="12.75" hidden="false" customHeight="false" outlineLevel="0" collapsed="false">
      <c r="A3737" s="7" t="s">
        <v>3749</v>
      </c>
      <c r="B3737" s="8" t="n">
        <v>4</v>
      </c>
      <c r="C3737" s="9" t="n">
        <f aca="false">RANK(B3737,$B$2:$B$13238,0)</f>
        <v>3359</v>
      </c>
      <c r="I3737" s="10" t="n">
        <f aca="false">LOG(C3737)</f>
        <v>3.52621000384166</v>
      </c>
      <c r="J3737" s="10" t="n">
        <f aca="false">LOG(B3737)</f>
        <v>0.602059991327962</v>
      </c>
    </row>
    <row r="3738" customFormat="false" ht="12.75" hidden="false" customHeight="false" outlineLevel="0" collapsed="false">
      <c r="A3738" s="7" t="s">
        <v>3750</v>
      </c>
      <c r="B3738" s="8" t="n">
        <v>4</v>
      </c>
      <c r="C3738" s="9" t="n">
        <f aca="false">RANK(B3738,$B$2:$B$13238,0)</f>
        <v>3359</v>
      </c>
      <c r="I3738" s="10" t="n">
        <f aca="false">LOG(C3738)</f>
        <v>3.52621000384166</v>
      </c>
      <c r="J3738" s="10" t="n">
        <f aca="false">LOG(B3738)</f>
        <v>0.602059991327962</v>
      </c>
    </row>
    <row r="3739" customFormat="false" ht="12.75" hidden="false" customHeight="false" outlineLevel="0" collapsed="false">
      <c r="A3739" s="7" t="s">
        <v>3751</v>
      </c>
      <c r="B3739" s="8" t="n">
        <v>4</v>
      </c>
      <c r="C3739" s="9" t="n">
        <f aca="false">RANK(B3739,$B$2:$B$13238,0)</f>
        <v>3359</v>
      </c>
      <c r="I3739" s="10" t="n">
        <f aca="false">LOG(C3739)</f>
        <v>3.52621000384166</v>
      </c>
      <c r="J3739" s="10" t="n">
        <f aca="false">LOG(B3739)</f>
        <v>0.602059991327962</v>
      </c>
    </row>
    <row r="3740" customFormat="false" ht="12.75" hidden="false" customHeight="false" outlineLevel="0" collapsed="false">
      <c r="A3740" s="7" t="s">
        <v>3752</v>
      </c>
      <c r="B3740" s="8" t="n">
        <v>4</v>
      </c>
      <c r="C3740" s="9" t="n">
        <f aca="false">RANK(B3740,$B$2:$B$13238,0)</f>
        <v>3359</v>
      </c>
      <c r="I3740" s="10" t="n">
        <f aca="false">LOG(C3740)</f>
        <v>3.52621000384166</v>
      </c>
      <c r="J3740" s="10" t="n">
        <f aca="false">LOG(B3740)</f>
        <v>0.602059991327962</v>
      </c>
    </row>
    <row r="3741" customFormat="false" ht="12.75" hidden="false" customHeight="false" outlineLevel="0" collapsed="false">
      <c r="A3741" s="7" t="s">
        <v>3753</v>
      </c>
      <c r="B3741" s="8" t="n">
        <v>4</v>
      </c>
      <c r="C3741" s="9" t="n">
        <f aca="false">RANK(B3741,$B$2:$B$13238,0)</f>
        <v>3359</v>
      </c>
      <c r="I3741" s="10" t="n">
        <f aca="false">LOG(C3741)</f>
        <v>3.52621000384166</v>
      </c>
      <c r="J3741" s="10" t="n">
        <f aca="false">LOG(B3741)</f>
        <v>0.602059991327962</v>
      </c>
    </row>
    <row r="3742" customFormat="false" ht="12.75" hidden="false" customHeight="false" outlineLevel="0" collapsed="false">
      <c r="A3742" s="7" t="s">
        <v>3754</v>
      </c>
      <c r="B3742" s="8" t="n">
        <v>4</v>
      </c>
      <c r="C3742" s="9" t="n">
        <f aca="false">RANK(B3742,$B$2:$B$13238,0)</f>
        <v>3359</v>
      </c>
      <c r="I3742" s="10" t="n">
        <f aca="false">LOG(C3742)</f>
        <v>3.52621000384166</v>
      </c>
      <c r="J3742" s="10" t="n">
        <f aca="false">LOG(B3742)</f>
        <v>0.602059991327962</v>
      </c>
    </row>
    <row r="3743" customFormat="false" ht="12.75" hidden="false" customHeight="false" outlineLevel="0" collapsed="false">
      <c r="A3743" s="7" t="s">
        <v>3755</v>
      </c>
      <c r="B3743" s="8" t="n">
        <v>4</v>
      </c>
      <c r="C3743" s="9" t="n">
        <f aca="false">RANK(B3743,$B$2:$B$13238,0)</f>
        <v>3359</v>
      </c>
      <c r="I3743" s="10" t="n">
        <f aca="false">LOG(C3743)</f>
        <v>3.52621000384166</v>
      </c>
      <c r="J3743" s="10" t="n">
        <f aca="false">LOG(B3743)</f>
        <v>0.602059991327962</v>
      </c>
    </row>
    <row r="3744" customFormat="false" ht="12.75" hidden="false" customHeight="false" outlineLevel="0" collapsed="false">
      <c r="A3744" s="7" t="s">
        <v>3756</v>
      </c>
      <c r="B3744" s="8" t="n">
        <v>4</v>
      </c>
      <c r="C3744" s="9" t="n">
        <f aca="false">RANK(B3744,$B$2:$B$13238,0)</f>
        <v>3359</v>
      </c>
      <c r="I3744" s="10" t="n">
        <f aca="false">LOG(C3744)</f>
        <v>3.52621000384166</v>
      </c>
      <c r="J3744" s="10" t="n">
        <f aca="false">LOG(B3744)</f>
        <v>0.602059991327962</v>
      </c>
    </row>
    <row r="3745" customFormat="false" ht="12.75" hidden="false" customHeight="false" outlineLevel="0" collapsed="false">
      <c r="A3745" s="7" t="s">
        <v>3757</v>
      </c>
      <c r="B3745" s="8" t="n">
        <v>4</v>
      </c>
      <c r="C3745" s="9" t="n">
        <f aca="false">RANK(B3745,$B$2:$B$13238,0)</f>
        <v>3359</v>
      </c>
      <c r="I3745" s="10" t="n">
        <f aca="false">LOG(C3745)</f>
        <v>3.52621000384166</v>
      </c>
      <c r="J3745" s="10" t="n">
        <f aca="false">LOG(B3745)</f>
        <v>0.602059991327962</v>
      </c>
    </row>
    <row r="3746" customFormat="false" ht="12.75" hidden="false" customHeight="false" outlineLevel="0" collapsed="false">
      <c r="A3746" s="7" t="s">
        <v>3758</v>
      </c>
      <c r="B3746" s="8" t="n">
        <v>4</v>
      </c>
      <c r="C3746" s="9" t="n">
        <f aca="false">RANK(B3746,$B$2:$B$13238,0)</f>
        <v>3359</v>
      </c>
      <c r="I3746" s="10" t="n">
        <f aca="false">LOG(C3746)</f>
        <v>3.52621000384166</v>
      </c>
      <c r="J3746" s="10" t="n">
        <f aca="false">LOG(B3746)</f>
        <v>0.602059991327962</v>
      </c>
    </row>
    <row r="3747" customFormat="false" ht="12.75" hidden="false" customHeight="false" outlineLevel="0" collapsed="false">
      <c r="A3747" s="7" t="s">
        <v>3759</v>
      </c>
      <c r="B3747" s="8" t="n">
        <v>4</v>
      </c>
      <c r="C3747" s="9" t="n">
        <f aca="false">RANK(B3747,$B$2:$B$13238,0)</f>
        <v>3359</v>
      </c>
      <c r="I3747" s="10" t="n">
        <f aca="false">LOG(C3747)</f>
        <v>3.52621000384166</v>
      </c>
      <c r="J3747" s="10" t="n">
        <f aca="false">LOG(B3747)</f>
        <v>0.602059991327962</v>
      </c>
    </row>
    <row r="3748" customFormat="false" ht="12.75" hidden="false" customHeight="false" outlineLevel="0" collapsed="false">
      <c r="A3748" s="7" t="s">
        <v>3760</v>
      </c>
      <c r="B3748" s="8" t="n">
        <v>4</v>
      </c>
      <c r="C3748" s="9" t="n">
        <f aca="false">RANK(B3748,$B$2:$B$13238,0)</f>
        <v>3359</v>
      </c>
      <c r="I3748" s="10" t="n">
        <f aca="false">LOG(C3748)</f>
        <v>3.52621000384166</v>
      </c>
      <c r="J3748" s="10" t="n">
        <f aca="false">LOG(B3748)</f>
        <v>0.602059991327962</v>
      </c>
    </row>
    <row r="3749" customFormat="false" ht="12.75" hidden="false" customHeight="false" outlineLevel="0" collapsed="false">
      <c r="A3749" s="7" t="s">
        <v>3761</v>
      </c>
      <c r="B3749" s="8" t="n">
        <v>4</v>
      </c>
      <c r="C3749" s="9" t="n">
        <f aca="false">RANK(B3749,$B$2:$B$13238,0)</f>
        <v>3359</v>
      </c>
      <c r="I3749" s="10" t="n">
        <f aca="false">LOG(C3749)</f>
        <v>3.52621000384166</v>
      </c>
      <c r="J3749" s="10" t="n">
        <f aca="false">LOG(B3749)</f>
        <v>0.602059991327962</v>
      </c>
    </row>
    <row r="3750" customFormat="false" ht="12.75" hidden="false" customHeight="false" outlineLevel="0" collapsed="false">
      <c r="A3750" s="7" t="s">
        <v>3762</v>
      </c>
      <c r="B3750" s="8" t="n">
        <v>4</v>
      </c>
      <c r="C3750" s="9" t="n">
        <f aca="false">RANK(B3750,$B$2:$B$13238,0)</f>
        <v>3359</v>
      </c>
      <c r="I3750" s="10" t="n">
        <f aca="false">LOG(C3750)</f>
        <v>3.52621000384166</v>
      </c>
      <c r="J3750" s="10" t="n">
        <f aca="false">LOG(B3750)</f>
        <v>0.602059991327962</v>
      </c>
    </row>
    <row r="3751" customFormat="false" ht="12.75" hidden="false" customHeight="false" outlineLevel="0" collapsed="false">
      <c r="A3751" s="7" t="s">
        <v>3763</v>
      </c>
      <c r="B3751" s="8" t="n">
        <v>4</v>
      </c>
      <c r="C3751" s="9" t="n">
        <f aca="false">RANK(B3751,$B$2:$B$13238,0)</f>
        <v>3359</v>
      </c>
      <c r="I3751" s="10" t="n">
        <f aca="false">LOG(C3751)</f>
        <v>3.52621000384166</v>
      </c>
      <c r="J3751" s="10" t="n">
        <f aca="false">LOG(B3751)</f>
        <v>0.602059991327962</v>
      </c>
    </row>
    <row r="3752" customFormat="false" ht="12.75" hidden="false" customHeight="false" outlineLevel="0" collapsed="false">
      <c r="A3752" s="7" t="s">
        <v>3764</v>
      </c>
      <c r="B3752" s="8" t="n">
        <v>4</v>
      </c>
      <c r="C3752" s="9" t="n">
        <f aca="false">RANK(B3752,$B$2:$B$13238,0)</f>
        <v>3359</v>
      </c>
      <c r="I3752" s="10" t="n">
        <f aca="false">LOG(C3752)</f>
        <v>3.52621000384166</v>
      </c>
      <c r="J3752" s="10" t="n">
        <f aca="false">LOG(B3752)</f>
        <v>0.602059991327962</v>
      </c>
    </row>
    <row r="3753" customFormat="false" ht="12.75" hidden="false" customHeight="false" outlineLevel="0" collapsed="false">
      <c r="A3753" s="7" t="s">
        <v>3765</v>
      </c>
      <c r="B3753" s="8" t="n">
        <v>4</v>
      </c>
      <c r="C3753" s="9" t="n">
        <f aca="false">RANK(B3753,$B$2:$B$13238,0)</f>
        <v>3359</v>
      </c>
      <c r="I3753" s="10" t="n">
        <f aca="false">LOG(C3753)</f>
        <v>3.52621000384166</v>
      </c>
      <c r="J3753" s="10" t="n">
        <f aca="false">LOG(B3753)</f>
        <v>0.602059991327962</v>
      </c>
    </row>
    <row r="3754" customFormat="false" ht="12.75" hidden="false" customHeight="false" outlineLevel="0" collapsed="false">
      <c r="A3754" s="7" t="s">
        <v>3766</v>
      </c>
      <c r="B3754" s="8" t="n">
        <v>4</v>
      </c>
      <c r="C3754" s="9" t="n">
        <f aca="false">RANK(B3754,$B$2:$B$13238,0)</f>
        <v>3359</v>
      </c>
      <c r="I3754" s="10" t="n">
        <f aca="false">LOG(C3754)</f>
        <v>3.52621000384166</v>
      </c>
      <c r="J3754" s="10" t="n">
        <f aca="false">LOG(B3754)</f>
        <v>0.602059991327962</v>
      </c>
    </row>
    <row r="3755" customFormat="false" ht="12.75" hidden="false" customHeight="false" outlineLevel="0" collapsed="false">
      <c r="A3755" s="7" t="s">
        <v>3767</v>
      </c>
      <c r="B3755" s="8" t="n">
        <v>4</v>
      </c>
      <c r="C3755" s="9" t="n">
        <f aca="false">RANK(B3755,$B$2:$B$13238,0)</f>
        <v>3359</v>
      </c>
      <c r="I3755" s="10" t="n">
        <f aca="false">LOG(C3755)</f>
        <v>3.52621000384166</v>
      </c>
      <c r="J3755" s="10" t="n">
        <f aca="false">LOG(B3755)</f>
        <v>0.602059991327962</v>
      </c>
    </row>
    <row r="3756" customFormat="false" ht="12.75" hidden="false" customHeight="false" outlineLevel="0" collapsed="false">
      <c r="A3756" s="7" t="s">
        <v>3768</v>
      </c>
      <c r="B3756" s="8" t="n">
        <v>4</v>
      </c>
      <c r="C3756" s="9" t="n">
        <f aca="false">RANK(B3756,$B$2:$B$13238,0)</f>
        <v>3359</v>
      </c>
      <c r="I3756" s="10" t="n">
        <f aca="false">LOG(C3756)</f>
        <v>3.52621000384166</v>
      </c>
      <c r="J3756" s="10" t="n">
        <f aca="false">LOG(B3756)</f>
        <v>0.602059991327962</v>
      </c>
    </row>
    <row r="3757" customFormat="false" ht="12.75" hidden="false" customHeight="false" outlineLevel="0" collapsed="false">
      <c r="A3757" s="7" t="s">
        <v>3769</v>
      </c>
      <c r="B3757" s="8" t="n">
        <v>4</v>
      </c>
      <c r="C3757" s="9" t="n">
        <f aca="false">RANK(B3757,$B$2:$B$13238,0)</f>
        <v>3359</v>
      </c>
      <c r="I3757" s="10" t="n">
        <f aca="false">LOG(C3757)</f>
        <v>3.52621000384166</v>
      </c>
      <c r="J3757" s="10" t="n">
        <f aca="false">LOG(B3757)</f>
        <v>0.602059991327962</v>
      </c>
    </row>
    <row r="3758" customFormat="false" ht="12.75" hidden="false" customHeight="false" outlineLevel="0" collapsed="false">
      <c r="A3758" s="7" t="s">
        <v>3770</v>
      </c>
      <c r="B3758" s="8" t="n">
        <v>4</v>
      </c>
      <c r="C3758" s="9" t="n">
        <f aca="false">RANK(B3758,$B$2:$B$13238,0)</f>
        <v>3359</v>
      </c>
      <c r="I3758" s="10" t="n">
        <f aca="false">LOG(C3758)</f>
        <v>3.52621000384166</v>
      </c>
      <c r="J3758" s="10" t="n">
        <f aca="false">LOG(B3758)</f>
        <v>0.602059991327962</v>
      </c>
    </row>
    <row r="3759" customFormat="false" ht="12.75" hidden="false" customHeight="false" outlineLevel="0" collapsed="false">
      <c r="A3759" s="7" t="s">
        <v>3771</v>
      </c>
      <c r="B3759" s="8" t="n">
        <v>4</v>
      </c>
      <c r="C3759" s="9" t="n">
        <f aca="false">RANK(B3759,$B$2:$B$13238,0)</f>
        <v>3359</v>
      </c>
      <c r="I3759" s="10" t="n">
        <f aca="false">LOG(C3759)</f>
        <v>3.52621000384166</v>
      </c>
      <c r="J3759" s="10" t="n">
        <f aca="false">LOG(B3759)</f>
        <v>0.602059991327962</v>
      </c>
    </row>
    <row r="3760" customFormat="false" ht="12.75" hidden="false" customHeight="false" outlineLevel="0" collapsed="false">
      <c r="A3760" s="7" t="s">
        <v>3772</v>
      </c>
      <c r="B3760" s="8" t="n">
        <v>4</v>
      </c>
      <c r="C3760" s="9" t="n">
        <f aca="false">RANK(B3760,$B$2:$B$13238,0)</f>
        <v>3359</v>
      </c>
      <c r="I3760" s="10" t="n">
        <f aca="false">LOG(C3760)</f>
        <v>3.52621000384166</v>
      </c>
      <c r="J3760" s="10" t="n">
        <f aca="false">LOG(B3760)</f>
        <v>0.602059991327962</v>
      </c>
    </row>
    <row r="3761" customFormat="false" ht="12.75" hidden="false" customHeight="false" outlineLevel="0" collapsed="false">
      <c r="A3761" s="7" t="s">
        <v>3773</v>
      </c>
      <c r="B3761" s="8" t="n">
        <v>4</v>
      </c>
      <c r="C3761" s="9" t="n">
        <f aca="false">RANK(B3761,$B$2:$B$13238,0)</f>
        <v>3359</v>
      </c>
      <c r="I3761" s="10" t="n">
        <f aca="false">LOG(C3761)</f>
        <v>3.52621000384166</v>
      </c>
      <c r="J3761" s="10" t="n">
        <f aca="false">LOG(B3761)</f>
        <v>0.602059991327962</v>
      </c>
    </row>
    <row r="3762" customFormat="false" ht="12.75" hidden="false" customHeight="false" outlineLevel="0" collapsed="false">
      <c r="A3762" s="7" t="s">
        <v>3774</v>
      </c>
      <c r="B3762" s="8" t="n">
        <v>4</v>
      </c>
      <c r="C3762" s="9" t="n">
        <f aca="false">RANK(B3762,$B$2:$B$13238,0)</f>
        <v>3359</v>
      </c>
      <c r="I3762" s="10" t="n">
        <f aca="false">LOG(C3762)</f>
        <v>3.52621000384166</v>
      </c>
      <c r="J3762" s="10" t="n">
        <f aca="false">LOG(B3762)</f>
        <v>0.602059991327962</v>
      </c>
    </row>
    <row r="3763" customFormat="false" ht="12.75" hidden="false" customHeight="false" outlineLevel="0" collapsed="false">
      <c r="A3763" s="7" t="s">
        <v>3775</v>
      </c>
      <c r="B3763" s="8" t="n">
        <v>4</v>
      </c>
      <c r="C3763" s="9" t="n">
        <f aca="false">RANK(B3763,$B$2:$B$13238,0)</f>
        <v>3359</v>
      </c>
      <c r="I3763" s="10" t="n">
        <f aca="false">LOG(C3763)</f>
        <v>3.52621000384166</v>
      </c>
      <c r="J3763" s="10" t="n">
        <f aca="false">LOG(B3763)</f>
        <v>0.602059991327962</v>
      </c>
    </row>
    <row r="3764" customFormat="false" ht="12.75" hidden="false" customHeight="false" outlineLevel="0" collapsed="false">
      <c r="A3764" s="7" t="s">
        <v>3776</v>
      </c>
      <c r="B3764" s="8" t="n">
        <v>4</v>
      </c>
      <c r="C3764" s="9" t="n">
        <f aca="false">RANK(B3764,$B$2:$B$13238,0)</f>
        <v>3359</v>
      </c>
      <c r="I3764" s="10" t="n">
        <f aca="false">LOG(C3764)</f>
        <v>3.52621000384166</v>
      </c>
      <c r="J3764" s="10" t="n">
        <f aca="false">LOG(B3764)</f>
        <v>0.602059991327962</v>
      </c>
    </row>
    <row r="3765" customFormat="false" ht="12.75" hidden="false" customHeight="false" outlineLevel="0" collapsed="false">
      <c r="A3765" s="7" t="s">
        <v>3777</v>
      </c>
      <c r="B3765" s="8" t="n">
        <v>4</v>
      </c>
      <c r="C3765" s="9" t="n">
        <f aca="false">RANK(B3765,$B$2:$B$13238,0)</f>
        <v>3359</v>
      </c>
      <c r="I3765" s="10" t="n">
        <f aca="false">LOG(C3765)</f>
        <v>3.52621000384166</v>
      </c>
      <c r="J3765" s="10" t="n">
        <f aca="false">LOG(B3765)</f>
        <v>0.602059991327962</v>
      </c>
    </row>
    <row r="3766" customFormat="false" ht="12.75" hidden="false" customHeight="false" outlineLevel="0" collapsed="false">
      <c r="A3766" s="7" t="s">
        <v>3778</v>
      </c>
      <c r="B3766" s="8" t="n">
        <v>4</v>
      </c>
      <c r="C3766" s="9" t="n">
        <f aca="false">RANK(B3766,$B$2:$B$13238,0)</f>
        <v>3359</v>
      </c>
      <c r="I3766" s="10" t="n">
        <f aca="false">LOG(C3766)</f>
        <v>3.52621000384166</v>
      </c>
      <c r="J3766" s="10" t="n">
        <f aca="false">LOG(B3766)</f>
        <v>0.602059991327962</v>
      </c>
    </row>
    <row r="3767" customFormat="false" ht="12.75" hidden="false" customHeight="false" outlineLevel="0" collapsed="false">
      <c r="A3767" s="7" t="s">
        <v>3779</v>
      </c>
      <c r="B3767" s="8" t="n">
        <v>4</v>
      </c>
      <c r="C3767" s="9" t="n">
        <f aca="false">RANK(B3767,$B$2:$B$13238,0)</f>
        <v>3359</v>
      </c>
      <c r="I3767" s="10" t="n">
        <f aca="false">LOG(C3767)</f>
        <v>3.52621000384166</v>
      </c>
      <c r="J3767" s="10" t="n">
        <f aca="false">LOG(B3767)</f>
        <v>0.602059991327962</v>
      </c>
    </row>
    <row r="3768" customFormat="false" ht="12.75" hidden="false" customHeight="false" outlineLevel="0" collapsed="false">
      <c r="A3768" s="7" t="s">
        <v>3780</v>
      </c>
      <c r="B3768" s="8" t="n">
        <v>4</v>
      </c>
      <c r="C3768" s="9" t="n">
        <f aca="false">RANK(B3768,$B$2:$B$13238,0)</f>
        <v>3359</v>
      </c>
      <c r="I3768" s="10" t="n">
        <f aca="false">LOG(C3768)</f>
        <v>3.52621000384166</v>
      </c>
      <c r="J3768" s="10" t="n">
        <f aca="false">LOG(B3768)</f>
        <v>0.602059991327962</v>
      </c>
    </row>
    <row r="3769" customFormat="false" ht="12.75" hidden="false" customHeight="false" outlineLevel="0" collapsed="false">
      <c r="A3769" s="7" t="s">
        <v>3781</v>
      </c>
      <c r="B3769" s="8" t="n">
        <v>4</v>
      </c>
      <c r="C3769" s="9" t="n">
        <f aca="false">RANK(B3769,$B$2:$B$13238,0)</f>
        <v>3359</v>
      </c>
      <c r="I3769" s="10" t="n">
        <f aca="false">LOG(C3769)</f>
        <v>3.52621000384166</v>
      </c>
      <c r="J3769" s="10" t="n">
        <f aca="false">LOG(B3769)</f>
        <v>0.602059991327962</v>
      </c>
    </row>
    <row r="3770" customFormat="false" ht="12.75" hidden="false" customHeight="false" outlineLevel="0" collapsed="false">
      <c r="A3770" s="7" t="s">
        <v>3782</v>
      </c>
      <c r="B3770" s="8" t="n">
        <v>4</v>
      </c>
      <c r="C3770" s="9" t="n">
        <f aca="false">RANK(B3770,$B$2:$B$13238,0)</f>
        <v>3359</v>
      </c>
      <c r="I3770" s="10" t="n">
        <f aca="false">LOG(C3770)</f>
        <v>3.52621000384166</v>
      </c>
      <c r="J3770" s="10" t="n">
        <f aca="false">LOG(B3770)</f>
        <v>0.602059991327962</v>
      </c>
    </row>
    <row r="3771" customFormat="false" ht="12.75" hidden="false" customHeight="false" outlineLevel="0" collapsed="false">
      <c r="A3771" s="7" t="s">
        <v>3783</v>
      </c>
      <c r="B3771" s="8" t="n">
        <v>4</v>
      </c>
      <c r="C3771" s="9" t="n">
        <f aca="false">RANK(B3771,$B$2:$B$13238,0)</f>
        <v>3359</v>
      </c>
      <c r="I3771" s="10" t="n">
        <f aca="false">LOG(C3771)</f>
        <v>3.52621000384166</v>
      </c>
      <c r="J3771" s="10" t="n">
        <f aca="false">LOG(B3771)</f>
        <v>0.602059991327962</v>
      </c>
    </row>
    <row r="3772" customFormat="false" ht="12.75" hidden="false" customHeight="false" outlineLevel="0" collapsed="false">
      <c r="A3772" s="7" t="s">
        <v>3784</v>
      </c>
      <c r="B3772" s="8" t="n">
        <v>4</v>
      </c>
      <c r="C3772" s="9" t="n">
        <f aca="false">RANK(B3772,$B$2:$B$13238,0)</f>
        <v>3359</v>
      </c>
      <c r="I3772" s="10" t="n">
        <f aca="false">LOG(C3772)</f>
        <v>3.52621000384166</v>
      </c>
      <c r="J3772" s="10" t="n">
        <f aca="false">LOG(B3772)</f>
        <v>0.602059991327962</v>
      </c>
    </row>
    <row r="3773" customFormat="false" ht="12.75" hidden="false" customHeight="false" outlineLevel="0" collapsed="false">
      <c r="A3773" s="7" t="s">
        <v>3785</v>
      </c>
      <c r="B3773" s="8" t="n">
        <v>4</v>
      </c>
      <c r="C3773" s="9" t="n">
        <f aca="false">RANK(B3773,$B$2:$B$13238,0)</f>
        <v>3359</v>
      </c>
      <c r="I3773" s="10" t="n">
        <f aca="false">LOG(C3773)</f>
        <v>3.52621000384166</v>
      </c>
      <c r="J3773" s="10" t="n">
        <f aca="false">LOG(B3773)</f>
        <v>0.602059991327962</v>
      </c>
    </row>
    <row r="3774" customFormat="false" ht="12.75" hidden="false" customHeight="false" outlineLevel="0" collapsed="false">
      <c r="A3774" s="7" t="s">
        <v>3786</v>
      </c>
      <c r="B3774" s="8" t="n">
        <v>4</v>
      </c>
      <c r="C3774" s="9" t="n">
        <f aca="false">RANK(B3774,$B$2:$B$13238,0)</f>
        <v>3359</v>
      </c>
      <c r="I3774" s="10" t="n">
        <f aca="false">LOG(C3774)</f>
        <v>3.52621000384166</v>
      </c>
      <c r="J3774" s="10" t="n">
        <f aca="false">LOG(B3774)</f>
        <v>0.602059991327962</v>
      </c>
    </row>
    <row r="3775" customFormat="false" ht="12.75" hidden="false" customHeight="false" outlineLevel="0" collapsed="false">
      <c r="A3775" s="7" t="s">
        <v>3787</v>
      </c>
      <c r="B3775" s="8" t="n">
        <v>4</v>
      </c>
      <c r="C3775" s="9" t="n">
        <f aca="false">RANK(B3775,$B$2:$B$13238,0)</f>
        <v>3359</v>
      </c>
      <c r="I3775" s="10" t="n">
        <f aca="false">LOG(C3775)</f>
        <v>3.52621000384166</v>
      </c>
      <c r="J3775" s="10" t="n">
        <f aca="false">LOG(B3775)</f>
        <v>0.602059991327962</v>
      </c>
    </row>
    <row r="3776" customFormat="false" ht="12.75" hidden="false" customHeight="false" outlineLevel="0" collapsed="false">
      <c r="A3776" s="7" t="s">
        <v>3788</v>
      </c>
      <c r="B3776" s="8" t="n">
        <v>4</v>
      </c>
      <c r="C3776" s="9" t="n">
        <f aca="false">RANK(B3776,$B$2:$B$13238,0)</f>
        <v>3359</v>
      </c>
      <c r="I3776" s="10" t="n">
        <f aca="false">LOG(C3776)</f>
        <v>3.52621000384166</v>
      </c>
      <c r="J3776" s="10" t="n">
        <f aca="false">LOG(B3776)</f>
        <v>0.602059991327962</v>
      </c>
    </row>
    <row r="3777" customFormat="false" ht="12.75" hidden="false" customHeight="false" outlineLevel="0" collapsed="false">
      <c r="A3777" s="7" t="s">
        <v>3789</v>
      </c>
      <c r="B3777" s="8" t="n">
        <v>4</v>
      </c>
      <c r="C3777" s="9" t="n">
        <f aca="false">RANK(B3777,$B$2:$B$13238,0)</f>
        <v>3359</v>
      </c>
      <c r="I3777" s="10" t="n">
        <f aca="false">LOG(C3777)</f>
        <v>3.52621000384166</v>
      </c>
      <c r="J3777" s="10" t="n">
        <f aca="false">LOG(B3777)</f>
        <v>0.602059991327962</v>
      </c>
    </row>
    <row r="3778" customFormat="false" ht="12.75" hidden="false" customHeight="false" outlineLevel="0" collapsed="false">
      <c r="A3778" s="7" t="s">
        <v>3790</v>
      </c>
      <c r="B3778" s="8" t="n">
        <v>4</v>
      </c>
      <c r="C3778" s="9" t="n">
        <f aca="false">RANK(B3778,$B$2:$B$13238,0)</f>
        <v>3359</v>
      </c>
      <c r="I3778" s="10" t="n">
        <f aca="false">LOG(C3778)</f>
        <v>3.52621000384166</v>
      </c>
      <c r="J3778" s="10" t="n">
        <f aca="false">LOG(B3778)</f>
        <v>0.602059991327962</v>
      </c>
    </row>
    <row r="3779" customFormat="false" ht="12.75" hidden="false" customHeight="false" outlineLevel="0" collapsed="false">
      <c r="A3779" s="7" t="s">
        <v>3791</v>
      </c>
      <c r="B3779" s="8" t="n">
        <v>4</v>
      </c>
      <c r="C3779" s="9" t="n">
        <f aca="false">RANK(B3779,$B$2:$B$13238,0)</f>
        <v>3359</v>
      </c>
      <c r="I3779" s="10" t="n">
        <f aca="false">LOG(C3779)</f>
        <v>3.52621000384166</v>
      </c>
      <c r="J3779" s="10" t="n">
        <f aca="false">LOG(B3779)</f>
        <v>0.602059991327962</v>
      </c>
    </row>
    <row r="3780" customFormat="false" ht="12.75" hidden="false" customHeight="false" outlineLevel="0" collapsed="false">
      <c r="A3780" s="7" t="s">
        <v>3792</v>
      </c>
      <c r="B3780" s="8" t="n">
        <v>4</v>
      </c>
      <c r="C3780" s="9" t="n">
        <f aca="false">RANK(B3780,$B$2:$B$13238,0)</f>
        <v>3359</v>
      </c>
      <c r="I3780" s="10" t="n">
        <f aca="false">LOG(C3780)</f>
        <v>3.52621000384166</v>
      </c>
      <c r="J3780" s="10" t="n">
        <f aca="false">LOG(B3780)</f>
        <v>0.602059991327962</v>
      </c>
    </row>
    <row r="3781" customFormat="false" ht="12.75" hidden="false" customHeight="false" outlineLevel="0" collapsed="false">
      <c r="A3781" s="7" t="s">
        <v>3793</v>
      </c>
      <c r="B3781" s="8" t="n">
        <v>4</v>
      </c>
      <c r="C3781" s="9" t="n">
        <f aca="false">RANK(B3781,$B$2:$B$13238,0)</f>
        <v>3359</v>
      </c>
      <c r="I3781" s="10" t="n">
        <f aca="false">LOG(C3781)</f>
        <v>3.52621000384166</v>
      </c>
      <c r="J3781" s="10" t="n">
        <f aca="false">LOG(B3781)</f>
        <v>0.602059991327962</v>
      </c>
    </row>
    <row r="3782" customFormat="false" ht="12.75" hidden="false" customHeight="false" outlineLevel="0" collapsed="false">
      <c r="A3782" s="7" t="s">
        <v>3794</v>
      </c>
      <c r="B3782" s="8" t="n">
        <v>4</v>
      </c>
      <c r="C3782" s="9" t="n">
        <f aca="false">RANK(B3782,$B$2:$B$13238,0)</f>
        <v>3359</v>
      </c>
      <c r="I3782" s="10" t="n">
        <f aca="false">LOG(C3782)</f>
        <v>3.52621000384166</v>
      </c>
      <c r="J3782" s="10" t="n">
        <f aca="false">LOG(B3782)</f>
        <v>0.602059991327962</v>
      </c>
    </row>
    <row r="3783" customFormat="false" ht="12.75" hidden="false" customHeight="false" outlineLevel="0" collapsed="false">
      <c r="A3783" s="7" t="s">
        <v>3795</v>
      </c>
      <c r="B3783" s="8" t="n">
        <v>4</v>
      </c>
      <c r="C3783" s="9" t="n">
        <f aca="false">RANK(B3783,$B$2:$B$13238,0)</f>
        <v>3359</v>
      </c>
      <c r="I3783" s="10" t="n">
        <f aca="false">LOG(C3783)</f>
        <v>3.52621000384166</v>
      </c>
      <c r="J3783" s="10" t="n">
        <f aca="false">LOG(B3783)</f>
        <v>0.602059991327962</v>
      </c>
    </row>
    <row r="3784" customFormat="false" ht="12.75" hidden="false" customHeight="false" outlineLevel="0" collapsed="false">
      <c r="A3784" s="7" t="s">
        <v>3796</v>
      </c>
      <c r="B3784" s="8" t="n">
        <v>4</v>
      </c>
      <c r="C3784" s="9" t="n">
        <f aca="false">RANK(B3784,$B$2:$B$13238,0)</f>
        <v>3359</v>
      </c>
      <c r="I3784" s="10" t="n">
        <f aca="false">LOG(C3784)</f>
        <v>3.52621000384166</v>
      </c>
      <c r="J3784" s="10" t="n">
        <f aca="false">LOG(B3784)</f>
        <v>0.602059991327962</v>
      </c>
    </row>
    <row r="3785" customFormat="false" ht="12.75" hidden="false" customHeight="false" outlineLevel="0" collapsed="false">
      <c r="A3785" s="7" t="s">
        <v>3797</v>
      </c>
      <c r="B3785" s="8" t="n">
        <v>4</v>
      </c>
      <c r="C3785" s="9" t="n">
        <f aca="false">RANK(B3785,$B$2:$B$13238,0)</f>
        <v>3359</v>
      </c>
      <c r="I3785" s="10" t="n">
        <f aca="false">LOG(C3785)</f>
        <v>3.52621000384166</v>
      </c>
      <c r="J3785" s="10" t="n">
        <f aca="false">LOG(B3785)</f>
        <v>0.602059991327962</v>
      </c>
    </row>
    <row r="3786" customFormat="false" ht="12.75" hidden="false" customHeight="false" outlineLevel="0" collapsed="false">
      <c r="A3786" s="7" t="s">
        <v>3798</v>
      </c>
      <c r="B3786" s="8" t="n">
        <v>4</v>
      </c>
      <c r="C3786" s="9" t="n">
        <f aca="false">RANK(B3786,$B$2:$B$13238,0)</f>
        <v>3359</v>
      </c>
      <c r="I3786" s="10" t="n">
        <f aca="false">LOG(C3786)</f>
        <v>3.52621000384166</v>
      </c>
      <c r="J3786" s="10" t="n">
        <f aca="false">LOG(B3786)</f>
        <v>0.602059991327962</v>
      </c>
    </row>
    <row r="3787" customFormat="false" ht="12.75" hidden="false" customHeight="false" outlineLevel="0" collapsed="false">
      <c r="A3787" s="7" t="s">
        <v>3799</v>
      </c>
      <c r="B3787" s="8" t="n">
        <v>4</v>
      </c>
      <c r="C3787" s="9" t="n">
        <f aca="false">RANK(B3787,$B$2:$B$13238,0)</f>
        <v>3359</v>
      </c>
      <c r="I3787" s="10" t="n">
        <f aca="false">LOG(C3787)</f>
        <v>3.52621000384166</v>
      </c>
      <c r="J3787" s="10" t="n">
        <f aca="false">LOG(B3787)</f>
        <v>0.602059991327962</v>
      </c>
    </row>
    <row r="3788" customFormat="false" ht="12.75" hidden="false" customHeight="false" outlineLevel="0" collapsed="false">
      <c r="A3788" s="7" t="s">
        <v>3800</v>
      </c>
      <c r="B3788" s="8" t="n">
        <v>4</v>
      </c>
      <c r="C3788" s="9" t="n">
        <f aca="false">RANK(B3788,$B$2:$B$13238,0)</f>
        <v>3359</v>
      </c>
      <c r="I3788" s="10" t="n">
        <f aca="false">LOG(C3788)</f>
        <v>3.52621000384166</v>
      </c>
      <c r="J3788" s="10" t="n">
        <f aca="false">LOG(B3788)</f>
        <v>0.602059991327962</v>
      </c>
    </row>
    <row r="3789" customFormat="false" ht="12.75" hidden="false" customHeight="false" outlineLevel="0" collapsed="false">
      <c r="A3789" s="7" t="s">
        <v>3801</v>
      </c>
      <c r="B3789" s="8" t="n">
        <v>4</v>
      </c>
      <c r="C3789" s="9" t="n">
        <f aca="false">RANK(B3789,$B$2:$B$13238,0)</f>
        <v>3359</v>
      </c>
      <c r="I3789" s="10" t="n">
        <f aca="false">LOG(C3789)</f>
        <v>3.52621000384166</v>
      </c>
      <c r="J3789" s="10" t="n">
        <f aca="false">LOG(B3789)</f>
        <v>0.602059991327962</v>
      </c>
    </row>
    <row r="3790" customFormat="false" ht="12.75" hidden="false" customHeight="false" outlineLevel="0" collapsed="false">
      <c r="A3790" s="7" t="s">
        <v>3802</v>
      </c>
      <c r="B3790" s="8" t="n">
        <v>4</v>
      </c>
      <c r="C3790" s="9" t="n">
        <f aca="false">RANK(B3790,$B$2:$B$13238,0)</f>
        <v>3359</v>
      </c>
      <c r="I3790" s="10" t="n">
        <f aca="false">LOG(C3790)</f>
        <v>3.52621000384166</v>
      </c>
      <c r="J3790" s="10" t="n">
        <f aca="false">LOG(B3790)</f>
        <v>0.602059991327962</v>
      </c>
    </row>
    <row r="3791" customFormat="false" ht="12.75" hidden="false" customHeight="false" outlineLevel="0" collapsed="false">
      <c r="A3791" s="7" t="s">
        <v>3803</v>
      </c>
      <c r="B3791" s="8" t="n">
        <v>4</v>
      </c>
      <c r="C3791" s="9" t="n">
        <f aca="false">RANK(B3791,$B$2:$B$13238,0)</f>
        <v>3359</v>
      </c>
      <c r="I3791" s="10" t="n">
        <f aca="false">LOG(C3791)</f>
        <v>3.52621000384166</v>
      </c>
      <c r="J3791" s="10" t="n">
        <f aca="false">LOG(B3791)</f>
        <v>0.602059991327962</v>
      </c>
    </row>
    <row r="3792" customFormat="false" ht="12.75" hidden="false" customHeight="false" outlineLevel="0" collapsed="false">
      <c r="A3792" s="7" t="s">
        <v>3804</v>
      </c>
      <c r="B3792" s="8" t="n">
        <v>4</v>
      </c>
      <c r="C3792" s="9" t="n">
        <f aca="false">RANK(B3792,$B$2:$B$13238,0)</f>
        <v>3359</v>
      </c>
      <c r="I3792" s="10" t="n">
        <f aca="false">LOG(C3792)</f>
        <v>3.52621000384166</v>
      </c>
      <c r="J3792" s="10" t="n">
        <f aca="false">LOG(B3792)</f>
        <v>0.602059991327962</v>
      </c>
    </row>
    <row r="3793" customFormat="false" ht="12.75" hidden="false" customHeight="false" outlineLevel="0" collapsed="false">
      <c r="A3793" s="7" t="s">
        <v>3805</v>
      </c>
      <c r="B3793" s="8" t="n">
        <v>4</v>
      </c>
      <c r="C3793" s="9" t="n">
        <f aca="false">RANK(B3793,$B$2:$B$13238,0)</f>
        <v>3359</v>
      </c>
      <c r="I3793" s="10" t="n">
        <f aca="false">LOG(C3793)</f>
        <v>3.52621000384166</v>
      </c>
      <c r="J3793" s="10" t="n">
        <f aca="false">LOG(B3793)</f>
        <v>0.602059991327962</v>
      </c>
    </row>
    <row r="3794" customFormat="false" ht="12.75" hidden="false" customHeight="false" outlineLevel="0" collapsed="false">
      <c r="A3794" s="7" t="s">
        <v>3806</v>
      </c>
      <c r="B3794" s="8" t="n">
        <v>4</v>
      </c>
      <c r="C3794" s="9" t="n">
        <f aca="false">RANK(B3794,$B$2:$B$13238,0)</f>
        <v>3359</v>
      </c>
      <c r="I3794" s="10" t="n">
        <f aca="false">LOG(C3794)</f>
        <v>3.52621000384166</v>
      </c>
      <c r="J3794" s="10" t="n">
        <f aca="false">LOG(B3794)</f>
        <v>0.602059991327962</v>
      </c>
    </row>
    <row r="3795" customFormat="false" ht="12.75" hidden="false" customHeight="false" outlineLevel="0" collapsed="false">
      <c r="A3795" s="7" t="s">
        <v>3807</v>
      </c>
      <c r="B3795" s="8" t="n">
        <v>4</v>
      </c>
      <c r="C3795" s="9" t="n">
        <f aca="false">RANK(B3795,$B$2:$B$13238,0)</f>
        <v>3359</v>
      </c>
      <c r="I3795" s="10" t="n">
        <f aca="false">LOG(C3795)</f>
        <v>3.52621000384166</v>
      </c>
      <c r="J3795" s="10" t="n">
        <f aca="false">LOG(B3795)</f>
        <v>0.602059991327962</v>
      </c>
    </row>
    <row r="3796" customFormat="false" ht="12.75" hidden="false" customHeight="false" outlineLevel="0" collapsed="false">
      <c r="A3796" s="7" t="s">
        <v>3808</v>
      </c>
      <c r="B3796" s="8" t="n">
        <v>4</v>
      </c>
      <c r="C3796" s="9" t="n">
        <f aca="false">RANK(B3796,$B$2:$B$13238,0)</f>
        <v>3359</v>
      </c>
      <c r="I3796" s="10" t="n">
        <f aca="false">LOG(C3796)</f>
        <v>3.52621000384166</v>
      </c>
      <c r="J3796" s="10" t="n">
        <f aca="false">LOG(B3796)</f>
        <v>0.602059991327962</v>
      </c>
    </row>
    <row r="3797" customFormat="false" ht="12.75" hidden="false" customHeight="false" outlineLevel="0" collapsed="false">
      <c r="A3797" s="7" t="s">
        <v>3809</v>
      </c>
      <c r="B3797" s="8" t="n">
        <v>4</v>
      </c>
      <c r="C3797" s="9" t="n">
        <f aca="false">RANK(B3797,$B$2:$B$13238,0)</f>
        <v>3359</v>
      </c>
      <c r="I3797" s="10" t="n">
        <f aca="false">LOG(C3797)</f>
        <v>3.52621000384166</v>
      </c>
      <c r="J3797" s="10" t="n">
        <f aca="false">LOG(B3797)</f>
        <v>0.602059991327962</v>
      </c>
    </row>
    <row r="3798" customFormat="false" ht="12.75" hidden="false" customHeight="false" outlineLevel="0" collapsed="false">
      <c r="A3798" s="7" t="s">
        <v>3810</v>
      </c>
      <c r="B3798" s="8" t="n">
        <v>4</v>
      </c>
      <c r="C3798" s="9" t="n">
        <f aca="false">RANK(B3798,$B$2:$B$13238,0)</f>
        <v>3359</v>
      </c>
      <c r="I3798" s="10" t="n">
        <f aca="false">LOG(C3798)</f>
        <v>3.52621000384166</v>
      </c>
      <c r="J3798" s="10" t="n">
        <f aca="false">LOG(B3798)</f>
        <v>0.602059991327962</v>
      </c>
    </row>
    <row r="3799" customFormat="false" ht="12.75" hidden="false" customHeight="false" outlineLevel="0" collapsed="false">
      <c r="A3799" s="7" t="s">
        <v>3811</v>
      </c>
      <c r="B3799" s="8" t="n">
        <v>4</v>
      </c>
      <c r="C3799" s="9" t="n">
        <f aca="false">RANK(B3799,$B$2:$B$13238,0)</f>
        <v>3359</v>
      </c>
      <c r="I3799" s="10" t="n">
        <f aca="false">LOG(C3799)</f>
        <v>3.52621000384166</v>
      </c>
      <c r="J3799" s="10" t="n">
        <f aca="false">LOG(B3799)</f>
        <v>0.602059991327962</v>
      </c>
    </row>
    <row r="3800" customFormat="false" ht="12.75" hidden="false" customHeight="false" outlineLevel="0" collapsed="false">
      <c r="A3800" s="7" t="s">
        <v>3812</v>
      </c>
      <c r="B3800" s="8" t="n">
        <v>4</v>
      </c>
      <c r="C3800" s="9" t="n">
        <f aca="false">RANK(B3800,$B$2:$B$13238,0)</f>
        <v>3359</v>
      </c>
      <c r="I3800" s="10" t="n">
        <f aca="false">LOG(C3800)</f>
        <v>3.52621000384166</v>
      </c>
      <c r="J3800" s="10" t="n">
        <f aca="false">LOG(B3800)</f>
        <v>0.602059991327962</v>
      </c>
    </row>
    <row r="3801" customFormat="false" ht="12.75" hidden="false" customHeight="false" outlineLevel="0" collapsed="false">
      <c r="A3801" s="7" t="s">
        <v>3813</v>
      </c>
      <c r="B3801" s="8" t="n">
        <v>4</v>
      </c>
      <c r="C3801" s="9" t="n">
        <f aca="false">RANK(B3801,$B$2:$B$13238,0)</f>
        <v>3359</v>
      </c>
      <c r="I3801" s="10" t="n">
        <f aca="false">LOG(C3801)</f>
        <v>3.52621000384166</v>
      </c>
      <c r="J3801" s="10" t="n">
        <f aca="false">LOG(B3801)</f>
        <v>0.602059991327962</v>
      </c>
    </row>
    <row r="3802" customFormat="false" ht="12.75" hidden="false" customHeight="false" outlineLevel="0" collapsed="false">
      <c r="A3802" s="7" t="s">
        <v>3814</v>
      </c>
      <c r="B3802" s="8" t="n">
        <v>4</v>
      </c>
      <c r="C3802" s="9" t="n">
        <f aca="false">RANK(B3802,$B$2:$B$13238,0)</f>
        <v>3359</v>
      </c>
      <c r="I3802" s="10" t="n">
        <f aca="false">LOG(C3802)</f>
        <v>3.52621000384166</v>
      </c>
      <c r="J3802" s="10" t="n">
        <f aca="false">LOG(B3802)</f>
        <v>0.602059991327962</v>
      </c>
    </row>
    <row r="3803" customFormat="false" ht="12.75" hidden="false" customHeight="false" outlineLevel="0" collapsed="false">
      <c r="A3803" s="7" t="s">
        <v>3815</v>
      </c>
      <c r="B3803" s="8" t="n">
        <v>4</v>
      </c>
      <c r="C3803" s="9" t="n">
        <f aca="false">RANK(B3803,$B$2:$B$13238,0)</f>
        <v>3359</v>
      </c>
      <c r="I3803" s="10" t="n">
        <f aca="false">LOG(C3803)</f>
        <v>3.52621000384166</v>
      </c>
      <c r="J3803" s="10" t="n">
        <f aca="false">LOG(B3803)</f>
        <v>0.602059991327962</v>
      </c>
    </row>
    <row r="3804" customFormat="false" ht="12.75" hidden="false" customHeight="false" outlineLevel="0" collapsed="false">
      <c r="A3804" s="7" t="s">
        <v>3816</v>
      </c>
      <c r="B3804" s="8" t="n">
        <v>4</v>
      </c>
      <c r="C3804" s="9" t="n">
        <f aca="false">RANK(B3804,$B$2:$B$13238,0)</f>
        <v>3359</v>
      </c>
      <c r="I3804" s="10" t="n">
        <f aca="false">LOG(C3804)</f>
        <v>3.52621000384166</v>
      </c>
      <c r="J3804" s="10" t="n">
        <f aca="false">LOG(B3804)</f>
        <v>0.602059991327962</v>
      </c>
    </row>
    <row r="3805" customFormat="false" ht="12.75" hidden="false" customHeight="false" outlineLevel="0" collapsed="false">
      <c r="A3805" s="7" t="s">
        <v>3817</v>
      </c>
      <c r="B3805" s="8" t="n">
        <v>4</v>
      </c>
      <c r="C3805" s="9" t="n">
        <f aca="false">RANK(B3805,$B$2:$B$13238,0)</f>
        <v>3359</v>
      </c>
      <c r="I3805" s="10" t="n">
        <f aca="false">LOG(C3805)</f>
        <v>3.52621000384166</v>
      </c>
      <c r="J3805" s="10" t="n">
        <f aca="false">LOG(B3805)</f>
        <v>0.602059991327962</v>
      </c>
    </row>
    <row r="3806" customFormat="false" ht="12.75" hidden="false" customHeight="false" outlineLevel="0" collapsed="false">
      <c r="A3806" s="7" t="s">
        <v>3818</v>
      </c>
      <c r="B3806" s="8" t="n">
        <v>4</v>
      </c>
      <c r="C3806" s="9" t="n">
        <f aca="false">RANK(B3806,$B$2:$B$13238,0)</f>
        <v>3359</v>
      </c>
      <c r="I3806" s="10" t="n">
        <f aca="false">LOG(C3806)</f>
        <v>3.52621000384166</v>
      </c>
      <c r="J3806" s="10" t="n">
        <f aca="false">LOG(B3806)</f>
        <v>0.602059991327962</v>
      </c>
    </row>
    <row r="3807" customFormat="false" ht="12.75" hidden="false" customHeight="false" outlineLevel="0" collapsed="false">
      <c r="A3807" s="7" t="s">
        <v>3819</v>
      </c>
      <c r="B3807" s="8" t="n">
        <v>4</v>
      </c>
      <c r="C3807" s="9" t="n">
        <f aca="false">RANK(B3807,$B$2:$B$13238,0)</f>
        <v>3359</v>
      </c>
      <c r="I3807" s="10" t="n">
        <f aca="false">LOG(C3807)</f>
        <v>3.52621000384166</v>
      </c>
      <c r="J3807" s="10" t="n">
        <f aca="false">LOG(B3807)</f>
        <v>0.602059991327962</v>
      </c>
    </row>
    <row r="3808" customFormat="false" ht="12.75" hidden="false" customHeight="false" outlineLevel="0" collapsed="false">
      <c r="A3808" s="7" t="s">
        <v>3820</v>
      </c>
      <c r="B3808" s="8" t="n">
        <v>4</v>
      </c>
      <c r="C3808" s="9" t="n">
        <f aca="false">RANK(B3808,$B$2:$B$13238,0)</f>
        <v>3359</v>
      </c>
      <c r="I3808" s="10" t="n">
        <f aca="false">LOG(C3808)</f>
        <v>3.52621000384166</v>
      </c>
      <c r="J3808" s="10" t="n">
        <f aca="false">LOG(B3808)</f>
        <v>0.602059991327962</v>
      </c>
    </row>
    <row r="3809" customFormat="false" ht="12.75" hidden="false" customHeight="false" outlineLevel="0" collapsed="false">
      <c r="A3809" s="7" t="s">
        <v>3821</v>
      </c>
      <c r="B3809" s="8" t="n">
        <v>4</v>
      </c>
      <c r="C3809" s="9" t="n">
        <f aca="false">RANK(B3809,$B$2:$B$13238,0)</f>
        <v>3359</v>
      </c>
      <c r="I3809" s="10" t="n">
        <f aca="false">LOG(C3809)</f>
        <v>3.52621000384166</v>
      </c>
      <c r="J3809" s="10" t="n">
        <f aca="false">LOG(B3809)</f>
        <v>0.602059991327962</v>
      </c>
    </row>
    <row r="3810" customFormat="false" ht="12.75" hidden="false" customHeight="false" outlineLevel="0" collapsed="false">
      <c r="A3810" s="7" t="s">
        <v>3822</v>
      </c>
      <c r="B3810" s="8" t="n">
        <v>4</v>
      </c>
      <c r="C3810" s="9" t="n">
        <f aca="false">RANK(B3810,$B$2:$B$13238,0)</f>
        <v>3359</v>
      </c>
      <c r="I3810" s="10" t="n">
        <f aca="false">LOG(C3810)</f>
        <v>3.52621000384166</v>
      </c>
      <c r="J3810" s="10" t="n">
        <f aca="false">LOG(B3810)</f>
        <v>0.602059991327962</v>
      </c>
    </row>
    <row r="3811" customFormat="false" ht="12.75" hidden="false" customHeight="false" outlineLevel="0" collapsed="false">
      <c r="A3811" s="7" t="s">
        <v>3823</v>
      </c>
      <c r="B3811" s="8" t="n">
        <v>4</v>
      </c>
      <c r="C3811" s="9" t="n">
        <f aca="false">RANK(B3811,$B$2:$B$13238,0)</f>
        <v>3359</v>
      </c>
      <c r="I3811" s="10" t="n">
        <f aca="false">LOG(C3811)</f>
        <v>3.52621000384166</v>
      </c>
      <c r="J3811" s="10" t="n">
        <f aca="false">LOG(B3811)</f>
        <v>0.602059991327962</v>
      </c>
    </row>
    <row r="3812" customFormat="false" ht="12.75" hidden="false" customHeight="false" outlineLevel="0" collapsed="false">
      <c r="A3812" s="7" t="s">
        <v>3824</v>
      </c>
      <c r="B3812" s="8" t="n">
        <v>4</v>
      </c>
      <c r="C3812" s="9" t="n">
        <f aca="false">RANK(B3812,$B$2:$B$13238,0)</f>
        <v>3359</v>
      </c>
      <c r="I3812" s="10" t="n">
        <f aca="false">LOG(C3812)</f>
        <v>3.52621000384166</v>
      </c>
      <c r="J3812" s="10" t="n">
        <f aca="false">LOG(B3812)</f>
        <v>0.602059991327962</v>
      </c>
    </row>
    <row r="3813" customFormat="false" ht="12.75" hidden="false" customHeight="false" outlineLevel="0" collapsed="false">
      <c r="A3813" s="7" t="s">
        <v>3825</v>
      </c>
      <c r="B3813" s="8" t="n">
        <v>4</v>
      </c>
      <c r="C3813" s="9" t="n">
        <f aca="false">RANK(B3813,$B$2:$B$13238,0)</f>
        <v>3359</v>
      </c>
      <c r="I3813" s="10" t="n">
        <f aca="false">LOG(C3813)</f>
        <v>3.52621000384166</v>
      </c>
      <c r="J3813" s="10" t="n">
        <f aca="false">LOG(B3813)</f>
        <v>0.602059991327962</v>
      </c>
    </row>
    <row r="3814" customFormat="false" ht="12.75" hidden="false" customHeight="false" outlineLevel="0" collapsed="false">
      <c r="A3814" s="7" t="s">
        <v>3826</v>
      </c>
      <c r="B3814" s="8" t="n">
        <v>4</v>
      </c>
      <c r="C3814" s="9" t="n">
        <f aca="false">RANK(B3814,$B$2:$B$13238,0)</f>
        <v>3359</v>
      </c>
      <c r="I3814" s="10" t="n">
        <f aca="false">LOG(C3814)</f>
        <v>3.52621000384166</v>
      </c>
      <c r="J3814" s="10" t="n">
        <f aca="false">LOG(B3814)</f>
        <v>0.602059991327962</v>
      </c>
    </row>
    <row r="3815" customFormat="false" ht="12.75" hidden="false" customHeight="false" outlineLevel="0" collapsed="false">
      <c r="A3815" s="7" t="s">
        <v>3827</v>
      </c>
      <c r="B3815" s="8" t="n">
        <v>4</v>
      </c>
      <c r="C3815" s="9" t="n">
        <f aca="false">RANK(B3815,$B$2:$B$13238,0)</f>
        <v>3359</v>
      </c>
      <c r="I3815" s="10" t="n">
        <f aca="false">LOG(C3815)</f>
        <v>3.52621000384166</v>
      </c>
      <c r="J3815" s="10" t="n">
        <f aca="false">LOG(B3815)</f>
        <v>0.602059991327962</v>
      </c>
    </row>
    <row r="3816" customFormat="false" ht="12.75" hidden="false" customHeight="false" outlineLevel="0" collapsed="false">
      <c r="A3816" s="7" t="s">
        <v>3828</v>
      </c>
      <c r="B3816" s="8" t="n">
        <v>4</v>
      </c>
      <c r="C3816" s="9" t="n">
        <f aca="false">RANK(B3816,$B$2:$B$13238,0)</f>
        <v>3359</v>
      </c>
      <c r="I3816" s="10" t="n">
        <f aca="false">LOG(C3816)</f>
        <v>3.52621000384166</v>
      </c>
      <c r="J3816" s="10" t="n">
        <f aca="false">LOG(B3816)</f>
        <v>0.602059991327962</v>
      </c>
    </row>
    <row r="3817" customFormat="false" ht="12.75" hidden="false" customHeight="false" outlineLevel="0" collapsed="false">
      <c r="A3817" s="7" t="s">
        <v>3829</v>
      </c>
      <c r="B3817" s="8" t="n">
        <v>4</v>
      </c>
      <c r="C3817" s="9" t="n">
        <f aca="false">RANK(B3817,$B$2:$B$13238,0)</f>
        <v>3359</v>
      </c>
      <c r="I3817" s="10" t="n">
        <f aca="false">LOG(C3817)</f>
        <v>3.52621000384166</v>
      </c>
      <c r="J3817" s="10" t="n">
        <f aca="false">LOG(B3817)</f>
        <v>0.602059991327962</v>
      </c>
    </row>
    <row r="3818" customFormat="false" ht="12.75" hidden="false" customHeight="false" outlineLevel="0" collapsed="false">
      <c r="A3818" s="7" t="s">
        <v>3830</v>
      </c>
      <c r="B3818" s="8" t="n">
        <v>4</v>
      </c>
      <c r="C3818" s="9" t="n">
        <f aca="false">RANK(B3818,$B$2:$B$13238,0)</f>
        <v>3359</v>
      </c>
      <c r="I3818" s="10" t="n">
        <f aca="false">LOG(C3818)</f>
        <v>3.52621000384166</v>
      </c>
      <c r="J3818" s="10" t="n">
        <f aca="false">LOG(B3818)</f>
        <v>0.602059991327962</v>
      </c>
    </row>
    <row r="3819" customFormat="false" ht="12.75" hidden="false" customHeight="false" outlineLevel="0" collapsed="false">
      <c r="A3819" s="7" t="s">
        <v>3831</v>
      </c>
      <c r="B3819" s="8" t="n">
        <v>4</v>
      </c>
      <c r="C3819" s="9" t="n">
        <f aca="false">RANK(B3819,$B$2:$B$13238,0)</f>
        <v>3359</v>
      </c>
      <c r="I3819" s="10" t="n">
        <f aca="false">LOG(C3819)</f>
        <v>3.52621000384166</v>
      </c>
      <c r="J3819" s="10" t="n">
        <f aca="false">LOG(B3819)</f>
        <v>0.602059991327962</v>
      </c>
    </row>
    <row r="3820" customFormat="false" ht="12.75" hidden="false" customHeight="false" outlineLevel="0" collapsed="false">
      <c r="A3820" s="7" t="s">
        <v>3832</v>
      </c>
      <c r="B3820" s="8" t="n">
        <v>4</v>
      </c>
      <c r="C3820" s="9" t="n">
        <f aca="false">RANK(B3820,$B$2:$B$13238,0)</f>
        <v>3359</v>
      </c>
      <c r="I3820" s="10" t="n">
        <f aca="false">LOG(C3820)</f>
        <v>3.52621000384166</v>
      </c>
      <c r="J3820" s="10" t="n">
        <f aca="false">LOG(B3820)</f>
        <v>0.602059991327962</v>
      </c>
    </row>
    <row r="3821" customFormat="false" ht="12.75" hidden="false" customHeight="false" outlineLevel="0" collapsed="false">
      <c r="A3821" s="7" t="s">
        <v>3833</v>
      </c>
      <c r="B3821" s="8" t="n">
        <v>4</v>
      </c>
      <c r="C3821" s="9" t="n">
        <f aca="false">RANK(B3821,$B$2:$B$13238,0)</f>
        <v>3359</v>
      </c>
      <c r="I3821" s="10" t="n">
        <f aca="false">LOG(C3821)</f>
        <v>3.52621000384166</v>
      </c>
      <c r="J3821" s="10" t="n">
        <f aca="false">LOG(B3821)</f>
        <v>0.602059991327962</v>
      </c>
    </row>
    <row r="3822" customFormat="false" ht="12.75" hidden="false" customHeight="false" outlineLevel="0" collapsed="false">
      <c r="A3822" s="7" t="s">
        <v>3834</v>
      </c>
      <c r="B3822" s="8" t="n">
        <v>4</v>
      </c>
      <c r="C3822" s="9" t="n">
        <f aca="false">RANK(B3822,$B$2:$B$13238,0)</f>
        <v>3359</v>
      </c>
      <c r="I3822" s="10" t="n">
        <f aca="false">LOG(C3822)</f>
        <v>3.52621000384166</v>
      </c>
      <c r="J3822" s="10" t="n">
        <f aca="false">LOG(B3822)</f>
        <v>0.602059991327962</v>
      </c>
    </row>
    <row r="3823" customFormat="false" ht="12.75" hidden="false" customHeight="false" outlineLevel="0" collapsed="false">
      <c r="A3823" s="7" t="s">
        <v>3835</v>
      </c>
      <c r="B3823" s="8" t="n">
        <v>4</v>
      </c>
      <c r="C3823" s="9" t="n">
        <f aca="false">RANK(B3823,$B$2:$B$13238,0)</f>
        <v>3359</v>
      </c>
      <c r="I3823" s="10" t="n">
        <f aca="false">LOG(C3823)</f>
        <v>3.52621000384166</v>
      </c>
      <c r="J3823" s="10" t="n">
        <f aca="false">LOG(B3823)</f>
        <v>0.602059991327962</v>
      </c>
    </row>
    <row r="3824" customFormat="false" ht="12.75" hidden="false" customHeight="false" outlineLevel="0" collapsed="false">
      <c r="A3824" s="7" t="s">
        <v>3836</v>
      </c>
      <c r="B3824" s="8" t="n">
        <v>4</v>
      </c>
      <c r="C3824" s="9" t="n">
        <f aca="false">RANK(B3824,$B$2:$B$13238,0)</f>
        <v>3359</v>
      </c>
      <c r="I3824" s="10" t="n">
        <f aca="false">LOG(C3824)</f>
        <v>3.52621000384166</v>
      </c>
      <c r="J3824" s="10" t="n">
        <f aca="false">LOG(B3824)</f>
        <v>0.602059991327962</v>
      </c>
    </row>
    <row r="3825" customFormat="false" ht="12.75" hidden="false" customHeight="false" outlineLevel="0" collapsed="false">
      <c r="A3825" s="7" t="s">
        <v>3837</v>
      </c>
      <c r="B3825" s="8" t="n">
        <v>4</v>
      </c>
      <c r="C3825" s="9" t="n">
        <f aca="false">RANK(B3825,$B$2:$B$13238,0)</f>
        <v>3359</v>
      </c>
      <c r="I3825" s="10" t="n">
        <f aca="false">LOG(C3825)</f>
        <v>3.52621000384166</v>
      </c>
      <c r="J3825" s="10" t="n">
        <f aca="false">LOG(B3825)</f>
        <v>0.602059991327962</v>
      </c>
    </row>
    <row r="3826" customFormat="false" ht="12.75" hidden="false" customHeight="false" outlineLevel="0" collapsed="false">
      <c r="A3826" s="7" t="s">
        <v>3838</v>
      </c>
      <c r="B3826" s="8" t="n">
        <v>4</v>
      </c>
      <c r="C3826" s="9" t="n">
        <f aca="false">RANK(B3826,$B$2:$B$13238,0)</f>
        <v>3359</v>
      </c>
      <c r="I3826" s="10" t="n">
        <f aca="false">LOG(C3826)</f>
        <v>3.52621000384166</v>
      </c>
      <c r="J3826" s="10" t="n">
        <f aca="false">LOG(B3826)</f>
        <v>0.602059991327962</v>
      </c>
    </row>
    <row r="3827" customFormat="false" ht="12.75" hidden="false" customHeight="false" outlineLevel="0" collapsed="false">
      <c r="A3827" s="7" t="s">
        <v>3839</v>
      </c>
      <c r="B3827" s="8" t="n">
        <v>4</v>
      </c>
      <c r="C3827" s="9" t="n">
        <f aca="false">RANK(B3827,$B$2:$B$13238,0)</f>
        <v>3359</v>
      </c>
      <c r="I3827" s="10" t="n">
        <f aca="false">LOG(C3827)</f>
        <v>3.52621000384166</v>
      </c>
      <c r="J3827" s="10" t="n">
        <f aca="false">LOG(B3827)</f>
        <v>0.602059991327962</v>
      </c>
    </row>
    <row r="3828" customFormat="false" ht="12.75" hidden="false" customHeight="false" outlineLevel="0" collapsed="false">
      <c r="A3828" s="7" t="s">
        <v>3840</v>
      </c>
      <c r="B3828" s="8" t="n">
        <v>4</v>
      </c>
      <c r="C3828" s="9" t="n">
        <f aca="false">RANK(B3828,$B$2:$B$13238,0)</f>
        <v>3359</v>
      </c>
      <c r="I3828" s="10" t="n">
        <f aca="false">LOG(C3828)</f>
        <v>3.52621000384166</v>
      </c>
      <c r="J3828" s="10" t="n">
        <f aca="false">LOG(B3828)</f>
        <v>0.602059991327962</v>
      </c>
    </row>
    <row r="3829" customFormat="false" ht="12.75" hidden="false" customHeight="false" outlineLevel="0" collapsed="false">
      <c r="A3829" s="7" t="s">
        <v>3841</v>
      </c>
      <c r="B3829" s="8" t="n">
        <v>4</v>
      </c>
      <c r="C3829" s="9" t="n">
        <f aca="false">RANK(B3829,$B$2:$B$13238,0)</f>
        <v>3359</v>
      </c>
      <c r="I3829" s="10" t="n">
        <f aca="false">LOG(C3829)</f>
        <v>3.52621000384166</v>
      </c>
      <c r="J3829" s="10" t="n">
        <f aca="false">LOG(B3829)</f>
        <v>0.602059991327962</v>
      </c>
    </row>
    <row r="3830" customFormat="false" ht="12.75" hidden="false" customHeight="false" outlineLevel="0" collapsed="false">
      <c r="A3830" s="7" t="s">
        <v>3842</v>
      </c>
      <c r="B3830" s="8" t="n">
        <v>4</v>
      </c>
      <c r="C3830" s="9" t="n">
        <f aca="false">RANK(B3830,$B$2:$B$13238,0)</f>
        <v>3359</v>
      </c>
      <c r="I3830" s="10" t="n">
        <f aca="false">LOG(C3830)</f>
        <v>3.52621000384166</v>
      </c>
      <c r="J3830" s="10" t="n">
        <f aca="false">LOG(B3830)</f>
        <v>0.602059991327962</v>
      </c>
    </row>
    <row r="3831" customFormat="false" ht="12.75" hidden="false" customHeight="false" outlineLevel="0" collapsed="false">
      <c r="A3831" s="7" t="s">
        <v>3843</v>
      </c>
      <c r="B3831" s="8" t="n">
        <v>4</v>
      </c>
      <c r="C3831" s="9" t="n">
        <f aca="false">RANK(B3831,$B$2:$B$13238,0)</f>
        <v>3359</v>
      </c>
      <c r="I3831" s="10" t="n">
        <f aca="false">LOG(C3831)</f>
        <v>3.52621000384166</v>
      </c>
      <c r="J3831" s="10" t="n">
        <f aca="false">LOG(B3831)</f>
        <v>0.602059991327962</v>
      </c>
    </row>
    <row r="3832" customFormat="false" ht="12.75" hidden="false" customHeight="false" outlineLevel="0" collapsed="false">
      <c r="A3832" s="7" t="s">
        <v>3844</v>
      </c>
      <c r="B3832" s="8" t="n">
        <v>4</v>
      </c>
      <c r="C3832" s="9" t="n">
        <f aca="false">RANK(B3832,$B$2:$B$13238,0)</f>
        <v>3359</v>
      </c>
      <c r="I3832" s="10" t="n">
        <f aca="false">LOG(C3832)</f>
        <v>3.52621000384166</v>
      </c>
      <c r="J3832" s="10" t="n">
        <f aca="false">LOG(B3832)</f>
        <v>0.602059991327962</v>
      </c>
    </row>
    <row r="3833" customFormat="false" ht="12.75" hidden="false" customHeight="false" outlineLevel="0" collapsed="false">
      <c r="A3833" s="7" t="s">
        <v>3845</v>
      </c>
      <c r="B3833" s="8" t="n">
        <v>4</v>
      </c>
      <c r="C3833" s="9" t="n">
        <f aca="false">RANK(B3833,$B$2:$B$13238,0)</f>
        <v>3359</v>
      </c>
      <c r="I3833" s="10" t="n">
        <f aca="false">LOG(C3833)</f>
        <v>3.52621000384166</v>
      </c>
      <c r="J3833" s="10" t="n">
        <f aca="false">LOG(B3833)</f>
        <v>0.602059991327962</v>
      </c>
    </row>
    <row r="3834" customFormat="false" ht="12.75" hidden="false" customHeight="false" outlineLevel="0" collapsed="false">
      <c r="A3834" s="7" t="s">
        <v>3846</v>
      </c>
      <c r="B3834" s="8" t="n">
        <v>4</v>
      </c>
      <c r="C3834" s="9" t="n">
        <f aca="false">RANK(B3834,$B$2:$B$13238,0)</f>
        <v>3359</v>
      </c>
      <c r="I3834" s="10" t="n">
        <f aca="false">LOG(C3834)</f>
        <v>3.52621000384166</v>
      </c>
      <c r="J3834" s="10" t="n">
        <f aca="false">LOG(B3834)</f>
        <v>0.602059991327962</v>
      </c>
    </row>
    <row r="3835" customFormat="false" ht="12.75" hidden="false" customHeight="false" outlineLevel="0" collapsed="false">
      <c r="A3835" s="7" t="s">
        <v>3847</v>
      </c>
      <c r="B3835" s="8" t="n">
        <v>4</v>
      </c>
      <c r="C3835" s="9" t="n">
        <f aca="false">RANK(B3835,$B$2:$B$13238,0)</f>
        <v>3359</v>
      </c>
      <c r="I3835" s="10" t="n">
        <f aca="false">LOG(C3835)</f>
        <v>3.52621000384166</v>
      </c>
      <c r="J3835" s="10" t="n">
        <f aca="false">LOG(B3835)</f>
        <v>0.602059991327962</v>
      </c>
    </row>
    <row r="3836" customFormat="false" ht="12.75" hidden="false" customHeight="false" outlineLevel="0" collapsed="false">
      <c r="A3836" s="7" t="s">
        <v>3848</v>
      </c>
      <c r="B3836" s="8" t="n">
        <v>4</v>
      </c>
      <c r="C3836" s="9" t="n">
        <f aca="false">RANK(B3836,$B$2:$B$13238,0)</f>
        <v>3359</v>
      </c>
      <c r="I3836" s="10" t="n">
        <f aca="false">LOG(C3836)</f>
        <v>3.52621000384166</v>
      </c>
      <c r="J3836" s="10" t="n">
        <f aca="false">LOG(B3836)</f>
        <v>0.602059991327962</v>
      </c>
    </row>
    <row r="3837" customFormat="false" ht="12.75" hidden="false" customHeight="false" outlineLevel="0" collapsed="false">
      <c r="A3837" s="7" t="s">
        <v>3849</v>
      </c>
      <c r="B3837" s="8" t="n">
        <v>4</v>
      </c>
      <c r="C3837" s="9" t="n">
        <f aca="false">RANK(B3837,$B$2:$B$13238,0)</f>
        <v>3359</v>
      </c>
      <c r="I3837" s="10" t="n">
        <f aca="false">LOG(C3837)</f>
        <v>3.52621000384166</v>
      </c>
      <c r="J3837" s="10" t="n">
        <f aca="false">LOG(B3837)</f>
        <v>0.602059991327962</v>
      </c>
    </row>
    <row r="3838" customFormat="false" ht="12.75" hidden="false" customHeight="false" outlineLevel="0" collapsed="false">
      <c r="A3838" s="7" t="s">
        <v>3850</v>
      </c>
      <c r="B3838" s="8" t="n">
        <v>4</v>
      </c>
      <c r="C3838" s="9" t="n">
        <f aca="false">RANK(B3838,$B$2:$B$13238,0)</f>
        <v>3359</v>
      </c>
      <c r="I3838" s="10" t="n">
        <f aca="false">LOG(C3838)</f>
        <v>3.52621000384166</v>
      </c>
      <c r="J3838" s="10" t="n">
        <f aca="false">LOG(B3838)</f>
        <v>0.602059991327962</v>
      </c>
    </row>
    <row r="3839" customFormat="false" ht="12.75" hidden="false" customHeight="false" outlineLevel="0" collapsed="false">
      <c r="A3839" s="7" t="s">
        <v>3851</v>
      </c>
      <c r="B3839" s="8" t="n">
        <v>4</v>
      </c>
      <c r="C3839" s="9" t="n">
        <f aca="false">RANK(B3839,$B$2:$B$13238,0)</f>
        <v>3359</v>
      </c>
      <c r="I3839" s="10" t="n">
        <f aca="false">LOG(C3839)</f>
        <v>3.52621000384166</v>
      </c>
      <c r="J3839" s="10" t="n">
        <f aca="false">LOG(B3839)</f>
        <v>0.602059991327962</v>
      </c>
    </row>
    <row r="3840" customFormat="false" ht="12.75" hidden="false" customHeight="false" outlineLevel="0" collapsed="false">
      <c r="A3840" s="7" t="s">
        <v>3852</v>
      </c>
      <c r="B3840" s="8" t="n">
        <v>4</v>
      </c>
      <c r="C3840" s="9" t="n">
        <f aca="false">RANK(B3840,$B$2:$B$13238,0)</f>
        <v>3359</v>
      </c>
      <c r="I3840" s="10" t="n">
        <f aca="false">LOG(C3840)</f>
        <v>3.52621000384166</v>
      </c>
      <c r="J3840" s="10" t="n">
        <f aca="false">LOG(B3840)</f>
        <v>0.602059991327962</v>
      </c>
    </row>
    <row r="3841" customFormat="false" ht="12.75" hidden="false" customHeight="false" outlineLevel="0" collapsed="false">
      <c r="A3841" s="7" t="s">
        <v>3853</v>
      </c>
      <c r="B3841" s="8" t="n">
        <v>4</v>
      </c>
      <c r="C3841" s="9" t="n">
        <f aca="false">RANK(B3841,$B$2:$B$13238,0)</f>
        <v>3359</v>
      </c>
      <c r="I3841" s="10" t="n">
        <f aca="false">LOG(C3841)</f>
        <v>3.52621000384166</v>
      </c>
      <c r="J3841" s="10" t="n">
        <f aca="false">LOG(B3841)</f>
        <v>0.602059991327962</v>
      </c>
    </row>
    <row r="3842" customFormat="false" ht="12.75" hidden="false" customHeight="false" outlineLevel="0" collapsed="false">
      <c r="A3842" s="7" t="s">
        <v>3854</v>
      </c>
      <c r="B3842" s="8" t="n">
        <v>4</v>
      </c>
      <c r="C3842" s="9" t="n">
        <f aca="false">RANK(B3842,$B$2:$B$13238,0)</f>
        <v>3359</v>
      </c>
      <c r="I3842" s="10" t="n">
        <f aca="false">LOG(C3842)</f>
        <v>3.52621000384166</v>
      </c>
      <c r="J3842" s="10" t="n">
        <f aca="false">LOG(B3842)</f>
        <v>0.602059991327962</v>
      </c>
    </row>
    <row r="3843" customFormat="false" ht="12.75" hidden="false" customHeight="false" outlineLevel="0" collapsed="false">
      <c r="A3843" s="7" t="s">
        <v>3855</v>
      </c>
      <c r="B3843" s="8" t="n">
        <v>4</v>
      </c>
      <c r="C3843" s="9" t="n">
        <f aca="false">RANK(B3843,$B$2:$B$13238,0)</f>
        <v>3359</v>
      </c>
      <c r="I3843" s="10" t="n">
        <f aca="false">LOG(C3843)</f>
        <v>3.52621000384166</v>
      </c>
      <c r="J3843" s="10" t="n">
        <f aca="false">LOG(B3843)</f>
        <v>0.602059991327962</v>
      </c>
    </row>
    <row r="3844" customFormat="false" ht="12.75" hidden="false" customHeight="false" outlineLevel="0" collapsed="false">
      <c r="A3844" s="7" t="s">
        <v>3856</v>
      </c>
      <c r="B3844" s="8" t="n">
        <v>4</v>
      </c>
      <c r="C3844" s="9" t="n">
        <f aca="false">RANK(B3844,$B$2:$B$13238,0)</f>
        <v>3359</v>
      </c>
      <c r="I3844" s="10" t="n">
        <f aca="false">LOG(C3844)</f>
        <v>3.52621000384166</v>
      </c>
      <c r="J3844" s="10" t="n">
        <f aca="false">LOG(B3844)</f>
        <v>0.602059991327962</v>
      </c>
    </row>
    <row r="3845" customFormat="false" ht="12.75" hidden="false" customHeight="false" outlineLevel="0" collapsed="false">
      <c r="A3845" s="7" t="s">
        <v>3857</v>
      </c>
      <c r="B3845" s="8" t="n">
        <v>4</v>
      </c>
      <c r="C3845" s="9" t="n">
        <f aca="false">RANK(B3845,$B$2:$B$13238,0)</f>
        <v>3359</v>
      </c>
      <c r="I3845" s="10" t="n">
        <f aca="false">LOG(C3845)</f>
        <v>3.52621000384166</v>
      </c>
      <c r="J3845" s="10" t="n">
        <f aca="false">LOG(B3845)</f>
        <v>0.602059991327962</v>
      </c>
    </row>
    <row r="3846" customFormat="false" ht="12.75" hidden="false" customHeight="false" outlineLevel="0" collapsed="false">
      <c r="A3846" s="7" t="s">
        <v>3858</v>
      </c>
      <c r="B3846" s="8" t="n">
        <v>4</v>
      </c>
      <c r="C3846" s="9" t="n">
        <f aca="false">RANK(B3846,$B$2:$B$13238,0)</f>
        <v>3359</v>
      </c>
      <c r="I3846" s="10" t="n">
        <f aca="false">LOG(C3846)</f>
        <v>3.52621000384166</v>
      </c>
      <c r="J3846" s="10" t="n">
        <f aca="false">LOG(B3846)</f>
        <v>0.602059991327962</v>
      </c>
    </row>
    <row r="3847" customFormat="false" ht="12.75" hidden="false" customHeight="false" outlineLevel="0" collapsed="false">
      <c r="A3847" s="7" t="s">
        <v>3859</v>
      </c>
      <c r="B3847" s="8" t="n">
        <v>4</v>
      </c>
      <c r="C3847" s="9" t="n">
        <f aca="false">RANK(B3847,$B$2:$B$13238,0)</f>
        <v>3359</v>
      </c>
      <c r="I3847" s="10" t="n">
        <f aca="false">LOG(C3847)</f>
        <v>3.52621000384166</v>
      </c>
      <c r="J3847" s="10" t="n">
        <f aca="false">LOG(B3847)</f>
        <v>0.602059991327962</v>
      </c>
    </row>
    <row r="3848" customFormat="false" ht="12.75" hidden="false" customHeight="false" outlineLevel="0" collapsed="false">
      <c r="A3848" s="7" t="s">
        <v>3860</v>
      </c>
      <c r="B3848" s="8" t="n">
        <v>4</v>
      </c>
      <c r="C3848" s="9" t="n">
        <f aca="false">RANK(B3848,$B$2:$B$13238,0)</f>
        <v>3359</v>
      </c>
      <c r="I3848" s="10" t="n">
        <f aca="false">LOG(C3848)</f>
        <v>3.52621000384166</v>
      </c>
      <c r="J3848" s="10" t="n">
        <f aca="false">LOG(B3848)</f>
        <v>0.602059991327962</v>
      </c>
    </row>
    <row r="3849" customFormat="false" ht="12.75" hidden="false" customHeight="false" outlineLevel="0" collapsed="false">
      <c r="A3849" s="7" t="s">
        <v>3861</v>
      </c>
      <c r="B3849" s="8" t="n">
        <v>4</v>
      </c>
      <c r="C3849" s="9" t="n">
        <f aca="false">RANK(B3849,$B$2:$B$13238,0)</f>
        <v>3359</v>
      </c>
      <c r="I3849" s="10" t="n">
        <f aca="false">LOG(C3849)</f>
        <v>3.52621000384166</v>
      </c>
      <c r="J3849" s="10" t="n">
        <f aca="false">LOG(B3849)</f>
        <v>0.602059991327962</v>
      </c>
    </row>
    <row r="3850" customFormat="false" ht="12.75" hidden="false" customHeight="false" outlineLevel="0" collapsed="false">
      <c r="A3850" s="7" t="s">
        <v>3862</v>
      </c>
      <c r="B3850" s="8" t="n">
        <v>4</v>
      </c>
      <c r="C3850" s="9" t="n">
        <f aca="false">RANK(B3850,$B$2:$B$13238,0)</f>
        <v>3359</v>
      </c>
      <c r="I3850" s="10" t="n">
        <f aca="false">LOG(C3850)</f>
        <v>3.52621000384166</v>
      </c>
      <c r="J3850" s="10" t="n">
        <f aca="false">LOG(B3850)</f>
        <v>0.602059991327962</v>
      </c>
    </row>
    <row r="3851" customFormat="false" ht="12.75" hidden="false" customHeight="false" outlineLevel="0" collapsed="false">
      <c r="A3851" s="7" t="s">
        <v>3863</v>
      </c>
      <c r="B3851" s="8" t="n">
        <v>4</v>
      </c>
      <c r="C3851" s="9" t="n">
        <f aca="false">RANK(B3851,$B$2:$B$13238,0)</f>
        <v>3359</v>
      </c>
      <c r="I3851" s="10" t="n">
        <f aca="false">LOG(C3851)</f>
        <v>3.52621000384166</v>
      </c>
      <c r="J3851" s="10" t="n">
        <f aca="false">LOG(B3851)</f>
        <v>0.602059991327962</v>
      </c>
    </row>
    <row r="3852" customFormat="false" ht="12.75" hidden="false" customHeight="false" outlineLevel="0" collapsed="false">
      <c r="A3852" s="7" t="s">
        <v>3864</v>
      </c>
      <c r="B3852" s="8" t="n">
        <v>4</v>
      </c>
      <c r="C3852" s="9" t="n">
        <f aca="false">RANK(B3852,$B$2:$B$13238,0)</f>
        <v>3359</v>
      </c>
      <c r="I3852" s="10" t="n">
        <f aca="false">LOG(C3852)</f>
        <v>3.52621000384166</v>
      </c>
      <c r="J3852" s="10" t="n">
        <f aca="false">LOG(B3852)</f>
        <v>0.602059991327962</v>
      </c>
    </row>
    <row r="3853" customFormat="false" ht="12.75" hidden="false" customHeight="false" outlineLevel="0" collapsed="false">
      <c r="A3853" s="7" t="s">
        <v>3865</v>
      </c>
      <c r="B3853" s="8" t="n">
        <v>4</v>
      </c>
      <c r="C3853" s="9" t="n">
        <f aca="false">RANK(B3853,$B$2:$B$13238,0)</f>
        <v>3359</v>
      </c>
      <c r="I3853" s="10" t="n">
        <f aca="false">LOG(C3853)</f>
        <v>3.52621000384166</v>
      </c>
      <c r="J3853" s="10" t="n">
        <f aca="false">LOG(B3853)</f>
        <v>0.602059991327962</v>
      </c>
    </row>
    <row r="3854" customFormat="false" ht="12.75" hidden="false" customHeight="false" outlineLevel="0" collapsed="false">
      <c r="A3854" s="7" t="s">
        <v>3866</v>
      </c>
      <c r="B3854" s="8" t="n">
        <v>4</v>
      </c>
      <c r="C3854" s="9" t="n">
        <f aca="false">RANK(B3854,$B$2:$B$13238,0)</f>
        <v>3359</v>
      </c>
      <c r="I3854" s="10" t="n">
        <f aca="false">LOG(C3854)</f>
        <v>3.52621000384166</v>
      </c>
      <c r="J3854" s="10" t="n">
        <f aca="false">LOG(B3854)</f>
        <v>0.602059991327962</v>
      </c>
    </row>
    <row r="3855" customFormat="false" ht="12.75" hidden="false" customHeight="false" outlineLevel="0" collapsed="false">
      <c r="A3855" s="7" t="s">
        <v>3867</v>
      </c>
      <c r="B3855" s="8" t="n">
        <v>4</v>
      </c>
      <c r="C3855" s="9" t="n">
        <f aca="false">RANK(B3855,$B$2:$B$13238,0)</f>
        <v>3359</v>
      </c>
      <c r="I3855" s="10" t="n">
        <f aca="false">LOG(C3855)</f>
        <v>3.52621000384166</v>
      </c>
      <c r="J3855" s="10" t="n">
        <f aca="false">LOG(B3855)</f>
        <v>0.602059991327962</v>
      </c>
    </row>
    <row r="3856" customFormat="false" ht="12.75" hidden="false" customHeight="false" outlineLevel="0" collapsed="false">
      <c r="A3856" s="7" t="s">
        <v>3868</v>
      </c>
      <c r="B3856" s="8" t="n">
        <v>4</v>
      </c>
      <c r="C3856" s="9" t="n">
        <f aca="false">RANK(B3856,$B$2:$B$13238,0)</f>
        <v>3359</v>
      </c>
      <c r="I3856" s="10" t="n">
        <f aca="false">LOG(C3856)</f>
        <v>3.52621000384166</v>
      </c>
      <c r="J3856" s="10" t="n">
        <f aca="false">LOG(B3856)</f>
        <v>0.602059991327962</v>
      </c>
    </row>
    <row r="3857" customFormat="false" ht="12.75" hidden="false" customHeight="false" outlineLevel="0" collapsed="false">
      <c r="A3857" s="7" t="s">
        <v>3869</v>
      </c>
      <c r="B3857" s="8" t="n">
        <v>4</v>
      </c>
      <c r="C3857" s="9" t="n">
        <f aca="false">RANK(B3857,$B$2:$B$13238,0)</f>
        <v>3359</v>
      </c>
      <c r="I3857" s="10" t="n">
        <f aca="false">LOG(C3857)</f>
        <v>3.52621000384166</v>
      </c>
      <c r="J3857" s="10" t="n">
        <f aca="false">LOG(B3857)</f>
        <v>0.602059991327962</v>
      </c>
    </row>
    <row r="3858" customFormat="false" ht="12.75" hidden="false" customHeight="false" outlineLevel="0" collapsed="false">
      <c r="A3858" s="7" t="s">
        <v>3870</v>
      </c>
      <c r="B3858" s="8" t="n">
        <v>4</v>
      </c>
      <c r="C3858" s="9" t="n">
        <f aca="false">RANK(B3858,$B$2:$B$13238,0)</f>
        <v>3359</v>
      </c>
      <c r="I3858" s="10" t="n">
        <f aca="false">LOG(C3858)</f>
        <v>3.52621000384166</v>
      </c>
      <c r="J3858" s="10" t="n">
        <f aca="false">LOG(B3858)</f>
        <v>0.602059991327962</v>
      </c>
    </row>
    <row r="3859" customFormat="false" ht="12.75" hidden="false" customHeight="false" outlineLevel="0" collapsed="false">
      <c r="A3859" s="7" t="s">
        <v>3871</v>
      </c>
      <c r="B3859" s="8" t="n">
        <v>4</v>
      </c>
      <c r="C3859" s="9" t="n">
        <f aca="false">RANK(B3859,$B$2:$B$13238,0)</f>
        <v>3359</v>
      </c>
      <c r="I3859" s="10" t="n">
        <f aca="false">LOG(C3859)</f>
        <v>3.52621000384166</v>
      </c>
      <c r="J3859" s="10" t="n">
        <f aca="false">LOG(B3859)</f>
        <v>0.602059991327962</v>
      </c>
    </row>
    <row r="3860" customFormat="false" ht="12.75" hidden="false" customHeight="false" outlineLevel="0" collapsed="false">
      <c r="A3860" s="7" t="s">
        <v>3872</v>
      </c>
      <c r="B3860" s="8" t="n">
        <v>4</v>
      </c>
      <c r="C3860" s="9" t="n">
        <f aca="false">RANK(B3860,$B$2:$B$13238,0)</f>
        <v>3359</v>
      </c>
      <c r="I3860" s="10" t="n">
        <f aca="false">LOG(C3860)</f>
        <v>3.52621000384166</v>
      </c>
      <c r="J3860" s="10" t="n">
        <f aca="false">LOG(B3860)</f>
        <v>0.602059991327962</v>
      </c>
    </row>
    <row r="3861" customFormat="false" ht="12.75" hidden="false" customHeight="false" outlineLevel="0" collapsed="false">
      <c r="A3861" s="7" t="s">
        <v>3873</v>
      </c>
      <c r="B3861" s="8" t="n">
        <v>4</v>
      </c>
      <c r="C3861" s="9" t="n">
        <f aca="false">RANK(B3861,$B$2:$B$13238,0)</f>
        <v>3359</v>
      </c>
      <c r="I3861" s="10" t="n">
        <f aca="false">LOG(C3861)</f>
        <v>3.52621000384166</v>
      </c>
      <c r="J3861" s="10" t="n">
        <f aca="false">LOG(B3861)</f>
        <v>0.602059991327962</v>
      </c>
    </row>
    <row r="3862" customFormat="false" ht="12.75" hidden="false" customHeight="false" outlineLevel="0" collapsed="false">
      <c r="A3862" s="7" t="s">
        <v>3874</v>
      </c>
      <c r="B3862" s="8" t="n">
        <v>4</v>
      </c>
      <c r="C3862" s="9" t="n">
        <f aca="false">RANK(B3862,$B$2:$B$13238,0)</f>
        <v>3359</v>
      </c>
      <c r="I3862" s="10" t="n">
        <f aca="false">LOG(C3862)</f>
        <v>3.52621000384166</v>
      </c>
      <c r="J3862" s="10" t="n">
        <f aca="false">LOG(B3862)</f>
        <v>0.602059991327962</v>
      </c>
    </row>
    <row r="3863" customFormat="false" ht="12.75" hidden="false" customHeight="false" outlineLevel="0" collapsed="false">
      <c r="A3863" s="7" t="s">
        <v>3875</v>
      </c>
      <c r="B3863" s="8" t="n">
        <v>4</v>
      </c>
      <c r="C3863" s="9" t="n">
        <f aca="false">RANK(B3863,$B$2:$B$13238,0)</f>
        <v>3359</v>
      </c>
      <c r="I3863" s="10" t="n">
        <f aca="false">LOG(C3863)</f>
        <v>3.52621000384166</v>
      </c>
      <c r="J3863" s="10" t="n">
        <f aca="false">LOG(B3863)</f>
        <v>0.602059991327962</v>
      </c>
    </row>
    <row r="3864" customFormat="false" ht="12.75" hidden="false" customHeight="false" outlineLevel="0" collapsed="false">
      <c r="A3864" s="7" t="s">
        <v>3876</v>
      </c>
      <c r="B3864" s="8" t="n">
        <v>4</v>
      </c>
      <c r="C3864" s="9" t="n">
        <f aca="false">RANK(B3864,$B$2:$B$13238,0)</f>
        <v>3359</v>
      </c>
      <c r="I3864" s="10" t="n">
        <f aca="false">LOG(C3864)</f>
        <v>3.52621000384166</v>
      </c>
      <c r="J3864" s="10" t="n">
        <f aca="false">LOG(B3864)</f>
        <v>0.602059991327962</v>
      </c>
    </row>
    <row r="3865" customFormat="false" ht="12.75" hidden="false" customHeight="false" outlineLevel="0" collapsed="false">
      <c r="A3865" s="7" t="s">
        <v>3877</v>
      </c>
      <c r="B3865" s="8" t="n">
        <v>4</v>
      </c>
      <c r="C3865" s="9" t="n">
        <f aca="false">RANK(B3865,$B$2:$B$13238,0)</f>
        <v>3359</v>
      </c>
      <c r="I3865" s="10" t="n">
        <f aca="false">LOG(C3865)</f>
        <v>3.52621000384166</v>
      </c>
      <c r="J3865" s="10" t="n">
        <f aca="false">LOG(B3865)</f>
        <v>0.602059991327962</v>
      </c>
    </row>
    <row r="3866" customFormat="false" ht="12.75" hidden="false" customHeight="false" outlineLevel="0" collapsed="false">
      <c r="A3866" s="7" t="s">
        <v>3878</v>
      </c>
      <c r="B3866" s="8" t="n">
        <v>4</v>
      </c>
      <c r="C3866" s="9" t="n">
        <f aca="false">RANK(B3866,$B$2:$B$13238,0)</f>
        <v>3359</v>
      </c>
      <c r="I3866" s="10" t="n">
        <f aca="false">LOG(C3866)</f>
        <v>3.52621000384166</v>
      </c>
      <c r="J3866" s="10" t="n">
        <f aca="false">LOG(B3866)</f>
        <v>0.602059991327962</v>
      </c>
    </row>
    <row r="3867" customFormat="false" ht="12.75" hidden="false" customHeight="false" outlineLevel="0" collapsed="false">
      <c r="A3867" s="7" t="s">
        <v>3879</v>
      </c>
      <c r="B3867" s="8" t="n">
        <v>4</v>
      </c>
      <c r="C3867" s="9" t="n">
        <f aca="false">RANK(B3867,$B$2:$B$13238,0)</f>
        <v>3359</v>
      </c>
      <c r="I3867" s="10" t="n">
        <f aca="false">LOG(C3867)</f>
        <v>3.52621000384166</v>
      </c>
      <c r="J3867" s="10" t="n">
        <f aca="false">LOG(B3867)</f>
        <v>0.602059991327962</v>
      </c>
    </row>
    <row r="3868" customFormat="false" ht="12.75" hidden="false" customHeight="false" outlineLevel="0" collapsed="false">
      <c r="A3868" s="7" t="s">
        <v>3880</v>
      </c>
      <c r="B3868" s="8" t="n">
        <v>4</v>
      </c>
      <c r="C3868" s="9" t="n">
        <f aca="false">RANK(B3868,$B$2:$B$13238,0)</f>
        <v>3359</v>
      </c>
      <c r="I3868" s="10" t="n">
        <f aca="false">LOG(C3868)</f>
        <v>3.52621000384166</v>
      </c>
      <c r="J3868" s="10" t="n">
        <f aca="false">LOG(B3868)</f>
        <v>0.602059991327962</v>
      </c>
    </row>
    <row r="3869" customFormat="false" ht="12.75" hidden="false" customHeight="false" outlineLevel="0" collapsed="false">
      <c r="A3869" s="7" t="s">
        <v>3881</v>
      </c>
      <c r="B3869" s="8" t="n">
        <v>4</v>
      </c>
      <c r="C3869" s="9" t="n">
        <f aca="false">RANK(B3869,$B$2:$B$13238,0)</f>
        <v>3359</v>
      </c>
      <c r="I3869" s="10" t="n">
        <f aca="false">LOG(C3869)</f>
        <v>3.52621000384166</v>
      </c>
      <c r="J3869" s="10" t="n">
        <f aca="false">LOG(B3869)</f>
        <v>0.602059991327962</v>
      </c>
    </row>
    <row r="3870" customFormat="false" ht="12.75" hidden="false" customHeight="false" outlineLevel="0" collapsed="false">
      <c r="A3870" s="7" t="s">
        <v>3882</v>
      </c>
      <c r="B3870" s="8" t="n">
        <v>4</v>
      </c>
      <c r="C3870" s="9" t="n">
        <f aca="false">RANK(B3870,$B$2:$B$13238,0)</f>
        <v>3359</v>
      </c>
      <c r="I3870" s="10" t="n">
        <f aca="false">LOG(C3870)</f>
        <v>3.52621000384166</v>
      </c>
      <c r="J3870" s="10" t="n">
        <f aca="false">LOG(B3870)</f>
        <v>0.602059991327962</v>
      </c>
    </row>
    <row r="3871" customFormat="false" ht="12.75" hidden="false" customHeight="false" outlineLevel="0" collapsed="false">
      <c r="A3871" s="7" t="s">
        <v>3883</v>
      </c>
      <c r="B3871" s="8" t="n">
        <v>4</v>
      </c>
      <c r="C3871" s="9" t="n">
        <f aca="false">RANK(B3871,$B$2:$B$13238,0)</f>
        <v>3359</v>
      </c>
      <c r="I3871" s="10" t="n">
        <f aca="false">LOG(C3871)</f>
        <v>3.52621000384166</v>
      </c>
      <c r="J3871" s="10" t="n">
        <f aca="false">LOG(B3871)</f>
        <v>0.602059991327962</v>
      </c>
    </row>
    <row r="3872" customFormat="false" ht="12.75" hidden="false" customHeight="false" outlineLevel="0" collapsed="false">
      <c r="A3872" s="7" t="s">
        <v>3884</v>
      </c>
      <c r="B3872" s="8" t="n">
        <v>4</v>
      </c>
      <c r="C3872" s="9" t="n">
        <f aca="false">RANK(B3872,$B$2:$B$13238,0)</f>
        <v>3359</v>
      </c>
      <c r="I3872" s="10" t="n">
        <f aca="false">LOG(C3872)</f>
        <v>3.52621000384166</v>
      </c>
      <c r="J3872" s="10" t="n">
        <f aca="false">LOG(B3872)</f>
        <v>0.602059991327962</v>
      </c>
    </row>
    <row r="3873" customFormat="false" ht="12.75" hidden="false" customHeight="false" outlineLevel="0" collapsed="false">
      <c r="A3873" s="7" t="s">
        <v>3885</v>
      </c>
      <c r="B3873" s="8" t="n">
        <v>4</v>
      </c>
      <c r="C3873" s="9" t="n">
        <f aca="false">RANK(B3873,$B$2:$B$13238,0)</f>
        <v>3359</v>
      </c>
      <c r="I3873" s="10" t="n">
        <f aca="false">LOG(C3873)</f>
        <v>3.52621000384166</v>
      </c>
      <c r="J3873" s="10" t="n">
        <f aca="false">LOG(B3873)</f>
        <v>0.602059991327962</v>
      </c>
    </row>
    <row r="3874" customFormat="false" ht="12.75" hidden="false" customHeight="false" outlineLevel="0" collapsed="false">
      <c r="A3874" s="7" t="s">
        <v>3886</v>
      </c>
      <c r="B3874" s="8" t="n">
        <v>4</v>
      </c>
      <c r="C3874" s="9" t="n">
        <f aca="false">RANK(B3874,$B$2:$B$13238,0)</f>
        <v>3359</v>
      </c>
      <c r="I3874" s="10" t="n">
        <f aca="false">LOG(C3874)</f>
        <v>3.52621000384166</v>
      </c>
      <c r="J3874" s="10" t="n">
        <f aca="false">LOG(B3874)</f>
        <v>0.602059991327962</v>
      </c>
    </row>
    <row r="3875" customFormat="false" ht="12.75" hidden="false" customHeight="false" outlineLevel="0" collapsed="false">
      <c r="A3875" s="7" t="s">
        <v>3887</v>
      </c>
      <c r="B3875" s="8" t="n">
        <v>4</v>
      </c>
      <c r="C3875" s="9" t="n">
        <f aca="false">RANK(B3875,$B$2:$B$13238,0)</f>
        <v>3359</v>
      </c>
      <c r="I3875" s="10" t="n">
        <f aca="false">LOG(C3875)</f>
        <v>3.52621000384166</v>
      </c>
      <c r="J3875" s="10" t="n">
        <f aca="false">LOG(B3875)</f>
        <v>0.602059991327962</v>
      </c>
    </row>
    <row r="3876" customFormat="false" ht="12.75" hidden="false" customHeight="false" outlineLevel="0" collapsed="false">
      <c r="A3876" s="7" t="s">
        <v>3888</v>
      </c>
      <c r="B3876" s="8" t="n">
        <v>4</v>
      </c>
      <c r="C3876" s="9" t="n">
        <f aca="false">RANK(B3876,$B$2:$B$13238,0)</f>
        <v>3359</v>
      </c>
      <c r="I3876" s="10" t="n">
        <f aca="false">LOG(C3876)</f>
        <v>3.52621000384166</v>
      </c>
      <c r="J3876" s="10" t="n">
        <f aca="false">LOG(B3876)</f>
        <v>0.602059991327962</v>
      </c>
    </row>
    <row r="3877" customFormat="false" ht="12.75" hidden="false" customHeight="false" outlineLevel="0" collapsed="false">
      <c r="A3877" s="7" t="s">
        <v>3889</v>
      </c>
      <c r="B3877" s="8" t="n">
        <v>4</v>
      </c>
      <c r="C3877" s="9" t="n">
        <f aca="false">RANK(B3877,$B$2:$B$13238,0)</f>
        <v>3359</v>
      </c>
      <c r="I3877" s="10" t="n">
        <f aca="false">LOG(C3877)</f>
        <v>3.52621000384166</v>
      </c>
      <c r="J3877" s="10" t="n">
        <f aca="false">LOG(B3877)</f>
        <v>0.602059991327962</v>
      </c>
    </row>
    <row r="3878" customFormat="false" ht="12.75" hidden="false" customHeight="false" outlineLevel="0" collapsed="false">
      <c r="A3878" s="7" t="s">
        <v>3890</v>
      </c>
      <c r="B3878" s="8" t="n">
        <v>4</v>
      </c>
      <c r="C3878" s="9" t="n">
        <f aca="false">RANK(B3878,$B$2:$B$13238,0)</f>
        <v>3359</v>
      </c>
      <c r="I3878" s="10" t="n">
        <f aca="false">LOG(C3878)</f>
        <v>3.52621000384166</v>
      </c>
      <c r="J3878" s="10" t="n">
        <f aca="false">LOG(B3878)</f>
        <v>0.602059991327962</v>
      </c>
    </row>
    <row r="3879" customFormat="false" ht="12.75" hidden="false" customHeight="false" outlineLevel="0" collapsed="false">
      <c r="A3879" s="7" t="s">
        <v>3891</v>
      </c>
      <c r="B3879" s="8" t="n">
        <v>4</v>
      </c>
      <c r="C3879" s="9" t="n">
        <f aca="false">RANK(B3879,$B$2:$B$13238,0)</f>
        <v>3359</v>
      </c>
      <c r="I3879" s="10" t="n">
        <f aca="false">LOG(C3879)</f>
        <v>3.52621000384166</v>
      </c>
      <c r="J3879" s="10" t="n">
        <f aca="false">LOG(B3879)</f>
        <v>0.602059991327962</v>
      </c>
    </row>
    <row r="3880" customFormat="false" ht="12.75" hidden="false" customHeight="false" outlineLevel="0" collapsed="false">
      <c r="A3880" s="7" t="s">
        <v>3892</v>
      </c>
      <c r="B3880" s="8" t="n">
        <v>4</v>
      </c>
      <c r="C3880" s="9" t="n">
        <f aca="false">RANK(B3880,$B$2:$B$13238,0)</f>
        <v>3359</v>
      </c>
      <c r="I3880" s="10" t="n">
        <f aca="false">LOG(C3880)</f>
        <v>3.52621000384166</v>
      </c>
      <c r="J3880" s="10" t="n">
        <f aca="false">LOG(B3880)</f>
        <v>0.602059991327962</v>
      </c>
    </row>
    <row r="3881" customFormat="false" ht="12.75" hidden="false" customHeight="false" outlineLevel="0" collapsed="false">
      <c r="A3881" s="7" t="s">
        <v>3893</v>
      </c>
      <c r="B3881" s="8" t="n">
        <v>4</v>
      </c>
      <c r="C3881" s="9" t="n">
        <f aca="false">RANK(B3881,$B$2:$B$13238,0)</f>
        <v>3359</v>
      </c>
      <c r="I3881" s="10" t="n">
        <f aca="false">LOG(C3881)</f>
        <v>3.52621000384166</v>
      </c>
      <c r="J3881" s="10" t="n">
        <f aca="false">LOG(B3881)</f>
        <v>0.602059991327962</v>
      </c>
    </row>
    <row r="3882" customFormat="false" ht="12.75" hidden="false" customHeight="false" outlineLevel="0" collapsed="false">
      <c r="A3882" s="7" t="s">
        <v>3894</v>
      </c>
      <c r="B3882" s="8" t="n">
        <v>4</v>
      </c>
      <c r="C3882" s="9" t="n">
        <f aca="false">RANK(B3882,$B$2:$B$13238,0)</f>
        <v>3359</v>
      </c>
      <c r="I3882" s="10" t="n">
        <f aca="false">LOG(C3882)</f>
        <v>3.52621000384166</v>
      </c>
      <c r="J3882" s="10" t="n">
        <f aca="false">LOG(B3882)</f>
        <v>0.602059991327962</v>
      </c>
    </row>
    <row r="3883" customFormat="false" ht="12.75" hidden="false" customHeight="false" outlineLevel="0" collapsed="false">
      <c r="A3883" s="7" t="s">
        <v>3895</v>
      </c>
      <c r="B3883" s="8" t="n">
        <v>4</v>
      </c>
      <c r="C3883" s="9" t="n">
        <f aca="false">RANK(B3883,$B$2:$B$13238,0)</f>
        <v>3359</v>
      </c>
      <c r="I3883" s="10" t="n">
        <f aca="false">LOG(C3883)</f>
        <v>3.52621000384166</v>
      </c>
      <c r="J3883" s="10" t="n">
        <f aca="false">LOG(B3883)</f>
        <v>0.602059991327962</v>
      </c>
    </row>
    <row r="3884" customFormat="false" ht="12.75" hidden="false" customHeight="false" outlineLevel="0" collapsed="false">
      <c r="A3884" s="7" t="s">
        <v>3896</v>
      </c>
      <c r="B3884" s="8" t="n">
        <v>4</v>
      </c>
      <c r="C3884" s="9" t="n">
        <f aca="false">RANK(B3884,$B$2:$B$13238,0)</f>
        <v>3359</v>
      </c>
      <c r="I3884" s="10" t="n">
        <f aca="false">LOG(C3884)</f>
        <v>3.52621000384166</v>
      </c>
      <c r="J3884" s="10" t="n">
        <f aca="false">LOG(B3884)</f>
        <v>0.602059991327962</v>
      </c>
    </row>
    <row r="3885" customFormat="false" ht="12.75" hidden="false" customHeight="false" outlineLevel="0" collapsed="false">
      <c r="A3885" s="7" t="s">
        <v>3897</v>
      </c>
      <c r="B3885" s="8" t="n">
        <v>4</v>
      </c>
      <c r="C3885" s="9" t="n">
        <f aca="false">RANK(B3885,$B$2:$B$13238,0)</f>
        <v>3359</v>
      </c>
      <c r="I3885" s="10" t="n">
        <f aca="false">LOG(C3885)</f>
        <v>3.52621000384166</v>
      </c>
      <c r="J3885" s="10" t="n">
        <f aca="false">LOG(B3885)</f>
        <v>0.602059991327962</v>
      </c>
    </row>
    <row r="3886" customFormat="false" ht="12.75" hidden="false" customHeight="false" outlineLevel="0" collapsed="false">
      <c r="A3886" s="7" t="s">
        <v>3898</v>
      </c>
      <c r="B3886" s="8" t="n">
        <v>4</v>
      </c>
      <c r="C3886" s="9" t="n">
        <f aca="false">RANK(B3886,$B$2:$B$13238,0)</f>
        <v>3359</v>
      </c>
      <c r="I3886" s="10" t="n">
        <f aca="false">LOG(C3886)</f>
        <v>3.52621000384166</v>
      </c>
      <c r="J3886" s="10" t="n">
        <f aca="false">LOG(B3886)</f>
        <v>0.602059991327962</v>
      </c>
    </row>
    <row r="3887" customFormat="false" ht="12.75" hidden="false" customHeight="false" outlineLevel="0" collapsed="false">
      <c r="A3887" s="7" t="s">
        <v>3899</v>
      </c>
      <c r="B3887" s="8" t="n">
        <v>4</v>
      </c>
      <c r="C3887" s="9" t="n">
        <f aca="false">RANK(B3887,$B$2:$B$13238,0)</f>
        <v>3359</v>
      </c>
      <c r="I3887" s="10" t="n">
        <f aca="false">LOG(C3887)</f>
        <v>3.52621000384166</v>
      </c>
      <c r="J3887" s="10" t="n">
        <f aca="false">LOG(B3887)</f>
        <v>0.602059991327962</v>
      </c>
    </row>
    <row r="3888" customFormat="false" ht="12.75" hidden="false" customHeight="false" outlineLevel="0" collapsed="false">
      <c r="A3888" s="7" t="s">
        <v>3900</v>
      </c>
      <c r="B3888" s="8" t="n">
        <v>4</v>
      </c>
      <c r="C3888" s="9" t="n">
        <f aca="false">RANK(B3888,$B$2:$B$13238,0)</f>
        <v>3359</v>
      </c>
      <c r="I3888" s="10" t="n">
        <f aca="false">LOG(C3888)</f>
        <v>3.52621000384166</v>
      </c>
      <c r="J3888" s="10" t="n">
        <f aca="false">LOG(B3888)</f>
        <v>0.602059991327962</v>
      </c>
    </row>
    <row r="3889" customFormat="false" ht="12.75" hidden="false" customHeight="false" outlineLevel="0" collapsed="false">
      <c r="A3889" s="7" t="s">
        <v>3901</v>
      </c>
      <c r="B3889" s="8" t="n">
        <v>4</v>
      </c>
      <c r="C3889" s="9" t="n">
        <f aca="false">RANK(B3889,$B$2:$B$13238,0)</f>
        <v>3359</v>
      </c>
      <c r="I3889" s="10" t="n">
        <f aca="false">LOG(C3889)</f>
        <v>3.52621000384166</v>
      </c>
      <c r="J3889" s="10" t="n">
        <f aca="false">LOG(B3889)</f>
        <v>0.602059991327962</v>
      </c>
    </row>
    <row r="3890" customFormat="false" ht="12.75" hidden="false" customHeight="false" outlineLevel="0" collapsed="false">
      <c r="A3890" s="7" t="s">
        <v>3902</v>
      </c>
      <c r="B3890" s="8" t="n">
        <v>4</v>
      </c>
      <c r="C3890" s="9" t="n">
        <f aca="false">RANK(B3890,$B$2:$B$13238,0)</f>
        <v>3359</v>
      </c>
      <c r="I3890" s="10" t="n">
        <f aca="false">LOG(C3890)</f>
        <v>3.52621000384166</v>
      </c>
      <c r="J3890" s="10" t="n">
        <f aca="false">LOG(B3890)</f>
        <v>0.602059991327962</v>
      </c>
    </row>
    <row r="3891" customFormat="false" ht="12.75" hidden="false" customHeight="false" outlineLevel="0" collapsed="false">
      <c r="A3891" s="7" t="s">
        <v>3903</v>
      </c>
      <c r="B3891" s="8" t="n">
        <v>4</v>
      </c>
      <c r="C3891" s="9" t="n">
        <f aca="false">RANK(B3891,$B$2:$B$13238,0)</f>
        <v>3359</v>
      </c>
      <c r="I3891" s="10" t="n">
        <f aca="false">LOG(C3891)</f>
        <v>3.52621000384166</v>
      </c>
      <c r="J3891" s="10" t="n">
        <f aca="false">LOG(B3891)</f>
        <v>0.602059991327962</v>
      </c>
    </row>
    <row r="3892" customFormat="false" ht="12.75" hidden="false" customHeight="false" outlineLevel="0" collapsed="false">
      <c r="A3892" s="7" t="s">
        <v>3904</v>
      </c>
      <c r="B3892" s="8" t="n">
        <v>4</v>
      </c>
      <c r="C3892" s="9" t="n">
        <f aca="false">RANK(B3892,$B$2:$B$13238,0)</f>
        <v>3359</v>
      </c>
      <c r="I3892" s="10" t="n">
        <f aca="false">LOG(C3892)</f>
        <v>3.52621000384166</v>
      </c>
      <c r="J3892" s="10" t="n">
        <f aca="false">LOG(B3892)</f>
        <v>0.602059991327962</v>
      </c>
    </row>
    <row r="3893" customFormat="false" ht="12.75" hidden="false" customHeight="false" outlineLevel="0" collapsed="false">
      <c r="A3893" s="7" t="s">
        <v>3905</v>
      </c>
      <c r="B3893" s="8" t="n">
        <v>4</v>
      </c>
      <c r="C3893" s="9" t="n">
        <f aca="false">RANK(B3893,$B$2:$B$13238,0)</f>
        <v>3359</v>
      </c>
      <c r="I3893" s="10" t="n">
        <f aca="false">LOG(C3893)</f>
        <v>3.52621000384166</v>
      </c>
      <c r="J3893" s="10" t="n">
        <f aca="false">LOG(B3893)</f>
        <v>0.602059991327962</v>
      </c>
    </row>
    <row r="3894" customFormat="false" ht="12.75" hidden="false" customHeight="false" outlineLevel="0" collapsed="false">
      <c r="A3894" s="7" t="s">
        <v>3906</v>
      </c>
      <c r="B3894" s="8" t="n">
        <v>4</v>
      </c>
      <c r="C3894" s="9" t="n">
        <f aca="false">RANK(B3894,$B$2:$B$13238,0)</f>
        <v>3359</v>
      </c>
      <c r="I3894" s="10" t="n">
        <f aca="false">LOG(C3894)</f>
        <v>3.52621000384166</v>
      </c>
      <c r="J3894" s="10" t="n">
        <f aca="false">LOG(B3894)</f>
        <v>0.602059991327962</v>
      </c>
    </row>
    <row r="3895" customFormat="false" ht="12.75" hidden="false" customHeight="false" outlineLevel="0" collapsed="false">
      <c r="A3895" s="7" t="s">
        <v>3907</v>
      </c>
      <c r="B3895" s="8" t="n">
        <v>4</v>
      </c>
      <c r="C3895" s="9" t="n">
        <f aca="false">RANK(B3895,$B$2:$B$13238,0)</f>
        <v>3359</v>
      </c>
      <c r="I3895" s="10" t="n">
        <f aca="false">LOG(C3895)</f>
        <v>3.52621000384166</v>
      </c>
      <c r="J3895" s="10" t="n">
        <f aca="false">LOG(B3895)</f>
        <v>0.602059991327962</v>
      </c>
    </row>
    <row r="3896" customFormat="false" ht="12.75" hidden="false" customHeight="false" outlineLevel="0" collapsed="false">
      <c r="A3896" s="7" t="s">
        <v>3908</v>
      </c>
      <c r="B3896" s="8" t="n">
        <v>4</v>
      </c>
      <c r="C3896" s="9" t="n">
        <f aca="false">RANK(B3896,$B$2:$B$13238,0)</f>
        <v>3359</v>
      </c>
      <c r="I3896" s="10" t="n">
        <f aca="false">LOG(C3896)</f>
        <v>3.52621000384166</v>
      </c>
      <c r="J3896" s="10" t="n">
        <f aca="false">LOG(B3896)</f>
        <v>0.602059991327962</v>
      </c>
    </row>
    <row r="3897" customFormat="false" ht="12.75" hidden="false" customHeight="false" outlineLevel="0" collapsed="false">
      <c r="A3897" s="7" t="s">
        <v>3909</v>
      </c>
      <c r="B3897" s="8" t="n">
        <v>4</v>
      </c>
      <c r="C3897" s="9" t="n">
        <f aca="false">RANK(B3897,$B$2:$B$13238,0)</f>
        <v>3359</v>
      </c>
      <c r="I3897" s="10" t="n">
        <f aca="false">LOG(C3897)</f>
        <v>3.52621000384166</v>
      </c>
      <c r="J3897" s="10" t="n">
        <f aca="false">LOG(B3897)</f>
        <v>0.602059991327962</v>
      </c>
    </row>
    <row r="3898" customFormat="false" ht="12.75" hidden="false" customHeight="false" outlineLevel="0" collapsed="false">
      <c r="A3898" s="7" t="s">
        <v>3910</v>
      </c>
      <c r="B3898" s="8" t="n">
        <v>4</v>
      </c>
      <c r="C3898" s="9" t="n">
        <f aca="false">RANK(B3898,$B$2:$B$13238,0)</f>
        <v>3359</v>
      </c>
      <c r="I3898" s="10" t="n">
        <f aca="false">LOG(C3898)</f>
        <v>3.52621000384166</v>
      </c>
      <c r="J3898" s="10" t="n">
        <f aca="false">LOG(B3898)</f>
        <v>0.602059991327962</v>
      </c>
    </row>
    <row r="3899" customFormat="false" ht="12.75" hidden="false" customHeight="false" outlineLevel="0" collapsed="false">
      <c r="A3899" s="7" t="s">
        <v>3911</v>
      </c>
      <c r="B3899" s="8" t="n">
        <v>4</v>
      </c>
      <c r="C3899" s="9" t="n">
        <f aca="false">RANK(B3899,$B$2:$B$13238,0)</f>
        <v>3359</v>
      </c>
      <c r="I3899" s="10" t="n">
        <f aca="false">LOG(C3899)</f>
        <v>3.52621000384166</v>
      </c>
      <c r="J3899" s="10" t="n">
        <f aca="false">LOG(B3899)</f>
        <v>0.602059991327962</v>
      </c>
    </row>
    <row r="3900" customFormat="false" ht="12.75" hidden="false" customHeight="false" outlineLevel="0" collapsed="false">
      <c r="A3900" s="7" t="s">
        <v>3912</v>
      </c>
      <c r="B3900" s="8" t="n">
        <v>4</v>
      </c>
      <c r="C3900" s="9" t="n">
        <f aca="false">RANK(B3900,$B$2:$B$13238,0)</f>
        <v>3359</v>
      </c>
      <c r="I3900" s="10" t="n">
        <f aca="false">LOG(C3900)</f>
        <v>3.52621000384166</v>
      </c>
      <c r="J3900" s="10" t="n">
        <f aca="false">LOG(B3900)</f>
        <v>0.602059991327962</v>
      </c>
    </row>
    <row r="3901" customFormat="false" ht="12.75" hidden="false" customHeight="false" outlineLevel="0" collapsed="false">
      <c r="A3901" s="7" t="s">
        <v>3913</v>
      </c>
      <c r="B3901" s="8" t="n">
        <v>4</v>
      </c>
      <c r="C3901" s="9" t="n">
        <f aca="false">RANK(B3901,$B$2:$B$13238,0)</f>
        <v>3359</v>
      </c>
      <c r="I3901" s="10" t="n">
        <f aca="false">LOG(C3901)</f>
        <v>3.52621000384166</v>
      </c>
      <c r="J3901" s="10" t="n">
        <f aca="false">LOG(B3901)</f>
        <v>0.602059991327962</v>
      </c>
    </row>
    <row r="3902" customFormat="false" ht="12.75" hidden="false" customHeight="false" outlineLevel="0" collapsed="false">
      <c r="A3902" s="7" t="s">
        <v>3914</v>
      </c>
      <c r="B3902" s="8" t="n">
        <v>4</v>
      </c>
      <c r="C3902" s="9" t="n">
        <f aca="false">RANK(B3902,$B$2:$B$13238,0)</f>
        <v>3359</v>
      </c>
      <c r="I3902" s="10" t="n">
        <f aca="false">LOG(C3902)</f>
        <v>3.52621000384166</v>
      </c>
      <c r="J3902" s="10" t="n">
        <f aca="false">LOG(B3902)</f>
        <v>0.602059991327962</v>
      </c>
    </row>
    <row r="3903" customFormat="false" ht="12.75" hidden="false" customHeight="false" outlineLevel="0" collapsed="false">
      <c r="A3903" s="7" t="s">
        <v>3915</v>
      </c>
      <c r="B3903" s="8" t="n">
        <v>4</v>
      </c>
      <c r="C3903" s="9" t="n">
        <f aca="false">RANK(B3903,$B$2:$B$13238,0)</f>
        <v>3359</v>
      </c>
      <c r="I3903" s="10" t="n">
        <f aca="false">LOG(C3903)</f>
        <v>3.52621000384166</v>
      </c>
      <c r="J3903" s="10" t="n">
        <f aca="false">LOG(B3903)</f>
        <v>0.602059991327962</v>
      </c>
    </row>
    <row r="3904" customFormat="false" ht="12.75" hidden="false" customHeight="false" outlineLevel="0" collapsed="false">
      <c r="A3904" s="7" t="s">
        <v>3916</v>
      </c>
      <c r="B3904" s="8" t="n">
        <v>4</v>
      </c>
      <c r="C3904" s="9" t="n">
        <f aca="false">RANK(B3904,$B$2:$B$13238,0)</f>
        <v>3359</v>
      </c>
      <c r="I3904" s="10" t="n">
        <f aca="false">LOG(C3904)</f>
        <v>3.52621000384166</v>
      </c>
      <c r="J3904" s="10" t="n">
        <f aca="false">LOG(B3904)</f>
        <v>0.602059991327962</v>
      </c>
    </row>
    <row r="3905" customFormat="false" ht="12.75" hidden="false" customHeight="false" outlineLevel="0" collapsed="false">
      <c r="A3905" s="7" t="s">
        <v>3917</v>
      </c>
      <c r="B3905" s="8" t="n">
        <v>4</v>
      </c>
      <c r="C3905" s="9" t="n">
        <f aca="false">RANK(B3905,$B$2:$B$13238,0)</f>
        <v>3359</v>
      </c>
      <c r="I3905" s="10" t="n">
        <f aca="false">LOG(C3905)</f>
        <v>3.52621000384166</v>
      </c>
      <c r="J3905" s="10" t="n">
        <f aca="false">LOG(B3905)</f>
        <v>0.602059991327962</v>
      </c>
    </row>
    <row r="3906" customFormat="false" ht="12.75" hidden="false" customHeight="false" outlineLevel="0" collapsed="false">
      <c r="A3906" s="7" t="s">
        <v>3918</v>
      </c>
      <c r="B3906" s="8" t="n">
        <v>4</v>
      </c>
      <c r="C3906" s="9" t="n">
        <f aca="false">RANK(B3906,$B$2:$B$13238,0)</f>
        <v>3359</v>
      </c>
      <c r="I3906" s="10" t="n">
        <f aca="false">LOG(C3906)</f>
        <v>3.52621000384166</v>
      </c>
      <c r="J3906" s="10" t="n">
        <f aca="false">LOG(B3906)</f>
        <v>0.602059991327962</v>
      </c>
    </row>
    <row r="3907" customFormat="false" ht="12.75" hidden="false" customHeight="false" outlineLevel="0" collapsed="false">
      <c r="A3907" s="7" t="s">
        <v>3919</v>
      </c>
      <c r="B3907" s="8" t="n">
        <v>4</v>
      </c>
      <c r="C3907" s="9" t="n">
        <f aca="false">RANK(B3907,$B$2:$B$13238,0)</f>
        <v>3359</v>
      </c>
      <c r="I3907" s="10" t="n">
        <f aca="false">LOG(C3907)</f>
        <v>3.52621000384166</v>
      </c>
      <c r="J3907" s="10" t="n">
        <f aca="false">LOG(B3907)</f>
        <v>0.602059991327962</v>
      </c>
    </row>
    <row r="3908" customFormat="false" ht="12.75" hidden="false" customHeight="false" outlineLevel="0" collapsed="false">
      <c r="A3908" s="7" t="s">
        <v>3920</v>
      </c>
      <c r="B3908" s="8" t="n">
        <v>4</v>
      </c>
      <c r="C3908" s="9" t="n">
        <f aca="false">RANK(B3908,$B$2:$B$13238,0)</f>
        <v>3359</v>
      </c>
      <c r="I3908" s="10" t="n">
        <f aca="false">LOG(C3908)</f>
        <v>3.52621000384166</v>
      </c>
      <c r="J3908" s="10" t="n">
        <f aca="false">LOG(B3908)</f>
        <v>0.602059991327962</v>
      </c>
    </row>
    <row r="3909" customFormat="false" ht="12.75" hidden="false" customHeight="false" outlineLevel="0" collapsed="false">
      <c r="A3909" s="7" t="s">
        <v>3921</v>
      </c>
      <c r="B3909" s="8" t="n">
        <v>4</v>
      </c>
      <c r="C3909" s="9" t="n">
        <f aca="false">RANK(B3909,$B$2:$B$13238,0)</f>
        <v>3359</v>
      </c>
      <c r="I3909" s="10" t="n">
        <f aca="false">LOG(C3909)</f>
        <v>3.52621000384166</v>
      </c>
      <c r="J3909" s="10" t="n">
        <f aca="false">LOG(B3909)</f>
        <v>0.602059991327962</v>
      </c>
    </row>
    <row r="3910" customFormat="false" ht="12.75" hidden="false" customHeight="false" outlineLevel="0" collapsed="false">
      <c r="A3910" s="7" t="s">
        <v>3922</v>
      </c>
      <c r="B3910" s="8" t="n">
        <v>4</v>
      </c>
      <c r="C3910" s="9" t="n">
        <f aca="false">RANK(B3910,$B$2:$B$13238,0)</f>
        <v>3359</v>
      </c>
      <c r="I3910" s="10" t="n">
        <f aca="false">LOG(C3910)</f>
        <v>3.52621000384166</v>
      </c>
      <c r="J3910" s="10" t="n">
        <f aca="false">LOG(B3910)</f>
        <v>0.602059991327962</v>
      </c>
    </row>
    <row r="3911" customFormat="false" ht="12.75" hidden="false" customHeight="false" outlineLevel="0" collapsed="false">
      <c r="A3911" s="7" t="s">
        <v>3923</v>
      </c>
      <c r="B3911" s="8" t="n">
        <v>4</v>
      </c>
      <c r="C3911" s="9" t="n">
        <f aca="false">RANK(B3911,$B$2:$B$13238,0)</f>
        <v>3359</v>
      </c>
      <c r="I3911" s="10" t="n">
        <f aca="false">LOG(C3911)</f>
        <v>3.52621000384166</v>
      </c>
      <c r="J3911" s="10" t="n">
        <f aca="false">LOG(B3911)</f>
        <v>0.602059991327962</v>
      </c>
    </row>
    <row r="3912" customFormat="false" ht="12.75" hidden="false" customHeight="false" outlineLevel="0" collapsed="false">
      <c r="A3912" s="7" t="s">
        <v>3924</v>
      </c>
      <c r="B3912" s="8" t="n">
        <v>4</v>
      </c>
      <c r="C3912" s="9" t="n">
        <f aca="false">RANK(B3912,$B$2:$B$13238,0)</f>
        <v>3359</v>
      </c>
      <c r="I3912" s="10" t="n">
        <f aca="false">LOG(C3912)</f>
        <v>3.52621000384166</v>
      </c>
      <c r="J3912" s="10" t="n">
        <f aca="false">LOG(B3912)</f>
        <v>0.602059991327962</v>
      </c>
    </row>
    <row r="3913" customFormat="false" ht="12.75" hidden="false" customHeight="false" outlineLevel="0" collapsed="false">
      <c r="A3913" s="7" t="s">
        <v>3925</v>
      </c>
      <c r="B3913" s="8" t="n">
        <v>4</v>
      </c>
      <c r="C3913" s="9" t="n">
        <f aca="false">RANK(B3913,$B$2:$B$13238,0)</f>
        <v>3359</v>
      </c>
      <c r="I3913" s="10" t="n">
        <f aca="false">LOG(C3913)</f>
        <v>3.52621000384166</v>
      </c>
      <c r="J3913" s="10" t="n">
        <f aca="false">LOG(B3913)</f>
        <v>0.602059991327962</v>
      </c>
    </row>
    <row r="3914" customFormat="false" ht="12.75" hidden="false" customHeight="false" outlineLevel="0" collapsed="false">
      <c r="A3914" s="7" t="s">
        <v>3926</v>
      </c>
      <c r="B3914" s="8" t="n">
        <v>4</v>
      </c>
      <c r="C3914" s="9" t="n">
        <f aca="false">RANK(B3914,$B$2:$B$13238,0)</f>
        <v>3359</v>
      </c>
      <c r="I3914" s="10" t="n">
        <f aca="false">LOG(C3914)</f>
        <v>3.52621000384166</v>
      </c>
      <c r="J3914" s="10" t="n">
        <f aca="false">LOG(B3914)</f>
        <v>0.602059991327962</v>
      </c>
    </row>
    <row r="3915" customFormat="false" ht="12.75" hidden="false" customHeight="false" outlineLevel="0" collapsed="false">
      <c r="A3915" s="7" t="s">
        <v>3927</v>
      </c>
      <c r="B3915" s="8" t="n">
        <v>4</v>
      </c>
      <c r="C3915" s="9" t="n">
        <f aca="false">RANK(B3915,$B$2:$B$13238,0)</f>
        <v>3359</v>
      </c>
      <c r="I3915" s="10" t="n">
        <f aca="false">LOG(C3915)</f>
        <v>3.52621000384166</v>
      </c>
      <c r="J3915" s="10" t="n">
        <f aca="false">LOG(B3915)</f>
        <v>0.602059991327962</v>
      </c>
    </row>
    <row r="3916" customFormat="false" ht="12.75" hidden="false" customHeight="false" outlineLevel="0" collapsed="false">
      <c r="A3916" s="7" t="s">
        <v>3928</v>
      </c>
      <c r="B3916" s="8" t="n">
        <v>4</v>
      </c>
      <c r="C3916" s="9" t="n">
        <f aca="false">RANK(B3916,$B$2:$B$13238,0)</f>
        <v>3359</v>
      </c>
      <c r="I3916" s="10" t="n">
        <f aca="false">LOG(C3916)</f>
        <v>3.52621000384166</v>
      </c>
      <c r="J3916" s="10" t="n">
        <f aca="false">LOG(B3916)</f>
        <v>0.602059991327962</v>
      </c>
    </row>
    <row r="3917" customFormat="false" ht="12.75" hidden="false" customHeight="false" outlineLevel="0" collapsed="false">
      <c r="A3917" s="7" t="s">
        <v>3929</v>
      </c>
      <c r="B3917" s="8" t="n">
        <v>4</v>
      </c>
      <c r="C3917" s="9" t="n">
        <f aca="false">RANK(B3917,$B$2:$B$13238,0)</f>
        <v>3359</v>
      </c>
      <c r="I3917" s="10" t="n">
        <f aca="false">LOG(C3917)</f>
        <v>3.52621000384166</v>
      </c>
      <c r="J3917" s="10" t="n">
        <f aca="false">LOG(B3917)</f>
        <v>0.602059991327962</v>
      </c>
    </row>
    <row r="3918" customFormat="false" ht="12.75" hidden="false" customHeight="false" outlineLevel="0" collapsed="false">
      <c r="A3918" s="7" t="s">
        <v>3930</v>
      </c>
      <c r="B3918" s="8" t="n">
        <v>4</v>
      </c>
      <c r="C3918" s="9" t="n">
        <f aca="false">RANK(B3918,$B$2:$B$13238,0)</f>
        <v>3359</v>
      </c>
      <c r="I3918" s="10" t="n">
        <f aca="false">LOG(C3918)</f>
        <v>3.52621000384166</v>
      </c>
      <c r="J3918" s="10" t="n">
        <f aca="false">LOG(B3918)</f>
        <v>0.602059991327962</v>
      </c>
    </row>
    <row r="3919" customFormat="false" ht="12.75" hidden="false" customHeight="false" outlineLevel="0" collapsed="false">
      <c r="A3919" s="7" t="s">
        <v>3931</v>
      </c>
      <c r="B3919" s="8" t="n">
        <v>4</v>
      </c>
      <c r="C3919" s="9" t="n">
        <f aca="false">RANK(B3919,$B$2:$B$13238,0)</f>
        <v>3359</v>
      </c>
      <c r="I3919" s="10" t="n">
        <f aca="false">LOG(C3919)</f>
        <v>3.52621000384166</v>
      </c>
      <c r="J3919" s="10" t="n">
        <f aca="false">LOG(B3919)</f>
        <v>0.602059991327962</v>
      </c>
    </row>
    <row r="3920" customFormat="false" ht="12.75" hidden="false" customHeight="false" outlineLevel="0" collapsed="false">
      <c r="A3920" s="7" t="s">
        <v>3932</v>
      </c>
      <c r="B3920" s="8" t="n">
        <v>4</v>
      </c>
      <c r="C3920" s="9" t="n">
        <f aca="false">RANK(B3920,$B$2:$B$13238,0)</f>
        <v>3359</v>
      </c>
      <c r="I3920" s="10" t="n">
        <f aca="false">LOG(C3920)</f>
        <v>3.52621000384166</v>
      </c>
      <c r="J3920" s="10" t="n">
        <f aca="false">LOG(B3920)</f>
        <v>0.602059991327962</v>
      </c>
    </row>
    <row r="3921" customFormat="false" ht="12.75" hidden="false" customHeight="false" outlineLevel="0" collapsed="false">
      <c r="A3921" s="7" t="s">
        <v>3933</v>
      </c>
      <c r="B3921" s="8" t="n">
        <v>4</v>
      </c>
      <c r="C3921" s="9" t="n">
        <f aca="false">RANK(B3921,$B$2:$B$13238,0)</f>
        <v>3359</v>
      </c>
      <c r="I3921" s="10" t="n">
        <f aca="false">LOG(C3921)</f>
        <v>3.52621000384166</v>
      </c>
      <c r="J3921" s="10" t="n">
        <f aca="false">LOG(B3921)</f>
        <v>0.602059991327962</v>
      </c>
    </row>
    <row r="3922" customFormat="false" ht="12.75" hidden="false" customHeight="false" outlineLevel="0" collapsed="false">
      <c r="A3922" s="7" t="s">
        <v>3934</v>
      </c>
      <c r="B3922" s="8" t="n">
        <v>4</v>
      </c>
      <c r="C3922" s="9" t="n">
        <f aca="false">RANK(B3922,$B$2:$B$13238,0)</f>
        <v>3359</v>
      </c>
      <c r="I3922" s="10" t="n">
        <f aca="false">LOG(C3922)</f>
        <v>3.52621000384166</v>
      </c>
      <c r="J3922" s="10" t="n">
        <f aca="false">LOG(B3922)</f>
        <v>0.602059991327962</v>
      </c>
    </row>
    <row r="3923" customFormat="false" ht="12.75" hidden="false" customHeight="false" outlineLevel="0" collapsed="false">
      <c r="A3923" s="7" t="s">
        <v>3935</v>
      </c>
      <c r="B3923" s="8" t="n">
        <v>4</v>
      </c>
      <c r="C3923" s="9" t="n">
        <f aca="false">RANK(B3923,$B$2:$B$13238,0)</f>
        <v>3359</v>
      </c>
      <c r="I3923" s="10" t="n">
        <f aca="false">LOG(C3923)</f>
        <v>3.52621000384166</v>
      </c>
      <c r="J3923" s="10" t="n">
        <f aca="false">LOG(B3923)</f>
        <v>0.602059991327962</v>
      </c>
    </row>
    <row r="3924" customFormat="false" ht="12.75" hidden="false" customHeight="false" outlineLevel="0" collapsed="false">
      <c r="A3924" s="7" t="s">
        <v>3936</v>
      </c>
      <c r="B3924" s="8" t="n">
        <v>4</v>
      </c>
      <c r="C3924" s="9" t="n">
        <f aca="false">RANK(B3924,$B$2:$B$13238,0)</f>
        <v>3359</v>
      </c>
      <c r="I3924" s="10" t="n">
        <f aca="false">LOG(C3924)</f>
        <v>3.52621000384166</v>
      </c>
      <c r="J3924" s="10" t="n">
        <f aca="false">LOG(B3924)</f>
        <v>0.602059991327962</v>
      </c>
    </row>
    <row r="3925" customFormat="false" ht="12.75" hidden="false" customHeight="false" outlineLevel="0" collapsed="false">
      <c r="A3925" s="7" t="s">
        <v>3937</v>
      </c>
      <c r="B3925" s="8" t="n">
        <v>4</v>
      </c>
      <c r="C3925" s="9" t="n">
        <f aca="false">RANK(B3925,$B$2:$B$13238,0)</f>
        <v>3359</v>
      </c>
      <c r="I3925" s="10" t="n">
        <f aca="false">LOG(C3925)</f>
        <v>3.52621000384166</v>
      </c>
      <c r="J3925" s="10" t="n">
        <f aca="false">LOG(B3925)</f>
        <v>0.602059991327962</v>
      </c>
    </row>
    <row r="3926" customFormat="false" ht="12.75" hidden="false" customHeight="false" outlineLevel="0" collapsed="false">
      <c r="A3926" s="7" t="s">
        <v>3938</v>
      </c>
      <c r="B3926" s="8" t="n">
        <v>4</v>
      </c>
      <c r="C3926" s="9" t="n">
        <f aca="false">RANK(B3926,$B$2:$B$13238,0)</f>
        <v>3359</v>
      </c>
      <c r="I3926" s="10" t="n">
        <f aca="false">LOG(C3926)</f>
        <v>3.52621000384166</v>
      </c>
      <c r="J3926" s="10" t="n">
        <f aca="false">LOG(B3926)</f>
        <v>0.602059991327962</v>
      </c>
    </row>
    <row r="3927" customFormat="false" ht="12.75" hidden="false" customHeight="false" outlineLevel="0" collapsed="false">
      <c r="A3927" s="7" t="s">
        <v>3939</v>
      </c>
      <c r="B3927" s="8" t="n">
        <v>4</v>
      </c>
      <c r="C3927" s="9" t="n">
        <f aca="false">RANK(B3927,$B$2:$B$13238,0)</f>
        <v>3359</v>
      </c>
      <c r="I3927" s="10" t="n">
        <f aca="false">LOG(C3927)</f>
        <v>3.52621000384166</v>
      </c>
      <c r="J3927" s="10" t="n">
        <f aca="false">LOG(B3927)</f>
        <v>0.602059991327962</v>
      </c>
    </row>
    <row r="3928" customFormat="false" ht="12.75" hidden="false" customHeight="false" outlineLevel="0" collapsed="false">
      <c r="A3928" s="7" t="s">
        <v>3940</v>
      </c>
      <c r="B3928" s="8" t="n">
        <v>4</v>
      </c>
      <c r="C3928" s="9" t="n">
        <f aca="false">RANK(B3928,$B$2:$B$13238,0)</f>
        <v>3359</v>
      </c>
      <c r="I3928" s="10" t="n">
        <f aca="false">LOG(C3928)</f>
        <v>3.52621000384166</v>
      </c>
      <c r="J3928" s="10" t="n">
        <f aca="false">LOG(B3928)</f>
        <v>0.602059991327962</v>
      </c>
    </row>
    <row r="3929" customFormat="false" ht="12.75" hidden="false" customHeight="false" outlineLevel="0" collapsed="false">
      <c r="A3929" s="7" t="s">
        <v>3941</v>
      </c>
      <c r="B3929" s="8" t="n">
        <v>4</v>
      </c>
      <c r="C3929" s="9" t="n">
        <f aca="false">RANK(B3929,$B$2:$B$13238,0)</f>
        <v>3359</v>
      </c>
      <c r="I3929" s="10" t="n">
        <f aca="false">LOG(C3929)</f>
        <v>3.52621000384166</v>
      </c>
      <c r="J3929" s="10" t="n">
        <f aca="false">LOG(B3929)</f>
        <v>0.602059991327962</v>
      </c>
    </row>
    <row r="3930" customFormat="false" ht="12.75" hidden="false" customHeight="false" outlineLevel="0" collapsed="false">
      <c r="A3930" s="7" t="s">
        <v>3942</v>
      </c>
      <c r="B3930" s="8" t="n">
        <v>4</v>
      </c>
      <c r="C3930" s="9" t="n">
        <f aca="false">RANK(B3930,$B$2:$B$13238,0)</f>
        <v>3359</v>
      </c>
      <c r="I3930" s="10" t="n">
        <f aca="false">LOG(C3930)</f>
        <v>3.52621000384166</v>
      </c>
      <c r="J3930" s="10" t="n">
        <f aca="false">LOG(B3930)</f>
        <v>0.602059991327962</v>
      </c>
    </row>
    <row r="3931" customFormat="false" ht="12.75" hidden="false" customHeight="false" outlineLevel="0" collapsed="false">
      <c r="A3931" s="7" t="s">
        <v>3943</v>
      </c>
      <c r="B3931" s="8" t="n">
        <v>4</v>
      </c>
      <c r="C3931" s="9" t="n">
        <f aca="false">RANK(B3931,$B$2:$B$13238,0)</f>
        <v>3359</v>
      </c>
      <c r="I3931" s="10" t="n">
        <f aca="false">LOG(C3931)</f>
        <v>3.52621000384166</v>
      </c>
      <c r="J3931" s="10" t="n">
        <f aca="false">LOG(B3931)</f>
        <v>0.602059991327962</v>
      </c>
    </row>
    <row r="3932" customFormat="false" ht="12.75" hidden="false" customHeight="false" outlineLevel="0" collapsed="false">
      <c r="A3932" s="7" t="s">
        <v>3944</v>
      </c>
      <c r="B3932" s="8" t="n">
        <v>4</v>
      </c>
      <c r="C3932" s="9" t="n">
        <f aca="false">RANK(B3932,$B$2:$B$13238,0)</f>
        <v>3359</v>
      </c>
      <c r="I3932" s="10" t="n">
        <f aca="false">LOG(C3932)</f>
        <v>3.52621000384166</v>
      </c>
      <c r="J3932" s="10" t="n">
        <f aca="false">LOG(B3932)</f>
        <v>0.602059991327962</v>
      </c>
    </row>
    <row r="3933" customFormat="false" ht="12.75" hidden="false" customHeight="false" outlineLevel="0" collapsed="false">
      <c r="A3933" s="7" t="s">
        <v>3945</v>
      </c>
      <c r="B3933" s="8" t="n">
        <v>4</v>
      </c>
      <c r="C3933" s="9" t="n">
        <f aca="false">RANK(B3933,$B$2:$B$13238,0)</f>
        <v>3359</v>
      </c>
      <c r="I3933" s="10" t="n">
        <f aca="false">LOG(C3933)</f>
        <v>3.52621000384166</v>
      </c>
      <c r="J3933" s="10" t="n">
        <f aca="false">LOG(B3933)</f>
        <v>0.602059991327962</v>
      </c>
    </row>
    <row r="3934" customFormat="false" ht="12.75" hidden="false" customHeight="false" outlineLevel="0" collapsed="false">
      <c r="A3934" s="7" t="s">
        <v>3946</v>
      </c>
      <c r="B3934" s="8" t="n">
        <v>4</v>
      </c>
      <c r="C3934" s="9" t="n">
        <f aca="false">RANK(B3934,$B$2:$B$13238,0)</f>
        <v>3359</v>
      </c>
      <c r="I3934" s="10" t="n">
        <f aca="false">LOG(C3934)</f>
        <v>3.52621000384166</v>
      </c>
      <c r="J3934" s="10" t="n">
        <f aca="false">LOG(B3934)</f>
        <v>0.602059991327962</v>
      </c>
    </row>
    <row r="3935" customFormat="false" ht="12.75" hidden="false" customHeight="false" outlineLevel="0" collapsed="false">
      <c r="A3935" s="7" t="s">
        <v>3947</v>
      </c>
      <c r="B3935" s="8" t="n">
        <v>4</v>
      </c>
      <c r="C3935" s="9" t="n">
        <f aca="false">RANK(B3935,$B$2:$B$13238,0)</f>
        <v>3359</v>
      </c>
      <c r="I3935" s="10" t="n">
        <f aca="false">LOG(C3935)</f>
        <v>3.52621000384166</v>
      </c>
      <c r="J3935" s="10" t="n">
        <f aca="false">LOG(B3935)</f>
        <v>0.602059991327962</v>
      </c>
    </row>
    <row r="3936" customFormat="false" ht="12.75" hidden="false" customHeight="false" outlineLevel="0" collapsed="false">
      <c r="A3936" s="7" t="s">
        <v>3948</v>
      </c>
      <c r="B3936" s="8" t="n">
        <v>4</v>
      </c>
      <c r="C3936" s="9" t="n">
        <f aca="false">RANK(B3936,$B$2:$B$13238,0)</f>
        <v>3359</v>
      </c>
      <c r="I3936" s="10" t="n">
        <f aca="false">LOG(C3936)</f>
        <v>3.52621000384166</v>
      </c>
      <c r="J3936" s="10" t="n">
        <f aca="false">LOG(B3936)</f>
        <v>0.602059991327962</v>
      </c>
    </row>
    <row r="3937" customFormat="false" ht="12.75" hidden="false" customHeight="false" outlineLevel="0" collapsed="false">
      <c r="A3937" s="7" t="s">
        <v>3949</v>
      </c>
      <c r="B3937" s="8" t="n">
        <v>4</v>
      </c>
      <c r="C3937" s="9" t="n">
        <f aca="false">RANK(B3937,$B$2:$B$13238,0)</f>
        <v>3359</v>
      </c>
      <c r="I3937" s="10" t="n">
        <f aca="false">LOG(C3937)</f>
        <v>3.52621000384166</v>
      </c>
      <c r="J3937" s="10" t="n">
        <f aca="false">LOG(B3937)</f>
        <v>0.602059991327962</v>
      </c>
    </row>
    <row r="3938" customFormat="false" ht="12.75" hidden="false" customHeight="false" outlineLevel="0" collapsed="false">
      <c r="A3938" s="7" t="s">
        <v>3950</v>
      </c>
      <c r="B3938" s="8" t="n">
        <v>4</v>
      </c>
      <c r="C3938" s="9" t="n">
        <f aca="false">RANK(B3938,$B$2:$B$13238,0)</f>
        <v>3359</v>
      </c>
      <c r="I3938" s="10" t="n">
        <f aca="false">LOG(C3938)</f>
        <v>3.52621000384166</v>
      </c>
      <c r="J3938" s="10" t="n">
        <f aca="false">LOG(B3938)</f>
        <v>0.602059991327962</v>
      </c>
    </row>
    <row r="3939" customFormat="false" ht="12.75" hidden="false" customHeight="false" outlineLevel="0" collapsed="false">
      <c r="A3939" s="7" t="s">
        <v>3951</v>
      </c>
      <c r="B3939" s="8" t="n">
        <v>4</v>
      </c>
      <c r="C3939" s="9" t="n">
        <f aca="false">RANK(B3939,$B$2:$B$13238,0)</f>
        <v>3359</v>
      </c>
      <c r="I3939" s="10" t="n">
        <f aca="false">LOG(C3939)</f>
        <v>3.52621000384166</v>
      </c>
      <c r="J3939" s="10" t="n">
        <f aca="false">LOG(B3939)</f>
        <v>0.602059991327962</v>
      </c>
    </row>
    <row r="3940" customFormat="false" ht="12.75" hidden="false" customHeight="false" outlineLevel="0" collapsed="false">
      <c r="A3940" s="7" t="s">
        <v>3952</v>
      </c>
      <c r="B3940" s="8" t="n">
        <v>4</v>
      </c>
      <c r="C3940" s="9" t="n">
        <f aca="false">RANK(B3940,$B$2:$B$13238,0)</f>
        <v>3359</v>
      </c>
      <c r="I3940" s="10" t="n">
        <f aca="false">LOG(C3940)</f>
        <v>3.52621000384166</v>
      </c>
      <c r="J3940" s="10" t="n">
        <f aca="false">LOG(B3940)</f>
        <v>0.602059991327962</v>
      </c>
    </row>
    <row r="3941" customFormat="false" ht="12.75" hidden="false" customHeight="false" outlineLevel="0" collapsed="false">
      <c r="A3941" s="7" t="s">
        <v>3953</v>
      </c>
      <c r="B3941" s="8" t="n">
        <v>4</v>
      </c>
      <c r="C3941" s="9" t="n">
        <f aca="false">RANK(B3941,$B$2:$B$13238,0)</f>
        <v>3359</v>
      </c>
      <c r="I3941" s="10" t="n">
        <f aca="false">LOG(C3941)</f>
        <v>3.52621000384166</v>
      </c>
      <c r="J3941" s="10" t="n">
        <f aca="false">LOG(B3941)</f>
        <v>0.602059991327962</v>
      </c>
    </row>
    <row r="3942" customFormat="false" ht="12.75" hidden="false" customHeight="false" outlineLevel="0" collapsed="false">
      <c r="A3942" s="7" t="s">
        <v>3954</v>
      </c>
      <c r="B3942" s="8" t="n">
        <v>4</v>
      </c>
      <c r="C3942" s="9" t="n">
        <f aca="false">RANK(B3942,$B$2:$B$13238,0)</f>
        <v>3359</v>
      </c>
      <c r="I3942" s="10" t="n">
        <f aca="false">LOG(C3942)</f>
        <v>3.52621000384166</v>
      </c>
      <c r="J3942" s="10" t="n">
        <f aca="false">LOG(B3942)</f>
        <v>0.602059991327962</v>
      </c>
    </row>
    <row r="3943" customFormat="false" ht="12.75" hidden="false" customHeight="false" outlineLevel="0" collapsed="false">
      <c r="A3943" s="7" t="s">
        <v>3955</v>
      </c>
      <c r="B3943" s="8" t="n">
        <v>4</v>
      </c>
      <c r="C3943" s="9" t="n">
        <f aca="false">RANK(B3943,$B$2:$B$13238,0)</f>
        <v>3359</v>
      </c>
      <c r="I3943" s="10" t="n">
        <f aca="false">LOG(C3943)</f>
        <v>3.52621000384166</v>
      </c>
      <c r="J3943" s="10" t="n">
        <f aca="false">LOG(B3943)</f>
        <v>0.602059991327962</v>
      </c>
    </row>
    <row r="3944" customFormat="false" ht="12.75" hidden="false" customHeight="false" outlineLevel="0" collapsed="false">
      <c r="A3944" s="7" t="s">
        <v>3956</v>
      </c>
      <c r="B3944" s="8" t="n">
        <v>4</v>
      </c>
      <c r="C3944" s="9" t="n">
        <f aca="false">RANK(B3944,$B$2:$B$13238,0)</f>
        <v>3359</v>
      </c>
      <c r="I3944" s="10" t="n">
        <f aca="false">LOG(C3944)</f>
        <v>3.52621000384166</v>
      </c>
      <c r="J3944" s="10" t="n">
        <f aca="false">LOG(B3944)</f>
        <v>0.602059991327962</v>
      </c>
    </row>
    <row r="3945" customFormat="false" ht="12.75" hidden="false" customHeight="false" outlineLevel="0" collapsed="false">
      <c r="A3945" s="7" t="s">
        <v>3957</v>
      </c>
      <c r="B3945" s="8" t="n">
        <v>4</v>
      </c>
      <c r="C3945" s="9" t="n">
        <f aca="false">RANK(B3945,$B$2:$B$13238,0)</f>
        <v>3359</v>
      </c>
      <c r="I3945" s="10" t="n">
        <f aca="false">LOG(C3945)</f>
        <v>3.52621000384166</v>
      </c>
      <c r="J3945" s="10" t="n">
        <f aca="false">LOG(B3945)</f>
        <v>0.602059991327962</v>
      </c>
    </row>
    <row r="3946" customFormat="false" ht="12.75" hidden="false" customHeight="false" outlineLevel="0" collapsed="false">
      <c r="A3946" s="7" t="s">
        <v>3958</v>
      </c>
      <c r="B3946" s="8" t="n">
        <v>4</v>
      </c>
      <c r="C3946" s="9" t="n">
        <f aca="false">RANK(B3946,$B$2:$B$13238,0)</f>
        <v>3359</v>
      </c>
      <c r="I3946" s="10" t="n">
        <f aca="false">LOG(C3946)</f>
        <v>3.52621000384166</v>
      </c>
      <c r="J3946" s="10" t="n">
        <f aca="false">LOG(B3946)</f>
        <v>0.602059991327962</v>
      </c>
    </row>
    <row r="3947" customFormat="false" ht="12.75" hidden="false" customHeight="false" outlineLevel="0" collapsed="false">
      <c r="A3947" s="7" t="s">
        <v>3959</v>
      </c>
      <c r="B3947" s="8" t="n">
        <v>4</v>
      </c>
      <c r="C3947" s="9" t="n">
        <f aca="false">RANK(B3947,$B$2:$B$13238,0)</f>
        <v>3359</v>
      </c>
      <c r="I3947" s="10" t="n">
        <f aca="false">LOG(C3947)</f>
        <v>3.52621000384166</v>
      </c>
      <c r="J3947" s="10" t="n">
        <f aca="false">LOG(B3947)</f>
        <v>0.602059991327962</v>
      </c>
    </row>
    <row r="3948" customFormat="false" ht="12.75" hidden="false" customHeight="false" outlineLevel="0" collapsed="false">
      <c r="A3948" s="7" t="s">
        <v>3960</v>
      </c>
      <c r="B3948" s="8" t="n">
        <v>4</v>
      </c>
      <c r="C3948" s="9" t="n">
        <f aca="false">RANK(B3948,$B$2:$B$13238,0)</f>
        <v>3359</v>
      </c>
      <c r="I3948" s="10" t="n">
        <f aca="false">LOG(C3948)</f>
        <v>3.52621000384166</v>
      </c>
      <c r="J3948" s="10" t="n">
        <f aca="false">LOG(B3948)</f>
        <v>0.602059991327962</v>
      </c>
    </row>
    <row r="3949" customFormat="false" ht="12.75" hidden="false" customHeight="false" outlineLevel="0" collapsed="false">
      <c r="A3949" s="7" t="s">
        <v>3961</v>
      </c>
      <c r="B3949" s="8" t="n">
        <v>4</v>
      </c>
      <c r="C3949" s="9" t="n">
        <f aca="false">RANK(B3949,$B$2:$B$13238,0)</f>
        <v>3359</v>
      </c>
      <c r="I3949" s="10" t="n">
        <f aca="false">LOG(C3949)</f>
        <v>3.52621000384166</v>
      </c>
      <c r="J3949" s="10" t="n">
        <f aca="false">LOG(B3949)</f>
        <v>0.602059991327962</v>
      </c>
    </row>
    <row r="3950" customFormat="false" ht="12.75" hidden="false" customHeight="false" outlineLevel="0" collapsed="false">
      <c r="A3950" s="7" t="s">
        <v>3962</v>
      </c>
      <c r="B3950" s="8" t="n">
        <v>4</v>
      </c>
      <c r="C3950" s="9" t="n">
        <f aca="false">RANK(B3950,$B$2:$B$13238,0)</f>
        <v>3359</v>
      </c>
      <c r="I3950" s="10" t="n">
        <f aca="false">LOG(C3950)</f>
        <v>3.52621000384166</v>
      </c>
      <c r="J3950" s="10" t="n">
        <f aca="false">LOG(B3950)</f>
        <v>0.602059991327962</v>
      </c>
    </row>
    <row r="3951" customFormat="false" ht="12.75" hidden="false" customHeight="false" outlineLevel="0" collapsed="false">
      <c r="A3951" s="7" t="s">
        <v>3963</v>
      </c>
      <c r="B3951" s="8" t="n">
        <v>4</v>
      </c>
      <c r="C3951" s="9" t="n">
        <f aca="false">RANK(B3951,$B$2:$B$13238,0)</f>
        <v>3359</v>
      </c>
      <c r="I3951" s="10" t="n">
        <f aca="false">LOG(C3951)</f>
        <v>3.52621000384166</v>
      </c>
      <c r="J3951" s="10" t="n">
        <f aca="false">LOG(B3951)</f>
        <v>0.602059991327962</v>
      </c>
    </row>
    <row r="3952" customFormat="false" ht="12.75" hidden="false" customHeight="false" outlineLevel="0" collapsed="false">
      <c r="A3952" s="7" t="s">
        <v>3964</v>
      </c>
      <c r="B3952" s="8" t="n">
        <v>4</v>
      </c>
      <c r="C3952" s="9" t="n">
        <f aca="false">RANK(B3952,$B$2:$B$13238,0)</f>
        <v>3359</v>
      </c>
      <c r="I3952" s="10" t="n">
        <f aca="false">LOG(C3952)</f>
        <v>3.52621000384166</v>
      </c>
      <c r="J3952" s="10" t="n">
        <f aca="false">LOG(B3952)</f>
        <v>0.602059991327962</v>
      </c>
    </row>
    <row r="3953" customFormat="false" ht="12.75" hidden="false" customHeight="false" outlineLevel="0" collapsed="false">
      <c r="A3953" s="7" t="s">
        <v>3965</v>
      </c>
      <c r="B3953" s="8" t="n">
        <v>4</v>
      </c>
      <c r="C3953" s="9" t="n">
        <f aca="false">RANK(B3953,$B$2:$B$13238,0)</f>
        <v>3359</v>
      </c>
      <c r="I3953" s="10" t="n">
        <f aca="false">LOG(C3953)</f>
        <v>3.52621000384166</v>
      </c>
      <c r="J3953" s="10" t="n">
        <f aca="false">LOG(B3953)</f>
        <v>0.602059991327962</v>
      </c>
    </row>
    <row r="3954" customFormat="false" ht="12.75" hidden="false" customHeight="false" outlineLevel="0" collapsed="false">
      <c r="A3954" s="7" t="s">
        <v>3966</v>
      </c>
      <c r="B3954" s="8" t="n">
        <v>4</v>
      </c>
      <c r="C3954" s="9" t="n">
        <f aca="false">RANK(B3954,$B$2:$B$13238,0)</f>
        <v>3359</v>
      </c>
      <c r="I3954" s="10" t="n">
        <f aca="false">LOG(C3954)</f>
        <v>3.52621000384166</v>
      </c>
      <c r="J3954" s="10" t="n">
        <f aca="false">LOG(B3954)</f>
        <v>0.602059991327962</v>
      </c>
    </row>
    <row r="3955" customFormat="false" ht="12.75" hidden="false" customHeight="false" outlineLevel="0" collapsed="false">
      <c r="A3955" s="7" t="s">
        <v>3967</v>
      </c>
      <c r="B3955" s="8" t="n">
        <v>4</v>
      </c>
      <c r="C3955" s="9" t="n">
        <f aca="false">RANK(B3955,$B$2:$B$13238,0)</f>
        <v>3359</v>
      </c>
      <c r="I3955" s="10" t="n">
        <f aca="false">LOG(C3955)</f>
        <v>3.52621000384166</v>
      </c>
      <c r="J3955" s="10" t="n">
        <f aca="false">LOG(B3955)</f>
        <v>0.602059991327962</v>
      </c>
    </row>
    <row r="3956" customFormat="false" ht="12.75" hidden="false" customHeight="false" outlineLevel="0" collapsed="false">
      <c r="A3956" s="7" t="s">
        <v>3968</v>
      </c>
      <c r="B3956" s="8" t="n">
        <v>4</v>
      </c>
      <c r="C3956" s="9" t="n">
        <f aca="false">RANK(B3956,$B$2:$B$13238,0)</f>
        <v>3359</v>
      </c>
      <c r="I3956" s="10" t="n">
        <f aca="false">LOG(C3956)</f>
        <v>3.52621000384166</v>
      </c>
      <c r="J3956" s="10" t="n">
        <f aca="false">LOG(B3956)</f>
        <v>0.602059991327962</v>
      </c>
    </row>
    <row r="3957" customFormat="false" ht="12.75" hidden="false" customHeight="false" outlineLevel="0" collapsed="false">
      <c r="A3957" s="7" t="s">
        <v>3969</v>
      </c>
      <c r="B3957" s="8" t="n">
        <v>4</v>
      </c>
      <c r="C3957" s="9" t="n">
        <f aca="false">RANK(B3957,$B$2:$B$13238,0)</f>
        <v>3359</v>
      </c>
      <c r="I3957" s="10" t="n">
        <f aca="false">LOG(C3957)</f>
        <v>3.52621000384166</v>
      </c>
      <c r="J3957" s="10" t="n">
        <f aca="false">LOG(B3957)</f>
        <v>0.602059991327962</v>
      </c>
    </row>
    <row r="3958" customFormat="false" ht="12.75" hidden="false" customHeight="false" outlineLevel="0" collapsed="false">
      <c r="A3958" s="7" t="s">
        <v>3970</v>
      </c>
      <c r="B3958" s="8" t="n">
        <v>4</v>
      </c>
      <c r="C3958" s="9" t="n">
        <f aca="false">RANK(B3958,$B$2:$B$13238,0)</f>
        <v>3359</v>
      </c>
      <c r="I3958" s="10" t="n">
        <f aca="false">LOG(C3958)</f>
        <v>3.52621000384166</v>
      </c>
      <c r="J3958" s="10" t="n">
        <f aca="false">LOG(B3958)</f>
        <v>0.602059991327962</v>
      </c>
    </row>
    <row r="3959" customFormat="false" ht="12.75" hidden="false" customHeight="false" outlineLevel="0" collapsed="false">
      <c r="A3959" s="7" t="s">
        <v>3971</v>
      </c>
      <c r="B3959" s="8" t="n">
        <v>4</v>
      </c>
      <c r="C3959" s="9" t="n">
        <f aca="false">RANK(B3959,$B$2:$B$13238,0)</f>
        <v>3359</v>
      </c>
      <c r="I3959" s="10" t="n">
        <f aca="false">LOG(C3959)</f>
        <v>3.52621000384166</v>
      </c>
      <c r="J3959" s="10" t="n">
        <f aca="false">LOG(B3959)</f>
        <v>0.602059991327962</v>
      </c>
    </row>
    <row r="3960" customFormat="false" ht="12.75" hidden="false" customHeight="false" outlineLevel="0" collapsed="false">
      <c r="A3960" s="7" t="s">
        <v>3972</v>
      </c>
      <c r="B3960" s="8" t="n">
        <v>4</v>
      </c>
      <c r="C3960" s="9" t="n">
        <f aca="false">RANK(B3960,$B$2:$B$13238,0)</f>
        <v>3359</v>
      </c>
      <c r="I3960" s="10" t="n">
        <f aca="false">LOG(C3960)</f>
        <v>3.52621000384166</v>
      </c>
      <c r="J3960" s="10" t="n">
        <f aca="false">LOG(B3960)</f>
        <v>0.602059991327962</v>
      </c>
    </row>
    <row r="3961" customFormat="false" ht="12.75" hidden="false" customHeight="false" outlineLevel="0" collapsed="false">
      <c r="A3961" s="7" t="s">
        <v>3973</v>
      </c>
      <c r="B3961" s="8" t="n">
        <v>4</v>
      </c>
      <c r="C3961" s="9" t="n">
        <f aca="false">RANK(B3961,$B$2:$B$13238,0)</f>
        <v>3359</v>
      </c>
      <c r="I3961" s="10" t="n">
        <f aca="false">LOG(C3961)</f>
        <v>3.52621000384166</v>
      </c>
      <c r="J3961" s="10" t="n">
        <f aca="false">LOG(B3961)</f>
        <v>0.602059991327962</v>
      </c>
    </row>
    <row r="3962" customFormat="false" ht="12.75" hidden="false" customHeight="false" outlineLevel="0" collapsed="false">
      <c r="A3962" s="7" t="s">
        <v>3974</v>
      </c>
      <c r="B3962" s="8" t="n">
        <v>4</v>
      </c>
      <c r="C3962" s="9" t="n">
        <f aca="false">RANK(B3962,$B$2:$B$13238,0)</f>
        <v>3359</v>
      </c>
      <c r="I3962" s="10" t="n">
        <f aca="false">LOG(C3962)</f>
        <v>3.52621000384166</v>
      </c>
      <c r="J3962" s="10" t="n">
        <f aca="false">LOG(B3962)</f>
        <v>0.602059991327962</v>
      </c>
    </row>
    <row r="3963" customFormat="false" ht="12.75" hidden="false" customHeight="false" outlineLevel="0" collapsed="false">
      <c r="A3963" s="7" t="s">
        <v>3975</v>
      </c>
      <c r="B3963" s="8" t="n">
        <v>4</v>
      </c>
      <c r="C3963" s="9" t="n">
        <f aca="false">RANK(B3963,$B$2:$B$13238,0)</f>
        <v>3359</v>
      </c>
      <c r="I3963" s="10" t="n">
        <f aca="false">LOG(C3963)</f>
        <v>3.52621000384166</v>
      </c>
      <c r="J3963" s="10" t="n">
        <f aca="false">LOG(B3963)</f>
        <v>0.602059991327962</v>
      </c>
    </row>
    <row r="3964" customFormat="false" ht="12.75" hidden="false" customHeight="false" outlineLevel="0" collapsed="false">
      <c r="A3964" s="7" t="s">
        <v>3976</v>
      </c>
      <c r="B3964" s="8" t="n">
        <v>4</v>
      </c>
      <c r="C3964" s="9" t="n">
        <f aca="false">RANK(B3964,$B$2:$B$13238,0)</f>
        <v>3359</v>
      </c>
      <c r="I3964" s="10" t="n">
        <f aca="false">LOG(C3964)</f>
        <v>3.52621000384166</v>
      </c>
      <c r="J3964" s="10" t="n">
        <f aca="false">LOG(B3964)</f>
        <v>0.602059991327962</v>
      </c>
    </row>
    <row r="3965" customFormat="false" ht="12.75" hidden="false" customHeight="false" outlineLevel="0" collapsed="false">
      <c r="A3965" s="7" t="s">
        <v>3977</v>
      </c>
      <c r="B3965" s="8" t="n">
        <v>4</v>
      </c>
      <c r="C3965" s="9" t="n">
        <f aca="false">RANK(B3965,$B$2:$B$13238,0)</f>
        <v>3359</v>
      </c>
      <c r="I3965" s="10" t="n">
        <f aca="false">LOG(C3965)</f>
        <v>3.52621000384166</v>
      </c>
      <c r="J3965" s="10" t="n">
        <f aca="false">LOG(B3965)</f>
        <v>0.602059991327962</v>
      </c>
    </row>
    <row r="3966" customFormat="false" ht="12.75" hidden="false" customHeight="false" outlineLevel="0" collapsed="false">
      <c r="A3966" s="7" t="s">
        <v>3978</v>
      </c>
      <c r="B3966" s="8" t="n">
        <v>4</v>
      </c>
      <c r="C3966" s="9" t="n">
        <f aca="false">RANK(B3966,$B$2:$B$13238,0)</f>
        <v>3359</v>
      </c>
      <c r="I3966" s="10" t="n">
        <f aca="false">LOG(C3966)</f>
        <v>3.52621000384166</v>
      </c>
      <c r="J3966" s="10" t="n">
        <f aca="false">LOG(B3966)</f>
        <v>0.602059991327962</v>
      </c>
    </row>
    <row r="3967" customFormat="false" ht="12.75" hidden="false" customHeight="false" outlineLevel="0" collapsed="false">
      <c r="A3967" s="7" t="s">
        <v>3979</v>
      </c>
      <c r="B3967" s="8" t="n">
        <v>4</v>
      </c>
      <c r="C3967" s="9" t="n">
        <f aca="false">RANK(B3967,$B$2:$B$13238,0)</f>
        <v>3359</v>
      </c>
      <c r="I3967" s="10" t="n">
        <f aca="false">LOG(C3967)</f>
        <v>3.52621000384166</v>
      </c>
      <c r="J3967" s="10" t="n">
        <f aca="false">LOG(B3967)</f>
        <v>0.602059991327962</v>
      </c>
    </row>
    <row r="3968" customFormat="false" ht="12.75" hidden="false" customHeight="false" outlineLevel="0" collapsed="false">
      <c r="A3968" s="7" t="s">
        <v>3980</v>
      </c>
      <c r="B3968" s="8" t="n">
        <v>4</v>
      </c>
      <c r="C3968" s="9" t="n">
        <f aca="false">RANK(B3968,$B$2:$B$13238,0)</f>
        <v>3359</v>
      </c>
      <c r="I3968" s="10" t="n">
        <f aca="false">LOG(C3968)</f>
        <v>3.52621000384166</v>
      </c>
      <c r="J3968" s="10" t="n">
        <f aca="false">LOG(B3968)</f>
        <v>0.602059991327962</v>
      </c>
    </row>
    <row r="3969" customFormat="false" ht="12.75" hidden="false" customHeight="false" outlineLevel="0" collapsed="false">
      <c r="A3969" s="7" t="s">
        <v>3981</v>
      </c>
      <c r="B3969" s="8" t="n">
        <v>4</v>
      </c>
      <c r="C3969" s="9" t="n">
        <f aca="false">RANK(B3969,$B$2:$B$13238,0)</f>
        <v>3359</v>
      </c>
      <c r="I3969" s="10" t="n">
        <f aca="false">LOG(C3969)</f>
        <v>3.52621000384166</v>
      </c>
      <c r="J3969" s="10" t="n">
        <f aca="false">LOG(B3969)</f>
        <v>0.602059991327962</v>
      </c>
    </row>
    <row r="3970" customFormat="false" ht="12.75" hidden="false" customHeight="false" outlineLevel="0" collapsed="false">
      <c r="A3970" s="7" t="s">
        <v>3982</v>
      </c>
      <c r="B3970" s="8" t="n">
        <v>4</v>
      </c>
      <c r="C3970" s="9" t="n">
        <f aca="false">RANK(B3970,$B$2:$B$13238,0)</f>
        <v>3359</v>
      </c>
      <c r="I3970" s="10" t="n">
        <f aca="false">LOG(C3970)</f>
        <v>3.52621000384166</v>
      </c>
      <c r="J3970" s="10" t="n">
        <f aca="false">LOG(B3970)</f>
        <v>0.602059991327962</v>
      </c>
    </row>
    <row r="3971" customFormat="false" ht="12.75" hidden="false" customHeight="false" outlineLevel="0" collapsed="false">
      <c r="A3971" s="7" t="s">
        <v>3983</v>
      </c>
      <c r="B3971" s="8" t="n">
        <v>4</v>
      </c>
      <c r="C3971" s="9" t="n">
        <f aca="false">RANK(B3971,$B$2:$B$13238,0)</f>
        <v>3359</v>
      </c>
      <c r="I3971" s="10" t="n">
        <f aca="false">LOG(C3971)</f>
        <v>3.52621000384166</v>
      </c>
      <c r="J3971" s="10" t="n">
        <f aca="false">LOG(B3971)</f>
        <v>0.602059991327962</v>
      </c>
    </row>
    <row r="3972" customFormat="false" ht="12.75" hidden="false" customHeight="false" outlineLevel="0" collapsed="false">
      <c r="A3972" s="7" t="s">
        <v>3984</v>
      </c>
      <c r="B3972" s="8" t="n">
        <v>4</v>
      </c>
      <c r="C3972" s="9" t="n">
        <f aca="false">RANK(B3972,$B$2:$B$13238,0)</f>
        <v>3359</v>
      </c>
      <c r="I3972" s="10" t="n">
        <f aca="false">LOG(C3972)</f>
        <v>3.52621000384166</v>
      </c>
      <c r="J3972" s="10" t="n">
        <f aca="false">LOG(B3972)</f>
        <v>0.602059991327962</v>
      </c>
    </row>
    <row r="3973" customFormat="false" ht="12.75" hidden="false" customHeight="false" outlineLevel="0" collapsed="false">
      <c r="A3973" s="7" t="s">
        <v>3985</v>
      </c>
      <c r="B3973" s="8" t="n">
        <v>4</v>
      </c>
      <c r="C3973" s="9" t="n">
        <f aca="false">RANK(B3973,$B$2:$B$13238,0)</f>
        <v>3359</v>
      </c>
      <c r="I3973" s="10" t="n">
        <f aca="false">LOG(C3973)</f>
        <v>3.52621000384166</v>
      </c>
      <c r="J3973" s="10" t="n">
        <f aca="false">LOG(B3973)</f>
        <v>0.602059991327962</v>
      </c>
    </row>
    <row r="3974" customFormat="false" ht="12.75" hidden="false" customHeight="false" outlineLevel="0" collapsed="false">
      <c r="A3974" s="7" t="s">
        <v>3986</v>
      </c>
      <c r="B3974" s="8" t="n">
        <v>4</v>
      </c>
      <c r="C3974" s="9" t="n">
        <f aca="false">RANK(B3974,$B$2:$B$13238,0)</f>
        <v>3359</v>
      </c>
      <c r="I3974" s="10" t="n">
        <f aca="false">LOG(C3974)</f>
        <v>3.52621000384166</v>
      </c>
      <c r="J3974" s="10" t="n">
        <f aca="false">LOG(B3974)</f>
        <v>0.602059991327962</v>
      </c>
    </row>
    <row r="3975" customFormat="false" ht="12.75" hidden="false" customHeight="false" outlineLevel="0" collapsed="false">
      <c r="A3975" s="7" t="s">
        <v>3987</v>
      </c>
      <c r="B3975" s="8" t="n">
        <v>4</v>
      </c>
      <c r="C3975" s="9" t="n">
        <f aca="false">RANK(B3975,$B$2:$B$13238,0)</f>
        <v>3359</v>
      </c>
      <c r="I3975" s="10" t="n">
        <f aca="false">LOG(C3975)</f>
        <v>3.52621000384166</v>
      </c>
      <c r="J3975" s="10" t="n">
        <f aca="false">LOG(B3975)</f>
        <v>0.602059991327962</v>
      </c>
    </row>
    <row r="3976" customFormat="false" ht="12.75" hidden="false" customHeight="false" outlineLevel="0" collapsed="false">
      <c r="A3976" s="7" t="s">
        <v>3988</v>
      </c>
      <c r="B3976" s="8" t="n">
        <v>4</v>
      </c>
      <c r="C3976" s="9" t="n">
        <f aca="false">RANK(B3976,$B$2:$B$13238,0)</f>
        <v>3359</v>
      </c>
      <c r="I3976" s="10" t="n">
        <f aca="false">LOG(C3976)</f>
        <v>3.52621000384166</v>
      </c>
      <c r="J3976" s="10" t="n">
        <f aca="false">LOG(B3976)</f>
        <v>0.602059991327962</v>
      </c>
    </row>
    <row r="3977" customFormat="false" ht="12.75" hidden="false" customHeight="false" outlineLevel="0" collapsed="false">
      <c r="A3977" s="7" t="s">
        <v>3989</v>
      </c>
      <c r="B3977" s="8" t="n">
        <v>4</v>
      </c>
      <c r="C3977" s="9" t="n">
        <f aca="false">RANK(B3977,$B$2:$B$13238,0)</f>
        <v>3359</v>
      </c>
      <c r="I3977" s="10" t="n">
        <f aca="false">LOG(C3977)</f>
        <v>3.52621000384166</v>
      </c>
      <c r="J3977" s="10" t="n">
        <f aca="false">LOG(B3977)</f>
        <v>0.602059991327962</v>
      </c>
    </row>
    <row r="3978" customFormat="false" ht="12.75" hidden="false" customHeight="false" outlineLevel="0" collapsed="false">
      <c r="A3978" s="7" t="s">
        <v>3990</v>
      </c>
      <c r="B3978" s="8" t="n">
        <v>4</v>
      </c>
      <c r="C3978" s="9" t="n">
        <f aca="false">RANK(B3978,$B$2:$B$13238,0)</f>
        <v>3359</v>
      </c>
      <c r="I3978" s="10" t="n">
        <f aca="false">LOG(C3978)</f>
        <v>3.52621000384166</v>
      </c>
      <c r="J3978" s="10" t="n">
        <f aca="false">LOG(B3978)</f>
        <v>0.602059991327962</v>
      </c>
    </row>
    <row r="3979" customFormat="false" ht="12.75" hidden="false" customHeight="false" outlineLevel="0" collapsed="false">
      <c r="A3979" s="7" t="s">
        <v>3991</v>
      </c>
      <c r="B3979" s="8" t="n">
        <v>4</v>
      </c>
      <c r="C3979" s="9" t="n">
        <f aca="false">RANK(B3979,$B$2:$B$13238,0)</f>
        <v>3359</v>
      </c>
      <c r="I3979" s="10" t="n">
        <f aca="false">LOG(C3979)</f>
        <v>3.52621000384166</v>
      </c>
      <c r="J3979" s="10" t="n">
        <f aca="false">LOG(B3979)</f>
        <v>0.602059991327962</v>
      </c>
    </row>
    <row r="3980" customFormat="false" ht="12.75" hidden="false" customHeight="false" outlineLevel="0" collapsed="false">
      <c r="A3980" s="7" t="s">
        <v>3992</v>
      </c>
      <c r="B3980" s="8" t="n">
        <v>4</v>
      </c>
      <c r="C3980" s="9" t="n">
        <f aca="false">RANK(B3980,$B$2:$B$13238,0)</f>
        <v>3359</v>
      </c>
      <c r="I3980" s="10" t="n">
        <f aca="false">LOG(C3980)</f>
        <v>3.52621000384166</v>
      </c>
      <c r="J3980" s="10" t="n">
        <f aca="false">LOG(B3980)</f>
        <v>0.602059991327962</v>
      </c>
    </row>
    <row r="3981" customFormat="false" ht="12.75" hidden="false" customHeight="false" outlineLevel="0" collapsed="false">
      <c r="A3981" s="7" t="s">
        <v>3993</v>
      </c>
      <c r="B3981" s="8" t="n">
        <v>4</v>
      </c>
      <c r="C3981" s="9" t="n">
        <f aca="false">RANK(B3981,$B$2:$B$13238,0)</f>
        <v>3359</v>
      </c>
      <c r="I3981" s="10" t="n">
        <f aca="false">LOG(C3981)</f>
        <v>3.52621000384166</v>
      </c>
      <c r="J3981" s="10" t="n">
        <f aca="false">LOG(B3981)</f>
        <v>0.602059991327962</v>
      </c>
    </row>
    <row r="3982" customFormat="false" ht="12.75" hidden="false" customHeight="false" outlineLevel="0" collapsed="false">
      <c r="A3982" s="7" t="s">
        <v>3994</v>
      </c>
      <c r="B3982" s="8" t="n">
        <v>4</v>
      </c>
      <c r="C3982" s="9" t="n">
        <f aca="false">RANK(B3982,$B$2:$B$13238,0)</f>
        <v>3359</v>
      </c>
      <c r="I3982" s="10" t="n">
        <f aca="false">LOG(C3982)</f>
        <v>3.52621000384166</v>
      </c>
      <c r="J3982" s="10" t="n">
        <f aca="false">LOG(B3982)</f>
        <v>0.602059991327962</v>
      </c>
    </row>
    <row r="3983" customFormat="false" ht="12.75" hidden="false" customHeight="false" outlineLevel="0" collapsed="false">
      <c r="A3983" s="7" t="s">
        <v>3995</v>
      </c>
      <c r="B3983" s="8" t="n">
        <v>4</v>
      </c>
      <c r="C3983" s="9" t="n">
        <f aca="false">RANK(B3983,$B$2:$B$13238,0)</f>
        <v>3359</v>
      </c>
      <c r="I3983" s="10" t="n">
        <f aca="false">LOG(C3983)</f>
        <v>3.52621000384166</v>
      </c>
      <c r="J3983" s="10" t="n">
        <f aca="false">LOG(B3983)</f>
        <v>0.602059991327962</v>
      </c>
    </row>
    <row r="3984" customFormat="false" ht="12.75" hidden="false" customHeight="false" outlineLevel="0" collapsed="false">
      <c r="A3984" s="7" t="s">
        <v>3996</v>
      </c>
      <c r="B3984" s="8" t="n">
        <v>4</v>
      </c>
      <c r="C3984" s="9" t="n">
        <f aca="false">RANK(B3984,$B$2:$B$13238,0)</f>
        <v>3359</v>
      </c>
      <c r="I3984" s="10" t="n">
        <f aca="false">LOG(C3984)</f>
        <v>3.52621000384166</v>
      </c>
      <c r="J3984" s="10" t="n">
        <f aca="false">LOG(B3984)</f>
        <v>0.602059991327962</v>
      </c>
    </row>
    <row r="3985" customFormat="false" ht="12.75" hidden="false" customHeight="false" outlineLevel="0" collapsed="false">
      <c r="A3985" s="7" t="s">
        <v>3997</v>
      </c>
      <c r="B3985" s="8" t="n">
        <v>4</v>
      </c>
      <c r="C3985" s="9" t="n">
        <f aca="false">RANK(B3985,$B$2:$B$13238,0)</f>
        <v>3359</v>
      </c>
      <c r="I3985" s="10" t="n">
        <f aca="false">LOG(C3985)</f>
        <v>3.52621000384166</v>
      </c>
      <c r="J3985" s="10" t="n">
        <f aca="false">LOG(B3985)</f>
        <v>0.602059991327962</v>
      </c>
    </row>
    <row r="3986" customFormat="false" ht="12.75" hidden="false" customHeight="false" outlineLevel="0" collapsed="false">
      <c r="A3986" s="7" t="s">
        <v>3998</v>
      </c>
      <c r="B3986" s="8" t="n">
        <v>4</v>
      </c>
      <c r="C3986" s="9" t="n">
        <f aca="false">RANK(B3986,$B$2:$B$13238,0)</f>
        <v>3359</v>
      </c>
      <c r="I3986" s="10" t="n">
        <f aca="false">LOG(C3986)</f>
        <v>3.52621000384166</v>
      </c>
      <c r="J3986" s="10" t="n">
        <f aca="false">LOG(B3986)</f>
        <v>0.602059991327962</v>
      </c>
    </row>
    <row r="3987" customFormat="false" ht="12.75" hidden="false" customHeight="false" outlineLevel="0" collapsed="false">
      <c r="A3987" s="7" t="s">
        <v>3999</v>
      </c>
      <c r="B3987" s="8" t="n">
        <v>4</v>
      </c>
      <c r="C3987" s="9" t="n">
        <f aca="false">RANK(B3987,$B$2:$B$13238,0)</f>
        <v>3359</v>
      </c>
      <c r="I3987" s="10" t="n">
        <f aca="false">LOG(C3987)</f>
        <v>3.52621000384166</v>
      </c>
      <c r="J3987" s="10" t="n">
        <f aca="false">LOG(B3987)</f>
        <v>0.602059991327962</v>
      </c>
    </row>
    <row r="3988" customFormat="false" ht="12.75" hidden="false" customHeight="false" outlineLevel="0" collapsed="false">
      <c r="A3988" s="7" t="s">
        <v>4000</v>
      </c>
      <c r="B3988" s="8" t="n">
        <v>4</v>
      </c>
      <c r="C3988" s="9" t="n">
        <f aca="false">RANK(B3988,$B$2:$B$13238,0)</f>
        <v>3359</v>
      </c>
      <c r="I3988" s="10" t="n">
        <f aca="false">LOG(C3988)</f>
        <v>3.52621000384166</v>
      </c>
      <c r="J3988" s="10" t="n">
        <f aca="false">LOG(B3988)</f>
        <v>0.602059991327962</v>
      </c>
    </row>
    <row r="3989" customFormat="false" ht="12.75" hidden="false" customHeight="false" outlineLevel="0" collapsed="false">
      <c r="A3989" s="7" t="s">
        <v>4001</v>
      </c>
      <c r="B3989" s="8" t="n">
        <v>4</v>
      </c>
      <c r="C3989" s="9" t="n">
        <f aca="false">RANK(B3989,$B$2:$B$13238,0)</f>
        <v>3359</v>
      </c>
      <c r="I3989" s="10" t="n">
        <f aca="false">LOG(C3989)</f>
        <v>3.52621000384166</v>
      </c>
      <c r="J3989" s="10" t="n">
        <f aca="false">LOG(B3989)</f>
        <v>0.602059991327962</v>
      </c>
    </row>
    <row r="3990" customFormat="false" ht="12.75" hidden="false" customHeight="false" outlineLevel="0" collapsed="false">
      <c r="A3990" s="7" t="s">
        <v>4002</v>
      </c>
      <c r="B3990" s="8" t="n">
        <v>4</v>
      </c>
      <c r="C3990" s="9" t="n">
        <f aca="false">RANK(B3990,$B$2:$B$13238,0)</f>
        <v>3359</v>
      </c>
      <c r="I3990" s="10" t="n">
        <f aca="false">LOG(C3990)</f>
        <v>3.52621000384166</v>
      </c>
      <c r="J3990" s="10" t="n">
        <f aca="false">LOG(B3990)</f>
        <v>0.602059991327962</v>
      </c>
    </row>
    <row r="3991" customFormat="false" ht="12.75" hidden="false" customHeight="false" outlineLevel="0" collapsed="false">
      <c r="A3991" s="7" t="s">
        <v>4003</v>
      </c>
      <c r="B3991" s="8" t="n">
        <v>4</v>
      </c>
      <c r="C3991" s="9" t="n">
        <f aca="false">RANK(B3991,$B$2:$B$13238,0)</f>
        <v>3359</v>
      </c>
      <c r="I3991" s="10" t="n">
        <f aca="false">LOG(C3991)</f>
        <v>3.52621000384166</v>
      </c>
      <c r="J3991" s="10" t="n">
        <f aca="false">LOG(B3991)</f>
        <v>0.602059991327962</v>
      </c>
    </row>
    <row r="3992" customFormat="false" ht="12.75" hidden="false" customHeight="false" outlineLevel="0" collapsed="false">
      <c r="A3992" s="7" t="s">
        <v>4004</v>
      </c>
      <c r="B3992" s="8" t="n">
        <v>4</v>
      </c>
      <c r="C3992" s="9" t="n">
        <f aca="false">RANK(B3992,$B$2:$B$13238,0)</f>
        <v>3359</v>
      </c>
      <c r="I3992" s="10" t="n">
        <f aca="false">LOG(C3992)</f>
        <v>3.52621000384166</v>
      </c>
      <c r="J3992" s="10" t="n">
        <f aca="false">LOG(B3992)</f>
        <v>0.602059991327962</v>
      </c>
    </row>
    <row r="3993" customFormat="false" ht="12.75" hidden="false" customHeight="false" outlineLevel="0" collapsed="false">
      <c r="A3993" s="7" t="s">
        <v>4005</v>
      </c>
      <c r="B3993" s="8" t="n">
        <v>4</v>
      </c>
      <c r="C3993" s="9" t="n">
        <f aca="false">RANK(B3993,$B$2:$B$13238,0)</f>
        <v>3359</v>
      </c>
      <c r="I3993" s="10" t="n">
        <f aca="false">LOG(C3993)</f>
        <v>3.52621000384166</v>
      </c>
      <c r="J3993" s="10" t="n">
        <f aca="false">LOG(B3993)</f>
        <v>0.602059991327962</v>
      </c>
    </row>
    <row r="3994" customFormat="false" ht="12.75" hidden="false" customHeight="false" outlineLevel="0" collapsed="false">
      <c r="A3994" s="7" t="s">
        <v>4006</v>
      </c>
      <c r="B3994" s="8" t="n">
        <v>4</v>
      </c>
      <c r="C3994" s="9" t="n">
        <f aca="false">RANK(B3994,$B$2:$B$13238,0)</f>
        <v>3359</v>
      </c>
      <c r="I3994" s="10" t="n">
        <f aca="false">LOG(C3994)</f>
        <v>3.52621000384166</v>
      </c>
      <c r="J3994" s="10" t="n">
        <f aca="false">LOG(B3994)</f>
        <v>0.602059991327962</v>
      </c>
    </row>
    <row r="3995" customFormat="false" ht="12.75" hidden="false" customHeight="false" outlineLevel="0" collapsed="false">
      <c r="A3995" s="7" t="s">
        <v>4007</v>
      </c>
      <c r="B3995" s="8" t="n">
        <v>4</v>
      </c>
      <c r="C3995" s="9" t="n">
        <f aca="false">RANK(B3995,$B$2:$B$13238,0)</f>
        <v>3359</v>
      </c>
      <c r="I3995" s="10" t="n">
        <f aca="false">LOG(C3995)</f>
        <v>3.52621000384166</v>
      </c>
      <c r="J3995" s="10" t="n">
        <f aca="false">LOG(B3995)</f>
        <v>0.602059991327962</v>
      </c>
    </row>
    <row r="3996" customFormat="false" ht="12.75" hidden="false" customHeight="false" outlineLevel="0" collapsed="false">
      <c r="A3996" s="7" t="s">
        <v>4008</v>
      </c>
      <c r="B3996" s="8" t="n">
        <v>4</v>
      </c>
      <c r="C3996" s="9" t="n">
        <f aca="false">RANK(B3996,$B$2:$B$13238,0)</f>
        <v>3359</v>
      </c>
      <c r="I3996" s="10" t="n">
        <f aca="false">LOG(C3996)</f>
        <v>3.52621000384166</v>
      </c>
      <c r="J3996" s="10" t="n">
        <f aca="false">LOG(B3996)</f>
        <v>0.602059991327962</v>
      </c>
    </row>
    <row r="3997" customFormat="false" ht="12.75" hidden="false" customHeight="false" outlineLevel="0" collapsed="false">
      <c r="A3997" s="7" t="s">
        <v>4009</v>
      </c>
      <c r="B3997" s="8" t="n">
        <v>4</v>
      </c>
      <c r="C3997" s="9" t="n">
        <f aca="false">RANK(B3997,$B$2:$B$13238,0)</f>
        <v>3359</v>
      </c>
      <c r="I3997" s="10" t="n">
        <f aca="false">LOG(C3997)</f>
        <v>3.52621000384166</v>
      </c>
      <c r="J3997" s="10" t="n">
        <f aca="false">LOG(B3997)</f>
        <v>0.602059991327962</v>
      </c>
    </row>
    <row r="3998" customFormat="false" ht="12.75" hidden="false" customHeight="false" outlineLevel="0" collapsed="false">
      <c r="A3998" s="7" t="s">
        <v>4010</v>
      </c>
      <c r="B3998" s="8" t="n">
        <v>4</v>
      </c>
      <c r="C3998" s="9" t="n">
        <f aca="false">RANK(B3998,$B$2:$B$13238,0)</f>
        <v>3359</v>
      </c>
      <c r="I3998" s="10" t="n">
        <f aca="false">LOG(C3998)</f>
        <v>3.52621000384166</v>
      </c>
      <c r="J3998" s="10" t="n">
        <f aca="false">LOG(B3998)</f>
        <v>0.602059991327962</v>
      </c>
    </row>
    <row r="3999" customFormat="false" ht="12.75" hidden="false" customHeight="false" outlineLevel="0" collapsed="false">
      <c r="A3999" s="7" t="s">
        <v>4011</v>
      </c>
      <c r="B3999" s="8" t="n">
        <v>4</v>
      </c>
      <c r="C3999" s="9" t="n">
        <f aca="false">RANK(B3999,$B$2:$B$13238,0)</f>
        <v>3359</v>
      </c>
      <c r="I3999" s="10" t="n">
        <f aca="false">LOG(C3999)</f>
        <v>3.52621000384166</v>
      </c>
      <c r="J3999" s="10" t="n">
        <f aca="false">LOG(B3999)</f>
        <v>0.602059991327962</v>
      </c>
    </row>
    <row r="4000" customFormat="false" ht="12.75" hidden="false" customHeight="false" outlineLevel="0" collapsed="false">
      <c r="A4000" s="7" t="s">
        <v>4012</v>
      </c>
      <c r="B4000" s="8" t="n">
        <v>4</v>
      </c>
      <c r="C4000" s="9" t="n">
        <f aca="false">RANK(B4000,$B$2:$B$13238,0)</f>
        <v>3359</v>
      </c>
      <c r="I4000" s="10" t="n">
        <f aca="false">LOG(C4000)</f>
        <v>3.52621000384166</v>
      </c>
      <c r="J4000" s="10" t="n">
        <f aca="false">LOG(B4000)</f>
        <v>0.602059991327962</v>
      </c>
    </row>
    <row r="4001" customFormat="false" ht="12.75" hidden="false" customHeight="false" outlineLevel="0" collapsed="false">
      <c r="A4001" s="7" t="s">
        <v>4013</v>
      </c>
      <c r="B4001" s="8" t="n">
        <v>4</v>
      </c>
      <c r="C4001" s="9" t="n">
        <f aca="false">RANK(B4001,$B$2:$B$13238,0)</f>
        <v>3359</v>
      </c>
      <c r="I4001" s="10" t="n">
        <f aca="false">LOG(C4001)</f>
        <v>3.52621000384166</v>
      </c>
      <c r="J4001" s="10" t="n">
        <f aca="false">LOG(B4001)</f>
        <v>0.602059991327962</v>
      </c>
    </row>
    <row r="4002" customFormat="false" ht="12.75" hidden="false" customHeight="false" outlineLevel="0" collapsed="false">
      <c r="A4002" s="7" t="s">
        <v>4014</v>
      </c>
      <c r="B4002" s="8" t="n">
        <v>4</v>
      </c>
      <c r="C4002" s="9" t="n">
        <f aca="false">RANK(B4002,$B$2:$B$13238,0)</f>
        <v>3359</v>
      </c>
      <c r="I4002" s="10" t="n">
        <f aca="false">LOG(C4002)</f>
        <v>3.52621000384166</v>
      </c>
      <c r="J4002" s="10" t="n">
        <f aca="false">LOG(B4002)</f>
        <v>0.602059991327962</v>
      </c>
    </row>
    <row r="4003" customFormat="false" ht="12.75" hidden="false" customHeight="false" outlineLevel="0" collapsed="false">
      <c r="A4003" s="7" t="s">
        <v>4015</v>
      </c>
      <c r="B4003" s="8" t="n">
        <v>4</v>
      </c>
      <c r="C4003" s="9" t="n">
        <f aca="false">RANK(B4003,$B$2:$B$13238,0)</f>
        <v>3359</v>
      </c>
      <c r="I4003" s="10" t="n">
        <f aca="false">LOG(C4003)</f>
        <v>3.52621000384166</v>
      </c>
      <c r="J4003" s="10" t="n">
        <f aca="false">LOG(B4003)</f>
        <v>0.602059991327962</v>
      </c>
    </row>
    <row r="4004" customFormat="false" ht="12.75" hidden="false" customHeight="false" outlineLevel="0" collapsed="false">
      <c r="A4004" s="7" t="s">
        <v>4016</v>
      </c>
      <c r="B4004" s="8" t="n">
        <v>4</v>
      </c>
      <c r="C4004" s="9" t="n">
        <f aca="false">RANK(B4004,$B$2:$B$13238,0)</f>
        <v>3359</v>
      </c>
      <c r="I4004" s="10" t="n">
        <f aca="false">LOG(C4004)</f>
        <v>3.52621000384166</v>
      </c>
      <c r="J4004" s="10" t="n">
        <f aca="false">LOG(B4004)</f>
        <v>0.602059991327962</v>
      </c>
    </row>
    <row r="4005" customFormat="false" ht="12.75" hidden="false" customHeight="false" outlineLevel="0" collapsed="false">
      <c r="A4005" s="7" t="s">
        <v>4017</v>
      </c>
      <c r="B4005" s="8" t="n">
        <v>4</v>
      </c>
      <c r="C4005" s="9" t="n">
        <f aca="false">RANK(B4005,$B$2:$B$13238,0)</f>
        <v>3359</v>
      </c>
      <c r="I4005" s="10" t="n">
        <f aca="false">LOG(C4005)</f>
        <v>3.52621000384166</v>
      </c>
      <c r="J4005" s="10" t="n">
        <f aca="false">LOG(B4005)</f>
        <v>0.602059991327962</v>
      </c>
    </row>
    <row r="4006" customFormat="false" ht="12.75" hidden="false" customHeight="false" outlineLevel="0" collapsed="false">
      <c r="A4006" s="7" t="s">
        <v>4018</v>
      </c>
      <c r="B4006" s="8" t="n">
        <v>4</v>
      </c>
      <c r="C4006" s="9" t="n">
        <f aca="false">RANK(B4006,$B$2:$B$13238,0)</f>
        <v>3359</v>
      </c>
      <c r="I4006" s="10" t="n">
        <f aca="false">LOG(C4006)</f>
        <v>3.52621000384166</v>
      </c>
      <c r="J4006" s="10" t="n">
        <f aca="false">LOG(B4006)</f>
        <v>0.602059991327962</v>
      </c>
    </row>
    <row r="4007" customFormat="false" ht="12.75" hidden="false" customHeight="false" outlineLevel="0" collapsed="false">
      <c r="A4007" s="7" t="s">
        <v>4019</v>
      </c>
      <c r="B4007" s="8" t="n">
        <v>4</v>
      </c>
      <c r="C4007" s="9" t="n">
        <f aca="false">RANK(B4007,$B$2:$B$13238,0)</f>
        <v>3359</v>
      </c>
      <c r="I4007" s="10" t="n">
        <f aca="false">LOG(C4007)</f>
        <v>3.52621000384166</v>
      </c>
      <c r="J4007" s="10" t="n">
        <f aca="false">LOG(B4007)</f>
        <v>0.602059991327962</v>
      </c>
    </row>
    <row r="4008" customFormat="false" ht="12.75" hidden="false" customHeight="false" outlineLevel="0" collapsed="false">
      <c r="A4008" s="7" t="s">
        <v>4020</v>
      </c>
      <c r="B4008" s="8" t="n">
        <v>4</v>
      </c>
      <c r="C4008" s="9" t="n">
        <f aca="false">RANK(B4008,$B$2:$B$13238,0)</f>
        <v>3359</v>
      </c>
      <c r="I4008" s="10" t="n">
        <f aca="false">LOG(C4008)</f>
        <v>3.52621000384166</v>
      </c>
      <c r="J4008" s="10" t="n">
        <f aca="false">LOG(B4008)</f>
        <v>0.602059991327962</v>
      </c>
    </row>
    <row r="4009" customFormat="false" ht="12.75" hidden="false" customHeight="false" outlineLevel="0" collapsed="false">
      <c r="A4009" s="7" t="s">
        <v>4021</v>
      </c>
      <c r="B4009" s="8" t="n">
        <v>4</v>
      </c>
      <c r="C4009" s="9" t="n">
        <f aca="false">RANK(B4009,$B$2:$B$13238,0)</f>
        <v>3359</v>
      </c>
      <c r="I4009" s="10" t="n">
        <f aca="false">LOG(C4009)</f>
        <v>3.52621000384166</v>
      </c>
      <c r="J4009" s="10" t="n">
        <f aca="false">LOG(B4009)</f>
        <v>0.602059991327962</v>
      </c>
    </row>
    <row r="4010" customFormat="false" ht="12.75" hidden="false" customHeight="false" outlineLevel="0" collapsed="false">
      <c r="A4010" s="7" t="s">
        <v>4022</v>
      </c>
      <c r="B4010" s="8" t="n">
        <v>4</v>
      </c>
      <c r="C4010" s="9" t="n">
        <f aca="false">RANK(B4010,$B$2:$B$13238,0)</f>
        <v>3359</v>
      </c>
      <c r="I4010" s="10" t="n">
        <f aca="false">LOG(C4010)</f>
        <v>3.52621000384166</v>
      </c>
      <c r="J4010" s="10" t="n">
        <f aca="false">LOG(B4010)</f>
        <v>0.602059991327962</v>
      </c>
    </row>
    <row r="4011" customFormat="false" ht="12.75" hidden="false" customHeight="false" outlineLevel="0" collapsed="false">
      <c r="A4011" s="7" t="s">
        <v>4023</v>
      </c>
      <c r="B4011" s="8" t="n">
        <v>4</v>
      </c>
      <c r="C4011" s="9" t="n">
        <f aca="false">RANK(B4011,$B$2:$B$13238,0)</f>
        <v>3359</v>
      </c>
      <c r="I4011" s="10" t="n">
        <f aca="false">LOG(C4011)</f>
        <v>3.52621000384166</v>
      </c>
      <c r="J4011" s="10" t="n">
        <f aca="false">LOG(B4011)</f>
        <v>0.602059991327962</v>
      </c>
    </row>
    <row r="4012" customFormat="false" ht="12.75" hidden="false" customHeight="false" outlineLevel="0" collapsed="false">
      <c r="A4012" s="7" t="s">
        <v>4024</v>
      </c>
      <c r="B4012" s="8" t="n">
        <v>4</v>
      </c>
      <c r="C4012" s="9" t="n">
        <f aca="false">RANK(B4012,$B$2:$B$13238,0)</f>
        <v>3359</v>
      </c>
      <c r="I4012" s="10" t="n">
        <f aca="false">LOG(C4012)</f>
        <v>3.52621000384166</v>
      </c>
      <c r="J4012" s="10" t="n">
        <f aca="false">LOG(B4012)</f>
        <v>0.602059991327962</v>
      </c>
    </row>
    <row r="4013" customFormat="false" ht="12.75" hidden="false" customHeight="false" outlineLevel="0" collapsed="false">
      <c r="A4013" s="7" t="s">
        <v>4025</v>
      </c>
      <c r="B4013" s="8" t="n">
        <v>4</v>
      </c>
      <c r="C4013" s="9" t="n">
        <f aca="false">RANK(B4013,$B$2:$B$13238,0)</f>
        <v>3359</v>
      </c>
      <c r="I4013" s="10" t="n">
        <f aca="false">LOG(C4013)</f>
        <v>3.52621000384166</v>
      </c>
      <c r="J4013" s="10" t="n">
        <f aca="false">LOG(B4013)</f>
        <v>0.602059991327962</v>
      </c>
    </row>
    <row r="4014" customFormat="false" ht="12.75" hidden="false" customHeight="false" outlineLevel="0" collapsed="false">
      <c r="A4014" s="7" t="s">
        <v>4026</v>
      </c>
      <c r="B4014" s="8" t="n">
        <v>4</v>
      </c>
      <c r="C4014" s="9" t="n">
        <f aca="false">RANK(B4014,$B$2:$B$13238,0)</f>
        <v>3359</v>
      </c>
      <c r="I4014" s="10" t="n">
        <f aca="false">LOG(C4014)</f>
        <v>3.52621000384166</v>
      </c>
      <c r="J4014" s="10" t="n">
        <f aca="false">LOG(B4014)</f>
        <v>0.602059991327962</v>
      </c>
    </row>
    <row r="4015" customFormat="false" ht="12.75" hidden="false" customHeight="false" outlineLevel="0" collapsed="false">
      <c r="A4015" s="7" t="s">
        <v>4027</v>
      </c>
      <c r="B4015" s="8" t="n">
        <v>4</v>
      </c>
      <c r="C4015" s="9" t="n">
        <f aca="false">RANK(B4015,$B$2:$B$13238,0)</f>
        <v>3359</v>
      </c>
      <c r="I4015" s="10" t="n">
        <f aca="false">LOG(C4015)</f>
        <v>3.52621000384166</v>
      </c>
      <c r="J4015" s="10" t="n">
        <f aca="false">LOG(B4015)</f>
        <v>0.602059991327962</v>
      </c>
    </row>
    <row r="4016" customFormat="false" ht="12.75" hidden="false" customHeight="false" outlineLevel="0" collapsed="false">
      <c r="A4016" s="7" t="s">
        <v>4028</v>
      </c>
      <c r="B4016" s="8" t="n">
        <v>4</v>
      </c>
      <c r="C4016" s="9" t="n">
        <f aca="false">RANK(B4016,$B$2:$B$13238,0)</f>
        <v>3359</v>
      </c>
      <c r="I4016" s="10" t="n">
        <f aca="false">LOG(C4016)</f>
        <v>3.52621000384166</v>
      </c>
      <c r="J4016" s="10" t="n">
        <f aca="false">LOG(B4016)</f>
        <v>0.602059991327962</v>
      </c>
    </row>
    <row r="4017" customFormat="false" ht="12.75" hidden="false" customHeight="false" outlineLevel="0" collapsed="false">
      <c r="A4017" s="7" t="s">
        <v>4029</v>
      </c>
      <c r="B4017" s="8" t="n">
        <v>4</v>
      </c>
      <c r="C4017" s="9" t="n">
        <f aca="false">RANK(B4017,$B$2:$B$13238,0)</f>
        <v>3359</v>
      </c>
      <c r="I4017" s="10" t="n">
        <f aca="false">LOG(C4017)</f>
        <v>3.52621000384166</v>
      </c>
      <c r="J4017" s="10" t="n">
        <f aca="false">LOG(B4017)</f>
        <v>0.602059991327962</v>
      </c>
    </row>
    <row r="4018" customFormat="false" ht="12.75" hidden="false" customHeight="false" outlineLevel="0" collapsed="false">
      <c r="A4018" s="7" t="s">
        <v>4030</v>
      </c>
      <c r="B4018" s="8" t="n">
        <v>4</v>
      </c>
      <c r="C4018" s="9" t="n">
        <f aca="false">RANK(B4018,$B$2:$B$13238,0)</f>
        <v>3359</v>
      </c>
      <c r="I4018" s="10" t="n">
        <f aca="false">LOG(C4018)</f>
        <v>3.52621000384166</v>
      </c>
      <c r="J4018" s="10" t="n">
        <f aca="false">LOG(B4018)</f>
        <v>0.602059991327962</v>
      </c>
    </row>
    <row r="4019" customFormat="false" ht="12.75" hidden="false" customHeight="false" outlineLevel="0" collapsed="false">
      <c r="A4019" s="7" t="s">
        <v>4031</v>
      </c>
      <c r="B4019" s="8" t="n">
        <v>4</v>
      </c>
      <c r="C4019" s="9" t="n">
        <f aca="false">RANK(B4019,$B$2:$B$13238,0)</f>
        <v>3359</v>
      </c>
      <c r="I4019" s="10" t="n">
        <f aca="false">LOG(C4019)</f>
        <v>3.52621000384166</v>
      </c>
      <c r="J4019" s="10" t="n">
        <f aca="false">LOG(B4019)</f>
        <v>0.602059991327962</v>
      </c>
    </row>
    <row r="4020" customFormat="false" ht="12.75" hidden="false" customHeight="false" outlineLevel="0" collapsed="false">
      <c r="A4020" s="7" t="s">
        <v>4032</v>
      </c>
      <c r="B4020" s="8" t="n">
        <v>4</v>
      </c>
      <c r="C4020" s="9" t="n">
        <f aca="false">RANK(B4020,$B$2:$B$13238,0)</f>
        <v>3359</v>
      </c>
      <c r="I4020" s="10" t="n">
        <f aca="false">LOG(C4020)</f>
        <v>3.52621000384166</v>
      </c>
      <c r="J4020" s="10" t="n">
        <f aca="false">LOG(B4020)</f>
        <v>0.602059991327962</v>
      </c>
    </row>
    <row r="4021" customFormat="false" ht="12.75" hidden="false" customHeight="false" outlineLevel="0" collapsed="false">
      <c r="A4021" s="7" t="s">
        <v>4033</v>
      </c>
      <c r="B4021" s="8" t="n">
        <v>4</v>
      </c>
      <c r="C4021" s="9" t="n">
        <f aca="false">RANK(B4021,$B$2:$B$13238,0)</f>
        <v>3359</v>
      </c>
      <c r="I4021" s="10" t="n">
        <f aca="false">LOG(C4021)</f>
        <v>3.52621000384166</v>
      </c>
      <c r="J4021" s="10" t="n">
        <f aca="false">LOG(B4021)</f>
        <v>0.602059991327962</v>
      </c>
    </row>
    <row r="4022" customFormat="false" ht="12.75" hidden="false" customHeight="false" outlineLevel="0" collapsed="false">
      <c r="A4022" s="7" t="s">
        <v>4034</v>
      </c>
      <c r="B4022" s="8" t="n">
        <v>4</v>
      </c>
      <c r="C4022" s="9" t="n">
        <f aca="false">RANK(B4022,$B$2:$B$13238,0)</f>
        <v>3359</v>
      </c>
      <c r="I4022" s="10" t="n">
        <f aca="false">LOG(C4022)</f>
        <v>3.52621000384166</v>
      </c>
      <c r="J4022" s="10" t="n">
        <f aca="false">LOG(B4022)</f>
        <v>0.602059991327962</v>
      </c>
    </row>
    <row r="4023" customFormat="false" ht="12.75" hidden="false" customHeight="false" outlineLevel="0" collapsed="false">
      <c r="A4023" s="7" t="n">
        <v>50</v>
      </c>
      <c r="B4023" s="8" t="n">
        <v>3</v>
      </c>
      <c r="C4023" s="9" t="n">
        <f aca="false">RANK(B4023,$B$2:$B$13238,0)</f>
        <v>4022</v>
      </c>
      <c r="I4023" s="10" t="n">
        <f aca="false">LOG(C4023)</f>
        <v>3.60444206626072</v>
      </c>
      <c r="J4023" s="10" t="n">
        <f aca="false">LOG(B4023)</f>
        <v>0.477121254719662</v>
      </c>
    </row>
    <row r="4024" customFormat="false" ht="12.75" hidden="false" customHeight="false" outlineLevel="0" collapsed="false">
      <c r="A4024" s="7" t="s">
        <v>4035</v>
      </c>
      <c r="B4024" s="8" t="n">
        <v>3</v>
      </c>
      <c r="C4024" s="9" t="n">
        <f aca="false">RANK(B4024,$B$2:$B$13238,0)</f>
        <v>4022</v>
      </c>
      <c r="I4024" s="10" t="n">
        <f aca="false">LOG(C4024)</f>
        <v>3.60444206626072</v>
      </c>
      <c r="J4024" s="10" t="n">
        <f aca="false">LOG(B4024)</f>
        <v>0.477121254719662</v>
      </c>
    </row>
    <row r="4025" customFormat="false" ht="12.75" hidden="false" customHeight="false" outlineLevel="0" collapsed="false">
      <c r="A4025" s="7" t="s">
        <v>4036</v>
      </c>
      <c r="B4025" s="8" t="n">
        <v>3</v>
      </c>
      <c r="C4025" s="9" t="n">
        <f aca="false">RANK(B4025,$B$2:$B$13238,0)</f>
        <v>4022</v>
      </c>
      <c r="I4025" s="10" t="n">
        <f aca="false">LOG(C4025)</f>
        <v>3.60444206626072</v>
      </c>
      <c r="J4025" s="10" t="n">
        <f aca="false">LOG(B4025)</f>
        <v>0.477121254719662</v>
      </c>
    </row>
    <row r="4026" customFormat="false" ht="12.75" hidden="false" customHeight="false" outlineLevel="0" collapsed="false">
      <c r="A4026" s="7" t="s">
        <v>4037</v>
      </c>
      <c r="B4026" s="8" t="n">
        <v>3</v>
      </c>
      <c r="C4026" s="9" t="n">
        <f aca="false">RANK(B4026,$B$2:$B$13238,0)</f>
        <v>4022</v>
      </c>
      <c r="I4026" s="10" t="n">
        <f aca="false">LOG(C4026)</f>
        <v>3.60444206626072</v>
      </c>
      <c r="J4026" s="10" t="n">
        <f aca="false">LOG(B4026)</f>
        <v>0.477121254719662</v>
      </c>
    </row>
    <row r="4027" customFormat="false" ht="12.75" hidden="false" customHeight="false" outlineLevel="0" collapsed="false">
      <c r="A4027" s="7" t="s">
        <v>4038</v>
      </c>
      <c r="B4027" s="8" t="n">
        <v>3</v>
      </c>
      <c r="C4027" s="9" t="n">
        <f aca="false">RANK(B4027,$B$2:$B$13238,0)</f>
        <v>4022</v>
      </c>
      <c r="I4027" s="10" t="n">
        <f aca="false">LOG(C4027)</f>
        <v>3.60444206626072</v>
      </c>
      <c r="J4027" s="10" t="n">
        <f aca="false">LOG(B4027)</f>
        <v>0.477121254719662</v>
      </c>
    </row>
    <row r="4028" customFormat="false" ht="12.75" hidden="false" customHeight="false" outlineLevel="0" collapsed="false">
      <c r="A4028" s="7" t="s">
        <v>4039</v>
      </c>
      <c r="B4028" s="8" t="n">
        <v>3</v>
      </c>
      <c r="C4028" s="9" t="n">
        <f aca="false">RANK(B4028,$B$2:$B$13238,0)</f>
        <v>4022</v>
      </c>
      <c r="I4028" s="10" t="n">
        <f aca="false">LOG(C4028)</f>
        <v>3.60444206626072</v>
      </c>
      <c r="J4028" s="10" t="n">
        <f aca="false">LOG(B4028)</f>
        <v>0.477121254719662</v>
      </c>
    </row>
    <row r="4029" customFormat="false" ht="12.75" hidden="false" customHeight="false" outlineLevel="0" collapsed="false">
      <c r="A4029" s="7" t="s">
        <v>4040</v>
      </c>
      <c r="B4029" s="8" t="n">
        <v>3</v>
      </c>
      <c r="C4029" s="9" t="n">
        <f aca="false">RANK(B4029,$B$2:$B$13238,0)</f>
        <v>4022</v>
      </c>
      <c r="I4029" s="10" t="n">
        <f aca="false">LOG(C4029)</f>
        <v>3.60444206626072</v>
      </c>
      <c r="J4029" s="10" t="n">
        <f aca="false">LOG(B4029)</f>
        <v>0.477121254719662</v>
      </c>
    </row>
    <row r="4030" customFormat="false" ht="12.75" hidden="false" customHeight="false" outlineLevel="0" collapsed="false">
      <c r="A4030" s="7" t="s">
        <v>4041</v>
      </c>
      <c r="B4030" s="8" t="n">
        <v>3</v>
      </c>
      <c r="C4030" s="9" t="n">
        <f aca="false">RANK(B4030,$B$2:$B$13238,0)</f>
        <v>4022</v>
      </c>
      <c r="I4030" s="10" t="n">
        <f aca="false">LOG(C4030)</f>
        <v>3.60444206626072</v>
      </c>
      <c r="J4030" s="10" t="n">
        <f aca="false">LOG(B4030)</f>
        <v>0.477121254719662</v>
      </c>
    </row>
    <row r="4031" customFormat="false" ht="12.75" hidden="false" customHeight="false" outlineLevel="0" collapsed="false">
      <c r="A4031" s="7" t="s">
        <v>4042</v>
      </c>
      <c r="B4031" s="8" t="n">
        <v>3</v>
      </c>
      <c r="C4031" s="9" t="n">
        <f aca="false">RANK(B4031,$B$2:$B$13238,0)</f>
        <v>4022</v>
      </c>
      <c r="I4031" s="10" t="n">
        <f aca="false">LOG(C4031)</f>
        <v>3.60444206626072</v>
      </c>
      <c r="J4031" s="10" t="n">
        <f aca="false">LOG(B4031)</f>
        <v>0.477121254719662</v>
      </c>
    </row>
    <row r="4032" customFormat="false" ht="12.75" hidden="false" customHeight="false" outlineLevel="0" collapsed="false">
      <c r="A4032" s="7" t="s">
        <v>4043</v>
      </c>
      <c r="B4032" s="8" t="n">
        <v>3</v>
      </c>
      <c r="C4032" s="9" t="n">
        <f aca="false">RANK(B4032,$B$2:$B$13238,0)</f>
        <v>4022</v>
      </c>
      <c r="I4032" s="10" t="n">
        <f aca="false">LOG(C4032)</f>
        <v>3.60444206626072</v>
      </c>
      <c r="J4032" s="10" t="n">
        <f aca="false">LOG(B4032)</f>
        <v>0.477121254719662</v>
      </c>
    </row>
    <row r="4033" customFormat="false" ht="12.75" hidden="false" customHeight="false" outlineLevel="0" collapsed="false">
      <c r="A4033" s="7" t="s">
        <v>4044</v>
      </c>
      <c r="B4033" s="8" t="n">
        <v>3</v>
      </c>
      <c r="C4033" s="9" t="n">
        <f aca="false">RANK(B4033,$B$2:$B$13238,0)</f>
        <v>4022</v>
      </c>
      <c r="I4033" s="10" t="n">
        <f aca="false">LOG(C4033)</f>
        <v>3.60444206626072</v>
      </c>
      <c r="J4033" s="10" t="n">
        <f aca="false">LOG(B4033)</f>
        <v>0.477121254719662</v>
      </c>
    </row>
    <row r="4034" customFormat="false" ht="12.75" hidden="false" customHeight="false" outlineLevel="0" collapsed="false">
      <c r="A4034" s="7" t="s">
        <v>4045</v>
      </c>
      <c r="B4034" s="8" t="n">
        <v>3</v>
      </c>
      <c r="C4034" s="9" t="n">
        <f aca="false">RANK(B4034,$B$2:$B$13238,0)</f>
        <v>4022</v>
      </c>
      <c r="I4034" s="10" t="n">
        <f aca="false">LOG(C4034)</f>
        <v>3.60444206626072</v>
      </c>
      <c r="J4034" s="10" t="n">
        <f aca="false">LOG(B4034)</f>
        <v>0.477121254719662</v>
      </c>
    </row>
    <row r="4035" customFormat="false" ht="12.75" hidden="false" customHeight="false" outlineLevel="0" collapsed="false">
      <c r="A4035" s="7" t="s">
        <v>4046</v>
      </c>
      <c r="B4035" s="8" t="n">
        <v>3</v>
      </c>
      <c r="C4035" s="9" t="n">
        <f aca="false">RANK(B4035,$B$2:$B$13238,0)</f>
        <v>4022</v>
      </c>
      <c r="I4035" s="10" t="n">
        <f aca="false">LOG(C4035)</f>
        <v>3.60444206626072</v>
      </c>
      <c r="J4035" s="10" t="n">
        <f aca="false">LOG(B4035)</f>
        <v>0.477121254719662</v>
      </c>
    </row>
    <row r="4036" customFormat="false" ht="12.75" hidden="false" customHeight="false" outlineLevel="0" collapsed="false">
      <c r="A4036" s="7" t="s">
        <v>4047</v>
      </c>
      <c r="B4036" s="8" t="n">
        <v>3</v>
      </c>
      <c r="C4036" s="9" t="n">
        <f aca="false">RANK(B4036,$B$2:$B$13238,0)</f>
        <v>4022</v>
      </c>
      <c r="I4036" s="10" t="n">
        <f aca="false">LOG(C4036)</f>
        <v>3.60444206626072</v>
      </c>
      <c r="J4036" s="10" t="n">
        <f aca="false">LOG(B4036)</f>
        <v>0.477121254719662</v>
      </c>
    </row>
    <row r="4037" customFormat="false" ht="12.75" hidden="false" customHeight="false" outlineLevel="0" collapsed="false">
      <c r="A4037" s="7" t="s">
        <v>4048</v>
      </c>
      <c r="B4037" s="8" t="n">
        <v>3</v>
      </c>
      <c r="C4037" s="9" t="n">
        <f aca="false">RANK(B4037,$B$2:$B$13238,0)</f>
        <v>4022</v>
      </c>
      <c r="I4037" s="10" t="n">
        <f aca="false">LOG(C4037)</f>
        <v>3.60444206626072</v>
      </c>
      <c r="J4037" s="10" t="n">
        <f aca="false">LOG(B4037)</f>
        <v>0.477121254719662</v>
      </c>
    </row>
    <row r="4038" customFormat="false" ht="12.75" hidden="false" customHeight="false" outlineLevel="0" collapsed="false">
      <c r="A4038" s="7" t="s">
        <v>4049</v>
      </c>
      <c r="B4038" s="8" t="n">
        <v>3</v>
      </c>
      <c r="C4038" s="9" t="n">
        <f aca="false">RANK(B4038,$B$2:$B$13238,0)</f>
        <v>4022</v>
      </c>
      <c r="I4038" s="10" t="n">
        <f aca="false">LOG(C4038)</f>
        <v>3.60444206626072</v>
      </c>
      <c r="J4038" s="10" t="n">
        <f aca="false">LOG(B4038)</f>
        <v>0.477121254719662</v>
      </c>
    </row>
    <row r="4039" customFormat="false" ht="12.75" hidden="false" customHeight="false" outlineLevel="0" collapsed="false">
      <c r="A4039" s="7" t="s">
        <v>4050</v>
      </c>
      <c r="B4039" s="8" t="n">
        <v>3</v>
      </c>
      <c r="C4039" s="9" t="n">
        <f aca="false">RANK(B4039,$B$2:$B$13238,0)</f>
        <v>4022</v>
      </c>
      <c r="I4039" s="10" t="n">
        <f aca="false">LOG(C4039)</f>
        <v>3.60444206626072</v>
      </c>
      <c r="J4039" s="10" t="n">
        <f aca="false">LOG(B4039)</f>
        <v>0.477121254719662</v>
      </c>
    </row>
    <row r="4040" customFormat="false" ht="12.75" hidden="false" customHeight="false" outlineLevel="0" collapsed="false">
      <c r="A4040" s="7" t="s">
        <v>4051</v>
      </c>
      <c r="B4040" s="8" t="n">
        <v>3</v>
      </c>
      <c r="C4040" s="9" t="n">
        <f aca="false">RANK(B4040,$B$2:$B$13238,0)</f>
        <v>4022</v>
      </c>
      <c r="I4040" s="10" t="n">
        <f aca="false">LOG(C4040)</f>
        <v>3.60444206626072</v>
      </c>
      <c r="J4040" s="10" t="n">
        <f aca="false">LOG(B4040)</f>
        <v>0.477121254719662</v>
      </c>
    </row>
    <row r="4041" customFormat="false" ht="12.75" hidden="false" customHeight="false" outlineLevel="0" collapsed="false">
      <c r="A4041" s="7" t="s">
        <v>4052</v>
      </c>
      <c r="B4041" s="8" t="n">
        <v>3</v>
      </c>
      <c r="C4041" s="9" t="n">
        <f aca="false">RANK(B4041,$B$2:$B$13238,0)</f>
        <v>4022</v>
      </c>
      <c r="I4041" s="10" t="n">
        <f aca="false">LOG(C4041)</f>
        <v>3.60444206626072</v>
      </c>
      <c r="J4041" s="10" t="n">
        <f aca="false">LOG(B4041)</f>
        <v>0.477121254719662</v>
      </c>
    </row>
    <row r="4042" customFormat="false" ht="12.75" hidden="false" customHeight="false" outlineLevel="0" collapsed="false">
      <c r="A4042" s="7" t="s">
        <v>4053</v>
      </c>
      <c r="B4042" s="8" t="n">
        <v>3</v>
      </c>
      <c r="C4042" s="9" t="n">
        <f aca="false">RANK(B4042,$B$2:$B$13238,0)</f>
        <v>4022</v>
      </c>
      <c r="I4042" s="10" t="n">
        <f aca="false">LOG(C4042)</f>
        <v>3.60444206626072</v>
      </c>
      <c r="J4042" s="10" t="n">
        <f aca="false">LOG(B4042)</f>
        <v>0.477121254719662</v>
      </c>
    </row>
    <row r="4043" customFormat="false" ht="12.75" hidden="false" customHeight="false" outlineLevel="0" collapsed="false">
      <c r="A4043" s="7" t="s">
        <v>4054</v>
      </c>
      <c r="B4043" s="8" t="n">
        <v>3</v>
      </c>
      <c r="C4043" s="9" t="n">
        <f aca="false">RANK(B4043,$B$2:$B$13238,0)</f>
        <v>4022</v>
      </c>
      <c r="I4043" s="10" t="n">
        <f aca="false">LOG(C4043)</f>
        <v>3.60444206626072</v>
      </c>
      <c r="J4043" s="10" t="n">
        <f aca="false">LOG(B4043)</f>
        <v>0.477121254719662</v>
      </c>
    </row>
    <row r="4044" customFormat="false" ht="12.75" hidden="false" customHeight="false" outlineLevel="0" collapsed="false">
      <c r="A4044" s="7" t="s">
        <v>4055</v>
      </c>
      <c r="B4044" s="8" t="n">
        <v>3</v>
      </c>
      <c r="C4044" s="9" t="n">
        <f aca="false">RANK(B4044,$B$2:$B$13238,0)</f>
        <v>4022</v>
      </c>
      <c r="I4044" s="10" t="n">
        <f aca="false">LOG(C4044)</f>
        <v>3.60444206626072</v>
      </c>
      <c r="J4044" s="10" t="n">
        <f aca="false">LOG(B4044)</f>
        <v>0.477121254719662</v>
      </c>
    </row>
    <row r="4045" customFormat="false" ht="12.75" hidden="false" customHeight="false" outlineLevel="0" collapsed="false">
      <c r="A4045" s="7" t="s">
        <v>4056</v>
      </c>
      <c r="B4045" s="8" t="n">
        <v>3</v>
      </c>
      <c r="C4045" s="9" t="n">
        <f aca="false">RANK(B4045,$B$2:$B$13238,0)</f>
        <v>4022</v>
      </c>
      <c r="I4045" s="10" t="n">
        <f aca="false">LOG(C4045)</f>
        <v>3.60444206626072</v>
      </c>
      <c r="J4045" s="10" t="n">
        <f aca="false">LOG(B4045)</f>
        <v>0.477121254719662</v>
      </c>
    </row>
    <row r="4046" customFormat="false" ht="12.75" hidden="false" customHeight="false" outlineLevel="0" collapsed="false">
      <c r="A4046" s="7" t="s">
        <v>4057</v>
      </c>
      <c r="B4046" s="8" t="n">
        <v>3</v>
      </c>
      <c r="C4046" s="9" t="n">
        <f aca="false">RANK(B4046,$B$2:$B$13238,0)</f>
        <v>4022</v>
      </c>
      <c r="I4046" s="10" t="n">
        <f aca="false">LOG(C4046)</f>
        <v>3.60444206626072</v>
      </c>
      <c r="J4046" s="10" t="n">
        <f aca="false">LOG(B4046)</f>
        <v>0.477121254719662</v>
      </c>
    </row>
    <row r="4047" customFormat="false" ht="12.75" hidden="false" customHeight="false" outlineLevel="0" collapsed="false">
      <c r="A4047" s="7" t="s">
        <v>4058</v>
      </c>
      <c r="B4047" s="8" t="n">
        <v>3</v>
      </c>
      <c r="C4047" s="9" t="n">
        <f aca="false">RANK(B4047,$B$2:$B$13238,0)</f>
        <v>4022</v>
      </c>
      <c r="I4047" s="10" t="n">
        <f aca="false">LOG(C4047)</f>
        <v>3.60444206626072</v>
      </c>
      <c r="J4047" s="10" t="n">
        <f aca="false">LOG(B4047)</f>
        <v>0.477121254719662</v>
      </c>
    </row>
    <row r="4048" customFormat="false" ht="12.75" hidden="false" customHeight="false" outlineLevel="0" collapsed="false">
      <c r="A4048" s="7" t="s">
        <v>4059</v>
      </c>
      <c r="B4048" s="8" t="n">
        <v>3</v>
      </c>
      <c r="C4048" s="9" t="n">
        <f aca="false">RANK(B4048,$B$2:$B$13238,0)</f>
        <v>4022</v>
      </c>
      <c r="I4048" s="10" t="n">
        <f aca="false">LOG(C4048)</f>
        <v>3.60444206626072</v>
      </c>
      <c r="J4048" s="10" t="n">
        <f aca="false">LOG(B4048)</f>
        <v>0.477121254719662</v>
      </c>
    </row>
    <row r="4049" customFormat="false" ht="12.75" hidden="false" customHeight="false" outlineLevel="0" collapsed="false">
      <c r="A4049" s="7" t="s">
        <v>4060</v>
      </c>
      <c r="B4049" s="8" t="n">
        <v>3</v>
      </c>
      <c r="C4049" s="9" t="n">
        <f aca="false">RANK(B4049,$B$2:$B$13238,0)</f>
        <v>4022</v>
      </c>
      <c r="I4049" s="10" t="n">
        <f aca="false">LOG(C4049)</f>
        <v>3.60444206626072</v>
      </c>
      <c r="J4049" s="10" t="n">
        <f aca="false">LOG(B4049)</f>
        <v>0.477121254719662</v>
      </c>
    </row>
    <row r="4050" customFormat="false" ht="12.75" hidden="false" customHeight="false" outlineLevel="0" collapsed="false">
      <c r="A4050" s="7" t="s">
        <v>4061</v>
      </c>
      <c r="B4050" s="8" t="n">
        <v>3</v>
      </c>
      <c r="C4050" s="9" t="n">
        <f aca="false">RANK(B4050,$B$2:$B$13238,0)</f>
        <v>4022</v>
      </c>
      <c r="I4050" s="10" t="n">
        <f aca="false">LOG(C4050)</f>
        <v>3.60444206626072</v>
      </c>
      <c r="J4050" s="10" t="n">
        <f aca="false">LOG(B4050)</f>
        <v>0.477121254719662</v>
      </c>
    </row>
    <row r="4051" customFormat="false" ht="12.75" hidden="false" customHeight="false" outlineLevel="0" collapsed="false">
      <c r="A4051" s="7" t="s">
        <v>4062</v>
      </c>
      <c r="B4051" s="8" t="n">
        <v>3</v>
      </c>
      <c r="C4051" s="9" t="n">
        <f aca="false">RANK(B4051,$B$2:$B$13238,0)</f>
        <v>4022</v>
      </c>
      <c r="I4051" s="10" t="n">
        <f aca="false">LOG(C4051)</f>
        <v>3.60444206626072</v>
      </c>
      <c r="J4051" s="10" t="n">
        <f aca="false">LOG(B4051)</f>
        <v>0.477121254719662</v>
      </c>
    </row>
    <row r="4052" customFormat="false" ht="12.75" hidden="false" customHeight="false" outlineLevel="0" collapsed="false">
      <c r="A4052" s="7" t="s">
        <v>4063</v>
      </c>
      <c r="B4052" s="8" t="n">
        <v>3</v>
      </c>
      <c r="C4052" s="9" t="n">
        <f aca="false">RANK(B4052,$B$2:$B$13238,0)</f>
        <v>4022</v>
      </c>
      <c r="I4052" s="10" t="n">
        <f aca="false">LOG(C4052)</f>
        <v>3.60444206626072</v>
      </c>
      <c r="J4052" s="10" t="n">
        <f aca="false">LOG(B4052)</f>
        <v>0.477121254719662</v>
      </c>
    </row>
    <row r="4053" customFormat="false" ht="12.75" hidden="false" customHeight="false" outlineLevel="0" collapsed="false">
      <c r="A4053" s="7" t="s">
        <v>4064</v>
      </c>
      <c r="B4053" s="8" t="n">
        <v>3</v>
      </c>
      <c r="C4053" s="9" t="n">
        <f aca="false">RANK(B4053,$B$2:$B$13238,0)</f>
        <v>4022</v>
      </c>
      <c r="I4053" s="10" t="n">
        <f aca="false">LOG(C4053)</f>
        <v>3.60444206626072</v>
      </c>
      <c r="J4053" s="10" t="n">
        <f aca="false">LOG(B4053)</f>
        <v>0.477121254719662</v>
      </c>
    </row>
    <row r="4054" customFormat="false" ht="12.75" hidden="false" customHeight="false" outlineLevel="0" collapsed="false">
      <c r="A4054" s="7" t="s">
        <v>4065</v>
      </c>
      <c r="B4054" s="8" t="n">
        <v>3</v>
      </c>
      <c r="C4054" s="9" t="n">
        <f aca="false">RANK(B4054,$B$2:$B$13238,0)</f>
        <v>4022</v>
      </c>
      <c r="I4054" s="10" t="n">
        <f aca="false">LOG(C4054)</f>
        <v>3.60444206626072</v>
      </c>
      <c r="J4054" s="10" t="n">
        <f aca="false">LOG(B4054)</f>
        <v>0.477121254719662</v>
      </c>
    </row>
    <row r="4055" customFormat="false" ht="12.75" hidden="false" customHeight="false" outlineLevel="0" collapsed="false">
      <c r="A4055" s="7" t="s">
        <v>4066</v>
      </c>
      <c r="B4055" s="8" t="n">
        <v>3</v>
      </c>
      <c r="C4055" s="9" t="n">
        <f aca="false">RANK(B4055,$B$2:$B$13238,0)</f>
        <v>4022</v>
      </c>
      <c r="I4055" s="10" t="n">
        <f aca="false">LOG(C4055)</f>
        <v>3.60444206626072</v>
      </c>
      <c r="J4055" s="10" t="n">
        <f aca="false">LOG(B4055)</f>
        <v>0.477121254719662</v>
      </c>
    </row>
    <row r="4056" customFormat="false" ht="12.75" hidden="false" customHeight="false" outlineLevel="0" collapsed="false">
      <c r="A4056" s="7" t="s">
        <v>4067</v>
      </c>
      <c r="B4056" s="8" t="n">
        <v>3</v>
      </c>
      <c r="C4056" s="9" t="n">
        <f aca="false">RANK(B4056,$B$2:$B$13238,0)</f>
        <v>4022</v>
      </c>
      <c r="I4056" s="10" t="n">
        <f aca="false">LOG(C4056)</f>
        <v>3.60444206626072</v>
      </c>
      <c r="J4056" s="10" t="n">
        <f aca="false">LOG(B4056)</f>
        <v>0.477121254719662</v>
      </c>
    </row>
    <row r="4057" customFormat="false" ht="12.75" hidden="false" customHeight="false" outlineLevel="0" collapsed="false">
      <c r="A4057" s="7" t="s">
        <v>4068</v>
      </c>
      <c r="B4057" s="8" t="n">
        <v>3</v>
      </c>
      <c r="C4057" s="9" t="n">
        <f aca="false">RANK(B4057,$B$2:$B$13238,0)</f>
        <v>4022</v>
      </c>
      <c r="I4057" s="10" t="n">
        <f aca="false">LOG(C4057)</f>
        <v>3.60444206626072</v>
      </c>
      <c r="J4057" s="10" t="n">
        <f aca="false">LOG(B4057)</f>
        <v>0.477121254719662</v>
      </c>
    </row>
    <row r="4058" customFormat="false" ht="12.75" hidden="false" customHeight="false" outlineLevel="0" collapsed="false">
      <c r="A4058" s="7" t="s">
        <v>4069</v>
      </c>
      <c r="B4058" s="8" t="n">
        <v>3</v>
      </c>
      <c r="C4058" s="9" t="n">
        <f aca="false">RANK(B4058,$B$2:$B$13238,0)</f>
        <v>4022</v>
      </c>
      <c r="I4058" s="10" t="n">
        <f aca="false">LOG(C4058)</f>
        <v>3.60444206626072</v>
      </c>
      <c r="J4058" s="10" t="n">
        <f aca="false">LOG(B4058)</f>
        <v>0.477121254719662</v>
      </c>
    </row>
    <row r="4059" customFormat="false" ht="12.75" hidden="false" customHeight="false" outlineLevel="0" collapsed="false">
      <c r="A4059" s="7" t="s">
        <v>4070</v>
      </c>
      <c r="B4059" s="8" t="n">
        <v>3</v>
      </c>
      <c r="C4059" s="9" t="n">
        <f aca="false">RANK(B4059,$B$2:$B$13238,0)</f>
        <v>4022</v>
      </c>
      <c r="I4059" s="10" t="n">
        <f aca="false">LOG(C4059)</f>
        <v>3.60444206626072</v>
      </c>
      <c r="J4059" s="10" t="n">
        <f aca="false">LOG(B4059)</f>
        <v>0.477121254719662</v>
      </c>
    </row>
    <row r="4060" customFormat="false" ht="12.75" hidden="false" customHeight="false" outlineLevel="0" collapsed="false">
      <c r="A4060" s="7" t="s">
        <v>4071</v>
      </c>
      <c r="B4060" s="8" t="n">
        <v>3</v>
      </c>
      <c r="C4060" s="9" t="n">
        <f aca="false">RANK(B4060,$B$2:$B$13238,0)</f>
        <v>4022</v>
      </c>
      <c r="I4060" s="10" t="n">
        <f aca="false">LOG(C4060)</f>
        <v>3.60444206626072</v>
      </c>
      <c r="J4060" s="10" t="n">
        <f aca="false">LOG(B4060)</f>
        <v>0.477121254719662</v>
      </c>
    </row>
    <row r="4061" customFormat="false" ht="12.75" hidden="false" customHeight="false" outlineLevel="0" collapsed="false">
      <c r="A4061" s="7" t="s">
        <v>4072</v>
      </c>
      <c r="B4061" s="8" t="n">
        <v>3</v>
      </c>
      <c r="C4061" s="9" t="n">
        <f aca="false">RANK(B4061,$B$2:$B$13238,0)</f>
        <v>4022</v>
      </c>
      <c r="I4061" s="10" t="n">
        <f aca="false">LOG(C4061)</f>
        <v>3.60444206626072</v>
      </c>
      <c r="J4061" s="10" t="n">
        <f aca="false">LOG(B4061)</f>
        <v>0.477121254719662</v>
      </c>
    </row>
    <row r="4062" customFormat="false" ht="12.75" hidden="false" customHeight="false" outlineLevel="0" collapsed="false">
      <c r="A4062" s="7" t="s">
        <v>4073</v>
      </c>
      <c r="B4062" s="8" t="n">
        <v>3</v>
      </c>
      <c r="C4062" s="9" t="n">
        <f aca="false">RANK(B4062,$B$2:$B$13238,0)</f>
        <v>4022</v>
      </c>
      <c r="I4062" s="10" t="n">
        <f aca="false">LOG(C4062)</f>
        <v>3.60444206626072</v>
      </c>
      <c r="J4062" s="10" t="n">
        <f aca="false">LOG(B4062)</f>
        <v>0.477121254719662</v>
      </c>
    </row>
    <row r="4063" customFormat="false" ht="12.75" hidden="false" customHeight="false" outlineLevel="0" collapsed="false">
      <c r="A4063" s="7" t="s">
        <v>4074</v>
      </c>
      <c r="B4063" s="8" t="n">
        <v>3</v>
      </c>
      <c r="C4063" s="9" t="n">
        <f aca="false">RANK(B4063,$B$2:$B$13238,0)</f>
        <v>4022</v>
      </c>
      <c r="I4063" s="10" t="n">
        <f aca="false">LOG(C4063)</f>
        <v>3.60444206626072</v>
      </c>
      <c r="J4063" s="10" t="n">
        <f aca="false">LOG(B4063)</f>
        <v>0.477121254719662</v>
      </c>
    </row>
    <row r="4064" customFormat="false" ht="12.75" hidden="false" customHeight="false" outlineLevel="0" collapsed="false">
      <c r="A4064" s="7" t="s">
        <v>4075</v>
      </c>
      <c r="B4064" s="8" t="n">
        <v>3</v>
      </c>
      <c r="C4064" s="9" t="n">
        <f aca="false">RANK(B4064,$B$2:$B$13238,0)</f>
        <v>4022</v>
      </c>
      <c r="I4064" s="10" t="n">
        <f aca="false">LOG(C4064)</f>
        <v>3.60444206626072</v>
      </c>
      <c r="J4064" s="10" t="n">
        <f aca="false">LOG(B4064)</f>
        <v>0.477121254719662</v>
      </c>
    </row>
    <row r="4065" customFormat="false" ht="12.75" hidden="false" customHeight="false" outlineLevel="0" collapsed="false">
      <c r="A4065" s="7" t="s">
        <v>4076</v>
      </c>
      <c r="B4065" s="8" t="n">
        <v>3</v>
      </c>
      <c r="C4065" s="9" t="n">
        <f aca="false">RANK(B4065,$B$2:$B$13238,0)</f>
        <v>4022</v>
      </c>
      <c r="I4065" s="10" t="n">
        <f aca="false">LOG(C4065)</f>
        <v>3.60444206626072</v>
      </c>
      <c r="J4065" s="10" t="n">
        <f aca="false">LOG(B4065)</f>
        <v>0.477121254719662</v>
      </c>
    </row>
    <row r="4066" customFormat="false" ht="12.75" hidden="false" customHeight="false" outlineLevel="0" collapsed="false">
      <c r="A4066" s="7" t="s">
        <v>4077</v>
      </c>
      <c r="B4066" s="8" t="n">
        <v>3</v>
      </c>
      <c r="C4066" s="9" t="n">
        <f aca="false">RANK(B4066,$B$2:$B$13238,0)</f>
        <v>4022</v>
      </c>
      <c r="I4066" s="10" t="n">
        <f aca="false">LOG(C4066)</f>
        <v>3.60444206626072</v>
      </c>
      <c r="J4066" s="10" t="n">
        <f aca="false">LOG(B4066)</f>
        <v>0.477121254719662</v>
      </c>
    </row>
    <row r="4067" customFormat="false" ht="12.75" hidden="false" customHeight="false" outlineLevel="0" collapsed="false">
      <c r="A4067" s="7" t="s">
        <v>4078</v>
      </c>
      <c r="B4067" s="8" t="n">
        <v>3</v>
      </c>
      <c r="C4067" s="9" t="n">
        <f aca="false">RANK(B4067,$B$2:$B$13238,0)</f>
        <v>4022</v>
      </c>
      <c r="I4067" s="10" t="n">
        <f aca="false">LOG(C4067)</f>
        <v>3.60444206626072</v>
      </c>
      <c r="J4067" s="10" t="n">
        <f aca="false">LOG(B4067)</f>
        <v>0.477121254719662</v>
      </c>
    </row>
    <row r="4068" customFormat="false" ht="12.75" hidden="false" customHeight="false" outlineLevel="0" collapsed="false">
      <c r="A4068" s="7" t="s">
        <v>4079</v>
      </c>
      <c r="B4068" s="8" t="n">
        <v>3</v>
      </c>
      <c r="C4068" s="9" t="n">
        <f aca="false">RANK(B4068,$B$2:$B$13238,0)</f>
        <v>4022</v>
      </c>
      <c r="I4068" s="10" t="n">
        <f aca="false">LOG(C4068)</f>
        <v>3.60444206626072</v>
      </c>
      <c r="J4068" s="10" t="n">
        <f aca="false">LOG(B4068)</f>
        <v>0.477121254719662</v>
      </c>
    </row>
    <row r="4069" customFormat="false" ht="12.75" hidden="false" customHeight="false" outlineLevel="0" collapsed="false">
      <c r="A4069" s="7" t="s">
        <v>4080</v>
      </c>
      <c r="B4069" s="8" t="n">
        <v>3</v>
      </c>
      <c r="C4069" s="9" t="n">
        <f aca="false">RANK(B4069,$B$2:$B$13238,0)</f>
        <v>4022</v>
      </c>
      <c r="I4069" s="10" t="n">
        <f aca="false">LOG(C4069)</f>
        <v>3.60444206626072</v>
      </c>
      <c r="J4069" s="10" t="n">
        <f aca="false">LOG(B4069)</f>
        <v>0.477121254719662</v>
      </c>
    </row>
    <row r="4070" customFormat="false" ht="12.75" hidden="false" customHeight="false" outlineLevel="0" collapsed="false">
      <c r="A4070" s="7" t="s">
        <v>4081</v>
      </c>
      <c r="B4070" s="8" t="n">
        <v>3</v>
      </c>
      <c r="C4070" s="9" t="n">
        <f aca="false">RANK(B4070,$B$2:$B$13238,0)</f>
        <v>4022</v>
      </c>
      <c r="I4070" s="10" t="n">
        <f aca="false">LOG(C4070)</f>
        <v>3.60444206626072</v>
      </c>
      <c r="J4070" s="10" t="n">
        <f aca="false">LOG(B4070)</f>
        <v>0.477121254719662</v>
      </c>
    </row>
    <row r="4071" customFormat="false" ht="12.75" hidden="false" customHeight="false" outlineLevel="0" collapsed="false">
      <c r="A4071" s="7" t="s">
        <v>4082</v>
      </c>
      <c r="B4071" s="8" t="n">
        <v>3</v>
      </c>
      <c r="C4071" s="9" t="n">
        <f aca="false">RANK(B4071,$B$2:$B$13238,0)</f>
        <v>4022</v>
      </c>
      <c r="I4071" s="10" t="n">
        <f aca="false">LOG(C4071)</f>
        <v>3.60444206626072</v>
      </c>
      <c r="J4071" s="10" t="n">
        <f aca="false">LOG(B4071)</f>
        <v>0.477121254719662</v>
      </c>
    </row>
    <row r="4072" customFormat="false" ht="12.75" hidden="false" customHeight="false" outlineLevel="0" collapsed="false">
      <c r="A4072" s="7" t="s">
        <v>4083</v>
      </c>
      <c r="B4072" s="8" t="n">
        <v>3</v>
      </c>
      <c r="C4072" s="9" t="n">
        <f aca="false">RANK(B4072,$B$2:$B$13238,0)</f>
        <v>4022</v>
      </c>
      <c r="I4072" s="10" t="n">
        <f aca="false">LOG(C4072)</f>
        <v>3.60444206626072</v>
      </c>
      <c r="J4072" s="10" t="n">
        <f aca="false">LOG(B4072)</f>
        <v>0.477121254719662</v>
      </c>
    </row>
    <row r="4073" customFormat="false" ht="12.75" hidden="false" customHeight="false" outlineLevel="0" collapsed="false">
      <c r="A4073" s="7" t="s">
        <v>4084</v>
      </c>
      <c r="B4073" s="8" t="n">
        <v>3</v>
      </c>
      <c r="C4073" s="9" t="n">
        <f aca="false">RANK(B4073,$B$2:$B$13238,0)</f>
        <v>4022</v>
      </c>
      <c r="I4073" s="10" t="n">
        <f aca="false">LOG(C4073)</f>
        <v>3.60444206626072</v>
      </c>
      <c r="J4073" s="10" t="n">
        <f aca="false">LOG(B4073)</f>
        <v>0.477121254719662</v>
      </c>
    </row>
    <row r="4074" customFormat="false" ht="12.75" hidden="false" customHeight="false" outlineLevel="0" collapsed="false">
      <c r="A4074" s="7" t="s">
        <v>4085</v>
      </c>
      <c r="B4074" s="8" t="n">
        <v>3</v>
      </c>
      <c r="C4074" s="9" t="n">
        <f aca="false">RANK(B4074,$B$2:$B$13238,0)</f>
        <v>4022</v>
      </c>
      <c r="I4074" s="10" t="n">
        <f aca="false">LOG(C4074)</f>
        <v>3.60444206626072</v>
      </c>
      <c r="J4074" s="10" t="n">
        <f aca="false">LOG(B4074)</f>
        <v>0.477121254719662</v>
      </c>
    </row>
    <row r="4075" customFormat="false" ht="12.75" hidden="false" customHeight="false" outlineLevel="0" collapsed="false">
      <c r="A4075" s="7" t="s">
        <v>4086</v>
      </c>
      <c r="B4075" s="8" t="n">
        <v>3</v>
      </c>
      <c r="C4075" s="9" t="n">
        <f aca="false">RANK(B4075,$B$2:$B$13238,0)</f>
        <v>4022</v>
      </c>
      <c r="I4075" s="10" t="n">
        <f aca="false">LOG(C4075)</f>
        <v>3.60444206626072</v>
      </c>
      <c r="J4075" s="10" t="n">
        <f aca="false">LOG(B4075)</f>
        <v>0.477121254719662</v>
      </c>
    </row>
    <row r="4076" customFormat="false" ht="12.75" hidden="false" customHeight="false" outlineLevel="0" collapsed="false">
      <c r="A4076" s="7" t="s">
        <v>4087</v>
      </c>
      <c r="B4076" s="8" t="n">
        <v>3</v>
      </c>
      <c r="C4076" s="9" t="n">
        <f aca="false">RANK(B4076,$B$2:$B$13238,0)</f>
        <v>4022</v>
      </c>
      <c r="I4076" s="10" t="n">
        <f aca="false">LOG(C4076)</f>
        <v>3.60444206626072</v>
      </c>
      <c r="J4076" s="10" t="n">
        <f aca="false">LOG(B4076)</f>
        <v>0.477121254719662</v>
      </c>
    </row>
    <row r="4077" customFormat="false" ht="12.75" hidden="false" customHeight="false" outlineLevel="0" collapsed="false">
      <c r="A4077" s="7" t="s">
        <v>4088</v>
      </c>
      <c r="B4077" s="8" t="n">
        <v>3</v>
      </c>
      <c r="C4077" s="9" t="n">
        <f aca="false">RANK(B4077,$B$2:$B$13238,0)</f>
        <v>4022</v>
      </c>
      <c r="I4077" s="10" t="n">
        <f aca="false">LOG(C4077)</f>
        <v>3.60444206626072</v>
      </c>
      <c r="J4077" s="10" t="n">
        <f aca="false">LOG(B4077)</f>
        <v>0.477121254719662</v>
      </c>
    </row>
    <row r="4078" customFormat="false" ht="12.75" hidden="false" customHeight="false" outlineLevel="0" collapsed="false">
      <c r="A4078" s="7" t="s">
        <v>4089</v>
      </c>
      <c r="B4078" s="8" t="n">
        <v>3</v>
      </c>
      <c r="C4078" s="9" t="n">
        <f aca="false">RANK(B4078,$B$2:$B$13238,0)</f>
        <v>4022</v>
      </c>
      <c r="I4078" s="10" t="n">
        <f aca="false">LOG(C4078)</f>
        <v>3.60444206626072</v>
      </c>
      <c r="J4078" s="10" t="n">
        <f aca="false">LOG(B4078)</f>
        <v>0.477121254719662</v>
      </c>
    </row>
    <row r="4079" customFormat="false" ht="12.75" hidden="false" customHeight="false" outlineLevel="0" collapsed="false">
      <c r="A4079" s="7" t="s">
        <v>4090</v>
      </c>
      <c r="B4079" s="8" t="n">
        <v>3</v>
      </c>
      <c r="C4079" s="9" t="n">
        <f aca="false">RANK(B4079,$B$2:$B$13238,0)</f>
        <v>4022</v>
      </c>
      <c r="I4079" s="10" t="n">
        <f aca="false">LOG(C4079)</f>
        <v>3.60444206626072</v>
      </c>
      <c r="J4079" s="10" t="n">
        <f aca="false">LOG(B4079)</f>
        <v>0.477121254719662</v>
      </c>
    </row>
    <row r="4080" customFormat="false" ht="12.75" hidden="false" customHeight="false" outlineLevel="0" collapsed="false">
      <c r="A4080" s="7" t="s">
        <v>4091</v>
      </c>
      <c r="B4080" s="8" t="n">
        <v>3</v>
      </c>
      <c r="C4080" s="9" t="n">
        <f aca="false">RANK(B4080,$B$2:$B$13238,0)</f>
        <v>4022</v>
      </c>
      <c r="I4080" s="10" t="n">
        <f aca="false">LOG(C4080)</f>
        <v>3.60444206626072</v>
      </c>
      <c r="J4080" s="10" t="n">
        <f aca="false">LOG(B4080)</f>
        <v>0.477121254719662</v>
      </c>
    </row>
    <row r="4081" customFormat="false" ht="12.75" hidden="false" customHeight="false" outlineLevel="0" collapsed="false">
      <c r="A4081" s="7" t="s">
        <v>4092</v>
      </c>
      <c r="B4081" s="8" t="n">
        <v>3</v>
      </c>
      <c r="C4081" s="9" t="n">
        <f aca="false">RANK(B4081,$B$2:$B$13238,0)</f>
        <v>4022</v>
      </c>
      <c r="I4081" s="10" t="n">
        <f aca="false">LOG(C4081)</f>
        <v>3.60444206626072</v>
      </c>
      <c r="J4081" s="10" t="n">
        <f aca="false">LOG(B4081)</f>
        <v>0.477121254719662</v>
      </c>
    </row>
    <row r="4082" customFormat="false" ht="12.75" hidden="false" customHeight="false" outlineLevel="0" collapsed="false">
      <c r="A4082" s="7" t="s">
        <v>4093</v>
      </c>
      <c r="B4082" s="8" t="n">
        <v>3</v>
      </c>
      <c r="C4082" s="9" t="n">
        <f aca="false">RANK(B4082,$B$2:$B$13238,0)</f>
        <v>4022</v>
      </c>
      <c r="I4082" s="10" t="n">
        <f aca="false">LOG(C4082)</f>
        <v>3.60444206626072</v>
      </c>
      <c r="J4082" s="10" t="n">
        <f aca="false">LOG(B4082)</f>
        <v>0.477121254719662</v>
      </c>
    </row>
    <row r="4083" customFormat="false" ht="12.75" hidden="false" customHeight="false" outlineLevel="0" collapsed="false">
      <c r="A4083" s="7" t="s">
        <v>4094</v>
      </c>
      <c r="B4083" s="8" t="n">
        <v>3</v>
      </c>
      <c r="C4083" s="9" t="n">
        <f aca="false">RANK(B4083,$B$2:$B$13238,0)</f>
        <v>4022</v>
      </c>
      <c r="I4083" s="10" t="n">
        <f aca="false">LOG(C4083)</f>
        <v>3.60444206626072</v>
      </c>
      <c r="J4083" s="10" t="n">
        <f aca="false">LOG(B4083)</f>
        <v>0.477121254719662</v>
      </c>
    </row>
    <row r="4084" customFormat="false" ht="12.75" hidden="false" customHeight="false" outlineLevel="0" collapsed="false">
      <c r="A4084" s="7" t="s">
        <v>4095</v>
      </c>
      <c r="B4084" s="8" t="n">
        <v>3</v>
      </c>
      <c r="C4084" s="9" t="n">
        <f aca="false">RANK(B4084,$B$2:$B$13238,0)</f>
        <v>4022</v>
      </c>
      <c r="I4084" s="10" t="n">
        <f aca="false">LOG(C4084)</f>
        <v>3.60444206626072</v>
      </c>
      <c r="J4084" s="10" t="n">
        <f aca="false">LOG(B4084)</f>
        <v>0.477121254719662</v>
      </c>
    </row>
    <row r="4085" customFormat="false" ht="12.75" hidden="false" customHeight="false" outlineLevel="0" collapsed="false">
      <c r="A4085" s="7" t="s">
        <v>4096</v>
      </c>
      <c r="B4085" s="8" t="n">
        <v>3</v>
      </c>
      <c r="C4085" s="9" t="n">
        <f aca="false">RANK(B4085,$B$2:$B$13238,0)</f>
        <v>4022</v>
      </c>
      <c r="I4085" s="10" t="n">
        <f aca="false">LOG(C4085)</f>
        <v>3.60444206626072</v>
      </c>
      <c r="J4085" s="10" t="n">
        <f aca="false">LOG(B4085)</f>
        <v>0.477121254719662</v>
      </c>
    </row>
    <row r="4086" customFormat="false" ht="12.75" hidden="false" customHeight="false" outlineLevel="0" collapsed="false">
      <c r="A4086" s="7" t="s">
        <v>4097</v>
      </c>
      <c r="B4086" s="8" t="n">
        <v>3</v>
      </c>
      <c r="C4086" s="9" t="n">
        <f aca="false">RANK(B4086,$B$2:$B$13238,0)</f>
        <v>4022</v>
      </c>
      <c r="I4086" s="10" t="n">
        <f aca="false">LOG(C4086)</f>
        <v>3.60444206626072</v>
      </c>
      <c r="J4086" s="10" t="n">
        <f aca="false">LOG(B4086)</f>
        <v>0.477121254719662</v>
      </c>
    </row>
    <row r="4087" customFormat="false" ht="12.75" hidden="false" customHeight="false" outlineLevel="0" collapsed="false">
      <c r="A4087" s="7" t="s">
        <v>4098</v>
      </c>
      <c r="B4087" s="8" t="n">
        <v>3</v>
      </c>
      <c r="C4087" s="9" t="n">
        <f aca="false">RANK(B4087,$B$2:$B$13238,0)</f>
        <v>4022</v>
      </c>
      <c r="I4087" s="10" t="n">
        <f aca="false">LOG(C4087)</f>
        <v>3.60444206626072</v>
      </c>
      <c r="J4087" s="10" t="n">
        <f aca="false">LOG(B4087)</f>
        <v>0.477121254719662</v>
      </c>
    </row>
    <row r="4088" customFormat="false" ht="12.75" hidden="false" customHeight="false" outlineLevel="0" collapsed="false">
      <c r="A4088" s="7" t="s">
        <v>4099</v>
      </c>
      <c r="B4088" s="8" t="n">
        <v>3</v>
      </c>
      <c r="C4088" s="9" t="n">
        <f aca="false">RANK(B4088,$B$2:$B$13238,0)</f>
        <v>4022</v>
      </c>
      <c r="I4088" s="10" t="n">
        <f aca="false">LOG(C4088)</f>
        <v>3.60444206626072</v>
      </c>
      <c r="J4088" s="10" t="n">
        <f aca="false">LOG(B4088)</f>
        <v>0.477121254719662</v>
      </c>
    </row>
    <row r="4089" customFormat="false" ht="12.75" hidden="false" customHeight="false" outlineLevel="0" collapsed="false">
      <c r="A4089" s="7" t="s">
        <v>4100</v>
      </c>
      <c r="B4089" s="8" t="n">
        <v>3</v>
      </c>
      <c r="C4089" s="9" t="n">
        <f aca="false">RANK(B4089,$B$2:$B$13238,0)</f>
        <v>4022</v>
      </c>
      <c r="I4089" s="10" t="n">
        <f aca="false">LOG(C4089)</f>
        <v>3.60444206626072</v>
      </c>
      <c r="J4089" s="10" t="n">
        <f aca="false">LOG(B4089)</f>
        <v>0.477121254719662</v>
      </c>
    </row>
    <row r="4090" customFormat="false" ht="12.75" hidden="false" customHeight="false" outlineLevel="0" collapsed="false">
      <c r="A4090" s="7" t="s">
        <v>4101</v>
      </c>
      <c r="B4090" s="8" t="n">
        <v>3</v>
      </c>
      <c r="C4090" s="9" t="n">
        <f aca="false">RANK(B4090,$B$2:$B$13238,0)</f>
        <v>4022</v>
      </c>
      <c r="I4090" s="10" t="n">
        <f aca="false">LOG(C4090)</f>
        <v>3.60444206626072</v>
      </c>
      <c r="J4090" s="10" t="n">
        <f aca="false">LOG(B4090)</f>
        <v>0.477121254719662</v>
      </c>
    </row>
    <row r="4091" customFormat="false" ht="12.75" hidden="false" customHeight="false" outlineLevel="0" collapsed="false">
      <c r="A4091" s="7" t="s">
        <v>4102</v>
      </c>
      <c r="B4091" s="8" t="n">
        <v>3</v>
      </c>
      <c r="C4091" s="9" t="n">
        <f aca="false">RANK(B4091,$B$2:$B$13238,0)</f>
        <v>4022</v>
      </c>
      <c r="I4091" s="10" t="n">
        <f aca="false">LOG(C4091)</f>
        <v>3.60444206626072</v>
      </c>
      <c r="J4091" s="10" t="n">
        <f aca="false">LOG(B4091)</f>
        <v>0.477121254719662</v>
      </c>
    </row>
    <row r="4092" customFormat="false" ht="12.75" hidden="false" customHeight="false" outlineLevel="0" collapsed="false">
      <c r="A4092" s="7" t="s">
        <v>4103</v>
      </c>
      <c r="B4092" s="8" t="n">
        <v>3</v>
      </c>
      <c r="C4092" s="9" t="n">
        <f aca="false">RANK(B4092,$B$2:$B$13238,0)</f>
        <v>4022</v>
      </c>
      <c r="I4092" s="10" t="n">
        <f aca="false">LOG(C4092)</f>
        <v>3.60444206626072</v>
      </c>
      <c r="J4092" s="10" t="n">
        <f aca="false">LOG(B4092)</f>
        <v>0.477121254719662</v>
      </c>
    </row>
    <row r="4093" customFormat="false" ht="12.75" hidden="false" customHeight="false" outlineLevel="0" collapsed="false">
      <c r="A4093" s="7" t="s">
        <v>4104</v>
      </c>
      <c r="B4093" s="8" t="n">
        <v>3</v>
      </c>
      <c r="C4093" s="9" t="n">
        <f aca="false">RANK(B4093,$B$2:$B$13238,0)</f>
        <v>4022</v>
      </c>
      <c r="I4093" s="10" t="n">
        <f aca="false">LOG(C4093)</f>
        <v>3.60444206626072</v>
      </c>
      <c r="J4093" s="10" t="n">
        <f aca="false">LOG(B4093)</f>
        <v>0.477121254719662</v>
      </c>
    </row>
    <row r="4094" customFormat="false" ht="12.75" hidden="false" customHeight="false" outlineLevel="0" collapsed="false">
      <c r="A4094" s="7" t="s">
        <v>4105</v>
      </c>
      <c r="B4094" s="8" t="n">
        <v>3</v>
      </c>
      <c r="C4094" s="9" t="n">
        <f aca="false">RANK(B4094,$B$2:$B$13238,0)</f>
        <v>4022</v>
      </c>
      <c r="I4094" s="10" t="n">
        <f aca="false">LOG(C4094)</f>
        <v>3.60444206626072</v>
      </c>
      <c r="J4094" s="10" t="n">
        <f aca="false">LOG(B4094)</f>
        <v>0.477121254719662</v>
      </c>
    </row>
    <row r="4095" customFormat="false" ht="12.75" hidden="false" customHeight="false" outlineLevel="0" collapsed="false">
      <c r="A4095" s="7" t="s">
        <v>4106</v>
      </c>
      <c r="B4095" s="8" t="n">
        <v>3</v>
      </c>
      <c r="C4095" s="9" t="n">
        <f aca="false">RANK(B4095,$B$2:$B$13238,0)</f>
        <v>4022</v>
      </c>
      <c r="I4095" s="10" t="n">
        <f aca="false">LOG(C4095)</f>
        <v>3.60444206626072</v>
      </c>
      <c r="J4095" s="10" t="n">
        <f aca="false">LOG(B4095)</f>
        <v>0.477121254719662</v>
      </c>
    </row>
    <row r="4096" customFormat="false" ht="12.75" hidden="false" customHeight="false" outlineLevel="0" collapsed="false">
      <c r="A4096" s="7" t="s">
        <v>4107</v>
      </c>
      <c r="B4096" s="8" t="n">
        <v>3</v>
      </c>
      <c r="C4096" s="9" t="n">
        <f aca="false">RANK(B4096,$B$2:$B$13238,0)</f>
        <v>4022</v>
      </c>
      <c r="I4096" s="10" t="n">
        <f aca="false">LOG(C4096)</f>
        <v>3.60444206626072</v>
      </c>
      <c r="J4096" s="10" t="n">
        <f aca="false">LOG(B4096)</f>
        <v>0.477121254719662</v>
      </c>
    </row>
    <row r="4097" customFormat="false" ht="12.75" hidden="false" customHeight="false" outlineLevel="0" collapsed="false">
      <c r="A4097" s="7" t="s">
        <v>4108</v>
      </c>
      <c r="B4097" s="8" t="n">
        <v>3</v>
      </c>
      <c r="C4097" s="9" t="n">
        <f aca="false">RANK(B4097,$B$2:$B$13238,0)</f>
        <v>4022</v>
      </c>
      <c r="I4097" s="10" t="n">
        <f aca="false">LOG(C4097)</f>
        <v>3.60444206626072</v>
      </c>
      <c r="J4097" s="10" t="n">
        <f aca="false">LOG(B4097)</f>
        <v>0.477121254719662</v>
      </c>
    </row>
    <row r="4098" customFormat="false" ht="12.75" hidden="false" customHeight="false" outlineLevel="0" collapsed="false">
      <c r="A4098" s="7" t="s">
        <v>4109</v>
      </c>
      <c r="B4098" s="8" t="n">
        <v>3</v>
      </c>
      <c r="C4098" s="9" t="n">
        <f aca="false">RANK(B4098,$B$2:$B$13238,0)</f>
        <v>4022</v>
      </c>
      <c r="I4098" s="10" t="n">
        <f aca="false">LOG(C4098)</f>
        <v>3.60444206626072</v>
      </c>
      <c r="J4098" s="10" t="n">
        <f aca="false">LOG(B4098)</f>
        <v>0.477121254719662</v>
      </c>
    </row>
    <row r="4099" customFormat="false" ht="12.75" hidden="false" customHeight="false" outlineLevel="0" collapsed="false">
      <c r="A4099" s="7" t="s">
        <v>4110</v>
      </c>
      <c r="B4099" s="8" t="n">
        <v>3</v>
      </c>
      <c r="C4099" s="9" t="n">
        <f aca="false">RANK(B4099,$B$2:$B$13238,0)</f>
        <v>4022</v>
      </c>
      <c r="I4099" s="10" t="n">
        <f aca="false">LOG(C4099)</f>
        <v>3.60444206626072</v>
      </c>
      <c r="J4099" s="10" t="n">
        <f aca="false">LOG(B4099)</f>
        <v>0.477121254719662</v>
      </c>
    </row>
    <row r="4100" customFormat="false" ht="12.75" hidden="false" customHeight="false" outlineLevel="0" collapsed="false">
      <c r="A4100" s="7" t="s">
        <v>4111</v>
      </c>
      <c r="B4100" s="8" t="n">
        <v>3</v>
      </c>
      <c r="C4100" s="9" t="n">
        <f aca="false">RANK(B4100,$B$2:$B$13238,0)</f>
        <v>4022</v>
      </c>
      <c r="I4100" s="10" t="n">
        <f aca="false">LOG(C4100)</f>
        <v>3.60444206626072</v>
      </c>
      <c r="J4100" s="10" t="n">
        <f aca="false">LOG(B4100)</f>
        <v>0.477121254719662</v>
      </c>
    </row>
    <row r="4101" customFormat="false" ht="12.75" hidden="false" customHeight="false" outlineLevel="0" collapsed="false">
      <c r="A4101" s="7" t="s">
        <v>4112</v>
      </c>
      <c r="B4101" s="8" t="n">
        <v>3</v>
      </c>
      <c r="C4101" s="9" t="n">
        <f aca="false">RANK(B4101,$B$2:$B$13238,0)</f>
        <v>4022</v>
      </c>
      <c r="I4101" s="10" t="n">
        <f aca="false">LOG(C4101)</f>
        <v>3.60444206626072</v>
      </c>
      <c r="J4101" s="10" t="n">
        <f aca="false">LOG(B4101)</f>
        <v>0.477121254719662</v>
      </c>
    </row>
    <row r="4102" customFormat="false" ht="12.75" hidden="false" customHeight="false" outlineLevel="0" collapsed="false">
      <c r="A4102" s="7" t="s">
        <v>4113</v>
      </c>
      <c r="B4102" s="8" t="n">
        <v>3</v>
      </c>
      <c r="C4102" s="9" t="n">
        <f aca="false">RANK(B4102,$B$2:$B$13238,0)</f>
        <v>4022</v>
      </c>
      <c r="I4102" s="10" t="n">
        <f aca="false">LOG(C4102)</f>
        <v>3.60444206626072</v>
      </c>
      <c r="J4102" s="10" t="n">
        <f aca="false">LOG(B4102)</f>
        <v>0.477121254719662</v>
      </c>
    </row>
    <row r="4103" customFormat="false" ht="12.75" hidden="false" customHeight="false" outlineLevel="0" collapsed="false">
      <c r="A4103" s="7" t="s">
        <v>4114</v>
      </c>
      <c r="B4103" s="8" t="n">
        <v>3</v>
      </c>
      <c r="C4103" s="9" t="n">
        <f aca="false">RANK(B4103,$B$2:$B$13238,0)</f>
        <v>4022</v>
      </c>
      <c r="I4103" s="10" t="n">
        <f aca="false">LOG(C4103)</f>
        <v>3.60444206626072</v>
      </c>
      <c r="J4103" s="10" t="n">
        <f aca="false">LOG(B4103)</f>
        <v>0.477121254719662</v>
      </c>
    </row>
    <row r="4104" customFormat="false" ht="12.75" hidden="false" customHeight="false" outlineLevel="0" collapsed="false">
      <c r="A4104" s="7" t="s">
        <v>4115</v>
      </c>
      <c r="B4104" s="8" t="n">
        <v>3</v>
      </c>
      <c r="C4104" s="9" t="n">
        <f aca="false">RANK(B4104,$B$2:$B$13238,0)</f>
        <v>4022</v>
      </c>
      <c r="I4104" s="10" t="n">
        <f aca="false">LOG(C4104)</f>
        <v>3.60444206626072</v>
      </c>
      <c r="J4104" s="10" t="n">
        <f aca="false">LOG(B4104)</f>
        <v>0.477121254719662</v>
      </c>
    </row>
    <row r="4105" customFormat="false" ht="12.75" hidden="false" customHeight="false" outlineLevel="0" collapsed="false">
      <c r="A4105" s="7" t="s">
        <v>4116</v>
      </c>
      <c r="B4105" s="8" t="n">
        <v>3</v>
      </c>
      <c r="C4105" s="9" t="n">
        <f aca="false">RANK(B4105,$B$2:$B$13238,0)</f>
        <v>4022</v>
      </c>
      <c r="I4105" s="10" t="n">
        <f aca="false">LOG(C4105)</f>
        <v>3.60444206626072</v>
      </c>
      <c r="J4105" s="10" t="n">
        <f aca="false">LOG(B4105)</f>
        <v>0.477121254719662</v>
      </c>
    </row>
    <row r="4106" customFormat="false" ht="12.75" hidden="false" customHeight="false" outlineLevel="0" collapsed="false">
      <c r="A4106" s="7" t="s">
        <v>4117</v>
      </c>
      <c r="B4106" s="8" t="n">
        <v>3</v>
      </c>
      <c r="C4106" s="9" t="n">
        <f aca="false">RANK(B4106,$B$2:$B$13238,0)</f>
        <v>4022</v>
      </c>
      <c r="I4106" s="10" t="n">
        <f aca="false">LOG(C4106)</f>
        <v>3.60444206626072</v>
      </c>
      <c r="J4106" s="10" t="n">
        <f aca="false">LOG(B4106)</f>
        <v>0.477121254719662</v>
      </c>
    </row>
    <row r="4107" customFormat="false" ht="12.75" hidden="false" customHeight="false" outlineLevel="0" collapsed="false">
      <c r="A4107" s="7" t="s">
        <v>4118</v>
      </c>
      <c r="B4107" s="8" t="n">
        <v>3</v>
      </c>
      <c r="C4107" s="9" t="n">
        <f aca="false">RANK(B4107,$B$2:$B$13238,0)</f>
        <v>4022</v>
      </c>
      <c r="I4107" s="10" t="n">
        <f aca="false">LOG(C4107)</f>
        <v>3.60444206626072</v>
      </c>
      <c r="J4107" s="10" t="n">
        <f aca="false">LOG(B4107)</f>
        <v>0.477121254719662</v>
      </c>
    </row>
    <row r="4108" customFormat="false" ht="12.75" hidden="false" customHeight="false" outlineLevel="0" collapsed="false">
      <c r="A4108" s="7" t="s">
        <v>4119</v>
      </c>
      <c r="B4108" s="8" t="n">
        <v>3</v>
      </c>
      <c r="C4108" s="9" t="n">
        <f aca="false">RANK(B4108,$B$2:$B$13238,0)</f>
        <v>4022</v>
      </c>
      <c r="I4108" s="10" t="n">
        <f aca="false">LOG(C4108)</f>
        <v>3.60444206626072</v>
      </c>
      <c r="J4108" s="10" t="n">
        <f aca="false">LOG(B4108)</f>
        <v>0.477121254719662</v>
      </c>
    </row>
    <row r="4109" customFormat="false" ht="12.75" hidden="false" customHeight="false" outlineLevel="0" collapsed="false">
      <c r="A4109" s="7" t="s">
        <v>4120</v>
      </c>
      <c r="B4109" s="8" t="n">
        <v>3</v>
      </c>
      <c r="C4109" s="9" t="n">
        <f aca="false">RANK(B4109,$B$2:$B$13238,0)</f>
        <v>4022</v>
      </c>
      <c r="I4109" s="10" t="n">
        <f aca="false">LOG(C4109)</f>
        <v>3.60444206626072</v>
      </c>
      <c r="J4109" s="10" t="n">
        <f aca="false">LOG(B4109)</f>
        <v>0.477121254719662</v>
      </c>
    </row>
    <row r="4110" customFormat="false" ht="12.75" hidden="false" customHeight="false" outlineLevel="0" collapsed="false">
      <c r="A4110" s="7" t="s">
        <v>4121</v>
      </c>
      <c r="B4110" s="8" t="n">
        <v>3</v>
      </c>
      <c r="C4110" s="9" t="n">
        <f aca="false">RANK(B4110,$B$2:$B$13238,0)</f>
        <v>4022</v>
      </c>
      <c r="I4110" s="10" t="n">
        <f aca="false">LOG(C4110)</f>
        <v>3.60444206626072</v>
      </c>
      <c r="J4110" s="10" t="n">
        <f aca="false">LOG(B4110)</f>
        <v>0.477121254719662</v>
      </c>
    </row>
    <row r="4111" customFormat="false" ht="12.75" hidden="false" customHeight="false" outlineLevel="0" collapsed="false">
      <c r="A4111" s="7" t="s">
        <v>4122</v>
      </c>
      <c r="B4111" s="8" t="n">
        <v>3</v>
      </c>
      <c r="C4111" s="9" t="n">
        <f aca="false">RANK(B4111,$B$2:$B$13238,0)</f>
        <v>4022</v>
      </c>
      <c r="I4111" s="10" t="n">
        <f aca="false">LOG(C4111)</f>
        <v>3.60444206626072</v>
      </c>
      <c r="J4111" s="10" t="n">
        <f aca="false">LOG(B4111)</f>
        <v>0.477121254719662</v>
      </c>
    </row>
    <row r="4112" customFormat="false" ht="12.75" hidden="false" customHeight="false" outlineLevel="0" collapsed="false">
      <c r="A4112" s="7" t="s">
        <v>4123</v>
      </c>
      <c r="B4112" s="8" t="n">
        <v>3</v>
      </c>
      <c r="C4112" s="9" t="n">
        <f aca="false">RANK(B4112,$B$2:$B$13238,0)</f>
        <v>4022</v>
      </c>
      <c r="I4112" s="10" t="n">
        <f aca="false">LOG(C4112)</f>
        <v>3.60444206626072</v>
      </c>
      <c r="J4112" s="10" t="n">
        <f aca="false">LOG(B4112)</f>
        <v>0.477121254719662</v>
      </c>
    </row>
    <row r="4113" customFormat="false" ht="12.75" hidden="false" customHeight="false" outlineLevel="0" collapsed="false">
      <c r="A4113" s="7" t="s">
        <v>4124</v>
      </c>
      <c r="B4113" s="8" t="n">
        <v>3</v>
      </c>
      <c r="C4113" s="9" t="n">
        <f aca="false">RANK(B4113,$B$2:$B$13238,0)</f>
        <v>4022</v>
      </c>
      <c r="I4113" s="10" t="n">
        <f aca="false">LOG(C4113)</f>
        <v>3.60444206626072</v>
      </c>
      <c r="J4113" s="10" t="n">
        <f aca="false">LOG(B4113)</f>
        <v>0.477121254719662</v>
      </c>
    </row>
    <row r="4114" customFormat="false" ht="12.75" hidden="false" customHeight="false" outlineLevel="0" collapsed="false">
      <c r="A4114" s="7" t="s">
        <v>4125</v>
      </c>
      <c r="B4114" s="8" t="n">
        <v>3</v>
      </c>
      <c r="C4114" s="9" t="n">
        <f aca="false">RANK(B4114,$B$2:$B$13238,0)</f>
        <v>4022</v>
      </c>
      <c r="I4114" s="10" t="n">
        <f aca="false">LOG(C4114)</f>
        <v>3.60444206626072</v>
      </c>
      <c r="J4114" s="10" t="n">
        <f aca="false">LOG(B4114)</f>
        <v>0.477121254719662</v>
      </c>
    </row>
    <row r="4115" customFormat="false" ht="12.75" hidden="false" customHeight="false" outlineLevel="0" collapsed="false">
      <c r="A4115" s="7" t="s">
        <v>4126</v>
      </c>
      <c r="B4115" s="8" t="n">
        <v>3</v>
      </c>
      <c r="C4115" s="9" t="n">
        <f aca="false">RANK(B4115,$B$2:$B$13238,0)</f>
        <v>4022</v>
      </c>
      <c r="I4115" s="10" t="n">
        <f aca="false">LOG(C4115)</f>
        <v>3.60444206626072</v>
      </c>
      <c r="J4115" s="10" t="n">
        <f aca="false">LOG(B4115)</f>
        <v>0.477121254719662</v>
      </c>
    </row>
    <row r="4116" customFormat="false" ht="12.75" hidden="false" customHeight="false" outlineLevel="0" collapsed="false">
      <c r="A4116" s="7" t="s">
        <v>4127</v>
      </c>
      <c r="B4116" s="8" t="n">
        <v>3</v>
      </c>
      <c r="C4116" s="9" t="n">
        <f aca="false">RANK(B4116,$B$2:$B$13238,0)</f>
        <v>4022</v>
      </c>
      <c r="I4116" s="10" t="n">
        <f aca="false">LOG(C4116)</f>
        <v>3.60444206626072</v>
      </c>
      <c r="J4116" s="10" t="n">
        <f aca="false">LOG(B4116)</f>
        <v>0.477121254719662</v>
      </c>
    </row>
    <row r="4117" customFormat="false" ht="12.75" hidden="false" customHeight="false" outlineLevel="0" collapsed="false">
      <c r="A4117" s="7" t="s">
        <v>4128</v>
      </c>
      <c r="B4117" s="8" t="n">
        <v>3</v>
      </c>
      <c r="C4117" s="9" t="n">
        <f aca="false">RANK(B4117,$B$2:$B$13238,0)</f>
        <v>4022</v>
      </c>
      <c r="I4117" s="10" t="n">
        <f aca="false">LOG(C4117)</f>
        <v>3.60444206626072</v>
      </c>
      <c r="J4117" s="10" t="n">
        <f aca="false">LOG(B4117)</f>
        <v>0.477121254719662</v>
      </c>
    </row>
    <row r="4118" customFormat="false" ht="12.75" hidden="false" customHeight="false" outlineLevel="0" collapsed="false">
      <c r="A4118" s="7" t="s">
        <v>4129</v>
      </c>
      <c r="B4118" s="8" t="n">
        <v>3</v>
      </c>
      <c r="C4118" s="9" t="n">
        <f aca="false">RANK(B4118,$B$2:$B$13238,0)</f>
        <v>4022</v>
      </c>
      <c r="I4118" s="10" t="n">
        <f aca="false">LOG(C4118)</f>
        <v>3.60444206626072</v>
      </c>
      <c r="J4118" s="10" t="n">
        <f aca="false">LOG(B4118)</f>
        <v>0.477121254719662</v>
      </c>
    </row>
    <row r="4119" customFormat="false" ht="12.75" hidden="false" customHeight="false" outlineLevel="0" collapsed="false">
      <c r="A4119" s="7" t="s">
        <v>4130</v>
      </c>
      <c r="B4119" s="8" t="n">
        <v>3</v>
      </c>
      <c r="C4119" s="9" t="n">
        <f aca="false">RANK(B4119,$B$2:$B$13238,0)</f>
        <v>4022</v>
      </c>
      <c r="I4119" s="10" t="n">
        <f aca="false">LOG(C4119)</f>
        <v>3.60444206626072</v>
      </c>
      <c r="J4119" s="10" t="n">
        <f aca="false">LOG(B4119)</f>
        <v>0.477121254719662</v>
      </c>
    </row>
    <row r="4120" customFormat="false" ht="12.75" hidden="false" customHeight="false" outlineLevel="0" collapsed="false">
      <c r="A4120" s="7" t="s">
        <v>4131</v>
      </c>
      <c r="B4120" s="8" t="n">
        <v>3</v>
      </c>
      <c r="C4120" s="9" t="n">
        <f aca="false">RANK(B4120,$B$2:$B$13238,0)</f>
        <v>4022</v>
      </c>
      <c r="I4120" s="10" t="n">
        <f aca="false">LOG(C4120)</f>
        <v>3.60444206626072</v>
      </c>
      <c r="J4120" s="10" t="n">
        <f aca="false">LOG(B4120)</f>
        <v>0.477121254719662</v>
      </c>
    </row>
    <row r="4121" customFormat="false" ht="12.75" hidden="false" customHeight="false" outlineLevel="0" collapsed="false">
      <c r="A4121" s="7" t="s">
        <v>4132</v>
      </c>
      <c r="B4121" s="8" t="n">
        <v>3</v>
      </c>
      <c r="C4121" s="9" t="n">
        <f aca="false">RANK(B4121,$B$2:$B$13238,0)</f>
        <v>4022</v>
      </c>
      <c r="I4121" s="10" t="n">
        <f aca="false">LOG(C4121)</f>
        <v>3.60444206626072</v>
      </c>
      <c r="J4121" s="10" t="n">
        <f aca="false">LOG(B4121)</f>
        <v>0.477121254719662</v>
      </c>
    </row>
    <row r="4122" customFormat="false" ht="12.75" hidden="false" customHeight="false" outlineLevel="0" collapsed="false">
      <c r="A4122" s="7" t="s">
        <v>4133</v>
      </c>
      <c r="B4122" s="8" t="n">
        <v>3</v>
      </c>
      <c r="C4122" s="9" t="n">
        <f aca="false">RANK(B4122,$B$2:$B$13238,0)</f>
        <v>4022</v>
      </c>
      <c r="I4122" s="10" t="n">
        <f aca="false">LOG(C4122)</f>
        <v>3.60444206626072</v>
      </c>
      <c r="J4122" s="10" t="n">
        <f aca="false">LOG(B4122)</f>
        <v>0.477121254719662</v>
      </c>
    </row>
    <row r="4123" customFormat="false" ht="12.75" hidden="false" customHeight="false" outlineLevel="0" collapsed="false">
      <c r="A4123" s="7" t="s">
        <v>4134</v>
      </c>
      <c r="B4123" s="8" t="n">
        <v>3</v>
      </c>
      <c r="C4123" s="9" t="n">
        <f aca="false">RANK(B4123,$B$2:$B$13238,0)</f>
        <v>4022</v>
      </c>
      <c r="I4123" s="10" t="n">
        <f aca="false">LOG(C4123)</f>
        <v>3.60444206626072</v>
      </c>
      <c r="J4123" s="10" t="n">
        <f aca="false">LOG(B4123)</f>
        <v>0.477121254719662</v>
      </c>
    </row>
    <row r="4124" customFormat="false" ht="12.75" hidden="false" customHeight="false" outlineLevel="0" collapsed="false">
      <c r="A4124" s="7" t="s">
        <v>4135</v>
      </c>
      <c r="B4124" s="8" t="n">
        <v>3</v>
      </c>
      <c r="C4124" s="9" t="n">
        <f aca="false">RANK(B4124,$B$2:$B$13238,0)</f>
        <v>4022</v>
      </c>
      <c r="I4124" s="10" t="n">
        <f aca="false">LOG(C4124)</f>
        <v>3.60444206626072</v>
      </c>
      <c r="J4124" s="10" t="n">
        <f aca="false">LOG(B4124)</f>
        <v>0.477121254719662</v>
      </c>
    </row>
    <row r="4125" customFormat="false" ht="12.75" hidden="false" customHeight="false" outlineLevel="0" collapsed="false">
      <c r="A4125" s="7" t="s">
        <v>4136</v>
      </c>
      <c r="B4125" s="8" t="n">
        <v>3</v>
      </c>
      <c r="C4125" s="9" t="n">
        <f aca="false">RANK(B4125,$B$2:$B$13238,0)</f>
        <v>4022</v>
      </c>
      <c r="I4125" s="10" t="n">
        <f aca="false">LOG(C4125)</f>
        <v>3.60444206626072</v>
      </c>
      <c r="J4125" s="10" t="n">
        <f aca="false">LOG(B4125)</f>
        <v>0.477121254719662</v>
      </c>
    </row>
    <row r="4126" customFormat="false" ht="12.75" hidden="false" customHeight="false" outlineLevel="0" collapsed="false">
      <c r="A4126" s="7" t="s">
        <v>4137</v>
      </c>
      <c r="B4126" s="8" t="n">
        <v>3</v>
      </c>
      <c r="C4126" s="9" t="n">
        <f aca="false">RANK(B4126,$B$2:$B$13238,0)</f>
        <v>4022</v>
      </c>
      <c r="I4126" s="10" t="n">
        <f aca="false">LOG(C4126)</f>
        <v>3.60444206626072</v>
      </c>
      <c r="J4126" s="10" t="n">
        <f aca="false">LOG(B4126)</f>
        <v>0.477121254719662</v>
      </c>
    </row>
    <row r="4127" customFormat="false" ht="12.75" hidden="false" customHeight="false" outlineLevel="0" collapsed="false">
      <c r="A4127" s="7" t="s">
        <v>4138</v>
      </c>
      <c r="B4127" s="8" t="n">
        <v>3</v>
      </c>
      <c r="C4127" s="9" t="n">
        <f aca="false">RANK(B4127,$B$2:$B$13238,0)</f>
        <v>4022</v>
      </c>
      <c r="I4127" s="10" t="n">
        <f aca="false">LOG(C4127)</f>
        <v>3.60444206626072</v>
      </c>
      <c r="J4127" s="10" t="n">
        <f aca="false">LOG(B4127)</f>
        <v>0.477121254719662</v>
      </c>
    </row>
    <row r="4128" customFormat="false" ht="12.75" hidden="false" customHeight="false" outlineLevel="0" collapsed="false">
      <c r="A4128" s="7" t="s">
        <v>4139</v>
      </c>
      <c r="B4128" s="8" t="n">
        <v>3</v>
      </c>
      <c r="C4128" s="9" t="n">
        <f aca="false">RANK(B4128,$B$2:$B$13238,0)</f>
        <v>4022</v>
      </c>
      <c r="I4128" s="10" t="n">
        <f aca="false">LOG(C4128)</f>
        <v>3.60444206626072</v>
      </c>
      <c r="J4128" s="10" t="n">
        <f aca="false">LOG(B4128)</f>
        <v>0.477121254719662</v>
      </c>
    </row>
    <row r="4129" customFormat="false" ht="12.75" hidden="false" customHeight="false" outlineLevel="0" collapsed="false">
      <c r="A4129" s="7" t="s">
        <v>4140</v>
      </c>
      <c r="B4129" s="8" t="n">
        <v>3</v>
      </c>
      <c r="C4129" s="9" t="n">
        <f aca="false">RANK(B4129,$B$2:$B$13238,0)</f>
        <v>4022</v>
      </c>
      <c r="I4129" s="10" t="n">
        <f aca="false">LOG(C4129)</f>
        <v>3.60444206626072</v>
      </c>
      <c r="J4129" s="10" t="n">
        <f aca="false">LOG(B4129)</f>
        <v>0.477121254719662</v>
      </c>
    </row>
    <row r="4130" customFormat="false" ht="12.75" hidden="false" customHeight="false" outlineLevel="0" collapsed="false">
      <c r="A4130" s="7" t="s">
        <v>4141</v>
      </c>
      <c r="B4130" s="8" t="n">
        <v>3</v>
      </c>
      <c r="C4130" s="9" t="n">
        <f aca="false">RANK(B4130,$B$2:$B$13238,0)</f>
        <v>4022</v>
      </c>
      <c r="I4130" s="10" t="n">
        <f aca="false">LOG(C4130)</f>
        <v>3.60444206626072</v>
      </c>
      <c r="J4130" s="10" t="n">
        <f aca="false">LOG(B4130)</f>
        <v>0.477121254719662</v>
      </c>
    </row>
    <row r="4131" customFormat="false" ht="12.75" hidden="false" customHeight="false" outlineLevel="0" collapsed="false">
      <c r="A4131" s="7" t="s">
        <v>4142</v>
      </c>
      <c r="B4131" s="8" t="n">
        <v>3</v>
      </c>
      <c r="C4131" s="9" t="n">
        <f aca="false">RANK(B4131,$B$2:$B$13238,0)</f>
        <v>4022</v>
      </c>
      <c r="I4131" s="10" t="n">
        <f aca="false">LOG(C4131)</f>
        <v>3.60444206626072</v>
      </c>
      <c r="J4131" s="10" t="n">
        <f aca="false">LOG(B4131)</f>
        <v>0.477121254719662</v>
      </c>
    </row>
    <row r="4132" customFormat="false" ht="12.75" hidden="false" customHeight="false" outlineLevel="0" collapsed="false">
      <c r="A4132" s="7" t="s">
        <v>4143</v>
      </c>
      <c r="B4132" s="8" t="n">
        <v>3</v>
      </c>
      <c r="C4132" s="9" t="n">
        <f aca="false">RANK(B4132,$B$2:$B$13238,0)</f>
        <v>4022</v>
      </c>
      <c r="I4132" s="10" t="n">
        <f aca="false">LOG(C4132)</f>
        <v>3.60444206626072</v>
      </c>
      <c r="J4132" s="10" t="n">
        <f aca="false">LOG(B4132)</f>
        <v>0.477121254719662</v>
      </c>
    </row>
    <row r="4133" customFormat="false" ht="12.75" hidden="false" customHeight="false" outlineLevel="0" collapsed="false">
      <c r="A4133" s="7" t="s">
        <v>4144</v>
      </c>
      <c r="B4133" s="8" t="n">
        <v>3</v>
      </c>
      <c r="C4133" s="9" t="n">
        <f aca="false">RANK(B4133,$B$2:$B$13238,0)</f>
        <v>4022</v>
      </c>
      <c r="I4133" s="10" t="n">
        <f aca="false">LOG(C4133)</f>
        <v>3.60444206626072</v>
      </c>
      <c r="J4133" s="10" t="n">
        <f aca="false">LOG(B4133)</f>
        <v>0.477121254719662</v>
      </c>
    </row>
    <row r="4134" customFormat="false" ht="12.75" hidden="false" customHeight="false" outlineLevel="0" collapsed="false">
      <c r="A4134" s="7" t="s">
        <v>4145</v>
      </c>
      <c r="B4134" s="8" t="n">
        <v>3</v>
      </c>
      <c r="C4134" s="9" t="n">
        <f aca="false">RANK(B4134,$B$2:$B$13238,0)</f>
        <v>4022</v>
      </c>
      <c r="I4134" s="10" t="n">
        <f aca="false">LOG(C4134)</f>
        <v>3.60444206626072</v>
      </c>
      <c r="J4134" s="10" t="n">
        <f aca="false">LOG(B4134)</f>
        <v>0.477121254719662</v>
      </c>
    </row>
    <row r="4135" customFormat="false" ht="12.75" hidden="false" customHeight="false" outlineLevel="0" collapsed="false">
      <c r="A4135" s="7" t="s">
        <v>4146</v>
      </c>
      <c r="B4135" s="8" t="n">
        <v>3</v>
      </c>
      <c r="C4135" s="9" t="n">
        <f aca="false">RANK(B4135,$B$2:$B$13238,0)</f>
        <v>4022</v>
      </c>
      <c r="I4135" s="10" t="n">
        <f aca="false">LOG(C4135)</f>
        <v>3.60444206626072</v>
      </c>
      <c r="J4135" s="10" t="n">
        <f aca="false">LOG(B4135)</f>
        <v>0.477121254719662</v>
      </c>
    </row>
    <row r="4136" customFormat="false" ht="12.75" hidden="false" customHeight="false" outlineLevel="0" collapsed="false">
      <c r="A4136" s="7" t="s">
        <v>4147</v>
      </c>
      <c r="B4136" s="8" t="n">
        <v>3</v>
      </c>
      <c r="C4136" s="9" t="n">
        <f aca="false">RANK(B4136,$B$2:$B$13238,0)</f>
        <v>4022</v>
      </c>
      <c r="I4136" s="10" t="n">
        <f aca="false">LOG(C4136)</f>
        <v>3.60444206626072</v>
      </c>
      <c r="J4136" s="10" t="n">
        <f aca="false">LOG(B4136)</f>
        <v>0.477121254719662</v>
      </c>
    </row>
    <row r="4137" customFormat="false" ht="12.75" hidden="false" customHeight="false" outlineLevel="0" collapsed="false">
      <c r="A4137" s="7" t="s">
        <v>4148</v>
      </c>
      <c r="B4137" s="8" t="n">
        <v>3</v>
      </c>
      <c r="C4137" s="9" t="n">
        <f aca="false">RANK(B4137,$B$2:$B$13238,0)</f>
        <v>4022</v>
      </c>
      <c r="I4137" s="10" t="n">
        <f aca="false">LOG(C4137)</f>
        <v>3.60444206626072</v>
      </c>
      <c r="J4137" s="10" t="n">
        <f aca="false">LOG(B4137)</f>
        <v>0.477121254719662</v>
      </c>
    </row>
    <row r="4138" customFormat="false" ht="12.75" hidden="false" customHeight="false" outlineLevel="0" collapsed="false">
      <c r="A4138" s="7" t="s">
        <v>4149</v>
      </c>
      <c r="B4138" s="8" t="n">
        <v>3</v>
      </c>
      <c r="C4138" s="9" t="n">
        <f aca="false">RANK(B4138,$B$2:$B$13238,0)</f>
        <v>4022</v>
      </c>
      <c r="I4138" s="10" t="n">
        <f aca="false">LOG(C4138)</f>
        <v>3.60444206626072</v>
      </c>
      <c r="J4138" s="10" t="n">
        <f aca="false">LOG(B4138)</f>
        <v>0.477121254719662</v>
      </c>
    </row>
    <row r="4139" customFormat="false" ht="12.75" hidden="false" customHeight="false" outlineLevel="0" collapsed="false">
      <c r="A4139" s="7" t="s">
        <v>4150</v>
      </c>
      <c r="B4139" s="8" t="n">
        <v>3</v>
      </c>
      <c r="C4139" s="9" t="n">
        <f aca="false">RANK(B4139,$B$2:$B$13238,0)</f>
        <v>4022</v>
      </c>
      <c r="I4139" s="10" t="n">
        <f aca="false">LOG(C4139)</f>
        <v>3.60444206626072</v>
      </c>
      <c r="J4139" s="10" t="n">
        <f aca="false">LOG(B4139)</f>
        <v>0.477121254719662</v>
      </c>
    </row>
    <row r="4140" customFormat="false" ht="12.75" hidden="false" customHeight="false" outlineLevel="0" collapsed="false">
      <c r="A4140" s="7" t="s">
        <v>4151</v>
      </c>
      <c r="B4140" s="8" t="n">
        <v>3</v>
      </c>
      <c r="C4140" s="9" t="n">
        <f aca="false">RANK(B4140,$B$2:$B$13238,0)</f>
        <v>4022</v>
      </c>
      <c r="I4140" s="10" t="n">
        <f aca="false">LOG(C4140)</f>
        <v>3.60444206626072</v>
      </c>
      <c r="J4140" s="10" t="n">
        <f aca="false">LOG(B4140)</f>
        <v>0.477121254719662</v>
      </c>
    </row>
    <row r="4141" customFormat="false" ht="12.75" hidden="false" customHeight="false" outlineLevel="0" collapsed="false">
      <c r="A4141" s="7" t="s">
        <v>4152</v>
      </c>
      <c r="B4141" s="8" t="n">
        <v>3</v>
      </c>
      <c r="C4141" s="9" t="n">
        <f aca="false">RANK(B4141,$B$2:$B$13238,0)</f>
        <v>4022</v>
      </c>
      <c r="I4141" s="10" t="n">
        <f aca="false">LOG(C4141)</f>
        <v>3.60444206626072</v>
      </c>
      <c r="J4141" s="10" t="n">
        <f aca="false">LOG(B4141)</f>
        <v>0.477121254719662</v>
      </c>
    </row>
    <row r="4142" customFormat="false" ht="12.75" hidden="false" customHeight="false" outlineLevel="0" collapsed="false">
      <c r="A4142" s="7" t="s">
        <v>4153</v>
      </c>
      <c r="B4142" s="8" t="n">
        <v>3</v>
      </c>
      <c r="C4142" s="9" t="n">
        <f aca="false">RANK(B4142,$B$2:$B$13238,0)</f>
        <v>4022</v>
      </c>
      <c r="I4142" s="10" t="n">
        <f aca="false">LOG(C4142)</f>
        <v>3.60444206626072</v>
      </c>
      <c r="J4142" s="10" t="n">
        <f aca="false">LOG(B4142)</f>
        <v>0.477121254719662</v>
      </c>
    </row>
    <row r="4143" customFormat="false" ht="12.75" hidden="false" customHeight="false" outlineLevel="0" collapsed="false">
      <c r="A4143" s="7" t="s">
        <v>4154</v>
      </c>
      <c r="B4143" s="8" t="n">
        <v>3</v>
      </c>
      <c r="C4143" s="9" t="n">
        <f aca="false">RANK(B4143,$B$2:$B$13238,0)</f>
        <v>4022</v>
      </c>
      <c r="I4143" s="10" t="n">
        <f aca="false">LOG(C4143)</f>
        <v>3.60444206626072</v>
      </c>
      <c r="J4143" s="10" t="n">
        <f aca="false">LOG(B4143)</f>
        <v>0.477121254719662</v>
      </c>
    </row>
    <row r="4144" customFormat="false" ht="12.75" hidden="false" customHeight="false" outlineLevel="0" collapsed="false">
      <c r="A4144" s="7" t="s">
        <v>4155</v>
      </c>
      <c r="B4144" s="8" t="n">
        <v>3</v>
      </c>
      <c r="C4144" s="9" t="n">
        <f aca="false">RANK(B4144,$B$2:$B$13238,0)</f>
        <v>4022</v>
      </c>
      <c r="I4144" s="10" t="n">
        <f aca="false">LOG(C4144)</f>
        <v>3.60444206626072</v>
      </c>
      <c r="J4144" s="10" t="n">
        <f aca="false">LOG(B4144)</f>
        <v>0.477121254719662</v>
      </c>
    </row>
    <row r="4145" customFormat="false" ht="12.75" hidden="false" customHeight="false" outlineLevel="0" collapsed="false">
      <c r="A4145" s="7" t="s">
        <v>4156</v>
      </c>
      <c r="B4145" s="8" t="n">
        <v>3</v>
      </c>
      <c r="C4145" s="9" t="n">
        <f aca="false">RANK(B4145,$B$2:$B$13238,0)</f>
        <v>4022</v>
      </c>
      <c r="I4145" s="10" t="n">
        <f aca="false">LOG(C4145)</f>
        <v>3.60444206626072</v>
      </c>
      <c r="J4145" s="10" t="n">
        <f aca="false">LOG(B4145)</f>
        <v>0.477121254719662</v>
      </c>
    </row>
    <row r="4146" customFormat="false" ht="12.75" hidden="false" customHeight="false" outlineLevel="0" collapsed="false">
      <c r="A4146" s="7" t="s">
        <v>4157</v>
      </c>
      <c r="B4146" s="8" t="n">
        <v>3</v>
      </c>
      <c r="C4146" s="9" t="n">
        <f aca="false">RANK(B4146,$B$2:$B$13238,0)</f>
        <v>4022</v>
      </c>
      <c r="I4146" s="10" t="n">
        <f aca="false">LOG(C4146)</f>
        <v>3.60444206626072</v>
      </c>
      <c r="J4146" s="10" t="n">
        <f aca="false">LOG(B4146)</f>
        <v>0.477121254719662</v>
      </c>
    </row>
    <row r="4147" customFormat="false" ht="12.75" hidden="false" customHeight="false" outlineLevel="0" collapsed="false">
      <c r="A4147" s="7" t="s">
        <v>4158</v>
      </c>
      <c r="B4147" s="8" t="n">
        <v>3</v>
      </c>
      <c r="C4147" s="9" t="n">
        <f aca="false">RANK(B4147,$B$2:$B$13238,0)</f>
        <v>4022</v>
      </c>
      <c r="I4147" s="10" t="n">
        <f aca="false">LOG(C4147)</f>
        <v>3.60444206626072</v>
      </c>
      <c r="J4147" s="10" t="n">
        <f aca="false">LOG(B4147)</f>
        <v>0.477121254719662</v>
      </c>
    </row>
    <row r="4148" customFormat="false" ht="12.75" hidden="false" customHeight="false" outlineLevel="0" collapsed="false">
      <c r="A4148" s="7" t="s">
        <v>4159</v>
      </c>
      <c r="B4148" s="8" t="n">
        <v>3</v>
      </c>
      <c r="C4148" s="9" t="n">
        <f aca="false">RANK(B4148,$B$2:$B$13238,0)</f>
        <v>4022</v>
      </c>
      <c r="I4148" s="10" t="n">
        <f aca="false">LOG(C4148)</f>
        <v>3.60444206626072</v>
      </c>
      <c r="J4148" s="10" t="n">
        <f aca="false">LOG(B4148)</f>
        <v>0.477121254719662</v>
      </c>
    </row>
    <row r="4149" customFormat="false" ht="12.75" hidden="false" customHeight="false" outlineLevel="0" collapsed="false">
      <c r="A4149" s="7" t="s">
        <v>4160</v>
      </c>
      <c r="B4149" s="8" t="n">
        <v>3</v>
      </c>
      <c r="C4149" s="9" t="n">
        <f aca="false">RANK(B4149,$B$2:$B$13238,0)</f>
        <v>4022</v>
      </c>
      <c r="I4149" s="10" t="n">
        <f aca="false">LOG(C4149)</f>
        <v>3.60444206626072</v>
      </c>
      <c r="J4149" s="10" t="n">
        <f aca="false">LOG(B4149)</f>
        <v>0.477121254719662</v>
      </c>
    </row>
    <row r="4150" customFormat="false" ht="12.75" hidden="false" customHeight="false" outlineLevel="0" collapsed="false">
      <c r="A4150" s="7" t="s">
        <v>4161</v>
      </c>
      <c r="B4150" s="8" t="n">
        <v>3</v>
      </c>
      <c r="C4150" s="9" t="n">
        <f aca="false">RANK(B4150,$B$2:$B$13238,0)</f>
        <v>4022</v>
      </c>
      <c r="I4150" s="10" t="n">
        <f aca="false">LOG(C4150)</f>
        <v>3.60444206626072</v>
      </c>
      <c r="J4150" s="10" t="n">
        <f aca="false">LOG(B4150)</f>
        <v>0.477121254719662</v>
      </c>
    </row>
    <row r="4151" customFormat="false" ht="12.75" hidden="false" customHeight="false" outlineLevel="0" collapsed="false">
      <c r="A4151" s="7" t="s">
        <v>4162</v>
      </c>
      <c r="B4151" s="8" t="n">
        <v>3</v>
      </c>
      <c r="C4151" s="9" t="n">
        <f aca="false">RANK(B4151,$B$2:$B$13238,0)</f>
        <v>4022</v>
      </c>
      <c r="I4151" s="10" t="n">
        <f aca="false">LOG(C4151)</f>
        <v>3.60444206626072</v>
      </c>
      <c r="J4151" s="10" t="n">
        <f aca="false">LOG(B4151)</f>
        <v>0.477121254719662</v>
      </c>
    </row>
    <row r="4152" customFormat="false" ht="12.75" hidden="false" customHeight="false" outlineLevel="0" collapsed="false">
      <c r="A4152" s="7" t="s">
        <v>4163</v>
      </c>
      <c r="B4152" s="8" t="n">
        <v>3</v>
      </c>
      <c r="C4152" s="9" t="n">
        <f aca="false">RANK(B4152,$B$2:$B$13238,0)</f>
        <v>4022</v>
      </c>
      <c r="I4152" s="10" t="n">
        <f aca="false">LOG(C4152)</f>
        <v>3.60444206626072</v>
      </c>
      <c r="J4152" s="10" t="n">
        <f aca="false">LOG(B4152)</f>
        <v>0.477121254719662</v>
      </c>
    </row>
    <row r="4153" customFormat="false" ht="12.75" hidden="false" customHeight="false" outlineLevel="0" collapsed="false">
      <c r="A4153" s="7" t="s">
        <v>4164</v>
      </c>
      <c r="B4153" s="8" t="n">
        <v>3</v>
      </c>
      <c r="C4153" s="9" t="n">
        <f aca="false">RANK(B4153,$B$2:$B$13238,0)</f>
        <v>4022</v>
      </c>
      <c r="I4153" s="10" t="n">
        <f aca="false">LOG(C4153)</f>
        <v>3.60444206626072</v>
      </c>
      <c r="J4153" s="10" t="n">
        <f aca="false">LOG(B4153)</f>
        <v>0.477121254719662</v>
      </c>
    </row>
    <row r="4154" customFormat="false" ht="12.75" hidden="false" customHeight="false" outlineLevel="0" collapsed="false">
      <c r="A4154" s="7" t="s">
        <v>4165</v>
      </c>
      <c r="B4154" s="8" t="n">
        <v>3</v>
      </c>
      <c r="C4154" s="9" t="n">
        <f aca="false">RANK(B4154,$B$2:$B$13238,0)</f>
        <v>4022</v>
      </c>
      <c r="I4154" s="10" t="n">
        <f aca="false">LOG(C4154)</f>
        <v>3.60444206626072</v>
      </c>
      <c r="J4154" s="10" t="n">
        <f aca="false">LOG(B4154)</f>
        <v>0.477121254719662</v>
      </c>
    </row>
    <row r="4155" customFormat="false" ht="12.75" hidden="false" customHeight="false" outlineLevel="0" collapsed="false">
      <c r="A4155" s="7" t="s">
        <v>4166</v>
      </c>
      <c r="B4155" s="8" t="n">
        <v>3</v>
      </c>
      <c r="C4155" s="9" t="n">
        <f aca="false">RANK(B4155,$B$2:$B$13238,0)</f>
        <v>4022</v>
      </c>
      <c r="I4155" s="10" t="n">
        <f aca="false">LOG(C4155)</f>
        <v>3.60444206626072</v>
      </c>
      <c r="J4155" s="10" t="n">
        <f aca="false">LOG(B4155)</f>
        <v>0.477121254719662</v>
      </c>
    </row>
    <row r="4156" customFormat="false" ht="12.75" hidden="false" customHeight="false" outlineLevel="0" collapsed="false">
      <c r="A4156" s="7" t="s">
        <v>4167</v>
      </c>
      <c r="B4156" s="8" t="n">
        <v>3</v>
      </c>
      <c r="C4156" s="9" t="n">
        <f aca="false">RANK(B4156,$B$2:$B$13238,0)</f>
        <v>4022</v>
      </c>
      <c r="I4156" s="10" t="n">
        <f aca="false">LOG(C4156)</f>
        <v>3.60444206626072</v>
      </c>
      <c r="J4156" s="10" t="n">
        <f aca="false">LOG(B4156)</f>
        <v>0.477121254719662</v>
      </c>
    </row>
    <row r="4157" customFormat="false" ht="12.75" hidden="false" customHeight="false" outlineLevel="0" collapsed="false">
      <c r="A4157" s="7" t="s">
        <v>4168</v>
      </c>
      <c r="B4157" s="8" t="n">
        <v>3</v>
      </c>
      <c r="C4157" s="9" t="n">
        <f aca="false">RANK(B4157,$B$2:$B$13238,0)</f>
        <v>4022</v>
      </c>
      <c r="I4157" s="10" t="n">
        <f aca="false">LOG(C4157)</f>
        <v>3.60444206626072</v>
      </c>
      <c r="J4157" s="10" t="n">
        <f aca="false">LOG(B4157)</f>
        <v>0.477121254719662</v>
      </c>
    </row>
    <row r="4158" customFormat="false" ht="12.75" hidden="false" customHeight="false" outlineLevel="0" collapsed="false">
      <c r="A4158" s="7" t="s">
        <v>4169</v>
      </c>
      <c r="B4158" s="8" t="n">
        <v>3</v>
      </c>
      <c r="C4158" s="9" t="n">
        <f aca="false">RANK(B4158,$B$2:$B$13238,0)</f>
        <v>4022</v>
      </c>
      <c r="I4158" s="10" t="n">
        <f aca="false">LOG(C4158)</f>
        <v>3.60444206626072</v>
      </c>
      <c r="J4158" s="10" t="n">
        <f aca="false">LOG(B4158)</f>
        <v>0.477121254719662</v>
      </c>
    </row>
    <row r="4159" customFormat="false" ht="12.75" hidden="false" customHeight="false" outlineLevel="0" collapsed="false">
      <c r="A4159" s="7" t="s">
        <v>4170</v>
      </c>
      <c r="B4159" s="8" t="n">
        <v>3</v>
      </c>
      <c r="C4159" s="9" t="n">
        <f aca="false">RANK(B4159,$B$2:$B$13238,0)</f>
        <v>4022</v>
      </c>
      <c r="I4159" s="10" t="n">
        <f aca="false">LOG(C4159)</f>
        <v>3.60444206626072</v>
      </c>
      <c r="J4159" s="10" t="n">
        <f aca="false">LOG(B4159)</f>
        <v>0.477121254719662</v>
      </c>
    </row>
    <row r="4160" customFormat="false" ht="12.75" hidden="false" customHeight="false" outlineLevel="0" collapsed="false">
      <c r="A4160" s="7" t="s">
        <v>4171</v>
      </c>
      <c r="B4160" s="8" t="n">
        <v>3</v>
      </c>
      <c r="C4160" s="9" t="n">
        <f aca="false">RANK(B4160,$B$2:$B$13238,0)</f>
        <v>4022</v>
      </c>
      <c r="I4160" s="10" t="n">
        <f aca="false">LOG(C4160)</f>
        <v>3.60444206626072</v>
      </c>
      <c r="J4160" s="10" t="n">
        <f aca="false">LOG(B4160)</f>
        <v>0.477121254719662</v>
      </c>
    </row>
    <row r="4161" customFormat="false" ht="12.75" hidden="false" customHeight="false" outlineLevel="0" collapsed="false">
      <c r="A4161" s="7" t="s">
        <v>4172</v>
      </c>
      <c r="B4161" s="8" t="n">
        <v>3</v>
      </c>
      <c r="C4161" s="9" t="n">
        <f aca="false">RANK(B4161,$B$2:$B$13238,0)</f>
        <v>4022</v>
      </c>
      <c r="I4161" s="10" t="n">
        <f aca="false">LOG(C4161)</f>
        <v>3.60444206626072</v>
      </c>
      <c r="J4161" s="10" t="n">
        <f aca="false">LOG(B4161)</f>
        <v>0.477121254719662</v>
      </c>
    </row>
    <row r="4162" customFormat="false" ht="12.75" hidden="false" customHeight="false" outlineLevel="0" collapsed="false">
      <c r="A4162" s="7" t="s">
        <v>4173</v>
      </c>
      <c r="B4162" s="8" t="n">
        <v>3</v>
      </c>
      <c r="C4162" s="9" t="n">
        <f aca="false">RANK(B4162,$B$2:$B$13238,0)</f>
        <v>4022</v>
      </c>
      <c r="I4162" s="10" t="n">
        <f aca="false">LOG(C4162)</f>
        <v>3.60444206626072</v>
      </c>
      <c r="J4162" s="10" t="n">
        <f aca="false">LOG(B4162)</f>
        <v>0.477121254719662</v>
      </c>
    </row>
    <row r="4163" customFormat="false" ht="12.75" hidden="false" customHeight="false" outlineLevel="0" collapsed="false">
      <c r="A4163" s="7" t="s">
        <v>4174</v>
      </c>
      <c r="B4163" s="8" t="n">
        <v>3</v>
      </c>
      <c r="C4163" s="9" t="n">
        <f aca="false">RANK(B4163,$B$2:$B$13238,0)</f>
        <v>4022</v>
      </c>
      <c r="I4163" s="10" t="n">
        <f aca="false">LOG(C4163)</f>
        <v>3.60444206626072</v>
      </c>
      <c r="J4163" s="10" t="n">
        <f aca="false">LOG(B4163)</f>
        <v>0.477121254719662</v>
      </c>
    </row>
    <row r="4164" customFormat="false" ht="12.75" hidden="false" customHeight="false" outlineLevel="0" collapsed="false">
      <c r="A4164" s="7" t="s">
        <v>4175</v>
      </c>
      <c r="B4164" s="8" t="n">
        <v>3</v>
      </c>
      <c r="C4164" s="9" t="n">
        <f aca="false">RANK(B4164,$B$2:$B$13238,0)</f>
        <v>4022</v>
      </c>
      <c r="I4164" s="10" t="n">
        <f aca="false">LOG(C4164)</f>
        <v>3.60444206626072</v>
      </c>
      <c r="J4164" s="10" t="n">
        <f aca="false">LOG(B4164)</f>
        <v>0.477121254719662</v>
      </c>
    </row>
    <row r="4165" customFormat="false" ht="12.75" hidden="false" customHeight="false" outlineLevel="0" collapsed="false">
      <c r="A4165" s="7" t="s">
        <v>4176</v>
      </c>
      <c r="B4165" s="8" t="n">
        <v>3</v>
      </c>
      <c r="C4165" s="9" t="n">
        <f aca="false">RANK(B4165,$B$2:$B$13238,0)</f>
        <v>4022</v>
      </c>
      <c r="I4165" s="10" t="n">
        <f aca="false">LOG(C4165)</f>
        <v>3.60444206626072</v>
      </c>
      <c r="J4165" s="10" t="n">
        <f aca="false">LOG(B4165)</f>
        <v>0.477121254719662</v>
      </c>
    </row>
    <row r="4166" customFormat="false" ht="12.75" hidden="false" customHeight="false" outlineLevel="0" collapsed="false">
      <c r="A4166" s="7" t="s">
        <v>4177</v>
      </c>
      <c r="B4166" s="8" t="n">
        <v>3</v>
      </c>
      <c r="C4166" s="9" t="n">
        <f aca="false">RANK(B4166,$B$2:$B$13238,0)</f>
        <v>4022</v>
      </c>
      <c r="I4166" s="10" t="n">
        <f aca="false">LOG(C4166)</f>
        <v>3.60444206626072</v>
      </c>
      <c r="J4166" s="10" t="n">
        <f aca="false">LOG(B4166)</f>
        <v>0.477121254719662</v>
      </c>
    </row>
    <row r="4167" customFormat="false" ht="12.75" hidden="false" customHeight="false" outlineLevel="0" collapsed="false">
      <c r="A4167" s="7" t="s">
        <v>4178</v>
      </c>
      <c r="B4167" s="8" t="n">
        <v>3</v>
      </c>
      <c r="C4167" s="9" t="n">
        <f aca="false">RANK(B4167,$B$2:$B$13238,0)</f>
        <v>4022</v>
      </c>
      <c r="I4167" s="10" t="n">
        <f aca="false">LOG(C4167)</f>
        <v>3.60444206626072</v>
      </c>
      <c r="J4167" s="10" t="n">
        <f aca="false">LOG(B4167)</f>
        <v>0.477121254719662</v>
      </c>
    </row>
    <row r="4168" customFormat="false" ht="12.75" hidden="false" customHeight="false" outlineLevel="0" collapsed="false">
      <c r="A4168" s="7" t="s">
        <v>4179</v>
      </c>
      <c r="B4168" s="8" t="n">
        <v>3</v>
      </c>
      <c r="C4168" s="9" t="n">
        <f aca="false">RANK(B4168,$B$2:$B$13238,0)</f>
        <v>4022</v>
      </c>
      <c r="I4168" s="10" t="n">
        <f aca="false">LOG(C4168)</f>
        <v>3.60444206626072</v>
      </c>
      <c r="J4168" s="10" t="n">
        <f aca="false">LOG(B4168)</f>
        <v>0.477121254719662</v>
      </c>
    </row>
    <row r="4169" customFormat="false" ht="12.75" hidden="false" customHeight="false" outlineLevel="0" collapsed="false">
      <c r="A4169" s="7" t="s">
        <v>4180</v>
      </c>
      <c r="B4169" s="8" t="n">
        <v>3</v>
      </c>
      <c r="C4169" s="9" t="n">
        <f aca="false">RANK(B4169,$B$2:$B$13238,0)</f>
        <v>4022</v>
      </c>
      <c r="I4169" s="10" t="n">
        <f aca="false">LOG(C4169)</f>
        <v>3.60444206626072</v>
      </c>
      <c r="J4169" s="10" t="n">
        <f aca="false">LOG(B4169)</f>
        <v>0.477121254719662</v>
      </c>
    </row>
    <row r="4170" customFormat="false" ht="12.75" hidden="false" customHeight="false" outlineLevel="0" collapsed="false">
      <c r="A4170" s="7" t="s">
        <v>4181</v>
      </c>
      <c r="B4170" s="8" t="n">
        <v>3</v>
      </c>
      <c r="C4170" s="9" t="n">
        <f aca="false">RANK(B4170,$B$2:$B$13238,0)</f>
        <v>4022</v>
      </c>
      <c r="I4170" s="10" t="n">
        <f aca="false">LOG(C4170)</f>
        <v>3.60444206626072</v>
      </c>
      <c r="J4170" s="10" t="n">
        <f aca="false">LOG(B4170)</f>
        <v>0.477121254719662</v>
      </c>
    </row>
    <row r="4171" customFormat="false" ht="12.75" hidden="false" customHeight="false" outlineLevel="0" collapsed="false">
      <c r="A4171" s="7" t="s">
        <v>4182</v>
      </c>
      <c r="B4171" s="8" t="n">
        <v>3</v>
      </c>
      <c r="C4171" s="9" t="n">
        <f aca="false">RANK(B4171,$B$2:$B$13238,0)</f>
        <v>4022</v>
      </c>
      <c r="I4171" s="10" t="n">
        <f aca="false">LOG(C4171)</f>
        <v>3.60444206626072</v>
      </c>
      <c r="J4171" s="10" t="n">
        <f aca="false">LOG(B4171)</f>
        <v>0.477121254719662</v>
      </c>
    </row>
    <row r="4172" customFormat="false" ht="12.75" hidden="false" customHeight="false" outlineLevel="0" collapsed="false">
      <c r="A4172" s="7" t="s">
        <v>4183</v>
      </c>
      <c r="B4172" s="8" t="n">
        <v>3</v>
      </c>
      <c r="C4172" s="9" t="n">
        <f aca="false">RANK(B4172,$B$2:$B$13238,0)</f>
        <v>4022</v>
      </c>
      <c r="I4172" s="10" t="n">
        <f aca="false">LOG(C4172)</f>
        <v>3.60444206626072</v>
      </c>
      <c r="J4172" s="10" t="n">
        <f aca="false">LOG(B4172)</f>
        <v>0.477121254719662</v>
      </c>
    </row>
    <row r="4173" customFormat="false" ht="12.75" hidden="false" customHeight="false" outlineLevel="0" collapsed="false">
      <c r="A4173" s="7" t="s">
        <v>4184</v>
      </c>
      <c r="B4173" s="8" t="n">
        <v>3</v>
      </c>
      <c r="C4173" s="9" t="n">
        <f aca="false">RANK(B4173,$B$2:$B$13238,0)</f>
        <v>4022</v>
      </c>
      <c r="I4173" s="10" t="n">
        <f aca="false">LOG(C4173)</f>
        <v>3.60444206626072</v>
      </c>
      <c r="J4173" s="10" t="n">
        <f aca="false">LOG(B4173)</f>
        <v>0.477121254719662</v>
      </c>
    </row>
    <row r="4174" customFormat="false" ht="12.75" hidden="false" customHeight="false" outlineLevel="0" collapsed="false">
      <c r="A4174" s="7" t="s">
        <v>4185</v>
      </c>
      <c r="B4174" s="8" t="n">
        <v>3</v>
      </c>
      <c r="C4174" s="9" t="n">
        <f aca="false">RANK(B4174,$B$2:$B$13238,0)</f>
        <v>4022</v>
      </c>
      <c r="I4174" s="10" t="n">
        <f aca="false">LOG(C4174)</f>
        <v>3.60444206626072</v>
      </c>
      <c r="J4174" s="10" t="n">
        <f aca="false">LOG(B4174)</f>
        <v>0.477121254719662</v>
      </c>
    </row>
    <row r="4175" customFormat="false" ht="12.75" hidden="false" customHeight="false" outlineLevel="0" collapsed="false">
      <c r="A4175" s="7" t="s">
        <v>4186</v>
      </c>
      <c r="B4175" s="8" t="n">
        <v>3</v>
      </c>
      <c r="C4175" s="9" t="n">
        <f aca="false">RANK(B4175,$B$2:$B$13238,0)</f>
        <v>4022</v>
      </c>
      <c r="I4175" s="10" t="n">
        <f aca="false">LOG(C4175)</f>
        <v>3.60444206626072</v>
      </c>
      <c r="J4175" s="10" t="n">
        <f aca="false">LOG(B4175)</f>
        <v>0.477121254719662</v>
      </c>
    </row>
    <row r="4176" customFormat="false" ht="12.75" hidden="false" customHeight="false" outlineLevel="0" collapsed="false">
      <c r="A4176" s="7" t="s">
        <v>4187</v>
      </c>
      <c r="B4176" s="8" t="n">
        <v>3</v>
      </c>
      <c r="C4176" s="9" t="n">
        <f aca="false">RANK(B4176,$B$2:$B$13238,0)</f>
        <v>4022</v>
      </c>
      <c r="I4176" s="10" t="n">
        <f aca="false">LOG(C4176)</f>
        <v>3.60444206626072</v>
      </c>
      <c r="J4176" s="10" t="n">
        <f aca="false">LOG(B4176)</f>
        <v>0.477121254719662</v>
      </c>
    </row>
    <row r="4177" customFormat="false" ht="12.75" hidden="false" customHeight="false" outlineLevel="0" collapsed="false">
      <c r="A4177" s="7" t="s">
        <v>4188</v>
      </c>
      <c r="B4177" s="8" t="n">
        <v>3</v>
      </c>
      <c r="C4177" s="9" t="n">
        <f aca="false">RANK(B4177,$B$2:$B$13238,0)</f>
        <v>4022</v>
      </c>
      <c r="I4177" s="10" t="n">
        <f aca="false">LOG(C4177)</f>
        <v>3.60444206626072</v>
      </c>
      <c r="J4177" s="10" t="n">
        <f aca="false">LOG(B4177)</f>
        <v>0.477121254719662</v>
      </c>
    </row>
    <row r="4178" customFormat="false" ht="12.75" hidden="false" customHeight="false" outlineLevel="0" collapsed="false">
      <c r="A4178" s="7" t="s">
        <v>4189</v>
      </c>
      <c r="B4178" s="8" t="n">
        <v>3</v>
      </c>
      <c r="C4178" s="9" t="n">
        <f aca="false">RANK(B4178,$B$2:$B$13238,0)</f>
        <v>4022</v>
      </c>
      <c r="I4178" s="10" t="n">
        <f aca="false">LOG(C4178)</f>
        <v>3.60444206626072</v>
      </c>
      <c r="J4178" s="10" t="n">
        <f aca="false">LOG(B4178)</f>
        <v>0.477121254719662</v>
      </c>
    </row>
    <row r="4179" customFormat="false" ht="12.75" hidden="false" customHeight="false" outlineLevel="0" collapsed="false">
      <c r="A4179" s="7" t="s">
        <v>4190</v>
      </c>
      <c r="B4179" s="8" t="n">
        <v>3</v>
      </c>
      <c r="C4179" s="9" t="n">
        <f aca="false">RANK(B4179,$B$2:$B$13238,0)</f>
        <v>4022</v>
      </c>
      <c r="I4179" s="10" t="n">
        <f aca="false">LOG(C4179)</f>
        <v>3.60444206626072</v>
      </c>
      <c r="J4179" s="10" t="n">
        <f aca="false">LOG(B4179)</f>
        <v>0.477121254719662</v>
      </c>
    </row>
    <row r="4180" customFormat="false" ht="12.75" hidden="false" customHeight="false" outlineLevel="0" collapsed="false">
      <c r="A4180" s="7" t="s">
        <v>4191</v>
      </c>
      <c r="B4180" s="8" t="n">
        <v>3</v>
      </c>
      <c r="C4180" s="9" t="n">
        <f aca="false">RANK(B4180,$B$2:$B$13238,0)</f>
        <v>4022</v>
      </c>
      <c r="I4180" s="10" t="n">
        <f aca="false">LOG(C4180)</f>
        <v>3.60444206626072</v>
      </c>
      <c r="J4180" s="10" t="n">
        <f aca="false">LOG(B4180)</f>
        <v>0.477121254719662</v>
      </c>
    </row>
    <row r="4181" customFormat="false" ht="12.75" hidden="false" customHeight="false" outlineLevel="0" collapsed="false">
      <c r="A4181" s="7" t="s">
        <v>4192</v>
      </c>
      <c r="B4181" s="8" t="n">
        <v>3</v>
      </c>
      <c r="C4181" s="9" t="n">
        <f aca="false">RANK(B4181,$B$2:$B$13238,0)</f>
        <v>4022</v>
      </c>
      <c r="I4181" s="10" t="n">
        <f aca="false">LOG(C4181)</f>
        <v>3.60444206626072</v>
      </c>
      <c r="J4181" s="10" t="n">
        <f aca="false">LOG(B4181)</f>
        <v>0.477121254719662</v>
      </c>
    </row>
    <row r="4182" customFormat="false" ht="12.75" hidden="false" customHeight="false" outlineLevel="0" collapsed="false">
      <c r="A4182" s="7" t="s">
        <v>4193</v>
      </c>
      <c r="B4182" s="8" t="n">
        <v>3</v>
      </c>
      <c r="C4182" s="9" t="n">
        <f aca="false">RANK(B4182,$B$2:$B$13238,0)</f>
        <v>4022</v>
      </c>
      <c r="I4182" s="10" t="n">
        <f aca="false">LOG(C4182)</f>
        <v>3.60444206626072</v>
      </c>
      <c r="J4182" s="10" t="n">
        <f aca="false">LOG(B4182)</f>
        <v>0.477121254719662</v>
      </c>
    </row>
    <row r="4183" customFormat="false" ht="12.75" hidden="false" customHeight="false" outlineLevel="0" collapsed="false">
      <c r="A4183" s="7" t="s">
        <v>4194</v>
      </c>
      <c r="B4183" s="8" t="n">
        <v>3</v>
      </c>
      <c r="C4183" s="9" t="n">
        <f aca="false">RANK(B4183,$B$2:$B$13238,0)</f>
        <v>4022</v>
      </c>
      <c r="I4183" s="10" t="n">
        <f aca="false">LOG(C4183)</f>
        <v>3.60444206626072</v>
      </c>
      <c r="J4183" s="10" t="n">
        <f aca="false">LOG(B4183)</f>
        <v>0.477121254719662</v>
      </c>
    </row>
    <row r="4184" customFormat="false" ht="12.75" hidden="false" customHeight="false" outlineLevel="0" collapsed="false">
      <c r="A4184" s="7" t="s">
        <v>4195</v>
      </c>
      <c r="B4184" s="8" t="n">
        <v>3</v>
      </c>
      <c r="C4184" s="9" t="n">
        <f aca="false">RANK(B4184,$B$2:$B$13238,0)</f>
        <v>4022</v>
      </c>
      <c r="I4184" s="10" t="n">
        <f aca="false">LOG(C4184)</f>
        <v>3.60444206626072</v>
      </c>
      <c r="J4184" s="10" t="n">
        <f aca="false">LOG(B4184)</f>
        <v>0.477121254719662</v>
      </c>
    </row>
    <row r="4185" customFormat="false" ht="12.75" hidden="false" customHeight="false" outlineLevel="0" collapsed="false">
      <c r="A4185" s="7" t="s">
        <v>4196</v>
      </c>
      <c r="B4185" s="8" t="n">
        <v>3</v>
      </c>
      <c r="C4185" s="9" t="n">
        <f aca="false">RANK(B4185,$B$2:$B$13238,0)</f>
        <v>4022</v>
      </c>
      <c r="I4185" s="10" t="n">
        <f aca="false">LOG(C4185)</f>
        <v>3.60444206626072</v>
      </c>
      <c r="J4185" s="10" t="n">
        <f aca="false">LOG(B4185)</f>
        <v>0.477121254719662</v>
      </c>
    </row>
    <row r="4186" customFormat="false" ht="12.75" hidden="false" customHeight="false" outlineLevel="0" collapsed="false">
      <c r="A4186" s="7" t="s">
        <v>4197</v>
      </c>
      <c r="B4186" s="8" t="n">
        <v>3</v>
      </c>
      <c r="C4186" s="9" t="n">
        <f aca="false">RANK(B4186,$B$2:$B$13238,0)</f>
        <v>4022</v>
      </c>
      <c r="I4186" s="10" t="n">
        <f aca="false">LOG(C4186)</f>
        <v>3.60444206626072</v>
      </c>
      <c r="J4186" s="10" t="n">
        <f aca="false">LOG(B4186)</f>
        <v>0.477121254719662</v>
      </c>
    </row>
    <row r="4187" customFormat="false" ht="12.75" hidden="false" customHeight="false" outlineLevel="0" collapsed="false">
      <c r="A4187" s="7" t="s">
        <v>4198</v>
      </c>
      <c r="B4187" s="8" t="n">
        <v>3</v>
      </c>
      <c r="C4187" s="9" t="n">
        <f aca="false">RANK(B4187,$B$2:$B$13238,0)</f>
        <v>4022</v>
      </c>
      <c r="I4187" s="10" t="n">
        <f aca="false">LOG(C4187)</f>
        <v>3.60444206626072</v>
      </c>
      <c r="J4187" s="10" t="n">
        <f aca="false">LOG(B4187)</f>
        <v>0.477121254719662</v>
      </c>
    </row>
    <row r="4188" customFormat="false" ht="12.75" hidden="false" customHeight="false" outlineLevel="0" collapsed="false">
      <c r="A4188" s="7" t="s">
        <v>4199</v>
      </c>
      <c r="B4188" s="8" t="n">
        <v>3</v>
      </c>
      <c r="C4188" s="9" t="n">
        <f aca="false">RANK(B4188,$B$2:$B$13238,0)</f>
        <v>4022</v>
      </c>
      <c r="I4188" s="10" t="n">
        <f aca="false">LOG(C4188)</f>
        <v>3.60444206626072</v>
      </c>
      <c r="J4188" s="10" t="n">
        <f aca="false">LOG(B4188)</f>
        <v>0.477121254719662</v>
      </c>
    </row>
    <row r="4189" customFormat="false" ht="12.75" hidden="false" customHeight="false" outlineLevel="0" collapsed="false">
      <c r="A4189" s="7" t="s">
        <v>4200</v>
      </c>
      <c r="B4189" s="8" t="n">
        <v>3</v>
      </c>
      <c r="C4189" s="9" t="n">
        <f aca="false">RANK(B4189,$B$2:$B$13238,0)</f>
        <v>4022</v>
      </c>
      <c r="I4189" s="10" t="n">
        <f aca="false">LOG(C4189)</f>
        <v>3.60444206626072</v>
      </c>
      <c r="J4189" s="10" t="n">
        <f aca="false">LOG(B4189)</f>
        <v>0.477121254719662</v>
      </c>
    </row>
    <row r="4190" customFormat="false" ht="12.75" hidden="false" customHeight="false" outlineLevel="0" collapsed="false">
      <c r="A4190" s="7" t="s">
        <v>4201</v>
      </c>
      <c r="B4190" s="8" t="n">
        <v>3</v>
      </c>
      <c r="C4190" s="9" t="n">
        <f aca="false">RANK(B4190,$B$2:$B$13238,0)</f>
        <v>4022</v>
      </c>
      <c r="I4190" s="10" t="n">
        <f aca="false">LOG(C4190)</f>
        <v>3.60444206626072</v>
      </c>
      <c r="J4190" s="10" t="n">
        <f aca="false">LOG(B4190)</f>
        <v>0.477121254719662</v>
      </c>
    </row>
    <row r="4191" customFormat="false" ht="12.75" hidden="false" customHeight="false" outlineLevel="0" collapsed="false">
      <c r="A4191" s="7" t="s">
        <v>4202</v>
      </c>
      <c r="B4191" s="8" t="n">
        <v>3</v>
      </c>
      <c r="C4191" s="9" t="n">
        <f aca="false">RANK(B4191,$B$2:$B$13238,0)</f>
        <v>4022</v>
      </c>
      <c r="I4191" s="10" t="n">
        <f aca="false">LOG(C4191)</f>
        <v>3.60444206626072</v>
      </c>
      <c r="J4191" s="10" t="n">
        <f aca="false">LOG(B4191)</f>
        <v>0.477121254719662</v>
      </c>
    </row>
    <row r="4192" customFormat="false" ht="12.75" hidden="false" customHeight="false" outlineLevel="0" collapsed="false">
      <c r="A4192" s="7" t="s">
        <v>4203</v>
      </c>
      <c r="B4192" s="8" t="n">
        <v>3</v>
      </c>
      <c r="C4192" s="9" t="n">
        <f aca="false">RANK(B4192,$B$2:$B$13238,0)</f>
        <v>4022</v>
      </c>
      <c r="I4192" s="10" t="n">
        <f aca="false">LOG(C4192)</f>
        <v>3.60444206626072</v>
      </c>
      <c r="J4192" s="10" t="n">
        <f aca="false">LOG(B4192)</f>
        <v>0.477121254719662</v>
      </c>
    </row>
    <row r="4193" customFormat="false" ht="12.75" hidden="false" customHeight="false" outlineLevel="0" collapsed="false">
      <c r="A4193" s="7" t="s">
        <v>4204</v>
      </c>
      <c r="B4193" s="8" t="n">
        <v>3</v>
      </c>
      <c r="C4193" s="9" t="n">
        <f aca="false">RANK(B4193,$B$2:$B$13238,0)</f>
        <v>4022</v>
      </c>
      <c r="I4193" s="10" t="n">
        <f aca="false">LOG(C4193)</f>
        <v>3.60444206626072</v>
      </c>
      <c r="J4193" s="10" t="n">
        <f aca="false">LOG(B4193)</f>
        <v>0.477121254719662</v>
      </c>
    </row>
    <row r="4194" customFormat="false" ht="12.75" hidden="false" customHeight="false" outlineLevel="0" collapsed="false">
      <c r="A4194" s="7" t="s">
        <v>4205</v>
      </c>
      <c r="B4194" s="8" t="n">
        <v>3</v>
      </c>
      <c r="C4194" s="9" t="n">
        <f aca="false">RANK(B4194,$B$2:$B$13238,0)</f>
        <v>4022</v>
      </c>
      <c r="I4194" s="10" t="n">
        <f aca="false">LOG(C4194)</f>
        <v>3.60444206626072</v>
      </c>
      <c r="J4194" s="10" t="n">
        <f aca="false">LOG(B4194)</f>
        <v>0.477121254719662</v>
      </c>
    </row>
    <row r="4195" customFormat="false" ht="12.75" hidden="false" customHeight="false" outlineLevel="0" collapsed="false">
      <c r="A4195" s="7" t="s">
        <v>4206</v>
      </c>
      <c r="B4195" s="8" t="n">
        <v>3</v>
      </c>
      <c r="C4195" s="9" t="n">
        <f aca="false">RANK(B4195,$B$2:$B$13238,0)</f>
        <v>4022</v>
      </c>
      <c r="I4195" s="10" t="n">
        <f aca="false">LOG(C4195)</f>
        <v>3.60444206626072</v>
      </c>
      <c r="J4195" s="10" t="n">
        <f aca="false">LOG(B4195)</f>
        <v>0.477121254719662</v>
      </c>
    </row>
    <row r="4196" customFormat="false" ht="12.75" hidden="false" customHeight="false" outlineLevel="0" collapsed="false">
      <c r="A4196" s="7" t="s">
        <v>4207</v>
      </c>
      <c r="B4196" s="8" t="n">
        <v>3</v>
      </c>
      <c r="C4196" s="9" t="n">
        <f aca="false">RANK(B4196,$B$2:$B$13238,0)</f>
        <v>4022</v>
      </c>
      <c r="I4196" s="10" t="n">
        <f aca="false">LOG(C4196)</f>
        <v>3.60444206626072</v>
      </c>
      <c r="J4196" s="10" t="n">
        <f aca="false">LOG(B4196)</f>
        <v>0.477121254719662</v>
      </c>
    </row>
    <row r="4197" customFormat="false" ht="12.75" hidden="false" customHeight="false" outlineLevel="0" collapsed="false">
      <c r="A4197" s="7" t="s">
        <v>4208</v>
      </c>
      <c r="B4197" s="8" t="n">
        <v>3</v>
      </c>
      <c r="C4197" s="9" t="n">
        <f aca="false">RANK(B4197,$B$2:$B$13238,0)</f>
        <v>4022</v>
      </c>
      <c r="I4197" s="10" t="n">
        <f aca="false">LOG(C4197)</f>
        <v>3.60444206626072</v>
      </c>
      <c r="J4197" s="10" t="n">
        <f aca="false">LOG(B4197)</f>
        <v>0.477121254719662</v>
      </c>
    </row>
    <row r="4198" customFormat="false" ht="12.75" hidden="false" customHeight="false" outlineLevel="0" collapsed="false">
      <c r="A4198" s="7" t="s">
        <v>4209</v>
      </c>
      <c r="B4198" s="8" t="n">
        <v>3</v>
      </c>
      <c r="C4198" s="9" t="n">
        <f aca="false">RANK(B4198,$B$2:$B$13238,0)</f>
        <v>4022</v>
      </c>
      <c r="I4198" s="10" t="n">
        <f aca="false">LOG(C4198)</f>
        <v>3.60444206626072</v>
      </c>
      <c r="J4198" s="10" t="n">
        <f aca="false">LOG(B4198)</f>
        <v>0.477121254719662</v>
      </c>
    </row>
    <row r="4199" customFormat="false" ht="12.75" hidden="false" customHeight="false" outlineLevel="0" collapsed="false">
      <c r="A4199" s="7" t="s">
        <v>4210</v>
      </c>
      <c r="B4199" s="8" t="n">
        <v>3</v>
      </c>
      <c r="C4199" s="9" t="n">
        <f aca="false">RANK(B4199,$B$2:$B$13238,0)</f>
        <v>4022</v>
      </c>
      <c r="I4199" s="10" t="n">
        <f aca="false">LOG(C4199)</f>
        <v>3.60444206626072</v>
      </c>
      <c r="J4199" s="10" t="n">
        <f aca="false">LOG(B4199)</f>
        <v>0.477121254719662</v>
      </c>
    </row>
    <row r="4200" customFormat="false" ht="12.75" hidden="false" customHeight="false" outlineLevel="0" collapsed="false">
      <c r="A4200" s="7" t="s">
        <v>4211</v>
      </c>
      <c r="B4200" s="8" t="n">
        <v>3</v>
      </c>
      <c r="C4200" s="9" t="n">
        <f aca="false">RANK(B4200,$B$2:$B$13238,0)</f>
        <v>4022</v>
      </c>
      <c r="I4200" s="10" t="n">
        <f aca="false">LOG(C4200)</f>
        <v>3.60444206626072</v>
      </c>
      <c r="J4200" s="10" t="n">
        <f aca="false">LOG(B4200)</f>
        <v>0.477121254719662</v>
      </c>
    </row>
    <row r="4201" customFormat="false" ht="12.75" hidden="false" customHeight="false" outlineLevel="0" collapsed="false">
      <c r="A4201" s="7" t="s">
        <v>4212</v>
      </c>
      <c r="B4201" s="8" t="n">
        <v>3</v>
      </c>
      <c r="C4201" s="9" t="n">
        <f aca="false">RANK(B4201,$B$2:$B$13238,0)</f>
        <v>4022</v>
      </c>
      <c r="I4201" s="10" t="n">
        <f aca="false">LOG(C4201)</f>
        <v>3.60444206626072</v>
      </c>
      <c r="J4201" s="10" t="n">
        <f aca="false">LOG(B4201)</f>
        <v>0.477121254719662</v>
      </c>
    </row>
    <row r="4202" customFormat="false" ht="12.75" hidden="false" customHeight="false" outlineLevel="0" collapsed="false">
      <c r="A4202" s="7" t="s">
        <v>4213</v>
      </c>
      <c r="B4202" s="8" t="n">
        <v>3</v>
      </c>
      <c r="C4202" s="9" t="n">
        <f aca="false">RANK(B4202,$B$2:$B$13238,0)</f>
        <v>4022</v>
      </c>
      <c r="I4202" s="10" t="n">
        <f aca="false">LOG(C4202)</f>
        <v>3.60444206626072</v>
      </c>
      <c r="J4202" s="10" t="n">
        <f aca="false">LOG(B4202)</f>
        <v>0.477121254719662</v>
      </c>
    </row>
    <row r="4203" customFormat="false" ht="12.75" hidden="false" customHeight="false" outlineLevel="0" collapsed="false">
      <c r="A4203" s="7" t="s">
        <v>4214</v>
      </c>
      <c r="B4203" s="8" t="n">
        <v>3</v>
      </c>
      <c r="C4203" s="9" t="n">
        <f aca="false">RANK(B4203,$B$2:$B$13238,0)</f>
        <v>4022</v>
      </c>
      <c r="I4203" s="10" t="n">
        <f aca="false">LOG(C4203)</f>
        <v>3.60444206626072</v>
      </c>
      <c r="J4203" s="10" t="n">
        <f aca="false">LOG(B4203)</f>
        <v>0.477121254719662</v>
      </c>
    </row>
    <row r="4204" customFormat="false" ht="12.75" hidden="false" customHeight="false" outlineLevel="0" collapsed="false">
      <c r="A4204" s="7" t="s">
        <v>4215</v>
      </c>
      <c r="B4204" s="8" t="n">
        <v>3</v>
      </c>
      <c r="C4204" s="9" t="n">
        <f aca="false">RANK(B4204,$B$2:$B$13238,0)</f>
        <v>4022</v>
      </c>
      <c r="I4204" s="10" t="n">
        <f aca="false">LOG(C4204)</f>
        <v>3.60444206626072</v>
      </c>
      <c r="J4204" s="10" t="n">
        <f aca="false">LOG(B4204)</f>
        <v>0.477121254719662</v>
      </c>
    </row>
    <row r="4205" customFormat="false" ht="12.75" hidden="false" customHeight="false" outlineLevel="0" collapsed="false">
      <c r="A4205" s="7" t="s">
        <v>4216</v>
      </c>
      <c r="B4205" s="8" t="n">
        <v>3</v>
      </c>
      <c r="C4205" s="9" t="n">
        <f aca="false">RANK(B4205,$B$2:$B$13238,0)</f>
        <v>4022</v>
      </c>
      <c r="I4205" s="10" t="n">
        <f aca="false">LOG(C4205)</f>
        <v>3.60444206626072</v>
      </c>
      <c r="J4205" s="10" t="n">
        <f aca="false">LOG(B4205)</f>
        <v>0.477121254719662</v>
      </c>
    </row>
    <row r="4206" customFormat="false" ht="12.75" hidden="false" customHeight="false" outlineLevel="0" collapsed="false">
      <c r="A4206" s="7" t="s">
        <v>4217</v>
      </c>
      <c r="B4206" s="8" t="n">
        <v>3</v>
      </c>
      <c r="C4206" s="9" t="n">
        <f aca="false">RANK(B4206,$B$2:$B$13238,0)</f>
        <v>4022</v>
      </c>
      <c r="I4206" s="10" t="n">
        <f aca="false">LOG(C4206)</f>
        <v>3.60444206626072</v>
      </c>
      <c r="J4206" s="10" t="n">
        <f aca="false">LOG(B4206)</f>
        <v>0.477121254719662</v>
      </c>
    </row>
    <row r="4207" customFormat="false" ht="12.75" hidden="false" customHeight="false" outlineLevel="0" collapsed="false">
      <c r="A4207" s="7" t="s">
        <v>4218</v>
      </c>
      <c r="B4207" s="8" t="n">
        <v>3</v>
      </c>
      <c r="C4207" s="9" t="n">
        <f aca="false">RANK(B4207,$B$2:$B$13238,0)</f>
        <v>4022</v>
      </c>
      <c r="I4207" s="10" t="n">
        <f aca="false">LOG(C4207)</f>
        <v>3.60444206626072</v>
      </c>
      <c r="J4207" s="10" t="n">
        <f aca="false">LOG(B4207)</f>
        <v>0.477121254719662</v>
      </c>
    </row>
    <row r="4208" customFormat="false" ht="12.75" hidden="false" customHeight="false" outlineLevel="0" collapsed="false">
      <c r="A4208" s="7" t="s">
        <v>4219</v>
      </c>
      <c r="B4208" s="8" t="n">
        <v>3</v>
      </c>
      <c r="C4208" s="9" t="n">
        <f aca="false">RANK(B4208,$B$2:$B$13238,0)</f>
        <v>4022</v>
      </c>
      <c r="I4208" s="10" t="n">
        <f aca="false">LOG(C4208)</f>
        <v>3.60444206626072</v>
      </c>
      <c r="J4208" s="10" t="n">
        <f aca="false">LOG(B4208)</f>
        <v>0.477121254719662</v>
      </c>
    </row>
    <row r="4209" customFormat="false" ht="12.75" hidden="false" customHeight="false" outlineLevel="0" collapsed="false">
      <c r="A4209" s="7" t="s">
        <v>4220</v>
      </c>
      <c r="B4209" s="8" t="n">
        <v>3</v>
      </c>
      <c r="C4209" s="9" t="n">
        <f aca="false">RANK(B4209,$B$2:$B$13238,0)</f>
        <v>4022</v>
      </c>
      <c r="I4209" s="10" t="n">
        <f aca="false">LOG(C4209)</f>
        <v>3.60444206626072</v>
      </c>
      <c r="J4209" s="10" t="n">
        <f aca="false">LOG(B4209)</f>
        <v>0.477121254719662</v>
      </c>
    </row>
    <row r="4210" customFormat="false" ht="12.75" hidden="false" customHeight="false" outlineLevel="0" collapsed="false">
      <c r="A4210" s="7" t="s">
        <v>4221</v>
      </c>
      <c r="B4210" s="8" t="n">
        <v>3</v>
      </c>
      <c r="C4210" s="9" t="n">
        <f aca="false">RANK(B4210,$B$2:$B$13238,0)</f>
        <v>4022</v>
      </c>
      <c r="I4210" s="10" t="n">
        <f aca="false">LOG(C4210)</f>
        <v>3.60444206626072</v>
      </c>
      <c r="J4210" s="10" t="n">
        <f aca="false">LOG(B4210)</f>
        <v>0.477121254719662</v>
      </c>
    </row>
    <row r="4211" customFormat="false" ht="12.75" hidden="false" customHeight="false" outlineLevel="0" collapsed="false">
      <c r="A4211" s="7" t="s">
        <v>4222</v>
      </c>
      <c r="B4211" s="8" t="n">
        <v>3</v>
      </c>
      <c r="C4211" s="9" t="n">
        <f aca="false">RANK(B4211,$B$2:$B$13238,0)</f>
        <v>4022</v>
      </c>
      <c r="I4211" s="10" t="n">
        <f aca="false">LOG(C4211)</f>
        <v>3.60444206626072</v>
      </c>
      <c r="J4211" s="10" t="n">
        <f aca="false">LOG(B4211)</f>
        <v>0.477121254719662</v>
      </c>
    </row>
    <row r="4212" customFormat="false" ht="12.75" hidden="false" customHeight="false" outlineLevel="0" collapsed="false">
      <c r="A4212" s="7" t="s">
        <v>4223</v>
      </c>
      <c r="B4212" s="8" t="n">
        <v>3</v>
      </c>
      <c r="C4212" s="9" t="n">
        <f aca="false">RANK(B4212,$B$2:$B$13238,0)</f>
        <v>4022</v>
      </c>
      <c r="I4212" s="10" t="n">
        <f aca="false">LOG(C4212)</f>
        <v>3.60444206626072</v>
      </c>
      <c r="J4212" s="10" t="n">
        <f aca="false">LOG(B4212)</f>
        <v>0.477121254719662</v>
      </c>
    </row>
    <row r="4213" customFormat="false" ht="12.75" hidden="false" customHeight="false" outlineLevel="0" collapsed="false">
      <c r="A4213" s="7" t="s">
        <v>4224</v>
      </c>
      <c r="B4213" s="8" t="n">
        <v>3</v>
      </c>
      <c r="C4213" s="9" t="n">
        <f aca="false">RANK(B4213,$B$2:$B$13238,0)</f>
        <v>4022</v>
      </c>
      <c r="I4213" s="10" t="n">
        <f aca="false">LOG(C4213)</f>
        <v>3.60444206626072</v>
      </c>
      <c r="J4213" s="10" t="n">
        <f aca="false">LOG(B4213)</f>
        <v>0.477121254719662</v>
      </c>
    </row>
    <row r="4214" customFormat="false" ht="12.75" hidden="false" customHeight="false" outlineLevel="0" collapsed="false">
      <c r="A4214" s="7" t="s">
        <v>4225</v>
      </c>
      <c r="B4214" s="8" t="n">
        <v>3</v>
      </c>
      <c r="C4214" s="9" t="n">
        <f aca="false">RANK(B4214,$B$2:$B$13238,0)</f>
        <v>4022</v>
      </c>
      <c r="I4214" s="10" t="n">
        <f aca="false">LOG(C4214)</f>
        <v>3.60444206626072</v>
      </c>
      <c r="J4214" s="10" t="n">
        <f aca="false">LOG(B4214)</f>
        <v>0.477121254719662</v>
      </c>
    </row>
    <row r="4215" customFormat="false" ht="12.75" hidden="false" customHeight="false" outlineLevel="0" collapsed="false">
      <c r="A4215" s="7" t="s">
        <v>4226</v>
      </c>
      <c r="B4215" s="8" t="n">
        <v>3</v>
      </c>
      <c r="C4215" s="9" t="n">
        <f aca="false">RANK(B4215,$B$2:$B$13238,0)</f>
        <v>4022</v>
      </c>
      <c r="I4215" s="10" t="n">
        <f aca="false">LOG(C4215)</f>
        <v>3.60444206626072</v>
      </c>
      <c r="J4215" s="10" t="n">
        <f aca="false">LOG(B4215)</f>
        <v>0.477121254719662</v>
      </c>
    </row>
    <row r="4216" customFormat="false" ht="12.75" hidden="false" customHeight="false" outlineLevel="0" collapsed="false">
      <c r="A4216" s="7" t="s">
        <v>4227</v>
      </c>
      <c r="B4216" s="8" t="n">
        <v>3</v>
      </c>
      <c r="C4216" s="9" t="n">
        <f aca="false">RANK(B4216,$B$2:$B$13238,0)</f>
        <v>4022</v>
      </c>
      <c r="I4216" s="10" t="n">
        <f aca="false">LOG(C4216)</f>
        <v>3.60444206626072</v>
      </c>
      <c r="J4216" s="10" t="n">
        <f aca="false">LOG(B4216)</f>
        <v>0.477121254719662</v>
      </c>
    </row>
    <row r="4217" customFormat="false" ht="12.75" hidden="false" customHeight="false" outlineLevel="0" collapsed="false">
      <c r="A4217" s="7" t="s">
        <v>4228</v>
      </c>
      <c r="B4217" s="8" t="n">
        <v>3</v>
      </c>
      <c r="C4217" s="9" t="n">
        <f aca="false">RANK(B4217,$B$2:$B$13238,0)</f>
        <v>4022</v>
      </c>
      <c r="I4217" s="10" t="n">
        <f aca="false">LOG(C4217)</f>
        <v>3.60444206626072</v>
      </c>
      <c r="J4217" s="10" t="n">
        <f aca="false">LOG(B4217)</f>
        <v>0.477121254719662</v>
      </c>
    </row>
    <row r="4218" customFormat="false" ht="12.75" hidden="false" customHeight="false" outlineLevel="0" collapsed="false">
      <c r="A4218" s="7" t="s">
        <v>4229</v>
      </c>
      <c r="B4218" s="8" t="n">
        <v>3</v>
      </c>
      <c r="C4218" s="9" t="n">
        <f aca="false">RANK(B4218,$B$2:$B$13238,0)</f>
        <v>4022</v>
      </c>
      <c r="I4218" s="10" t="n">
        <f aca="false">LOG(C4218)</f>
        <v>3.60444206626072</v>
      </c>
      <c r="J4218" s="10" t="n">
        <f aca="false">LOG(B4218)</f>
        <v>0.477121254719662</v>
      </c>
    </row>
    <row r="4219" customFormat="false" ht="12.75" hidden="false" customHeight="false" outlineLevel="0" collapsed="false">
      <c r="A4219" s="7" t="s">
        <v>4230</v>
      </c>
      <c r="B4219" s="8" t="n">
        <v>3</v>
      </c>
      <c r="C4219" s="9" t="n">
        <f aca="false">RANK(B4219,$B$2:$B$13238,0)</f>
        <v>4022</v>
      </c>
      <c r="I4219" s="10" t="n">
        <f aca="false">LOG(C4219)</f>
        <v>3.60444206626072</v>
      </c>
      <c r="J4219" s="10" t="n">
        <f aca="false">LOG(B4219)</f>
        <v>0.477121254719662</v>
      </c>
    </row>
    <row r="4220" customFormat="false" ht="12.75" hidden="false" customHeight="false" outlineLevel="0" collapsed="false">
      <c r="A4220" s="7" t="s">
        <v>4231</v>
      </c>
      <c r="B4220" s="8" t="n">
        <v>3</v>
      </c>
      <c r="C4220" s="9" t="n">
        <f aca="false">RANK(B4220,$B$2:$B$13238,0)</f>
        <v>4022</v>
      </c>
      <c r="I4220" s="10" t="n">
        <f aca="false">LOG(C4220)</f>
        <v>3.60444206626072</v>
      </c>
      <c r="J4220" s="10" t="n">
        <f aca="false">LOG(B4220)</f>
        <v>0.477121254719662</v>
      </c>
    </row>
    <row r="4221" customFormat="false" ht="12.75" hidden="false" customHeight="false" outlineLevel="0" collapsed="false">
      <c r="A4221" s="7" t="s">
        <v>4232</v>
      </c>
      <c r="B4221" s="8" t="n">
        <v>3</v>
      </c>
      <c r="C4221" s="9" t="n">
        <f aca="false">RANK(B4221,$B$2:$B$13238,0)</f>
        <v>4022</v>
      </c>
      <c r="I4221" s="10" t="n">
        <f aca="false">LOG(C4221)</f>
        <v>3.60444206626072</v>
      </c>
      <c r="J4221" s="10" t="n">
        <f aca="false">LOG(B4221)</f>
        <v>0.477121254719662</v>
      </c>
    </row>
    <row r="4222" customFormat="false" ht="12.75" hidden="false" customHeight="false" outlineLevel="0" collapsed="false">
      <c r="A4222" s="7" t="s">
        <v>4233</v>
      </c>
      <c r="B4222" s="8" t="n">
        <v>3</v>
      </c>
      <c r="C4222" s="9" t="n">
        <f aca="false">RANK(B4222,$B$2:$B$13238,0)</f>
        <v>4022</v>
      </c>
      <c r="I4222" s="10" t="n">
        <f aca="false">LOG(C4222)</f>
        <v>3.60444206626072</v>
      </c>
      <c r="J4222" s="10" t="n">
        <f aca="false">LOG(B4222)</f>
        <v>0.477121254719662</v>
      </c>
    </row>
    <row r="4223" customFormat="false" ht="12.75" hidden="false" customHeight="false" outlineLevel="0" collapsed="false">
      <c r="A4223" s="7" t="s">
        <v>4234</v>
      </c>
      <c r="B4223" s="8" t="n">
        <v>3</v>
      </c>
      <c r="C4223" s="9" t="n">
        <f aca="false">RANK(B4223,$B$2:$B$13238,0)</f>
        <v>4022</v>
      </c>
      <c r="I4223" s="10" t="n">
        <f aca="false">LOG(C4223)</f>
        <v>3.60444206626072</v>
      </c>
      <c r="J4223" s="10" t="n">
        <f aca="false">LOG(B4223)</f>
        <v>0.477121254719662</v>
      </c>
    </row>
    <row r="4224" customFormat="false" ht="12.75" hidden="false" customHeight="false" outlineLevel="0" collapsed="false">
      <c r="A4224" s="7" t="s">
        <v>4235</v>
      </c>
      <c r="B4224" s="8" t="n">
        <v>3</v>
      </c>
      <c r="C4224" s="9" t="n">
        <f aca="false">RANK(B4224,$B$2:$B$13238,0)</f>
        <v>4022</v>
      </c>
      <c r="I4224" s="10" t="n">
        <f aca="false">LOG(C4224)</f>
        <v>3.60444206626072</v>
      </c>
      <c r="J4224" s="10" t="n">
        <f aca="false">LOG(B4224)</f>
        <v>0.477121254719662</v>
      </c>
    </row>
    <row r="4225" customFormat="false" ht="12.75" hidden="false" customHeight="false" outlineLevel="0" collapsed="false">
      <c r="A4225" s="7" t="s">
        <v>4236</v>
      </c>
      <c r="B4225" s="8" t="n">
        <v>3</v>
      </c>
      <c r="C4225" s="9" t="n">
        <f aca="false">RANK(B4225,$B$2:$B$13238,0)</f>
        <v>4022</v>
      </c>
      <c r="I4225" s="10" t="n">
        <f aca="false">LOG(C4225)</f>
        <v>3.60444206626072</v>
      </c>
      <c r="J4225" s="10" t="n">
        <f aca="false">LOG(B4225)</f>
        <v>0.477121254719662</v>
      </c>
    </row>
    <row r="4226" customFormat="false" ht="12.75" hidden="false" customHeight="false" outlineLevel="0" collapsed="false">
      <c r="A4226" s="7" t="s">
        <v>4237</v>
      </c>
      <c r="B4226" s="8" t="n">
        <v>3</v>
      </c>
      <c r="C4226" s="9" t="n">
        <f aca="false">RANK(B4226,$B$2:$B$13238,0)</f>
        <v>4022</v>
      </c>
      <c r="I4226" s="10" t="n">
        <f aca="false">LOG(C4226)</f>
        <v>3.60444206626072</v>
      </c>
      <c r="J4226" s="10" t="n">
        <f aca="false">LOG(B4226)</f>
        <v>0.477121254719662</v>
      </c>
    </row>
    <row r="4227" customFormat="false" ht="12.75" hidden="false" customHeight="false" outlineLevel="0" collapsed="false">
      <c r="A4227" s="7" t="s">
        <v>4238</v>
      </c>
      <c r="B4227" s="8" t="n">
        <v>3</v>
      </c>
      <c r="C4227" s="9" t="n">
        <f aca="false">RANK(B4227,$B$2:$B$13238,0)</f>
        <v>4022</v>
      </c>
      <c r="I4227" s="10" t="n">
        <f aca="false">LOG(C4227)</f>
        <v>3.60444206626072</v>
      </c>
      <c r="J4227" s="10" t="n">
        <f aca="false">LOG(B4227)</f>
        <v>0.477121254719662</v>
      </c>
    </row>
    <row r="4228" customFormat="false" ht="12.75" hidden="false" customHeight="false" outlineLevel="0" collapsed="false">
      <c r="A4228" s="7" t="s">
        <v>4239</v>
      </c>
      <c r="B4228" s="8" t="n">
        <v>3</v>
      </c>
      <c r="C4228" s="9" t="n">
        <f aca="false">RANK(B4228,$B$2:$B$13238,0)</f>
        <v>4022</v>
      </c>
      <c r="I4228" s="10" t="n">
        <f aca="false">LOG(C4228)</f>
        <v>3.60444206626072</v>
      </c>
      <c r="J4228" s="10" t="n">
        <f aca="false">LOG(B4228)</f>
        <v>0.477121254719662</v>
      </c>
    </row>
    <row r="4229" customFormat="false" ht="12.75" hidden="false" customHeight="false" outlineLevel="0" collapsed="false">
      <c r="A4229" s="7" t="s">
        <v>4240</v>
      </c>
      <c r="B4229" s="8" t="n">
        <v>3</v>
      </c>
      <c r="C4229" s="9" t="n">
        <f aca="false">RANK(B4229,$B$2:$B$13238,0)</f>
        <v>4022</v>
      </c>
      <c r="I4229" s="10" t="n">
        <f aca="false">LOG(C4229)</f>
        <v>3.60444206626072</v>
      </c>
      <c r="J4229" s="10" t="n">
        <f aca="false">LOG(B4229)</f>
        <v>0.477121254719662</v>
      </c>
    </row>
    <row r="4230" customFormat="false" ht="12.75" hidden="false" customHeight="false" outlineLevel="0" collapsed="false">
      <c r="A4230" s="7" t="s">
        <v>4241</v>
      </c>
      <c r="B4230" s="8" t="n">
        <v>3</v>
      </c>
      <c r="C4230" s="9" t="n">
        <f aca="false">RANK(B4230,$B$2:$B$13238,0)</f>
        <v>4022</v>
      </c>
      <c r="I4230" s="10" t="n">
        <f aca="false">LOG(C4230)</f>
        <v>3.60444206626072</v>
      </c>
      <c r="J4230" s="10" t="n">
        <f aca="false">LOG(B4230)</f>
        <v>0.477121254719662</v>
      </c>
    </row>
    <row r="4231" customFormat="false" ht="12.75" hidden="false" customHeight="false" outlineLevel="0" collapsed="false">
      <c r="A4231" s="7" t="s">
        <v>4242</v>
      </c>
      <c r="B4231" s="8" t="n">
        <v>3</v>
      </c>
      <c r="C4231" s="9" t="n">
        <f aca="false">RANK(B4231,$B$2:$B$13238,0)</f>
        <v>4022</v>
      </c>
      <c r="I4231" s="10" t="n">
        <f aca="false">LOG(C4231)</f>
        <v>3.60444206626072</v>
      </c>
      <c r="J4231" s="10" t="n">
        <f aca="false">LOG(B4231)</f>
        <v>0.477121254719662</v>
      </c>
    </row>
    <row r="4232" customFormat="false" ht="12.75" hidden="false" customHeight="false" outlineLevel="0" collapsed="false">
      <c r="A4232" s="7" t="s">
        <v>4243</v>
      </c>
      <c r="B4232" s="8" t="n">
        <v>3</v>
      </c>
      <c r="C4232" s="9" t="n">
        <f aca="false">RANK(B4232,$B$2:$B$13238,0)</f>
        <v>4022</v>
      </c>
      <c r="I4232" s="10" t="n">
        <f aca="false">LOG(C4232)</f>
        <v>3.60444206626072</v>
      </c>
      <c r="J4232" s="10" t="n">
        <f aca="false">LOG(B4232)</f>
        <v>0.477121254719662</v>
      </c>
    </row>
    <row r="4233" customFormat="false" ht="12.75" hidden="false" customHeight="false" outlineLevel="0" collapsed="false">
      <c r="A4233" s="7" t="s">
        <v>4244</v>
      </c>
      <c r="B4233" s="8" t="n">
        <v>3</v>
      </c>
      <c r="C4233" s="9" t="n">
        <f aca="false">RANK(B4233,$B$2:$B$13238,0)</f>
        <v>4022</v>
      </c>
      <c r="I4233" s="10" t="n">
        <f aca="false">LOG(C4233)</f>
        <v>3.60444206626072</v>
      </c>
      <c r="J4233" s="10" t="n">
        <f aca="false">LOG(B4233)</f>
        <v>0.477121254719662</v>
      </c>
    </row>
    <row r="4234" customFormat="false" ht="12.75" hidden="false" customHeight="false" outlineLevel="0" collapsed="false">
      <c r="A4234" s="7" t="s">
        <v>4245</v>
      </c>
      <c r="B4234" s="8" t="n">
        <v>3</v>
      </c>
      <c r="C4234" s="9" t="n">
        <f aca="false">RANK(B4234,$B$2:$B$13238,0)</f>
        <v>4022</v>
      </c>
      <c r="I4234" s="10" t="n">
        <f aca="false">LOG(C4234)</f>
        <v>3.60444206626072</v>
      </c>
      <c r="J4234" s="10" t="n">
        <f aca="false">LOG(B4234)</f>
        <v>0.477121254719662</v>
      </c>
    </row>
    <row r="4235" customFormat="false" ht="12.75" hidden="false" customHeight="false" outlineLevel="0" collapsed="false">
      <c r="A4235" s="7" t="s">
        <v>4246</v>
      </c>
      <c r="B4235" s="8" t="n">
        <v>3</v>
      </c>
      <c r="C4235" s="9" t="n">
        <f aca="false">RANK(B4235,$B$2:$B$13238,0)</f>
        <v>4022</v>
      </c>
      <c r="I4235" s="10" t="n">
        <f aca="false">LOG(C4235)</f>
        <v>3.60444206626072</v>
      </c>
      <c r="J4235" s="10" t="n">
        <f aca="false">LOG(B4235)</f>
        <v>0.477121254719662</v>
      </c>
    </row>
    <row r="4236" customFormat="false" ht="12.75" hidden="false" customHeight="false" outlineLevel="0" collapsed="false">
      <c r="A4236" s="7" t="s">
        <v>4247</v>
      </c>
      <c r="B4236" s="8" t="n">
        <v>3</v>
      </c>
      <c r="C4236" s="9" t="n">
        <f aca="false">RANK(B4236,$B$2:$B$13238,0)</f>
        <v>4022</v>
      </c>
      <c r="I4236" s="10" t="n">
        <f aca="false">LOG(C4236)</f>
        <v>3.60444206626072</v>
      </c>
      <c r="J4236" s="10" t="n">
        <f aca="false">LOG(B4236)</f>
        <v>0.477121254719662</v>
      </c>
    </row>
    <row r="4237" customFormat="false" ht="12.75" hidden="false" customHeight="false" outlineLevel="0" collapsed="false">
      <c r="A4237" s="7" t="s">
        <v>4248</v>
      </c>
      <c r="B4237" s="8" t="n">
        <v>3</v>
      </c>
      <c r="C4237" s="9" t="n">
        <f aca="false">RANK(B4237,$B$2:$B$13238,0)</f>
        <v>4022</v>
      </c>
      <c r="I4237" s="10" t="n">
        <f aca="false">LOG(C4237)</f>
        <v>3.60444206626072</v>
      </c>
      <c r="J4237" s="10" t="n">
        <f aca="false">LOG(B4237)</f>
        <v>0.477121254719662</v>
      </c>
    </row>
    <row r="4238" customFormat="false" ht="12.75" hidden="false" customHeight="false" outlineLevel="0" collapsed="false">
      <c r="A4238" s="7" t="s">
        <v>4249</v>
      </c>
      <c r="B4238" s="8" t="n">
        <v>3</v>
      </c>
      <c r="C4238" s="9" t="n">
        <f aca="false">RANK(B4238,$B$2:$B$13238,0)</f>
        <v>4022</v>
      </c>
      <c r="I4238" s="10" t="n">
        <f aca="false">LOG(C4238)</f>
        <v>3.60444206626072</v>
      </c>
      <c r="J4238" s="10" t="n">
        <f aca="false">LOG(B4238)</f>
        <v>0.477121254719662</v>
      </c>
    </row>
    <row r="4239" customFormat="false" ht="12.75" hidden="false" customHeight="false" outlineLevel="0" collapsed="false">
      <c r="A4239" s="7" t="s">
        <v>4250</v>
      </c>
      <c r="B4239" s="8" t="n">
        <v>3</v>
      </c>
      <c r="C4239" s="9" t="n">
        <f aca="false">RANK(B4239,$B$2:$B$13238,0)</f>
        <v>4022</v>
      </c>
      <c r="I4239" s="10" t="n">
        <f aca="false">LOG(C4239)</f>
        <v>3.60444206626072</v>
      </c>
      <c r="J4239" s="10" t="n">
        <f aca="false">LOG(B4239)</f>
        <v>0.477121254719662</v>
      </c>
    </row>
    <row r="4240" customFormat="false" ht="12.75" hidden="false" customHeight="false" outlineLevel="0" collapsed="false">
      <c r="A4240" s="7" t="s">
        <v>4251</v>
      </c>
      <c r="B4240" s="8" t="n">
        <v>3</v>
      </c>
      <c r="C4240" s="9" t="n">
        <f aca="false">RANK(B4240,$B$2:$B$13238,0)</f>
        <v>4022</v>
      </c>
      <c r="I4240" s="10" t="n">
        <f aca="false">LOG(C4240)</f>
        <v>3.60444206626072</v>
      </c>
      <c r="J4240" s="10" t="n">
        <f aca="false">LOG(B4240)</f>
        <v>0.477121254719662</v>
      </c>
    </row>
    <row r="4241" customFormat="false" ht="12.75" hidden="false" customHeight="false" outlineLevel="0" collapsed="false">
      <c r="A4241" s="7" t="s">
        <v>4252</v>
      </c>
      <c r="B4241" s="8" t="n">
        <v>3</v>
      </c>
      <c r="C4241" s="9" t="n">
        <f aca="false">RANK(B4241,$B$2:$B$13238,0)</f>
        <v>4022</v>
      </c>
      <c r="I4241" s="10" t="n">
        <f aca="false">LOG(C4241)</f>
        <v>3.60444206626072</v>
      </c>
      <c r="J4241" s="10" t="n">
        <f aca="false">LOG(B4241)</f>
        <v>0.477121254719662</v>
      </c>
    </row>
    <row r="4242" customFormat="false" ht="12.75" hidden="false" customHeight="false" outlineLevel="0" collapsed="false">
      <c r="A4242" s="7" t="s">
        <v>4253</v>
      </c>
      <c r="B4242" s="8" t="n">
        <v>3</v>
      </c>
      <c r="C4242" s="9" t="n">
        <f aca="false">RANK(B4242,$B$2:$B$13238,0)</f>
        <v>4022</v>
      </c>
      <c r="I4242" s="10" t="n">
        <f aca="false">LOG(C4242)</f>
        <v>3.60444206626072</v>
      </c>
      <c r="J4242" s="10" t="n">
        <f aca="false">LOG(B4242)</f>
        <v>0.477121254719662</v>
      </c>
    </row>
    <row r="4243" customFormat="false" ht="12.75" hidden="false" customHeight="false" outlineLevel="0" collapsed="false">
      <c r="A4243" s="7" t="s">
        <v>4254</v>
      </c>
      <c r="B4243" s="8" t="n">
        <v>3</v>
      </c>
      <c r="C4243" s="9" t="n">
        <f aca="false">RANK(B4243,$B$2:$B$13238,0)</f>
        <v>4022</v>
      </c>
      <c r="I4243" s="10" t="n">
        <f aca="false">LOG(C4243)</f>
        <v>3.60444206626072</v>
      </c>
      <c r="J4243" s="10" t="n">
        <f aca="false">LOG(B4243)</f>
        <v>0.477121254719662</v>
      </c>
    </row>
    <row r="4244" customFormat="false" ht="12.75" hidden="false" customHeight="false" outlineLevel="0" collapsed="false">
      <c r="A4244" s="7" t="s">
        <v>4255</v>
      </c>
      <c r="B4244" s="8" t="n">
        <v>3</v>
      </c>
      <c r="C4244" s="9" t="n">
        <f aca="false">RANK(B4244,$B$2:$B$13238,0)</f>
        <v>4022</v>
      </c>
      <c r="I4244" s="10" t="n">
        <f aca="false">LOG(C4244)</f>
        <v>3.60444206626072</v>
      </c>
      <c r="J4244" s="10" t="n">
        <f aca="false">LOG(B4244)</f>
        <v>0.477121254719662</v>
      </c>
    </row>
    <row r="4245" customFormat="false" ht="12.75" hidden="false" customHeight="false" outlineLevel="0" collapsed="false">
      <c r="A4245" s="7" t="s">
        <v>4256</v>
      </c>
      <c r="B4245" s="8" t="n">
        <v>3</v>
      </c>
      <c r="C4245" s="9" t="n">
        <f aca="false">RANK(B4245,$B$2:$B$13238,0)</f>
        <v>4022</v>
      </c>
      <c r="I4245" s="10" t="n">
        <f aca="false">LOG(C4245)</f>
        <v>3.60444206626072</v>
      </c>
      <c r="J4245" s="10" t="n">
        <f aca="false">LOG(B4245)</f>
        <v>0.477121254719662</v>
      </c>
    </row>
    <row r="4246" customFormat="false" ht="12.75" hidden="false" customHeight="false" outlineLevel="0" collapsed="false">
      <c r="A4246" s="7" t="s">
        <v>4257</v>
      </c>
      <c r="B4246" s="8" t="n">
        <v>3</v>
      </c>
      <c r="C4246" s="9" t="n">
        <f aca="false">RANK(B4246,$B$2:$B$13238,0)</f>
        <v>4022</v>
      </c>
      <c r="I4246" s="10" t="n">
        <f aca="false">LOG(C4246)</f>
        <v>3.60444206626072</v>
      </c>
      <c r="J4246" s="10" t="n">
        <f aca="false">LOG(B4246)</f>
        <v>0.477121254719662</v>
      </c>
    </row>
    <row r="4247" customFormat="false" ht="12.75" hidden="false" customHeight="false" outlineLevel="0" collapsed="false">
      <c r="A4247" s="7" t="s">
        <v>4258</v>
      </c>
      <c r="B4247" s="8" t="n">
        <v>3</v>
      </c>
      <c r="C4247" s="9" t="n">
        <f aca="false">RANK(B4247,$B$2:$B$13238,0)</f>
        <v>4022</v>
      </c>
      <c r="I4247" s="10" t="n">
        <f aca="false">LOG(C4247)</f>
        <v>3.60444206626072</v>
      </c>
      <c r="J4247" s="10" t="n">
        <f aca="false">LOG(B4247)</f>
        <v>0.477121254719662</v>
      </c>
    </row>
    <row r="4248" customFormat="false" ht="12.75" hidden="false" customHeight="false" outlineLevel="0" collapsed="false">
      <c r="A4248" s="7" t="s">
        <v>4259</v>
      </c>
      <c r="B4248" s="8" t="n">
        <v>3</v>
      </c>
      <c r="C4248" s="9" t="n">
        <f aca="false">RANK(B4248,$B$2:$B$13238,0)</f>
        <v>4022</v>
      </c>
      <c r="I4248" s="10" t="n">
        <f aca="false">LOG(C4248)</f>
        <v>3.60444206626072</v>
      </c>
      <c r="J4248" s="10" t="n">
        <f aca="false">LOG(B4248)</f>
        <v>0.477121254719662</v>
      </c>
    </row>
    <row r="4249" customFormat="false" ht="12.75" hidden="false" customHeight="false" outlineLevel="0" collapsed="false">
      <c r="A4249" s="7" t="s">
        <v>4260</v>
      </c>
      <c r="B4249" s="8" t="n">
        <v>3</v>
      </c>
      <c r="C4249" s="9" t="n">
        <f aca="false">RANK(B4249,$B$2:$B$13238,0)</f>
        <v>4022</v>
      </c>
      <c r="I4249" s="10" t="n">
        <f aca="false">LOG(C4249)</f>
        <v>3.60444206626072</v>
      </c>
      <c r="J4249" s="10" t="n">
        <f aca="false">LOG(B4249)</f>
        <v>0.477121254719662</v>
      </c>
    </row>
    <row r="4250" customFormat="false" ht="12.75" hidden="false" customHeight="false" outlineLevel="0" collapsed="false">
      <c r="A4250" s="7" t="s">
        <v>4261</v>
      </c>
      <c r="B4250" s="8" t="n">
        <v>3</v>
      </c>
      <c r="C4250" s="9" t="n">
        <f aca="false">RANK(B4250,$B$2:$B$13238,0)</f>
        <v>4022</v>
      </c>
      <c r="I4250" s="10" t="n">
        <f aca="false">LOG(C4250)</f>
        <v>3.60444206626072</v>
      </c>
      <c r="J4250" s="10" t="n">
        <f aca="false">LOG(B4250)</f>
        <v>0.477121254719662</v>
      </c>
    </row>
    <row r="4251" customFormat="false" ht="12.75" hidden="false" customHeight="false" outlineLevel="0" collapsed="false">
      <c r="A4251" s="7" t="s">
        <v>4262</v>
      </c>
      <c r="B4251" s="8" t="n">
        <v>3</v>
      </c>
      <c r="C4251" s="9" t="n">
        <f aca="false">RANK(B4251,$B$2:$B$13238,0)</f>
        <v>4022</v>
      </c>
      <c r="I4251" s="10" t="n">
        <f aca="false">LOG(C4251)</f>
        <v>3.60444206626072</v>
      </c>
      <c r="J4251" s="10" t="n">
        <f aca="false">LOG(B4251)</f>
        <v>0.477121254719662</v>
      </c>
    </row>
    <row r="4252" customFormat="false" ht="12.75" hidden="false" customHeight="false" outlineLevel="0" collapsed="false">
      <c r="A4252" s="7" t="s">
        <v>4263</v>
      </c>
      <c r="B4252" s="8" t="n">
        <v>3</v>
      </c>
      <c r="C4252" s="9" t="n">
        <f aca="false">RANK(B4252,$B$2:$B$13238,0)</f>
        <v>4022</v>
      </c>
      <c r="I4252" s="10" t="n">
        <f aca="false">LOG(C4252)</f>
        <v>3.60444206626072</v>
      </c>
      <c r="J4252" s="10" t="n">
        <f aca="false">LOG(B4252)</f>
        <v>0.477121254719662</v>
      </c>
    </row>
    <row r="4253" customFormat="false" ht="12.75" hidden="false" customHeight="false" outlineLevel="0" collapsed="false">
      <c r="A4253" s="7" t="s">
        <v>4264</v>
      </c>
      <c r="B4253" s="8" t="n">
        <v>3</v>
      </c>
      <c r="C4253" s="9" t="n">
        <f aca="false">RANK(B4253,$B$2:$B$13238,0)</f>
        <v>4022</v>
      </c>
      <c r="I4253" s="10" t="n">
        <f aca="false">LOG(C4253)</f>
        <v>3.60444206626072</v>
      </c>
      <c r="J4253" s="10" t="n">
        <f aca="false">LOG(B4253)</f>
        <v>0.477121254719662</v>
      </c>
    </row>
    <row r="4254" customFormat="false" ht="12.75" hidden="false" customHeight="false" outlineLevel="0" collapsed="false">
      <c r="A4254" s="7" t="s">
        <v>4265</v>
      </c>
      <c r="B4254" s="8" t="n">
        <v>3</v>
      </c>
      <c r="C4254" s="9" t="n">
        <f aca="false">RANK(B4254,$B$2:$B$13238,0)</f>
        <v>4022</v>
      </c>
      <c r="I4254" s="10" t="n">
        <f aca="false">LOG(C4254)</f>
        <v>3.60444206626072</v>
      </c>
      <c r="J4254" s="10" t="n">
        <f aca="false">LOG(B4254)</f>
        <v>0.477121254719662</v>
      </c>
    </row>
    <row r="4255" customFormat="false" ht="12.75" hidden="false" customHeight="false" outlineLevel="0" collapsed="false">
      <c r="A4255" s="7" t="s">
        <v>4266</v>
      </c>
      <c r="B4255" s="8" t="n">
        <v>3</v>
      </c>
      <c r="C4255" s="9" t="n">
        <f aca="false">RANK(B4255,$B$2:$B$13238,0)</f>
        <v>4022</v>
      </c>
      <c r="I4255" s="10" t="n">
        <f aca="false">LOG(C4255)</f>
        <v>3.60444206626072</v>
      </c>
      <c r="J4255" s="10" t="n">
        <f aca="false">LOG(B4255)</f>
        <v>0.477121254719662</v>
      </c>
    </row>
    <row r="4256" customFormat="false" ht="12.75" hidden="false" customHeight="false" outlineLevel="0" collapsed="false">
      <c r="A4256" s="7" t="s">
        <v>4267</v>
      </c>
      <c r="B4256" s="8" t="n">
        <v>3</v>
      </c>
      <c r="C4256" s="9" t="n">
        <f aca="false">RANK(B4256,$B$2:$B$13238,0)</f>
        <v>4022</v>
      </c>
      <c r="I4256" s="10" t="n">
        <f aca="false">LOG(C4256)</f>
        <v>3.60444206626072</v>
      </c>
      <c r="J4256" s="10" t="n">
        <f aca="false">LOG(B4256)</f>
        <v>0.477121254719662</v>
      </c>
    </row>
    <row r="4257" customFormat="false" ht="12.75" hidden="false" customHeight="false" outlineLevel="0" collapsed="false">
      <c r="A4257" s="7" t="s">
        <v>4268</v>
      </c>
      <c r="B4257" s="8" t="n">
        <v>3</v>
      </c>
      <c r="C4257" s="9" t="n">
        <f aca="false">RANK(B4257,$B$2:$B$13238,0)</f>
        <v>4022</v>
      </c>
      <c r="I4257" s="10" t="n">
        <f aca="false">LOG(C4257)</f>
        <v>3.60444206626072</v>
      </c>
      <c r="J4257" s="10" t="n">
        <f aca="false">LOG(B4257)</f>
        <v>0.477121254719662</v>
      </c>
    </row>
    <row r="4258" customFormat="false" ht="12.75" hidden="false" customHeight="false" outlineLevel="0" collapsed="false">
      <c r="A4258" s="7" t="s">
        <v>4269</v>
      </c>
      <c r="B4258" s="8" t="n">
        <v>3</v>
      </c>
      <c r="C4258" s="9" t="n">
        <f aca="false">RANK(B4258,$B$2:$B$13238,0)</f>
        <v>4022</v>
      </c>
      <c r="I4258" s="10" t="n">
        <f aca="false">LOG(C4258)</f>
        <v>3.60444206626072</v>
      </c>
      <c r="J4258" s="10" t="n">
        <f aca="false">LOG(B4258)</f>
        <v>0.477121254719662</v>
      </c>
    </row>
    <row r="4259" customFormat="false" ht="12.75" hidden="false" customHeight="false" outlineLevel="0" collapsed="false">
      <c r="A4259" s="7" t="s">
        <v>4270</v>
      </c>
      <c r="B4259" s="8" t="n">
        <v>3</v>
      </c>
      <c r="C4259" s="9" t="n">
        <f aca="false">RANK(B4259,$B$2:$B$13238,0)</f>
        <v>4022</v>
      </c>
      <c r="I4259" s="10" t="n">
        <f aca="false">LOG(C4259)</f>
        <v>3.60444206626072</v>
      </c>
      <c r="J4259" s="10" t="n">
        <f aca="false">LOG(B4259)</f>
        <v>0.477121254719662</v>
      </c>
    </row>
    <row r="4260" customFormat="false" ht="12.75" hidden="false" customHeight="false" outlineLevel="0" collapsed="false">
      <c r="A4260" s="7" t="s">
        <v>4271</v>
      </c>
      <c r="B4260" s="8" t="n">
        <v>3</v>
      </c>
      <c r="C4260" s="9" t="n">
        <f aca="false">RANK(B4260,$B$2:$B$13238,0)</f>
        <v>4022</v>
      </c>
      <c r="I4260" s="10" t="n">
        <f aca="false">LOG(C4260)</f>
        <v>3.60444206626072</v>
      </c>
      <c r="J4260" s="10" t="n">
        <f aca="false">LOG(B4260)</f>
        <v>0.477121254719662</v>
      </c>
    </row>
    <row r="4261" customFormat="false" ht="12.75" hidden="false" customHeight="false" outlineLevel="0" collapsed="false">
      <c r="A4261" s="7" t="s">
        <v>4272</v>
      </c>
      <c r="B4261" s="8" t="n">
        <v>3</v>
      </c>
      <c r="C4261" s="9" t="n">
        <f aca="false">RANK(B4261,$B$2:$B$13238,0)</f>
        <v>4022</v>
      </c>
      <c r="I4261" s="10" t="n">
        <f aca="false">LOG(C4261)</f>
        <v>3.60444206626072</v>
      </c>
      <c r="J4261" s="10" t="n">
        <f aca="false">LOG(B4261)</f>
        <v>0.477121254719662</v>
      </c>
    </row>
    <row r="4262" customFormat="false" ht="12.75" hidden="false" customHeight="false" outlineLevel="0" collapsed="false">
      <c r="A4262" s="7" t="s">
        <v>4273</v>
      </c>
      <c r="B4262" s="8" t="n">
        <v>3</v>
      </c>
      <c r="C4262" s="9" t="n">
        <f aca="false">RANK(B4262,$B$2:$B$13238,0)</f>
        <v>4022</v>
      </c>
      <c r="I4262" s="10" t="n">
        <f aca="false">LOG(C4262)</f>
        <v>3.60444206626072</v>
      </c>
      <c r="J4262" s="10" t="n">
        <f aca="false">LOG(B4262)</f>
        <v>0.477121254719662</v>
      </c>
    </row>
    <row r="4263" customFormat="false" ht="12.75" hidden="false" customHeight="false" outlineLevel="0" collapsed="false">
      <c r="A4263" s="7" t="s">
        <v>4274</v>
      </c>
      <c r="B4263" s="8" t="n">
        <v>3</v>
      </c>
      <c r="C4263" s="9" t="n">
        <f aca="false">RANK(B4263,$B$2:$B$13238,0)</f>
        <v>4022</v>
      </c>
      <c r="I4263" s="10" t="n">
        <f aca="false">LOG(C4263)</f>
        <v>3.60444206626072</v>
      </c>
      <c r="J4263" s="10" t="n">
        <f aca="false">LOG(B4263)</f>
        <v>0.477121254719662</v>
      </c>
    </row>
    <row r="4264" customFormat="false" ht="12.75" hidden="false" customHeight="false" outlineLevel="0" collapsed="false">
      <c r="A4264" s="7" t="s">
        <v>4275</v>
      </c>
      <c r="B4264" s="8" t="n">
        <v>3</v>
      </c>
      <c r="C4264" s="9" t="n">
        <f aca="false">RANK(B4264,$B$2:$B$13238,0)</f>
        <v>4022</v>
      </c>
      <c r="I4264" s="10" t="n">
        <f aca="false">LOG(C4264)</f>
        <v>3.60444206626072</v>
      </c>
      <c r="J4264" s="10" t="n">
        <f aca="false">LOG(B4264)</f>
        <v>0.477121254719662</v>
      </c>
    </row>
    <row r="4265" customFormat="false" ht="12.75" hidden="false" customHeight="false" outlineLevel="0" collapsed="false">
      <c r="A4265" s="7" t="s">
        <v>4276</v>
      </c>
      <c r="B4265" s="8" t="n">
        <v>3</v>
      </c>
      <c r="C4265" s="9" t="n">
        <f aca="false">RANK(B4265,$B$2:$B$13238,0)</f>
        <v>4022</v>
      </c>
      <c r="I4265" s="10" t="n">
        <f aca="false">LOG(C4265)</f>
        <v>3.60444206626072</v>
      </c>
      <c r="J4265" s="10" t="n">
        <f aca="false">LOG(B4265)</f>
        <v>0.477121254719662</v>
      </c>
    </row>
    <row r="4266" customFormat="false" ht="12.75" hidden="false" customHeight="false" outlineLevel="0" collapsed="false">
      <c r="A4266" s="7" t="s">
        <v>4277</v>
      </c>
      <c r="B4266" s="8" t="n">
        <v>3</v>
      </c>
      <c r="C4266" s="9" t="n">
        <f aca="false">RANK(B4266,$B$2:$B$13238,0)</f>
        <v>4022</v>
      </c>
      <c r="I4266" s="10" t="n">
        <f aca="false">LOG(C4266)</f>
        <v>3.60444206626072</v>
      </c>
      <c r="J4266" s="10" t="n">
        <f aca="false">LOG(B4266)</f>
        <v>0.477121254719662</v>
      </c>
    </row>
    <row r="4267" customFormat="false" ht="12.75" hidden="false" customHeight="false" outlineLevel="0" collapsed="false">
      <c r="A4267" s="7" t="s">
        <v>4278</v>
      </c>
      <c r="B4267" s="8" t="n">
        <v>3</v>
      </c>
      <c r="C4267" s="9" t="n">
        <f aca="false">RANK(B4267,$B$2:$B$13238,0)</f>
        <v>4022</v>
      </c>
      <c r="I4267" s="10" t="n">
        <f aca="false">LOG(C4267)</f>
        <v>3.60444206626072</v>
      </c>
      <c r="J4267" s="10" t="n">
        <f aca="false">LOG(B4267)</f>
        <v>0.477121254719662</v>
      </c>
    </row>
    <row r="4268" customFormat="false" ht="12.75" hidden="false" customHeight="false" outlineLevel="0" collapsed="false">
      <c r="A4268" s="7" t="s">
        <v>4279</v>
      </c>
      <c r="B4268" s="8" t="n">
        <v>3</v>
      </c>
      <c r="C4268" s="9" t="n">
        <f aca="false">RANK(B4268,$B$2:$B$13238,0)</f>
        <v>4022</v>
      </c>
      <c r="I4268" s="10" t="n">
        <f aca="false">LOG(C4268)</f>
        <v>3.60444206626072</v>
      </c>
      <c r="J4268" s="10" t="n">
        <f aca="false">LOG(B4268)</f>
        <v>0.477121254719662</v>
      </c>
    </row>
    <row r="4269" customFormat="false" ht="12.75" hidden="false" customHeight="false" outlineLevel="0" collapsed="false">
      <c r="A4269" s="7" t="s">
        <v>4280</v>
      </c>
      <c r="B4269" s="8" t="n">
        <v>3</v>
      </c>
      <c r="C4269" s="9" t="n">
        <f aca="false">RANK(B4269,$B$2:$B$13238,0)</f>
        <v>4022</v>
      </c>
      <c r="I4269" s="10" t="n">
        <f aca="false">LOG(C4269)</f>
        <v>3.60444206626072</v>
      </c>
      <c r="J4269" s="10" t="n">
        <f aca="false">LOG(B4269)</f>
        <v>0.477121254719662</v>
      </c>
    </row>
    <row r="4270" customFormat="false" ht="12.75" hidden="false" customHeight="false" outlineLevel="0" collapsed="false">
      <c r="A4270" s="7" t="s">
        <v>4281</v>
      </c>
      <c r="B4270" s="8" t="n">
        <v>3</v>
      </c>
      <c r="C4270" s="9" t="n">
        <f aca="false">RANK(B4270,$B$2:$B$13238,0)</f>
        <v>4022</v>
      </c>
      <c r="I4270" s="10" t="n">
        <f aca="false">LOG(C4270)</f>
        <v>3.60444206626072</v>
      </c>
      <c r="J4270" s="10" t="n">
        <f aca="false">LOG(B4270)</f>
        <v>0.477121254719662</v>
      </c>
    </row>
    <row r="4271" customFormat="false" ht="12.75" hidden="false" customHeight="false" outlineLevel="0" collapsed="false">
      <c r="A4271" s="7" t="s">
        <v>4282</v>
      </c>
      <c r="B4271" s="8" t="n">
        <v>3</v>
      </c>
      <c r="C4271" s="9" t="n">
        <f aca="false">RANK(B4271,$B$2:$B$13238,0)</f>
        <v>4022</v>
      </c>
      <c r="I4271" s="10" t="n">
        <f aca="false">LOG(C4271)</f>
        <v>3.60444206626072</v>
      </c>
      <c r="J4271" s="10" t="n">
        <f aca="false">LOG(B4271)</f>
        <v>0.477121254719662</v>
      </c>
    </row>
    <row r="4272" customFormat="false" ht="12.75" hidden="false" customHeight="false" outlineLevel="0" collapsed="false">
      <c r="A4272" s="7" t="s">
        <v>4283</v>
      </c>
      <c r="B4272" s="8" t="n">
        <v>3</v>
      </c>
      <c r="C4272" s="9" t="n">
        <f aca="false">RANK(B4272,$B$2:$B$13238,0)</f>
        <v>4022</v>
      </c>
      <c r="I4272" s="10" t="n">
        <f aca="false">LOG(C4272)</f>
        <v>3.60444206626072</v>
      </c>
      <c r="J4272" s="10" t="n">
        <f aca="false">LOG(B4272)</f>
        <v>0.477121254719662</v>
      </c>
    </row>
    <row r="4273" customFormat="false" ht="12.75" hidden="false" customHeight="false" outlineLevel="0" collapsed="false">
      <c r="A4273" s="7" t="s">
        <v>4284</v>
      </c>
      <c r="B4273" s="8" t="n">
        <v>3</v>
      </c>
      <c r="C4273" s="9" t="n">
        <f aca="false">RANK(B4273,$B$2:$B$13238,0)</f>
        <v>4022</v>
      </c>
      <c r="I4273" s="10" t="n">
        <f aca="false">LOG(C4273)</f>
        <v>3.60444206626072</v>
      </c>
      <c r="J4273" s="10" t="n">
        <f aca="false">LOG(B4273)</f>
        <v>0.477121254719662</v>
      </c>
    </row>
    <row r="4274" customFormat="false" ht="12.75" hidden="false" customHeight="false" outlineLevel="0" collapsed="false">
      <c r="A4274" s="7" t="s">
        <v>4285</v>
      </c>
      <c r="B4274" s="8" t="n">
        <v>3</v>
      </c>
      <c r="C4274" s="9" t="n">
        <f aca="false">RANK(B4274,$B$2:$B$13238,0)</f>
        <v>4022</v>
      </c>
      <c r="I4274" s="10" t="n">
        <f aca="false">LOG(C4274)</f>
        <v>3.60444206626072</v>
      </c>
      <c r="J4274" s="10" t="n">
        <f aca="false">LOG(B4274)</f>
        <v>0.477121254719662</v>
      </c>
    </row>
    <row r="4275" customFormat="false" ht="12.75" hidden="false" customHeight="false" outlineLevel="0" collapsed="false">
      <c r="A4275" s="7" t="s">
        <v>4286</v>
      </c>
      <c r="B4275" s="8" t="n">
        <v>3</v>
      </c>
      <c r="C4275" s="9" t="n">
        <f aca="false">RANK(B4275,$B$2:$B$13238,0)</f>
        <v>4022</v>
      </c>
      <c r="I4275" s="10" t="n">
        <f aca="false">LOG(C4275)</f>
        <v>3.60444206626072</v>
      </c>
      <c r="J4275" s="10" t="n">
        <f aca="false">LOG(B4275)</f>
        <v>0.477121254719662</v>
      </c>
    </row>
    <row r="4276" customFormat="false" ht="12.75" hidden="false" customHeight="false" outlineLevel="0" collapsed="false">
      <c r="A4276" s="7" t="s">
        <v>4287</v>
      </c>
      <c r="B4276" s="8" t="n">
        <v>3</v>
      </c>
      <c r="C4276" s="9" t="n">
        <f aca="false">RANK(B4276,$B$2:$B$13238,0)</f>
        <v>4022</v>
      </c>
      <c r="I4276" s="10" t="n">
        <f aca="false">LOG(C4276)</f>
        <v>3.60444206626072</v>
      </c>
      <c r="J4276" s="10" t="n">
        <f aca="false">LOG(B4276)</f>
        <v>0.477121254719662</v>
      </c>
    </row>
    <row r="4277" customFormat="false" ht="12.75" hidden="false" customHeight="false" outlineLevel="0" collapsed="false">
      <c r="A4277" s="7" t="s">
        <v>4288</v>
      </c>
      <c r="B4277" s="8" t="n">
        <v>3</v>
      </c>
      <c r="C4277" s="9" t="n">
        <f aca="false">RANK(B4277,$B$2:$B$13238,0)</f>
        <v>4022</v>
      </c>
      <c r="I4277" s="10" t="n">
        <f aca="false">LOG(C4277)</f>
        <v>3.60444206626072</v>
      </c>
      <c r="J4277" s="10" t="n">
        <f aca="false">LOG(B4277)</f>
        <v>0.477121254719662</v>
      </c>
    </row>
    <row r="4278" customFormat="false" ht="12.75" hidden="false" customHeight="false" outlineLevel="0" collapsed="false">
      <c r="A4278" s="7" t="s">
        <v>4289</v>
      </c>
      <c r="B4278" s="8" t="n">
        <v>3</v>
      </c>
      <c r="C4278" s="9" t="n">
        <f aca="false">RANK(B4278,$B$2:$B$13238,0)</f>
        <v>4022</v>
      </c>
      <c r="I4278" s="10" t="n">
        <f aca="false">LOG(C4278)</f>
        <v>3.60444206626072</v>
      </c>
      <c r="J4278" s="10" t="n">
        <f aca="false">LOG(B4278)</f>
        <v>0.477121254719662</v>
      </c>
    </row>
    <row r="4279" customFormat="false" ht="12.75" hidden="false" customHeight="false" outlineLevel="0" collapsed="false">
      <c r="A4279" s="7" t="s">
        <v>4290</v>
      </c>
      <c r="B4279" s="8" t="n">
        <v>3</v>
      </c>
      <c r="C4279" s="9" t="n">
        <f aca="false">RANK(B4279,$B$2:$B$13238,0)</f>
        <v>4022</v>
      </c>
      <c r="I4279" s="10" t="n">
        <f aca="false">LOG(C4279)</f>
        <v>3.60444206626072</v>
      </c>
      <c r="J4279" s="10" t="n">
        <f aca="false">LOG(B4279)</f>
        <v>0.477121254719662</v>
      </c>
    </row>
    <row r="4280" customFormat="false" ht="12.75" hidden="false" customHeight="false" outlineLevel="0" collapsed="false">
      <c r="A4280" s="7" t="s">
        <v>4291</v>
      </c>
      <c r="B4280" s="8" t="n">
        <v>3</v>
      </c>
      <c r="C4280" s="9" t="n">
        <f aca="false">RANK(B4280,$B$2:$B$13238,0)</f>
        <v>4022</v>
      </c>
      <c r="I4280" s="10" t="n">
        <f aca="false">LOG(C4280)</f>
        <v>3.60444206626072</v>
      </c>
      <c r="J4280" s="10" t="n">
        <f aca="false">LOG(B4280)</f>
        <v>0.477121254719662</v>
      </c>
    </row>
    <row r="4281" customFormat="false" ht="12.75" hidden="false" customHeight="false" outlineLevel="0" collapsed="false">
      <c r="A4281" s="7" t="s">
        <v>4292</v>
      </c>
      <c r="B4281" s="8" t="n">
        <v>3</v>
      </c>
      <c r="C4281" s="9" t="n">
        <f aca="false">RANK(B4281,$B$2:$B$13238,0)</f>
        <v>4022</v>
      </c>
      <c r="I4281" s="10" t="n">
        <f aca="false">LOG(C4281)</f>
        <v>3.60444206626072</v>
      </c>
      <c r="J4281" s="10" t="n">
        <f aca="false">LOG(B4281)</f>
        <v>0.477121254719662</v>
      </c>
    </row>
    <row r="4282" customFormat="false" ht="12.75" hidden="false" customHeight="false" outlineLevel="0" collapsed="false">
      <c r="A4282" s="7" t="s">
        <v>4293</v>
      </c>
      <c r="B4282" s="8" t="n">
        <v>3</v>
      </c>
      <c r="C4282" s="9" t="n">
        <f aca="false">RANK(B4282,$B$2:$B$13238,0)</f>
        <v>4022</v>
      </c>
      <c r="I4282" s="10" t="n">
        <f aca="false">LOG(C4282)</f>
        <v>3.60444206626072</v>
      </c>
      <c r="J4282" s="10" t="n">
        <f aca="false">LOG(B4282)</f>
        <v>0.477121254719662</v>
      </c>
    </row>
    <row r="4283" customFormat="false" ht="12.75" hidden="false" customHeight="false" outlineLevel="0" collapsed="false">
      <c r="A4283" s="7" t="s">
        <v>4294</v>
      </c>
      <c r="B4283" s="8" t="n">
        <v>3</v>
      </c>
      <c r="C4283" s="9" t="n">
        <f aca="false">RANK(B4283,$B$2:$B$13238,0)</f>
        <v>4022</v>
      </c>
      <c r="I4283" s="10" t="n">
        <f aca="false">LOG(C4283)</f>
        <v>3.60444206626072</v>
      </c>
      <c r="J4283" s="10" t="n">
        <f aca="false">LOG(B4283)</f>
        <v>0.477121254719662</v>
      </c>
    </row>
    <row r="4284" customFormat="false" ht="12.75" hidden="false" customHeight="false" outlineLevel="0" collapsed="false">
      <c r="A4284" s="7" t="s">
        <v>4295</v>
      </c>
      <c r="B4284" s="8" t="n">
        <v>3</v>
      </c>
      <c r="C4284" s="9" t="n">
        <f aca="false">RANK(B4284,$B$2:$B$13238,0)</f>
        <v>4022</v>
      </c>
      <c r="I4284" s="10" t="n">
        <f aca="false">LOG(C4284)</f>
        <v>3.60444206626072</v>
      </c>
      <c r="J4284" s="10" t="n">
        <f aca="false">LOG(B4284)</f>
        <v>0.477121254719662</v>
      </c>
    </row>
    <row r="4285" customFormat="false" ht="12.75" hidden="false" customHeight="false" outlineLevel="0" collapsed="false">
      <c r="A4285" s="7" t="s">
        <v>4296</v>
      </c>
      <c r="B4285" s="8" t="n">
        <v>3</v>
      </c>
      <c r="C4285" s="9" t="n">
        <f aca="false">RANK(B4285,$B$2:$B$13238,0)</f>
        <v>4022</v>
      </c>
      <c r="I4285" s="10" t="n">
        <f aca="false">LOG(C4285)</f>
        <v>3.60444206626072</v>
      </c>
      <c r="J4285" s="10" t="n">
        <f aca="false">LOG(B4285)</f>
        <v>0.477121254719662</v>
      </c>
    </row>
    <row r="4286" customFormat="false" ht="12.75" hidden="false" customHeight="false" outlineLevel="0" collapsed="false">
      <c r="A4286" s="7" t="s">
        <v>4297</v>
      </c>
      <c r="B4286" s="8" t="n">
        <v>3</v>
      </c>
      <c r="C4286" s="9" t="n">
        <f aca="false">RANK(B4286,$B$2:$B$13238,0)</f>
        <v>4022</v>
      </c>
      <c r="I4286" s="10" t="n">
        <f aca="false">LOG(C4286)</f>
        <v>3.60444206626072</v>
      </c>
      <c r="J4286" s="10" t="n">
        <f aca="false">LOG(B4286)</f>
        <v>0.477121254719662</v>
      </c>
    </row>
    <row r="4287" customFormat="false" ht="12.75" hidden="false" customHeight="false" outlineLevel="0" collapsed="false">
      <c r="A4287" s="7" t="s">
        <v>4298</v>
      </c>
      <c r="B4287" s="8" t="n">
        <v>3</v>
      </c>
      <c r="C4287" s="9" t="n">
        <f aca="false">RANK(B4287,$B$2:$B$13238,0)</f>
        <v>4022</v>
      </c>
      <c r="I4287" s="10" t="n">
        <f aca="false">LOG(C4287)</f>
        <v>3.60444206626072</v>
      </c>
      <c r="J4287" s="10" t="n">
        <f aca="false">LOG(B4287)</f>
        <v>0.477121254719662</v>
      </c>
    </row>
    <row r="4288" customFormat="false" ht="12.75" hidden="false" customHeight="false" outlineLevel="0" collapsed="false">
      <c r="A4288" s="7" t="s">
        <v>4299</v>
      </c>
      <c r="B4288" s="8" t="n">
        <v>3</v>
      </c>
      <c r="C4288" s="9" t="n">
        <f aca="false">RANK(B4288,$B$2:$B$13238,0)</f>
        <v>4022</v>
      </c>
      <c r="I4288" s="10" t="n">
        <f aca="false">LOG(C4288)</f>
        <v>3.60444206626072</v>
      </c>
      <c r="J4288" s="10" t="n">
        <f aca="false">LOG(B4288)</f>
        <v>0.477121254719662</v>
      </c>
    </row>
    <row r="4289" customFormat="false" ht="12.75" hidden="false" customHeight="false" outlineLevel="0" collapsed="false">
      <c r="A4289" s="7" t="s">
        <v>4300</v>
      </c>
      <c r="B4289" s="8" t="n">
        <v>3</v>
      </c>
      <c r="C4289" s="9" t="n">
        <f aca="false">RANK(B4289,$B$2:$B$13238,0)</f>
        <v>4022</v>
      </c>
      <c r="I4289" s="10" t="n">
        <f aca="false">LOG(C4289)</f>
        <v>3.60444206626072</v>
      </c>
      <c r="J4289" s="10" t="n">
        <f aca="false">LOG(B4289)</f>
        <v>0.477121254719662</v>
      </c>
    </row>
    <row r="4290" customFormat="false" ht="12.75" hidden="false" customHeight="false" outlineLevel="0" collapsed="false">
      <c r="A4290" s="7" t="s">
        <v>4301</v>
      </c>
      <c r="B4290" s="8" t="n">
        <v>3</v>
      </c>
      <c r="C4290" s="9" t="n">
        <f aca="false">RANK(B4290,$B$2:$B$13238,0)</f>
        <v>4022</v>
      </c>
      <c r="I4290" s="10" t="n">
        <f aca="false">LOG(C4290)</f>
        <v>3.60444206626072</v>
      </c>
      <c r="J4290" s="10" t="n">
        <f aca="false">LOG(B4290)</f>
        <v>0.477121254719662</v>
      </c>
    </row>
    <row r="4291" customFormat="false" ht="12.75" hidden="false" customHeight="false" outlineLevel="0" collapsed="false">
      <c r="A4291" s="7" t="s">
        <v>4302</v>
      </c>
      <c r="B4291" s="8" t="n">
        <v>3</v>
      </c>
      <c r="C4291" s="9" t="n">
        <f aca="false">RANK(B4291,$B$2:$B$13238,0)</f>
        <v>4022</v>
      </c>
      <c r="I4291" s="10" t="n">
        <f aca="false">LOG(C4291)</f>
        <v>3.60444206626072</v>
      </c>
      <c r="J4291" s="10" t="n">
        <f aca="false">LOG(B4291)</f>
        <v>0.477121254719662</v>
      </c>
    </row>
    <row r="4292" customFormat="false" ht="12.75" hidden="false" customHeight="false" outlineLevel="0" collapsed="false">
      <c r="A4292" s="7" t="s">
        <v>4303</v>
      </c>
      <c r="B4292" s="8" t="n">
        <v>3</v>
      </c>
      <c r="C4292" s="9" t="n">
        <f aca="false">RANK(B4292,$B$2:$B$13238,0)</f>
        <v>4022</v>
      </c>
      <c r="I4292" s="10" t="n">
        <f aca="false">LOG(C4292)</f>
        <v>3.60444206626072</v>
      </c>
      <c r="J4292" s="10" t="n">
        <f aca="false">LOG(B4292)</f>
        <v>0.477121254719662</v>
      </c>
    </row>
    <row r="4293" customFormat="false" ht="12.75" hidden="false" customHeight="false" outlineLevel="0" collapsed="false">
      <c r="A4293" s="7" t="s">
        <v>4304</v>
      </c>
      <c r="B4293" s="8" t="n">
        <v>3</v>
      </c>
      <c r="C4293" s="9" t="n">
        <f aca="false">RANK(B4293,$B$2:$B$13238,0)</f>
        <v>4022</v>
      </c>
      <c r="I4293" s="10" t="n">
        <f aca="false">LOG(C4293)</f>
        <v>3.60444206626072</v>
      </c>
      <c r="J4293" s="10" t="n">
        <f aca="false">LOG(B4293)</f>
        <v>0.477121254719662</v>
      </c>
    </row>
    <row r="4294" customFormat="false" ht="12.75" hidden="false" customHeight="false" outlineLevel="0" collapsed="false">
      <c r="A4294" s="7" t="s">
        <v>4305</v>
      </c>
      <c r="B4294" s="8" t="n">
        <v>3</v>
      </c>
      <c r="C4294" s="9" t="n">
        <f aca="false">RANK(B4294,$B$2:$B$13238,0)</f>
        <v>4022</v>
      </c>
      <c r="I4294" s="10" t="n">
        <f aca="false">LOG(C4294)</f>
        <v>3.60444206626072</v>
      </c>
      <c r="J4294" s="10" t="n">
        <f aca="false">LOG(B4294)</f>
        <v>0.477121254719662</v>
      </c>
    </row>
    <row r="4295" customFormat="false" ht="12.75" hidden="false" customHeight="false" outlineLevel="0" collapsed="false">
      <c r="A4295" s="7" t="s">
        <v>4306</v>
      </c>
      <c r="B4295" s="8" t="n">
        <v>3</v>
      </c>
      <c r="C4295" s="9" t="n">
        <f aca="false">RANK(B4295,$B$2:$B$13238,0)</f>
        <v>4022</v>
      </c>
      <c r="I4295" s="10" t="n">
        <f aca="false">LOG(C4295)</f>
        <v>3.60444206626072</v>
      </c>
      <c r="J4295" s="10" t="n">
        <f aca="false">LOG(B4295)</f>
        <v>0.477121254719662</v>
      </c>
    </row>
    <row r="4296" customFormat="false" ht="12.75" hidden="false" customHeight="false" outlineLevel="0" collapsed="false">
      <c r="A4296" s="7" t="s">
        <v>4307</v>
      </c>
      <c r="B4296" s="8" t="n">
        <v>3</v>
      </c>
      <c r="C4296" s="9" t="n">
        <f aca="false">RANK(B4296,$B$2:$B$13238,0)</f>
        <v>4022</v>
      </c>
      <c r="I4296" s="10" t="n">
        <f aca="false">LOG(C4296)</f>
        <v>3.60444206626072</v>
      </c>
      <c r="J4296" s="10" t="n">
        <f aca="false">LOG(B4296)</f>
        <v>0.477121254719662</v>
      </c>
    </row>
    <row r="4297" customFormat="false" ht="12.75" hidden="false" customHeight="false" outlineLevel="0" collapsed="false">
      <c r="A4297" s="7" t="s">
        <v>4308</v>
      </c>
      <c r="B4297" s="8" t="n">
        <v>3</v>
      </c>
      <c r="C4297" s="9" t="n">
        <f aca="false">RANK(B4297,$B$2:$B$13238,0)</f>
        <v>4022</v>
      </c>
      <c r="I4297" s="10" t="n">
        <f aca="false">LOG(C4297)</f>
        <v>3.60444206626072</v>
      </c>
      <c r="J4297" s="10" t="n">
        <f aca="false">LOG(B4297)</f>
        <v>0.477121254719662</v>
      </c>
    </row>
    <row r="4298" customFormat="false" ht="12.75" hidden="false" customHeight="false" outlineLevel="0" collapsed="false">
      <c r="A4298" s="7" t="s">
        <v>4309</v>
      </c>
      <c r="B4298" s="8" t="n">
        <v>3</v>
      </c>
      <c r="C4298" s="9" t="n">
        <f aca="false">RANK(B4298,$B$2:$B$13238,0)</f>
        <v>4022</v>
      </c>
      <c r="I4298" s="10" t="n">
        <f aca="false">LOG(C4298)</f>
        <v>3.60444206626072</v>
      </c>
      <c r="J4298" s="10" t="n">
        <f aca="false">LOG(B4298)</f>
        <v>0.477121254719662</v>
      </c>
    </row>
    <row r="4299" customFormat="false" ht="12.75" hidden="false" customHeight="false" outlineLevel="0" collapsed="false">
      <c r="A4299" s="7" t="s">
        <v>4310</v>
      </c>
      <c r="B4299" s="8" t="n">
        <v>3</v>
      </c>
      <c r="C4299" s="9" t="n">
        <f aca="false">RANK(B4299,$B$2:$B$13238,0)</f>
        <v>4022</v>
      </c>
      <c r="I4299" s="10" t="n">
        <f aca="false">LOG(C4299)</f>
        <v>3.60444206626072</v>
      </c>
      <c r="J4299" s="10" t="n">
        <f aca="false">LOG(B4299)</f>
        <v>0.477121254719662</v>
      </c>
    </row>
    <row r="4300" customFormat="false" ht="12.75" hidden="false" customHeight="false" outlineLevel="0" collapsed="false">
      <c r="A4300" s="7" t="s">
        <v>4311</v>
      </c>
      <c r="B4300" s="8" t="n">
        <v>3</v>
      </c>
      <c r="C4300" s="9" t="n">
        <f aca="false">RANK(B4300,$B$2:$B$13238,0)</f>
        <v>4022</v>
      </c>
      <c r="I4300" s="10" t="n">
        <f aca="false">LOG(C4300)</f>
        <v>3.60444206626072</v>
      </c>
      <c r="J4300" s="10" t="n">
        <f aca="false">LOG(B4300)</f>
        <v>0.477121254719662</v>
      </c>
    </row>
    <row r="4301" customFormat="false" ht="12.75" hidden="false" customHeight="false" outlineLevel="0" collapsed="false">
      <c r="A4301" s="7" t="s">
        <v>4312</v>
      </c>
      <c r="B4301" s="8" t="n">
        <v>3</v>
      </c>
      <c r="C4301" s="9" t="n">
        <f aca="false">RANK(B4301,$B$2:$B$13238,0)</f>
        <v>4022</v>
      </c>
      <c r="I4301" s="10" t="n">
        <f aca="false">LOG(C4301)</f>
        <v>3.60444206626072</v>
      </c>
      <c r="J4301" s="10" t="n">
        <f aca="false">LOG(B4301)</f>
        <v>0.477121254719662</v>
      </c>
    </row>
    <row r="4302" customFormat="false" ht="12.75" hidden="false" customHeight="false" outlineLevel="0" collapsed="false">
      <c r="A4302" s="7" t="s">
        <v>4313</v>
      </c>
      <c r="B4302" s="8" t="n">
        <v>3</v>
      </c>
      <c r="C4302" s="9" t="n">
        <f aca="false">RANK(B4302,$B$2:$B$13238,0)</f>
        <v>4022</v>
      </c>
      <c r="I4302" s="10" t="n">
        <f aca="false">LOG(C4302)</f>
        <v>3.60444206626072</v>
      </c>
      <c r="J4302" s="10" t="n">
        <f aca="false">LOG(B4302)</f>
        <v>0.477121254719662</v>
      </c>
    </row>
    <row r="4303" customFormat="false" ht="12.75" hidden="false" customHeight="false" outlineLevel="0" collapsed="false">
      <c r="A4303" s="7" t="s">
        <v>4314</v>
      </c>
      <c r="B4303" s="8" t="n">
        <v>3</v>
      </c>
      <c r="C4303" s="9" t="n">
        <f aca="false">RANK(B4303,$B$2:$B$13238,0)</f>
        <v>4022</v>
      </c>
      <c r="I4303" s="10" t="n">
        <f aca="false">LOG(C4303)</f>
        <v>3.60444206626072</v>
      </c>
      <c r="J4303" s="10" t="n">
        <f aca="false">LOG(B4303)</f>
        <v>0.477121254719662</v>
      </c>
    </row>
    <row r="4304" customFormat="false" ht="12.75" hidden="false" customHeight="false" outlineLevel="0" collapsed="false">
      <c r="A4304" s="7" t="s">
        <v>4315</v>
      </c>
      <c r="B4304" s="8" t="n">
        <v>3</v>
      </c>
      <c r="C4304" s="9" t="n">
        <f aca="false">RANK(B4304,$B$2:$B$13238,0)</f>
        <v>4022</v>
      </c>
      <c r="I4304" s="10" t="n">
        <f aca="false">LOG(C4304)</f>
        <v>3.60444206626072</v>
      </c>
      <c r="J4304" s="10" t="n">
        <f aca="false">LOG(B4304)</f>
        <v>0.477121254719662</v>
      </c>
    </row>
    <row r="4305" customFormat="false" ht="12.75" hidden="false" customHeight="false" outlineLevel="0" collapsed="false">
      <c r="A4305" s="7" t="s">
        <v>4316</v>
      </c>
      <c r="B4305" s="8" t="n">
        <v>3</v>
      </c>
      <c r="C4305" s="9" t="n">
        <f aca="false">RANK(B4305,$B$2:$B$13238,0)</f>
        <v>4022</v>
      </c>
      <c r="I4305" s="10" t="n">
        <f aca="false">LOG(C4305)</f>
        <v>3.60444206626072</v>
      </c>
      <c r="J4305" s="10" t="n">
        <f aca="false">LOG(B4305)</f>
        <v>0.477121254719662</v>
      </c>
    </row>
    <row r="4306" customFormat="false" ht="12.75" hidden="false" customHeight="false" outlineLevel="0" collapsed="false">
      <c r="A4306" s="7" t="s">
        <v>4317</v>
      </c>
      <c r="B4306" s="8" t="n">
        <v>3</v>
      </c>
      <c r="C4306" s="9" t="n">
        <f aca="false">RANK(B4306,$B$2:$B$13238,0)</f>
        <v>4022</v>
      </c>
      <c r="I4306" s="10" t="n">
        <f aca="false">LOG(C4306)</f>
        <v>3.60444206626072</v>
      </c>
      <c r="J4306" s="10" t="n">
        <f aca="false">LOG(B4306)</f>
        <v>0.477121254719662</v>
      </c>
    </row>
    <row r="4307" customFormat="false" ht="12.75" hidden="false" customHeight="false" outlineLevel="0" collapsed="false">
      <c r="A4307" s="7" t="s">
        <v>4318</v>
      </c>
      <c r="B4307" s="8" t="n">
        <v>3</v>
      </c>
      <c r="C4307" s="9" t="n">
        <f aca="false">RANK(B4307,$B$2:$B$13238,0)</f>
        <v>4022</v>
      </c>
      <c r="I4307" s="10" t="n">
        <f aca="false">LOG(C4307)</f>
        <v>3.60444206626072</v>
      </c>
      <c r="J4307" s="10" t="n">
        <f aca="false">LOG(B4307)</f>
        <v>0.477121254719662</v>
      </c>
    </row>
    <row r="4308" customFormat="false" ht="12.75" hidden="false" customHeight="false" outlineLevel="0" collapsed="false">
      <c r="A4308" s="7" t="s">
        <v>4319</v>
      </c>
      <c r="B4308" s="8" t="n">
        <v>3</v>
      </c>
      <c r="C4308" s="9" t="n">
        <f aca="false">RANK(B4308,$B$2:$B$13238,0)</f>
        <v>4022</v>
      </c>
      <c r="I4308" s="10" t="n">
        <f aca="false">LOG(C4308)</f>
        <v>3.60444206626072</v>
      </c>
      <c r="J4308" s="10" t="n">
        <f aca="false">LOG(B4308)</f>
        <v>0.477121254719662</v>
      </c>
    </row>
    <row r="4309" customFormat="false" ht="12.75" hidden="false" customHeight="false" outlineLevel="0" collapsed="false">
      <c r="A4309" s="7" t="s">
        <v>4320</v>
      </c>
      <c r="B4309" s="8" t="n">
        <v>3</v>
      </c>
      <c r="C4309" s="9" t="n">
        <f aca="false">RANK(B4309,$B$2:$B$13238,0)</f>
        <v>4022</v>
      </c>
      <c r="I4309" s="10" t="n">
        <f aca="false">LOG(C4309)</f>
        <v>3.60444206626072</v>
      </c>
      <c r="J4309" s="10" t="n">
        <f aca="false">LOG(B4309)</f>
        <v>0.477121254719662</v>
      </c>
    </row>
    <row r="4310" customFormat="false" ht="12.75" hidden="false" customHeight="false" outlineLevel="0" collapsed="false">
      <c r="A4310" s="7" t="s">
        <v>4321</v>
      </c>
      <c r="B4310" s="8" t="n">
        <v>3</v>
      </c>
      <c r="C4310" s="9" t="n">
        <f aca="false">RANK(B4310,$B$2:$B$13238,0)</f>
        <v>4022</v>
      </c>
      <c r="I4310" s="10" t="n">
        <f aca="false">LOG(C4310)</f>
        <v>3.60444206626072</v>
      </c>
      <c r="J4310" s="10" t="n">
        <f aca="false">LOG(B4310)</f>
        <v>0.477121254719662</v>
      </c>
    </row>
    <row r="4311" customFormat="false" ht="12.75" hidden="false" customHeight="false" outlineLevel="0" collapsed="false">
      <c r="A4311" s="7" t="s">
        <v>4322</v>
      </c>
      <c r="B4311" s="8" t="n">
        <v>3</v>
      </c>
      <c r="C4311" s="9" t="n">
        <f aca="false">RANK(B4311,$B$2:$B$13238,0)</f>
        <v>4022</v>
      </c>
      <c r="I4311" s="10" t="n">
        <f aca="false">LOG(C4311)</f>
        <v>3.60444206626072</v>
      </c>
      <c r="J4311" s="10" t="n">
        <f aca="false">LOG(B4311)</f>
        <v>0.477121254719662</v>
      </c>
    </row>
    <row r="4312" customFormat="false" ht="12.75" hidden="false" customHeight="false" outlineLevel="0" collapsed="false">
      <c r="A4312" s="7" t="s">
        <v>4323</v>
      </c>
      <c r="B4312" s="8" t="n">
        <v>3</v>
      </c>
      <c r="C4312" s="9" t="n">
        <f aca="false">RANK(B4312,$B$2:$B$13238,0)</f>
        <v>4022</v>
      </c>
      <c r="I4312" s="10" t="n">
        <f aca="false">LOG(C4312)</f>
        <v>3.60444206626072</v>
      </c>
      <c r="J4312" s="10" t="n">
        <f aca="false">LOG(B4312)</f>
        <v>0.477121254719662</v>
      </c>
    </row>
    <row r="4313" customFormat="false" ht="12.75" hidden="false" customHeight="false" outlineLevel="0" collapsed="false">
      <c r="A4313" s="7" t="s">
        <v>4324</v>
      </c>
      <c r="B4313" s="8" t="n">
        <v>3</v>
      </c>
      <c r="C4313" s="9" t="n">
        <f aca="false">RANK(B4313,$B$2:$B$13238,0)</f>
        <v>4022</v>
      </c>
      <c r="I4313" s="10" t="n">
        <f aca="false">LOG(C4313)</f>
        <v>3.60444206626072</v>
      </c>
      <c r="J4313" s="10" t="n">
        <f aca="false">LOG(B4313)</f>
        <v>0.477121254719662</v>
      </c>
    </row>
    <row r="4314" customFormat="false" ht="12.75" hidden="false" customHeight="false" outlineLevel="0" collapsed="false">
      <c r="A4314" s="7" t="s">
        <v>4325</v>
      </c>
      <c r="B4314" s="8" t="n">
        <v>3</v>
      </c>
      <c r="C4314" s="9" t="n">
        <f aca="false">RANK(B4314,$B$2:$B$13238,0)</f>
        <v>4022</v>
      </c>
      <c r="I4314" s="10" t="n">
        <f aca="false">LOG(C4314)</f>
        <v>3.60444206626072</v>
      </c>
      <c r="J4314" s="10" t="n">
        <f aca="false">LOG(B4314)</f>
        <v>0.477121254719662</v>
      </c>
    </row>
    <row r="4315" customFormat="false" ht="12.75" hidden="false" customHeight="false" outlineLevel="0" collapsed="false">
      <c r="A4315" s="7" t="s">
        <v>4326</v>
      </c>
      <c r="B4315" s="8" t="n">
        <v>3</v>
      </c>
      <c r="C4315" s="9" t="n">
        <f aca="false">RANK(B4315,$B$2:$B$13238,0)</f>
        <v>4022</v>
      </c>
      <c r="I4315" s="10" t="n">
        <f aca="false">LOG(C4315)</f>
        <v>3.60444206626072</v>
      </c>
      <c r="J4315" s="10" t="n">
        <f aca="false">LOG(B4315)</f>
        <v>0.477121254719662</v>
      </c>
    </row>
    <row r="4316" customFormat="false" ht="12.75" hidden="false" customHeight="false" outlineLevel="0" collapsed="false">
      <c r="A4316" s="7" t="s">
        <v>4327</v>
      </c>
      <c r="B4316" s="8" t="n">
        <v>3</v>
      </c>
      <c r="C4316" s="9" t="n">
        <f aca="false">RANK(B4316,$B$2:$B$13238,0)</f>
        <v>4022</v>
      </c>
      <c r="I4316" s="10" t="n">
        <f aca="false">LOG(C4316)</f>
        <v>3.60444206626072</v>
      </c>
      <c r="J4316" s="10" t="n">
        <f aca="false">LOG(B4316)</f>
        <v>0.477121254719662</v>
      </c>
    </row>
    <row r="4317" customFormat="false" ht="12.75" hidden="false" customHeight="false" outlineLevel="0" collapsed="false">
      <c r="A4317" s="7" t="s">
        <v>4328</v>
      </c>
      <c r="B4317" s="8" t="n">
        <v>3</v>
      </c>
      <c r="C4317" s="9" t="n">
        <f aca="false">RANK(B4317,$B$2:$B$13238,0)</f>
        <v>4022</v>
      </c>
      <c r="I4317" s="10" t="n">
        <f aca="false">LOG(C4317)</f>
        <v>3.60444206626072</v>
      </c>
      <c r="J4317" s="10" t="n">
        <f aca="false">LOG(B4317)</f>
        <v>0.477121254719662</v>
      </c>
    </row>
    <row r="4318" customFormat="false" ht="12.75" hidden="false" customHeight="false" outlineLevel="0" collapsed="false">
      <c r="A4318" s="7" t="s">
        <v>4329</v>
      </c>
      <c r="B4318" s="8" t="n">
        <v>3</v>
      </c>
      <c r="C4318" s="9" t="n">
        <f aca="false">RANK(B4318,$B$2:$B$13238,0)</f>
        <v>4022</v>
      </c>
      <c r="I4318" s="10" t="n">
        <f aca="false">LOG(C4318)</f>
        <v>3.60444206626072</v>
      </c>
      <c r="J4318" s="10" t="n">
        <f aca="false">LOG(B4318)</f>
        <v>0.477121254719662</v>
      </c>
    </row>
    <row r="4319" customFormat="false" ht="12.75" hidden="false" customHeight="false" outlineLevel="0" collapsed="false">
      <c r="A4319" s="7" t="s">
        <v>4330</v>
      </c>
      <c r="B4319" s="8" t="n">
        <v>3</v>
      </c>
      <c r="C4319" s="9" t="n">
        <f aca="false">RANK(B4319,$B$2:$B$13238,0)</f>
        <v>4022</v>
      </c>
      <c r="I4319" s="10" t="n">
        <f aca="false">LOG(C4319)</f>
        <v>3.60444206626072</v>
      </c>
      <c r="J4319" s="10" t="n">
        <f aca="false">LOG(B4319)</f>
        <v>0.477121254719662</v>
      </c>
    </row>
    <row r="4320" customFormat="false" ht="12.75" hidden="false" customHeight="false" outlineLevel="0" collapsed="false">
      <c r="A4320" s="7" t="s">
        <v>4331</v>
      </c>
      <c r="B4320" s="8" t="n">
        <v>3</v>
      </c>
      <c r="C4320" s="9" t="n">
        <f aca="false">RANK(B4320,$B$2:$B$13238,0)</f>
        <v>4022</v>
      </c>
      <c r="I4320" s="10" t="n">
        <f aca="false">LOG(C4320)</f>
        <v>3.60444206626072</v>
      </c>
      <c r="J4320" s="10" t="n">
        <f aca="false">LOG(B4320)</f>
        <v>0.477121254719662</v>
      </c>
    </row>
    <row r="4321" customFormat="false" ht="12.75" hidden="false" customHeight="false" outlineLevel="0" collapsed="false">
      <c r="A4321" s="7" t="s">
        <v>4332</v>
      </c>
      <c r="B4321" s="8" t="n">
        <v>3</v>
      </c>
      <c r="C4321" s="9" t="n">
        <f aca="false">RANK(B4321,$B$2:$B$13238,0)</f>
        <v>4022</v>
      </c>
      <c r="I4321" s="10" t="n">
        <f aca="false">LOG(C4321)</f>
        <v>3.60444206626072</v>
      </c>
      <c r="J4321" s="10" t="n">
        <f aca="false">LOG(B4321)</f>
        <v>0.477121254719662</v>
      </c>
    </row>
    <row r="4322" customFormat="false" ht="12.75" hidden="false" customHeight="false" outlineLevel="0" collapsed="false">
      <c r="A4322" s="7" t="s">
        <v>4333</v>
      </c>
      <c r="B4322" s="8" t="n">
        <v>3</v>
      </c>
      <c r="C4322" s="9" t="n">
        <f aca="false">RANK(B4322,$B$2:$B$13238,0)</f>
        <v>4022</v>
      </c>
      <c r="I4322" s="10" t="n">
        <f aca="false">LOG(C4322)</f>
        <v>3.60444206626072</v>
      </c>
      <c r="J4322" s="10" t="n">
        <f aca="false">LOG(B4322)</f>
        <v>0.477121254719662</v>
      </c>
    </row>
    <row r="4323" customFormat="false" ht="12.75" hidden="false" customHeight="false" outlineLevel="0" collapsed="false">
      <c r="A4323" s="7" t="s">
        <v>4334</v>
      </c>
      <c r="B4323" s="8" t="n">
        <v>3</v>
      </c>
      <c r="C4323" s="9" t="n">
        <f aca="false">RANK(B4323,$B$2:$B$13238,0)</f>
        <v>4022</v>
      </c>
      <c r="I4323" s="10" t="n">
        <f aca="false">LOG(C4323)</f>
        <v>3.60444206626072</v>
      </c>
      <c r="J4323" s="10" t="n">
        <f aca="false">LOG(B4323)</f>
        <v>0.477121254719662</v>
      </c>
    </row>
    <row r="4324" customFormat="false" ht="12.75" hidden="false" customHeight="false" outlineLevel="0" collapsed="false">
      <c r="A4324" s="7" t="s">
        <v>4335</v>
      </c>
      <c r="B4324" s="8" t="n">
        <v>3</v>
      </c>
      <c r="C4324" s="9" t="n">
        <f aca="false">RANK(B4324,$B$2:$B$13238,0)</f>
        <v>4022</v>
      </c>
      <c r="I4324" s="10" t="n">
        <f aca="false">LOG(C4324)</f>
        <v>3.60444206626072</v>
      </c>
      <c r="J4324" s="10" t="n">
        <f aca="false">LOG(B4324)</f>
        <v>0.477121254719662</v>
      </c>
    </row>
    <row r="4325" customFormat="false" ht="12.75" hidden="false" customHeight="false" outlineLevel="0" collapsed="false">
      <c r="A4325" s="7" t="s">
        <v>4336</v>
      </c>
      <c r="B4325" s="8" t="n">
        <v>3</v>
      </c>
      <c r="C4325" s="9" t="n">
        <f aca="false">RANK(B4325,$B$2:$B$13238,0)</f>
        <v>4022</v>
      </c>
      <c r="I4325" s="10" t="n">
        <f aca="false">LOG(C4325)</f>
        <v>3.60444206626072</v>
      </c>
      <c r="J4325" s="10" t="n">
        <f aca="false">LOG(B4325)</f>
        <v>0.477121254719662</v>
      </c>
    </row>
    <row r="4326" customFormat="false" ht="12.75" hidden="false" customHeight="false" outlineLevel="0" collapsed="false">
      <c r="A4326" s="7" t="s">
        <v>4337</v>
      </c>
      <c r="B4326" s="8" t="n">
        <v>3</v>
      </c>
      <c r="C4326" s="9" t="n">
        <f aca="false">RANK(B4326,$B$2:$B$13238,0)</f>
        <v>4022</v>
      </c>
      <c r="I4326" s="10" t="n">
        <f aca="false">LOG(C4326)</f>
        <v>3.60444206626072</v>
      </c>
      <c r="J4326" s="10" t="n">
        <f aca="false">LOG(B4326)</f>
        <v>0.477121254719662</v>
      </c>
    </row>
    <row r="4327" customFormat="false" ht="12.75" hidden="false" customHeight="false" outlineLevel="0" collapsed="false">
      <c r="A4327" s="7" t="s">
        <v>4338</v>
      </c>
      <c r="B4327" s="8" t="n">
        <v>3</v>
      </c>
      <c r="C4327" s="9" t="n">
        <f aca="false">RANK(B4327,$B$2:$B$13238,0)</f>
        <v>4022</v>
      </c>
      <c r="I4327" s="10" t="n">
        <f aca="false">LOG(C4327)</f>
        <v>3.60444206626072</v>
      </c>
      <c r="J4327" s="10" t="n">
        <f aca="false">LOG(B4327)</f>
        <v>0.477121254719662</v>
      </c>
    </row>
    <row r="4328" customFormat="false" ht="12.75" hidden="false" customHeight="false" outlineLevel="0" collapsed="false">
      <c r="A4328" s="7" t="s">
        <v>4339</v>
      </c>
      <c r="B4328" s="8" t="n">
        <v>3</v>
      </c>
      <c r="C4328" s="9" t="n">
        <f aca="false">RANK(B4328,$B$2:$B$13238,0)</f>
        <v>4022</v>
      </c>
      <c r="I4328" s="10" t="n">
        <f aca="false">LOG(C4328)</f>
        <v>3.60444206626072</v>
      </c>
      <c r="J4328" s="10" t="n">
        <f aca="false">LOG(B4328)</f>
        <v>0.477121254719662</v>
      </c>
    </row>
    <row r="4329" customFormat="false" ht="12.75" hidden="false" customHeight="false" outlineLevel="0" collapsed="false">
      <c r="A4329" s="7" t="s">
        <v>4340</v>
      </c>
      <c r="B4329" s="8" t="n">
        <v>3</v>
      </c>
      <c r="C4329" s="9" t="n">
        <f aca="false">RANK(B4329,$B$2:$B$13238,0)</f>
        <v>4022</v>
      </c>
      <c r="I4329" s="10" t="n">
        <f aca="false">LOG(C4329)</f>
        <v>3.60444206626072</v>
      </c>
      <c r="J4329" s="10" t="n">
        <f aca="false">LOG(B4329)</f>
        <v>0.477121254719662</v>
      </c>
    </row>
    <row r="4330" customFormat="false" ht="12.75" hidden="false" customHeight="false" outlineLevel="0" collapsed="false">
      <c r="A4330" s="7" t="s">
        <v>4341</v>
      </c>
      <c r="B4330" s="8" t="n">
        <v>3</v>
      </c>
      <c r="C4330" s="9" t="n">
        <f aca="false">RANK(B4330,$B$2:$B$13238,0)</f>
        <v>4022</v>
      </c>
      <c r="I4330" s="10" t="n">
        <f aca="false">LOG(C4330)</f>
        <v>3.60444206626072</v>
      </c>
      <c r="J4330" s="10" t="n">
        <f aca="false">LOG(B4330)</f>
        <v>0.477121254719662</v>
      </c>
    </row>
    <row r="4331" customFormat="false" ht="12.75" hidden="false" customHeight="false" outlineLevel="0" collapsed="false">
      <c r="A4331" s="7" t="s">
        <v>4342</v>
      </c>
      <c r="B4331" s="8" t="n">
        <v>3</v>
      </c>
      <c r="C4331" s="9" t="n">
        <f aca="false">RANK(B4331,$B$2:$B$13238,0)</f>
        <v>4022</v>
      </c>
      <c r="I4331" s="10" t="n">
        <f aca="false">LOG(C4331)</f>
        <v>3.60444206626072</v>
      </c>
      <c r="J4331" s="10" t="n">
        <f aca="false">LOG(B4331)</f>
        <v>0.477121254719662</v>
      </c>
    </row>
    <row r="4332" customFormat="false" ht="12.75" hidden="false" customHeight="false" outlineLevel="0" collapsed="false">
      <c r="A4332" s="7" t="s">
        <v>4343</v>
      </c>
      <c r="B4332" s="8" t="n">
        <v>3</v>
      </c>
      <c r="C4332" s="9" t="n">
        <f aca="false">RANK(B4332,$B$2:$B$13238,0)</f>
        <v>4022</v>
      </c>
      <c r="I4332" s="10" t="n">
        <f aca="false">LOG(C4332)</f>
        <v>3.60444206626072</v>
      </c>
      <c r="J4332" s="10" t="n">
        <f aca="false">LOG(B4332)</f>
        <v>0.477121254719662</v>
      </c>
    </row>
    <row r="4333" customFormat="false" ht="12.75" hidden="false" customHeight="false" outlineLevel="0" collapsed="false">
      <c r="A4333" s="7" t="s">
        <v>4344</v>
      </c>
      <c r="B4333" s="8" t="n">
        <v>3</v>
      </c>
      <c r="C4333" s="9" t="n">
        <f aca="false">RANK(B4333,$B$2:$B$13238,0)</f>
        <v>4022</v>
      </c>
      <c r="I4333" s="10" t="n">
        <f aca="false">LOG(C4333)</f>
        <v>3.60444206626072</v>
      </c>
      <c r="J4333" s="10" t="n">
        <f aca="false">LOG(B4333)</f>
        <v>0.477121254719662</v>
      </c>
    </row>
    <row r="4334" customFormat="false" ht="12.75" hidden="false" customHeight="false" outlineLevel="0" collapsed="false">
      <c r="A4334" s="7" t="s">
        <v>4345</v>
      </c>
      <c r="B4334" s="8" t="n">
        <v>3</v>
      </c>
      <c r="C4334" s="9" t="n">
        <f aca="false">RANK(B4334,$B$2:$B$13238,0)</f>
        <v>4022</v>
      </c>
      <c r="I4334" s="10" t="n">
        <f aca="false">LOG(C4334)</f>
        <v>3.60444206626072</v>
      </c>
      <c r="J4334" s="10" t="n">
        <f aca="false">LOG(B4334)</f>
        <v>0.477121254719662</v>
      </c>
    </row>
    <row r="4335" customFormat="false" ht="12.75" hidden="false" customHeight="false" outlineLevel="0" collapsed="false">
      <c r="A4335" s="7" t="s">
        <v>4346</v>
      </c>
      <c r="B4335" s="8" t="n">
        <v>3</v>
      </c>
      <c r="C4335" s="9" t="n">
        <f aca="false">RANK(B4335,$B$2:$B$13238,0)</f>
        <v>4022</v>
      </c>
      <c r="I4335" s="10" t="n">
        <f aca="false">LOG(C4335)</f>
        <v>3.60444206626072</v>
      </c>
      <c r="J4335" s="10" t="n">
        <f aca="false">LOG(B4335)</f>
        <v>0.477121254719662</v>
      </c>
    </row>
    <row r="4336" customFormat="false" ht="12.75" hidden="false" customHeight="false" outlineLevel="0" collapsed="false">
      <c r="A4336" s="7" t="s">
        <v>4347</v>
      </c>
      <c r="B4336" s="8" t="n">
        <v>3</v>
      </c>
      <c r="C4336" s="9" t="n">
        <f aca="false">RANK(B4336,$B$2:$B$13238,0)</f>
        <v>4022</v>
      </c>
      <c r="I4336" s="10" t="n">
        <f aca="false">LOG(C4336)</f>
        <v>3.60444206626072</v>
      </c>
      <c r="J4336" s="10" t="n">
        <f aca="false">LOG(B4336)</f>
        <v>0.477121254719662</v>
      </c>
    </row>
    <row r="4337" customFormat="false" ht="12.75" hidden="false" customHeight="false" outlineLevel="0" collapsed="false">
      <c r="A4337" s="7" t="s">
        <v>4348</v>
      </c>
      <c r="B4337" s="8" t="n">
        <v>3</v>
      </c>
      <c r="C4337" s="9" t="n">
        <f aca="false">RANK(B4337,$B$2:$B$13238,0)</f>
        <v>4022</v>
      </c>
      <c r="I4337" s="10" t="n">
        <f aca="false">LOG(C4337)</f>
        <v>3.60444206626072</v>
      </c>
      <c r="J4337" s="10" t="n">
        <f aca="false">LOG(B4337)</f>
        <v>0.477121254719662</v>
      </c>
    </row>
    <row r="4338" customFormat="false" ht="12.75" hidden="false" customHeight="false" outlineLevel="0" collapsed="false">
      <c r="A4338" s="7" t="s">
        <v>4349</v>
      </c>
      <c r="B4338" s="8" t="n">
        <v>3</v>
      </c>
      <c r="C4338" s="9" t="n">
        <f aca="false">RANK(B4338,$B$2:$B$13238,0)</f>
        <v>4022</v>
      </c>
      <c r="I4338" s="10" t="n">
        <f aca="false">LOG(C4338)</f>
        <v>3.60444206626072</v>
      </c>
      <c r="J4338" s="10" t="n">
        <f aca="false">LOG(B4338)</f>
        <v>0.477121254719662</v>
      </c>
    </row>
    <row r="4339" customFormat="false" ht="12.75" hidden="false" customHeight="false" outlineLevel="0" collapsed="false">
      <c r="A4339" s="7" t="s">
        <v>4350</v>
      </c>
      <c r="B4339" s="8" t="n">
        <v>3</v>
      </c>
      <c r="C4339" s="9" t="n">
        <f aca="false">RANK(B4339,$B$2:$B$13238,0)</f>
        <v>4022</v>
      </c>
      <c r="I4339" s="10" t="n">
        <f aca="false">LOG(C4339)</f>
        <v>3.60444206626072</v>
      </c>
      <c r="J4339" s="10" t="n">
        <f aca="false">LOG(B4339)</f>
        <v>0.477121254719662</v>
      </c>
    </row>
    <row r="4340" customFormat="false" ht="12.75" hidden="false" customHeight="false" outlineLevel="0" collapsed="false">
      <c r="A4340" s="7" t="s">
        <v>4351</v>
      </c>
      <c r="B4340" s="8" t="n">
        <v>3</v>
      </c>
      <c r="C4340" s="9" t="n">
        <f aca="false">RANK(B4340,$B$2:$B$13238,0)</f>
        <v>4022</v>
      </c>
      <c r="I4340" s="10" t="n">
        <f aca="false">LOG(C4340)</f>
        <v>3.60444206626072</v>
      </c>
      <c r="J4340" s="10" t="n">
        <f aca="false">LOG(B4340)</f>
        <v>0.477121254719662</v>
      </c>
    </row>
    <row r="4341" customFormat="false" ht="12.75" hidden="false" customHeight="false" outlineLevel="0" collapsed="false">
      <c r="A4341" s="7" t="s">
        <v>4352</v>
      </c>
      <c r="B4341" s="8" t="n">
        <v>3</v>
      </c>
      <c r="C4341" s="9" t="n">
        <f aca="false">RANK(B4341,$B$2:$B$13238,0)</f>
        <v>4022</v>
      </c>
      <c r="I4341" s="10" t="n">
        <f aca="false">LOG(C4341)</f>
        <v>3.60444206626072</v>
      </c>
      <c r="J4341" s="10" t="n">
        <f aca="false">LOG(B4341)</f>
        <v>0.477121254719662</v>
      </c>
    </row>
    <row r="4342" customFormat="false" ht="12.75" hidden="false" customHeight="false" outlineLevel="0" collapsed="false">
      <c r="A4342" s="7" t="s">
        <v>4353</v>
      </c>
      <c r="B4342" s="8" t="n">
        <v>3</v>
      </c>
      <c r="C4342" s="9" t="n">
        <f aca="false">RANK(B4342,$B$2:$B$13238,0)</f>
        <v>4022</v>
      </c>
      <c r="I4342" s="10" t="n">
        <f aca="false">LOG(C4342)</f>
        <v>3.60444206626072</v>
      </c>
      <c r="J4342" s="10" t="n">
        <f aca="false">LOG(B4342)</f>
        <v>0.477121254719662</v>
      </c>
    </row>
    <row r="4343" customFormat="false" ht="12.75" hidden="false" customHeight="false" outlineLevel="0" collapsed="false">
      <c r="A4343" s="7" t="s">
        <v>4354</v>
      </c>
      <c r="B4343" s="8" t="n">
        <v>3</v>
      </c>
      <c r="C4343" s="9" t="n">
        <f aca="false">RANK(B4343,$B$2:$B$13238,0)</f>
        <v>4022</v>
      </c>
      <c r="I4343" s="10" t="n">
        <f aca="false">LOG(C4343)</f>
        <v>3.60444206626072</v>
      </c>
      <c r="J4343" s="10" t="n">
        <f aca="false">LOG(B4343)</f>
        <v>0.477121254719662</v>
      </c>
    </row>
    <row r="4344" customFormat="false" ht="12.75" hidden="false" customHeight="false" outlineLevel="0" collapsed="false">
      <c r="A4344" s="7" t="s">
        <v>4355</v>
      </c>
      <c r="B4344" s="8" t="n">
        <v>3</v>
      </c>
      <c r="C4344" s="9" t="n">
        <f aca="false">RANK(B4344,$B$2:$B$13238,0)</f>
        <v>4022</v>
      </c>
      <c r="I4344" s="10" t="n">
        <f aca="false">LOG(C4344)</f>
        <v>3.60444206626072</v>
      </c>
      <c r="J4344" s="10" t="n">
        <f aca="false">LOG(B4344)</f>
        <v>0.477121254719662</v>
      </c>
    </row>
    <row r="4345" customFormat="false" ht="12.75" hidden="false" customHeight="false" outlineLevel="0" collapsed="false">
      <c r="A4345" s="7" t="s">
        <v>4356</v>
      </c>
      <c r="B4345" s="8" t="n">
        <v>3</v>
      </c>
      <c r="C4345" s="9" t="n">
        <f aca="false">RANK(B4345,$B$2:$B$13238,0)</f>
        <v>4022</v>
      </c>
      <c r="I4345" s="10" t="n">
        <f aca="false">LOG(C4345)</f>
        <v>3.60444206626072</v>
      </c>
      <c r="J4345" s="10" t="n">
        <f aca="false">LOG(B4345)</f>
        <v>0.477121254719662</v>
      </c>
    </row>
    <row r="4346" customFormat="false" ht="12.75" hidden="false" customHeight="false" outlineLevel="0" collapsed="false">
      <c r="A4346" s="7" t="s">
        <v>4357</v>
      </c>
      <c r="B4346" s="8" t="n">
        <v>3</v>
      </c>
      <c r="C4346" s="9" t="n">
        <f aca="false">RANK(B4346,$B$2:$B$13238,0)</f>
        <v>4022</v>
      </c>
      <c r="I4346" s="10" t="n">
        <f aca="false">LOG(C4346)</f>
        <v>3.60444206626072</v>
      </c>
      <c r="J4346" s="10" t="n">
        <f aca="false">LOG(B4346)</f>
        <v>0.477121254719662</v>
      </c>
    </row>
    <row r="4347" customFormat="false" ht="12.75" hidden="false" customHeight="false" outlineLevel="0" collapsed="false">
      <c r="A4347" s="7" t="s">
        <v>4358</v>
      </c>
      <c r="B4347" s="8" t="n">
        <v>3</v>
      </c>
      <c r="C4347" s="9" t="n">
        <f aca="false">RANK(B4347,$B$2:$B$13238,0)</f>
        <v>4022</v>
      </c>
      <c r="I4347" s="10" t="n">
        <f aca="false">LOG(C4347)</f>
        <v>3.60444206626072</v>
      </c>
      <c r="J4347" s="10" t="n">
        <f aca="false">LOG(B4347)</f>
        <v>0.477121254719662</v>
      </c>
    </row>
    <row r="4348" customFormat="false" ht="12.75" hidden="false" customHeight="false" outlineLevel="0" collapsed="false">
      <c r="A4348" s="7" t="s">
        <v>4359</v>
      </c>
      <c r="B4348" s="8" t="n">
        <v>3</v>
      </c>
      <c r="C4348" s="9" t="n">
        <f aca="false">RANK(B4348,$B$2:$B$13238,0)</f>
        <v>4022</v>
      </c>
      <c r="I4348" s="10" t="n">
        <f aca="false">LOG(C4348)</f>
        <v>3.60444206626072</v>
      </c>
      <c r="J4348" s="10" t="n">
        <f aca="false">LOG(B4348)</f>
        <v>0.477121254719662</v>
      </c>
    </row>
    <row r="4349" customFormat="false" ht="12.75" hidden="false" customHeight="false" outlineLevel="0" collapsed="false">
      <c r="A4349" s="7" t="s">
        <v>4360</v>
      </c>
      <c r="B4349" s="8" t="n">
        <v>3</v>
      </c>
      <c r="C4349" s="9" t="n">
        <f aca="false">RANK(B4349,$B$2:$B$13238,0)</f>
        <v>4022</v>
      </c>
      <c r="I4349" s="10" t="n">
        <f aca="false">LOG(C4349)</f>
        <v>3.60444206626072</v>
      </c>
      <c r="J4349" s="10" t="n">
        <f aca="false">LOG(B4349)</f>
        <v>0.477121254719662</v>
      </c>
    </row>
    <row r="4350" customFormat="false" ht="12.75" hidden="false" customHeight="false" outlineLevel="0" collapsed="false">
      <c r="A4350" s="7" t="s">
        <v>4361</v>
      </c>
      <c r="B4350" s="8" t="n">
        <v>3</v>
      </c>
      <c r="C4350" s="9" t="n">
        <f aca="false">RANK(B4350,$B$2:$B$13238,0)</f>
        <v>4022</v>
      </c>
      <c r="I4350" s="10" t="n">
        <f aca="false">LOG(C4350)</f>
        <v>3.60444206626072</v>
      </c>
      <c r="J4350" s="10" t="n">
        <f aca="false">LOG(B4350)</f>
        <v>0.477121254719662</v>
      </c>
    </row>
    <row r="4351" customFormat="false" ht="12.75" hidden="false" customHeight="false" outlineLevel="0" collapsed="false">
      <c r="A4351" s="7" t="s">
        <v>4362</v>
      </c>
      <c r="B4351" s="8" t="n">
        <v>3</v>
      </c>
      <c r="C4351" s="9" t="n">
        <f aca="false">RANK(B4351,$B$2:$B$13238,0)</f>
        <v>4022</v>
      </c>
      <c r="I4351" s="10" t="n">
        <f aca="false">LOG(C4351)</f>
        <v>3.60444206626072</v>
      </c>
      <c r="J4351" s="10" t="n">
        <f aca="false">LOG(B4351)</f>
        <v>0.477121254719662</v>
      </c>
    </row>
    <row r="4352" customFormat="false" ht="12.75" hidden="false" customHeight="false" outlineLevel="0" collapsed="false">
      <c r="A4352" s="7" t="s">
        <v>4363</v>
      </c>
      <c r="B4352" s="8" t="n">
        <v>3</v>
      </c>
      <c r="C4352" s="9" t="n">
        <f aca="false">RANK(B4352,$B$2:$B$13238,0)</f>
        <v>4022</v>
      </c>
      <c r="I4352" s="10" t="n">
        <f aca="false">LOG(C4352)</f>
        <v>3.60444206626072</v>
      </c>
      <c r="J4352" s="10" t="n">
        <f aca="false">LOG(B4352)</f>
        <v>0.477121254719662</v>
      </c>
    </row>
    <row r="4353" customFormat="false" ht="12.75" hidden="false" customHeight="false" outlineLevel="0" collapsed="false">
      <c r="A4353" s="7" t="s">
        <v>4364</v>
      </c>
      <c r="B4353" s="8" t="n">
        <v>3</v>
      </c>
      <c r="C4353" s="9" t="n">
        <f aca="false">RANK(B4353,$B$2:$B$13238,0)</f>
        <v>4022</v>
      </c>
      <c r="I4353" s="10" t="n">
        <f aca="false">LOG(C4353)</f>
        <v>3.60444206626072</v>
      </c>
      <c r="J4353" s="10" t="n">
        <f aca="false">LOG(B4353)</f>
        <v>0.477121254719662</v>
      </c>
    </row>
    <row r="4354" customFormat="false" ht="12.75" hidden="false" customHeight="false" outlineLevel="0" collapsed="false">
      <c r="A4354" s="7" t="s">
        <v>4365</v>
      </c>
      <c r="B4354" s="8" t="n">
        <v>3</v>
      </c>
      <c r="C4354" s="9" t="n">
        <f aca="false">RANK(B4354,$B$2:$B$13238,0)</f>
        <v>4022</v>
      </c>
      <c r="I4354" s="10" t="n">
        <f aca="false">LOG(C4354)</f>
        <v>3.60444206626072</v>
      </c>
      <c r="J4354" s="10" t="n">
        <f aca="false">LOG(B4354)</f>
        <v>0.477121254719662</v>
      </c>
    </row>
    <row r="4355" customFormat="false" ht="12.75" hidden="false" customHeight="false" outlineLevel="0" collapsed="false">
      <c r="A4355" s="7" t="s">
        <v>4366</v>
      </c>
      <c r="B4355" s="8" t="n">
        <v>3</v>
      </c>
      <c r="C4355" s="9" t="n">
        <f aca="false">RANK(B4355,$B$2:$B$13238,0)</f>
        <v>4022</v>
      </c>
      <c r="I4355" s="10" t="n">
        <f aca="false">LOG(C4355)</f>
        <v>3.60444206626072</v>
      </c>
      <c r="J4355" s="10" t="n">
        <f aca="false">LOG(B4355)</f>
        <v>0.477121254719662</v>
      </c>
    </row>
    <row r="4356" customFormat="false" ht="12.75" hidden="false" customHeight="false" outlineLevel="0" collapsed="false">
      <c r="A4356" s="7" t="s">
        <v>4367</v>
      </c>
      <c r="B4356" s="8" t="n">
        <v>3</v>
      </c>
      <c r="C4356" s="9" t="n">
        <f aca="false">RANK(B4356,$B$2:$B$13238,0)</f>
        <v>4022</v>
      </c>
      <c r="I4356" s="10" t="n">
        <f aca="false">LOG(C4356)</f>
        <v>3.60444206626072</v>
      </c>
      <c r="J4356" s="10" t="n">
        <f aca="false">LOG(B4356)</f>
        <v>0.477121254719662</v>
      </c>
    </row>
    <row r="4357" customFormat="false" ht="12.75" hidden="false" customHeight="false" outlineLevel="0" collapsed="false">
      <c r="A4357" s="7" t="s">
        <v>4368</v>
      </c>
      <c r="B4357" s="8" t="n">
        <v>3</v>
      </c>
      <c r="C4357" s="9" t="n">
        <f aca="false">RANK(B4357,$B$2:$B$13238,0)</f>
        <v>4022</v>
      </c>
      <c r="I4357" s="10" t="n">
        <f aca="false">LOG(C4357)</f>
        <v>3.60444206626072</v>
      </c>
      <c r="J4357" s="10" t="n">
        <f aca="false">LOG(B4357)</f>
        <v>0.477121254719662</v>
      </c>
    </row>
    <row r="4358" customFormat="false" ht="12.75" hidden="false" customHeight="false" outlineLevel="0" collapsed="false">
      <c r="A4358" s="7" t="s">
        <v>4369</v>
      </c>
      <c r="B4358" s="8" t="n">
        <v>3</v>
      </c>
      <c r="C4358" s="9" t="n">
        <f aca="false">RANK(B4358,$B$2:$B$13238,0)</f>
        <v>4022</v>
      </c>
      <c r="I4358" s="10" t="n">
        <f aca="false">LOG(C4358)</f>
        <v>3.60444206626072</v>
      </c>
      <c r="J4358" s="10" t="n">
        <f aca="false">LOG(B4358)</f>
        <v>0.477121254719662</v>
      </c>
    </row>
    <row r="4359" customFormat="false" ht="12.75" hidden="false" customHeight="false" outlineLevel="0" collapsed="false">
      <c r="A4359" s="7" t="s">
        <v>4370</v>
      </c>
      <c r="B4359" s="8" t="n">
        <v>3</v>
      </c>
      <c r="C4359" s="9" t="n">
        <f aca="false">RANK(B4359,$B$2:$B$13238,0)</f>
        <v>4022</v>
      </c>
      <c r="I4359" s="10" t="n">
        <f aca="false">LOG(C4359)</f>
        <v>3.60444206626072</v>
      </c>
      <c r="J4359" s="10" t="n">
        <f aca="false">LOG(B4359)</f>
        <v>0.477121254719662</v>
      </c>
    </row>
    <row r="4360" customFormat="false" ht="12.75" hidden="false" customHeight="false" outlineLevel="0" collapsed="false">
      <c r="A4360" s="7" t="s">
        <v>4371</v>
      </c>
      <c r="B4360" s="8" t="n">
        <v>3</v>
      </c>
      <c r="C4360" s="9" t="n">
        <f aca="false">RANK(B4360,$B$2:$B$13238,0)</f>
        <v>4022</v>
      </c>
      <c r="I4360" s="10" t="n">
        <f aca="false">LOG(C4360)</f>
        <v>3.60444206626072</v>
      </c>
      <c r="J4360" s="10" t="n">
        <f aca="false">LOG(B4360)</f>
        <v>0.477121254719662</v>
      </c>
    </row>
    <row r="4361" customFormat="false" ht="12.75" hidden="false" customHeight="false" outlineLevel="0" collapsed="false">
      <c r="A4361" s="7" t="s">
        <v>4372</v>
      </c>
      <c r="B4361" s="8" t="n">
        <v>3</v>
      </c>
      <c r="C4361" s="9" t="n">
        <f aca="false">RANK(B4361,$B$2:$B$13238,0)</f>
        <v>4022</v>
      </c>
      <c r="I4361" s="10" t="n">
        <f aca="false">LOG(C4361)</f>
        <v>3.60444206626072</v>
      </c>
      <c r="J4361" s="10" t="n">
        <f aca="false">LOG(B4361)</f>
        <v>0.477121254719662</v>
      </c>
    </row>
    <row r="4362" customFormat="false" ht="12.75" hidden="false" customHeight="false" outlineLevel="0" collapsed="false">
      <c r="A4362" s="7" t="s">
        <v>4373</v>
      </c>
      <c r="B4362" s="8" t="n">
        <v>3</v>
      </c>
      <c r="C4362" s="9" t="n">
        <f aca="false">RANK(B4362,$B$2:$B$13238,0)</f>
        <v>4022</v>
      </c>
      <c r="I4362" s="10" t="n">
        <f aca="false">LOG(C4362)</f>
        <v>3.60444206626072</v>
      </c>
      <c r="J4362" s="10" t="n">
        <f aca="false">LOG(B4362)</f>
        <v>0.477121254719662</v>
      </c>
    </row>
    <row r="4363" customFormat="false" ht="12.75" hidden="false" customHeight="false" outlineLevel="0" collapsed="false">
      <c r="A4363" s="7" t="s">
        <v>4374</v>
      </c>
      <c r="B4363" s="8" t="n">
        <v>3</v>
      </c>
      <c r="C4363" s="9" t="n">
        <f aca="false">RANK(B4363,$B$2:$B$13238,0)</f>
        <v>4022</v>
      </c>
      <c r="I4363" s="10" t="n">
        <f aca="false">LOG(C4363)</f>
        <v>3.60444206626072</v>
      </c>
      <c r="J4363" s="10" t="n">
        <f aca="false">LOG(B4363)</f>
        <v>0.477121254719662</v>
      </c>
    </row>
    <row r="4364" customFormat="false" ht="12.75" hidden="false" customHeight="false" outlineLevel="0" collapsed="false">
      <c r="A4364" s="7" t="s">
        <v>4375</v>
      </c>
      <c r="B4364" s="8" t="n">
        <v>3</v>
      </c>
      <c r="C4364" s="9" t="n">
        <f aca="false">RANK(B4364,$B$2:$B$13238,0)</f>
        <v>4022</v>
      </c>
      <c r="I4364" s="10" t="n">
        <f aca="false">LOG(C4364)</f>
        <v>3.60444206626072</v>
      </c>
      <c r="J4364" s="10" t="n">
        <f aca="false">LOG(B4364)</f>
        <v>0.477121254719662</v>
      </c>
    </row>
    <row r="4365" customFormat="false" ht="12.75" hidden="false" customHeight="false" outlineLevel="0" collapsed="false">
      <c r="A4365" s="7" t="s">
        <v>4376</v>
      </c>
      <c r="B4365" s="8" t="n">
        <v>3</v>
      </c>
      <c r="C4365" s="9" t="n">
        <f aca="false">RANK(B4365,$B$2:$B$13238,0)</f>
        <v>4022</v>
      </c>
      <c r="I4365" s="10" t="n">
        <f aca="false">LOG(C4365)</f>
        <v>3.60444206626072</v>
      </c>
      <c r="J4365" s="10" t="n">
        <f aca="false">LOG(B4365)</f>
        <v>0.477121254719662</v>
      </c>
    </row>
    <row r="4366" customFormat="false" ht="12.75" hidden="false" customHeight="false" outlineLevel="0" collapsed="false">
      <c r="A4366" s="7" t="s">
        <v>4377</v>
      </c>
      <c r="B4366" s="8" t="n">
        <v>3</v>
      </c>
      <c r="C4366" s="9" t="n">
        <f aca="false">RANK(B4366,$B$2:$B$13238,0)</f>
        <v>4022</v>
      </c>
      <c r="I4366" s="10" t="n">
        <f aca="false">LOG(C4366)</f>
        <v>3.60444206626072</v>
      </c>
      <c r="J4366" s="10" t="n">
        <f aca="false">LOG(B4366)</f>
        <v>0.477121254719662</v>
      </c>
    </row>
    <row r="4367" customFormat="false" ht="12.75" hidden="false" customHeight="false" outlineLevel="0" collapsed="false">
      <c r="A4367" s="7" t="s">
        <v>4378</v>
      </c>
      <c r="B4367" s="8" t="n">
        <v>3</v>
      </c>
      <c r="C4367" s="9" t="n">
        <f aca="false">RANK(B4367,$B$2:$B$13238,0)</f>
        <v>4022</v>
      </c>
      <c r="I4367" s="10" t="n">
        <f aca="false">LOG(C4367)</f>
        <v>3.60444206626072</v>
      </c>
      <c r="J4367" s="10" t="n">
        <f aca="false">LOG(B4367)</f>
        <v>0.477121254719662</v>
      </c>
    </row>
    <row r="4368" customFormat="false" ht="12.75" hidden="false" customHeight="false" outlineLevel="0" collapsed="false">
      <c r="A4368" s="7" t="s">
        <v>4379</v>
      </c>
      <c r="B4368" s="8" t="n">
        <v>3</v>
      </c>
      <c r="C4368" s="9" t="n">
        <f aca="false">RANK(B4368,$B$2:$B$13238,0)</f>
        <v>4022</v>
      </c>
      <c r="I4368" s="10" t="n">
        <f aca="false">LOG(C4368)</f>
        <v>3.60444206626072</v>
      </c>
      <c r="J4368" s="10" t="n">
        <f aca="false">LOG(B4368)</f>
        <v>0.477121254719662</v>
      </c>
    </row>
    <row r="4369" customFormat="false" ht="12.75" hidden="false" customHeight="false" outlineLevel="0" collapsed="false">
      <c r="A4369" s="7" t="s">
        <v>4380</v>
      </c>
      <c r="B4369" s="8" t="n">
        <v>3</v>
      </c>
      <c r="C4369" s="9" t="n">
        <f aca="false">RANK(B4369,$B$2:$B$13238,0)</f>
        <v>4022</v>
      </c>
      <c r="I4369" s="10" t="n">
        <f aca="false">LOG(C4369)</f>
        <v>3.60444206626072</v>
      </c>
      <c r="J4369" s="10" t="n">
        <f aca="false">LOG(B4369)</f>
        <v>0.477121254719662</v>
      </c>
    </row>
    <row r="4370" customFormat="false" ht="12.75" hidden="false" customHeight="false" outlineLevel="0" collapsed="false">
      <c r="A4370" s="7" t="s">
        <v>4381</v>
      </c>
      <c r="B4370" s="8" t="n">
        <v>3</v>
      </c>
      <c r="C4370" s="9" t="n">
        <f aca="false">RANK(B4370,$B$2:$B$13238,0)</f>
        <v>4022</v>
      </c>
      <c r="I4370" s="10" t="n">
        <f aca="false">LOG(C4370)</f>
        <v>3.60444206626072</v>
      </c>
      <c r="J4370" s="10" t="n">
        <f aca="false">LOG(B4370)</f>
        <v>0.477121254719662</v>
      </c>
    </row>
    <row r="4371" customFormat="false" ht="12.75" hidden="false" customHeight="false" outlineLevel="0" collapsed="false">
      <c r="A4371" s="7" t="s">
        <v>4382</v>
      </c>
      <c r="B4371" s="8" t="n">
        <v>3</v>
      </c>
      <c r="C4371" s="9" t="n">
        <f aca="false">RANK(B4371,$B$2:$B$13238,0)</f>
        <v>4022</v>
      </c>
      <c r="I4371" s="10" t="n">
        <f aca="false">LOG(C4371)</f>
        <v>3.60444206626072</v>
      </c>
      <c r="J4371" s="10" t="n">
        <f aca="false">LOG(B4371)</f>
        <v>0.477121254719662</v>
      </c>
    </row>
    <row r="4372" customFormat="false" ht="12.75" hidden="false" customHeight="false" outlineLevel="0" collapsed="false">
      <c r="A4372" s="7" t="s">
        <v>4383</v>
      </c>
      <c r="B4372" s="8" t="n">
        <v>3</v>
      </c>
      <c r="C4372" s="9" t="n">
        <f aca="false">RANK(B4372,$B$2:$B$13238,0)</f>
        <v>4022</v>
      </c>
      <c r="I4372" s="10" t="n">
        <f aca="false">LOG(C4372)</f>
        <v>3.60444206626072</v>
      </c>
      <c r="J4372" s="10" t="n">
        <f aca="false">LOG(B4372)</f>
        <v>0.477121254719662</v>
      </c>
    </row>
    <row r="4373" customFormat="false" ht="12.75" hidden="false" customHeight="false" outlineLevel="0" collapsed="false">
      <c r="A4373" s="7" t="s">
        <v>4384</v>
      </c>
      <c r="B4373" s="8" t="n">
        <v>3</v>
      </c>
      <c r="C4373" s="9" t="n">
        <f aca="false">RANK(B4373,$B$2:$B$13238,0)</f>
        <v>4022</v>
      </c>
      <c r="I4373" s="10" t="n">
        <f aca="false">LOG(C4373)</f>
        <v>3.60444206626072</v>
      </c>
      <c r="J4373" s="10" t="n">
        <f aca="false">LOG(B4373)</f>
        <v>0.477121254719662</v>
      </c>
    </row>
    <row r="4374" customFormat="false" ht="12.75" hidden="false" customHeight="false" outlineLevel="0" collapsed="false">
      <c r="A4374" s="7" t="s">
        <v>4385</v>
      </c>
      <c r="B4374" s="8" t="n">
        <v>3</v>
      </c>
      <c r="C4374" s="9" t="n">
        <f aca="false">RANK(B4374,$B$2:$B$13238,0)</f>
        <v>4022</v>
      </c>
      <c r="I4374" s="10" t="n">
        <f aca="false">LOG(C4374)</f>
        <v>3.60444206626072</v>
      </c>
      <c r="J4374" s="10" t="n">
        <f aca="false">LOG(B4374)</f>
        <v>0.477121254719662</v>
      </c>
    </row>
    <row r="4375" customFormat="false" ht="12.75" hidden="false" customHeight="false" outlineLevel="0" collapsed="false">
      <c r="A4375" s="7" t="s">
        <v>4386</v>
      </c>
      <c r="B4375" s="8" t="n">
        <v>3</v>
      </c>
      <c r="C4375" s="9" t="n">
        <f aca="false">RANK(B4375,$B$2:$B$13238,0)</f>
        <v>4022</v>
      </c>
      <c r="I4375" s="10" t="n">
        <f aca="false">LOG(C4375)</f>
        <v>3.60444206626072</v>
      </c>
      <c r="J4375" s="10" t="n">
        <f aca="false">LOG(B4375)</f>
        <v>0.477121254719662</v>
      </c>
    </row>
    <row r="4376" customFormat="false" ht="12.75" hidden="false" customHeight="false" outlineLevel="0" collapsed="false">
      <c r="A4376" s="7" t="s">
        <v>4387</v>
      </c>
      <c r="B4376" s="8" t="n">
        <v>3</v>
      </c>
      <c r="C4376" s="9" t="n">
        <f aca="false">RANK(B4376,$B$2:$B$13238,0)</f>
        <v>4022</v>
      </c>
      <c r="I4376" s="10" t="n">
        <f aca="false">LOG(C4376)</f>
        <v>3.60444206626072</v>
      </c>
      <c r="J4376" s="10" t="n">
        <f aca="false">LOG(B4376)</f>
        <v>0.477121254719662</v>
      </c>
    </row>
    <row r="4377" customFormat="false" ht="12.75" hidden="false" customHeight="false" outlineLevel="0" collapsed="false">
      <c r="A4377" s="7" t="s">
        <v>4388</v>
      </c>
      <c r="B4377" s="8" t="n">
        <v>3</v>
      </c>
      <c r="C4377" s="9" t="n">
        <f aca="false">RANK(B4377,$B$2:$B$13238,0)</f>
        <v>4022</v>
      </c>
      <c r="I4377" s="10" t="n">
        <f aca="false">LOG(C4377)</f>
        <v>3.60444206626072</v>
      </c>
      <c r="J4377" s="10" t="n">
        <f aca="false">LOG(B4377)</f>
        <v>0.477121254719662</v>
      </c>
    </row>
    <row r="4378" customFormat="false" ht="12.75" hidden="false" customHeight="false" outlineLevel="0" collapsed="false">
      <c r="A4378" s="7" t="s">
        <v>4389</v>
      </c>
      <c r="B4378" s="8" t="n">
        <v>3</v>
      </c>
      <c r="C4378" s="9" t="n">
        <f aca="false">RANK(B4378,$B$2:$B$13238,0)</f>
        <v>4022</v>
      </c>
      <c r="I4378" s="10" t="n">
        <f aca="false">LOG(C4378)</f>
        <v>3.60444206626072</v>
      </c>
      <c r="J4378" s="10" t="n">
        <f aca="false">LOG(B4378)</f>
        <v>0.477121254719662</v>
      </c>
    </row>
    <row r="4379" customFormat="false" ht="12.75" hidden="false" customHeight="false" outlineLevel="0" collapsed="false">
      <c r="A4379" s="7" t="s">
        <v>4390</v>
      </c>
      <c r="B4379" s="8" t="n">
        <v>3</v>
      </c>
      <c r="C4379" s="9" t="n">
        <f aca="false">RANK(B4379,$B$2:$B$13238,0)</f>
        <v>4022</v>
      </c>
      <c r="I4379" s="10" t="n">
        <f aca="false">LOG(C4379)</f>
        <v>3.60444206626072</v>
      </c>
      <c r="J4379" s="10" t="n">
        <f aca="false">LOG(B4379)</f>
        <v>0.477121254719662</v>
      </c>
    </row>
    <row r="4380" customFormat="false" ht="12.75" hidden="false" customHeight="false" outlineLevel="0" collapsed="false">
      <c r="A4380" s="7" t="s">
        <v>4391</v>
      </c>
      <c r="B4380" s="8" t="n">
        <v>3</v>
      </c>
      <c r="C4380" s="9" t="n">
        <f aca="false">RANK(B4380,$B$2:$B$13238,0)</f>
        <v>4022</v>
      </c>
      <c r="I4380" s="10" t="n">
        <f aca="false">LOG(C4380)</f>
        <v>3.60444206626072</v>
      </c>
      <c r="J4380" s="10" t="n">
        <f aca="false">LOG(B4380)</f>
        <v>0.477121254719662</v>
      </c>
    </row>
    <row r="4381" customFormat="false" ht="12.75" hidden="false" customHeight="false" outlineLevel="0" collapsed="false">
      <c r="A4381" s="7" t="s">
        <v>4392</v>
      </c>
      <c r="B4381" s="8" t="n">
        <v>3</v>
      </c>
      <c r="C4381" s="9" t="n">
        <f aca="false">RANK(B4381,$B$2:$B$13238,0)</f>
        <v>4022</v>
      </c>
      <c r="I4381" s="10" t="n">
        <f aca="false">LOG(C4381)</f>
        <v>3.60444206626072</v>
      </c>
      <c r="J4381" s="10" t="n">
        <f aca="false">LOG(B4381)</f>
        <v>0.477121254719662</v>
      </c>
    </row>
    <row r="4382" customFormat="false" ht="12.75" hidden="false" customHeight="false" outlineLevel="0" collapsed="false">
      <c r="A4382" s="7" t="s">
        <v>4393</v>
      </c>
      <c r="B4382" s="8" t="n">
        <v>3</v>
      </c>
      <c r="C4382" s="9" t="n">
        <f aca="false">RANK(B4382,$B$2:$B$13238,0)</f>
        <v>4022</v>
      </c>
      <c r="I4382" s="10" t="n">
        <f aca="false">LOG(C4382)</f>
        <v>3.60444206626072</v>
      </c>
      <c r="J4382" s="10" t="n">
        <f aca="false">LOG(B4382)</f>
        <v>0.477121254719662</v>
      </c>
    </row>
    <row r="4383" customFormat="false" ht="12.75" hidden="false" customHeight="false" outlineLevel="0" collapsed="false">
      <c r="A4383" s="7" t="s">
        <v>4394</v>
      </c>
      <c r="B4383" s="8" t="n">
        <v>3</v>
      </c>
      <c r="C4383" s="9" t="n">
        <f aca="false">RANK(B4383,$B$2:$B$13238,0)</f>
        <v>4022</v>
      </c>
      <c r="I4383" s="10" t="n">
        <f aca="false">LOG(C4383)</f>
        <v>3.60444206626072</v>
      </c>
      <c r="J4383" s="10" t="n">
        <f aca="false">LOG(B4383)</f>
        <v>0.477121254719662</v>
      </c>
    </row>
    <row r="4384" customFormat="false" ht="12.75" hidden="false" customHeight="false" outlineLevel="0" collapsed="false">
      <c r="A4384" s="7" t="s">
        <v>4395</v>
      </c>
      <c r="B4384" s="8" t="n">
        <v>3</v>
      </c>
      <c r="C4384" s="9" t="n">
        <f aca="false">RANK(B4384,$B$2:$B$13238,0)</f>
        <v>4022</v>
      </c>
      <c r="I4384" s="10" t="n">
        <f aca="false">LOG(C4384)</f>
        <v>3.60444206626072</v>
      </c>
      <c r="J4384" s="10" t="n">
        <f aca="false">LOG(B4384)</f>
        <v>0.477121254719662</v>
      </c>
    </row>
    <row r="4385" customFormat="false" ht="12.75" hidden="false" customHeight="false" outlineLevel="0" collapsed="false">
      <c r="A4385" s="7" t="s">
        <v>4396</v>
      </c>
      <c r="B4385" s="8" t="n">
        <v>3</v>
      </c>
      <c r="C4385" s="9" t="n">
        <f aca="false">RANK(B4385,$B$2:$B$13238,0)</f>
        <v>4022</v>
      </c>
      <c r="I4385" s="10" t="n">
        <f aca="false">LOG(C4385)</f>
        <v>3.60444206626072</v>
      </c>
      <c r="J4385" s="10" t="n">
        <f aca="false">LOG(B4385)</f>
        <v>0.477121254719662</v>
      </c>
    </row>
    <row r="4386" customFormat="false" ht="12.75" hidden="false" customHeight="false" outlineLevel="0" collapsed="false">
      <c r="A4386" s="7" t="s">
        <v>4397</v>
      </c>
      <c r="B4386" s="8" t="n">
        <v>3</v>
      </c>
      <c r="C4386" s="9" t="n">
        <f aca="false">RANK(B4386,$B$2:$B$13238,0)</f>
        <v>4022</v>
      </c>
      <c r="I4386" s="10" t="n">
        <f aca="false">LOG(C4386)</f>
        <v>3.60444206626072</v>
      </c>
      <c r="J4386" s="10" t="n">
        <f aca="false">LOG(B4386)</f>
        <v>0.477121254719662</v>
      </c>
    </row>
    <row r="4387" customFormat="false" ht="12.75" hidden="false" customHeight="false" outlineLevel="0" collapsed="false">
      <c r="A4387" s="7" t="s">
        <v>4398</v>
      </c>
      <c r="B4387" s="8" t="n">
        <v>3</v>
      </c>
      <c r="C4387" s="9" t="n">
        <f aca="false">RANK(B4387,$B$2:$B$13238,0)</f>
        <v>4022</v>
      </c>
      <c r="I4387" s="10" t="n">
        <f aca="false">LOG(C4387)</f>
        <v>3.60444206626072</v>
      </c>
      <c r="J4387" s="10" t="n">
        <f aca="false">LOG(B4387)</f>
        <v>0.477121254719662</v>
      </c>
    </row>
    <row r="4388" customFormat="false" ht="12.75" hidden="false" customHeight="false" outlineLevel="0" collapsed="false">
      <c r="A4388" s="7" t="s">
        <v>4399</v>
      </c>
      <c r="B4388" s="8" t="n">
        <v>3</v>
      </c>
      <c r="C4388" s="9" t="n">
        <f aca="false">RANK(B4388,$B$2:$B$13238,0)</f>
        <v>4022</v>
      </c>
      <c r="I4388" s="10" t="n">
        <f aca="false">LOG(C4388)</f>
        <v>3.60444206626072</v>
      </c>
      <c r="J4388" s="10" t="n">
        <f aca="false">LOG(B4388)</f>
        <v>0.477121254719662</v>
      </c>
    </row>
    <row r="4389" customFormat="false" ht="12.75" hidden="false" customHeight="false" outlineLevel="0" collapsed="false">
      <c r="A4389" s="7" t="s">
        <v>4400</v>
      </c>
      <c r="B4389" s="8" t="n">
        <v>3</v>
      </c>
      <c r="C4389" s="9" t="n">
        <f aca="false">RANK(B4389,$B$2:$B$13238,0)</f>
        <v>4022</v>
      </c>
      <c r="I4389" s="10" t="n">
        <f aca="false">LOG(C4389)</f>
        <v>3.60444206626072</v>
      </c>
      <c r="J4389" s="10" t="n">
        <f aca="false">LOG(B4389)</f>
        <v>0.477121254719662</v>
      </c>
    </row>
    <row r="4390" customFormat="false" ht="12.75" hidden="false" customHeight="false" outlineLevel="0" collapsed="false">
      <c r="A4390" s="7" t="s">
        <v>4401</v>
      </c>
      <c r="B4390" s="8" t="n">
        <v>3</v>
      </c>
      <c r="C4390" s="9" t="n">
        <f aca="false">RANK(B4390,$B$2:$B$13238,0)</f>
        <v>4022</v>
      </c>
      <c r="I4390" s="10" t="n">
        <f aca="false">LOG(C4390)</f>
        <v>3.60444206626072</v>
      </c>
      <c r="J4390" s="10" t="n">
        <f aca="false">LOG(B4390)</f>
        <v>0.477121254719662</v>
      </c>
    </row>
    <row r="4391" customFormat="false" ht="12.75" hidden="false" customHeight="false" outlineLevel="0" collapsed="false">
      <c r="A4391" s="7" t="s">
        <v>4402</v>
      </c>
      <c r="B4391" s="8" t="n">
        <v>3</v>
      </c>
      <c r="C4391" s="9" t="n">
        <f aca="false">RANK(B4391,$B$2:$B$13238,0)</f>
        <v>4022</v>
      </c>
      <c r="I4391" s="10" t="n">
        <f aca="false">LOG(C4391)</f>
        <v>3.60444206626072</v>
      </c>
      <c r="J4391" s="10" t="n">
        <f aca="false">LOG(B4391)</f>
        <v>0.477121254719662</v>
      </c>
    </row>
    <row r="4392" customFormat="false" ht="12.75" hidden="false" customHeight="false" outlineLevel="0" collapsed="false">
      <c r="A4392" s="7" t="s">
        <v>4403</v>
      </c>
      <c r="B4392" s="8" t="n">
        <v>3</v>
      </c>
      <c r="C4392" s="9" t="n">
        <f aca="false">RANK(B4392,$B$2:$B$13238,0)</f>
        <v>4022</v>
      </c>
      <c r="I4392" s="10" t="n">
        <f aca="false">LOG(C4392)</f>
        <v>3.60444206626072</v>
      </c>
      <c r="J4392" s="10" t="n">
        <f aca="false">LOG(B4392)</f>
        <v>0.477121254719662</v>
      </c>
    </row>
    <row r="4393" customFormat="false" ht="12.75" hidden="false" customHeight="false" outlineLevel="0" collapsed="false">
      <c r="A4393" s="7" t="s">
        <v>4404</v>
      </c>
      <c r="B4393" s="8" t="n">
        <v>3</v>
      </c>
      <c r="C4393" s="9" t="n">
        <f aca="false">RANK(B4393,$B$2:$B$13238,0)</f>
        <v>4022</v>
      </c>
      <c r="I4393" s="10" t="n">
        <f aca="false">LOG(C4393)</f>
        <v>3.60444206626072</v>
      </c>
      <c r="J4393" s="10" t="n">
        <f aca="false">LOG(B4393)</f>
        <v>0.477121254719662</v>
      </c>
    </row>
    <row r="4394" customFormat="false" ht="12.75" hidden="false" customHeight="false" outlineLevel="0" collapsed="false">
      <c r="A4394" s="7" t="s">
        <v>4405</v>
      </c>
      <c r="B4394" s="8" t="n">
        <v>3</v>
      </c>
      <c r="C4394" s="9" t="n">
        <f aca="false">RANK(B4394,$B$2:$B$13238,0)</f>
        <v>4022</v>
      </c>
      <c r="I4394" s="10" t="n">
        <f aca="false">LOG(C4394)</f>
        <v>3.60444206626072</v>
      </c>
      <c r="J4394" s="10" t="n">
        <f aca="false">LOG(B4394)</f>
        <v>0.477121254719662</v>
      </c>
    </row>
    <row r="4395" customFormat="false" ht="12.75" hidden="false" customHeight="false" outlineLevel="0" collapsed="false">
      <c r="A4395" s="7" t="s">
        <v>4406</v>
      </c>
      <c r="B4395" s="8" t="n">
        <v>3</v>
      </c>
      <c r="C4395" s="9" t="n">
        <f aca="false">RANK(B4395,$B$2:$B$13238,0)</f>
        <v>4022</v>
      </c>
      <c r="I4395" s="10" t="n">
        <f aca="false">LOG(C4395)</f>
        <v>3.60444206626072</v>
      </c>
      <c r="J4395" s="10" t="n">
        <f aca="false">LOG(B4395)</f>
        <v>0.477121254719662</v>
      </c>
    </row>
    <row r="4396" customFormat="false" ht="12.75" hidden="false" customHeight="false" outlineLevel="0" collapsed="false">
      <c r="A4396" s="7" t="s">
        <v>4407</v>
      </c>
      <c r="B4396" s="8" t="n">
        <v>3</v>
      </c>
      <c r="C4396" s="9" t="n">
        <f aca="false">RANK(B4396,$B$2:$B$13238,0)</f>
        <v>4022</v>
      </c>
      <c r="I4396" s="10" t="n">
        <f aca="false">LOG(C4396)</f>
        <v>3.60444206626072</v>
      </c>
      <c r="J4396" s="10" t="n">
        <f aca="false">LOG(B4396)</f>
        <v>0.477121254719662</v>
      </c>
    </row>
    <row r="4397" customFormat="false" ht="12.75" hidden="false" customHeight="false" outlineLevel="0" collapsed="false">
      <c r="A4397" s="7" t="s">
        <v>4408</v>
      </c>
      <c r="B4397" s="8" t="n">
        <v>3</v>
      </c>
      <c r="C4397" s="9" t="n">
        <f aca="false">RANK(B4397,$B$2:$B$13238,0)</f>
        <v>4022</v>
      </c>
      <c r="I4397" s="10" t="n">
        <f aca="false">LOG(C4397)</f>
        <v>3.60444206626072</v>
      </c>
      <c r="J4397" s="10" t="n">
        <f aca="false">LOG(B4397)</f>
        <v>0.477121254719662</v>
      </c>
    </row>
    <row r="4398" customFormat="false" ht="12.75" hidden="false" customHeight="false" outlineLevel="0" collapsed="false">
      <c r="A4398" s="7" t="s">
        <v>4409</v>
      </c>
      <c r="B4398" s="8" t="n">
        <v>3</v>
      </c>
      <c r="C4398" s="9" t="n">
        <f aca="false">RANK(B4398,$B$2:$B$13238,0)</f>
        <v>4022</v>
      </c>
      <c r="I4398" s="10" t="n">
        <f aca="false">LOG(C4398)</f>
        <v>3.60444206626072</v>
      </c>
      <c r="J4398" s="10" t="n">
        <f aca="false">LOG(B4398)</f>
        <v>0.477121254719662</v>
      </c>
    </row>
    <row r="4399" customFormat="false" ht="12.75" hidden="false" customHeight="false" outlineLevel="0" collapsed="false">
      <c r="A4399" s="7" t="s">
        <v>4410</v>
      </c>
      <c r="B4399" s="8" t="n">
        <v>3</v>
      </c>
      <c r="C4399" s="9" t="n">
        <f aca="false">RANK(B4399,$B$2:$B$13238,0)</f>
        <v>4022</v>
      </c>
      <c r="I4399" s="10" t="n">
        <f aca="false">LOG(C4399)</f>
        <v>3.60444206626072</v>
      </c>
      <c r="J4399" s="10" t="n">
        <f aca="false">LOG(B4399)</f>
        <v>0.477121254719662</v>
      </c>
    </row>
    <row r="4400" customFormat="false" ht="12.75" hidden="false" customHeight="false" outlineLevel="0" collapsed="false">
      <c r="A4400" s="7" t="s">
        <v>4411</v>
      </c>
      <c r="B4400" s="8" t="n">
        <v>3</v>
      </c>
      <c r="C4400" s="9" t="n">
        <f aca="false">RANK(B4400,$B$2:$B$13238,0)</f>
        <v>4022</v>
      </c>
      <c r="I4400" s="10" t="n">
        <f aca="false">LOG(C4400)</f>
        <v>3.60444206626072</v>
      </c>
      <c r="J4400" s="10" t="n">
        <f aca="false">LOG(B4400)</f>
        <v>0.477121254719662</v>
      </c>
    </row>
    <row r="4401" customFormat="false" ht="12.75" hidden="false" customHeight="false" outlineLevel="0" collapsed="false">
      <c r="A4401" s="7" t="s">
        <v>4412</v>
      </c>
      <c r="B4401" s="8" t="n">
        <v>3</v>
      </c>
      <c r="C4401" s="9" t="n">
        <f aca="false">RANK(B4401,$B$2:$B$13238,0)</f>
        <v>4022</v>
      </c>
      <c r="I4401" s="10" t="n">
        <f aca="false">LOG(C4401)</f>
        <v>3.60444206626072</v>
      </c>
      <c r="J4401" s="10" t="n">
        <f aca="false">LOG(B4401)</f>
        <v>0.477121254719662</v>
      </c>
    </row>
    <row r="4402" customFormat="false" ht="12.75" hidden="false" customHeight="false" outlineLevel="0" collapsed="false">
      <c r="A4402" s="7" t="s">
        <v>4413</v>
      </c>
      <c r="B4402" s="8" t="n">
        <v>3</v>
      </c>
      <c r="C4402" s="9" t="n">
        <f aca="false">RANK(B4402,$B$2:$B$13238,0)</f>
        <v>4022</v>
      </c>
      <c r="I4402" s="10" t="n">
        <f aca="false">LOG(C4402)</f>
        <v>3.60444206626072</v>
      </c>
      <c r="J4402" s="10" t="n">
        <f aca="false">LOG(B4402)</f>
        <v>0.477121254719662</v>
      </c>
    </row>
    <row r="4403" customFormat="false" ht="12.75" hidden="false" customHeight="false" outlineLevel="0" collapsed="false">
      <c r="A4403" s="7" t="s">
        <v>4414</v>
      </c>
      <c r="B4403" s="8" t="n">
        <v>3</v>
      </c>
      <c r="C4403" s="9" t="n">
        <f aca="false">RANK(B4403,$B$2:$B$13238,0)</f>
        <v>4022</v>
      </c>
      <c r="I4403" s="10" t="n">
        <f aca="false">LOG(C4403)</f>
        <v>3.60444206626072</v>
      </c>
      <c r="J4403" s="10" t="n">
        <f aca="false">LOG(B4403)</f>
        <v>0.477121254719662</v>
      </c>
    </row>
    <row r="4404" customFormat="false" ht="12.75" hidden="false" customHeight="false" outlineLevel="0" collapsed="false">
      <c r="A4404" s="7" t="s">
        <v>4415</v>
      </c>
      <c r="B4404" s="8" t="n">
        <v>3</v>
      </c>
      <c r="C4404" s="9" t="n">
        <f aca="false">RANK(B4404,$B$2:$B$13238,0)</f>
        <v>4022</v>
      </c>
      <c r="I4404" s="10" t="n">
        <f aca="false">LOG(C4404)</f>
        <v>3.60444206626072</v>
      </c>
      <c r="J4404" s="10" t="n">
        <f aca="false">LOG(B4404)</f>
        <v>0.477121254719662</v>
      </c>
    </row>
    <row r="4405" customFormat="false" ht="12.75" hidden="false" customHeight="false" outlineLevel="0" collapsed="false">
      <c r="A4405" s="7" t="s">
        <v>4416</v>
      </c>
      <c r="B4405" s="8" t="n">
        <v>3</v>
      </c>
      <c r="C4405" s="9" t="n">
        <f aca="false">RANK(B4405,$B$2:$B$13238,0)</f>
        <v>4022</v>
      </c>
      <c r="I4405" s="10" t="n">
        <f aca="false">LOG(C4405)</f>
        <v>3.60444206626072</v>
      </c>
      <c r="J4405" s="10" t="n">
        <f aca="false">LOG(B4405)</f>
        <v>0.477121254719662</v>
      </c>
    </row>
    <row r="4406" customFormat="false" ht="12.75" hidden="false" customHeight="false" outlineLevel="0" collapsed="false">
      <c r="A4406" s="7" t="s">
        <v>4417</v>
      </c>
      <c r="B4406" s="8" t="n">
        <v>3</v>
      </c>
      <c r="C4406" s="9" t="n">
        <f aca="false">RANK(B4406,$B$2:$B$13238,0)</f>
        <v>4022</v>
      </c>
      <c r="I4406" s="10" t="n">
        <f aca="false">LOG(C4406)</f>
        <v>3.60444206626072</v>
      </c>
      <c r="J4406" s="10" t="n">
        <f aca="false">LOG(B4406)</f>
        <v>0.477121254719662</v>
      </c>
    </row>
    <row r="4407" customFormat="false" ht="12.75" hidden="false" customHeight="false" outlineLevel="0" collapsed="false">
      <c r="A4407" s="7" t="s">
        <v>4418</v>
      </c>
      <c r="B4407" s="8" t="n">
        <v>3</v>
      </c>
      <c r="C4407" s="9" t="n">
        <f aca="false">RANK(B4407,$B$2:$B$13238,0)</f>
        <v>4022</v>
      </c>
      <c r="I4407" s="10" t="n">
        <f aca="false">LOG(C4407)</f>
        <v>3.60444206626072</v>
      </c>
      <c r="J4407" s="10" t="n">
        <f aca="false">LOG(B4407)</f>
        <v>0.477121254719662</v>
      </c>
    </row>
    <row r="4408" customFormat="false" ht="12.75" hidden="false" customHeight="false" outlineLevel="0" collapsed="false">
      <c r="A4408" s="7" t="s">
        <v>4419</v>
      </c>
      <c r="B4408" s="8" t="n">
        <v>3</v>
      </c>
      <c r="C4408" s="9" t="n">
        <f aca="false">RANK(B4408,$B$2:$B$13238,0)</f>
        <v>4022</v>
      </c>
      <c r="I4408" s="10" t="n">
        <f aca="false">LOG(C4408)</f>
        <v>3.60444206626072</v>
      </c>
      <c r="J4408" s="10" t="n">
        <f aca="false">LOG(B4408)</f>
        <v>0.477121254719662</v>
      </c>
    </row>
    <row r="4409" customFormat="false" ht="12.75" hidden="false" customHeight="false" outlineLevel="0" collapsed="false">
      <c r="A4409" s="7" t="s">
        <v>4420</v>
      </c>
      <c r="B4409" s="8" t="n">
        <v>3</v>
      </c>
      <c r="C4409" s="9" t="n">
        <f aca="false">RANK(B4409,$B$2:$B$13238,0)</f>
        <v>4022</v>
      </c>
      <c r="I4409" s="10" t="n">
        <f aca="false">LOG(C4409)</f>
        <v>3.60444206626072</v>
      </c>
      <c r="J4409" s="10" t="n">
        <f aca="false">LOG(B4409)</f>
        <v>0.477121254719662</v>
      </c>
    </row>
    <row r="4410" customFormat="false" ht="12.75" hidden="false" customHeight="false" outlineLevel="0" collapsed="false">
      <c r="A4410" s="7" t="s">
        <v>4421</v>
      </c>
      <c r="B4410" s="8" t="n">
        <v>3</v>
      </c>
      <c r="C4410" s="9" t="n">
        <f aca="false">RANK(B4410,$B$2:$B$13238,0)</f>
        <v>4022</v>
      </c>
      <c r="I4410" s="10" t="n">
        <f aca="false">LOG(C4410)</f>
        <v>3.60444206626072</v>
      </c>
      <c r="J4410" s="10" t="n">
        <f aca="false">LOG(B4410)</f>
        <v>0.477121254719662</v>
      </c>
    </row>
    <row r="4411" customFormat="false" ht="12.75" hidden="false" customHeight="false" outlineLevel="0" collapsed="false">
      <c r="A4411" s="7" t="s">
        <v>4422</v>
      </c>
      <c r="B4411" s="8" t="n">
        <v>3</v>
      </c>
      <c r="C4411" s="9" t="n">
        <f aca="false">RANK(B4411,$B$2:$B$13238,0)</f>
        <v>4022</v>
      </c>
      <c r="I4411" s="10" t="n">
        <f aca="false">LOG(C4411)</f>
        <v>3.60444206626072</v>
      </c>
      <c r="J4411" s="10" t="n">
        <f aca="false">LOG(B4411)</f>
        <v>0.477121254719662</v>
      </c>
    </row>
    <row r="4412" customFormat="false" ht="12.75" hidden="false" customHeight="false" outlineLevel="0" collapsed="false">
      <c r="A4412" s="7" t="s">
        <v>4423</v>
      </c>
      <c r="B4412" s="8" t="n">
        <v>3</v>
      </c>
      <c r="C4412" s="9" t="n">
        <f aca="false">RANK(B4412,$B$2:$B$13238,0)</f>
        <v>4022</v>
      </c>
      <c r="I4412" s="10" t="n">
        <f aca="false">LOG(C4412)</f>
        <v>3.60444206626072</v>
      </c>
      <c r="J4412" s="10" t="n">
        <f aca="false">LOG(B4412)</f>
        <v>0.477121254719662</v>
      </c>
    </row>
    <row r="4413" customFormat="false" ht="12.75" hidden="false" customHeight="false" outlineLevel="0" collapsed="false">
      <c r="A4413" s="7" t="s">
        <v>4424</v>
      </c>
      <c r="B4413" s="8" t="n">
        <v>3</v>
      </c>
      <c r="C4413" s="9" t="n">
        <f aca="false">RANK(B4413,$B$2:$B$13238,0)</f>
        <v>4022</v>
      </c>
      <c r="I4413" s="10" t="n">
        <f aca="false">LOG(C4413)</f>
        <v>3.60444206626072</v>
      </c>
      <c r="J4413" s="10" t="n">
        <f aca="false">LOG(B4413)</f>
        <v>0.477121254719662</v>
      </c>
    </row>
    <row r="4414" customFormat="false" ht="12.75" hidden="false" customHeight="false" outlineLevel="0" collapsed="false">
      <c r="A4414" s="7" t="s">
        <v>4425</v>
      </c>
      <c r="B4414" s="8" t="n">
        <v>3</v>
      </c>
      <c r="C4414" s="9" t="n">
        <f aca="false">RANK(B4414,$B$2:$B$13238,0)</f>
        <v>4022</v>
      </c>
      <c r="I4414" s="10" t="n">
        <f aca="false">LOG(C4414)</f>
        <v>3.60444206626072</v>
      </c>
      <c r="J4414" s="10" t="n">
        <f aca="false">LOG(B4414)</f>
        <v>0.477121254719662</v>
      </c>
    </row>
    <row r="4415" customFormat="false" ht="12.75" hidden="false" customHeight="false" outlineLevel="0" collapsed="false">
      <c r="A4415" s="7" t="s">
        <v>4426</v>
      </c>
      <c r="B4415" s="8" t="n">
        <v>3</v>
      </c>
      <c r="C4415" s="9" t="n">
        <f aca="false">RANK(B4415,$B$2:$B$13238,0)</f>
        <v>4022</v>
      </c>
      <c r="I4415" s="10" t="n">
        <f aca="false">LOG(C4415)</f>
        <v>3.60444206626072</v>
      </c>
      <c r="J4415" s="10" t="n">
        <f aca="false">LOG(B4415)</f>
        <v>0.477121254719662</v>
      </c>
    </row>
    <row r="4416" customFormat="false" ht="12.75" hidden="false" customHeight="false" outlineLevel="0" collapsed="false">
      <c r="A4416" s="7" t="s">
        <v>4427</v>
      </c>
      <c r="B4416" s="8" t="n">
        <v>3</v>
      </c>
      <c r="C4416" s="9" t="n">
        <f aca="false">RANK(B4416,$B$2:$B$13238,0)</f>
        <v>4022</v>
      </c>
      <c r="I4416" s="10" t="n">
        <f aca="false">LOG(C4416)</f>
        <v>3.60444206626072</v>
      </c>
      <c r="J4416" s="10" t="n">
        <f aca="false">LOG(B4416)</f>
        <v>0.477121254719662</v>
      </c>
    </row>
    <row r="4417" customFormat="false" ht="12.75" hidden="false" customHeight="false" outlineLevel="0" collapsed="false">
      <c r="A4417" s="7" t="s">
        <v>4428</v>
      </c>
      <c r="B4417" s="8" t="n">
        <v>3</v>
      </c>
      <c r="C4417" s="9" t="n">
        <f aca="false">RANK(B4417,$B$2:$B$13238,0)</f>
        <v>4022</v>
      </c>
      <c r="I4417" s="10" t="n">
        <f aca="false">LOG(C4417)</f>
        <v>3.60444206626072</v>
      </c>
      <c r="J4417" s="10" t="n">
        <f aca="false">LOG(B4417)</f>
        <v>0.477121254719662</v>
      </c>
    </row>
    <row r="4418" customFormat="false" ht="12.75" hidden="false" customHeight="false" outlineLevel="0" collapsed="false">
      <c r="A4418" s="7" t="s">
        <v>4429</v>
      </c>
      <c r="B4418" s="8" t="n">
        <v>3</v>
      </c>
      <c r="C4418" s="9" t="n">
        <f aca="false">RANK(B4418,$B$2:$B$13238,0)</f>
        <v>4022</v>
      </c>
      <c r="I4418" s="10" t="n">
        <f aca="false">LOG(C4418)</f>
        <v>3.60444206626072</v>
      </c>
      <c r="J4418" s="10" t="n">
        <f aca="false">LOG(B4418)</f>
        <v>0.477121254719662</v>
      </c>
    </row>
    <row r="4419" customFormat="false" ht="12.75" hidden="false" customHeight="false" outlineLevel="0" collapsed="false">
      <c r="A4419" s="7" t="s">
        <v>4430</v>
      </c>
      <c r="B4419" s="8" t="n">
        <v>3</v>
      </c>
      <c r="C4419" s="9" t="n">
        <f aca="false">RANK(B4419,$B$2:$B$13238,0)</f>
        <v>4022</v>
      </c>
      <c r="I4419" s="10" t="n">
        <f aca="false">LOG(C4419)</f>
        <v>3.60444206626072</v>
      </c>
      <c r="J4419" s="10" t="n">
        <f aca="false">LOG(B4419)</f>
        <v>0.477121254719662</v>
      </c>
    </row>
    <row r="4420" customFormat="false" ht="12.75" hidden="false" customHeight="false" outlineLevel="0" collapsed="false">
      <c r="A4420" s="7" t="s">
        <v>4431</v>
      </c>
      <c r="B4420" s="8" t="n">
        <v>3</v>
      </c>
      <c r="C4420" s="9" t="n">
        <f aca="false">RANK(B4420,$B$2:$B$13238,0)</f>
        <v>4022</v>
      </c>
      <c r="I4420" s="10" t="n">
        <f aca="false">LOG(C4420)</f>
        <v>3.60444206626072</v>
      </c>
      <c r="J4420" s="10" t="n">
        <f aca="false">LOG(B4420)</f>
        <v>0.477121254719662</v>
      </c>
    </row>
    <row r="4421" customFormat="false" ht="12.75" hidden="false" customHeight="false" outlineLevel="0" collapsed="false">
      <c r="A4421" s="7" t="s">
        <v>4432</v>
      </c>
      <c r="B4421" s="8" t="n">
        <v>3</v>
      </c>
      <c r="C4421" s="9" t="n">
        <f aca="false">RANK(B4421,$B$2:$B$13238,0)</f>
        <v>4022</v>
      </c>
      <c r="I4421" s="10" t="n">
        <f aca="false">LOG(C4421)</f>
        <v>3.60444206626072</v>
      </c>
      <c r="J4421" s="10" t="n">
        <f aca="false">LOG(B4421)</f>
        <v>0.477121254719662</v>
      </c>
    </row>
    <row r="4422" customFormat="false" ht="12.75" hidden="false" customHeight="false" outlineLevel="0" collapsed="false">
      <c r="A4422" s="7" t="s">
        <v>4433</v>
      </c>
      <c r="B4422" s="8" t="n">
        <v>3</v>
      </c>
      <c r="C4422" s="9" t="n">
        <f aca="false">RANK(B4422,$B$2:$B$13238,0)</f>
        <v>4022</v>
      </c>
      <c r="I4422" s="10" t="n">
        <f aca="false">LOG(C4422)</f>
        <v>3.60444206626072</v>
      </c>
      <c r="J4422" s="10" t="n">
        <f aca="false">LOG(B4422)</f>
        <v>0.477121254719662</v>
      </c>
    </row>
    <row r="4423" customFormat="false" ht="12.75" hidden="false" customHeight="false" outlineLevel="0" collapsed="false">
      <c r="A4423" s="7" t="s">
        <v>4434</v>
      </c>
      <c r="B4423" s="8" t="n">
        <v>3</v>
      </c>
      <c r="C4423" s="9" t="n">
        <f aca="false">RANK(B4423,$B$2:$B$13238,0)</f>
        <v>4022</v>
      </c>
      <c r="I4423" s="10" t="n">
        <f aca="false">LOG(C4423)</f>
        <v>3.60444206626072</v>
      </c>
      <c r="J4423" s="10" t="n">
        <f aca="false">LOG(B4423)</f>
        <v>0.477121254719662</v>
      </c>
    </row>
    <row r="4424" customFormat="false" ht="12.75" hidden="false" customHeight="false" outlineLevel="0" collapsed="false">
      <c r="A4424" s="7" t="s">
        <v>4435</v>
      </c>
      <c r="B4424" s="8" t="n">
        <v>3</v>
      </c>
      <c r="C4424" s="9" t="n">
        <f aca="false">RANK(B4424,$B$2:$B$13238,0)</f>
        <v>4022</v>
      </c>
      <c r="I4424" s="10" t="n">
        <f aca="false">LOG(C4424)</f>
        <v>3.60444206626072</v>
      </c>
      <c r="J4424" s="10" t="n">
        <f aca="false">LOG(B4424)</f>
        <v>0.477121254719662</v>
      </c>
    </row>
    <row r="4425" customFormat="false" ht="12.75" hidden="false" customHeight="false" outlineLevel="0" collapsed="false">
      <c r="A4425" s="7" t="s">
        <v>4436</v>
      </c>
      <c r="B4425" s="8" t="n">
        <v>3</v>
      </c>
      <c r="C4425" s="9" t="n">
        <f aca="false">RANK(B4425,$B$2:$B$13238,0)</f>
        <v>4022</v>
      </c>
      <c r="I4425" s="10" t="n">
        <f aca="false">LOG(C4425)</f>
        <v>3.60444206626072</v>
      </c>
      <c r="J4425" s="10" t="n">
        <f aca="false">LOG(B4425)</f>
        <v>0.477121254719662</v>
      </c>
    </row>
    <row r="4426" customFormat="false" ht="12.75" hidden="false" customHeight="false" outlineLevel="0" collapsed="false">
      <c r="A4426" s="7" t="s">
        <v>4437</v>
      </c>
      <c r="B4426" s="8" t="n">
        <v>3</v>
      </c>
      <c r="C4426" s="9" t="n">
        <f aca="false">RANK(B4426,$B$2:$B$13238,0)</f>
        <v>4022</v>
      </c>
      <c r="I4426" s="10" t="n">
        <f aca="false">LOG(C4426)</f>
        <v>3.60444206626072</v>
      </c>
      <c r="J4426" s="10" t="n">
        <f aca="false">LOG(B4426)</f>
        <v>0.477121254719662</v>
      </c>
    </row>
    <row r="4427" customFormat="false" ht="12.75" hidden="false" customHeight="false" outlineLevel="0" collapsed="false">
      <c r="A4427" s="7" t="s">
        <v>4438</v>
      </c>
      <c r="B4427" s="8" t="n">
        <v>3</v>
      </c>
      <c r="C4427" s="9" t="n">
        <f aca="false">RANK(B4427,$B$2:$B$13238,0)</f>
        <v>4022</v>
      </c>
      <c r="I4427" s="10" t="n">
        <f aca="false">LOG(C4427)</f>
        <v>3.60444206626072</v>
      </c>
      <c r="J4427" s="10" t="n">
        <f aca="false">LOG(B4427)</f>
        <v>0.477121254719662</v>
      </c>
    </row>
    <row r="4428" customFormat="false" ht="12.75" hidden="false" customHeight="false" outlineLevel="0" collapsed="false">
      <c r="A4428" s="7" t="s">
        <v>4439</v>
      </c>
      <c r="B4428" s="8" t="n">
        <v>3</v>
      </c>
      <c r="C4428" s="9" t="n">
        <f aca="false">RANK(B4428,$B$2:$B$13238,0)</f>
        <v>4022</v>
      </c>
      <c r="I4428" s="10" t="n">
        <f aca="false">LOG(C4428)</f>
        <v>3.60444206626072</v>
      </c>
      <c r="J4428" s="10" t="n">
        <f aca="false">LOG(B4428)</f>
        <v>0.477121254719662</v>
      </c>
    </row>
    <row r="4429" customFormat="false" ht="12.75" hidden="false" customHeight="false" outlineLevel="0" collapsed="false">
      <c r="A4429" s="7" t="s">
        <v>4440</v>
      </c>
      <c r="B4429" s="8" t="n">
        <v>3</v>
      </c>
      <c r="C4429" s="9" t="n">
        <f aca="false">RANK(B4429,$B$2:$B$13238,0)</f>
        <v>4022</v>
      </c>
      <c r="I4429" s="10" t="n">
        <f aca="false">LOG(C4429)</f>
        <v>3.60444206626072</v>
      </c>
      <c r="J4429" s="10" t="n">
        <f aca="false">LOG(B4429)</f>
        <v>0.477121254719662</v>
      </c>
    </row>
    <row r="4430" customFormat="false" ht="12.75" hidden="false" customHeight="false" outlineLevel="0" collapsed="false">
      <c r="A4430" s="7" t="s">
        <v>4441</v>
      </c>
      <c r="B4430" s="8" t="n">
        <v>3</v>
      </c>
      <c r="C4430" s="9" t="n">
        <f aca="false">RANK(B4430,$B$2:$B$13238,0)</f>
        <v>4022</v>
      </c>
      <c r="I4430" s="10" t="n">
        <f aca="false">LOG(C4430)</f>
        <v>3.60444206626072</v>
      </c>
      <c r="J4430" s="10" t="n">
        <f aca="false">LOG(B4430)</f>
        <v>0.477121254719662</v>
      </c>
    </row>
    <row r="4431" customFormat="false" ht="12.75" hidden="false" customHeight="false" outlineLevel="0" collapsed="false">
      <c r="A4431" s="7" t="s">
        <v>4442</v>
      </c>
      <c r="B4431" s="8" t="n">
        <v>3</v>
      </c>
      <c r="C4431" s="9" t="n">
        <f aca="false">RANK(B4431,$B$2:$B$13238,0)</f>
        <v>4022</v>
      </c>
      <c r="I4431" s="10" t="n">
        <f aca="false">LOG(C4431)</f>
        <v>3.60444206626072</v>
      </c>
      <c r="J4431" s="10" t="n">
        <f aca="false">LOG(B4431)</f>
        <v>0.477121254719662</v>
      </c>
    </row>
    <row r="4432" customFormat="false" ht="12.75" hidden="false" customHeight="false" outlineLevel="0" collapsed="false">
      <c r="A4432" s="7" t="s">
        <v>4443</v>
      </c>
      <c r="B4432" s="8" t="n">
        <v>3</v>
      </c>
      <c r="C4432" s="9" t="n">
        <f aca="false">RANK(B4432,$B$2:$B$13238,0)</f>
        <v>4022</v>
      </c>
      <c r="I4432" s="10" t="n">
        <f aca="false">LOG(C4432)</f>
        <v>3.60444206626072</v>
      </c>
      <c r="J4432" s="10" t="n">
        <f aca="false">LOG(B4432)</f>
        <v>0.477121254719662</v>
      </c>
    </row>
    <row r="4433" customFormat="false" ht="12.75" hidden="false" customHeight="false" outlineLevel="0" collapsed="false">
      <c r="A4433" s="7" t="s">
        <v>4444</v>
      </c>
      <c r="B4433" s="8" t="n">
        <v>3</v>
      </c>
      <c r="C4433" s="9" t="n">
        <f aca="false">RANK(B4433,$B$2:$B$13238,0)</f>
        <v>4022</v>
      </c>
      <c r="I4433" s="10" t="n">
        <f aca="false">LOG(C4433)</f>
        <v>3.60444206626072</v>
      </c>
      <c r="J4433" s="10" t="n">
        <f aca="false">LOG(B4433)</f>
        <v>0.477121254719662</v>
      </c>
    </row>
    <row r="4434" customFormat="false" ht="12.75" hidden="false" customHeight="false" outlineLevel="0" collapsed="false">
      <c r="A4434" s="7" t="s">
        <v>4445</v>
      </c>
      <c r="B4434" s="8" t="n">
        <v>3</v>
      </c>
      <c r="C4434" s="9" t="n">
        <f aca="false">RANK(B4434,$B$2:$B$13238,0)</f>
        <v>4022</v>
      </c>
      <c r="I4434" s="10" t="n">
        <f aca="false">LOG(C4434)</f>
        <v>3.60444206626072</v>
      </c>
      <c r="J4434" s="10" t="n">
        <f aca="false">LOG(B4434)</f>
        <v>0.477121254719662</v>
      </c>
    </row>
    <row r="4435" customFormat="false" ht="12.75" hidden="false" customHeight="false" outlineLevel="0" collapsed="false">
      <c r="A4435" s="7" t="s">
        <v>4446</v>
      </c>
      <c r="B4435" s="8" t="n">
        <v>3</v>
      </c>
      <c r="C4435" s="9" t="n">
        <f aca="false">RANK(B4435,$B$2:$B$13238,0)</f>
        <v>4022</v>
      </c>
      <c r="I4435" s="10" t="n">
        <f aca="false">LOG(C4435)</f>
        <v>3.60444206626072</v>
      </c>
      <c r="J4435" s="10" t="n">
        <f aca="false">LOG(B4435)</f>
        <v>0.477121254719662</v>
      </c>
    </row>
    <row r="4436" customFormat="false" ht="12.75" hidden="false" customHeight="false" outlineLevel="0" collapsed="false">
      <c r="A4436" s="7" t="s">
        <v>4447</v>
      </c>
      <c r="B4436" s="8" t="n">
        <v>3</v>
      </c>
      <c r="C4436" s="9" t="n">
        <f aca="false">RANK(B4436,$B$2:$B$13238,0)</f>
        <v>4022</v>
      </c>
      <c r="I4436" s="10" t="n">
        <f aca="false">LOG(C4436)</f>
        <v>3.60444206626072</v>
      </c>
      <c r="J4436" s="10" t="n">
        <f aca="false">LOG(B4436)</f>
        <v>0.477121254719662</v>
      </c>
    </row>
    <row r="4437" customFormat="false" ht="12.75" hidden="false" customHeight="false" outlineLevel="0" collapsed="false">
      <c r="A4437" s="7" t="s">
        <v>4448</v>
      </c>
      <c r="B4437" s="8" t="n">
        <v>3</v>
      </c>
      <c r="C4437" s="9" t="n">
        <f aca="false">RANK(B4437,$B$2:$B$13238,0)</f>
        <v>4022</v>
      </c>
      <c r="I4437" s="10" t="n">
        <f aca="false">LOG(C4437)</f>
        <v>3.60444206626072</v>
      </c>
      <c r="J4437" s="10" t="n">
        <f aca="false">LOG(B4437)</f>
        <v>0.477121254719662</v>
      </c>
    </row>
    <row r="4438" customFormat="false" ht="12.75" hidden="false" customHeight="false" outlineLevel="0" collapsed="false">
      <c r="A4438" s="7" t="s">
        <v>4449</v>
      </c>
      <c r="B4438" s="8" t="n">
        <v>3</v>
      </c>
      <c r="C4438" s="9" t="n">
        <f aca="false">RANK(B4438,$B$2:$B$13238,0)</f>
        <v>4022</v>
      </c>
      <c r="I4438" s="10" t="n">
        <f aca="false">LOG(C4438)</f>
        <v>3.60444206626072</v>
      </c>
      <c r="J4438" s="10" t="n">
        <f aca="false">LOG(B4438)</f>
        <v>0.477121254719662</v>
      </c>
    </row>
    <row r="4439" customFormat="false" ht="12.75" hidden="false" customHeight="false" outlineLevel="0" collapsed="false">
      <c r="A4439" s="7" t="s">
        <v>4450</v>
      </c>
      <c r="B4439" s="8" t="n">
        <v>3</v>
      </c>
      <c r="C4439" s="9" t="n">
        <f aca="false">RANK(B4439,$B$2:$B$13238,0)</f>
        <v>4022</v>
      </c>
      <c r="I4439" s="10" t="n">
        <f aca="false">LOG(C4439)</f>
        <v>3.60444206626072</v>
      </c>
      <c r="J4439" s="10" t="n">
        <f aca="false">LOG(B4439)</f>
        <v>0.477121254719662</v>
      </c>
    </row>
    <row r="4440" customFormat="false" ht="12.75" hidden="false" customHeight="false" outlineLevel="0" collapsed="false">
      <c r="A4440" s="7" t="s">
        <v>4451</v>
      </c>
      <c r="B4440" s="8" t="n">
        <v>3</v>
      </c>
      <c r="C4440" s="9" t="n">
        <f aca="false">RANK(B4440,$B$2:$B$13238,0)</f>
        <v>4022</v>
      </c>
      <c r="I4440" s="10" t="n">
        <f aca="false">LOG(C4440)</f>
        <v>3.60444206626072</v>
      </c>
      <c r="J4440" s="10" t="n">
        <f aca="false">LOG(B4440)</f>
        <v>0.477121254719662</v>
      </c>
    </row>
    <row r="4441" customFormat="false" ht="12.75" hidden="false" customHeight="false" outlineLevel="0" collapsed="false">
      <c r="A4441" s="7" t="s">
        <v>4452</v>
      </c>
      <c r="B4441" s="8" t="n">
        <v>3</v>
      </c>
      <c r="C4441" s="9" t="n">
        <f aca="false">RANK(B4441,$B$2:$B$13238,0)</f>
        <v>4022</v>
      </c>
      <c r="I4441" s="10" t="n">
        <f aca="false">LOG(C4441)</f>
        <v>3.60444206626072</v>
      </c>
      <c r="J4441" s="10" t="n">
        <f aca="false">LOG(B4441)</f>
        <v>0.477121254719662</v>
      </c>
    </row>
    <row r="4442" customFormat="false" ht="12.75" hidden="false" customHeight="false" outlineLevel="0" collapsed="false">
      <c r="A4442" s="7" t="s">
        <v>4453</v>
      </c>
      <c r="B4442" s="8" t="n">
        <v>3</v>
      </c>
      <c r="C4442" s="9" t="n">
        <f aca="false">RANK(B4442,$B$2:$B$13238,0)</f>
        <v>4022</v>
      </c>
      <c r="I4442" s="10" t="n">
        <f aca="false">LOG(C4442)</f>
        <v>3.60444206626072</v>
      </c>
      <c r="J4442" s="10" t="n">
        <f aca="false">LOG(B4442)</f>
        <v>0.477121254719662</v>
      </c>
    </row>
    <row r="4443" customFormat="false" ht="12.75" hidden="false" customHeight="false" outlineLevel="0" collapsed="false">
      <c r="A4443" s="7" t="s">
        <v>4454</v>
      </c>
      <c r="B4443" s="8" t="n">
        <v>3</v>
      </c>
      <c r="C4443" s="9" t="n">
        <f aca="false">RANK(B4443,$B$2:$B$13238,0)</f>
        <v>4022</v>
      </c>
      <c r="I4443" s="10" t="n">
        <f aca="false">LOG(C4443)</f>
        <v>3.60444206626072</v>
      </c>
      <c r="J4443" s="10" t="n">
        <f aca="false">LOG(B4443)</f>
        <v>0.477121254719662</v>
      </c>
    </row>
    <row r="4444" customFormat="false" ht="12.75" hidden="false" customHeight="false" outlineLevel="0" collapsed="false">
      <c r="A4444" s="7" t="s">
        <v>4455</v>
      </c>
      <c r="B4444" s="8" t="n">
        <v>3</v>
      </c>
      <c r="C4444" s="9" t="n">
        <f aca="false">RANK(B4444,$B$2:$B$13238,0)</f>
        <v>4022</v>
      </c>
      <c r="I4444" s="10" t="n">
        <f aca="false">LOG(C4444)</f>
        <v>3.60444206626072</v>
      </c>
      <c r="J4444" s="10" t="n">
        <f aca="false">LOG(B4444)</f>
        <v>0.477121254719662</v>
      </c>
    </row>
    <row r="4445" customFormat="false" ht="12.75" hidden="false" customHeight="false" outlineLevel="0" collapsed="false">
      <c r="A4445" s="7" t="s">
        <v>4456</v>
      </c>
      <c r="B4445" s="8" t="n">
        <v>3</v>
      </c>
      <c r="C4445" s="9" t="n">
        <f aca="false">RANK(B4445,$B$2:$B$13238,0)</f>
        <v>4022</v>
      </c>
      <c r="I4445" s="10" t="n">
        <f aca="false">LOG(C4445)</f>
        <v>3.60444206626072</v>
      </c>
      <c r="J4445" s="10" t="n">
        <f aca="false">LOG(B4445)</f>
        <v>0.477121254719662</v>
      </c>
    </row>
    <row r="4446" customFormat="false" ht="12.75" hidden="false" customHeight="false" outlineLevel="0" collapsed="false">
      <c r="A4446" s="7" t="s">
        <v>4457</v>
      </c>
      <c r="B4446" s="8" t="n">
        <v>3</v>
      </c>
      <c r="C4446" s="9" t="n">
        <f aca="false">RANK(B4446,$B$2:$B$13238,0)</f>
        <v>4022</v>
      </c>
      <c r="I4446" s="10" t="n">
        <f aca="false">LOG(C4446)</f>
        <v>3.60444206626072</v>
      </c>
      <c r="J4446" s="10" t="n">
        <f aca="false">LOG(B4446)</f>
        <v>0.477121254719662</v>
      </c>
    </row>
    <row r="4447" customFormat="false" ht="12.75" hidden="false" customHeight="false" outlineLevel="0" collapsed="false">
      <c r="A4447" s="7" t="s">
        <v>4458</v>
      </c>
      <c r="B4447" s="8" t="n">
        <v>3</v>
      </c>
      <c r="C4447" s="9" t="n">
        <f aca="false">RANK(B4447,$B$2:$B$13238,0)</f>
        <v>4022</v>
      </c>
      <c r="I4447" s="10" t="n">
        <f aca="false">LOG(C4447)</f>
        <v>3.60444206626072</v>
      </c>
      <c r="J4447" s="10" t="n">
        <f aca="false">LOG(B4447)</f>
        <v>0.477121254719662</v>
      </c>
    </row>
    <row r="4448" customFormat="false" ht="12.75" hidden="false" customHeight="false" outlineLevel="0" collapsed="false">
      <c r="A4448" s="7" t="s">
        <v>4459</v>
      </c>
      <c r="B4448" s="8" t="n">
        <v>3</v>
      </c>
      <c r="C4448" s="9" t="n">
        <f aca="false">RANK(B4448,$B$2:$B$13238,0)</f>
        <v>4022</v>
      </c>
      <c r="I4448" s="10" t="n">
        <f aca="false">LOG(C4448)</f>
        <v>3.60444206626072</v>
      </c>
      <c r="J4448" s="10" t="n">
        <f aca="false">LOG(B4448)</f>
        <v>0.477121254719662</v>
      </c>
    </row>
    <row r="4449" customFormat="false" ht="12.75" hidden="false" customHeight="false" outlineLevel="0" collapsed="false">
      <c r="A4449" s="7" t="s">
        <v>4460</v>
      </c>
      <c r="B4449" s="8" t="n">
        <v>3</v>
      </c>
      <c r="C4449" s="9" t="n">
        <f aca="false">RANK(B4449,$B$2:$B$13238,0)</f>
        <v>4022</v>
      </c>
      <c r="I4449" s="10" t="n">
        <f aca="false">LOG(C4449)</f>
        <v>3.60444206626072</v>
      </c>
      <c r="J4449" s="10" t="n">
        <f aca="false">LOG(B4449)</f>
        <v>0.477121254719662</v>
      </c>
    </row>
    <row r="4450" customFormat="false" ht="12.75" hidden="false" customHeight="false" outlineLevel="0" collapsed="false">
      <c r="A4450" s="7" t="s">
        <v>4461</v>
      </c>
      <c r="B4450" s="8" t="n">
        <v>3</v>
      </c>
      <c r="C4450" s="9" t="n">
        <f aca="false">RANK(B4450,$B$2:$B$13238,0)</f>
        <v>4022</v>
      </c>
      <c r="I4450" s="10" t="n">
        <f aca="false">LOG(C4450)</f>
        <v>3.60444206626072</v>
      </c>
      <c r="J4450" s="10" t="n">
        <f aca="false">LOG(B4450)</f>
        <v>0.477121254719662</v>
      </c>
    </row>
    <row r="4451" customFormat="false" ht="12.75" hidden="false" customHeight="false" outlineLevel="0" collapsed="false">
      <c r="A4451" s="7" t="s">
        <v>4462</v>
      </c>
      <c r="B4451" s="8" t="n">
        <v>3</v>
      </c>
      <c r="C4451" s="9" t="n">
        <f aca="false">RANK(B4451,$B$2:$B$13238,0)</f>
        <v>4022</v>
      </c>
      <c r="I4451" s="10" t="n">
        <f aca="false">LOG(C4451)</f>
        <v>3.60444206626072</v>
      </c>
      <c r="J4451" s="10" t="n">
        <f aca="false">LOG(B4451)</f>
        <v>0.477121254719662</v>
      </c>
    </row>
    <row r="4452" customFormat="false" ht="12.75" hidden="false" customHeight="false" outlineLevel="0" collapsed="false">
      <c r="A4452" s="7" t="s">
        <v>4463</v>
      </c>
      <c r="B4452" s="8" t="n">
        <v>3</v>
      </c>
      <c r="C4452" s="9" t="n">
        <f aca="false">RANK(B4452,$B$2:$B$13238,0)</f>
        <v>4022</v>
      </c>
      <c r="I4452" s="10" t="n">
        <f aca="false">LOG(C4452)</f>
        <v>3.60444206626072</v>
      </c>
      <c r="J4452" s="10" t="n">
        <f aca="false">LOG(B4452)</f>
        <v>0.477121254719662</v>
      </c>
    </row>
    <row r="4453" customFormat="false" ht="12.75" hidden="false" customHeight="false" outlineLevel="0" collapsed="false">
      <c r="A4453" s="7" t="s">
        <v>4464</v>
      </c>
      <c r="B4453" s="8" t="n">
        <v>3</v>
      </c>
      <c r="C4453" s="9" t="n">
        <f aca="false">RANK(B4453,$B$2:$B$13238,0)</f>
        <v>4022</v>
      </c>
      <c r="I4453" s="10" t="n">
        <f aca="false">LOG(C4453)</f>
        <v>3.60444206626072</v>
      </c>
      <c r="J4453" s="10" t="n">
        <f aca="false">LOG(B4453)</f>
        <v>0.477121254719662</v>
      </c>
    </row>
    <row r="4454" customFormat="false" ht="12.75" hidden="false" customHeight="false" outlineLevel="0" collapsed="false">
      <c r="A4454" s="7" t="s">
        <v>4465</v>
      </c>
      <c r="B4454" s="8" t="n">
        <v>3</v>
      </c>
      <c r="C4454" s="9" t="n">
        <f aca="false">RANK(B4454,$B$2:$B$13238,0)</f>
        <v>4022</v>
      </c>
      <c r="I4454" s="10" t="n">
        <f aca="false">LOG(C4454)</f>
        <v>3.60444206626072</v>
      </c>
      <c r="J4454" s="10" t="n">
        <f aca="false">LOG(B4454)</f>
        <v>0.477121254719662</v>
      </c>
    </row>
    <row r="4455" customFormat="false" ht="12.75" hidden="false" customHeight="false" outlineLevel="0" collapsed="false">
      <c r="A4455" s="7" t="s">
        <v>4466</v>
      </c>
      <c r="B4455" s="8" t="n">
        <v>3</v>
      </c>
      <c r="C4455" s="9" t="n">
        <f aca="false">RANK(B4455,$B$2:$B$13238,0)</f>
        <v>4022</v>
      </c>
      <c r="I4455" s="10" t="n">
        <f aca="false">LOG(C4455)</f>
        <v>3.60444206626072</v>
      </c>
      <c r="J4455" s="10" t="n">
        <f aca="false">LOG(B4455)</f>
        <v>0.477121254719662</v>
      </c>
    </row>
    <row r="4456" customFormat="false" ht="12.75" hidden="false" customHeight="false" outlineLevel="0" collapsed="false">
      <c r="A4456" s="7" t="s">
        <v>4467</v>
      </c>
      <c r="B4456" s="8" t="n">
        <v>3</v>
      </c>
      <c r="C4456" s="9" t="n">
        <f aca="false">RANK(B4456,$B$2:$B$13238,0)</f>
        <v>4022</v>
      </c>
      <c r="I4456" s="10" t="n">
        <f aca="false">LOG(C4456)</f>
        <v>3.60444206626072</v>
      </c>
      <c r="J4456" s="10" t="n">
        <f aca="false">LOG(B4456)</f>
        <v>0.477121254719662</v>
      </c>
    </row>
    <row r="4457" customFormat="false" ht="12.75" hidden="false" customHeight="false" outlineLevel="0" collapsed="false">
      <c r="A4457" s="7" t="s">
        <v>4468</v>
      </c>
      <c r="B4457" s="8" t="n">
        <v>3</v>
      </c>
      <c r="C4457" s="9" t="n">
        <f aca="false">RANK(B4457,$B$2:$B$13238,0)</f>
        <v>4022</v>
      </c>
      <c r="I4457" s="10" t="n">
        <f aca="false">LOG(C4457)</f>
        <v>3.60444206626072</v>
      </c>
      <c r="J4457" s="10" t="n">
        <f aca="false">LOG(B4457)</f>
        <v>0.477121254719662</v>
      </c>
    </row>
    <row r="4458" customFormat="false" ht="12.75" hidden="false" customHeight="false" outlineLevel="0" collapsed="false">
      <c r="A4458" s="7" t="s">
        <v>4469</v>
      </c>
      <c r="B4458" s="8" t="n">
        <v>3</v>
      </c>
      <c r="C4458" s="9" t="n">
        <f aca="false">RANK(B4458,$B$2:$B$13238,0)</f>
        <v>4022</v>
      </c>
      <c r="I4458" s="10" t="n">
        <f aca="false">LOG(C4458)</f>
        <v>3.60444206626072</v>
      </c>
      <c r="J4458" s="10" t="n">
        <f aca="false">LOG(B4458)</f>
        <v>0.477121254719662</v>
      </c>
    </row>
    <row r="4459" customFormat="false" ht="12.75" hidden="false" customHeight="false" outlineLevel="0" collapsed="false">
      <c r="A4459" s="7" t="s">
        <v>4470</v>
      </c>
      <c r="B4459" s="8" t="n">
        <v>3</v>
      </c>
      <c r="C4459" s="9" t="n">
        <f aca="false">RANK(B4459,$B$2:$B$13238,0)</f>
        <v>4022</v>
      </c>
      <c r="I4459" s="10" t="n">
        <f aca="false">LOG(C4459)</f>
        <v>3.60444206626072</v>
      </c>
      <c r="J4459" s="10" t="n">
        <f aca="false">LOG(B4459)</f>
        <v>0.477121254719662</v>
      </c>
    </row>
    <row r="4460" customFormat="false" ht="12.75" hidden="false" customHeight="false" outlineLevel="0" collapsed="false">
      <c r="A4460" s="7" t="s">
        <v>4471</v>
      </c>
      <c r="B4460" s="8" t="n">
        <v>3</v>
      </c>
      <c r="C4460" s="9" t="n">
        <f aca="false">RANK(B4460,$B$2:$B$13238,0)</f>
        <v>4022</v>
      </c>
      <c r="I4460" s="10" t="n">
        <f aca="false">LOG(C4460)</f>
        <v>3.60444206626072</v>
      </c>
      <c r="J4460" s="10" t="n">
        <f aca="false">LOG(B4460)</f>
        <v>0.477121254719662</v>
      </c>
    </row>
    <row r="4461" customFormat="false" ht="12.75" hidden="false" customHeight="false" outlineLevel="0" collapsed="false">
      <c r="A4461" s="7" t="s">
        <v>4472</v>
      </c>
      <c r="B4461" s="8" t="n">
        <v>3</v>
      </c>
      <c r="C4461" s="9" t="n">
        <f aca="false">RANK(B4461,$B$2:$B$13238,0)</f>
        <v>4022</v>
      </c>
      <c r="I4461" s="10" t="n">
        <f aca="false">LOG(C4461)</f>
        <v>3.60444206626072</v>
      </c>
      <c r="J4461" s="10" t="n">
        <f aca="false">LOG(B4461)</f>
        <v>0.477121254719662</v>
      </c>
    </row>
    <row r="4462" customFormat="false" ht="12.75" hidden="false" customHeight="false" outlineLevel="0" collapsed="false">
      <c r="A4462" s="7" t="s">
        <v>4473</v>
      </c>
      <c r="B4462" s="8" t="n">
        <v>3</v>
      </c>
      <c r="C4462" s="9" t="n">
        <f aca="false">RANK(B4462,$B$2:$B$13238,0)</f>
        <v>4022</v>
      </c>
      <c r="I4462" s="10" t="n">
        <f aca="false">LOG(C4462)</f>
        <v>3.60444206626072</v>
      </c>
      <c r="J4462" s="10" t="n">
        <f aca="false">LOG(B4462)</f>
        <v>0.477121254719662</v>
      </c>
    </row>
    <row r="4463" customFormat="false" ht="12.75" hidden="false" customHeight="false" outlineLevel="0" collapsed="false">
      <c r="A4463" s="7" t="s">
        <v>4474</v>
      </c>
      <c r="B4463" s="8" t="n">
        <v>3</v>
      </c>
      <c r="C4463" s="9" t="n">
        <f aca="false">RANK(B4463,$B$2:$B$13238,0)</f>
        <v>4022</v>
      </c>
      <c r="I4463" s="10" t="n">
        <f aca="false">LOG(C4463)</f>
        <v>3.60444206626072</v>
      </c>
      <c r="J4463" s="10" t="n">
        <f aca="false">LOG(B4463)</f>
        <v>0.477121254719662</v>
      </c>
    </row>
    <row r="4464" customFormat="false" ht="12.75" hidden="false" customHeight="false" outlineLevel="0" collapsed="false">
      <c r="A4464" s="7" t="s">
        <v>4475</v>
      </c>
      <c r="B4464" s="8" t="n">
        <v>3</v>
      </c>
      <c r="C4464" s="9" t="n">
        <f aca="false">RANK(B4464,$B$2:$B$13238,0)</f>
        <v>4022</v>
      </c>
      <c r="I4464" s="10" t="n">
        <f aca="false">LOG(C4464)</f>
        <v>3.60444206626072</v>
      </c>
      <c r="J4464" s="10" t="n">
        <f aca="false">LOG(B4464)</f>
        <v>0.477121254719662</v>
      </c>
    </row>
    <row r="4465" customFormat="false" ht="12.75" hidden="false" customHeight="false" outlineLevel="0" collapsed="false">
      <c r="A4465" s="7" t="s">
        <v>4476</v>
      </c>
      <c r="B4465" s="8" t="n">
        <v>3</v>
      </c>
      <c r="C4465" s="9" t="n">
        <f aca="false">RANK(B4465,$B$2:$B$13238,0)</f>
        <v>4022</v>
      </c>
      <c r="I4465" s="10" t="n">
        <f aca="false">LOG(C4465)</f>
        <v>3.60444206626072</v>
      </c>
      <c r="J4465" s="10" t="n">
        <f aca="false">LOG(B4465)</f>
        <v>0.477121254719662</v>
      </c>
    </row>
    <row r="4466" customFormat="false" ht="12.75" hidden="false" customHeight="false" outlineLevel="0" collapsed="false">
      <c r="A4466" s="7" t="s">
        <v>4477</v>
      </c>
      <c r="B4466" s="8" t="n">
        <v>3</v>
      </c>
      <c r="C4466" s="9" t="n">
        <f aca="false">RANK(B4466,$B$2:$B$13238,0)</f>
        <v>4022</v>
      </c>
      <c r="I4466" s="10" t="n">
        <f aca="false">LOG(C4466)</f>
        <v>3.60444206626072</v>
      </c>
      <c r="J4466" s="10" t="n">
        <f aca="false">LOG(B4466)</f>
        <v>0.477121254719662</v>
      </c>
    </row>
    <row r="4467" customFormat="false" ht="12.75" hidden="false" customHeight="false" outlineLevel="0" collapsed="false">
      <c r="A4467" s="7" t="s">
        <v>4478</v>
      </c>
      <c r="B4467" s="8" t="n">
        <v>3</v>
      </c>
      <c r="C4467" s="9" t="n">
        <f aca="false">RANK(B4467,$B$2:$B$13238,0)</f>
        <v>4022</v>
      </c>
      <c r="I4467" s="10" t="n">
        <f aca="false">LOG(C4467)</f>
        <v>3.60444206626072</v>
      </c>
      <c r="J4467" s="10" t="n">
        <f aca="false">LOG(B4467)</f>
        <v>0.477121254719662</v>
      </c>
    </row>
    <row r="4468" customFormat="false" ht="12.75" hidden="false" customHeight="false" outlineLevel="0" collapsed="false">
      <c r="A4468" s="7" t="s">
        <v>4479</v>
      </c>
      <c r="B4468" s="8" t="n">
        <v>3</v>
      </c>
      <c r="C4468" s="9" t="n">
        <f aca="false">RANK(B4468,$B$2:$B$13238,0)</f>
        <v>4022</v>
      </c>
      <c r="I4468" s="10" t="n">
        <f aca="false">LOG(C4468)</f>
        <v>3.60444206626072</v>
      </c>
      <c r="J4468" s="10" t="n">
        <f aca="false">LOG(B4468)</f>
        <v>0.477121254719662</v>
      </c>
    </row>
    <row r="4469" customFormat="false" ht="12.75" hidden="false" customHeight="false" outlineLevel="0" collapsed="false">
      <c r="A4469" s="7" t="s">
        <v>4480</v>
      </c>
      <c r="B4469" s="8" t="n">
        <v>3</v>
      </c>
      <c r="C4469" s="9" t="n">
        <f aca="false">RANK(B4469,$B$2:$B$13238,0)</f>
        <v>4022</v>
      </c>
      <c r="I4469" s="10" t="n">
        <f aca="false">LOG(C4469)</f>
        <v>3.60444206626072</v>
      </c>
      <c r="J4469" s="10" t="n">
        <f aca="false">LOG(B4469)</f>
        <v>0.477121254719662</v>
      </c>
    </row>
    <row r="4470" customFormat="false" ht="12.75" hidden="false" customHeight="false" outlineLevel="0" collapsed="false">
      <c r="A4470" s="7" t="s">
        <v>4481</v>
      </c>
      <c r="B4470" s="8" t="n">
        <v>3</v>
      </c>
      <c r="C4470" s="9" t="n">
        <f aca="false">RANK(B4470,$B$2:$B$13238,0)</f>
        <v>4022</v>
      </c>
      <c r="I4470" s="10" t="n">
        <f aca="false">LOG(C4470)</f>
        <v>3.60444206626072</v>
      </c>
      <c r="J4470" s="10" t="n">
        <f aca="false">LOG(B4470)</f>
        <v>0.477121254719662</v>
      </c>
    </row>
    <row r="4471" customFormat="false" ht="12.75" hidden="false" customHeight="false" outlineLevel="0" collapsed="false">
      <c r="A4471" s="7" t="s">
        <v>4482</v>
      </c>
      <c r="B4471" s="8" t="n">
        <v>3</v>
      </c>
      <c r="C4471" s="9" t="n">
        <f aca="false">RANK(B4471,$B$2:$B$13238,0)</f>
        <v>4022</v>
      </c>
      <c r="I4471" s="10" t="n">
        <f aca="false">LOG(C4471)</f>
        <v>3.60444206626072</v>
      </c>
      <c r="J4471" s="10" t="n">
        <f aca="false">LOG(B4471)</f>
        <v>0.477121254719662</v>
      </c>
    </row>
    <row r="4472" customFormat="false" ht="12.75" hidden="false" customHeight="false" outlineLevel="0" collapsed="false">
      <c r="A4472" s="7" t="s">
        <v>4483</v>
      </c>
      <c r="B4472" s="8" t="n">
        <v>3</v>
      </c>
      <c r="C4472" s="9" t="n">
        <f aca="false">RANK(B4472,$B$2:$B$13238,0)</f>
        <v>4022</v>
      </c>
      <c r="I4472" s="10" t="n">
        <f aca="false">LOG(C4472)</f>
        <v>3.60444206626072</v>
      </c>
      <c r="J4472" s="10" t="n">
        <f aca="false">LOG(B4472)</f>
        <v>0.477121254719662</v>
      </c>
    </row>
    <row r="4473" customFormat="false" ht="12.75" hidden="false" customHeight="false" outlineLevel="0" collapsed="false">
      <c r="A4473" s="7" t="s">
        <v>4484</v>
      </c>
      <c r="B4473" s="8" t="n">
        <v>3</v>
      </c>
      <c r="C4473" s="9" t="n">
        <f aca="false">RANK(B4473,$B$2:$B$13238,0)</f>
        <v>4022</v>
      </c>
      <c r="I4473" s="10" t="n">
        <f aca="false">LOG(C4473)</f>
        <v>3.60444206626072</v>
      </c>
      <c r="J4473" s="10" t="n">
        <f aca="false">LOG(B4473)</f>
        <v>0.477121254719662</v>
      </c>
    </row>
    <row r="4474" customFormat="false" ht="12.75" hidden="false" customHeight="false" outlineLevel="0" collapsed="false">
      <c r="A4474" s="7" t="s">
        <v>4485</v>
      </c>
      <c r="B4474" s="8" t="n">
        <v>3</v>
      </c>
      <c r="C4474" s="9" t="n">
        <f aca="false">RANK(B4474,$B$2:$B$13238,0)</f>
        <v>4022</v>
      </c>
      <c r="I4474" s="10" t="n">
        <f aca="false">LOG(C4474)</f>
        <v>3.60444206626072</v>
      </c>
      <c r="J4474" s="10" t="n">
        <f aca="false">LOG(B4474)</f>
        <v>0.477121254719662</v>
      </c>
    </row>
    <row r="4475" customFormat="false" ht="12.75" hidden="false" customHeight="false" outlineLevel="0" collapsed="false">
      <c r="A4475" s="7" t="s">
        <v>4486</v>
      </c>
      <c r="B4475" s="8" t="n">
        <v>3</v>
      </c>
      <c r="C4475" s="9" t="n">
        <f aca="false">RANK(B4475,$B$2:$B$13238,0)</f>
        <v>4022</v>
      </c>
      <c r="I4475" s="10" t="n">
        <f aca="false">LOG(C4475)</f>
        <v>3.60444206626072</v>
      </c>
      <c r="J4475" s="10" t="n">
        <f aca="false">LOG(B4475)</f>
        <v>0.477121254719662</v>
      </c>
    </row>
    <row r="4476" customFormat="false" ht="12.75" hidden="false" customHeight="false" outlineLevel="0" collapsed="false">
      <c r="A4476" s="7" t="s">
        <v>4487</v>
      </c>
      <c r="B4476" s="8" t="n">
        <v>3</v>
      </c>
      <c r="C4476" s="9" t="n">
        <f aca="false">RANK(B4476,$B$2:$B$13238,0)</f>
        <v>4022</v>
      </c>
      <c r="I4476" s="10" t="n">
        <f aca="false">LOG(C4476)</f>
        <v>3.60444206626072</v>
      </c>
      <c r="J4476" s="10" t="n">
        <f aca="false">LOG(B4476)</f>
        <v>0.477121254719662</v>
      </c>
    </row>
    <row r="4477" customFormat="false" ht="12.75" hidden="false" customHeight="false" outlineLevel="0" collapsed="false">
      <c r="A4477" s="7" t="s">
        <v>4488</v>
      </c>
      <c r="B4477" s="8" t="n">
        <v>3</v>
      </c>
      <c r="C4477" s="9" t="n">
        <f aca="false">RANK(B4477,$B$2:$B$13238,0)</f>
        <v>4022</v>
      </c>
      <c r="I4477" s="10" t="n">
        <f aca="false">LOG(C4477)</f>
        <v>3.60444206626072</v>
      </c>
      <c r="J4477" s="10" t="n">
        <f aca="false">LOG(B4477)</f>
        <v>0.477121254719662</v>
      </c>
    </row>
    <row r="4478" customFormat="false" ht="12.75" hidden="false" customHeight="false" outlineLevel="0" collapsed="false">
      <c r="A4478" s="7" t="s">
        <v>4489</v>
      </c>
      <c r="B4478" s="8" t="n">
        <v>3</v>
      </c>
      <c r="C4478" s="9" t="n">
        <f aca="false">RANK(B4478,$B$2:$B$13238,0)</f>
        <v>4022</v>
      </c>
      <c r="I4478" s="10" t="n">
        <f aca="false">LOG(C4478)</f>
        <v>3.60444206626072</v>
      </c>
      <c r="J4478" s="10" t="n">
        <f aca="false">LOG(B4478)</f>
        <v>0.477121254719662</v>
      </c>
    </row>
    <row r="4479" customFormat="false" ht="12.75" hidden="false" customHeight="false" outlineLevel="0" collapsed="false">
      <c r="A4479" s="7" t="s">
        <v>4490</v>
      </c>
      <c r="B4479" s="8" t="n">
        <v>3</v>
      </c>
      <c r="C4479" s="9" t="n">
        <f aca="false">RANK(B4479,$B$2:$B$13238,0)</f>
        <v>4022</v>
      </c>
      <c r="I4479" s="10" t="n">
        <f aca="false">LOG(C4479)</f>
        <v>3.60444206626072</v>
      </c>
      <c r="J4479" s="10" t="n">
        <f aca="false">LOG(B4479)</f>
        <v>0.477121254719662</v>
      </c>
    </row>
    <row r="4480" customFormat="false" ht="12.75" hidden="false" customHeight="false" outlineLevel="0" collapsed="false">
      <c r="A4480" s="7" t="s">
        <v>4491</v>
      </c>
      <c r="B4480" s="8" t="n">
        <v>3</v>
      </c>
      <c r="C4480" s="9" t="n">
        <f aca="false">RANK(B4480,$B$2:$B$13238,0)</f>
        <v>4022</v>
      </c>
      <c r="I4480" s="10" t="n">
        <f aca="false">LOG(C4480)</f>
        <v>3.60444206626072</v>
      </c>
      <c r="J4480" s="10" t="n">
        <f aca="false">LOG(B4480)</f>
        <v>0.477121254719662</v>
      </c>
    </row>
    <row r="4481" customFormat="false" ht="12.75" hidden="false" customHeight="false" outlineLevel="0" collapsed="false">
      <c r="A4481" s="7" t="s">
        <v>4492</v>
      </c>
      <c r="B4481" s="8" t="n">
        <v>3</v>
      </c>
      <c r="C4481" s="9" t="n">
        <f aca="false">RANK(B4481,$B$2:$B$13238,0)</f>
        <v>4022</v>
      </c>
      <c r="I4481" s="10" t="n">
        <f aca="false">LOG(C4481)</f>
        <v>3.60444206626072</v>
      </c>
      <c r="J4481" s="10" t="n">
        <f aca="false">LOG(B4481)</f>
        <v>0.477121254719662</v>
      </c>
    </row>
    <row r="4482" customFormat="false" ht="12.75" hidden="false" customHeight="false" outlineLevel="0" collapsed="false">
      <c r="A4482" s="7" t="s">
        <v>4493</v>
      </c>
      <c r="B4482" s="8" t="n">
        <v>3</v>
      </c>
      <c r="C4482" s="9" t="n">
        <f aca="false">RANK(B4482,$B$2:$B$13238,0)</f>
        <v>4022</v>
      </c>
      <c r="I4482" s="10" t="n">
        <f aca="false">LOG(C4482)</f>
        <v>3.60444206626072</v>
      </c>
      <c r="J4482" s="10" t="n">
        <f aca="false">LOG(B4482)</f>
        <v>0.477121254719662</v>
      </c>
    </row>
    <row r="4483" customFormat="false" ht="12.75" hidden="false" customHeight="false" outlineLevel="0" collapsed="false">
      <c r="A4483" s="7" t="s">
        <v>4494</v>
      </c>
      <c r="B4483" s="8" t="n">
        <v>3</v>
      </c>
      <c r="C4483" s="9" t="n">
        <f aca="false">RANK(B4483,$B$2:$B$13238,0)</f>
        <v>4022</v>
      </c>
      <c r="I4483" s="10" t="n">
        <f aca="false">LOG(C4483)</f>
        <v>3.60444206626072</v>
      </c>
      <c r="J4483" s="10" t="n">
        <f aca="false">LOG(B4483)</f>
        <v>0.477121254719662</v>
      </c>
    </row>
    <row r="4484" customFormat="false" ht="12.75" hidden="false" customHeight="false" outlineLevel="0" collapsed="false">
      <c r="A4484" s="7" t="s">
        <v>4495</v>
      </c>
      <c r="B4484" s="8" t="n">
        <v>3</v>
      </c>
      <c r="C4484" s="9" t="n">
        <f aca="false">RANK(B4484,$B$2:$B$13238,0)</f>
        <v>4022</v>
      </c>
      <c r="I4484" s="10" t="n">
        <f aca="false">LOG(C4484)</f>
        <v>3.60444206626072</v>
      </c>
      <c r="J4484" s="10" t="n">
        <f aca="false">LOG(B4484)</f>
        <v>0.477121254719662</v>
      </c>
    </row>
    <row r="4485" customFormat="false" ht="12.75" hidden="false" customHeight="false" outlineLevel="0" collapsed="false">
      <c r="A4485" s="7" t="s">
        <v>4496</v>
      </c>
      <c r="B4485" s="8" t="n">
        <v>3</v>
      </c>
      <c r="C4485" s="9" t="n">
        <f aca="false">RANK(B4485,$B$2:$B$13238,0)</f>
        <v>4022</v>
      </c>
      <c r="I4485" s="10" t="n">
        <f aca="false">LOG(C4485)</f>
        <v>3.60444206626072</v>
      </c>
      <c r="J4485" s="10" t="n">
        <f aca="false">LOG(B4485)</f>
        <v>0.477121254719662</v>
      </c>
    </row>
    <row r="4486" customFormat="false" ht="12.75" hidden="false" customHeight="false" outlineLevel="0" collapsed="false">
      <c r="A4486" s="7" t="s">
        <v>4497</v>
      </c>
      <c r="B4486" s="8" t="n">
        <v>3</v>
      </c>
      <c r="C4486" s="9" t="n">
        <f aca="false">RANK(B4486,$B$2:$B$13238,0)</f>
        <v>4022</v>
      </c>
      <c r="I4486" s="10" t="n">
        <f aca="false">LOG(C4486)</f>
        <v>3.60444206626072</v>
      </c>
      <c r="J4486" s="10" t="n">
        <f aca="false">LOG(B4486)</f>
        <v>0.477121254719662</v>
      </c>
    </row>
    <row r="4487" customFormat="false" ht="12.75" hidden="false" customHeight="false" outlineLevel="0" collapsed="false">
      <c r="A4487" s="7" t="s">
        <v>4498</v>
      </c>
      <c r="B4487" s="8" t="n">
        <v>3</v>
      </c>
      <c r="C4487" s="9" t="n">
        <f aca="false">RANK(B4487,$B$2:$B$13238,0)</f>
        <v>4022</v>
      </c>
      <c r="I4487" s="10" t="n">
        <f aca="false">LOG(C4487)</f>
        <v>3.60444206626072</v>
      </c>
      <c r="J4487" s="10" t="n">
        <f aca="false">LOG(B4487)</f>
        <v>0.477121254719662</v>
      </c>
    </row>
    <row r="4488" customFormat="false" ht="12.75" hidden="false" customHeight="false" outlineLevel="0" collapsed="false">
      <c r="A4488" s="7" t="s">
        <v>4499</v>
      </c>
      <c r="B4488" s="8" t="n">
        <v>3</v>
      </c>
      <c r="C4488" s="9" t="n">
        <f aca="false">RANK(B4488,$B$2:$B$13238,0)</f>
        <v>4022</v>
      </c>
      <c r="I4488" s="10" t="n">
        <f aca="false">LOG(C4488)</f>
        <v>3.60444206626072</v>
      </c>
      <c r="J4488" s="10" t="n">
        <f aca="false">LOG(B4488)</f>
        <v>0.477121254719662</v>
      </c>
    </row>
    <row r="4489" customFormat="false" ht="12.75" hidden="false" customHeight="false" outlineLevel="0" collapsed="false">
      <c r="A4489" s="7" t="s">
        <v>4500</v>
      </c>
      <c r="B4489" s="8" t="n">
        <v>3</v>
      </c>
      <c r="C4489" s="9" t="n">
        <f aca="false">RANK(B4489,$B$2:$B$13238,0)</f>
        <v>4022</v>
      </c>
      <c r="I4489" s="10" t="n">
        <f aca="false">LOG(C4489)</f>
        <v>3.60444206626072</v>
      </c>
      <c r="J4489" s="10" t="n">
        <f aca="false">LOG(B4489)</f>
        <v>0.477121254719662</v>
      </c>
    </row>
    <row r="4490" customFormat="false" ht="12.75" hidden="false" customHeight="false" outlineLevel="0" collapsed="false">
      <c r="A4490" s="7" t="s">
        <v>4501</v>
      </c>
      <c r="B4490" s="8" t="n">
        <v>3</v>
      </c>
      <c r="C4490" s="9" t="n">
        <f aca="false">RANK(B4490,$B$2:$B$13238,0)</f>
        <v>4022</v>
      </c>
      <c r="I4490" s="10" t="n">
        <f aca="false">LOG(C4490)</f>
        <v>3.60444206626072</v>
      </c>
      <c r="J4490" s="10" t="n">
        <f aca="false">LOG(B4490)</f>
        <v>0.477121254719662</v>
      </c>
    </row>
    <row r="4491" customFormat="false" ht="12.75" hidden="false" customHeight="false" outlineLevel="0" collapsed="false">
      <c r="A4491" s="7" t="s">
        <v>4502</v>
      </c>
      <c r="B4491" s="8" t="n">
        <v>3</v>
      </c>
      <c r="C4491" s="9" t="n">
        <f aca="false">RANK(B4491,$B$2:$B$13238,0)</f>
        <v>4022</v>
      </c>
      <c r="I4491" s="10" t="n">
        <f aca="false">LOG(C4491)</f>
        <v>3.60444206626072</v>
      </c>
      <c r="J4491" s="10" t="n">
        <f aca="false">LOG(B4491)</f>
        <v>0.477121254719662</v>
      </c>
    </row>
    <row r="4492" customFormat="false" ht="12.75" hidden="false" customHeight="false" outlineLevel="0" collapsed="false">
      <c r="A4492" s="7" t="s">
        <v>4503</v>
      </c>
      <c r="B4492" s="8" t="n">
        <v>3</v>
      </c>
      <c r="C4492" s="9" t="n">
        <f aca="false">RANK(B4492,$B$2:$B$13238,0)</f>
        <v>4022</v>
      </c>
      <c r="I4492" s="10" t="n">
        <f aca="false">LOG(C4492)</f>
        <v>3.60444206626072</v>
      </c>
      <c r="J4492" s="10" t="n">
        <f aca="false">LOG(B4492)</f>
        <v>0.477121254719662</v>
      </c>
    </row>
    <row r="4493" customFormat="false" ht="12.75" hidden="false" customHeight="false" outlineLevel="0" collapsed="false">
      <c r="A4493" s="7" t="s">
        <v>4504</v>
      </c>
      <c r="B4493" s="8" t="n">
        <v>3</v>
      </c>
      <c r="C4493" s="9" t="n">
        <f aca="false">RANK(B4493,$B$2:$B$13238,0)</f>
        <v>4022</v>
      </c>
      <c r="I4493" s="10" t="n">
        <f aca="false">LOG(C4493)</f>
        <v>3.60444206626072</v>
      </c>
      <c r="J4493" s="10" t="n">
        <f aca="false">LOG(B4493)</f>
        <v>0.477121254719662</v>
      </c>
    </row>
    <row r="4494" customFormat="false" ht="12.75" hidden="false" customHeight="false" outlineLevel="0" collapsed="false">
      <c r="A4494" s="7" t="s">
        <v>4505</v>
      </c>
      <c r="B4494" s="8" t="n">
        <v>3</v>
      </c>
      <c r="C4494" s="9" t="n">
        <f aca="false">RANK(B4494,$B$2:$B$13238,0)</f>
        <v>4022</v>
      </c>
      <c r="I4494" s="10" t="n">
        <f aca="false">LOG(C4494)</f>
        <v>3.60444206626072</v>
      </c>
      <c r="J4494" s="10" t="n">
        <f aca="false">LOG(B4494)</f>
        <v>0.477121254719662</v>
      </c>
    </row>
    <row r="4495" customFormat="false" ht="12.75" hidden="false" customHeight="false" outlineLevel="0" collapsed="false">
      <c r="A4495" s="7" t="s">
        <v>4506</v>
      </c>
      <c r="B4495" s="8" t="n">
        <v>3</v>
      </c>
      <c r="C4495" s="9" t="n">
        <f aca="false">RANK(B4495,$B$2:$B$13238,0)</f>
        <v>4022</v>
      </c>
      <c r="I4495" s="10" t="n">
        <f aca="false">LOG(C4495)</f>
        <v>3.60444206626072</v>
      </c>
      <c r="J4495" s="10" t="n">
        <f aca="false">LOG(B4495)</f>
        <v>0.477121254719662</v>
      </c>
    </row>
    <row r="4496" customFormat="false" ht="12.75" hidden="false" customHeight="false" outlineLevel="0" collapsed="false">
      <c r="A4496" s="7" t="s">
        <v>4507</v>
      </c>
      <c r="B4496" s="8" t="n">
        <v>3</v>
      </c>
      <c r="C4496" s="9" t="n">
        <f aca="false">RANK(B4496,$B$2:$B$13238,0)</f>
        <v>4022</v>
      </c>
      <c r="I4496" s="10" t="n">
        <f aca="false">LOG(C4496)</f>
        <v>3.60444206626072</v>
      </c>
      <c r="J4496" s="10" t="n">
        <f aca="false">LOG(B4496)</f>
        <v>0.477121254719662</v>
      </c>
    </row>
    <row r="4497" customFormat="false" ht="12.75" hidden="false" customHeight="false" outlineLevel="0" collapsed="false">
      <c r="A4497" s="7" t="s">
        <v>4508</v>
      </c>
      <c r="B4497" s="8" t="n">
        <v>3</v>
      </c>
      <c r="C4497" s="9" t="n">
        <f aca="false">RANK(B4497,$B$2:$B$13238,0)</f>
        <v>4022</v>
      </c>
      <c r="I4497" s="10" t="n">
        <f aca="false">LOG(C4497)</f>
        <v>3.60444206626072</v>
      </c>
      <c r="J4497" s="10" t="n">
        <f aca="false">LOG(B4497)</f>
        <v>0.477121254719662</v>
      </c>
    </row>
    <row r="4498" customFormat="false" ht="12.75" hidden="false" customHeight="false" outlineLevel="0" collapsed="false">
      <c r="A4498" s="7" t="s">
        <v>4509</v>
      </c>
      <c r="B4498" s="8" t="n">
        <v>3</v>
      </c>
      <c r="C4498" s="9" t="n">
        <f aca="false">RANK(B4498,$B$2:$B$13238,0)</f>
        <v>4022</v>
      </c>
      <c r="I4498" s="10" t="n">
        <f aca="false">LOG(C4498)</f>
        <v>3.60444206626072</v>
      </c>
      <c r="J4498" s="10" t="n">
        <f aca="false">LOG(B4498)</f>
        <v>0.477121254719662</v>
      </c>
    </row>
    <row r="4499" customFormat="false" ht="12.75" hidden="false" customHeight="false" outlineLevel="0" collapsed="false">
      <c r="A4499" s="7" t="s">
        <v>4510</v>
      </c>
      <c r="B4499" s="8" t="n">
        <v>3</v>
      </c>
      <c r="C4499" s="9" t="n">
        <f aca="false">RANK(B4499,$B$2:$B$13238,0)</f>
        <v>4022</v>
      </c>
      <c r="I4499" s="10" t="n">
        <f aca="false">LOG(C4499)</f>
        <v>3.60444206626072</v>
      </c>
      <c r="J4499" s="10" t="n">
        <f aca="false">LOG(B4499)</f>
        <v>0.477121254719662</v>
      </c>
    </row>
    <row r="4500" customFormat="false" ht="12.75" hidden="false" customHeight="false" outlineLevel="0" collapsed="false">
      <c r="A4500" s="7" t="s">
        <v>4511</v>
      </c>
      <c r="B4500" s="8" t="n">
        <v>3</v>
      </c>
      <c r="C4500" s="9" t="n">
        <f aca="false">RANK(B4500,$B$2:$B$13238,0)</f>
        <v>4022</v>
      </c>
      <c r="I4500" s="10" t="n">
        <f aca="false">LOG(C4500)</f>
        <v>3.60444206626072</v>
      </c>
      <c r="J4500" s="10" t="n">
        <f aca="false">LOG(B4500)</f>
        <v>0.477121254719662</v>
      </c>
    </row>
    <row r="4501" customFormat="false" ht="12.75" hidden="false" customHeight="false" outlineLevel="0" collapsed="false">
      <c r="A4501" s="7" t="s">
        <v>4512</v>
      </c>
      <c r="B4501" s="8" t="n">
        <v>3</v>
      </c>
      <c r="C4501" s="9" t="n">
        <f aca="false">RANK(B4501,$B$2:$B$13238,0)</f>
        <v>4022</v>
      </c>
      <c r="I4501" s="10" t="n">
        <f aca="false">LOG(C4501)</f>
        <v>3.60444206626072</v>
      </c>
      <c r="J4501" s="10" t="n">
        <f aca="false">LOG(B4501)</f>
        <v>0.477121254719662</v>
      </c>
    </row>
    <row r="4502" customFormat="false" ht="12.75" hidden="false" customHeight="false" outlineLevel="0" collapsed="false">
      <c r="A4502" s="7" t="s">
        <v>4513</v>
      </c>
      <c r="B4502" s="8" t="n">
        <v>3</v>
      </c>
      <c r="C4502" s="9" t="n">
        <f aca="false">RANK(B4502,$B$2:$B$13238,0)</f>
        <v>4022</v>
      </c>
      <c r="I4502" s="10" t="n">
        <f aca="false">LOG(C4502)</f>
        <v>3.60444206626072</v>
      </c>
      <c r="J4502" s="10" t="n">
        <f aca="false">LOG(B4502)</f>
        <v>0.477121254719662</v>
      </c>
    </row>
    <row r="4503" customFormat="false" ht="12.75" hidden="false" customHeight="false" outlineLevel="0" collapsed="false">
      <c r="A4503" s="7" t="s">
        <v>4514</v>
      </c>
      <c r="B4503" s="8" t="n">
        <v>3</v>
      </c>
      <c r="C4503" s="9" t="n">
        <f aca="false">RANK(B4503,$B$2:$B$13238,0)</f>
        <v>4022</v>
      </c>
      <c r="I4503" s="10" t="n">
        <f aca="false">LOG(C4503)</f>
        <v>3.60444206626072</v>
      </c>
      <c r="J4503" s="10" t="n">
        <f aca="false">LOG(B4503)</f>
        <v>0.477121254719662</v>
      </c>
    </row>
    <row r="4504" customFormat="false" ht="12.75" hidden="false" customHeight="false" outlineLevel="0" collapsed="false">
      <c r="A4504" s="7" t="s">
        <v>4515</v>
      </c>
      <c r="B4504" s="8" t="n">
        <v>3</v>
      </c>
      <c r="C4504" s="9" t="n">
        <f aca="false">RANK(B4504,$B$2:$B$13238,0)</f>
        <v>4022</v>
      </c>
      <c r="I4504" s="10" t="n">
        <f aca="false">LOG(C4504)</f>
        <v>3.60444206626072</v>
      </c>
      <c r="J4504" s="10" t="n">
        <f aca="false">LOG(B4504)</f>
        <v>0.477121254719662</v>
      </c>
    </row>
    <row r="4505" customFormat="false" ht="12.75" hidden="false" customHeight="false" outlineLevel="0" collapsed="false">
      <c r="A4505" s="7" t="s">
        <v>4516</v>
      </c>
      <c r="B4505" s="8" t="n">
        <v>3</v>
      </c>
      <c r="C4505" s="9" t="n">
        <f aca="false">RANK(B4505,$B$2:$B$13238,0)</f>
        <v>4022</v>
      </c>
      <c r="I4505" s="10" t="n">
        <f aca="false">LOG(C4505)</f>
        <v>3.60444206626072</v>
      </c>
      <c r="J4505" s="10" t="n">
        <f aca="false">LOG(B4505)</f>
        <v>0.477121254719662</v>
      </c>
    </row>
    <row r="4506" customFormat="false" ht="12.75" hidden="false" customHeight="false" outlineLevel="0" collapsed="false">
      <c r="A4506" s="7" t="s">
        <v>4517</v>
      </c>
      <c r="B4506" s="8" t="n">
        <v>3</v>
      </c>
      <c r="C4506" s="9" t="n">
        <f aca="false">RANK(B4506,$B$2:$B$13238,0)</f>
        <v>4022</v>
      </c>
      <c r="I4506" s="10" t="n">
        <f aca="false">LOG(C4506)</f>
        <v>3.60444206626072</v>
      </c>
      <c r="J4506" s="10" t="n">
        <f aca="false">LOG(B4506)</f>
        <v>0.477121254719662</v>
      </c>
    </row>
    <row r="4507" customFormat="false" ht="12.75" hidden="false" customHeight="false" outlineLevel="0" collapsed="false">
      <c r="A4507" s="7" t="s">
        <v>4518</v>
      </c>
      <c r="B4507" s="8" t="n">
        <v>3</v>
      </c>
      <c r="C4507" s="9" t="n">
        <f aca="false">RANK(B4507,$B$2:$B$13238,0)</f>
        <v>4022</v>
      </c>
      <c r="I4507" s="10" t="n">
        <f aca="false">LOG(C4507)</f>
        <v>3.60444206626072</v>
      </c>
      <c r="J4507" s="10" t="n">
        <f aca="false">LOG(B4507)</f>
        <v>0.477121254719662</v>
      </c>
    </row>
    <row r="4508" customFormat="false" ht="12.75" hidden="false" customHeight="false" outlineLevel="0" collapsed="false">
      <c r="A4508" s="7" t="s">
        <v>4519</v>
      </c>
      <c r="B4508" s="8" t="n">
        <v>3</v>
      </c>
      <c r="C4508" s="9" t="n">
        <f aca="false">RANK(B4508,$B$2:$B$13238,0)</f>
        <v>4022</v>
      </c>
      <c r="I4508" s="10" t="n">
        <f aca="false">LOG(C4508)</f>
        <v>3.60444206626072</v>
      </c>
      <c r="J4508" s="10" t="n">
        <f aca="false">LOG(B4508)</f>
        <v>0.477121254719662</v>
      </c>
    </row>
    <row r="4509" customFormat="false" ht="12.75" hidden="false" customHeight="false" outlineLevel="0" collapsed="false">
      <c r="A4509" s="7" t="s">
        <v>4520</v>
      </c>
      <c r="B4509" s="8" t="n">
        <v>3</v>
      </c>
      <c r="C4509" s="9" t="n">
        <f aca="false">RANK(B4509,$B$2:$B$13238,0)</f>
        <v>4022</v>
      </c>
      <c r="I4509" s="10" t="n">
        <f aca="false">LOG(C4509)</f>
        <v>3.60444206626072</v>
      </c>
      <c r="J4509" s="10" t="n">
        <f aca="false">LOG(B4509)</f>
        <v>0.477121254719662</v>
      </c>
    </row>
    <row r="4510" customFormat="false" ht="12.75" hidden="false" customHeight="false" outlineLevel="0" collapsed="false">
      <c r="A4510" s="7" t="s">
        <v>4521</v>
      </c>
      <c r="B4510" s="8" t="n">
        <v>3</v>
      </c>
      <c r="C4510" s="9" t="n">
        <f aca="false">RANK(B4510,$B$2:$B$13238,0)</f>
        <v>4022</v>
      </c>
      <c r="I4510" s="10" t="n">
        <f aca="false">LOG(C4510)</f>
        <v>3.60444206626072</v>
      </c>
      <c r="J4510" s="10" t="n">
        <f aca="false">LOG(B4510)</f>
        <v>0.477121254719662</v>
      </c>
    </row>
    <row r="4511" customFormat="false" ht="12.75" hidden="false" customHeight="false" outlineLevel="0" collapsed="false">
      <c r="A4511" s="7" t="s">
        <v>4522</v>
      </c>
      <c r="B4511" s="8" t="n">
        <v>3</v>
      </c>
      <c r="C4511" s="9" t="n">
        <f aca="false">RANK(B4511,$B$2:$B$13238,0)</f>
        <v>4022</v>
      </c>
      <c r="I4511" s="10" t="n">
        <f aca="false">LOG(C4511)</f>
        <v>3.60444206626072</v>
      </c>
      <c r="J4511" s="10" t="n">
        <f aca="false">LOG(B4511)</f>
        <v>0.477121254719662</v>
      </c>
    </row>
    <row r="4512" customFormat="false" ht="12.75" hidden="false" customHeight="false" outlineLevel="0" collapsed="false">
      <c r="A4512" s="7" t="s">
        <v>4523</v>
      </c>
      <c r="B4512" s="8" t="n">
        <v>3</v>
      </c>
      <c r="C4512" s="9" t="n">
        <f aca="false">RANK(B4512,$B$2:$B$13238,0)</f>
        <v>4022</v>
      </c>
      <c r="I4512" s="10" t="n">
        <f aca="false">LOG(C4512)</f>
        <v>3.60444206626072</v>
      </c>
      <c r="J4512" s="10" t="n">
        <f aca="false">LOG(B4512)</f>
        <v>0.477121254719662</v>
      </c>
    </row>
    <row r="4513" customFormat="false" ht="12.75" hidden="false" customHeight="false" outlineLevel="0" collapsed="false">
      <c r="A4513" s="7" t="s">
        <v>4524</v>
      </c>
      <c r="B4513" s="8" t="n">
        <v>3</v>
      </c>
      <c r="C4513" s="9" t="n">
        <f aca="false">RANK(B4513,$B$2:$B$13238,0)</f>
        <v>4022</v>
      </c>
      <c r="I4513" s="10" t="n">
        <f aca="false">LOG(C4513)</f>
        <v>3.60444206626072</v>
      </c>
      <c r="J4513" s="10" t="n">
        <f aca="false">LOG(B4513)</f>
        <v>0.477121254719662</v>
      </c>
    </row>
    <row r="4514" customFormat="false" ht="12.75" hidden="false" customHeight="false" outlineLevel="0" collapsed="false">
      <c r="A4514" s="7" t="s">
        <v>4525</v>
      </c>
      <c r="B4514" s="8" t="n">
        <v>3</v>
      </c>
      <c r="C4514" s="9" t="n">
        <f aca="false">RANK(B4514,$B$2:$B$13238,0)</f>
        <v>4022</v>
      </c>
      <c r="I4514" s="10" t="n">
        <f aca="false">LOG(C4514)</f>
        <v>3.60444206626072</v>
      </c>
      <c r="J4514" s="10" t="n">
        <f aca="false">LOG(B4514)</f>
        <v>0.477121254719662</v>
      </c>
    </row>
    <row r="4515" customFormat="false" ht="12.75" hidden="false" customHeight="false" outlineLevel="0" collapsed="false">
      <c r="A4515" s="7" t="s">
        <v>4526</v>
      </c>
      <c r="B4515" s="8" t="n">
        <v>3</v>
      </c>
      <c r="C4515" s="9" t="n">
        <f aca="false">RANK(B4515,$B$2:$B$13238,0)</f>
        <v>4022</v>
      </c>
      <c r="I4515" s="10" t="n">
        <f aca="false">LOG(C4515)</f>
        <v>3.60444206626072</v>
      </c>
      <c r="J4515" s="10" t="n">
        <f aca="false">LOG(B4515)</f>
        <v>0.477121254719662</v>
      </c>
    </row>
    <row r="4516" customFormat="false" ht="12.75" hidden="false" customHeight="false" outlineLevel="0" collapsed="false">
      <c r="A4516" s="7" t="s">
        <v>4527</v>
      </c>
      <c r="B4516" s="8" t="n">
        <v>3</v>
      </c>
      <c r="C4516" s="9" t="n">
        <f aca="false">RANK(B4516,$B$2:$B$13238,0)</f>
        <v>4022</v>
      </c>
      <c r="I4516" s="10" t="n">
        <f aca="false">LOG(C4516)</f>
        <v>3.60444206626072</v>
      </c>
      <c r="J4516" s="10" t="n">
        <f aca="false">LOG(B4516)</f>
        <v>0.477121254719662</v>
      </c>
    </row>
    <row r="4517" customFormat="false" ht="12.75" hidden="false" customHeight="false" outlineLevel="0" collapsed="false">
      <c r="A4517" s="7" t="s">
        <v>4528</v>
      </c>
      <c r="B4517" s="8" t="n">
        <v>3</v>
      </c>
      <c r="C4517" s="9" t="n">
        <f aca="false">RANK(B4517,$B$2:$B$13238,0)</f>
        <v>4022</v>
      </c>
      <c r="I4517" s="10" t="n">
        <f aca="false">LOG(C4517)</f>
        <v>3.60444206626072</v>
      </c>
      <c r="J4517" s="10" t="n">
        <f aca="false">LOG(B4517)</f>
        <v>0.477121254719662</v>
      </c>
    </row>
    <row r="4518" customFormat="false" ht="12.75" hidden="false" customHeight="false" outlineLevel="0" collapsed="false">
      <c r="A4518" s="7" t="s">
        <v>4529</v>
      </c>
      <c r="B4518" s="8" t="n">
        <v>3</v>
      </c>
      <c r="C4518" s="9" t="n">
        <f aca="false">RANK(B4518,$B$2:$B$13238,0)</f>
        <v>4022</v>
      </c>
      <c r="I4518" s="10" t="n">
        <f aca="false">LOG(C4518)</f>
        <v>3.60444206626072</v>
      </c>
      <c r="J4518" s="10" t="n">
        <f aca="false">LOG(B4518)</f>
        <v>0.477121254719662</v>
      </c>
    </row>
    <row r="4519" customFormat="false" ht="12.75" hidden="false" customHeight="false" outlineLevel="0" collapsed="false">
      <c r="A4519" s="7" t="s">
        <v>4530</v>
      </c>
      <c r="B4519" s="8" t="n">
        <v>3</v>
      </c>
      <c r="C4519" s="9" t="n">
        <f aca="false">RANK(B4519,$B$2:$B$13238,0)</f>
        <v>4022</v>
      </c>
      <c r="I4519" s="10" t="n">
        <f aca="false">LOG(C4519)</f>
        <v>3.60444206626072</v>
      </c>
      <c r="J4519" s="10" t="n">
        <f aca="false">LOG(B4519)</f>
        <v>0.477121254719662</v>
      </c>
    </row>
    <row r="4520" customFormat="false" ht="12.75" hidden="false" customHeight="false" outlineLevel="0" collapsed="false">
      <c r="A4520" s="7" t="s">
        <v>4531</v>
      </c>
      <c r="B4520" s="8" t="n">
        <v>3</v>
      </c>
      <c r="C4520" s="9" t="n">
        <f aca="false">RANK(B4520,$B$2:$B$13238,0)</f>
        <v>4022</v>
      </c>
      <c r="I4520" s="10" t="n">
        <f aca="false">LOG(C4520)</f>
        <v>3.60444206626072</v>
      </c>
      <c r="J4520" s="10" t="n">
        <f aca="false">LOG(B4520)</f>
        <v>0.477121254719662</v>
      </c>
    </row>
    <row r="4521" customFormat="false" ht="12.75" hidden="false" customHeight="false" outlineLevel="0" collapsed="false">
      <c r="A4521" s="7" t="s">
        <v>4532</v>
      </c>
      <c r="B4521" s="8" t="n">
        <v>3</v>
      </c>
      <c r="C4521" s="9" t="n">
        <f aca="false">RANK(B4521,$B$2:$B$13238,0)</f>
        <v>4022</v>
      </c>
      <c r="I4521" s="10" t="n">
        <f aca="false">LOG(C4521)</f>
        <v>3.60444206626072</v>
      </c>
      <c r="J4521" s="10" t="n">
        <f aca="false">LOG(B4521)</f>
        <v>0.477121254719662</v>
      </c>
    </row>
    <row r="4522" customFormat="false" ht="12.75" hidden="false" customHeight="false" outlineLevel="0" collapsed="false">
      <c r="A4522" s="7" t="s">
        <v>4533</v>
      </c>
      <c r="B4522" s="8" t="n">
        <v>3</v>
      </c>
      <c r="C4522" s="9" t="n">
        <f aca="false">RANK(B4522,$B$2:$B$13238,0)</f>
        <v>4022</v>
      </c>
      <c r="I4522" s="10" t="n">
        <f aca="false">LOG(C4522)</f>
        <v>3.60444206626072</v>
      </c>
      <c r="J4522" s="10" t="n">
        <f aca="false">LOG(B4522)</f>
        <v>0.477121254719662</v>
      </c>
    </row>
    <row r="4523" customFormat="false" ht="12.75" hidden="false" customHeight="false" outlineLevel="0" collapsed="false">
      <c r="A4523" s="7" t="s">
        <v>4534</v>
      </c>
      <c r="B4523" s="8" t="n">
        <v>3</v>
      </c>
      <c r="C4523" s="9" t="n">
        <f aca="false">RANK(B4523,$B$2:$B$13238,0)</f>
        <v>4022</v>
      </c>
      <c r="I4523" s="10" t="n">
        <f aca="false">LOG(C4523)</f>
        <v>3.60444206626072</v>
      </c>
      <c r="J4523" s="10" t="n">
        <f aca="false">LOG(B4523)</f>
        <v>0.477121254719662</v>
      </c>
    </row>
    <row r="4524" customFormat="false" ht="12.75" hidden="false" customHeight="false" outlineLevel="0" collapsed="false">
      <c r="A4524" s="7" t="s">
        <v>4535</v>
      </c>
      <c r="B4524" s="8" t="n">
        <v>3</v>
      </c>
      <c r="C4524" s="9" t="n">
        <f aca="false">RANK(B4524,$B$2:$B$13238,0)</f>
        <v>4022</v>
      </c>
      <c r="I4524" s="10" t="n">
        <f aca="false">LOG(C4524)</f>
        <v>3.60444206626072</v>
      </c>
      <c r="J4524" s="10" t="n">
        <f aca="false">LOG(B4524)</f>
        <v>0.477121254719662</v>
      </c>
    </row>
    <row r="4525" customFormat="false" ht="12.75" hidden="false" customHeight="false" outlineLevel="0" collapsed="false">
      <c r="A4525" s="7" t="s">
        <v>4536</v>
      </c>
      <c r="B4525" s="8" t="n">
        <v>3</v>
      </c>
      <c r="C4525" s="9" t="n">
        <f aca="false">RANK(B4525,$B$2:$B$13238,0)</f>
        <v>4022</v>
      </c>
      <c r="I4525" s="10" t="n">
        <f aca="false">LOG(C4525)</f>
        <v>3.60444206626072</v>
      </c>
      <c r="J4525" s="10" t="n">
        <f aca="false">LOG(B4525)</f>
        <v>0.477121254719662</v>
      </c>
    </row>
    <row r="4526" customFormat="false" ht="12.75" hidden="false" customHeight="false" outlineLevel="0" collapsed="false">
      <c r="A4526" s="7" t="s">
        <v>4537</v>
      </c>
      <c r="B4526" s="8" t="n">
        <v>3</v>
      </c>
      <c r="C4526" s="9" t="n">
        <f aca="false">RANK(B4526,$B$2:$B$13238,0)</f>
        <v>4022</v>
      </c>
      <c r="I4526" s="10" t="n">
        <f aca="false">LOG(C4526)</f>
        <v>3.60444206626072</v>
      </c>
      <c r="J4526" s="10" t="n">
        <f aca="false">LOG(B4526)</f>
        <v>0.477121254719662</v>
      </c>
    </row>
    <row r="4527" customFormat="false" ht="12.75" hidden="false" customHeight="false" outlineLevel="0" collapsed="false">
      <c r="A4527" s="7" t="s">
        <v>4538</v>
      </c>
      <c r="B4527" s="8" t="n">
        <v>3</v>
      </c>
      <c r="C4527" s="9" t="n">
        <f aca="false">RANK(B4527,$B$2:$B$13238,0)</f>
        <v>4022</v>
      </c>
      <c r="I4527" s="10" t="n">
        <f aca="false">LOG(C4527)</f>
        <v>3.60444206626072</v>
      </c>
      <c r="J4527" s="10" t="n">
        <f aca="false">LOG(B4527)</f>
        <v>0.477121254719662</v>
      </c>
    </row>
    <row r="4528" customFormat="false" ht="12.75" hidden="false" customHeight="false" outlineLevel="0" collapsed="false">
      <c r="A4528" s="7" t="s">
        <v>4539</v>
      </c>
      <c r="B4528" s="8" t="n">
        <v>3</v>
      </c>
      <c r="C4528" s="9" t="n">
        <f aca="false">RANK(B4528,$B$2:$B$13238,0)</f>
        <v>4022</v>
      </c>
      <c r="I4528" s="10" t="n">
        <f aca="false">LOG(C4528)</f>
        <v>3.60444206626072</v>
      </c>
      <c r="J4528" s="10" t="n">
        <f aca="false">LOG(B4528)</f>
        <v>0.477121254719662</v>
      </c>
    </row>
    <row r="4529" customFormat="false" ht="12.75" hidden="false" customHeight="false" outlineLevel="0" collapsed="false">
      <c r="A4529" s="7" t="s">
        <v>4540</v>
      </c>
      <c r="B4529" s="8" t="n">
        <v>3</v>
      </c>
      <c r="C4529" s="9" t="n">
        <f aca="false">RANK(B4529,$B$2:$B$13238,0)</f>
        <v>4022</v>
      </c>
      <c r="I4529" s="10" t="n">
        <f aca="false">LOG(C4529)</f>
        <v>3.60444206626072</v>
      </c>
      <c r="J4529" s="10" t="n">
        <f aca="false">LOG(B4529)</f>
        <v>0.477121254719662</v>
      </c>
    </row>
    <row r="4530" customFormat="false" ht="12.75" hidden="false" customHeight="false" outlineLevel="0" collapsed="false">
      <c r="A4530" s="7" t="s">
        <v>4541</v>
      </c>
      <c r="B4530" s="8" t="n">
        <v>3</v>
      </c>
      <c r="C4530" s="9" t="n">
        <f aca="false">RANK(B4530,$B$2:$B$13238,0)</f>
        <v>4022</v>
      </c>
      <c r="I4530" s="10" t="n">
        <f aca="false">LOG(C4530)</f>
        <v>3.60444206626072</v>
      </c>
      <c r="J4530" s="10" t="n">
        <f aca="false">LOG(B4530)</f>
        <v>0.477121254719662</v>
      </c>
    </row>
    <row r="4531" customFormat="false" ht="12.75" hidden="false" customHeight="false" outlineLevel="0" collapsed="false">
      <c r="A4531" s="7" t="s">
        <v>4542</v>
      </c>
      <c r="B4531" s="8" t="n">
        <v>3</v>
      </c>
      <c r="C4531" s="9" t="n">
        <f aca="false">RANK(B4531,$B$2:$B$13238,0)</f>
        <v>4022</v>
      </c>
      <c r="I4531" s="10" t="n">
        <f aca="false">LOG(C4531)</f>
        <v>3.60444206626072</v>
      </c>
      <c r="J4531" s="10" t="n">
        <f aca="false">LOG(B4531)</f>
        <v>0.477121254719662</v>
      </c>
    </row>
    <row r="4532" customFormat="false" ht="12.75" hidden="false" customHeight="false" outlineLevel="0" collapsed="false">
      <c r="A4532" s="7" t="s">
        <v>4543</v>
      </c>
      <c r="B4532" s="8" t="n">
        <v>3</v>
      </c>
      <c r="C4532" s="9" t="n">
        <f aca="false">RANK(B4532,$B$2:$B$13238,0)</f>
        <v>4022</v>
      </c>
      <c r="I4532" s="10" t="n">
        <f aca="false">LOG(C4532)</f>
        <v>3.60444206626072</v>
      </c>
      <c r="J4532" s="10" t="n">
        <f aca="false">LOG(B4532)</f>
        <v>0.477121254719662</v>
      </c>
    </row>
    <row r="4533" customFormat="false" ht="12.75" hidden="false" customHeight="false" outlineLevel="0" collapsed="false">
      <c r="A4533" s="7" t="s">
        <v>4544</v>
      </c>
      <c r="B4533" s="8" t="n">
        <v>3</v>
      </c>
      <c r="C4533" s="9" t="n">
        <f aca="false">RANK(B4533,$B$2:$B$13238,0)</f>
        <v>4022</v>
      </c>
      <c r="I4533" s="10" t="n">
        <f aca="false">LOG(C4533)</f>
        <v>3.60444206626072</v>
      </c>
      <c r="J4533" s="10" t="n">
        <f aca="false">LOG(B4533)</f>
        <v>0.477121254719662</v>
      </c>
    </row>
    <row r="4534" customFormat="false" ht="12.75" hidden="false" customHeight="false" outlineLevel="0" collapsed="false">
      <c r="A4534" s="7" t="s">
        <v>4545</v>
      </c>
      <c r="B4534" s="8" t="n">
        <v>3</v>
      </c>
      <c r="C4534" s="9" t="n">
        <f aca="false">RANK(B4534,$B$2:$B$13238,0)</f>
        <v>4022</v>
      </c>
      <c r="I4534" s="10" t="n">
        <f aca="false">LOG(C4534)</f>
        <v>3.60444206626072</v>
      </c>
      <c r="J4534" s="10" t="n">
        <f aca="false">LOG(B4534)</f>
        <v>0.477121254719662</v>
      </c>
    </row>
    <row r="4535" customFormat="false" ht="12.75" hidden="false" customHeight="false" outlineLevel="0" collapsed="false">
      <c r="A4535" s="7" t="s">
        <v>4546</v>
      </c>
      <c r="B4535" s="8" t="n">
        <v>3</v>
      </c>
      <c r="C4535" s="9" t="n">
        <f aca="false">RANK(B4535,$B$2:$B$13238,0)</f>
        <v>4022</v>
      </c>
      <c r="I4535" s="10" t="n">
        <f aca="false">LOG(C4535)</f>
        <v>3.60444206626072</v>
      </c>
      <c r="J4535" s="10" t="n">
        <f aca="false">LOG(B4535)</f>
        <v>0.477121254719662</v>
      </c>
    </row>
    <row r="4536" customFormat="false" ht="12.75" hidden="false" customHeight="false" outlineLevel="0" collapsed="false">
      <c r="A4536" s="7" t="s">
        <v>4547</v>
      </c>
      <c r="B4536" s="8" t="n">
        <v>3</v>
      </c>
      <c r="C4536" s="9" t="n">
        <f aca="false">RANK(B4536,$B$2:$B$13238,0)</f>
        <v>4022</v>
      </c>
      <c r="I4536" s="10" t="n">
        <f aca="false">LOG(C4536)</f>
        <v>3.60444206626072</v>
      </c>
      <c r="J4536" s="10" t="n">
        <f aca="false">LOG(B4536)</f>
        <v>0.477121254719662</v>
      </c>
    </row>
    <row r="4537" customFormat="false" ht="12.75" hidden="false" customHeight="false" outlineLevel="0" collapsed="false">
      <c r="A4537" s="7" t="s">
        <v>4548</v>
      </c>
      <c r="B4537" s="8" t="n">
        <v>3</v>
      </c>
      <c r="C4537" s="9" t="n">
        <f aca="false">RANK(B4537,$B$2:$B$13238,0)</f>
        <v>4022</v>
      </c>
      <c r="I4537" s="10" t="n">
        <f aca="false">LOG(C4537)</f>
        <v>3.60444206626072</v>
      </c>
      <c r="J4537" s="10" t="n">
        <f aca="false">LOG(B4537)</f>
        <v>0.477121254719662</v>
      </c>
    </row>
    <row r="4538" customFormat="false" ht="12.75" hidden="false" customHeight="false" outlineLevel="0" collapsed="false">
      <c r="A4538" s="7" t="s">
        <v>4549</v>
      </c>
      <c r="B4538" s="8" t="n">
        <v>3</v>
      </c>
      <c r="C4538" s="9" t="n">
        <f aca="false">RANK(B4538,$B$2:$B$13238,0)</f>
        <v>4022</v>
      </c>
      <c r="I4538" s="10" t="n">
        <f aca="false">LOG(C4538)</f>
        <v>3.60444206626072</v>
      </c>
      <c r="J4538" s="10" t="n">
        <f aca="false">LOG(B4538)</f>
        <v>0.477121254719662</v>
      </c>
    </row>
    <row r="4539" customFormat="false" ht="12.75" hidden="false" customHeight="false" outlineLevel="0" collapsed="false">
      <c r="A4539" s="7" t="s">
        <v>4550</v>
      </c>
      <c r="B4539" s="8" t="n">
        <v>3</v>
      </c>
      <c r="C4539" s="9" t="n">
        <f aca="false">RANK(B4539,$B$2:$B$13238,0)</f>
        <v>4022</v>
      </c>
      <c r="I4539" s="10" t="n">
        <f aca="false">LOG(C4539)</f>
        <v>3.60444206626072</v>
      </c>
      <c r="J4539" s="10" t="n">
        <f aca="false">LOG(B4539)</f>
        <v>0.477121254719662</v>
      </c>
    </row>
    <row r="4540" customFormat="false" ht="12.75" hidden="false" customHeight="false" outlineLevel="0" collapsed="false">
      <c r="A4540" s="7" t="s">
        <v>4551</v>
      </c>
      <c r="B4540" s="8" t="n">
        <v>3</v>
      </c>
      <c r="C4540" s="9" t="n">
        <f aca="false">RANK(B4540,$B$2:$B$13238,0)</f>
        <v>4022</v>
      </c>
      <c r="I4540" s="10" t="n">
        <f aca="false">LOG(C4540)</f>
        <v>3.60444206626072</v>
      </c>
      <c r="J4540" s="10" t="n">
        <f aca="false">LOG(B4540)</f>
        <v>0.477121254719662</v>
      </c>
    </row>
    <row r="4541" customFormat="false" ht="12.75" hidden="false" customHeight="false" outlineLevel="0" collapsed="false">
      <c r="A4541" s="7" t="s">
        <v>4552</v>
      </c>
      <c r="B4541" s="8" t="n">
        <v>3</v>
      </c>
      <c r="C4541" s="9" t="n">
        <f aca="false">RANK(B4541,$B$2:$B$13238,0)</f>
        <v>4022</v>
      </c>
      <c r="I4541" s="10" t="n">
        <f aca="false">LOG(C4541)</f>
        <v>3.60444206626072</v>
      </c>
      <c r="J4541" s="10" t="n">
        <f aca="false">LOG(B4541)</f>
        <v>0.477121254719662</v>
      </c>
    </row>
    <row r="4542" customFormat="false" ht="12.75" hidden="false" customHeight="false" outlineLevel="0" collapsed="false">
      <c r="A4542" s="7" t="s">
        <v>4553</v>
      </c>
      <c r="B4542" s="8" t="n">
        <v>3</v>
      </c>
      <c r="C4542" s="9" t="n">
        <f aca="false">RANK(B4542,$B$2:$B$13238,0)</f>
        <v>4022</v>
      </c>
      <c r="I4542" s="10" t="n">
        <f aca="false">LOG(C4542)</f>
        <v>3.60444206626072</v>
      </c>
      <c r="J4542" s="10" t="n">
        <f aca="false">LOG(B4542)</f>
        <v>0.477121254719662</v>
      </c>
    </row>
    <row r="4543" customFormat="false" ht="12.75" hidden="false" customHeight="false" outlineLevel="0" collapsed="false">
      <c r="A4543" s="7" t="s">
        <v>4554</v>
      </c>
      <c r="B4543" s="8" t="n">
        <v>3</v>
      </c>
      <c r="C4543" s="9" t="n">
        <f aca="false">RANK(B4543,$B$2:$B$13238,0)</f>
        <v>4022</v>
      </c>
      <c r="I4543" s="10" t="n">
        <f aca="false">LOG(C4543)</f>
        <v>3.60444206626072</v>
      </c>
      <c r="J4543" s="10" t="n">
        <f aca="false">LOG(B4543)</f>
        <v>0.477121254719662</v>
      </c>
    </row>
    <row r="4544" customFormat="false" ht="12.75" hidden="false" customHeight="false" outlineLevel="0" collapsed="false">
      <c r="A4544" s="7" t="s">
        <v>4555</v>
      </c>
      <c r="B4544" s="8" t="n">
        <v>3</v>
      </c>
      <c r="C4544" s="9" t="n">
        <f aca="false">RANK(B4544,$B$2:$B$13238,0)</f>
        <v>4022</v>
      </c>
      <c r="I4544" s="10" t="n">
        <f aca="false">LOG(C4544)</f>
        <v>3.60444206626072</v>
      </c>
      <c r="J4544" s="10" t="n">
        <f aca="false">LOG(B4544)</f>
        <v>0.477121254719662</v>
      </c>
    </row>
    <row r="4545" customFormat="false" ht="12.75" hidden="false" customHeight="false" outlineLevel="0" collapsed="false">
      <c r="A4545" s="7" t="s">
        <v>4556</v>
      </c>
      <c r="B4545" s="8" t="n">
        <v>3</v>
      </c>
      <c r="C4545" s="9" t="n">
        <f aca="false">RANK(B4545,$B$2:$B$13238,0)</f>
        <v>4022</v>
      </c>
      <c r="I4545" s="10" t="n">
        <f aca="false">LOG(C4545)</f>
        <v>3.60444206626072</v>
      </c>
      <c r="J4545" s="10" t="n">
        <f aca="false">LOG(B4545)</f>
        <v>0.477121254719662</v>
      </c>
    </row>
    <row r="4546" customFormat="false" ht="12.75" hidden="false" customHeight="false" outlineLevel="0" collapsed="false">
      <c r="A4546" s="7" t="s">
        <v>4557</v>
      </c>
      <c r="B4546" s="8" t="n">
        <v>3</v>
      </c>
      <c r="C4546" s="9" t="n">
        <f aca="false">RANK(B4546,$B$2:$B$13238,0)</f>
        <v>4022</v>
      </c>
      <c r="I4546" s="10" t="n">
        <f aca="false">LOG(C4546)</f>
        <v>3.60444206626072</v>
      </c>
      <c r="J4546" s="10" t="n">
        <f aca="false">LOG(B4546)</f>
        <v>0.477121254719662</v>
      </c>
    </row>
    <row r="4547" customFormat="false" ht="12.75" hidden="false" customHeight="false" outlineLevel="0" collapsed="false">
      <c r="A4547" s="7" t="s">
        <v>4558</v>
      </c>
      <c r="B4547" s="8" t="n">
        <v>3</v>
      </c>
      <c r="C4547" s="9" t="n">
        <f aca="false">RANK(B4547,$B$2:$B$13238,0)</f>
        <v>4022</v>
      </c>
      <c r="I4547" s="10" t="n">
        <f aca="false">LOG(C4547)</f>
        <v>3.60444206626072</v>
      </c>
      <c r="J4547" s="10" t="n">
        <f aca="false">LOG(B4547)</f>
        <v>0.477121254719662</v>
      </c>
    </row>
    <row r="4548" customFormat="false" ht="12.75" hidden="false" customHeight="false" outlineLevel="0" collapsed="false">
      <c r="A4548" s="7" t="s">
        <v>4559</v>
      </c>
      <c r="B4548" s="8" t="n">
        <v>3</v>
      </c>
      <c r="C4548" s="9" t="n">
        <f aca="false">RANK(B4548,$B$2:$B$13238,0)</f>
        <v>4022</v>
      </c>
      <c r="I4548" s="10" t="n">
        <f aca="false">LOG(C4548)</f>
        <v>3.60444206626072</v>
      </c>
      <c r="J4548" s="10" t="n">
        <f aca="false">LOG(B4548)</f>
        <v>0.477121254719662</v>
      </c>
    </row>
    <row r="4549" customFormat="false" ht="12.75" hidden="false" customHeight="false" outlineLevel="0" collapsed="false">
      <c r="A4549" s="7" t="s">
        <v>4560</v>
      </c>
      <c r="B4549" s="8" t="n">
        <v>3</v>
      </c>
      <c r="C4549" s="9" t="n">
        <f aca="false">RANK(B4549,$B$2:$B$13238,0)</f>
        <v>4022</v>
      </c>
      <c r="I4549" s="10" t="n">
        <f aca="false">LOG(C4549)</f>
        <v>3.60444206626072</v>
      </c>
      <c r="J4549" s="10" t="n">
        <f aca="false">LOG(B4549)</f>
        <v>0.477121254719662</v>
      </c>
    </row>
    <row r="4550" customFormat="false" ht="12.75" hidden="false" customHeight="false" outlineLevel="0" collapsed="false">
      <c r="A4550" s="7" t="s">
        <v>4561</v>
      </c>
      <c r="B4550" s="8" t="n">
        <v>3</v>
      </c>
      <c r="C4550" s="9" t="n">
        <f aca="false">RANK(B4550,$B$2:$B$13238,0)</f>
        <v>4022</v>
      </c>
      <c r="I4550" s="10" t="n">
        <f aca="false">LOG(C4550)</f>
        <v>3.60444206626072</v>
      </c>
      <c r="J4550" s="10" t="n">
        <f aca="false">LOG(B4550)</f>
        <v>0.477121254719662</v>
      </c>
    </row>
    <row r="4551" customFormat="false" ht="12.75" hidden="false" customHeight="false" outlineLevel="0" collapsed="false">
      <c r="A4551" s="7" t="s">
        <v>4562</v>
      </c>
      <c r="B4551" s="8" t="n">
        <v>3</v>
      </c>
      <c r="C4551" s="9" t="n">
        <f aca="false">RANK(B4551,$B$2:$B$13238,0)</f>
        <v>4022</v>
      </c>
      <c r="I4551" s="10" t="n">
        <f aca="false">LOG(C4551)</f>
        <v>3.60444206626072</v>
      </c>
      <c r="J4551" s="10" t="n">
        <f aca="false">LOG(B4551)</f>
        <v>0.477121254719662</v>
      </c>
    </row>
    <row r="4552" customFormat="false" ht="12.75" hidden="false" customHeight="false" outlineLevel="0" collapsed="false">
      <c r="A4552" s="7" t="s">
        <v>4563</v>
      </c>
      <c r="B4552" s="8" t="n">
        <v>3</v>
      </c>
      <c r="C4552" s="9" t="n">
        <f aca="false">RANK(B4552,$B$2:$B$13238,0)</f>
        <v>4022</v>
      </c>
      <c r="I4552" s="10" t="n">
        <f aca="false">LOG(C4552)</f>
        <v>3.60444206626072</v>
      </c>
      <c r="J4552" s="10" t="n">
        <f aca="false">LOG(B4552)</f>
        <v>0.477121254719662</v>
      </c>
    </row>
    <row r="4553" customFormat="false" ht="12.75" hidden="false" customHeight="false" outlineLevel="0" collapsed="false">
      <c r="A4553" s="7" t="s">
        <v>4564</v>
      </c>
      <c r="B4553" s="8" t="n">
        <v>3</v>
      </c>
      <c r="C4553" s="9" t="n">
        <f aca="false">RANK(B4553,$B$2:$B$13238,0)</f>
        <v>4022</v>
      </c>
      <c r="I4553" s="10" t="n">
        <f aca="false">LOG(C4553)</f>
        <v>3.60444206626072</v>
      </c>
      <c r="J4553" s="10" t="n">
        <f aca="false">LOG(B4553)</f>
        <v>0.477121254719662</v>
      </c>
    </row>
    <row r="4554" customFormat="false" ht="12.75" hidden="false" customHeight="false" outlineLevel="0" collapsed="false">
      <c r="A4554" s="7" t="s">
        <v>4565</v>
      </c>
      <c r="B4554" s="8" t="n">
        <v>3</v>
      </c>
      <c r="C4554" s="9" t="n">
        <f aca="false">RANK(B4554,$B$2:$B$13238,0)</f>
        <v>4022</v>
      </c>
      <c r="I4554" s="10" t="n">
        <f aca="false">LOG(C4554)</f>
        <v>3.60444206626072</v>
      </c>
      <c r="J4554" s="10" t="n">
        <f aca="false">LOG(B4554)</f>
        <v>0.477121254719662</v>
      </c>
    </row>
    <row r="4555" customFormat="false" ht="12.75" hidden="false" customHeight="false" outlineLevel="0" collapsed="false">
      <c r="A4555" s="7" t="s">
        <v>4566</v>
      </c>
      <c r="B4555" s="8" t="n">
        <v>3</v>
      </c>
      <c r="C4555" s="9" t="n">
        <f aca="false">RANK(B4555,$B$2:$B$13238,0)</f>
        <v>4022</v>
      </c>
      <c r="I4555" s="10" t="n">
        <f aca="false">LOG(C4555)</f>
        <v>3.60444206626072</v>
      </c>
      <c r="J4555" s="10" t="n">
        <f aca="false">LOG(B4555)</f>
        <v>0.477121254719662</v>
      </c>
    </row>
    <row r="4556" customFormat="false" ht="12.75" hidden="false" customHeight="false" outlineLevel="0" collapsed="false">
      <c r="A4556" s="7" t="s">
        <v>4567</v>
      </c>
      <c r="B4556" s="8" t="n">
        <v>3</v>
      </c>
      <c r="C4556" s="9" t="n">
        <f aca="false">RANK(B4556,$B$2:$B$13238,0)</f>
        <v>4022</v>
      </c>
      <c r="I4556" s="10" t="n">
        <f aca="false">LOG(C4556)</f>
        <v>3.60444206626072</v>
      </c>
      <c r="J4556" s="10" t="n">
        <f aca="false">LOG(B4556)</f>
        <v>0.477121254719662</v>
      </c>
    </row>
    <row r="4557" customFormat="false" ht="12.75" hidden="false" customHeight="false" outlineLevel="0" collapsed="false">
      <c r="A4557" s="7" t="s">
        <v>4568</v>
      </c>
      <c r="B4557" s="8" t="n">
        <v>3</v>
      </c>
      <c r="C4557" s="9" t="n">
        <f aca="false">RANK(B4557,$B$2:$B$13238,0)</f>
        <v>4022</v>
      </c>
      <c r="I4557" s="10" t="n">
        <f aca="false">LOG(C4557)</f>
        <v>3.60444206626072</v>
      </c>
      <c r="J4557" s="10" t="n">
        <f aca="false">LOG(B4557)</f>
        <v>0.477121254719662</v>
      </c>
    </row>
    <row r="4558" customFormat="false" ht="12.75" hidden="false" customHeight="false" outlineLevel="0" collapsed="false">
      <c r="A4558" s="7" t="s">
        <v>4569</v>
      </c>
      <c r="B4558" s="8" t="n">
        <v>3</v>
      </c>
      <c r="C4558" s="9" t="n">
        <f aca="false">RANK(B4558,$B$2:$B$13238,0)</f>
        <v>4022</v>
      </c>
      <c r="I4558" s="10" t="n">
        <f aca="false">LOG(C4558)</f>
        <v>3.60444206626072</v>
      </c>
      <c r="J4558" s="10" t="n">
        <f aca="false">LOG(B4558)</f>
        <v>0.477121254719662</v>
      </c>
    </row>
    <row r="4559" customFormat="false" ht="12.75" hidden="false" customHeight="false" outlineLevel="0" collapsed="false">
      <c r="A4559" s="7" t="s">
        <v>4570</v>
      </c>
      <c r="B4559" s="8" t="n">
        <v>3</v>
      </c>
      <c r="C4559" s="9" t="n">
        <f aca="false">RANK(B4559,$B$2:$B$13238,0)</f>
        <v>4022</v>
      </c>
      <c r="I4559" s="10" t="n">
        <f aca="false">LOG(C4559)</f>
        <v>3.60444206626072</v>
      </c>
      <c r="J4559" s="10" t="n">
        <f aca="false">LOG(B4559)</f>
        <v>0.477121254719662</v>
      </c>
    </row>
    <row r="4560" customFormat="false" ht="12.75" hidden="false" customHeight="false" outlineLevel="0" collapsed="false">
      <c r="A4560" s="7" t="s">
        <v>4571</v>
      </c>
      <c r="B4560" s="8" t="n">
        <v>3</v>
      </c>
      <c r="C4560" s="9" t="n">
        <f aca="false">RANK(B4560,$B$2:$B$13238,0)</f>
        <v>4022</v>
      </c>
      <c r="I4560" s="10" t="n">
        <f aca="false">LOG(C4560)</f>
        <v>3.60444206626072</v>
      </c>
      <c r="J4560" s="10" t="n">
        <f aca="false">LOG(B4560)</f>
        <v>0.477121254719662</v>
      </c>
    </row>
    <row r="4561" customFormat="false" ht="12.75" hidden="false" customHeight="false" outlineLevel="0" collapsed="false">
      <c r="A4561" s="7" t="s">
        <v>4572</v>
      </c>
      <c r="B4561" s="8" t="n">
        <v>3</v>
      </c>
      <c r="C4561" s="9" t="n">
        <f aca="false">RANK(B4561,$B$2:$B$13238,0)</f>
        <v>4022</v>
      </c>
      <c r="I4561" s="10" t="n">
        <f aca="false">LOG(C4561)</f>
        <v>3.60444206626072</v>
      </c>
      <c r="J4561" s="10" t="n">
        <f aca="false">LOG(B4561)</f>
        <v>0.477121254719662</v>
      </c>
    </row>
    <row r="4562" customFormat="false" ht="12.75" hidden="false" customHeight="false" outlineLevel="0" collapsed="false">
      <c r="A4562" s="7" t="s">
        <v>4573</v>
      </c>
      <c r="B4562" s="8" t="n">
        <v>3</v>
      </c>
      <c r="C4562" s="9" t="n">
        <f aca="false">RANK(B4562,$B$2:$B$13238,0)</f>
        <v>4022</v>
      </c>
      <c r="I4562" s="10" t="n">
        <f aca="false">LOG(C4562)</f>
        <v>3.60444206626072</v>
      </c>
      <c r="J4562" s="10" t="n">
        <f aca="false">LOG(B4562)</f>
        <v>0.477121254719662</v>
      </c>
    </row>
    <row r="4563" customFormat="false" ht="12.75" hidden="false" customHeight="false" outlineLevel="0" collapsed="false">
      <c r="A4563" s="7" t="s">
        <v>4574</v>
      </c>
      <c r="B4563" s="8" t="n">
        <v>3</v>
      </c>
      <c r="C4563" s="9" t="n">
        <f aca="false">RANK(B4563,$B$2:$B$13238,0)</f>
        <v>4022</v>
      </c>
      <c r="I4563" s="10" t="n">
        <f aca="false">LOG(C4563)</f>
        <v>3.60444206626072</v>
      </c>
      <c r="J4563" s="10" t="n">
        <f aca="false">LOG(B4563)</f>
        <v>0.477121254719662</v>
      </c>
    </row>
    <row r="4564" customFormat="false" ht="12.75" hidden="false" customHeight="false" outlineLevel="0" collapsed="false">
      <c r="A4564" s="7" t="s">
        <v>4575</v>
      </c>
      <c r="B4564" s="8" t="n">
        <v>3</v>
      </c>
      <c r="C4564" s="9" t="n">
        <f aca="false">RANK(B4564,$B$2:$B$13238,0)</f>
        <v>4022</v>
      </c>
      <c r="I4564" s="10" t="n">
        <f aca="false">LOG(C4564)</f>
        <v>3.60444206626072</v>
      </c>
      <c r="J4564" s="10" t="n">
        <f aca="false">LOG(B4564)</f>
        <v>0.477121254719662</v>
      </c>
    </row>
    <row r="4565" customFormat="false" ht="12.75" hidden="false" customHeight="false" outlineLevel="0" collapsed="false">
      <c r="A4565" s="7" t="s">
        <v>4576</v>
      </c>
      <c r="B4565" s="8" t="n">
        <v>3</v>
      </c>
      <c r="C4565" s="9" t="n">
        <f aca="false">RANK(B4565,$B$2:$B$13238,0)</f>
        <v>4022</v>
      </c>
      <c r="I4565" s="10" t="n">
        <f aca="false">LOG(C4565)</f>
        <v>3.60444206626072</v>
      </c>
      <c r="J4565" s="10" t="n">
        <f aca="false">LOG(B4565)</f>
        <v>0.477121254719662</v>
      </c>
    </row>
    <row r="4566" customFormat="false" ht="12.75" hidden="false" customHeight="false" outlineLevel="0" collapsed="false">
      <c r="A4566" s="7" t="s">
        <v>4577</v>
      </c>
      <c r="B4566" s="8" t="n">
        <v>3</v>
      </c>
      <c r="C4566" s="9" t="n">
        <f aca="false">RANK(B4566,$B$2:$B$13238,0)</f>
        <v>4022</v>
      </c>
      <c r="I4566" s="10" t="n">
        <f aca="false">LOG(C4566)</f>
        <v>3.60444206626072</v>
      </c>
      <c r="J4566" s="10" t="n">
        <f aca="false">LOG(B4566)</f>
        <v>0.477121254719662</v>
      </c>
    </row>
    <row r="4567" customFormat="false" ht="12.75" hidden="false" customHeight="false" outlineLevel="0" collapsed="false">
      <c r="A4567" s="7" t="s">
        <v>4578</v>
      </c>
      <c r="B4567" s="8" t="n">
        <v>3</v>
      </c>
      <c r="C4567" s="9" t="n">
        <f aca="false">RANK(B4567,$B$2:$B$13238,0)</f>
        <v>4022</v>
      </c>
      <c r="I4567" s="10" t="n">
        <f aca="false">LOG(C4567)</f>
        <v>3.60444206626072</v>
      </c>
      <c r="J4567" s="10" t="n">
        <f aca="false">LOG(B4567)</f>
        <v>0.477121254719662</v>
      </c>
    </row>
    <row r="4568" customFormat="false" ht="12.75" hidden="false" customHeight="false" outlineLevel="0" collapsed="false">
      <c r="A4568" s="7" t="s">
        <v>4579</v>
      </c>
      <c r="B4568" s="8" t="n">
        <v>3</v>
      </c>
      <c r="C4568" s="9" t="n">
        <f aca="false">RANK(B4568,$B$2:$B$13238,0)</f>
        <v>4022</v>
      </c>
      <c r="I4568" s="10" t="n">
        <f aca="false">LOG(C4568)</f>
        <v>3.60444206626072</v>
      </c>
      <c r="J4568" s="10" t="n">
        <f aca="false">LOG(B4568)</f>
        <v>0.477121254719662</v>
      </c>
    </row>
    <row r="4569" customFormat="false" ht="12.75" hidden="false" customHeight="false" outlineLevel="0" collapsed="false">
      <c r="A4569" s="7" t="s">
        <v>4580</v>
      </c>
      <c r="B4569" s="8" t="n">
        <v>3</v>
      </c>
      <c r="C4569" s="9" t="n">
        <f aca="false">RANK(B4569,$B$2:$B$13238,0)</f>
        <v>4022</v>
      </c>
      <c r="I4569" s="10" t="n">
        <f aca="false">LOG(C4569)</f>
        <v>3.60444206626072</v>
      </c>
      <c r="J4569" s="10" t="n">
        <f aca="false">LOG(B4569)</f>
        <v>0.477121254719662</v>
      </c>
    </row>
    <row r="4570" customFormat="false" ht="12.75" hidden="false" customHeight="false" outlineLevel="0" collapsed="false">
      <c r="A4570" s="7" t="s">
        <v>4581</v>
      </c>
      <c r="B4570" s="8" t="n">
        <v>3</v>
      </c>
      <c r="C4570" s="9" t="n">
        <f aca="false">RANK(B4570,$B$2:$B$13238,0)</f>
        <v>4022</v>
      </c>
      <c r="I4570" s="10" t="n">
        <f aca="false">LOG(C4570)</f>
        <v>3.60444206626072</v>
      </c>
      <c r="J4570" s="10" t="n">
        <f aca="false">LOG(B4570)</f>
        <v>0.477121254719662</v>
      </c>
    </row>
    <row r="4571" customFormat="false" ht="12.75" hidden="false" customHeight="false" outlineLevel="0" collapsed="false">
      <c r="A4571" s="7" t="s">
        <v>4582</v>
      </c>
      <c r="B4571" s="8" t="n">
        <v>3</v>
      </c>
      <c r="C4571" s="9" t="n">
        <f aca="false">RANK(B4571,$B$2:$B$13238,0)</f>
        <v>4022</v>
      </c>
      <c r="I4571" s="10" t="n">
        <f aca="false">LOG(C4571)</f>
        <v>3.60444206626072</v>
      </c>
      <c r="J4571" s="10" t="n">
        <f aca="false">LOG(B4571)</f>
        <v>0.477121254719662</v>
      </c>
    </row>
    <row r="4572" customFormat="false" ht="12.75" hidden="false" customHeight="false" outlineLevel="0" collapsed="false">
      <c r="A4572" s="7" t="s">
        <v>4583</v>
      </c>
      <c r="B4572" s="8" t="n">
        <v>3</v>
      </c>
      <c r="C4572" s="9" t="n">
        <f aca="false">RANK(B4572,$B$2:$B$13238,0)</f>
        <v>4022</v>
      </c>
      <c r="I4572" s="10" t="n">
        <f aca="false">LOG(C4572)</f>
        <v>3.60444206626072</v>
      </c>
      <c r="J4572" s="10" t="n">
        <f aca="false">LOG(B4572)</f>
        <v>0.477121254719662</v>
      </c>
    </row>
    <row r="4573" customFormat="false" ht="12.75" hidden="false" customHeight="false" outlineLevel="0" collapsed="false">
      <c r="A4573" s="7" t="s">
        <v>4584</v>
      </c>
      <c r="B4573" s="8" t="n">
        <v>3</v>
      </c>
      <c r="C4573" s="9" t="n">
        <f aca="false">RANK(B4573,$B$2:$B$13238,0)</f>
        <v>4022</v>
      </c>
      <c r="I4573" s="10" t="n">
        <f aca="false">LOG(C4573)</f>
        <v>3.60444206626072</v>
      </c>
      <c r="J4573" s="10" t="n">
        <f aca="false">LOG(B4573)</f>
        <v>0.477121254719662</v>
      </c>
    </row>
    <row r="4574" customFormat="false" ht="12.75" hidden="false" customHeight="false" outlineLevel="0" collapsed="false">
      <c r="A4574" s="7" t="s">
        <v>4585</v>
      </c>
      <c r="B4574" s="8" t="n">
        <v>3</v>
      </c>
      <c r="C4574" s="9" t="n">
        <f aca="false">RANK(B4574,$B$2:$B$13238,0)</f>
        <v>4022</v>
      </c>
      <c r="I4574" s="10" t="n">
        <f aca="false">LOG(C4574)</f>
        <v>3.60444206626072</v>
      </c>
      <c r="J4574" s="10" t="n">
        <f aca="false">LOG(B4574)</f>
        <v>0.477121254719662</v>
      </c>
    </row>
    <row r="4575" customFormat="false" ht="12.75" hidden="false" customHeight="false" outlineLevel="0" collapsed="false">
      <c r="A4575" s="7" t="s">
        <v>4586</v>
      </c>
      <c r="B4575" s="8" t="n">
        <v>3</v>
      </c>
      <c r="C4575" s="9" t="n">
        <f aca="false">RANK(B4575,$B$2:$B$13238,0)</f>
        <v>4022</v>
      </c>
      <c r="I4575" s="10" t="n">
        <f aca="false">LOG(C4575)</f>
        <v>3.60444206626072</v>
      </c>
      <c r="J4575" s="10" t="n">
        <f aca="false">LOG(B4575)</f>
        <v>0.477121254719662</v>
      </c>
    </row>
    <row r="4576" customFormat="false" ht="12.75" hidden="false" customHeight="false" outlineLevel="0" collapsed="false">
      <c r="A4576" s="7" t="s">
        <v>4587</v>
      </c>
      <c r="B4576" s="8" t="n">
        <v>3</v>
      </c>
      <c r="C4576" s="9" t="n">
        <f aca="false">RANK(B4576,$B$2:$B$13238,0)</f>
        <v>4022</v>
      </c>
      <c r="I4576" s="10" t="n">
        <f aca="false">LOG(C4576)</f>
        <v>3.60444206626072</v>
      </c>
      <c r="J4576" s="10" t="n">
        <f aca="false">LOG(B4576)</f>
        <v>0.477121254719662</v>
      </c>
    </row>
    <row r="4577" customFormat="false" ht="12.75" hidden="false" customHeight="false" outlineLevel="0" collapsed="false">
      <c r="A4577" s="7" t="s">
        <v>4588</v>
      </c>
      <c r="B4577" s="8" t="n">
        <v>3</v>
      </c>
      <c r="C4577" s="9" t="n">
        <f aca="false">RANK(B4577,$B$2:$B$13238,0)</f>
        <v>4022</v>
      </c>
      <c r="I4577" s="10" t="n">
        <f aca="false">LOG(C4577)</f>
        <v>3.60444206626072</v>
      </c>
      <c r="J4577" s="10" t="n">
        <f aca="false">LOG(B4577)</f>
        <v>0.477121254719662</v>
      </c>
    </row>
    <row r="4578" customFormat="false" ht="12.75" hidden="false" customHeight="false" outlineLevel="0" collapsed="false">
      <c r="A4578" s="7" t="s">
        <v>4589</v>
      </c>
      <c r="B4578" s="8" t="n">
        <v>3</v>
      </c>
      <c r="C4578" s="9" t="n">
        <f aca="false">RANK(B4578,$B$2:$B$13238,0)</f>
        <v>4022</v>
      </c>
      <c r="I4578" s="10" t="n">
        <f aca="false">LOG(C4578)</f>
        <v>3.60444206626072</v>
      </c>
      <c r="J4578" s="10" t="n">
        <f aca="false">LOG(B4578)</f>
        <v>0.477121254719662</v>
      </c>
    </row>
    <row r="4579" customFormat="false" ht="12.75" hidden="false" customHeight="false" outlineLevel="0" collapsed="false">
      <c r="A4579" s="7" t="s">
        <v>4590</v>
      </c>
      <c r="B4579" s="8" t="n">
        <v>3</v>
      </c>
      <c r="C4579" s="9" t="n">
        <f aca="false">RANK(B4579,$B$2:$B$13238,0)</f>
        <v>4022</v>
      </c>
      <c r="I4579" s="10" t="n">
        <f aca="false">LOG(C4579)</f>
        <v>3.60444206626072</v>
      </c>
      <c r="J4579" s="10" t="n">
        <f aca="false">LOG(B4579)</f>
        <v>0.477121254719662</v>
      </c>
    </row>
    <row r="4580" customFormat="false" ht="12.75" hidden="false" customHeight="false" outlineLevel="0" collapsed="false">
      <c r="A4580" s="7" t="s">
        <v>4591</v>
      </c>
      <c r="B4580" s="8" t="n">
        <v>3</v>
      </c>
      <c r="C4580" s="9" t="n">
        <f aca="false">RANK(B4580,$B$2:$B$13238,0)</f>
        <v>4022</v>
      </c>
      <c r="I4580" s="10" t="n">
        <f aca="false">LOG(C4580)</f>
        <v>3.60444206626072</v>
      </c>
      <c r="J4580" s="10" t="n">
        <f aca="false">LOG(B4580)</f>
        <v>0.477121254719662</v>
      </c>
    </row>
    <row r="4581" customFormat="false" ht="12.75" hidden="false" customHeight="false" outlineLevel="0" collapsed="false">
      <c r="A4581" s="7" t="s">
        <v>4592</v>
      </c>
      <c r="B4581" s="8" t="n">
        <v>3</v>
      </c>
      <c r="C4581" s="9" t="n">
        <f aca="false">RANK(B4581,$B$2:$B$13238,0)</f>
        <v>4022</v>
      </c>
      <c r="I4581" s="10" t="n">
        <f aca="false">LOG(C4581)</f>
        <v>3.60444206626072</v>
      </c>
      <c r="J4581" s="10" t="n">
        <f aca="false">LOG(B4581)</f>
        <v>0.477121254719662</v>
      </c>
    </row>
    <row r="4582" customFormat="false" ht="12.75" hidden="false" customHeight="false" outlineLevel="0" collapsed="false">
      <c r="A4582" s="7" t="s">
        <v>4593</v>
      </c>
      <c r="B4582" s="8" t="n">
        <v>3</v>
      </c>
      <c r="C4582" s="9" t="n">
        <f aca="false">RANK(B4582,$B$2:$B$13238,0)</f>
        <v>4022</v>
      </c>
      <c r="I4582" s="10" t="n">
        <f aca="false">LOG(C4582)</f>
        <v>3.60444206626072</v>
      </c>
      <c r="J4582" s="10" t="n">
        <f aca="false">LOG(B4582)</f>
        <v>0.477121254719662</v>
      </c>
    </row>
    <row r="4583" customFormat="false" ht="12.75" hidden="false" customHeight="false" outlineLevel="0" collapsed="false">
      <c r="A4583" s="7" t="s">
        <v>4594</v>
      </c>
      <c r="B4583" s="8" t="n">
        <v>3</v>
      </c>
      <c r="C4583" s="9" t="n">
        <f aca="false">RANK(B4583,$B$2:$B$13238,0)</f>
        <v>4022</v>
      </c>
      <c r="I4583" s="10" t="n">
        <f aca="false">LOG(C4583)</f>
        <v>3.60444206626072</v>
      </c>
      <c r="J4583" s="10" t="n">
        <f aca="false">LOG(B4583)</f>
        <v>0.477121254719662</v>
      </c>
    </row>
    <row r="4584" customFormat="false" ht="12.75" hidden="false" customHeight="false" outlineLevel="0" collapsed="false">
      <c r="A4584" s="7" t="s">
        <v>4595</v>
      </c>
      <c r="B4584" s="8" t="n">
        <v>3</v>
      </c>
      <c r="C4584" s="9" t="n">
        <f aca="false">RANK(B4584,$B$2:$B$13238,0)</f>
        <v>4022</v>
      </c>
      <c r="I4584" s="10" t="n">
        <f aca="false">LOG(C4584)</f>
        <v>3.60444206626072</v>
      </c>
      <c r="J4584" s="10" t="n">
        <f aca="false">LOG(B4584)</f>
        <v>0.477121254719662</v>
      </c>
    </row>
    <row r="4585" customFormat="false" ht="12.75" hidden="false" customHeight="false" outlineLevel="0" collapsed="false">
      <c r="A4585" s="7" t="s">
        <v>4596</v>
      </c>
      <c r="B4585" s="8" t="n">
        <v>3</v>
      </c>
      <c r="C4585" s="9" t="n">
        <f aca="false">RANK(B4585,$B$2:$B$13238,0)</f>
        <v>4022</v>
      </c>
      <c r="I4585" s="10" t="n">
        <f aca="false">LOG(C4585)</f>
        <v>3.60444206626072</v>
      </c>
      <c r="J4585" s="10" t="n">
        <f aca="false">LOG(B4585)</f>
        <v>0.477121254719662</v>
      </c>
    </row>
    <row r="4586" customFormat="false" ht="12.75" hidden="false" customHeight="false" outlineLevel="0" collapsed="false">
      <c r="A4586" s="7" t="s">
        <v>4597</v>
      </c>
      <c r="B4586" s="8" t="n">
        <v>3</v>
      </c>
      <c r="C4586" s="9" t="n">
        <f aca="false">RANK(B4586,$B$2:$B$13238,0)</f>
        <v>4022</v>
      </c>
      <c r="I4586" s="10" t="n">
        <f aca="false">LOG(C4586)</f>
        <v>3.60444206626072</v>
      </c>
      <c r="J4586" s="10" t="n">
        <f aca="false">LOG(B4586)</f>
        <v>0.477121254719662</v>
      </c>
    </row>
    <row r="4587" customFormat="false" ht="12.75" hidden="false" customHeight="false" outlineLevel="0" collapsed="false">
      <c r="A4587" s="7" t="s">
        <v>4598</v>
      </c>
      <c r="B4587" s="8" t="n">
        <v>3</v>
      </c>
      <c r="C4587" s="9" t="n">
        <f aca="false">RANK(B4587,$B$2:$B$13238,0)</f>
        <v>4022</v>
      </c>
      <c r="I4587" s="10" t="n">
        <f aca="false">LOG(C4587)</f>
        <v>3.60444206626072</v>
      </c>
      <c r="J4587" s="10" t="n">
        <f aca="false">LOG(B4587)</f>
        <v>0.477121254719662</v>
      </c>
    </row>
    <row r="4588" customFormat="false" ht="12.75" hidden="false" customHeight="false" outlineLevel="0" collapsed="false">
      <c r="A4588" s="7" t="s">
        <v>4599</v>
      </c>
      <c r="B4588" s="8" t="n">
        <v>3</v>
      </c>
      <c r="C4588" s="9" t="n">
        <f aca="false">RANK(B4588,$B$2:$B$13238,0)</f>
        <v>4022</v>
      </c>
      <c r="I4588" s="10" t="n">
        <f aca="false">LOG(C4588)</f>
        <v>3.60444206626072</v>
      </c>
      <c r="J4588" s="10" t="n">
        <f aca="false">LOG(B4588)</f>
        <v>0.477121254719662</v>
      </c>
    </row>
    <row r="4589" customFormat="false" ht="12.75" hidden="false" customHeight="false" outlineLevel="0" collapsed="false">
      <c r="A4589" s="7" t="s">
        <v>4600</v>
      </c>
      <c r="B4589" s="8" t="n">
        <v>3</v>
      </c>
      <c r="C4589" s="9" t="n">
        <f aca="false">RANK(B4589,$B$2:$B$13238,0)</f>
        <v>4022</v>
      </c>
      <c r="I4589" s="10" t="n">
        <f aca="false">LOG(C4589)</f>
        <v>3.60444206626072</v>
      </c>
      <c r="J4589" s="10" t="n">
        <f aca="false">LOG(B4589)</f>
        <v>0.477121254719662</v>
      </c>
    </row>
    <row r="4590" customFormat="false" ht="12.75" hidden="false" customHeight="false" outlineLevel="0" collapsed="false">
      <c r="A4590" s="7" t="s">
        <v>4601</v>
      </c>
      <c r="B4590" s="8" t="n">
        <v>3</v>
      </c>
      <c r="C4590" s="9" t="n">
        <f aca="false">RANK(B4590,$B$2:$B$13238,0)</f>
        <v>4022</v>
      </c>
      <c r="I4590" s="10" t="n">
        <f aca="false">LOG(C4590)</f>
        <v>3.60444206626072</v>
      </c>
      <c r="J4590" s="10" t="n">
        <f aca="false">LOG(B4590)</f>
        <v>0.477121254719662</v>
      </c>
    </row>
    <row r="4591" customFormat="false" ht="12.75" hidden="false" customHeight="false" outlineLevel="0" collapsed="false">
      <c r="A4591" s="7" t="s">
        <v>4602</v>
      </c>
      <c r="B4591" s="8" t="n">
        <v>3</v>
      </c>
      <c r="C4591" s="9" t="n">
        <f aca="false">RANK(B4591,$B$2:$B$13238,0)</f>
        <v>4022</v>
      </c>
      <c r="I4591" s="10" t="n">
        <f aca="false">LOG(C4591)</f>
        <v>3.60444206626072</v>
      </c>
      <c r="J4591" s="10" t="n">
        <f aca="false">LOG(B4591)</f>
        <v>0.477121254719662</v>
      </c>
    </row>
    <row r="4592" customFormat="false" ht="12.75" hidden="false" customHeight="false" outlineLevel="0" collapsed="false">
      <c r="A4592" s="7" t="s">
        <v>4603</v>
      </c>
      <c r="B4592" s="8" t="n">
        <v>3</v>
      </c>
      <c r="C4592" s="9" t="n">
        <f aca="false">RANK(B4592,$B$2:$B$13238,0)</f>
        <v>4022</v>
      </c>
      <c r="I4592" s="10" t="n">
        <f aca="false">LOG(C4592)</f>
        <v>3.60444206626072</v>
      </c>
      <c r="J4592" s="10" t="n">
        <f aca="false">LOG(B4592)</f>
        <v>0.477121254719662</v>
      </c>
    </row>
    <row r="4593" customFormat="false" ht="12.75" hidden="false" customHeight="false" outlineLevel="0" collapsed="false">
      <c r="A4593" s="7" t="s">
        <v>4604</v>
      </c>
      <c r="B4593" s="8" t="n">
        <v>3</v>
      </c>
      <c r="C4593" s="9" t="n">
        <f aca="false">RANK(B4593,$B$2:$B$13238,0)</f>
        <v>4022</v>
      </c>
      <c r="I4593" s="10" t="n">
        <f aca="false">LOG(C4593)</f>
        <v>3.60444206626072</v>
      </c>
      <c r="J4593" s="10" t="n">
        <f aca="false">LOG(B4593)</f>
        <v>0.477121254719662</v>
      </c>
    </row>
    <row r="4594" customFormat="false" ht="12.75" hidden="false" customHeight="false" outlineLevel="0" collapsed="false">
      <c r="A4594" s="7" t="s">
        <v>4605</v>
      </c>
      <c r="B4594" s="8" t="n">
        <v>3</v>
      </c>
      <c r="C4594" s="9" t="n">
        <f aca="false">RANK(B4594,$B$2:$B$13238,0)</f>
        <v>4022</v>
      </c>
      <c r="I4594" s="10" t="n">
        <f aca="false">LOG(C4594)</f>
        <v>3.60444206626072</v>
      </c>
      <c r="J4594" s="10" t="n">
        <f aca="false">LOG(B4594)</f>
        <v>0.477121254719662</v>
      </c>
    </row>
    <row r="4595" customFormat="false" ht="12.75" hidden="false" customHeight="false" outlineLevel="0" collapsed="false">
      <c r="A4595" s="7" t="s">
        <v>4606</v>
      </c>
      <c r="B4595" s="8" t="n">
        <v>3</v>
      </c>
      <c r="C4595" s="9" t="n">
        <f aca="false">RANK(B4595,$B$2:$B$13238,0)</f>
        <v>4022</v>
      </c>
      <c r="I4595" s="10" t="n">
        <f aca="false">LOG(C4595)</f>
        <v>3.60444206626072</v>
      </c>
      <c r="J4595" s="10" t="n">
        <f aca="false">LOG(B4595)</f>
        <v>0.477121254719662</v>
      </c>
    </row>
    <row r="4596" customFormat="false" ht="12.75" hidden="false" customHeight="false" outlineLevel="0" collapsed="false">
      <c r="A4596" s="7" t="s">
        <v>4607</v>
      </c>
      <c r="B4596" s="8" t="n">
        <v>3</v>
      </c>
      <c r="C4596" s="9" t="n">
        <f aca="false">RANK(B4596,$B$2:$B$13238,0)</f>
        <v>4022</v>
      </c>
      <c r="I4596" s="10" t="n">
        <f aca="false">LOG(C4596)</f>
        <v>3.60444206626072</v>
      </c>
      <c r="J4596" s="10" t="n">
        <f aca="false">LOG(B4596)</f>
        <v>0.477121254719662</v>
      </c>
    </row>
    <row r="4597" customFormat="false" ht="12.75" hidden="false" customHeight="false" outlineLevel="0" collapsed="false">
      <c r="A4597" s="7" t="s">
        <v>4608</v>
      </c>
      <c r="B4597" s="8" t="n">
        <v>3</v>
      </c>
      <c r="C4597" s="9" t="n">
        <f aca="false">RANK(B4597,$B$2:$B$13238,0)</f>
        <v>4022</v>
      </c>
      <c r="I4597" s="10" t="n">
        <f aca="false">LOG(C4597)</f>
        <v>3.60444206626072</v>
      </c>
      <c r="J4597" s="10" t="n">
        <f aca="false">LOG(B4597)</f>
        <v>0.477121254719662</v>
      </c>
    </row>
    <row r="4598" customFormat="false" ht="12.75" hidden="false" customHeight="false" outlineLevel="0" collapsed="false">
      <c r="A4598" s="7" t="s">
        <v>4609</v>
      </c>
      <c r="B4598" s="8" t="n">
        <v>3</v>
      </c>
      <c r="C4598" s="9" t="n">
        <f aca="false">RANK(B4598,$B$2:$B$13238,0)</f>
        <v>4022</v>
      </c>
      <c r="I4598" s="10" t="n">
        <f aca="false">LOG(C4598)</f>
        <v>3.60444206626072</v>
      </c>
      <c r="J4598" s="10" t="n">
        <f aca="false">LOG(B4598)</f>
        <v>0.477121254719662</v>
      </c>
    </row>
    <row r="4599" customFormat="false" ht="12.75" hidden="false" customHeight="false" outlineLevel="0" collapsed="false">
      <c r="A4599" s="7" t="s">
        <v>4610</v>
      </c>
      <c r="B4599" s="8" t="n">
        <v>3</v>
      </c>
      <c r="C4599" s="9" t="n">
        <f aca="false">RANK(B4599,$B$2:$B$13238,0)</f>
        <v>4022</v>
      </c>
      <c r="I4599" s="10" t="n">
        <f aca="false">LOG(C4599)</f>
        <v>3.60444206626072</v>
      </c>
      <c r="J4599" s="10" t="n">
        <f aca="false">LOG(B4599)</f>
        <v>0.477121254719662</v>
      </c>
    </row>
    <row r="4600" customFormat="false" ht="12.75" hidden="false" customHeight="false" outlineLevel="0" collapsed="false">
      <c r="A4600" s="7" t="s">
        <v>4611</v>
      </c>
      <c r="B4600" s="8" t="n">
        <v>3</v>
      </c>
      <c r="C4600" s="9" t="n">
        <f aca="false">RANK(B4600,$B$2:$B$13238,0)</f>
        <v>4022</v>
      </c>
      <c r="I4600" s="10" t="n">
        <f aca="false">LOG(C4600)</f>
        <v>3.60444206626072</v>
      </c>
      <c r="J4600" s="10" t="n">
        <f aca="false">LOG(B4600)</f>
        <v>0.477121254719662</v>
      </c>
    </row>
    <row r="4601" customFormat="false" ht="12.75" hidden="false" customHeight="false" outlineLevel="0" collapsed="false">
      <c r="A4601" s="7" t="s">
        <v>4612</v>
      </c>
      <c r="B4601" s="8" t="n">
        <v>3</v>
      </c>
      <c r="C4601" s="9" t="n">
        <f aca="false">RANK(B4601,$B$2:$B$13238,0)</f>
        <v>4022</v>
      </c>
      <c r="I4601" s="10" t="n">
        <f aca="false">LOG(C4601)</f>
        <v>3.60444206626072</v>
      </c>
      <c r="J4601" s="10" t="n">
        <f aca="false">LOG(B4601)</f>
        <v>0.477121254719662</v>
      </c>
    </row>
    <row r="4602" customFormat="false" ht="12.75" hidden="false" customHeight="false" outlineLevel="0" collapsed="false">
      <c r="A4602" s="7" t="s">
        <v>4613</v>
      </c>
      <c r="B4602" s="8" t="n">
        <v>3</v>
      </c>
      <c r="C4602" s="9" t="n">
        <f aca="false">RANK(B4602,$B$2:$B$13238,0)</f>
        <v>4022</v>
      </c>
      <c r="I4602" s="10" t="n">
        <f aca="false">LOG(C4602)</f>
        <v>3.60444206626072</v>
      </c>
      <c r="J4602" s="10" t="n">
        <f aca="false">LOG(B4602)</f>
        <v>0.477121254719662</v>
      </c>
    </row>
    <row r="4603" customFormat="false" ht="12.75" hidden="false" customHeight="false" outlineLevel="0" collapsed="false">
      <c r="A4603" s="7" t="s">
        <v>4614</v>
      </c>
      <c r="B4603" s="8" t="n">
        <v>3</v>
      </c>
      <c r="C4603" s="9" t="n">
        <f aca="false">RANK(B4603,$B$2:$B$13238,0)</f>
        <v>4022</v>
      </c>
      <c r="I4603" s="10" t="n">
        <f aca="false">LOG(C4603)</f>
        <v>3.60444206626072</v>
      </c>
      <c r="J4603" s="10" t="n">
        <f aca="false">LOG(B4603)</f>
        <v>0.477121254719662</v>
      </c>
    </row>
    <row r="4604" customFormat="false" ht="12.75" hidden="false" customHeight="false" outlineLevel="0" collapsed="false">
      <c r="A4604" s="7" t="s">
        <v>4615</v>
      </c>
      <c r="B4604" s="8" t="n">
        <v>3</v>
      </c>
      <c r="C4604" s="9" t="n">
        <f aca="false">RANK(B4604,$B$2:$B$13238,0)</f>
        <v>4022</v>
      </c>
      <c r="I4604" s="10" t="n">
        <f aca="false">LOG(C4604)</f>
        <v>3.60444206626072</v>
      </c>
      <c r="J4604" s="10" t="n">
        <f aca="false">LOG(B4604)</f>
        <v>0.477121254719662</v>
      </c>
    </row>
    <row r="4605" customFormat="false" ht="12.75" hidden="false" customHeight="false" outlineLevel="0" collapsed="false">
      <c r="A4605" s="7" t="s">
        <v>4616</v>
      </c>
      <c r="B4605" s="8" t="n">
        <v>3</v>
      </c>
      <c r="C4605" s="9" t="n">
        <f aca="false">RANK(B4605,$B$2:$B$13238,0)</f>
        <v>4022</v>
      </c>
      <c r="I4605" s="10" t="n">
        <f aca="false">LOG(C4605)</f>
        <v>3.60444206626072</v>
      </c>
      <c r="J4605" s="10" t="n">
        <f aca="false">LOG(B4605)</f>
        <v>0.477121254719662</v>
      </c>
    </row>
    <row r="4606" customFormat="false" ht="12.75" hidden="false" customHeight="false" outlineLevel="0" collapsed="false">
      <c r="A4606" s="7" t="s">
        <v>4617</v>
      </c>
      <c r="B4606" s="8" t="n">
        <v>3</v>
      </c>
      <c r="C4606" s="9" t="n">
        <f aca="false">RANK(B4606,$B$2:$B$13238,0)</f>
        <v>4022</v>
      </c>
      <c r="I4606" s="10" t="n">
        <f aca="false">LOG(C4606)</f>
        <v>3.60444206626072</v>
      </c>
      <c r="J4606" s="10" t="n">
        <f aca="false">LOG(B4606)</f>
        <v>0.477121254719662</v>
      </c>
    </row>
    <row r="4607" customFormat="false" ht="12.75" hidden="false" customHeight="false" outlineLevel="0" collapsed="false">
      <c r="A4607" s="7" t="s">
        <v>4618</v>
      </c>
      <c r="B4607" s="8" t="n">
        <v>3</v>
      </c>
      <c r="C4607" s="9" t="n">
        <f aca="false">RANK(B4607,$B$2:$B$13238,0)</f>
        <v>4022</v>
      </c>
      <c r="I4607" s="10" t="n">
        <f aca="false">LOG(C4607)</f>
        <v>3.60444206626072</v>
      </c>
      <c r="J4607" s="10" t="n">
        <f aca="false">LOG(B4607)</f>
        <v>0.477121254719662</v>
      </c>
    </row>
    <row r="4608" customFormat="false" ht="12.75" hidden="false" customHeight="false" outlineLevel="0" collapsed="false">
      <c r="A4608" s="7" t="s">
        <v>4619</v>
      </c>
      <c r="B4608" s="8" t="n">
        <v>3</v>
      </c>
      <c r="C4608" s="9" t="n">
        <f aca="false">RANK(B4608,$B$2:$B$13238,0)</f>
        <v>4022</v>
      </c>
      <c r="I4608" s="10" t="n">
        <f aca="false">LOG(C4608)</f>
        <v>3.60444206626072</v>
      </c>
      <c r="J4608" s="10" t="n">
        <f aca="false">LOG(B4608)</f>
        <v>0.477121254719662</v>
      </c>
    </row>
    <row r="4609" customFormat="false" ht="12.75" hidden="false" customHeight="false" outlineLevel="0" collapsed="false">
      <c r="A4609" s="7" t="s">
        <v>4620</v>
      </c>
      <c r="B4609" s="8" t="n">
        <v>3</v>
      </c>
      <c r="C4609" s="9" t="n">
        <f aca="false">RANK(B4609,$B$2:$B$13238,0)</f>
        <v>4022</v>
      </c>
      <c r="I4609" s="10" t="n">
        <f aca="false">LOG(C4609)</f>
        <v>3.60444206626072</v>
      </c>
      <c r="J4609" s="10" t="n">
        <f aca="false">LOG(B4609)</f>
        <v>0.477121254719662</v>
      </c>
    </row>
    <row r="4610" customFormat="false" ht="12.75" hidden="false" customHeight="false" outlineLevel="0" collapsed="false">
      <c r="A4610" s="7" t="s">
        <v>4621</v>
      </c>
      <c r="B4610" s="8" t="n">
        <v>3</v>
      </c>
      <c r="C4610" s="9" t="n">
        <f aca="false">RANK(B4610,$B$2:$B$13238,0)</f>
        <v>4022</v>
      </c>
      <c r="I4610" s="10" t="n">
        <f aca="false">LOG(C4610)</f>
        <v>3.60444206626072</v>
      </c>
      <c r="J4610" s="10" t="n">
        <f aca="false">LOG(B4610)</f>
        <v>0.477121254719662</v>
      </c>
    </row>
    <row r="4611" customFormat="false" ht="12.75" hidden="false" customHeight="false" outlineLevel="0" collapsed="false">
      <c r="A4611" s="7" t="s">
        <v>4622</v>
      </c>
      <c r="B4611" s="8" t="n">
        <v>3</v>
      </c>
      <c r="C4611" s="9" t="n">
        <f aca="false">RANK(B4611,$B$2:$B$13238,0)</f>
        <v>4022</v>
      </c>
      <c r="I4611" s="10" t="n">
        <f aca="false">LOG(C4611)</f>
        <v>3.60444206626072</v>
      </c>
      <c r="J4611" s="10" t="n">
        <f aca="false">LOG(B4611)</f>
        <v>0.477121254719662</v>
      </c>
    </row>
    <row r="4612" customFormat="false" ht="12.75" hidden="false" customHeight="false" outlineLevel="0" collapsed="false">
      <c r="A4612" s="7" t="s">
        <v>4623</v>
      </c>
      <c r="B4612" s="8" t="n">
        <v>3</v>
      </c>
      <c r="C4612" s="9" t="n">
        <f aca="false">RANK(B4612,$B$2:$B$13238,0)</f>
        <v>4022</v>
      </c>
      <c r="I4612" s="10" t="n">
        <f aca="false">LOG(C4612)</f>
        <v>3.60444206626072</v>
      </c>
      <c r="J4612" s="10" t="n">
        <f aca="false">LOG(B4612)</f>
        <v>0.477121254719662</v>
      </c>
    </row>
    <row r="4613" customFormat="false" ht="12.75" hidden="false" customHeight="false" outlineLevel="0" collapsed="false">
      <c r="A4613" s="7" t="s">
        <v>4624</v>
      </c>
      <c r="B4613" s="8" t="n">
        <v>3</v>
      </c>
      <c r="C4613" s="9" t="n">
        <f aca="false">RANK(B4613,$B$2:$B$13238,0)</f>
        <v>4022</v>
      </c>
      <c r="I4613" s="10" t="n">
        <f aca="false">LOG(C4613)</f>
        <v>3.60444206626072</v>
      </c>
      <c r="J4613" s="10" t="n">
        <f aca="false">LOG(B4613)</f>
        <v>0.477121254719662</v>
      </c>
    </row>
    <row r="4614" customFormat="false" ht="12.75" hidden="false" customHeight="false" outlineLevel="0" collapsed="false">
      <c r="A4614" s="7" t="s">
        <v>4625</v>
      </c>
      <c r="B4614" s="8" t="n">
        <v>3</v>
      </c>
      <c r="C4614" s="9" t="n">
        <f aca="false">RANK(B4614,$B$2:$B$13238,0)</f>
        <v>4022</v>
      </c>
      <c r="I4614" s="10" t="n">
        <f aca="false">LOG(C4614)</f>
        <v>3.60444206626072</v>
      </c>
      <c r="J4614" s="10" t="n">
        <f aca="false">LOG(B4614)</f>
        <v>0.477121254719662</v>
      </c>
    </row>
    <row r="4615" customFormat="false" ht="12.75" hidden="false" customHeight="false" outlineLevel="0" collapsed="false">
      <c r="A4615" s="7" t="s">
        <v>4626</v>
      </c>
      <c r="B4615" s="8" t="n">
        <v>3</v>
      </c>
      <c r="C4615" s="9" t="n">
        <f aca="false">RANK(B4615,$B$2:$B$13238,0)</f>
        <v>4022</v>
      </c>
      <c r="I4615" s="10" t="n">
        <f aca="false">LOG(C4615)</f>
        <v>3.60444206626072</v>
      </c>
      <c r="J4615" s="10" t="n">
        <f aca="false">LOG(B4615)</f>
        <v>0.477121254719662</v>
      </c>
    </row>
    <row r="4616" customFormat="false" ht="12.75" hidden="false" customHeight="false" outlineLevel="0" collapsed="false">
      <c r="A4616" s="7" t="s">
        <v>4627</v>
      </c>
      <c r="B4616" s="8" t="n">
        <v>3</v>
      </c>
      <c r="C4616" s="9" t="n">
        <f aca="false">RANK(B4616,$B$2:$B$13238,0)</f>
        <v>4022</v>
      </c>
      <c r="I4616" s="10" t="n">
        <f aca="false">LOG(C4616)</f>
        <v>3.60444206626072</v>
      </c>
      <c r="J4616" s="10" t="n">
        <f aca="false">LOG(B4616)</f>
        <v>0.477121254719662</v>
      </c>
    </row>
    <row r="4617" customFormat="false" ht="12.75" hidden="false" customHeight="false" outlineLevel="0" collapsed="false">
      <c r="A4617" s="7" t="s">
        <v>4628</v>
      </c>
      <c r="B4617" s="8" t="n">
        <v>3</v>
      </c>
      <c r="C4617" s="9" t="n">
        <f aca="false">RANK(B4617,$B$2:$B$13238,0)</f>
        <v>4022</v>
      </c>
      <c r="I4617" s="10" t="n">
        <f aca="false">LOG(C4617)</f>
        <v>3.60444206626072</v>
      </c>
      <c r="J4617" s="10" t="n">
        <f aca="false">LOG(B4617)</f>
        <v>0.477121254719662</v>
      </c>
    </row>
    <row r="4618" customFormat="false" ht="12.75" hidden="false" customHeight="false" outlineLevel="0" collapsed="false">
      <c r="A4618" s="7" t="s">
        <v>4629</v>
      </c>
      <c r="B4618" s="8" t="n">
        <v>3</v>
      </c>
      <c r="C4618" s="9" t="n">
        <f aca="false">RANK(B4618,$B$2:$B$13238,0)</f>
        <v>4022</v>
      </c>
      <c r="I4618" s="10" t="n">
        <f aca="false">LOG(C4618)</f>
        <v>3.60444206626072</v>
      </c>
      <c r="J4618" s="10" t="n">
        <f aca="false">LOG(B4618)</f>
        <v>0.477121254719662</v>
      </c>
    </row>
    <row r="4619" customFormat="false" ht="12.75" hidden="false" customHeight="false" outlineLevel="0" collapsed="false">
      <c r="A4619" s="7" t="s">
        <v>4630</v>
      </c>
      <c r="B4619" s="8" t="n">
        <v>3</v>
      </c>
      <c r="C4619" s="9" t="n">
        <f aca="false">RANK(B4619,$B$2:$B$13238,0)</f>
        <v>4022</v>
      </c>
      <c r="I4619" s="10" t="n">
        <f aca="false">LOG(C4619)</f>
        <v>3.60444206626072</v>
      </c>
      <c r="J4619" s="10" t="n">
        <f aca="false">LOG(B4619)</f>
        <v>0.477121254719662</v>
      </c>
    </row>
    <row r="4620" customFormat="false" ht="12.75" hidden="false" customHeight="false" outlineLevel="0" collapsed="false">
      <c r="A4620" s="7" t="s">
        <v>4631</v>
      </c>
      <c r="B4620" s="8" t="n">
        <v>3</v>
      </c>
      <c r="C4620" s="9" t="n">
        <f aca="false">RANK(B4620,$B$2:$B$13238,0)</f>
        <v>4022</v>
      </c>
      <c r="I4620" s="10" t="n">
        <f aca="false">LOG(C4620)</f>
        <v>3.60444206626072</v>
      </c>
      <c r="J4620" s="10" t="n">
        <f aca="false">LOG(B4620)</f>
        <v>0.477121254719662</v>
      </c>
    </row>
    <row r="4621" customFormat="false" ht="12.75" hidden="false" customHeight="false" outlineLevel="0" collapsed="false">
      <c r="A4621" s="7" t="s">
        <v>4632</v>
      </c>
      <c r="B4621" s="8" t="n">
        <v>3</v>
      </c>
      <c r="C4621" s="9" t="n">
        <f aca="false">RANK(B4621,$B$2:$B$13238,0)</f>
        <v>4022</v>
      </c>
      <c r="I4621" s="10" t="n">
        <f aca="false">LOG(C4621)</f>
        <v>3.60444206626072</v>
      </c>
      <c r="J4621" s="10" t="n">
        <f aca="false">LOG(B4621)</f>
        <v>0.477121254719662</v>
      </c>
    </row>
    <row r="4622" customFormat="false" ht="12.75" hidden="false" customHeight="false" outlineLevel="0" collapsed="false">
      <c r="A4622" s="7" t="s">
        <v>4633</v>
      </c>
      <c r="B4622" s="8" t="n">
        <v>3</v>
      </c>
      <c r="C4622" s="9" t="n">
        <f aca="false">RANK(B4622,$B$2:$B$13238,0)</f>
        <v>4022</v>
      </c>
      <c r="I4622" s="10" t="n">
        <f aca="false">LOG(C4622)</f>
        <v>3.60444206626072</v>
      </c>
      <c r="J4622" s="10" t="n">
        <f aca="false">LOG(B4622)</f>
        <v>0.477121254719662</v>
      </c>
    </row>
    <row r="4623" customFormat="false" ht="12.75" hidden="false" customHeight="false" outlineLevel="0" collapsed="false">
      <c r="A4623" s="7" t="s">
        <v>4634</v>
      </c>
      <c r="B4623" s="8" t="n">
        <v>3</v>
      </c>
      <c r="C4623" s="9" t="n">
        <f aca="false">RANK(B4623,$B$2:$B$13238,0)</f>
        <v>4022</v>
      </c>
      <c r="I4623" s="10" t="n">
        <f aca="false">LOG(C4623)</f>
        <v>3.60444206626072</v>
      </c>
      <c r="J4623" s="10" t="n">
        <f aca="false">LOG(B4623)</f>
        <v>0.477121254719662</v>
      </c>
    </row>
    <row r="4624" customFormat="false" ht="12.75" hidden="false" customHeight="false" outlineLevel="0" collapsed="false">
      <c r="A4624" s="7" t="s">
        <v>4635</v>
      </c>
      <c r="B4624" s="8" t="n">
        <v>3</v>
      </c>
      <c r="C4624" s="9" t="n">
        <f aca="false">RANK(B4624,$B$2:$B$13238,0)</f>
        <v>4022</v>
      </c>
      <c r="I4624" s="10" t="n">
        <f aca="false">LOG(C4624)</f>
        <v>3.60444206626072</v>
      </c>
      <c r="J4624" s="10" t="n">
        <f aca="false">LOG(B4624)</f>
        <v>0.477121254719662</v>
      </c>
    </row>
    <row r="4625" customFormat="false" ht="12.75" hidden="false" customHeight="false" outlineLevel="0" collapsed="false">
      <c r="A4625" s="7" t="s">
        <v>4636</v>
      </c>
      <c r="B4625" s="8" t="n">
        <v>3</v>
      </c>
      <c r="C4625" s="9" t="n">
        <f aca="false">RANK(B4625,$B$2:$B$13238,0)</f>
        <v>4022</v>
      </c>
      <c r="I4625" s="10" t="n">
        <f aca="false">LOG(C4625)</f>
        <v>3.60444206626072</v>
      </c>
      <c r="J4625" s="10" t="n">
        <f aca="false">LOG(B4625)</f>
        <v>0.477121254719662</v>
      </c>
    </row>
    <row r="4626" customFormat="false" ht="12.75" hidden="false" customHeight="false" outlineLevel="0" collapsed="false">
      <c r="A4626" s="7" t="s">
        <v>4637</v>
      </c>
      <c r="B4626" s="8" t="n">
        <v>3</v>
      </c>
      <c r="C4626" s="9" t="n">
        <f aca="false">RANK(B4626,$B$2:$B$13238,0)</f>
        <v>4022</v>
      </c>
      <c r="I4626" s="10" t="n">
        <f aca="false">LOG(C4626)</f>
        <v>3.60444206626072</v>
      </c>
      <c r="J4626" s="10" t="n">
        <f aca="false">LOG(B4626)</f>
        <v>0.477121254719662</v>
      </c>
    </row>
    <row r="4627" customFormat="false" ht="12.75" hidden="false" customHeight="false" outlineLevel="0" collapsed="false">
      <c r="A4627" s="7" t="s">
        <v>4638</v>
      </c>
      <c r="B4627" s="8" t="n">
        <v>3</v>
      </c>
      <c r="C4627" s="9" t="n">
        <f aca="false">RANK(B4627,$B$2:$B$13238,0)</f>
        <v>4022</v>
      </c>
      <c r="I4627" s="10" t="n">
        <f aca="false">LOG(C4627)</f>
        <v>3.60444206626072</v>
      </c>
      <c r="J4627" s="10" t="n">
        <f aca="false">LOG(B4627)</f>
        <v>0.477121254719662</v>
      </c>
    </row>
    <row r="4628" customFormat="false" ht="12.75" hidden="false" customHeight="false" outlineLevel="0" collapsed="false">
      <c r="A4628" s="7" t="s">
        <v>4639</v>
      </c>
      <c r="B4628" s="8" t="n">
        <v>3</v>
      </c>
      <c r="C4628" s="9" t="n">
        <f aca="false">RANK(B4628,$B$2:$B$13238,0)</f>
        <v>4022</v>
      </c>
      <c r="I4628" s="10" t="n">
        <f aca="false">LOG(C4628)</f>
        <v>3.60444206626072</v>
      </c>
      <c r="J4628" s="10" t="n">
        <f aca="false">LOG(B4628)</f>
        <v>0.477121254719662</v>
      </c>
    </row>
    <row r="4629" customFormat="false" ht="12.75" hidden="false" customHeight="false" outlineLevel="0" collapsed="false">
      <c r="A4629" s="7" t="s">
        <v>4640</v>
      </c>
      <c r="B4629" s="8" t="n">
        <v>3</v>
      </c>
      <c r="C4629" s="9" t="n">
        <f aca="false">RANK(B4629,$B$2:$B$13238,0)</f>
        <v>4022</v>
      </c>
      <c r="I4629" s="10" t="n">
        <f aca="false">LOG(C4629)</f>
        <v>3.60444206626072</v>
      </c>
      <c r="J4629" s="10" t="n">
        <f aca="false">LOG(B4629)</f>
        <v>0.477121254719662</v>
      </c>
    </row>
    <row r="4630" customFormat="false" ht="12.75" hidden="false" customHeight="false" outlineLevel="0" collapsed="false">
      <c r="A4630" s="7" t="s">
        <v>4641</v>
      </c>
      <c r="B4630" s="8" t="n">
        <v>3</v>
      </c>
      <c r="C4630" s="9" t="n">
        <f aca="false">RANK(B4630,$B$2:$B$13238,0)</f>
        <v>4022</v>
      </c>
      <c r="I4630" s="10" t="n">
        <f aca="false">LOG(C4630)</f>
        <v>3.60444206626072</v>
      </c>
      <c r="J4630" s="10" t="n">
        <f aca="false">LOG(B4630)</f>
        <v>0.477121254719662</v>
      </c>
    </row>
    <row r="4631" customFormat="false" ht="12.75" hidden="false" customHeight="false" outlineLevel="0" collapsed="false">
      <c r="A4631" s="7" t="s">
        <v>4642</v>
      </c>
      <c r="B4631" s="8" t="n">
        <v>3</v>
      </c>
      <c r="C4631" s="9" t="n">
        <f aca="false">RANK(B4631,$B$2:$B$13238,0)</f>
        <v>4022</v>
      </c>
      <c r="I4631" s="10" t="n">
        <f aca="false">LOG(C4631)</f>
        <v>3.60444206626072</v>
      </c>
      <c r="J4631" s="10" t="n">
        <f aca="false">LOG(B4631)</f>
        <v>0.477121254719662</v>
      </c>
    </row>
    <row r="4632" customFormat="false" ht="12.75" hidden="false" customHeight="false" outlineLevel="0" collapsed="false">
      <c r="A4632" s="7" t="s">
        <v>4643</v>
      </c>
      <c r="B4632" s="8" t="n">
        <v>3</v>
      </c>
      <c r="C4632" s="9" t="n">
        <f aca="false">RANK(B4632,$B$2:$B$13238,0)</f>
        <v>4022</v>
      </c>
      <c r="I4632" s="10" t="n">
        <f aca="false">LOG(C4632)</f>
        <v>3.60444206626072</v>
      </c>
      <c r="J4632" s="10" t="n">
        <f aca="false">LOG(B4632)</f>
        <v>0.477121254719662</v>
      </c>
    </row>
    <row r="4633" customFormat="false" ht="12.75" hidden="false" customHeight="false" outlineLevel="0" collapsed="false">
      <c r="A4633" s="7" t="s">
        <v>4644</v>
      </c>
      <c r="B4633" s="8" t="n">
        <v>3</v>
      </c>
      <c r="C4633" s="9" t="n">
        <f aca="false">RANK(B4633,$B$2:$B$13238,0)</f>
        <v>4022</v>
      </c>
      <c r="I4633" s="10" t="n">
        <f aca="false">LOG(C4633)</f>
        <v>3.60444206626072</v>
      </c>
      <c r="J4633" s="10" t="n">
        <f aca="false">LOG(B4633)</f>
        <v>0.477121254719662</v>
      </c>
    </row>
    <row r="4634" customFormat="false" ht="12.75" hidden="false" customHeight="false" outlineLevel="0" collapsed="false">
      <c r="A4634" s="7" t="s">
        <v>4645</v>
      </c>
      <c r="B4634" s="8" t="n">
        <v>3</v>
      </c>
      <c r="C4634" s="9" t="n">
        <f aca="false">RANK(B4634,$B$2:$B$13238,0)</f>
        <v>4022</v>
      </c>
      <c r="I4634" s="10" t="n">
        <f aca="false">LOG(C4634)</f>
        <v>3.60444206626072</v>
      </c>
      <c r="J4634" s="10" t="n">
        <f aca="false">LOG(B4634)</f>
        <v>0.477121254719662</v>
      </c>
    </row>
    <row r="4635" customFormat="false" ht="12.75" hidden="false" customHeight="false" outlineLevel="0" collapsed="false">
      <c r="A4635" s="7" t="s">
        <v>4646</v>
      </c>
      <c r="B4635" s="8" t="n">
        <v>3</v>
      </c>
      <c r="C4635" s="9" t="n">
        <f aca="false">RANK(B4635,$B$2:$B$13238,0)</f>
        <v>4022</v>
      </c>
      <c r="I4635" s="10" t="n">
        <f aca="false">LOG(C4635)</f>
        <v>3.60444206626072</v>
      </c>
      <c r="J4635" s="10" t="n">
        <f aca="false">LOG(B4635)</f>
        <v>0.477121254719662</v>
      </c>
    </row>
    <row r="4636" customFormat="false" ht="12.75" hidden="false" customHeight="false" outlineLevel="0" collapsed="false">
      <c r="A4636" s="7" t="s">
        <v>4647</v>
      </c>
      <c r="B4636" s="8" t="n">
        <v>3</v>
      </c>
      <c r="C4636" s="9" t="n">
        <f aca="false">RANK(B4636,$B$2:$B$13238,0)</f>
        <v>4022</v>
      </c>
      <c r="I4636" s="10" t="n">
        <f aca="false">LOG(C4636)</f>
        <v>3.60444206626072</v>
      </c>
      <c r="J4636" s="10" t="n">
        <f aca="false">LOG(B4636)</f>
        <v>0.477121254719662</v>
      </c>
    </row>
    <row r="4637" customFormat="false" ht="12.75" hidden="false" customHeight="false" outlineLevel="0" collapsed="false">
      <c r="A4637" s="7" t="s">
        <v>4648</v>
      </c>
      <c r="B4637" s="8" t="n">
        <v>3</v>
      </c>
      <c r="C4637" s="9" t="n">
        <f aca="false">RANK(B4637,$B$2:$B$13238,0)</f>
        <v>4022</v>
      </c>
      <c r="I4637" s="10" t="n">
        <f aca="false">LOG(C4637)</f>
        <v>3.60444206626072</v>
      </c>
      <c r="J4637" s="10" t="n">
        <f aca="false">LOG(B4637)</f>
        <v>0.477121254719662</v>
      </c>
    </row>
    <row r="4638" customFormat="false" ht="12.75" hidden="false" customHeight="false" outlineLevel="0" collapsed="false">
      <c r="A4638" s="7" t="s">
        <v>4649</v>
      </c>
      <c r="B4638" s="8" t="n">
        <v>3</v>
      </c>
      <c r="C4638" s="9" t="n">
        <f aca="false">RANK(B4638,$B$2:$B$13238,0)</f>
        <v>4022</v>
      </c>
      <c r="I4638" s="10" t="n">
        <f aca="false">LOG(C4638)</f>
        <v>3.60444206626072</v>
      </c>
      <c r="J4638" s="10" t="n">
        <f aca="false">LOG(B4638)</f>
        <v>0.477121254719662</v>
      </c>
    </row>
    <row r="4639" customFormat="false" ht="12.75" hidden="false" customHeight="false" outlineLevel="0" collapsed="false">
      <c r="A4639" s="7" t="s">
        <v>4650</v>
      </c>
      <c r="B4639" s="8" t="n">
        <v>3</v>
      </c>
      <c r="C4639" s="9" t="n">
        <f aca="false">RANK(B4639,$B$2:$B$13238,0)</f>
        <v>4022</v>
      </c>
      <c r="I4639" s="10" t="n">
        <f aca="false">LOG(C4639)</f>
        <v>3.60444206626072</v>
      </c>
      <c r="J4639" s="10" t="n">
        <f aca="false">LOG(B4639)</f>
        <v>0.477121254719662</v>
      </c>
    </row>
    <row r="4640" customFormat="false" ht="12.75" hidden="false" customHeight="false" outlineLevel="0" collapsed="false">
      <c r="A4640" s="7" t="s">
        <v>4651</v>
      </c>
      <c r="B4640" s="8" t="n">
        <v>3</v>
      </c>
      <c r="C4640" s="9" t="n">
        <f aca="false">RANK(B4640,$B$2:$B$13238,0)</f>
        <v>4022</v>
      </c>
      <c r="I4640" s="10" t="n">
        <f aca="false">LOG(C4640)</f>
        <v>3.60444206626072</v>
      </c>
      <c r="J4640" s="10" t="n">
        <f aca="false">LOG(B4640)</f>
        <v>0.477121254719662</v>
      </c>
    </row>
    <row r="4641" customFormat="false" ht="12.75" hidden="false" customHeight="false" outlineLevel="0" collapsed="false">
      <c r="A4641" s="7" t="s">
        <v>4652</v>
      </c>
      <c r="B4641" s="8" t="n">
        <v>3</v>
      </c>
      <c r="C4641" s="9" t="n">
        <f aca="false">RANK(B4641,$B$2:$B$13238,0)</f>
        <v>4022</v>
      </c>
      <c r="I4641" s="10" t="n">
        <f aca="false">LOG(C4641)</f>
        <v>3.60444206626072</v>
      </c>
      <c r="J4641" s="10" t="n">
        <f aca="false">LOG(B4641)</f>
        <v>0.477121254719662</v>
      </c>
    </row>
    <row r="4642" customFormat="false" ht="12.75" hidden="false" customHeight="false" outlineLevel="0" collapsed="false">
      <c r="A4642" s="7" t="s">
        <v>4653</v>
      </c>
      <c r="B4642" s="8" t="n">
        <v>3</v>
      </c>
      <c r="C4642" s="9" t="n">
        <f aca="false">RANK(B4642,$B$2:$B$13238,0)</f>
        <v>4022</v>
      </c>
      <c r="I4642" s="10" t="n">
        <f aca="false">LOG(C4642)</f>
        <v>3.60444206626072</v>
      </c>
      <c r="J4642" s="10" t="n">
        <f aca="false">LOG(B4642)</f>
        <v>0.477121254719662</v>
      </c>
    </row>
    <row r="4643" customFormat="false" ht="12.75" hidden="false" customHeight="false" outlineLevel="0" collapsed="false">
      <c r="A4643" s="7" t="s">
        <v>4654</v>
      </c>
      <c r="B4643" s="8" t="n">
        <v>3</v>
      </c>
      <c r="C4643" s="9" t="n">
        <f aca="false">RANK(B4643,$B$2:$B$13238,0)</f>
        <v>4022</v>
      </c>
      <c r="I4643" s="10" t="n">
        <f aca="false">LOG(C4643)</f>
        <v>3.60444206626072</v>
      </c>
      <c r="J4643" s="10" t="n">
        <f aca="false">LOG(B4643)</f>
        <v>0.477121254719662</v>
      </c>
    </row>
    <row r="4644" customFormat="false" ht="12.75" hidden="false" customHeight="false" outlineLevel="0" collapsed="false">
      <c r="A4644" s="7" t="s">
        <v>4655</v>
      </c>
      <c r="B4644" s="8" t="n">
        <v>3</v>
      </c>
      <c r="C4644" s="9" t="n">
        <f aca="false">RANK(B4644,$B$2:$B$13238,0)</f>
        <v>4022</v>
      </c>
      <c r="I4644" s="10" t="n">
        <f aca="false">LOG(C4644)</f>
        <v>3.60444206626072</v>
      </c>
      <c r="J4644" s="10" t="n">
        <f aca="false">LOG(B4644)</f>
        <v>0.477121254719662</v>
      </c>
    </row>
    <row r="4645" customFormat="false" ht="12.75" hidden="false" customHeight="false" outlineLevel="0" collapsed="false">
      <c r="A4645" s="7" t="s">
        <v>4656</v>
      </c>
      <c r="B4645" s="8" t="n">
        <v>3</v>
      </c>
      <c r="C4645" s="9" t="n">
        <f aca="false">RANK(B4645,$B$2:$B$13238,0)</f>
        <v>4022</v>
      </c>
      <c r="I4645" s="10" t="n">
        <f aca="false">LOG(C4645)</f>
        <v>3.60444206626072</v>
      </c>
      <c r="J4645" s="10" t="n">
        <f aca="false">LOG(B4645)</f>
        <v>0.477121254719662</v>
      </c>
    </row>
    <row r="4646" customFormat="false" ht="12.75" hidden="false" customHeight="false" outlineLevel="0" collapsed="false">
      <c r="A4646" s="7" t="s">
        <v>4657</v>
      </c>
      <c r="B4646" s="8" t="n">
        <v>3</v>
      </c>
      <c r="C4646" s="9" t="n">
        <f aca="false">RANK(B4646,$B$2:$B$13238,0)</f>
        <v>4022</v>
      </c>
      <c r="I4646" s="10" t="n">
        <f aca="false">LOG(C4646)</f>
        <v>3.60444206626072</v>
      </c>
      <c r="J4646" s="10" t="n">
        <f aca="false">LOG(B4646)</f>
        <v>0.477121254719662</v>
      </c>
    </row>
    <row r="4647" customFormat="false" ht="12.75" hidden="false" customHeight="false" outlineLevel="0" collapsed="false">
      <c r="A4647" s="7" t="s">
        <v>4658</v>
      </c>
      <c r="B4647" s="8" t="n">
        <v>3</v>
      </c>
      <c r="C4647" s="9" t="n">
        <f aca="false">RANK(B4647,$B$2:$B$13238,0)</f>
        <v>4022</v>
      </c>
      <c r="I4647" s="10" t="n">
        <f aca="false">LOG(C4647)</f>
        <v>3.60444206626072</v>
      </c>
      <c r="J4647" s="10" t="n">
        <f aca="false">LOG(B4647)</f>
        <v>0.477121254719662</v>
      </c>
    </row>
    <row r="4648" customFormat="false" ht="12.75" hidden="false" customHeight="false" outlineLevel="0" collapsed="false">
      <c r="A4648" s="7" t="s">
        <v>4659</v>
      </c>
      <c r="B4648" s="8" t="n">
        <v>3</v>
      </c>
      <c r="C4648" s="9" t="n">
        <f aca="false">RANK(B4648,$B$2:$B$13238,0)</f>
        <v>4022</v>
      </c>
      <c r="I4648" s="10" t="n">
        <f aca="false">LOG(C4648)</f>
        <v>3.60444206626072</v>
      </c>
      <c r="J4648" s="10" t="n">
        <f aca="false">LOG(B4648)</f>
        <v>0.477121254719662</v>
      </c>
    </row>
    <row r="4649" customFormat="false" ht="12.75" hidden="false" customHeight="false" outlineLevel="0" collapsed="false">
      <c r="A4649" s="7" t="s">
        <v>4660</v>
      </c>
      <c r="B4649" s="8" t="n">
        <v>3</v>
      </c>
      <c r="C4649" s="9" t="n">
        <f aca="false">RANK(B4649,$B$2:$B$13238,0)</f>
        <v>4022</v>
      </c>
      <c r="I4649" s="10" t="n">
        <f aca="false">LOG(C4649)</f>
        <v>3.60444206626072</v>
      </c>
      <c r="J4649" s="10" t="n">
        <f aca="false">LOG(B4649)</f>
        <v>0.477121254719662</v>
      </c>
    </row>
    <row r="4650" customFormat="false" ht="12.75" hidden="false" customHeight="false" outlineLevel="0" collapsed="false">
      <c r="A4650" s="7" t="s">
        <v>4661</v>
      </c>
      <c r="B4650" s="8" t="n">
        <v>3</v>
      </c>
      <c r="C4650" s="9" t="n">
        <f aca="false">RANK(B4650,$B$2:$B$13238,0)</f>
        <v>4022</v>
      </c>
      <c r="I4650" s="10" t="n">
        <f aca="false">LOG(C4650)</f>
        <v>3.60444206626072</v>
      </c>
      <c r="J4650" s="10" t="n">
        <f aca="false">LOG(B4650)</f>
        <v>0.477121254719662</v>
      </c>
    </row>
    <row r="4651" customFormat="false" ht="12.75" hidden="false" customHeight="false" outlineLevel="0" collapsed="false">
      <c r="A4651" s="7" t="s">
        <v>4662</v>
      </c>
      <c r="B4651" s="8" t="n">
        <v>3</v>
      </c>
      <c r="C4651" s="9" t="n">
        <f aca="false">RANK(B4651,$B$2:$B$13238,0)</f>
        <v>4022</v>
      </c>
      <c r="I4651" s="10" t="n">
        <f aca="false">LOG(C4651)</f>
        <v>3.60444206626072</v>
      </c>
      <c r="J4651" s="10" t="n">
        <f aca="false">LOG(B4651)</f>
        <v>0.477121254719662</v>
      </c>
    </row>
    <row r="4652" customFormat="false" ht="12.75" hidden="false" customHeight="false" outlineLevel="0" collapsed="false">
      <c r="A4652" s="7" t="s">
        <v>4663</v>
      </c>
      <c r="B4652" s="8" t="n">
        <v>3</v>
      </c>
      <c r="C4652" s="9" t="n">
        <f aca="false">RANK(B4652,$B$2:$B$13238,0)</f>
        <v>4022</v>
      </c>
      <c r="I4652" s="10" t="n">
        <f aca="false">LOG(C4652)</f>
        <v>3.60444206626072</v>
      </c>
      <c r="J4652" s="10" t="n">
        <f aca="false">LOG(B4652)</f>
        <v>0.477121254719662</v>
      </c>
    </row>
    <row r="4653" customFormat="false" ht="12.75" hidden="false" customHeight="false" outlineLevel="0" collapsed="false">
      <c r="A4653" s="7" t="s">
        <v>4664</v>
      </c>
      <c r="B4653" s="8" t="n">
        <v>3</v>
      </c>
      <c r="C4653" s="9" t="n">
        <f aca="false">RANK(B4653,$B$2:$B$13238,0)</f>
        <v>4022</v>
      </c>
      <c r="I4653" s="10" t="n">
        <f aca="false">LOG(C4653)</f>
        <v>3.60444206626072</v>
      </c>
      <c r="J4653" s="10" t="n">
        <f aca="false">LOG(B4653)</f>
        <v>0.477121254719662</v>
      </c>
    </row>
    <row r="4654" customFormat="false" ht="12.75" hidden="false" customHeight="false" outlineLevel="0" collapsed="false">
      <c r="A4654" s="7" t="s">
        <v>4665</v>
      </c>
      <c r="B4654" s="8" t="n">
        <v>3</v>
      </c>
      <c r="C4654" s="9" t="n">
        <f aca="false">RANK(B4654,$B$2:$B$13238,0)</f>
        <v>4022</v>
      </c>
      <c r="I4654" s="10" t="n">
        <f aca="false">LOG(C4654)</f>
        <v>3.60444206626072</v>
      </c>
      <c r="J4654" s="10" t="n">
        <f aca="false">LOG(B4654)</f>
        <v>0.477121254719662</v>
      </c>
    </row>
    <row r="4655" customFormat="false" ht="12.75" hidden="false" customHeight="false" outlineLevel="0" collapsed="false">
      <c r="A4655" s="7" t="s">
        <v>4666</v>
      </c>
      <c r="B4655" s="8" t="n">
        <v>3</v>
      </c>
      <c r="C4655" s="9" t="n">
        <f aca="false">RANK(B4655,$B$2:$B$13238,0)</f>
        <v>4022</v>
      </c>
      <c r="I4655" s="10" t="n">
        <f aca="false">LOG(C4655)</f>
        <v>3.60444206626072</v>
      </c>
      <c r="J4655" s="10" t="n">
        <f aca="false">LOG(B4655)</f>
        <v>0.477121254719662</v>
      </c>
    </row>
    <row r="4656" customFormat="false" ht="12.75" hidden="false" customHeight="false" outlineLevel="0" collapsed="false">
      <c r="A4656" s="7" t="s">
        <v>4667</v>
      </c>
      <c r="B4656" s="8" t="n">
        <v>3</v>
      </c>
      <c r="C4656" s="9" t="n">
        <f aca="false">RANK(B4656,$B$2:$B$13238,0)</f>
        <v>4022</v>
      </c>
      <c r="I4656" s="10" t="n">
        <f aca="false">LOG(C4656)</f>
        <v>3.60444206626072</v>
      </c>
      <c r="J4656" s="10" t="n">
        <f aca="false">LOG(B4656)</f>
        <v>0.477121254719662</v>
      </c>
    </row>
    <row r="4657" customFormat="false" ht="12.75" hidden="false" customHeight="false" outlineLevel="0" collapsed="false">
      <c r="A4657" s="7" t="s">
        <v>4668</v>
      </c>
      <c r="B4657" s="8" t="n">
        <v>3</v>
      </c>
      <c r="C4657" s="9" t="n">
        <f aca="false">RANK(B4657,$B$2:$B$13238,0)</f>
        <v>4022</v>
      </c>
      <c r="I4657" s="10" t="n">
        <f aca="false">LOG(C4657)</f>
        <v>3.60444206626072</v>
      </c>
      <c r="J4657" s="10" t="n">
        <f aca="false">LOG(B4657)</f>
        <v>0.477121254719662</v>
      </c>
    </row>
    <row r="4658" customFormat="false" ht="12.75" hidden="false" customHeight="false" outlineLevel="0" collapsed="false">
      <c r="A4658" s="7" t="s">
        <v>4669</v>
      </c>
      <c r="B4658" s="8" t="n">
        <v>3</v>
      </c>
      <c r="C4658" s="9" t="n">
        <f aca="false">RANK(B4658,$B$2:$B$13238,0)</f>
        <v>4022</v>
      </c>
      <c r="I4658" s="10" t="n">
        <f aca="false">LOG(C4658)</f>
        <v>3.60444206626072</v>
      </c>
      <c r="J4658" s="10" t="n">
        <f aca="false">LOG(B4658)</f>
        <v>0.477121254719662</v>
      </c>
    </row>
    <row r="4659" customFormat="false" ht="12.75" hidden="false" customHeight="false" outlineLevel="0" collapsed="false">
      <c r="A4659" s="7" t="s">
        <v>4670</v>
      </c>
      <c r="B4659" s="8" t="n">
        <v>3</v>
      </c>
      <c r="C4659" s="9" t="n">
        <f aca="false">RANK(B4659,$B$2:$B$13238,0)</f>
        <v>4022</v>
      </c>
      <c r="I4659" s="10" t="n">
        <f aca="false">LOG(C4659)</f>
        <v>3.60444206626072</v>
      </c>
      <c r="J4659" s="10" t="n">
        <f aca="false">LOG(B4659)</f>
        <v>0.477121254719662</v>
      </c>
    </row>
    <row r="4660" customFormat="false" ht="12.75" hidden="false" customHeight="false" outlineLevel="0" collapsed="false">
      <c r="A4660" s="7" t="s">
        <v>4671</v>
      </c>
      <c r="B4660" s="8" t="n">
        <v>3</v>
      </c>
      <c r="C4660" s="9" t="n">
        <f aca="false">RANK(B4660,$B$2:$B$13238,0)</f>
        <v>4022</v>
      </c>
      <c r="I4660" s="10" t="n">
        <f aca="false">LOG(C4660)</f>
        <v>3.60444206626072</v>
      </c>
      <c r="J4660" s="10" t="n">
        <f aca="false">LOG(B4660)</f>
        <v>0.477121254719662</v>
      </c>
    </row>
    <row r="4661" customFormat="false" ht="12.75" hidden="false" customHeight="false" outlineLevel="0" collapsed="false">
      <c r="A4661" s="7" t="s">
        <v>4672</v>
      </c>
      <c r="B4661" s="8" t="n">
        <v>3</v>
      </c>
      <c r="C4661" s="9" t="n">
        <f aca="false">RANK(B4661,$B$2:$B$13238,0)</f>
        <v>4022</v>
      </c>
      <c r="I4661" s="10" t="n">
        <f aca="false">LOG(C4661)</f>
        <v>3.60444206626072</v>
      </c>
      <c r="J4661" s="10" t="n">
        <f aca="false">LOG(B4661)</f>
        <v>0.477121254719662</v>
      </c>
    </row>
    <row r="4662" customFormat="false" ht="12.75" hidden="false" customHeight="false" outlineLevel="0" collapsed="false">
      <c r="A4662" s="7" t="s">
        <v>4673</v>
      </c>
      <c r="B4662" s="8" t="n">
        <v>3</v>
      </c>
      <c r="C4662" s="9" t="n">
        <f aca="false">RANK(B4662,$B$2:$B$13238,0)</f>
        <v>4022</v>
      </c>
      <c r="I4662" s="10" t="n">
        <f aca="false">LOG(C4662)</f>
        <v>3.60444206626072</v>
      </c>
      <c r="J4662" s="10" t="n">
        <f aca="false">LOG(B4662)</f>
        <v>0.477121254719662</v>
      </c>
    </row>
    <row r="4663" customFormat="false" ht="12.75" hidden="false" customHeight="false" outlineLevel="0" collapsed="false">
      <c r="A4663" s="7" t="s">
        <v>4674</v>
      </c>
      <c r="B4663" s="8" t="n">
        <v>3</v>
      </c>
      <c r="C4663" s="9" t="n">
        <f aca="false">RANK(B4663,$B$2:$B$13238,0)</f>
        <v>4022</v>
      </c>
      <c r="I4663" s="10" t="n">
        <f aca="false">LOG(C4663)</f>
        <v>3.60444206626072</v>
      </c>
      <c r="J4663" s="10" t="n">
        <f aca="false">LOG(B4663)</f>
        <v>0.477121254719662</v>
      </c>
    </row>
    <row r="4664" customFormat="false" ht="12.75" hidden="false" customHeight="false" outlineLevel="0" collapsed="false">
      <c r="A4664" s="7" t="s">
        <v>4675</v>
      </c>
      <c r="B4664" s="8" t="n">
        <v>3</v>
      </c>
      <c r="C4664" s="9" t="n">
        <f aca="false">RANK(B4664,$B$2:$B$13238,0)</f>
        <v>4022</v>
      </c>
      <c r="I4664" s="10" t="n">
        <f aca="false">LOG(C4664)</f>
        <v>3.60444206626072</v>
      </c>
      <c r="J4664" s="10" t="n">
        <f aca="false">LOG(B4664)</f>
        <v>0.477121254719662</v>
      </c>
    </row>
    <row r="4665" customFormat="false" ht="12.75" hidden="false" customHeight="false" outlineLevel="0" collapsed="false">
      <c r="A4665" s="7" t="s">
        <v>4676</v>
      </c>
      <c r="B4665" s="8" t="n">
        <v>3</v>
      </c>
      <c r="C4665" s="9" t="n">
        <f aca="false">RANK(B4665,$B$2:$B$13238,0)</f>
        <v>4022</v>
      </c>
      <c r="I4665" s="10" t="n">
        <f aca="false">LOG(C4665)</f>
        <v>3.60444206626072</v>
      </c>
      <c r="J4665" s="10" t="n">
        <f aca="false">LOG(B4665)</f>
        <v>0.477121254719662</v>
      </c>
    </row>
    <row r="4666" customFormat="false" ht="12.75" hidden="false" customHeight="false" outlineLevel="0" collapsed="false">
      <c r="A4666" s="7" t="s">
        <v>4677</v>
      </c>
      <c r="B4666" s="8" t="n">
        <v>3</v>
      </c>
      <c r="C4666" s="9" t="n">
        <f aca="false">RANK(B4666,$B$2:$B$13238,0)</f>
        <v>4022</v>
      </c>
      <c r="I4666" s="10" t="n">
        <f aca="false">LOG(C4666)</f>
        <v>3.60444206626072</v>
      </c>
      <c r="J4666" s="10" t="n">
        <f aca="false">LOG(B4666)</f>
        <v>0.477121254719662</v>
      </c>
    </row>
    <row r="4667" customFormat="false" ht="12.75" hidden="false" customHeight="false" outlineLevel="0" collapsed="false">
      <c r="A4667" s="7" t="s">
        <v>4678</v>
      </c>
      <c r="B4667" s="8" t="n">
        <v>3</v>
      </c>
      <c r="C4667" s="9" t="n">
        <f aca="false">RANK(B4667,$B$2:$B$13238,0)</f>
        <v>4022</v>
      </c>
      <c r="I4667" s="10" t="n">
        <f aca="false">LOG(C4667)</f>
        <v>3.60444206626072</v>
      </c>
      <c r="J4667" s="10" t="n">
        <f aca="false">LOG(B4667)</f>
        <v>0.477121254719662</v>
      </c>
    </row>
    <row r="4668" customFormat="false" ht="12.75" hidden="false" customHeight="false" outlineLevel="0" collapsed="false">
      <c r="A4668" s="7" t="s">
        <v>4679</v>
      </c>
      <c r="B4668" s="8" t="n">
        <v>3</v>
      </c>
      <c r="C4668" s="9" t="n">
        <f aca="false">RANK(B4668,$B$2:$B$13238,0)</f>
        <v>4022</v>
      </c>
      <c r="I4668" s="10" t="n">
        <f aca="false">LOG(C4668)</f>
        <v>3.60444206626072</v>
      </c>
      <c r="J4668" s="10" t="n">
        <f aca="false">LOG(B4668)</f>
        <v>0.477121254719662</v>
      </c>
    </row>
    <row r="4669" customFormat="false" ht="12.75" hidden="false" customHeight="false" outlineLevel="0" collapsed="false">
      <c r="A4669" s="7" t="s">
        <v>4680</v>
      </c>
      <c r="B4669" s="8" t="n">
        <v>3</v>
      </c>
      <c r="C4669" s="9" t="n">
        <f aca="false">RANK(B4669,$B$2:$B$13238,0)</f>
        <v>4022</v>
      </c>
      <c r="I4669" s="10" t="n">
        <f aca="false">LOG(C4669)</f>
        <v>3.60444206626072</v>
      </c>
      <c r="J4669" s="10" t="n">
        <f aca="false">LOG(B4669)</f>
        <v>0.477121254719662</v>
      </c>
    </row>
    <row r="4670" customFormat="false" ht="12.75" hidden="false" customHeight="false" outlineLevel="0" collapsed="false">
      <c r="A4670" s="7" t="s">
        <v>4681</v>
      </c>
      <c r="B4670" s="8" t="n">
        <v>3</v>
      </c>
      <c r="C4670" s="9" t="n">
        <f aca="false">RANK(B4670,$B$2:$B$13238,0)</f>
        <v>4022</v>
      </c>
      <c r="I4670" s="10" t="n">
        <f aca="false">LOG(C4670)</f>
        <v>3.60444206626072</v>
      </c>
      <c r="J4670" s="10" t="n">
        <f aca="false">LOG(B4670)</f>
        <v>0.477121254719662</v>
      </c>
    </row>
    <row r="4671" customFormat="false" ht="12.75" hidden="false" customHeight="false" outlineLevel="0" collapsed="false">
      <c r="A4671" s="7" t="s">
        <v>4682</v>
      </c>
      <c r="B4671" s="8" t="n">
        <v>3</v>
      </c>
      <c r="C4671" s="9" t="n">
        <f aca="false">RANK(B4671,$B$2:$B$13238,0)</f>
        <v>4022</v>
      </c>
      <c r="I4671" s="10" t="n">
        <f aca="false">LOG(C4671)</f>
        <v>3.60444206626072</v>
      </c>
      <c r="J4671" s="10" t="n">
        <f aca="false">LOG(B4671)</f>
        <v>0.477121254719662</v>
      </c>
    </row>
    <row r="4672" customFormat="false" ht="12.75" hidden="false" customHeight="false" outlineLevel="0" collapsed="false">
      <c r="A4672" s="7" t="s">
        <v>4683</v>
      </c>
      <c r="B4672" s="8" t="n">
        <v>3</v>
      </c>
      <c r="C4672" s="9" t="n">
        <f aca="false">RANK(B4672,$B$2:$B$13238,0)</f>
        <v>4022</v>
      </c>
      <c r="I4672" s="10" t="n">
        <f aca="false">LOG(C4672)</f>
        <v>3.60444206626072</v>
      </c>
      <c r="J4672" s="10" t="n">
        <f aca="false">LOG(B4672)</f>
        <v>0.477121254719662</v>
      </c>
    </row>
    <row r="4673" customFormat="false" ht="12.75" hidden="false" customHeight="false" outlineLevel="0" collapsed="false">
      <c r="A4673" s="7" t="s">
        <v>4684</v>
      </c>
      <c r="B4673" s="8" t="n">
        <v>3</v>
      </c>
      <c r="C4673" s="9" t="n">
        <f aca="false">RANK(B4673,$B$2:$B$13238,0)</f>
        <v>4022</v>
      </c>
      <c r="I4673" s="10" t="n">
        <f aca="false">LOG(C4673)</f>
        <v>3.60444206626072</v>
      </c>
      <c r="J4673" s="10" t="n">
        <f aca="false">LOG(B4673)</f>
        <v>0.477121254719662</v>
      </c>
    </row>
    <row r="4674" customFormat="false" ht="12.75" hidden="false" customHeight="false" outlineLevel="0" collapsed="false">
      <c r="A4674" s="7" t="s">
        <v>4685</v>
      </c>
      <c r="B4674" s="8" t="n">
        <v>3</v>
      </c>
      <c r="C4674" s="9" t="n">
        <f aca="false">RANK(B4674,$B$2:$B$13238,0)</f>
        <v>4022</v>
      </c>
      <c r="I4674" s="10" t="n">
        <f aca="false">LOG(C4674)</f>
        <v>3.60444206626072</v>
      </c>
      <c r="J4674" s="10" t="n">
        <f aca="false">LOG(B4674)</f>
        <v>0.477121254719662</v>
      </c>
    </row>
    <row r="4675" customFormat="false" ht="12.75" hidden="false" customHeight="false" outlineLevel="0" collapsed="false">
      <c r="A4675" s="7" t="s">
        <v>4686</v>
      </c>
      <c r="B4675" s="8" t="n">
        <v>3</v>
      </c>
      <c r="C4675" s="9" t="n">
        <f aca="false">RANK(B4675,$B$2:$B$13238,0)</f>
        <v>4022</v>
      </c>
      <c r="I4675" s="10" t="n">
        <f aca="false">LOG(C4675)</f>
        <v>3.60444206626072</v>
      </c>
      <c r="J4675" s="10" t="n">
        <f aca="false">LOG(B4675)</f>
        <v>0.477121254719662</v>
      </c>
    </row>
    <row r="4676" customFormat="false" ht="12.75" hidden="false" customHeight="false" outlineLevel="0" collapsed="false">
      <c r="A4676" s="7" t="s">
        <v>4687</v>
      </c>
      <c r="B4676" s="8" t="n">
        <v>3</v>
      </c>
      <c r="C4676" s="9" t="n">
        <f aca="false">RANK(B4676,$B$2:$B$13238,0)</f>
        <v>4022</v>
      </c>
      <c r="I4676" s="10" t="n">
        <f aca="false">LOG(C4676)</f>
        <v>3.60444206626072</v>
      </c>
      <c r="J4676" s="10" t="n">
        <f aca="false">LOG(B4676)</f>
        <v>0.477121254719662</v>
      </c>
    </row>
    <row r="4677" customFormat="false" ht="12.75" hidden="false" customHeight="false" outlineLevel="0" collapsed="false">
      <c r="A4677" s="7" t="s">
        <v>4688</v>
      </c>
      <c r="B4677" s="8" t="n">
        <v>3</v>
      </c>
      <c r="C4677" s="9" t="n">
        <f aca="false">RANK(B4677,$B$2:$B$13238,0)</f>
        <v>4022</v>
      </c>
      <c r="I4677" s="10" t="n">
        <f aca="false">LOG(C4677)</f>
        <v>3.60444206626072</v>
      </c>
      <c r="J4677" s="10" t="n">
        <f aca="false">LOG(B4677)</f>
        <v>0.477121254719662</v>
      </c>
    </row>
    <row r="4678" customFormat="false" ht="12.75" hidden="false" customHeight="false" outlineLevel="0" collapsed="false">
      <c r="A4678" s="7" t="s">
        <v>4689</v>
      </c>
      <c r="B4678" s="8" t="n">
        <v>3</v>
      </c>
      <c r="C4678" s="9" t="n">
        <f aca="false">RANK(B4678,$B$2:$B$13238,0)</f>
        <v>4022</v>
      </c>
      <c r="I4678" s="10" t="n">
        <f aca="false">LOG(C4678)</f>
        <v>3.60444206626072</v>
      </c>
      <c r="J4678" s="10" t="n">
        <f aca="false">LOG(B4678)</f>
        <v>0.477121254719662</v>
      </c>
    </row>
    <row r="4679" customFormat="false" ht="12.75" hidden="false" customHeight="false" outlineLevel="0" collapsed="false">
      <c r="A4679" s="7" t="s">
        <v>4690</v>
      </c>
      <c r="B4679" s="8" t="n">
        <v>3</v>
      </c>
      <c r="C4679" s="9" t="n">
        <f aca="false">RANK(B4679,$B$2:$B$13238,0)</f>
        <v>4022</v>
      </c>
      <c r="I4679" s="10" t="n">
        <f aca="false">LOG(C4679)</f>
        <v>3.60444206626072</v>
      </c>
      <c r="J4679" s="10" t="n">
        <f aca="false">LOG(B4679)</f>
        <v>0.477121254719662</v>
      </c>
    </row>
    <row r="4680" customFormat="false" ht="12.75" hidden="false" customHeight="false" outlineLevel="0" collapsed="false">
      <c r="A4680" s="7" t="s">
        <v>4691</v>
      </c>
      <c r="B4680" s="8" t="n">
        <v>3</v>
      </c>
      <c r="C4680" s="9" t="n">
        <f aca="false">RANK(B4680,$B$2:$B$13238,0)</f>
        <v>4022</v>
      </c>
      <c r="I4680" s="10" t="n">
        <f aca="false">LOG(C4680)</f>
        <v>3.60444206626072</v>
      </c>
      <c r="J4680" s="10" t="n">
        <f aca="false">LOG(B4680)</f>
        <v>0.477121254719662</v>
      </c>
    </row>
    <row r="4681" customFormat="false" ht="12.75" hidden="false" customHeight="false" outlineLevel="0" collapsed="false">
      <c r="A4681" s="7" t="s">
        <v>4692</v>
      </c>
      <c r="B4681" s="8" t="n">
        <v>3</v>
      </c>
      <c r="C4681" s="9" t="n">
        <f aca="false">RANK(B4681,$B$2:$B$13238,0)</f>
        <v>4022</v>
      </c>
      <c r="I4681" s="10" t="n">
        <f aca="false">LOG(C4681)</f>
        <v>3.60444206626072</v>
      </c>
      <c r="J4681" s="10" t="n">
        <f aca="false">LOG(B4681)</f>
        <v>0.477121254719662</v>
      </c>
    </row>
    <row r="4682" customFormat="false" ht="12.75" hidden="false" customHeight="false" outlineLevel="0" collapsed="false">
      <c r="A4682" s="7" t="s">
        <v>4693</v>
      </c>
      <c r="B4682" s="8" t="n">
        <v>3</v>
      </c>
      <c r="C4682" s="9" t="n">
        <f aca="false">RANK(B4682,$B$2:$B$13238,0)</f>
        <v>4022</v>
      </c>
      <c r="I4682" s="10" t="n">
        <f aca="false">LOG(C4682)</f>
        <v>3.60444206626072</v>
      </c>
      <c r="J4682" s="10" t="n">
        <f aca="false">LOG(B4682)</f>
        <v>0.477121254719662</v>
      </c>
    </row>
    <row r="4683" customFormat="false" ht="12.75" hidden="false" customHeight="false" outlineLevel="0" collapsed="false">
      <c r="A4683" s="7" t="s">
        <v>4694</v>
      </c>
      <c r="B4683" s="8" t="n">
        <v>3</v>
      </c>
      <c r="C4683" s="9" t="n">
        <f aca="false">RANK(B4683,$B$2:$B$13238,0)</f>
        <v>4022</v>
      </c>
      <c r="I4683" s="10" t="n">
        <f aca="false">LOG(C4683)</f>
        <v>3.60444206626072</v>
      </c>
      <c r="J4683" s="10" t="n">
        <f aca="false">LOG(B4683)</f>
        <v>0.477121254719662</v>
      </c>
    </row>
    <row r="4684" customFormat="false" ht="12.75" hidden="false" customHeight="false" outlineLevel="0" collapsed="false">
      <c r="A4684" s="7" t="s">
        <v>4695</v>
      </c>
      <c r="B4684" s="8" t="n">
        <v>3</v>
      </c>
      <c r="C4684" s="9" t="n">
        <f aca="false">RANK(B4684,$B$2:$B$13238,0)</f>
        <v>4022</v>
      </c>
      <c r="I4684" s="10" t="n">
        <f aca="false">LOG(C4684)</f>
        <v>3.60444206626072</v>
      </c>
      <c r="J4684" s="10" t="n">
        <f aca="false">LOG(B4684)</f>
        <v>0.477121254719662</v>
      </c>
    </row>
    <row r="4685" customFormat="false" ht="12.75" hidden="false" customHeight="false" outlineLevel="0" collapsed="false">
      <c r="A4685" s="7" t="s">
        <v>4696</v>
      </c>
      <c r="B4685" s="8" t="n">
        <v>3</v>
      </c>
      <c r="C4685" s="9" t="n">
        <f aca="false">RANK(B4685,$B$2:$B$13238,0)</f>
        <v>4022</v>
      </c>
      <c r="I4685" s="10" t="n">
        <f aca="false">LOG(C4685)</f>
        <v>3.60444206626072</v>
      </c>
      <c r="J4685" s="10" t="n">
        <f aca="false">LOG(B4685)</f>
        <v>0.477121254719662</v>
      </c>
    </row>
    <row r="4686" customFormat="false" ht="12.75" hidden="false" customHeight="false" outlineLevel="0" collapsed="false">
      <c r="A4686" s="7" t="s">
        <v>4697</v>
      </c>
      <c r="B4686" s="8" t="n">
        <v>3</v>
      </c>
      <c r="C4686" s="9" t="n">
        <f aca="false">RANK(B4686,$B$2:$B$13238,0)</f>
        <v>4022</v>
      </c>
      <c r="I4686" s="10" t="n">
        <f aca="false">LOG(C4686)</f>
        <v>3.60444206626072</v>
      </c>
      <c r="J4686" s="10" t="n">
        <f aca="false">LOG(B4686)</f>
        <v>0.477121254719662</v>
      </c>
    </row>
    <row r="4687" customFormat="false" ht="12.75" hidden="false" customHeight="false" outlineLevel="0" collapsed="false">
      <c r="A4687" s="7" t="s">
        <v>4698</v>
      </c>
      <c r="B4687" s="8" t="n">
        <v>3</v>
      </c>
      <c r="C4687" s="9" t="n">
        <f aca="false">RANK(B4687,$B$2:$B$13238,0)</f>
        <v>4022</v>
      </c>
      <c r="I4687" s="10" t="n">
        <f aca="false">LOG(C4687)</f>
        <v>3.60444206626072</v>
      </c>
      <c r="J4687" s="10" t="n">
        <f aca="false">LOG(B4687)</f>
        <v>0.477121254719662</v>
      </c>
    </row>
    <row r="4688" customFormat="false" ht="12.75" hidden="false" customHeight="false" outlineLevel="0" collapsed="false">
      <c r="A4688" s="7" t="s">
        <v>4699</v>
      </c>
      <c r="B4688" s="8" t="n">
        <v>3</v>
      </c>
      <c r="C4688" s="9" t="n">
        <f aca="false">RANK(B4688,$B$2:$B$13238,0)</f>
        <v>4022</v>
      </c>
      <c r="I4688" s="10" t="n">
        <f aca="false">LOG(C4688)</f>
        <v>3.60444206626072</v>
      </c>
      <c r="J4688" s="10" t="n">
        <f aca="false">LOG(B4688)</f>
        <v>0.477121254719662</v>
      </c>
    </row>
    <row r="4689" customFormat="false" ht="12.75" hidden="false" customHeight="false" outlineLevel="0" collapsed="false">
      <c r="A4689" s="7" t="s">
        <v>4700</v>
      </c>
      <c r="B4689" s="8" t="n">
        <v>3</v>
      </c>
      <c r="C4689" s="9" t="n">
        <f aca="false">RANK(B4689,$B$2:$B$13238,0)</f>
        <v>4022</v>
      </c>
      <c r="I4689" s="10" t="n">
        <f aca="false">LOG(C4689)</f>
        <v>3.60444206626072</v>
      </c>
      <c r="J4689" s="10" t="n">
        <f aca="false">LOG(B4689)</f>
        <v>0.477121254719662</v>
      </c>
    </row>
    <row r="4690" customFormat="false" ht="12.75" hidden="false" customHeight="false" outlineLevel="0" collapsed="false">
      <c r="A4690" s="7" t="s">
        <v>4701</v>
      </c>
      <c r="B4690" s="8" t="n">
        <v>3</v>
      </c>
      <c r="C4690" s="9" t="n">
        <f aca="false">RANK(B4690,$B$2:$B$13238,0)</f>
        <v>4022</v>
      </c>
      <c r="I4690" s="10" t="n">
        <f aca="false">LOG(C4690)</f>
        <v>3.60444206626072</v>
      </c>
      <c r="J4690" s="10" t="n">
        <f aca="false">LOG(B4690)</f>
        <v>0.477121254719662</v>
      </c>
    </row>
    <row r="4691" customFormat="false" ht="12.75" hidden="false" customHeight="false" outlineLevel="0" collapsed="false">
      <c r="A4691" s="7" t="s">
        <v>4702</v>
      </c>
      <c r="B4691" s="8" t="n">
        <v>3</v>
      </c>
      <c r="C4691" s="9" t="n">
        <f aca="false">RANK(B4691,$B$2:$B$13238,0)</f>
        <v>4022</v>
      </c>
      <c r="I4691" s="10" t="n">
        <f aca="false">LOG(C4691)</f>
        <v>3.60444206626072</v>
      </c>
      <c r="J4691" s="10" t="n">
        <f aca="false">LOG(B4691)</f>
        <v>0.477121254719662</v>
      </c>
    </row>
    <row r="4692" customFormat="false" ht="12.75" hidden="false" customHeight="false" outlineLevel="0" collapsed="false">
      <c r="A4692" s="7" t="s">
        <v>4703</v>
      </c>
      <c r="B4692" s="8" t="n">
        <v>3</v>
      </c>
      <c r="C4692" s="9" t="n">
        <f aca="false">RANK(B4692,$B$2:$B$13238,0)</f>
        <v>4022</v>
      </c>
      <c r="I4692" s="10" t="n">
        <f aca="false">LOG(C4692)</f>
        <v>3.60444206626072</v>
      </c>
      <c r="J4692" s="10" t="n">
        <f aca="false">LOG(B4692)</f>
        <v>0.477121254719662</v>
      </c>
    </row>
    <row r="4693" customFormat="false" ht="12.75" hidden="false" customHeight="false" outlineLevel="0" collapsed="false">
      <c r="A4693" s="7" t="s">
        <v>4704</v>
      </c>
      <c r="B4693" s="8" t="n">
        <v>3</v>
      </c>
      <c r="C4693" s="9" t="n">
        <f aca="false">RANK(B4693,$B$2:$B$13238,0)</f>
        <v>4022</v>
      </c>
      <c r="I4693" s="10" t="n">
        <f aca="false">LOG(C4693)</f>
        <v>3.60444206626072</v>
      </c>
      <c r="J4693" s="10" t="n">
        <f aca="false">LOG(B4693)</f>
        <v>0.477121254719662</v>
      </c>
    </row>
    <row r="4694" customFormat="false" ht="12.75" hidden="false" customHeight="false" outlineLevel="0" collapsed="false">
      <c r="A4694" s="7" t="s">
        <v>4705</v>
      </c>
      <c r="B4694" s="8" t="n">
        <v>3</v>
      </c>
      <c r="C4694" s="9" t="n">
        <f aca="false">RANK(B4694,$B$2:$B$13238,0)</f>
        <v>4022</v>
      </c>
      <c r="I4694" s="10" t="n">
        <f aca="false">LOG(C4694)</f>
        <v>3.60444206626072</v>
      </c>
      <c r="J4694" s="10" t="n">
        <f aca="false">LOG(B4694)</f>
        <v>0.477121254719662</v>
      </c>
    </row>
    <row r="4695" customFormat="false" ht="12.75" hidden="false" customHeight="false" outlineLevel="0" collapsed="false">
      <c r="A4695" s="7" t="s">
        <v>4706</v>
      </c>
      <c r="B4695" s="8" t="n">
        <v>3</v>
      </c>
      <c r="C4695" s="9" t="n">
        <f aca="false">RANK(B4695,$B$2:$B$13238,0)</f>
        <v>4022</v>
      </c>
      <c r="I4695" s="10" t="n">
        <f aca="false">LOG(C4695)</f>
        <v>3.60444206626072</v>
      </c>
      <c r="J4695" s="10" t="n">
        <f aca="false">LOG(B4695)</f>
        <v>0.477121254719662</v>
      </c>
    </row>
    <row r="4696" customFormat="false" ht="12.75" hidden="false" customHeight="false" outlineLevel="0" collapsed="false">
      <c r="A4696" s="7" t="s">
        <v>4707</v>
      </c>
      <c r="B4696" s="8" t="n">
        <v>3</v>
      </c>
      <c r="C4696" s="9" t="n">
        <f aca="false">RANK(B4696,$B$2:$B$13238,0)</f>
        <v>4022</v>
      </c>
      <c r="I4696" s="10" t="n">
        <f aca="false">LOG(C4696)</f>
        <v>3.60444206626072</v>
      </c>
      <c r="J4696" s="10" t="n">
        <f aca="false">LOG(B4696)</f>
        <v>0.477121254719662</v>
      </c>
    </row>
    <row r="4697" customFormat="false" ht="12.75" hidden="false" customHeight="false" outlineLevel="0" collapsed="false">
      <c r="A4697" s="7" t="s">
        <v>4708</v>
      </c>
      <c r="B4697" s="8" t="n">
        <v>3</v>
      </c>
      <c r="C4697" s="9" t="n">
        <f aca="false">RANK(B4697,$B$2:$B$13238,0)</f>
        <v>4022</v>
      </c>
      <c r="I4697" s="10" t="n">
        <f aca="false">LOG(C4697)</f>
        <v>3.60444206626072</v>
      </c>
      <c r="J4697" s="10" t="n">
        <f aca="false">LOG(B4697)</f>
        <v>0.477121254719662</v>
      </c>
    </row>
    <row r="4698" customFormat="false" ht="12.75" hidden="false" customHeight="false" outlineLevel="0" collapsed="false">
      <c r="A4698" s="7" t="s">
        <v>4709</v>
      </c>
      <c r="B4698" s="8" t="n">
        <v>3</v>
      </c>
      <c r="C4698" s="9" t="n">
        <f aca="false">RANK(B4698,$B$2:$B$13238,0)</f>
        <v>4022</v>
      </c>
      <c r="I4698" s="10" t="n">
        <f aca="false">LOG(C4698)</f>
        <v>3.60444206626072</v>
      </c>
      <c r="J4698" s="10" t="n">
        <f aca="false">LOG(B4698)</f>
        <v>0.477121254719662</v>
      </c>
    </row>
    <row r="4699" customFormat="false" ht="12.75" hidden="false" customHeight="false" outlineLevel="0" collapsed="false">
      <c r="A4699" s="7" t="s">
        <v>4710</v>
      </c>
      <c r="B4699" s="8" t="n">
        <v>3</v>
      </c>
      <c r="C4699" s="9" t="n">
        <f aca="false">RANK(B4699,$B$2:$B$13238,0)</f>
        <v>4022</v>
      </c>
      <c r="I4699" s="10" t="n">
        <f aca="false">LOG(C4699)</f>
        <v>3.60444206626072</v>
      </c>
      <c r="J4699" s="10" t="n">
        <f aca="false">LOG(B4699)</f>
        <v>0.477121254719662</v>
      </c>
    </row>
    <row r="4700" customFormat="false" ht="12.75" hidden="false" customHeight="false" outlineLevel="0" collapsed="false">
      <c r="A4700" s="7" t="s">
        <v>4711</v>
      </c>
      <c r="B4700" s="8" t="n">
        <v>3</v>
      </c>
      <c r="C4700" s="9" t="n">
        <f aca="false">RANK(B4700,$B$2:$B$13238,0)</f>
        <v>4022</v>
      </c>
      <c r="I4700" s="10" t="n">
        <f aca="false">LOG(C4700)</f>
        <v>3.60444206626072</v>
      </c>
      <c r="J4700" s="10" t="n">
        <f aca="false">LOG(B4700)</f>
        <v>0.477121254719662</v>
      </c>
    </row>
    <row r="4701" customFormat="false" ht="12.75" hidden="false" customHeight="false" outlineLevel="0" collapsed="false">
      <c r="A4701" s="7" t="s">
        <v>4712</v>
      </c>
      <c r="B4701" s="8" t="n">
        <v>3</v>
      </c>
      <c r="C4701" s="9" t="n">
        <f aca="false">RANK(B4701,$B$2:$B$13238,0)</f>
        <v>4022</v>
      </c>
      <c r="I4701" s="10" t="n">
        <f aca="false">LOG(C4701)</f>
        <v>3.60444206626072</v>
      </c>
      <c r="J4701" s="10" t="n">
        <f aca="false">LOG(B4701)</f>
        <v>0.477121254719662</v>
      </c>
    </row>
    <row r="4702" customFormat="false" ht="12.75" hidden="false" customHeight="false" outlineLevel="0" collapsed="false">
      <c r="A4702" s="7" t="s">
        <v>4713</v>
      </c>
      <c r="B4702" s="8" t="n">
        <v>3</v>
      </c>
      <c r="C4702" s="9" t="n">
        <f aca="false">RANK(B4702,$B$2:$B$13238,0)</f>
        <v>4022</v>
      </c>
      <c r="I4702" s="10" t="n">
        <f aca="false">LOG(C4702)</f>
        <v>3.60444206626072</v>
      </c>
      <c r="J4702" s="10" t="n">
        <f aca="false">LOG(B4702)</f>
        <v>0.477121254719662</v>
      </c>
    </row>
    <row r="4703" customFormat="false" ht="12.75" hidden="false" customHeight="false" outlineLevel="0" collapsed="false">
      <c r="A4703" s="7" t="s">
        <v>4714</v>
      </c>
      <c r="B4703" s="8" t="n">
        <v>3</v>
      </c>
      <c r="C4703" s="9" t="n">
        <f aca="false">RANK(B4703,$B$2:$B$13238,0)</f>
        <v>4022</v>
      </c>
      <c r="I4703" s="10" t="n">
        <f aca="false">LOG(C4703)</f>
        <v>3.60444206626072</v>
      </c>
      <c r="J4703" s="10" t="n">
        <f aca="false">LOG(B4703)</f>
        <v>0.477121254719662</v>
      </c>
    </row>
    <row r="4704" customFormat="false" ht="12.75" hidden="false" customHeight="false" outlineLevel="0" collapsed="false">
      <c r="A4704" s="7" t="s">
        <v>4715</v>
      </c>
      <c r="B4704" s="8" t="n">
        <v>3</v>
      </c>
      <c r="C4704" s="9" t="n">
        <f aca="false">RANK(B4704,$B$2:$B$13238,0)</f>
        <v>4022</v>
      </c>
      <c r="I4704" s="10" t="n">
        <f aca="false">LOG(C4704)</f>
        <v>3.60444206626072</v>
      </c>
      <c r="J4704" s="10" t="n">
        <f aca="false">LOG(B4704)</f>
        <v>0.477121254719662</v>
      </c>
    </row>
    <row r="4705" customFormat="false" ht="12.75" hidden="false" customHeight="false" outlineLevel="0" collapsed="false">
      <c r="A4705" s="7" t="s">
        <v>4716</v>
      </c>
      <c r="B4705" s="8" t="n">
        <v>3</v>
      </c>
      <c r="C4705" s="9" t="n">
        <f aca="false">RANK(B4705,$B$2:$B$13238,0)</f>
        <v>4022</v>
      </c>
      <c r="I4705" s="10" t="n">
        <f aca="false">LOG(C4705)</f>
        <v>3.60444206626072</v>
      </c>
      <c r="J4705" s="10" t="n">
        <f aca="false">LOG(B4705)</f>
        <v>0.477121254719662</v>
      </c>
    </row>
    <row r="4706" customFormat="false" ht="12.75" hidden="false" customHeight="false" outlineLevel="0" collapsed="false">
      <c r="A4706" s="7" t="s">
        <v>4717</v>
      </c>
      <c r="B4706" s="8" t="n">
        <v>3</v>
      </c>
      <c r="C4706" s="9" t="n">
        <f aca="false">RANK(B4706,$B$2:$B$13238,0)</f>
        <v>4022</v>
      </c>
      <c r="I4706" s="10" t="n">
        <f aca="false">LOG(C4706)</f>
        <v>3.60444206626072</v>
      </c>
      <c r="J4706" s="10" t="n">
        <f aca="false">LOG(B4706)</f>
        <v>0.477121254719662</v>
      </c>
    </row>
    <row r="4707" customFormat="false" ht="12.75" hidden="false" customHeight="false" outlineLevel="0" collapsed="false">
      <c r="A4707" s="7" t="s">
        <v>4718</v>
      </c>
      <c r="B4707" s="8" t="n">
        <v>3</v>
      </c>
      <c r="C4707" s="9" t="n">
        <f aca="false">RANK(B4707,$B$2:$B$13238,0)</f>
        <v>4022</v>
      </c>
      <c r="I4707" s="10" t="n">
        <f aca="false">LOG(C4707)</f>
        <v>3.60444206626072</v>
      </c>
      <c r="J4707" s="10" t="n">
        <f aca="false">LOG(B4707)</f>
        <v>0.477121254719662</v>
      </c>
    </row>
    <row r="4708" customFormat="false" ht="12.75" hidden="false" customHeight="false" outlineLevel="0" collapsed="false">
      <c r="A4708" s="7" t="s">
        <v>4719</v>
      </c>
      <c r="B4708" s="8" t="n">
        <v>3</v>
      </c>
      <c r="C4708" s="9" t="n">
        <f aca="false">RANK(B4708,$B$2:$B$13238,0)</f>
        <v>4022</v>
      </c>
      <c r="I4708" s="10" t="n">
        <f aca="false">LOG(C4708)</f>
        <v>3.60444206626072</v>
      </c>
      <c r="J4708" s="10" t="n">
        <f aca="false">LOG(B4708)</f>
        <v>0.477121254719662</v>
      </c>
    </row>
    <row r="4709" customFormat="false" ht="12.75" hidden="false" customHeight="false" outlineLevel="0" collapsed="false">
      <c r="A4709" s="7" t="s">
        <v>4720</v>
      </c>
      <c r="B4709" s="8" t="n">
        <v>3</v>
      </c>
      <c r="C4709" s="9" t="n">
        <f aca="false">RANK(B4709,$B$2:$B$13238,0)</f>
        <v>4022</v>
      </c>
      <c r="I4709" s="10" t="n">
        <f aca="false">LOG(C4709)</f>
        <v>3.60444206626072</v>
      </c>
      <c r="J4709" s="10" t="n">
        <f aca="false">LOG(B4709)</f>
        <v>0.477121254719662</v>
      </c>
    </row>
    <row r="4710" customFormat="false" ht="12.75" hidden="false" customHeight="false" outlineLevel="0" collapsed="false">
      <c r="A4710" s="7" t="s">
        <v>4721</v>
      </c>
      <c r="B4710" s="8" t="n">
        <v>3</v>
      </c>
      <c r="C4710" s="9" t="n">
        <f aca="false">RANK(B4710,$B$2:$B$13238,0)</f>
        <v>4022</v>
      </c>
      <c r="I4710" s="10" t="n">
        <f aca="false">LOG(C4710)</f>
        <v>3.60444206626072</v>
      </c>
      <c r="J4710" s="10" t="n">
        <f aca="false">LOG(B4710)</f>
        <v>0.477121254719662</v>
      </c>
    </row>
    <row r="4711" customFormat="false" ht="12.75" hidden="false" customHeight="false" outlineLevel="0" collapsed="false">
      <c r="A4711" s="7" t="s">
        <v>4722</v>
      </c>
      <c r="B4711" s="8" t="n">
        <v>3</v>
      </c>
      <c r="C4711" s="9" t="n">
        <f aca="false">RANK(B4711,$B$2:$B$13238,0)</f>
        <v>4022</v>
      </c>
      <c r="I4711" s="10" t="n">
        <f aca="false">LOG(C4711)</f>
        <v>3.60444206626072</v>
      </c>
      <c r="J4711" s="10" t="n">
        <f aca="false">LOG(B4711)</f>
        <v>0.477121254719662</v>
      </c>
    </row>
    <row r="4712" customFormat="false" ht="12.75" hidden="false" customHeight="false" outlineLevel="0" collapsed="false">
      <c r="A4712" s="7" t="s">
        <v>4723</v>
      </c>
      <c r="B4712" s="8" t="n">
        <v>3</v>
      </c>
      <c r="C4712" s="9" t="n">
        <f aca="false">RANK(B4712,$B$2:$B$13238,0)</f>
        <v>4022</v>
      </c>
      <c r="I4712" s="10" t="n">
        <f aca="false">LOG(C4712)</f>
        <v>3.60444206626072</v>
      </c>
      <c r="J4712" s="10" t="n">
        <f aca="false">LOG(B4712)</f>
        <v>0.477121254719662</v>
      </c>
    </row>
    <row r="4713" customFormat="false" ht="12.75" hidden="false" customHeight="false" outlineLevel="0" collapsed="false">
      <c r="A4713" s="7" t="s">
        <v>4724</v>
      </c>
      <c r="B4713" s="8" t="n">
        <v>3</v>
      </c>
      <c r="C4713" s="9" t="n">
        <f aca="false">RANK(B4713,$B$2:$B$13238,0)</f>
        <v>4022</v>
      </c>
      <c r="I4713" s="10" t="n">
        <f aca="false">LOG(C4713)</f>
        <v>3.60444206626072</v>
      </c>
      <c r="J4713" s="10" t="n">
        <f aca="false">LOG(B4713)</f>
        <v>0.477121254719662</v>
      </c>
    </row>
    <row r="4714" customFormat="false" ht="12.75" hidden="false" customHeight="false" outlineLevel="0" collapsed="false">
      <c r="A4714" s="7" t="s">
        <v>4725</v>
      </c>
      <c r="B4714" s="8" t="n">
        <v>3</v>
      </c>
      <c r="C4714" s="9" t="n">
        <f aca="false">RANK(B4714,$B$2:$B$13238,0)</f>
        <v>4022</v>
      </c>
      <c r="I4714" s="10" t="n">
        <f aca="false">LOG(C4714)</f>
        <v>3.60444206626072</v>
      </c>
      <c r="J4714" s="10" t="n">
        <f aca="false">LOG(B4714)</f>
        <v>0.477121254719662</v>
      </c>
    </row>
    <row r="4715" customFormat="false" ht="12.75" hidden="false" customHeight="false" outlineLevel="0" collapsed="false">
      <c r="A4715" s="7" t="s">
        <v>4726</v>
      </c>
      <c r="B4715" s="8" t="n">
        <v>3</v>
      </c>
      <c r="C4715" s="9" t="n">
        <f aca="false">RANK(B4715,$B$2:$B$13238,0)</f>
        <v>4022</v>
      </c>
      <c r="I4715" s="10" t="n">
        <f aca="false">LOG(C4715)</f>
        <v>3.60444206626072</v>
      </c>
      <c r="J4715" s="10" t="n">
        <f aca="false">LOG(B4715)</f>
        <v>0.477121254719662</v>
      </c>
    </row>
    <row r="4716" customFormat="false" ht="12.75" hidden="false" customHeight="false" outlineLevel="0" collapsed="false">
      <c r="A4716" s="7" t="s">
        <v>4727</v>
      </c>
      <c r="B4716" s="8" t="n">
        <v>3</v>
      </c>
      <c r="C4716" s="9" t="n">
        <f aca="false">RANK(B4716,$B$2:$B$13238,0)</f>
        <v>4022</v>
      </c>
      <c r="I4716" s="10" t="n">
        <f aca="false">LOG(C4716)</f>
        <v>3.60444206626072</v>
      </c>
      <c r="J4716" s="10" t="n">
        <f aca="false">LOG(B4716)</f>
        <v>0.477121254719662</v>
      </c>
    </row>
    <row r="4717" customFormat="false" ht="12.75" hidden="false" customHeight="false" outlineLevel="0" collapsed="false">
      <c r="A4717" s="7" t="s">
        <v>4728</v>
      </c>
      <c r="B4717" s="8" t="n">
        <v>3</v>
      </c>
      <c r="C4717" s="9" t="n">
        <f aca="false">RANK(B4717,$B$2:$B$13238,0)</f>
        <v>4022</v>
      </c>
      <c r="I4717" s="10" t="n">
        <f aca="false">LOG(C4717)</f>
        <v>3.60444206626072</v>
      </c>
      <c r="J4717" s="10" t="n">
        <f aca="false">LOG(B4717)</f>
        <v>0.477121254719662</v>
      </c>
    </row>
    <row r="4718" customFormat="false" ht="12.75" hidden="false" customHeight="false" outlineLevel="0" collapsed="false">
      <c r="A4718" s="7" t="s">
        <v>4729</v>
      </c>
      <c r="B4718" s="8" t="n">
        <v>3</v>
      </c>
      <c r="C4718" s="9" t="n">
        <f aca="false">RANK(B4718,$B$2:$B$13238,0)</f>
        <v>4022</v>
      </c>
      <c r="I4718" s="10" t="n">
        <f aca="false">LOG(C4718)</f>
        <v>3.60444206626072</v>
      </c>
      <c r="J4718" s="10" t="n">
        <f aca="false">LOG(B4718)</f>
        <v>0.477121254719662</v>
      </c>
    </row>
    <row r="4719" customFormat="false" ht="12.75" hidden="false" customHeight="false" outlineLevel="0" collapsed="false">
      <c r="A4719" s="7" t="s">
        <v>4730</v>
      </c>
      <c r="B4719" s="8" t="n">
        <v>3</v>
      </c>
      <c r="C4719" s="9" t="n">
        <f aca="false">RANK(B4719,$B$2:$B$13238,0)</f>
        <v>4022</v>
      </c>
      <c r="I4719" s="10" t="n">
        <f aca="false">LOG(C4719)</f>
        <v>3.60444206626072</v>
      </c>
      <c r="J4719" s="10" t="n">
        <f aca="false">LOG(B4719)</f>
        <v>0.477121254719662</v>
      </c>
    </row>
    <row r="4720" customFormat="false" ht="12.75" hidden="false" customHeight="false" outlineLevel="0" collapsed="false">
      <c r="A4720" s="7" t="s">
        <v>4731</v>
      </c>
      <c r="B4720" s="8" t="n">
        <v>3</v>
      </c>
      <c r="C4720" s="9" t="n">
        <f aca="false">RANK(B4720,$B$2:$B$13238,0)</f>
        <v>4022</v>
      </c>
      <c r="I4720" s="10" t="n">
        <f aca="false">LOG(C4720)</f>
        <v>3.60444206626072</v>
      </c>
      <c r="J4720" s="10" t="n">
        <f aca="false">LOG(B4720)</f>
        <v>0.477121254719662</v>
      </c>
    </row>
    <row r="4721" customFormat="false" ht="12.75" hidden="false" customHeight="false" outlineLevel="0" collapsed="false">
      <c r="A4721" s="7" t="s">
        <v>4732</v>
      </c>
      <c r="B4721" s="8" t="n">
        <v>3</v>
      </c>
      <c r="C4721" s="9" t="n">
        <f aca="false">RANK(B4721,$B$2:$B$13238,0)</f>
        <v>4022</v>
      </c>
      <c r="I4721" s="10" t="n">
        <f aca="false">LOG(C4721)</f>
        <v>3.60444206626072</v>
      </c>
      <c r="J4721" s="10" t="n">
        <f aca="false">LOG(B4721)</f>
        <v>0.477121254719662</v>
      </c>
    </row>
    <row r="4722" customFormat="false" ht="12.75" hidden="false" customHeight="false" outlineLevel="0" collapsed="false">
      <c r="A4722" s="7" t="s">
        <v>4733</v>
      </c>
      <c r="B4722" s="8" t="n">
        <v>3</v>
      </c>
      <c r="C4722" s="9" t="n">
        <f aca="false">RANK(B4722,$B$2:$B$13238,0)</f>
        <v>4022</v>
      </c>
      <c r="I4722" s="10" t="n">
        <f aca="false">LOG(C4722)</f>
        <v>3.60444206626072</v>
      </c>
      <c r="J4722" s="10" t="n">
        <f aca="false">LOG(B4722)</f>
        <v>0.477121254719662</v>
      </c>
    </row>
    <row r="4723" customFormat="false" ht="12.75" hidden="false" customHeight="false" outlineLevel="0" collapsed="false">
      <c r="A4723" s="7" t="s">
        <v>4734</v>
      </c>
      <c r="B4723" s="8" t="n">
        <v>3</v>
      </c>
      <c r="C4723" s="9" t="n">
        <f aca="false">RANK(B4723,$B$2:$B$13238,0)</f>
        <v>4022</v>
      </c>
      <c r="I4723" s="10" t="n">
        <f aca="false">LOG(C4723)</f>
        <v>3.60444206626072</v>
      </c>
      <c r="J4723" s="10" t="n">
        <f aca="false">LOG(B4723)</f>
        <v>0.477121254719662</v>
      </c>
    </row>
    <row r="4724" customFormat="false" ht="12.75" hidden="false" customHeight="false" outlineLevel="0" collapsed="false">
      <c r="A4724" s="7" t="s">
        <v>4735</v>
      </c>
      <c r="B4724" s="8" t="n">
        <v>3</v>
      </c>
      <c r="C4724" s="9" t="n">
        <f aca="false">RANK(B4724,$B$2:$B$13238,0)</f>
        <v>4022</v>
      </c>
      <c r="I4724" s="10" t="n">
        <f aca="false">LOG(C4724)</f>
        <v>3.60444206626072</v>
      </c>
      <c r="J4724" s="10" t="n">
        <f aca="false">LOG(B4724)</f>
        <v>0.477121254719662</v>
      </c>
    </row>
    <row r="4725" customFormat="false" ht="12.75" hidden="false" customHeight="false" outlineLevel="0" collapsed="false">
      <c r="A4725" s="7" t="s">
        <v>4736</v>
      </c>
      <c r="B4725" s="8" t="n">
        <v>3</v>
      </c>
      <c r="C4725" s="9" t="n">
        <f aca="false">RANK(B4725,$B$2:$B$13238,0)</f>
        <v>4022</v>
      </c>
      <c r="I4725" s="10" t="n">
        <f aca="false">LOG(C4725)</f>
        <v>3.60444206626072</v>
      </c>
      <c r="J4725" s="10" t="n">
        <f aca="false">LOG(B4725)</f>
        <v>0.477121254719662</v>
      </c>
    </row>
    <row r="4726" customFormat="false" ht="12.75" hidden="false" customHeight="false" outlineLevel="0" collapsed="false">
      <c r="A4726" s="7" t="s">
        <v>4737</v>
      </c>
      <c r="B4726" s="8" t="n">
        <v>3</v>
      </c>
      <c r="C4726" s="9" t="n">
        <f aca="false">RANK(B4726,$B$2:$B$13238,0)</f>
        <v>4022</v>
      </c>
      <c r="I4726" s="10" t="n">
        <f aca="false">LOG(C4726)</f>
        <v>3.60444206626072</v>
      </c>
      <c r="J4726" s="10" t="n">
        <f aca="false">LOG(B4726)</f>
        <v>0.477121254719662</v>
      </c>
    </row>
    <row r="4727" customFormat="false" ht="12.75" hidden="false" customHeight="false" outlineLevel="0" collapsed="false">
      <c r="A4727" s="7" t="s">
        <v>4738</v>
      </c>
      <c r="B4727" s="8" t="n">
        <v>3</v>
      </c>
      <c r="C4727" s="9" t="n">
        <f aca="false">RANK(B4727,$B$2:$B$13238,0)</f>
        <v>4022</v>
      </c>
      <c r="I4727" s="10" t="n">
        <f aca="false">LOG(C4727)</f>
        <v>3.60444206626072</v>
      </c>
      <c r="J4727" s="10" t="n">
        <f aca="false">LOG(B4727)</f>
        <v>0.477121254719662</v>
      </c>
    </row>
    <row r="4728" customFormat="false" ht="12.75" hidden="false" customHeight="false" outlineLevel="0" collapsed="false">
      <c r="A4728" s="7" t="s">
        <v>4739</v>
      </c>
      <c r="B4728" s="8" t="n">
        <v>3</v>
      </c>
      <c r="C4728" s="9" t="n">
        <f aca="false">RANK(B4728,$B$2:$B$13238,0)</f>
        <v>4022</v>
      </c>
      <c r="I4728" s="10" t="n">
        <f aca="false">LOG(C4728)</f>
        <v>3.60444206626072</v>
      </c>
      <c r="J4728" s="10" t="n">
        <f aca="false">LOG(B4728)</f>
        <v>0.477121254719662</v>
      </c>
    </row>
    <row r="4729" customFormat="false" ht="12.75" hidden="false" customHeight="false" outlineLevel="0" collapsed="false">
      <c r="A4729" s="7" t="s">
        <v>4740</v>
      </c>
      <c r="B4729" s="8" t="n">
        <v>3</v>
      </c>
      <c r="C4729" s="9" t="n">
        <f aca="false">RANK(B4729,$B$2:$B$13238,0)</f>
        <v>4022</v>
      </c>
      <c r="I4729" s="10" t="n">
        <f aca="false">LOG(C4729)</f>
        <v>3.60444206626072</v>
      </c>
      <c r="J4729" s="10" t="n">
        <f aca="false">LOG(B4729)</f>
        <v>0.477121254719662</v>
      </c>
    </row>
    <row r="4730" customFormat="false" ht="12.75" hidden="false" customHeight="false" outlineLevel="0" collapsed="false">
      <c r="A4730" s="7" t="s">
        <v>4741</v>
      </c>
      <c r="B4730" s="8" t="n">
        <v>3</v>
      </c>
      <c r="C4730" s="9" t="n">
        <f aca="false">RANK(B4730,$B$2:$B$13238,0)</f>
        <v>4022</v>
      </c>
      <c r="I4730" s="10" t="n">
        <f aca="false">LOG(C4730)</f>
        <v>3.60444206626072</v>
      </c>
      <c r="J4730" s="10" t="n">
        <f aca="false">LOG(B4730)</f>
        <v>0.477121254719662</v>
      </c>
    </row>
    <row r="4731" customFormat="false" ht="12.75" hidden="false" customHeight="false" outlineLevel="0" collapsed="false">
      <c r="A4731" s="7" t="s">
        <v>4742</v>
      </c>
      <c r="B4731" s="8" t="n">
        <v>3</v>
      </c>
      <c r="C4731" s="9" t="n">
        <f aca="false">RANK(B4731,$B$2:$B$13238,0)</f>
        <v>4022</v>
      </c>
      <c r="I4731" s="10" t="n">
        <f aca="false">LOG(C4731)</f>
        <v>3.60444206626072</v>
      </c>
      <c r="J4731" s="10" t="n">
        <f aca="false">LOG(B4731)</f>
        <v>0.477121254719662</v>
      </c>
    </row>
    <row r="4732" customFormat="false" ht="12.75" hidden="false" customHeight="false" outlineLevel="0" collapsed="false">
      <c r="A4732" s="7" t="s">
        <v>4743</v>
      </c>
      <c r="B4732" s="8" t="n">
        <v>3</v>
      </c>
      <c r="C4732" s="9" t="n">
        <f aca="false">RANK(B4732,$B$2:$B$13238,0)</f>
        <v>4022</v>
      </c>
      <c r="I4732" s="10" t="n">
        <f aca="false">LOG(C4732)</f>
        <v>3.60444206626072</v>
      </c>
      <c r="J4732" s="10" t="n">
        <f aca="false">LOG(B4732)</f>
        <v>0.477121254719662</v>
      </c>
    </row>
    <row r="4733" customFormat="false" ht="12.75" hidden="false" customHeight="false" outlineLevel="0" collapsed="false">
      <c r="A4733" s="7" t="s">
        <v>4744</v>
      </c>
      <c r="B4733" s="8" t="n">
        <v>3</v>
      </c>
      <c r="C4733" s="9" t="n">
        <f aca="false">RANK(B4733,$B$2:$B$13238,0)</f>
        <v>4022</v>
      </c>
      <c r="I4733" s="10" t="n">
        <f aca="false">LOG(C4733)</f>
        <v>3.60444206626072</v>
      </c>
      <c r="J4733" s="10" t="n">
        <f aca="false">LOG(B4733)</f>
        <v>0.477121254719662</v>
      </c>
    </row>
    <row r="4734" customFormat="false" ht="12.75" hidden="false" customHeight="false" outlineLevel="0" collapsed="false">
      <c r="A4734" s="7" t="s">
        <v>4745</v>
      </c>
      <c r="B4734" s="8" t="n">
        <v>3</v>
      </c>
      <c r="C4734" s="9" t="n">
        <f aca="false">RANK(B4734,$B$2:$B$13238,0)</f>
        <v>4022</v>
      </c>
      <c r="I4734" s="10" t="n">
        <f aca="false">LOG(C4734)</f>
        <v>3.60444206626072</v>
      </c>
      <c r="J4734" s="10" t="n">
        <f aca="false">LOG(B4734)</f>
        <v>0.477121254719662</v>
      </c>
    </row>
    <row r="4735" customFormat="false" ht="12.75" hidden="false" customHeight="false" outlineLevel="0" collapsed="false">
      <c r="A4735" s="7" t="s">
        <v>4746</v>
      </c>
      <c r="B4735" s="8" t="n">
        <v>3</v>
      </c>
      <c r="C4735" s="9" t="n">
        <f aca="false">RANK(B4735,$B$2:$B$13238,0)</f>
        <v>4022</v>
      </c>
      <c r="I4735" s="10" t="n">
        <f aca="false">LOG(C4735)</f>
        <v>3.60444206626072</v>
      </c>
      <c r="J4735" s="10" t="n">
        <f aca="false">LOG(B4735)</f>
        <v>0.477121254719662</v>
      </c>
    </row>
    <row r="4736" customFormat="false" ht="12.75" hidden="false" customHeight="false" outlineLevel="0" collapsed="false">
      <c r="A4736" s="7" t="s">
        <v>4747</v>
      </c>
      <c r="B4736" s="8" t="n">
        <v>3</v>
      </c>
      <c r="C4736" s="9" t="n">
        <f aca="false">RANK(B4736,$B$2:$B$13238,0)</f>
        <v>4022</v>
      </c>
      <c r="I4736" s="10" t="n">
        <f aca="false">LOG(C4736)</f>
        <v>3.60444206626072</v>
      </c>
      <c r="J4736" s="10" t="n">
        <f aca="false">LOG(B4736)</f>
        <v>0.477121254719662</v>
      </c>
    </row>
    <row r="4737" customFormat="false" ht="12.75" hidden="false" customHeight="false" outlineLevel="0" collapsed="false">
      <c r="A4737" s="7" t="s">
        <v>4748</v>
      </c>
      <c r="B4737" s="8" t="n">
        <v>3</v>
      </c>
      <c r="C4737" s="9" t="n">
        <f aca="false">RANK(B4737,$B$2:$B$13238,0)</f>
        <v>4022</v>
      </c>
      <c r="I4737" s="10" t="n">
        <f aca="false">LOG(C4737)</f>
        <v>3.60444206626072</v>
      </c>
      <c r="J4737" s="10" t="n">
        <f aca="false">LOG(B4737)</f>
        <v>0.477121254719662</v>
      </c>
    </row>
    <row r="4738" customFormat="false" ht="12.75" hidden="false" customHeight="false" outlineLevel="0" collapsed="false">
      <c r="A4738" s="7" t="s">
        <v>4749</v>
      </c>
      <c r="B4738" s="8" t="n">
        <v>3</v>
      </c>
      <c r="C4738" s="9" t="n">
        <f aca="false">RANK(B4738,$B$2:$B$13238,0)</f>
        <v>4022</v>
      </c>
      <c r="I4738" s="10" t="n">
        <f aca="false">LOG(C4738)</f>
        <v>3.60444206626072</v>
      </c>
      <c r="J4738" s="10" t="n">
        <f aca="false">LOG(B4738)</f>
        <v>0.477121254719662</v>
      </c>
    </row>
    <row r="4739" customFormat="false" ht="12.75" hidden="false" customHeight="false" outlineLevel="0" collapsed="false">
      <c r="A4739" s="7" t="s">
        <v>4750</v>
      </c>
      <c r="B4739" s="8" t="n">
        <v>3</v>
      </c>
      <c r="C4739" s="9" t="n">
        <f aca="false">RANK(B4739,$B$2:$B$13238,0)</f>
        <v>4022</v>
      </c>
      <c r="I4739" s="10" t="n">
        <f aca="false">LOG(C4739)</f>
        <v>3.60444206626072</v>
      </c>
      <c r="J4739" s="10" t="n">
        <f aca="false">LOG(B4739)</f>
        <v>0.477121254719662</v>
      </c>
    </row>
    <row r="4740" customFormat="false" ht="12.75" hidden="false" customHeight="false" outlineLevel="0" collapsed="false">
      <c r="A4740" s="7" t="s">
        <v>4751</v>
      </c>
      <c r="B4740" s="8" t="n">
        <v>3</v>
      </c>
      <c r="C4740" s="9" t="n">
        <f aca="false">RANK(B4740,$B$2:$B$13238,0)</f>
        <v>4022</v>
      </c>
      <c r="I4740" s="10" t="n">
        <f aca="false">LOG(C4740)</f>
        <v>3.60444206626072</v>
      </c>
      <c r="J4740" s="10" t="n">
        <f aca="false">LOG(B4740)</f>
        <v>0.477121254719662</v>
      </c>
    </row>
    <row r="4741" customFormat="false" ht="12.75" hidden="false" customHeight="false" outlineLevel="0" collapsed="false">
      <c r="A4741" s="7" t="s">
        <v>4752</v>
      </c>
      <c r="B4741" s="8" t="n">
        <v>3</v>
      </c>
      <c r="C4741" s="9" t="n">
        <f aca="false">RANK(B4741,$B$2:$B$13238,0)</f>
        <v>4022</v>
      </c>
      <c r="I4741" s="10" t="n">
        <f aca="false">LOG(C4741)</f>
        <v>3.60444206626072</v>
      </c>
      <c r="J4741" s="10" t="n">
        <f aca="false">LOG(B4741)</f>
        <v>0.477121254719662</v>
      </c>
    </row>
    <row r="4742" customFormat="false" ht="12.75" hidden="false" customHeight="false" outlineLevel="0" collapsed="false">
      <c r="A4742" s="7" t="s">
        <v>4753</v>
      </c>
      <c r="B4742" s="8" t="n">
        <v>3</v>
      </c>
      <c r="C4742" s="9" t="n">
        <f aca="false">RANK(B4742,$B$2:$B$13238,0)</f>
        <v>4022</v>
      </c>
      <c r="I4742" s="10" t="n">
        <f aca="false">LOG(C4742)</f>
        <v>3.60444206626072</v>
      </c>
      <c r="J4742" s="10" t="n">
        <f aca="false">LOG(B4742)</f>
        <v>0.477121254719662</v>
      </c>
    </row>
    <row r="4743" customFormat="false" ht="12.75" hidden="false" customHeight="false" outlineLevel="0" collapsed="false">
      <c r="A4743" s="7" t="s">
        <v>4754</v>
      </c>
      <c r="B4743" s="8" t="n">
        <v>3</v>
      </c>
      <c r="C4743" s="9" t="n">
        <f aca="false">RANK(B4743,$B$2:$B$13238,0)</f>
        <v>4022</v>
      </c>
      <c r="I4743" s="10" t="n">
        <f aca="false">LOG(C4743)</f>
        <v>3.60444206626072</v>
      </c>
      <c r="J4743" s="10" t="n">
        <f aca="false">LOG(B4743)</f>
        <v>0.477121254719662</v>
      </c>
    </row>
    <row r="4744" customFormat="false" ht="12.75" hidden="false" customHeight="false" outlineLevel="0" collapsed="false">
      <c r="A4744" s="7" t="s">
        <v>4755</v>
      </c>
      <c r="B4744" s="8" t="n">
        <v>3</v>
      </c>
      <c r="C4744" s="9" t="n">
        <f aca="false">RANK(B4744,$B$2:$B$13238,0)</f>
        <v>4022</v>
      </c>
      <c r="I4744" s="10" t="n">
        <f aca="false">LOG(C4744)</f>
        <v>3.60444206626072</v>
      </c>
      <c r="J4744" s="10" t="n">
        <f aca="false">LOG(B4744)</f>
        <v>0.477121254719662</v>
      </c>
    </row>
    <row r="4745" customFormat="false" ht="12.75" hidden="false" customHeight="false" outlineLevel="0" collapsed="false">
      <c r="A4745" s="7" t="s">
        <v>4756</v>
      </c>
      <c r="B4745" s="8" t="n">
        <v>3</v>
      </c>
      <c r="C4745" s="9" t="n">
        <f aca="false">RANK(B4745,$B$2:$B$13238,0)</f>
        <v>4022</v>
      </c>
      <c r="I4745" s="10" t="n">
        <f aca="false">LOG(C4745)</f>
        <v>3.60444206626072</v>
      </c>
      <c r="J4745" s="10" t="n">
        <f aca="false">LOG(B4745)</f>
        <v>0.477121254719662</v>
      </c>
    </row>
    <row r="4746" customFormat="false" ht="12.75" hidden="false" customHeight="false" outlineLevel="0" collapsed="false">
      <c r="A4746" s="7" t="s">
        <v>4757</v>
      </c>
      <c r="B4746" s="8" t="n">
        <v>3</v>
      </c>
      <c r="C4746" s="9" t="n">
        <f aca="false">RANK(B4746,$B$2:$B$13238,0)</f>
        <v>4022</v>
      </c>
      <c r="I4746" s="10" t="n">
        <f aca="false">LOG(C4746)</f>
        <v>3.60444206626072</v>
      </c>
      <c r="J4746" s="10" t="n">
        <f aca="false">LOG(B4746)</f>
        <v>0.477121254719662</v>
      </c>
    </row>
    <row r="4747" customFormat="false" ht="12.75" hidden="false" customHeight="false" outlineLevel="0" collapsed="false">
      <c r="A4747" s="7" t="s">
        <v>4758</v>
      </c>
      <c r="B4747" s="8" t="n">
        <v>3</v>
      </c>
      <c r="C4747" s="9" t="n">
        <f aca="false">RANK(B4747,$B$2:$B$13238,0)</f>
        <v>4022</v>
      </c>
      <c r="I4747" s="10" t="n">
        <f aca="false">LOG(C4747)</f>
        <v>3.60444206626072</v>
      </c>
      <c r="J4747" s="10" t="n">
        <f aca="false">LOG(B4747)</f>
        <v>0.477121254719662</v>
      </c>
    </row>
    <row r="4748" customFormat="false" ht="12.75" hidden="false" customHeight="false" outlineLevel="0" collapsed="false">
      <c r="A4748" s="7" t="s">
        <v>4759</v>
      </c>
      <c r="B4748" s="8" t="n">
        <v>3</v>
      </c>
      <c r="C4748" s="9" t="n">
        <f aca="false">RANK(B4748,$B$2:$B$13238,0)</f>
        <v>4022</v>
      </c>
      <c r="I4748" s="10" t="n">
        <f aca="false">LOG(C4748)</f>
        <v>3.60444206626072</v>
      </c>
      <c r="J4748" s="10" t="n">
        <f aca="false">LOG(B4748)</f>
        <v>0.477121254719662</v>
      </c>
    </row>
    <row r="4749" customFormat="false" ht="12.75" hidden="false" customHeight="false" outlineLevel="0" collapsed="false">
      <c r="A4749" s="7" t="s">
        <v>4760</v>
      </c>
      <c r="B4749" s="8" t="n">
        <v>3</v>
      </c>
      <c r="C4749" s="9" t="n">
        <f aca="false">RANK(B4749,$B$2:$B$13238,0)</f>
        <v>4022</v>
      </c>
      <c r="I4749" s="10" t="n">
        <f aca="false">LOG(C4749)</f>
        <v>3.60444206626072</v>
      </c>
      <c r="J4749" s="10" t="n">
        <f aca="false">LOG(B4749)</f>
        <v>0.477121254719662</v>
      </c>
    </row>
    <row r="4750" customFormat="false" ht="12.75" hidden="false" customHeight="false" outlineLevel="0" collapsed="false">
      <c r="A4750" s="7" t="s">
        <v>4761</v>
      </c>
      <c r="B4750" s="8" t="n">
        <v>3</v>
      </c>
      <c r="C4750" s="9" t="n">
        <f aca="false">RANK(B4750,$B$2:$B$13238,0)</f>
        <v>4022</v>
      </c>
      <c r="I4750" s="10" t="n">
        <f aca="false">LOG(C4750)</f>
        <v>3.60444206626072</v>
      </c>
      <c r="J4750" s="10" t="n">
        <f aca="false">LOG(B4750)</f>
        <v>0.477121254719662</v>
      </c>
    </row>
    <row r="4751" customFormat="false" ht="12.75" hidden="false" customHeight="false" outlineLevel="0" collapsed="false">
      <c r="A4751" s="7" t="s">
        <v>4762</v>
      </c>
      <c r="B4751" s="8" t="n">
        <v>3</v>
      </c>
      <c r="C4751" s="9" t="n">
        <f aca="false">RANK(B4751,$B$2:$B$13238,0)</f>
        <v>4022</v>
      </c>
      <c r="I4751" s="10" t="n">
        <f aca="false">LOG(C4751)</f>
        <v>3.60444206626072</v>
      </c>
      <c r="J4751" s="10" t="n">
        <f aca="false">LOG(B4751)</f>
        <v>0.477121254719662</v>
      </c>
    </row>
    <row r="4752" customFormat="false" ht="12.75" hidden="false" customHeight="false" outlineLevel="0" collapsed="false">
      <c r="A4752" s="7" t="s">
        <v>4763</v>
      </c>
      <c r="B4752" s="8" t="n">
        <v>3</v>
      </c>
      <c r="C4752" s="9" t="n">
        <f aca="false">RANK(B4752,$B$2:$B$13238,0)</f>
        <v>4022</v>
      </c>
      <c r="I4752" s="10" t="n">
        <f aca="false">LOG(C4752)</f>
        <v>3.60444206626072</v>
      </c>
      <c r="J4752" s="10" t="n">
        <f aca="false">LOG(B4752)</f>
        <v>0.477121254719662</v>
      </c>
    </row>
    <row r="4753" customFormat="false" ht="12.75" hidden="false" customHeight="false" outlineLevel="0" collapsed="false">
      <c r="A4753" s="7" t="s">
        <v>4764</v>
      </c>
      <c r="B4753" s="8" t="n">
        <v>3</v>
      </c>
      <c r="C4753" s="9" t="n">
        <f aca="false">RANK(B4753,$B$2:$B$13238,0)</f>
        <v>4022</v>
      </c>
      <c r="I4753" s="10" t="n">
        <f aca="false">LOG(C4753)</f>
        <v>3.60444206626072</v>
      </c>
      <c r="J4753" s="10" t="n">
        <f aca="false">LOG(B4753)</f>
        <v>0.477121254719662</v>
      </c>
    </row>
    <row r="4754" customFormat="false" ht="12.75" hidden="false" customHeight="false" outlineLevel="0" collapsed="false">
      <c r="A4754" s="7" t="s">
        <v>4765</v>
      </c>
      <c r="B4754" s="8" t="n">
        <v>3</v>
      </c>
      <c r="C4754" s="9" t="n">
        <f aca="false">RANK(B4754,$B$2:$B$13238,0)</f>
        <v>4022</v>
      </c>
      <c r="I4754" s="10" t="n">
        <f aca="false">LOG(C4754)</f>
        <v>3.60444206626072</v>
      </c>
      <c r="J4754" s="10" t="n">
        <f aca="false">LOG(B4754)</f>
        <v>0.477121254719662</v>
      </c>
    </row>
    <row r="4755" customFormat="false" ht="12.75" hidden="false" customHeight="false" outlineLevel="0" collapsed="false">
      <c r="A4755" s="7" t="s">
        <v>4766</v>
      </c>
      <c r="B4755" s="8" t="n">
        <v>3</v>
      </c>
      <c r="C4755" s="9" t="n">
        <f aca="false">RANK(B4755,$B$2:$B$13238,0)</f>
        <v>4022</v>
      </c>
      <c r="I4755" s="10" t="n">
        <f aca="false">LOG(C4755)</f>
        <v>3.60444206626072</v>
      </c>
      <c r="J4755" s="10" t="n">
        <f aca="false">LOG(B4755)</f>
        <v>0.477121254719662</v>
      </c>
    </row>
    <row r="4756" customFormat="false" ht="12.75" hidden="false" customHeight="false" outlineLevel="0" collapsed="false">
      <c r="A4756" s="7" t="s">
        <v>4767</v>
      </c>
      <c r="B4756" s="8" t="n">
        <v>3</v>
      </c>
      <c r="C4756" s="9" t="n">
        <f aca="false">RANK(B4756,$B$2:$B$13238,0)</f>
        <v>4022</v>
      </c>
      <c r="I4756" s="10" t="n">
        <f aca="false">LOG(C4756)</f>
        <v>3.60444206626072</v>
      </c>
      <c r="J4756" s="10" t="n">
        <f aca="false">LOG(B4756)</f>
        <v>0.477121254719662</v>
      </c>
    </row>
    <row r="4757" customFormat="false" ht="12.75" hidden="false" customHeight="false" outlineLevel="0" collapsed="false">
      <c r="A4757" s="7" t="s">
        <v>4768</v>
      </c>
      <c r="B4757" s="8" t="n">
        <v>3</v>
      </c>
      <c r="C4757" s="9" t="n">
        <f aca="false">RANK(B4757,$B$2:$B$13238,0)</f>
        <v>4022</v>
      </c>
      <c r="I4757" s="10" t="n">
        <f aca="false">LOG(C4757)</f>
        <v>3.60444206626072</v>
      </c>
      <c r="J4757" s="10" t="n">
        <f aca="false">LOG(B4757)</f>
        <v>0.477121254719662</v>
      </c>
    </row>
    <row r="4758" customFormat="false" ht="12.75" hidden="false" customHeight="false" outlineLevel="0" collapsed="false">
      <c r="A4758" s="7" t="s">
        <v>4769</v>
      </c>
      <c r="B4758" s="8" t="n">
        <v>3</v>
      </c>
      <c r="C4758" s="9" t="n">
        <f aca="false">RANK(B4758,$B$2:$B$13238,0)</f>
        <v>4022</v>
      </c>
      <c r="I4758" s="10" t="n">
        <f aca="false">LOG(C4758)</f>
        <v>3.60444206626072</v>
      </c>
      <c r="J4758" s="10" t="n">
        <f aca="false">LOG(B4758)</f>
        <v>0.477121254719662</v>
      </c>
    </row>
    <row r="4759" customFormat="false" ht="12.75" hidden="false" customHeight="false" outlineLevel="0" collapsed="false">
      <c r="A4759" s="7" t="s">
        <v>4770</v>
      </c>
      <c r="B4759" s="8" t="n">
        <v>3</v>
      </c>
      <c r="C4759" s="9" t="n">
        <f aca="false">RANK(B4759,$B$2:$B$13238,0)</f>
        <v>4022</v>
      </c>
      <c r="I4759" s="10" t="n">
        <f aca="false">LOG(C4759)</f>
        <v>3.60444206626072</v>
      </c>
      <c r="J4759" s="10" t="n">
        <f aca="false">LOG(B4759)</f>
        <v>0.477121254719662</v>
      </c>
    </row>
    <row r="4760" customFormat="false" ht="12.75" hidden="false" customHeight="false" outlineLevel="0" collapsed="false">
      <c r="A4760" s="7" t="s">
        <v>4771</v>
      </c>
      <c r="B4760" s="8" t="n">
        <v>3</v>
      </c>
      <c r="C4760" s="9" t="n">
        <f aca="false">RANK(B4760,$B$2:$B$13238,0)</f>
        <v>4022</v>
      </c>
      <c r="I4760" s="10" t="n">
        <f aca="false">LOG(C4760)</f>
        <v>3.60444206626072</v>
      </c>
      <c r="J4760" s="10" t="n">
        <f aca="false">LOG(B4760)</f>
        <v>0.477121254719662</v>
      </c>
    </row>
    <row r="4761" customFormat="false" ht="12.75" hidden="false" customHeight="false" outlineLevel="0" collapsed="false">
      <c r="A4761" s="7" t="s">
        <v>4772</v>
      </c>
      <c r="B4761" s="8" t="n">
        <v>3</v>
      </c>
      <c r="C4761" s="9" t="n">
        <f aca="false">RANK(B4761,$B$2:$B$13238,0)</f>
        <v>4022</v>
      </c>
      <c r="I4761" s="10" t="n">
        <f aca="false">LOG(C4761)</f>
        <v>3.60444206626072</v>
      </c>
      <c r="J4761" s="10" t="n">
        <f aca="false">LOG(B4761)</f>
        <v>0.477121254719662</v>
      </c>
    </row>
    <row r="4762" customFormat="false" ht="12.75" hidden="false" customHeight="false" outlineLevel="0" collapsed="false">
      <c r="A4762" s="7" t="s">
        <v>4773</v>
      </c>
      <c r="B4762" s="8" t="n">
        <v>3</v>
      </c>
      <c r="C4762" s="9" t="n">
        <f aca="false">RANK(B4762,$B$2:$B$13238,0)</f>
        <v>4022</v>
      </c>
      <c r="I4762" s="10" t="n">
        <f aca="false">LOG(C4762)</f>
        <v>3.60444206626072</v>
      </c>
      <c r="J4762" s="10" t="n">
        <f aca="false">LOG(B4762)</f>
        <v>0.477121254719662</v>
      </c>
    </row>
    <row r="4763" customFormat="false" ht="12.75" hidden="false" customHeight="false" outlineLevel="0" collapsed="false">
      <c r="A4763" s="7" t="s">
        <v>4774</v>
      </c>
      <c r="B4763" s="8" t="n">
        <v>3</v>
      </c>
      <c r="C4763" s="9" t="n">
        <f aca="false">RANK(B4763,$B$2:$B$13238,0)</f>
        <v>4022</v>
      </c>
      <c r="I4763" s="10" t="n">
        <f aca="false">LOG(C4763)</f>
        <v>3.60444206626072</v>
      </c>
      <c r="J4763" s="10" t="n">
        <f aca="false">LOG(B4763)</f>
        <v>0.477121254719662</v>
      </c>
    </row>
    <row r="4764" customFormat="false" ht="12.75" hidden="false" customHeight="false" outlineLevel="0" collapsed="false">
      <c r="A4764" s="7" t="s">
        <v>4775</v>
      </c>
      <c r="B4764" s="8" t="n">
        <v>3</v>
      </c>
      <c r="C4764" s="9" t="n">
        <f aca="false">RANK(B4764,$B$2:$B$13238,0)</f>
        <v>4022</v>
      </c>
      <c r="I4764" s="10" t="n">
        <f aca="false">LOG(C4764)</f>
        <v>3.60444206626072</v>
      </c>
      <c r="J4764" s="10" t="n">
        <f aca="false">LOG(B4764)</f>
        <v>0.477121254719662</v>
      </c>
    </row>
    <row r="4765" customFormat="false" ht="12.75" hidden="false" customHeight="false" outlineLevel="0" collapsed="false">
      <c r="A4765" s="7" t="s">
        <v>4776</v>
      </c>
      <c r="B4765" s="8" t="n">
        <v>3</v>
      </c>
      <c r="C4765" s="9" t="n">
        <f aca="false">RANK(B4765,$B$2:$B$13238,0)</f>
        <v>4022</v>
      </c>
      <c r="I4765" s="10" t="n">
        <f aca="false">LOG(C4765)</f>
        <v>3.60444206626072</v>
      </c>
      <c r="J4765" s="10" t="n">
        <f aca="false">LOG(B4765)</f>
        <v>0.477121254719662</v>
      </c>
    </row>
    <row r="4766" customFormat="false" ht="12.75" hidden="false" customHeight="false" outlineLevel="0" collapsed="false">
      <c r="A4766" s="7" t="s">
        <v>4777</v>
      </c>
      <c r="B4766" s="8" t="n">
        <v>3</v>
      </c>
      <c r="C4766" s="9" t="n">
        <f aca="false">RANK(B4766,$B$2:$B$13238,0)</f>
        <v>4022</v>
      </c>
      <c r="I4766" s="10" t="n">
        <f aca="false">LOG(C4766)</f>
        <v>3.60444206626072</v>
      </c>
      <c r="J4766" s="10" t="n">
        <f aca="false">LOG(B4766)</f>
        <v>0.477121254719662</v>
      </c>
    </row>
    <row r="4767" customFormat="false" ht="12.75" hidden="false" customHeight="false" outlineLevel="0" collapsed="false">
      <c r="A4767" s="7" t="s">
        <v>4778</v>
      </c>
      <c r="B4767" s="8" t="n">
        <v>3</v>
      </c>
      <c r="C4767" s="9" t="n">
        <f aca="false">RANK(B4767,$B$2:$B$13238,0)</f>
        <v>4022</v>
      </c>
      <c r="I4767" s="10" t="n">
        <f aca="false">LOG(C4767)</f>
        <v>3.60444206626072</v>
      </c>
      <c r="J4767" s="10" t="n">
        <f aca="false">LOG(B4767)</f>
        <v>0.477121254719662</v>
      </c>
    </row>
    <row r="4768" customFormat="false" ht="12.75" hidden="false" customHeight="false" outlineLevel="0" collapsed="false">
      <c r="A4768" s="7" t="s">
        <v>4779</v>
      </c>
      <c r="B4768" s="8" t="n">
        <v>3</v>
      </c>
      <c r="C4768" s="9" t="n">
        <f aca="false">RANK(B4768,$B$2:$B$13238,0)</f>
        <v>4022</v>
      </c>
      <c r="I4768" s="10" t="n">
        <f aca="false">LOG(C4768)</f>
        <v>3.60444206626072</v>
      </c>
      <c r="J4768" s="10" t="n">
        <f aca="false">LOG(B4768)</f>
        <v>0.477121254719662</v>
      </c>
    </row>
    <row r="4769" customFormat="false" ht="12.75" hidden="false" customHeight="false" outlineLevel="0" collapsed="false">
      <c r="A4769" s="7" t="s">
        <v>4780</v>
      </c>
      <c r="B4769" s="8" t="n">
        <v>3</v>
      </c>
      <c r="C4769" s="9" t="n">
        <f aca="false">RANK(B4769,$B$2:$B$13238,0)</f>
        <v>4022</v>
      </c>
      <c r="I4769" s="10" t="n">
        <f aca="false">LOG(C4769)</f>
        <v>3.60444206626072</v>
      </c>
      <c r="J4769" s="10" t="n">
        <f aca="false">LOG(B4769)</f>
        <v>0.477121254719662</v>
      </c>
    </row>
    <row r="4770" customFormat="false" ht="12.75" hidden="false" customHeight="false" outlineLevel="0" collapsed="false">
      <c r="A4770" s="7" t="s">
        <v>4781</v>
      </c>
      <c r="B4770" s="8" t="n">
        <v>3</v>
      </c>
      <c r="C4770" s="9" t="n">
        <f aca="false">RANK(B4770,$B$2:$B$13238,0)</f>
        <v>4022</v>
      </c>
      <c r="I4770" s="10" t="n">
        <f aca="false">LOG(C4770)</f>
        <v>3.60444206626072</v>
      </c>
      <c r="J4770" s="10" t="n">
        <f aca="false">LOG(B4770)</f>
        <v>0.477121254719662</v>
      </c>
    </row>
    <row r="4771" customFormat="false" ht="12.75" hidden="false" customHeight="false" outlineLevel="0" collapsed="false">
      <c r="A4771" s="7" t="s">
        <v>4782</v>
      </c>
      <c r="B4771" s="8" t="n">
        <v>3</v>
      </c>
      <c r="C4771" s="9" t="n">
        <f aca="false">RANK(B4771,$B$2:$B$13238,0)</f>
        <v>4022</v>
      </c>
      <c r="I4771" s="10" t="n">
        <f aca="false">LOG(C4771)</f>
        <v>3.60444206626072</v>
      </c>
      <c r="J4771" s="10" t="n">
        <f aca="false">LOG(B4771)</f>
        <v>0.477121254719662</v>
      </c>
    </row>
    <row r="4772" customFormat="false" ht="12.75" hidden="false" customHeight="false" outlineLevel="0" collapsed="false">
      <c r="A4772" s="7" t="s">
        <v>4783</v>
      </c>
      <c r="B4772" s="8" t="n">
        <v>3</v>
      </c>
      <c r="C4772" s="9" t="n">
        <f aca="false">RANK(B4772,$B$2:$B$13238,0)</f>
        <v>4022</v>
      </c>
      <c r="I4772" s="10" t="n">
        <f aca="false">LOG(C4772)</f>
        <v>3.60444206626072</v>
      </c>
      <c r="J4772" s="10" t="n">
        <f aca="false">LOG(B4772)</f>
        <v>0.477121254719662</v>
      </c>
    </row>
    <row r="4773" customFormat="false" ht="12.75" hidden="false" customHeight="false" outlineLevel="0" collapsed="false">
      <c r="A4773" s="7" t="s">
        <v>4784</v>
      </c>
      <c r="B4773" s="8" t="n">
        <v>3</v>
      </c>
      <c r="C4773" s="9" t="n">
        <f aca="false">RANK(B4773,$B$2:$B$13238,0)</f>
        <v>4022</v>
      </c>
      <c r="I4773" s="10" t="n">
        <f aca="false">LOG(C4773)</f>
        <v>3.60444206626072</v>
      </c>
      <c r="J4773" s="10" t="n">
        <f aca="false">LOG(B4773)</f>
        <v>0.477121254719662</v>
      </c>
    </row>
    <row r="4774" customFormat="false" ht="12.75" hidden="false" customHeight="false" outlineLevel="0" collapsed="false">
      <c r="A4774" s="7" t="s">
        <v>4785</v>
      </c>
      <c r="B4774" s="8" t="n">
        <v>3</v>
      </c>
      <c r="C4774" s="9" t="n">
        <f aca="false">RANK(B4774,$B$2:$B$13238,0)</f>
        <v>4022</v>
      </c>
      <c r="I4774" s="10" t="n">
        <f aca="false">LOG(C4774)</f>
        <v>3.60444206626072</v>
      </c>
      <c r="J4774" s="10" t="n">
        <f aca="false">LOG(B4774)</f>
        <v>0.477121254719662</v>
      </c>
    </row>
    <row r="4775" customFormat="false" ht="12.75" hidden="false" customHeight="false" outlineLevel="0" collapsed="false">
      <c r="A4775" s="7" t="s">
        <v>4786</v>
      </c>
      <c r="B4775" s="8" t="n">
        <v>3</v>
      </c>
      <c r="C4775" s="9" t="n">
        <f aca="false">RANK(B4775,$B$2:$B$13238,0)</f>
        <v>4022</v>
      </c>
      <c r="I4775" s="10" t="n">
        <f aca="false">LOG(C4775)</f>
        <v>3.60444206626072</v>
      </c>
      <c r="J4775" s="10" t="n">
        <f aca="false">LOG(B4775)</f>
        <v>0.477121254719662</v>
      </c>
    </row>
    <row r="4776" customFormat="false" ht="12.75" hidden="false" customHeight="false" outlineLevel="0" collapsed="false">
      <c r="A4776" s="7" t="s">
        <v>4787</v>
      </c>
      <c r="B4776" s="8" t="n">
        <v>3</v>
      </c>
      <c r="C4776" s="9" t="n">
        <f aca="false">RANK(B4776,$B$2:$B$13238,0)</f>
        <v>4022</v>
      </c>
      <c r="I4776" s="10" t="n">
        <f aca="false">LOG(C4776)</f>
        <v>3.60444206626072</v>
      </c>
      <c r="J4776" s="10" t="n">
        <f aca="false">LOG(B4776)</f>
        <v>0.477121254719662</v>
      </c>
    </row>
    <row r="4777" customFormat="false" ht="12.75" hidden="false" customHeight="false" outlineLevel="0" collapsed="false">
      <c r="A4777" s="7" t="s">
        <v>4788</v>
      </c>
      <c r="B4777" s="8" t="n">
        <v>3</v>
      </c>
      <c r="C4777" s="9" t="n">
        <f aca="false">RANK(B4777,$B$2:$B$13238,0)</f>
        <v>4022</v>
      </c>
      <c r="I4777" s="10" t="n">
        <f aca="false">LOG(C4777)</f>
        <v>3.60444206626072</v>
      </c>
      <c r="J4777" s="10" t="n">
        <f aca="false">LOG(B4777)</f>
        <v>0.477121254719662</v>
      </c>
    </row>
    <row r="4778" customFormat="false" ht="12.75" hidden="false" customHeight="false" outlineLevel="0" collapsed="false">
      <c r="A4778" s="7" t="s">
        <v>4789</v>
      </c>
      <c r="B4778" s="8" t="n">
        <v>3</v>
      </c>
      <c r="C4778" s="9" t="n">
        <f aca="false">RANK(B4778,$B$2:$B$13238,0)</f>
        <v>4022</v>
      </c>
      <c r="I4778" s="10" t="n">
        <f aca="false">LOG(C4778)</f>
        <v>3.60444206626072</v>
      </c>
      <c r="J4778" s="10" t="n">
        <f aca="false">LOG(B4778)</f>
        <v>0.477121254719662</v>
      </c>
    </row>
    <row r="4779" customFormat="false" ht="12.75" hidden="false" customHeight="false" outlineLevel="0" collapsed="false">
      <c r="A4779" s="7" t="s">
        <v>4790</v>
      </c>
      <c r="B4779" s="8" t="n">
        <v>3</v>
      </c>
      <c r="C4779" s="9" t="n">
        <f aca="false">RANK(B4779,$B$2:$B$13238,0)</f>
        <v>4022</v>
      </c>
      <c r="I4779" s="10" t="n">
        <f aca="false">LOG(C4779)</f>
        <v>3.60444206626072</v>
      </c>
      <c r="J4779" s="10" t="n">
        <f aca="false">LOG(B4779)</f>
        <v>0.477121254719662</v>
      </c>
    </row>
    <row r="4780" customFormat="false" ht="12.75" hidden="false" customHeight="false" outlineLevel="0" collapsed="false">
      <c r="A4780" s="7" t="s">
        <v>4791</v>
      </c>
      <c r="B4780" s="8" t="n">
        <v>3</v>
      </c>
      <c r="C4780" s="9" t="n">
        <f aca="false">RANK(B4780,$B$2:$B$13238,0)</f>
        <v>4022</v>
      </c>
      <c r="I4780" s="10" t="n">
        <f aca="false">LOG(C4780)</f>
        <v>3.60444206626072</v>
      </c>
      <c r="J4780" s="10" t="n">
        <f aca="false">LOG(B4780)</f>
        <v>0.477121254719662</v>
      </c>
    </row>
    <row r="4781" customFormat="false" ht="12.75" hidden="false" customHeight="false" outlineLevel="0" collapsed="false">
      <c r="A4781" s="7" t="s">
        <v>4792</v>
      </c>
      <c r="B4781" s="8" t="n">
        <v>3</v>
      </c>
      <c r="C4781" s="9" t="n">
        <f aca="false">RANK(B4781,$B$2:$B$13238,0)</f>
        <v>4022</v>
      </c>
      <c r="I4781" s="10" t="n">
        <f aca="false">LOG(C4781)</f>
        <v>3.60444206626072</v>
      </c>
      <c r="J4781" s="10" t="n">
        <f aca="false">LOG(B4781)</f>
        <v>0.477121254719662</v>
      </c>
    </row>
    <row r="4782" customFormat="false" ht="12.75" hidden="false" customHeight="false" outlineLevel="0" collapsed="false">
      <c r="A4782" s="7" t="s">
        <v>4793</v>
      </c>
      <c r="B4782" s="8" t="n">
        <v>3</v>
      </c>
      <c r="C4782" s="9" t="n">
        <f aca="false">RANK(B4782,$B$2:$B$13238,0)</f>
        <v>4022</v>
      </c>
      <c r="I4782" s="10" t="n">
        <f aca="false">LOG(C4782)</f>
        <v>3.60444206626072</v>
      </c>
      <c r="J4782" s="10" t="n">
        <f aca="false">LOG(B4782)</f>
        <v>0.477121254719662</v>
      </c>
    </row>
    <row r="4783" customFormat="false" ht="12.75" hidden="false" customHeight="false" outlineLevel="0" collapsed="false">
      <c r="A4783" s="7" t="s">
        <v>4794</v>
      </c>
      <c r="B4783" s="8" t="n">
        <v>3</v>
      </c>
      <c r="C4783" s="9" t="n">
        <f aca="false">RANK(B4783,$B$2:$B$13238,0)</f>
        <v>4022</v>
      </c>
      <c r="I4783" s="10" t="n">
        <f aca="false">LOG(C4783)</f>
        <v>3.60444206626072</v>
      </c>
      <c r="J4783" s="10" t="n">
        <f aca="false">LOG(B4783)</f>
        <v>0.477121254719662</v>
      </c>
    </row>
    <row r="4784" customFormat="false" ht="12.75" hidden="false" customHeight="false" outlineLevel="0" collapsed="false">
      <c r="A4784" s="7" t="s">
        <v>4795</v>
      </c>
      <c r="B4784" s="8" t="n">
        <v>3</v>
      </c>
      <c r="C4784" s="9" t="n">
        <f aca="false">RANK(B4784,$B$2:$B$13238,0)</f>
        <v>4022</v>
      </c>
      <c r="I4784" s="10" t="n">
        <f aca="false">LOG(C4784)</f>
        <v>3.60444206626072</v>
      </c>
      <c r="J4784" s="10" t="n">
        <f aca="false">LOG(B4784)</f>
        <v>0.477121254719662</v>
      </c>
    </row>
    <row r="4785" customFormat="false" ht="12.75" hidden="false" customHeight="false" outlineLevel="0" collapsed="false">
      <c r="A4785" s="7" t="s">
        <v>4796</v>
      </c>
      <c r="B4785" s="8" t="n">
        <v>3</v>
      </c>
      <c r="C4785" s="9" t="n">
        <f aca="false">RANK(B4785,$B$2:$B$13238,0)</f>
        <v>4022</v>
      </c>
      <c r="I4785" s="10" t="n">
        <f aca="false">LOG(C4785)</f>
        <v>3.60444206626072</v>
      </c>
      <c r="J4785" s="10" t="n">
        <f aca="false">LOG(B4785)</f>
        <v>0.477121254719662</v>
      </c>
    </row>
    <row r="4786" customFormat="false" ht="12.75" hidden="false" customHeight="false" outlineLevel="0" collapsed="false">
      <c r="A4786" s="7" t="s">
        <v>4797</v>
      </c>
      <c r="B4786" s="8" t="n">
        <v>3</v>
      </c>
      <c r="C4786" s="9" t="n">
        <f aca="false">RANK(B4786,$B$2:$B$13238,0)</f>
        <v>4022</v>
      </c>
      <c r="I4786" s="10" t="n">
        <f aca="false">LOG(C4786)</f>
        <v>3.60444206626072</v>
      </c>
      <c r="J4786" s="10" t="n">
        <f aca="false">LOG(B4786)</f>
        <v>0.477121254719662</v>
      </c>
    </row>
    <row r="4787" customFormat="false" ht="12.75" hidden="false" customHeight="false" outlineLevel="0" collapsed="false">
      <c r="A4787" s="7" t="s">
        <v>4798</v>
      </c>
      <c r="B4787" s="8" t="n">
        <v>3</v>
      </c>
      <c r="C4787" s="9" t="n">
        <f aca="false">RANK(B4787,$B$2:$B$13238,0)</f>
        <v>4022</v>
      </c>
      <c r="I4787" s="10" t="n">
        <f aca="false">LOG(C4787)</f>
        <v>3.60444206626072</v>
      </c>
      <c r="J4787" s="10" t="n">
        <f aca="false">LOG(B4787)</f>
        <v>0.477121254719662</v>
      </c>
    </row>
    <row r="4788" customFormat="false" ht="12.75" hidden="false" customHeight="false" outlineLevel="0" collapsed="false">
      <c r="A4788" s="7" t="s">
        <v>4799</v>
      </c>
      <c r="B4788" s="8" t="n">
        <v>3</v>
      </c>
      <c r="C4788" s="9" t="n">
        <f aca="false">RANK(B4788,$B$2:$B$13238,0)</f>
        <v>4022</v>
      </c>
      <c r="I4788" s="10" t="n">
        <f aca="false">LOG(C4788)</f>
        <v>3.60444206626072</v>
      </c>
      <c r="J4788" s="10" t="n">
        <f aca="false">LOG(B4788)</f>
        <v>0.477121254719662</v>
      </c>
    </row>
    <row r="4789" customFormat="false" ht="12.75" hidden="false" customHeight="false" outlineLevel="0" collapsed="false">
      <c r="A4789" s="7" t="s">
        <v>4800</v>
      </c>
      <c r="B4789" s="8" t="n">
        <v>3</v>
      </c>
      <c r="C4789" s="9" t="n">
        <f aca="false">RANK(B4789,$B$2:$B$13238,0)</f>
        <v>4022</v>
      </c>
      <c r="I4789" s="10" t="n">
        <f aca="false">LOG(C4789)</f>
        <v>3.60444206626072</v>
      </c>
      <c r="J4789" s="10" t="n">
        <f aca="false">LOG(B4789)</f>
        <v>0.477121254719662</v>
      </c>
    </row>
    <row r="4790" customFormat="false" ht="12.75" hidden="false" customHeight="false" outlineLevel="0" collapsed="false">
      <c r="A4790" s="7" t="s">
        <v>4801</v>
      </c>
      <c r="B4790" s="8" t="n">
        <v>3</v>
      </c>
      <c r="C4790" s="9" t="n">
        <f aca="false">RANK(B4790,$B$2:$B$13238,0)</f>
        <v>4022</v>
      </c>
      <c r="I4790" s="10" t="n">
        <f aca="false">LOG(C4790)</f>
        <v>3.60444206626072</v>
      </c>
      <c r="J4790" s="10" t="n">
        <f aca="false">LOG(B4790)</f>
        <v>0.477121254719662</v>
      </c>
    </row>
    <row r="4791" customFormat="false" ht="12.75" hidden="false" customHeight="false" outlineLevel="0" collapsed="false">
      <c r="A4791" s="7" t="s">
        <v>4802</v>
      </c>
      <c r="B4791" s="8" t="n">
        <v>3</v>
      </c>
      <c r="C4791" s="9" t="n">
        <f aca="false">RANK(B4791,$B$2:$B$13238,0)</f>
        <v>4022</v>
      </c>
      <c r="I4791" s="10" t="n">
        <f aca="false">LOG(C4791)</f>
        <v>3.60444206626072</v>
      </c>
      <c r="J4791" s="10" t="n">
        <f aca="false">LOG(B4791)</f>
        <v>0.477121254719662</v>
      </c>
    </row>
    <row r="4792" customFormat="false" ht="12.75" hidden="false" customHeight="false" outlineLevel="0" collapsed="false">
      <c r="A4792" s="7" t="s">
        <v>4803</v>
      </c>
      <c r="B4792" s="8" t="n">
        <v>3</v>
      </c>
      <c r="C4792" s="9" t="n">
        <f aca="false">RANK(B4792,$B$2:$B$13238,0)</f>
        <v>4022</v>
      </c>
      <c r="I4792" s="10" t="n">
        <f aca="false">LOG(C4792)</f>
        <v>3.60444206626072</v>
      </c>
      <c r="J4792" s="10" t="n">
        <f aca="false">LOG(B4792)</f>
        <v>0.477121254719662</v>
      </c>
    </row>
    <row r="4793" customFormat="false" ht="12.75" hidden="false" customHeight="false" outlineLevel="0" collapsed="false">
      <c r="A4793" s="7" t="s">
        <v>4804</v>
      </c>
      <c r="B4793" s="8" t="n">
        <v>3</v>
      </c>
      <c r="C4793" s="9" t="n">
        <f aca="false">RANK(B4793,$B$2:$B$13238,0)</f>
        <v>4022</v>
      </c>
      <c r="I4793" s="10" t="n">
        <f aca="false">LOG(C4793)</f>
        <v>3.60444206626072</v>
      </c>
      <c r="J4793" s="10" t="n">
        <f aca="false">LOG(B4793)</f>
        <v>0.477121254719662</v>
      </c>
    </row>
    <row r="4794" customFormat="false" ht="12.75" hidden="false" customHeight="false" outlineLevel="0" collapsed="false">
      <c r="A4794" s="7" t="s">
        <v>4805</v>
      </c>
      <c r="B4794" s="8" t="n">
        <v>3</v>
      </c>
      <c r="C4794" s="9" t="n">
        <f aca="false">RANK(B4794,$B$2:$B$13238,0)</f>
        <v>4022</v>
      </c>
      <c r="I4794" s="10" t="n">
        <f aca="false">LOG(C4794)</f>
        <v>3.60444206626072</v>
      </c>
      <c r="J4794" s="10" t="n">
        <f aca="false">LOG(B4794)</f>
        <v>0.477121254719662</v>
      </c>
    </row>
    <row r="4795" customFormat="false" ht="12.75" hidden="false" customHeight="false" outlineLevel="0" collapsed="false">
      <c r="A4795" s="7" t="s">
        <v>4806</v>
      </c>
      <c r="B4795" s="8" t="n">
        <v>3</v>
      </c>
      <c r="C4795" s="9" t="n">
        <f aca="false">RANK(B4795,$B$2:$B$13238,0)</f>
        <v>4022</v>
      </c>
      <c r="I4795" s="10" t="n">
        <f aca="false">LOG(C4795)</f>
        <v>3.60444206626072</v>
      </c>
      <c r="J4795" s="10" t="n">
        <f aca="false">LOG(B4795)</f>
        <v>0.477121254719662</v>
      </c>
    </row>
    <row r="4796" customFormat="false" ht="12.75" hidden="false" customHeight="false" outlineLevel="0" collapsed="false">
      <c r="A4796" s="7" t="s">
        <v>4807</v>
      </c>
      <c r="B4796" s="8" t="n">
        <v>3</v>
      </c>
      <c r="C4796" s="9" t="n">
        <f aca="false">RANK(B4796,$B$2:$B$13238,0)</f>
        <v>4022</v>
      </c>
      <c r="I4796" s="10" t="n">
        <f aca="false">LOG(C4796)</f>
        <v>3.60444206626072</v>
      </c>
      <c r="J4796" s="10" t="n">
        <f aca="false">LOG(B4796)</f>
        <v>0.477121254719662</v>
      </c>
    </row>
    <row r="4797" customFormat="false" ht="12.75" hidden="false" customHeight="false" outlineLevel="0" collapsed="false">
      <c r="A4797" s="7" t="s">
        <v>4808</v>
      </c>
      <c r="B4797" s="8" t="n">
        <v>3</v>
      </c>
      <c r="C4797" s="9" t="n">
        <f aca="false">RANK(B4797,$B$2:$B$13238,0)</f>
        <v>4022</v>
      </c>
      <c r="I4797" s="10" t="n">
        <f aca="false">LOG(C4797)</f>
        <v>3.60444206626072</v>
      </c>
      <c r="J4797" s="10" t="n">
        <f aca="false">LOG(B4797)</f>
        <v>0.477121254719662</v>
      </c>
    </row>
    <row r="4798" customFormat="false" ht="12.75" hidden="false" customHeight="false" outlineLevel="0" collapsed="false">
      <c r="A4798" s="7" t="s">
        <v>4809</v>
      </c>
      <c r="B4798" s="8" t="n">
        <v>3</v>
      </c>
      <c r="C4798" s="9" t="n">
        <f aca="false">RANK(B4798,$B$2:$B$13238,0)</f>
        <v>4022</v>
      </c>
      <c r="I4798" s="10" t="n">
        <f aca="false">LOG(C4798)</f>
        <v>3.60444206626072</v>
      </c>
      <c r="J4798" s="10" t="n">
        <f aca="false">LOG(B4798)</f>
        <v>0.477121254719662</v>
      </c>
    </row>
    <row r="4799" customFormat="false" ht="12.75" hidden="false" customHeight="false" outlineLevel="0" collapsed="false">
      <c r="A4799" s="7" t="s">
        <v>4810</v>
      </c>
      <c r="B4799" s="8" t="n">
        <v>3</v>
      </c>
      <c r="C4799" s="9" t="n">
        <f aca="false">RANK(B4799,$B$2:$B$13238,0)</f>
        <v>4022</v>
      </c>
      <c r="I4799" s="10" t="n">
        <f aca="false">LOG(C4799)</f>
        <v>3.60444206626072</v>
      </c>
      <c r="J4799" s="10" t="n">
        <f aca="false">LOG(B4799)</f>
        <v>0.477121254719662</v>
      </c>
    </row>
    <row r="4800" customFormat="false" ht="12.75" hidden="false" customHeight="false" outlineLevel="0" collapsed="false">
      <c r="A4800" s="7" t="s">
        <v>4811</v>
      </c>
      <c r="B4800" s="8" t="n">
        <v>3</v>
      </c>
      <c r="C4800" s="9" t="n">
        <f aca="false">RANK(B4800,$B$2:$B$13238,0)</f>
        <v>4022</v>
      </c>
      <c r="I4800" s="10" t="n">
        <f aca="false">LOG(C4800)</f>
        <v>3.60444206626072</v>
      </c>
      <c r="J4800" s="10" t="n">
        <f aca="false">LOG(B4800)</f>
        <v>0.477121254719662</v>
      </c>
    </row>
    <row r="4801" customFormat="false" ht="12.75" hidden="false" customHeight="false" outlineLevel="0" collapsed="false">
      <c r="A4801" s="7" t="s">
        <v>4812</v>
      </c>
      <c r="B4801" s="8" t="n">
        <v>3</v>
      </c>
      <c r="C4801" s="9" t="n">
        <f aca="false">RANK(B4801,$B$2:$B$13238,0)</f>
        <v>4022</v>
      </c>
      <c r="I4801" s="10" t="n">
        <f aca="false">LOG(C4801)</f>
        <v>3.60444206626072</v>
      </c>
      <c r="J4801" s="10" t="n">
        <f aca="false">LOG(B4801)</f>
        <v>0.477121254719662</v>
      </c>
    </row>
    <row r="4802" customFormat="false" ht="12.75" hidden="false" customHeight="false" outlineLevel="0" collapsed="false">
      <c r="A4802" s="7" t="s">
        <v>4813</v>
      </c>
      <c r="B4802" s="8" t="n">
        <v>3</v>
      </c>
      <c r="C4802" s="9" t="n">
        <f aca="false">RANK(B4802,$B$2:$B$13238,0)</f>
        <v>4022</v>
      </c>
      <c r="I4802" s="10" t="n">
        <f aca="false">LOG(C4802)</f>
        <v>3.60444206626072</v>
      </c>
      <c r="J4802" s="10" t="n">
        <f aca="false">LOG(B4802)</f>
        <v>0.477121254719662</v>
      </c>
    </row>
    <row r="4803" customFormat="false" ht="12.75" hidden="false" customHeight="false" outlineLevel="0" collapsed="false">
      <c r="A4803" s="7" t="s">
        <v>4814</v>
      </c>
      <c r="B4803" s="8" t="n">
        <v>3</v>
      </c>
      <c r="C4803" s="9" t="n">
        <f aca="false">RANK(B4803,$B$2:$B$13238,0)</f>
        <v>4022</v>
      </c>
      <c r="I4803" s="10" t="n">
        <f aca="false">LOG(C4803)</f>
        <v>3.60444206626072</v>
      </c>
      <c r="J4803" s="10" t="n">
        <f aca="false">LOG(B4803)</f>
        <v>0.477121254719662</v>
      </c>
    </row>
    <row r="4804" customFormat="false" ht="12.75" hidden="false" customHeight="false" outlineLevel="0" collapsed="false">
      <c r="A4804" s="7" t="s">
        <v>4815</v>
      </c>
      <c r="B4804" s="8" t="n">
        <v>3</v>
      </c>
      <c r="C4804" s="9" t="n">
        <f aca="false">RANK(B4804,$B$2:$B$13238,0)</f>
        <v>4022</v>
      </c>
      <c r="I4804" s="10" t="n">
        <f aca="false">LOG(C4804)</f>
        <v>3.60444206626072</v>
      </c>
      <c r="J4804" s="10" t="n">
        <f aca="false">LOG(B4804)</f>
        <v>0.477121254719662</v>
      </c>
    </row>
    <row r="4805" customFormat="false" ht="12.75" hidden="false" customHeight="false" outlineLevel="0" collapsed="false">
      <c r="A4805" s="7" t="s">
        <v>4816</v>
      </c>
      <c r="B4805" s="8" t="n">
        <v>3</v>
      </c>
      <c r="C4805" s="9" t="n">
        <f aca="false">RANK(B4805,$B$2:$B$13238,0)</f>
        <v>4022</v>
      </c>
      <c r="I4805" s="10" t="n">
        <f aca="false">LOG(C4805)</f>
        <v>3.60444206626072</v>
      </c>
      <c r="J4805" s="10" t="n">
        <f aca="false">LOG(B4805)</f>
        <v>0.477121254719662</v>
      </c>
    </row>
    <row r="4806" customFormat="false" ht="12.75" hidden="false" customHeight="false" outlineLevel="0" collapsed="false">
      <c r="A4806" s="7" t="s">
        <v>4817</v>
      </c>
      <c r="B4806" s="8" t="n">
        <v>3</v>
      </c>
      <c r="C4806" s="9" t="n">
        <f aca="false">RANK(B4806,$B$2:$B$13238,0)</f>
        <v>4022</v>
      </c>
      <c r="I4806" s="10" t="n">
        <f aca="false">LOG(C4806)</f>
        <v>3.60444206626072</v>
      </c>
      <c r="J4806" s="10" t="n">
        <f aca="false">LOG(B4806)</f>
        <v>0.477121254719662</v>
      </c>
    </row>
    <row r="4807" customFormat="false" ht="12.75" hidden="false" customHeight="false" outlineLevel="0" collapsed="false">
      <c r="A4807" s="7" t="s">
        <v>4818</v>
      </c>
      <c r="B4807" s="8" t="n">
        <v>3</v>
      </c>
      <c r="C4807" s="9" t="n">
        <f aca="false">RANK(B4807,$B$2:$B$13238,0)</f>
        <v>4022</v>
      </c>
      <c r="I4807" s="10" t="n">
        <f aca="false">LOG(C4807)</f>
        <v>3.60444206626072</v>
      </c>
      <c r="J4807" s="10" t="n">
        <f aca="false">LOG(B4807)</f>
        <v>0.477121254719662</v>
      </c>
    </row>
    <row r="4808" customFormat="false" ht="12.75" hidden="false" customHeight="false" outlineLevel="0" collapsed="false">
      <c r="A4808" s="7" t="s">
        <v>4819</v>
      </c>
      <c r="B4808" s="8" t="n">
        <v>3</v>
      </c>
      <c r="C4808" s="9" t="n">
        <f aca="false">RANK(B4808,$B$2:$B$13238,0)</f>
        <v>4022</v>
      </c>
      <c r="I4808" s="10" t="n">
        <f aca="false">LOG(C4808)</f>
        <v>3.60444206626072</v>
      </c>
      <c r="J4808" s="10" t="n">
        <f aca="false">LOG(B4808)</f>
        <v>0.477121254719662</v>
      </c>
    </row>
    <row r="4809" customFormat="false" ht="12.75" hidden="false" customHeight="false" outlineLevel="0" collapsed="false">
      <c r="A4809" s="7" t="s">
        <v>4820</v>
      </c>
      <c r="B4809" s="8" t="n">
        <v>3</v>
      </c>
      <c r="C4809" s="9" t="n">
        <f aca="false">RANK(B4809,$B$2:$B$13238,0)</f>
        <v>4022</v>
      </c>
      <c r="I4809" s="10" t="n">
        <f aca="false">LOG(C4809)</f>
        <v>3.60444206626072</v>
      </c>
      <c r="J4809" s="10" t="n">
        <f aca="false">LOG(B4809)</f>
        <v>0.477121254719662</v>
      </c>
    </row>
    <row r="4810" customFormat="false" ht="12.75" hidden="false" customHeight="false" outlineLevel="0" collapsed="false">
      <c r="A4810" s="7" t="s">
        <v>4821</v>
      </c>
      <c r="B4810" s="8" t="n">
        <v>3</v>
      </c>
      <c r="C4810" s="9" t="n">
        <f aca="false">RANK(B4810,$B$2:$B$13238,0)</f>
        <v>4022</v>
      </c>
      <c r="I4810" s="10" t="n">
        <f aca="false">LOG(C4810)</f>
        <v>3.60444206626072</v>
      </c>
      <c r="J4810" s="10" t="n">
        <f aca="false">LOG(B4810)</f>
        <v>0.477121254719662</v>
      </c>
    </row>
    <row r="4811" customFormat="false" ht="12.75" hidden="false" customHeight="false" outlineLevel="0" collapsed="false">
      <c r="A4811" s="7" t="s">
        <v>4822</v>
      </c>
      <c r="B4811" s="8" t="n">
        <v>3</v>
      </c>
      <c r="C4811" s="9" t="n">
        <f aca="false">RANK(B4811,$B$2:$B$13238,0)</f>
        <v>4022</v>
      </c>
      <c r="I4811" s="10" t="n">
        <f aca="false">LOG(C4811)</f>
        <v>3.60444206626072</v>
      </c>
      <c r="J4811" s="10" t="n">
        <f aca="false">LOG(B4811)</f>
        <v>0.477121254719662</v>
      </c>
    </row>
    <row r="4812" customFormat="false" ht="12.75" hidden="false" customHeight="false" outlineLevel="0" collapsed="false">
      <c r="A4812" s="7" t="s">
        <v>4823</v>
      </c>
      <c r="B4812" s="8" t="n">
        <v>3</v>
      </c>
      <c r="C4812" s="9" t="n">
        <f aca="false">RANK(B4812,$B$2:$B$13238,0)</f>
        <v>4022</v>
      </c>
      <c r="I4812" s="10" t="n">
        <f aca="false">LOG(C4812)</f>
        <v>3.60444206626072</v>
      </c>
      <c r="J4812" s="10" t="n">
        <f aca="false">LOG(B4812)</f>
        <v>0.477121254719662</v>
      </c>
    </row>
    <row r="4813" customFormat="false" ht="12.75" hidden="false" customHeight="false" outlineLevel="0" collapsed="false">
      <c r="A4813" s="7" t="s">
        <v>4824</v>
      </c>
      <c r="B4813" s="8" t="n">
        <v>3</v>
      </c>
      <c r="C4813" s="9" t="n">
        <f aca="false">RANK(B4813,$B$2:$B$13238,0)</f>
        <v>4022</v>
      </c>
      <c r="I4813" s="10" t="n">
        <f aca="false">LOG(C4813)</f>
        <v>3.60444206626072</v>
      </c>
      <c r="J4813" s="10" t="n">
        <f aca="false">LOG(B4813)</f>
        <v>0.477121254719662</v>
      </c>
    </row>
    <row r="4814" customFormat="false" ht="12.75" hidden="false" customHeight="false" outlineLevel="0" collapsed="false">
      <c r="A4814" s="7" t="s">
        <v>4825</v>
      </c>
      <c r="B4814" s="8" t="n">
        <v>3</v>
      </c>
      <c r="C4814" s="9" t="n">
        <f aca="false">RANK(B4814,$B$2:$B$13238,0)</f>
        <v>4022</v>
      </c>
      <c r="I4814" s="10" t="n">
        <f aca="false">LOG(C4814)</f>
        <v>3.60444206626072</v>
      </c>
      <c r="J4814" s="10" t="n">
        <f aca="false">LOG(B4814)</f>
        <v>0.477121254719662</v>
      </c>
    </row>
    <row r="4815" customFormat="false" ht="12.75" hidden="false" customHeight="false" outlineLevel="0" collapsed="false">
      <c r="A4815" s="7" t="s">
        <v>4826</v>
      </c>
      <c r="B4815" s="8" t="n">
        <v>3</v>
      </c>
      <c r="C4815" s="9" t="n">
        <f aca="false">RANK(B4815,$B$2:$B$13238,0)</f>
        <v>4022</v>
      </c>
      <c r="I4815" s="10" t="n">
        <f aca="false">LOG(C4815)</f>
        <v>3.60444206626072</v>
      </c>
      <c r="J4815" s="10" t="n">
        <f aca="false">LOG(B4815)</f>
        <v>0.477121254719662</v>
      </c>
    </row>
    <row r="4816" customFormat="false" ht="12.75" hidden="false" customHeight="false" outlineLevel="0" collapsed="false">
      <c r="A4816" s="7" t="s">
        <v>4827</v>
      </c>
      <c r="B4816" s="8" t="n">
        <v>3</v>
      </c>
      <c r="C4816" s="9" t="n">
        <f aca="false">RANK(B4816,$B$2:$B$13238,0)</f>
        <v>4022</v>
      </c>
      <c r="I4816" s="10" t="n">
        <f aca="false">LOG(C4816)</f>
        <v>3.60444206626072</v>
      </c>
      <c r="J4816" s="10" t="n">
        <f aca="false">LOG(B4816)</f>
        <v>0.477121254719662</v>
      </c>
    </row>
    <row r="4817" customFormat="false" ht="12.75" hidden="false" customHeight="false" outlineLevel="0" collapsed="false">
      <c r="A4817" s="7" t="s">
        <v>4828</v>
      </c>
      <c r="B4817" s="8" t="n">
        <v>3</v>
      </c>
      <c r="C4817" s="9" t="n">
        <f aca="false">RANK(B4817,$B$2:$B$13238,0)</f>
        <v>4022</v>
      </c>
      <c r="I4817" s="10" t="n">
        <f aca="false">LOG(C4817)</f>
        <v>3.60444206626072</v>
      </c>
      <c r="J4817" s="10" t="n">
        <f aca="false">LOG(B4817)</f>
        <v>0.477121254719662</v>
      </c>
    </row>
    <row r="4818" customFormat="false" ht="12.75" hidden="false" customHeight="false" outlineLevel="0" collapsed="false">
      <c r="A4818" s="7" t="s">
        <v>4829</v>
      </c>
      <c r="B4818" s="8" t="n">
        <v>3</v>
      </c>
      <c r="C4818" s="9" t="n">
        <f aca="false">RANK(B4818,$B$2:$B$13238,0)</f>
        <v>4022</v>
      </c>
      <c r="I4818" s="10" t="n">
        <f aca="false">LOG(C4818)</f>
        <v>3.60444206626072</v>
      </c>
      <c r="J4818" s="10" t="n">
        <f aca="false">LOG(B4818)</f>
        <v>0.477121254719662</v>
      </c>
    </row>
    <row r="4819" customFormat="false" ht="12.75" hidden="false" customHeight="false" outlineLevel="0" collapsed="false">
      <c r="A4819" s="7" t="s">
        <v>4830</v>
      </c>
      <c r="B4819" s="8" t="n">
        <v>3</v>
      </c>
      <c r="C4819" s="9" t="n">
        <f aca="false">RANK(B4819,$B$2:$B$13238,0)</f>
        <v>4022</v>
      </c>
      <c r="I4819" s="10" t="n">
        <f aca="false">LOG(C4819)</f>
        <v>3.60444206626072</v>
      </c>
      <c r="J4819" s="10" t="n">
        <f aca="false">LOG(B4819)</f>
        <v>0.477121254719662</v>
      </c>
    </row>
    <row r="4820" customFormat="false" ht="12.75" hidden="false" customHeight="false" outlineLevel="0" collapsed="false">
      <c r="A4820" s="7" t="s">
        <v>4831</v>
      </c>
      <c r="B4820" s="8" t="n">
        <v>3</v>
      </c>
      <c r="C4820" s="9" t="n">
        <f aca="false">RANK(B4820,$B$2:$B$13238,0)</f>
        <v>4022</v>
      </c>
      <c r="I4820" s="10" t="n">
        <f aca="false">LOG(C4820)</f>
        <v>3.60444206626072</v>
      </c>
      <c r="J4820" s="10" t="n">
        <f aca="false">LOG(B4820)</f>
        <v>0.477121254719662</v>
      </c>
    </row>
    <row r="4821" customFormat="false" ht="12.75" hidden="false" customHeight="false" outlineLevel="0" collapsed="false">
      <c r="A4821" s="7" t="s">
        <v>4832</v>
      </c>
      <c r="B4821" s="8" t="n">
        <v>3</v>
      </c>
      <c r="C4821" s="9" t="n">
        <f aca="false">RANK(B4821,$B$2:$B$13238,0)</f>
        <v>4022</v>
      </c>
      <c r="I4821" s="10" t="n">
        <f aca="false">LOG(C4821)</f>
        <v>3.60444206626072</v>
      </c>
      <c r="J4821" s="10" t="n">
        <f aca="false">LOG(B4821)</f>
        <v>0.477121254719662</v>
      </c>
    </row>
    <row r="4822" customFormat="false" ht="12.75" hidden="false" customHeight="false" outlineLevel="0" collapsed="false">
      <c r="A4822" s="7" t="s">
        <v>4833</v>
      </c>
      <c r="B4822" s="8" t="n">
        <v>3</v>
      </c>
      <c r="C4822" s="9" t="n">
        <f aca="false">RANK(B4822,$B$2:$B$13238,0)</f>
        <v>4022</v>
      </c>
      <c r="I4822" s="10" t="n">
        <f aca="false">LOG(C4822)</f>
        <v>3.60444206626072</v>
      </c>
      <c r="J4822" s="10" t="n">
        <f aca="false">LOG(B4822)</f>
        <v>0.477121254719662</v>
      </c>
    </row>
    <row r="4823" customFormat="false" ht="12.75" hidden="false" customHeight="false" outlineLevel="0" collapsed="false">
      <c r="A4823" s="7" t="s">
        <v>4834</v>
      </c>
      <c r="B4823" s="8" t="n">
        <v>3</v>
      </c>
      <c r="C4823" s="9" t="n">
        <f aca="false">RANK(B4823,$B$2:$B$13238,0)</f>
        <v>4022</v>
      </c>
      <c r="I4823" s="10" t="n">
        <f aca="false">LOG(C4823)</f>
        <v>3.60444206626072</v>
      </c>
      <c r="J4823" s="10" t="n">
        <f aca="false">LOG(B4823)</f>
        <v>0.477121254719662</v>
      </c>
    </row>
    <row r="4824" customFormat="false" ht="12.75" hidden="false" customHeight="false" outlineLevel="0" collapsed="false">
      <c r="A4824" s="7" t="s">
        <v>4835</v>
      </c>
      <c r="B4824" s="8" t="n">
        <v>3</v>
      </c>
      <c r="C4824" s="9" t="n">
        <f aca="false">RANK(B4824,$B$2:$B$13238,0)</f>
        <v>4022</v>
      </c>
      <c r="I4824" s="10" t="n">
        <f aca="false">LOG(C4824)</f>
        <v>3.60444206626072</v>
      </c>
      <c r="J4824" s="10" t="n">
        <f aca="false">LOG(B4824)</f>
        <v>0.477121254719662</v>
      </c>
    </row>
    <row r="4825" customFormat="false" ht="12.75" hidden="false" customHeight="false" outlineLevel="0" collapsed="false">
      <c r="A4825" s="7" t="s">
        <v>4836</v>
      </c>
      <c r="B4825" s="8" t="n">
        <v>3</v>
      </c>
      <c r="C4825" s="9" t="n">
        <f aca="false">RANK(B4825,$B$2:$B$13238,0)</f>
        <v>4022</v>
      </c>
      <c r="I4825" s="10" t="n">
        <f aca="false">LOG(C4825)</f>
        <v>3.60444206626072</v>
      </c>
      <c r="J4825" s="10" t="n">
        <f aca="false">LOG(B4825)</f>
        <v>0.477121254719662</v>
      </c>
    </row>
    <row r="4826" customFormat="false" ht="12.75" hidden="false" customHeight="false" outlineLevel="0" collapsed="false">
      <c r="A4826" s="7" t="s">
        <v>4837</v>
      </c>
      <c r="B4826" s="8" t="n">
        <v>3</v>
      </c>
      <c r="C4826" s="9" t="n">
        <f aca="false">RANK(B4826,$B$2:$B$13238,0)</f>
        <v>4022</v>
      </c>
      <c r="I4826" s="10" t="n">
        <f aca="false">LOG(C4826)</f>
        <v>3.60444206626072</v>
      </c>
      <c r="J4826" s="10" t="n">
        <f aca="false">LOG(B4826)</f>
        <v>0.477121254719662</v>
      </c>
    </row>
    <row r="4827" customFormat="false" ht="12.75" hidden="false" customHeight="false" outlineLevel="0" collapsed="false">
      <c r="A4827" s="7" t="s">
        <v>4838</v>
      </c>
      <c r="B4827" s="8" t="n">
        <v>3</v>
      </c>
      <c r="C4827" s="9" t="n">
        <f aca="false">RANK(B4827,$B$2:$B$13238,0)</f>
        <v>4022</v>
      </c>
      <c r="I4827" s="10" t="n">
        <f aca="false">LOG(C4827)</f>
        <v>3.60444206626072</v>
      </c>
      <c r="J4827" s="10" t="n">
        <f aca="false">LOG(B4827)</f>
        <v>0.477121254719662</v>
      </c>
    </row>
    <row r="4828" customFormat="false" ht="12.75" hidden="false" customHeight="false" outlineLevel="0" collapsed="false">
      <c r="A4828" s="7" t="s">
        <v>4839</v>
      </c>
      <c r="B4828" s="8" t="n">
        <v>3</v>
      </c>
      <c r="C4828" s="9" t="n">
        <f aca="false">RANK(B4828,$B$2:$B$13238,0)</f>
        <v>4022</v>
      </c>
      <c r="I4828" s="10" t="n">
        <f aca="false">LOG(C4828)</f>
        <v>3.60444206626072</v>
      </c>
      <c r="J4828" s="10" t="n">
        <f aca="false">LOG(B4828)</f>
        <v>0.477121254719662</v>
      </c>
    </row>
    <row r="4829" customFormat="false" ht="12.75" hidden="false" customHeight="false" outlineLevel="0" collapsed="false">
      <c r="A4829" s="7" t="s">
        <v>4840</v>
      </c>
      <c r="B4829" s="8" t="n">
        <v>3</v>
      </c>
      <c r="C4829" s="9" t="n">
        <f aca="false">RANK(B4829,$B$2:$B$13238,0)</f>
        <v>4022</v>
      </c>
      <c r="I4829" s="10" t="n">
        <f aca="false">LOG(C4829)</f>
        <v>3.60444206626072</v>
      </c>
      <c r="J4829" s="10" t="n">
        <f aca="false">LOG(B4829)</f>
        <v>0.477121254719662</v>
      </c>
    </row>
    <row r="4830" customFormat="false" ht="12.75" hidden="false" customHeight="false" outlineLevel="0" collapsed="false">
      <c r="A4830" s="7" t="s">
        <v>4841</v>
      </c>
      <c r="B4830" s="8" t="n">
        <v>3</v>
      </c>
      <c r="C4830" s="9" t="n">
        <f aca="false">RANK(B4830,$B$2:$B$13238,0)</f>
        <v>4022</v>
      </c>
      <c r="I4830" s="10" t="n">
        <f aca="false">LOG(C4830)</f>
        <v>3.60444206626072</v>
      </c>
      <c r="J4830" s="10" t="n">
        <f aca="false">LOG(B4830)</f>
        <v>0.477121254719662</v>
      </c>
    </row>
    <row r="4831" customFormat="false" ht="12.75" hidden="false" customHeight="false" outlineLevel="0" collapsed="false">
      <c r="A4831" s="7" t="s">
        <v>4842</v>
      </c>
      <c r="B4831" s="8" t="n">
        <v>3</v>
      </c>
      <c r="C4831" s="9" t="n">
        <f aca="false">RANK(B4831,$B$2:$B$13238,0)</f>
        <v>4022</v>
      </c>
      <c r="I4831" s="10" t="n">
        <f aca="false">LOG(C4831)</f>
        <v>3.60444206626072</v>
      </c>
      <c r="J4831" s="10" t="n">
        <f aca="false">LOG(B4831)</f>
        <v>0.477121254719662</v>
      </c>
    </row>
    <row r="4832" customFormat="false" ht="12.75" hidden="false" customHeight="false" outlineLevel="0" collapsed="false">
      <c r="A4832" s="7" t="s">
        <v>4843</v>
      </c>
      <c r="B4832" s="8" t="n">
        <v>3</v>
      </c>
      <c r="C4832" s="9" t="n">
        <f aca="false">RANK(B4832,$B$2:$B$13238,0)</f>
        <v>4022</v>
      </c>
      <c r="I4832" s="10" t="n">
        <f aca="false">LOG(C4832)</f>
        <v>3.60444206626072</v>
      </c>
      <c r="J4832" s="10" t="n">
        <f aca="false">LOG(B4832)</f>
        <v>0.477121254719662</v>
      </c>
    </row>
    <row r="4833" customFormat="false" ht="12.75" hidden="false" customHeight="false" outlineLevel="0" collapsed="false">
      <c r="A4833" s="7" t="s">
        <v>4844</v>
      </c>
      <c r="B4833" s="8" t="n">
        <v>3</v>
      </c>
      <c r="C4833" s="9" t="n">
        <f aca="false">RANK(B4833,$B$2:$B$13238,0)</f>
        <v>4022</v>
      </c>
      <c r="I4833" s="10" t="n">
        <f aca="false">LOG(C4833)</f>
        <v>3.60444206626072</v>
      </c>
      <c r="J4833" s="10" t="n">
        <f aca="false">LOG(B4833)</f>
        <v>0.477121254719662</v>
      </c>
    </row>
    <row r="4834" customFormat="false" ht="12.75" hidden="false" customHeight="false" outlineLevel="0" collapsed="false">
      <c r="A4834" s="7" t="s">
        <v>4845</v>
      </c>
      <c r="B4834" s="8" t="n">
        <v>3</v>
      </c>
      <c r="C4834" s="9" t="n">
        <f aca="false">RANK(B4834,$B$2:$B$13238,0)</f>
        <v>4022</v>
      </c>
      <c r="I4834" s="10" t="n">
        <f aca="false">LOG(C4834)</f>
        <v>3.60444206626072</v>
      </c>
      <c r="J4834" s="10" t="n">
        <f aca="false">LOG(B4834)</f>
        <v>0.477121254719662</v>
      </c>
    </row>
    <row r="4835" customFormat="false" ht="12.75" hidden="false" customHeight="false" outlineLevel="0" collapsed="false">
      <c r="A4835" s="7" t="s">
        <v>4846</v>
      </c>
      <c r="B4835" s="8" t="n">
        <v>3</v>
      </c>
      <c r="C4835" s="9" t="n">
        <f aca="false">RANK(B4835,$B$2:$B$13238,0)</f>
        <v>4022</v>
      </c>
      <c r="I4835" s="10" t="n">
        <f aca="false">LOG(C4835)</f>
        <v>3.60444206626072</v>
      </c>
      <c r="J4835" s="10" t="n">
        <f aca="false">LOG(B4835)</f>
        <v>0.477121254719662</v>
      </c>
    </row>
    <row r="4836" customFormat="false" ht="12.75" hidden="false" customHeight="false" outlineLevel="0" collapsed="false">
      <c r="A4836" s="7" t="s">
        <v>4847</v>
      </c>
      <c r="B4836" s="8" t="n">
        <v>3</v>
      </c>
      <c r="C4836" s="9" t="n">
        <f aca="false">RANK(B4836,$B$2:$B$13238,0)</f>
        <v>4022</v>
      </c>
      <c r="I4836" s="10" t="n">
        <f aca="false">LOG(C4836)</f>
        <v>3.60444206626072</v>
      </c>
      <c r="J4836" s="10" t="n">
        <f aca="false">LOG(B4836)</f>
        <v>0.477121254719662</v>
      </c>
    </row>
    <row r="4837" customFormat="false" ht="12.75" hidden="false" customHeight="false" outlineLevel="0" collapsed="false">
      <c r="A4837" s="7" t="s">
        <v>4848</v>
      </c>
      <c r="B4837" s="8" t="n">
        <v>3</v>
      </c>
      <c r="C4837" s="9" t="n">
        <f aca="false">RANK(B4837,$B$2:$B$13238,0)</f>
        <v>4022</v>
      </c>
      <c r="I4837" s="10" t="n">
        <f aca="false">LOG(C4837)</f>
        <v>3.60444206626072</v>
      </c>
      <c r="J4837" s="10" t="n">
        <f aca="false">LOG(B4837)</f>
        <v>0.477121254719662</v>
      </c>
    </row>
    <row r="4838" customFormat="false" ht="12.75" hidden="false" customHeight="false" outlineLevel="0" collapsed="false">
      <c r="A4838" s="7" t="s">
        <v>4849</v>
      </c>
      <c r="B4838" s="8" t="n">
        <v>3</v>
      </c>
      <c r="C4838" s="9" t="n">
        <f aca="false">RANK(B4838,$B$2:$B$13238,0)</f>
        <v>4022</v>
      </c>
      <c r="I4838" s="10" t="n">
        <f aca="false">LOG(C4838)</f>
        <v>3.60444206626072</v>
      </c>
      <c r="J4838" s="10" t="n">
        <f aca="false">LOG(B4838)</f>
        <v>0.477121254719662</v>
      </c>
    </row>
    <row r="4839" customFormat="false" ht="12.75" hidden="false" customHeight="false" outlineLevel="0" collapsed="false">
      <c r="A4839" s="7" t="s">
        <v>4850</v>
      </c>
      <c r="B4839" s="8" t="n">
        <v>3</v>
      </c>
      <c r="C4839" s="9" t="n">
        <f aca="false">RANK(B4839,$B$2:$B$13238,0)</f>
        <v>4022</v>
      </c>
      <c r="I4839" s="10" t="n">
        <f aca="false">LOG(C4839)</f>
        <v>3.60444206626072</v>
      </c>
      <c r="J4839" s="10" t="n">
        <f aca="false">LOG(B4839)</f>
        <v>0.477121254719662</v>
      </c>
    </row>
    <row r="4840" customFormat="false" ht="12.75" hidden="false" customHeight="false" outlineLevel="0" collapsed="false">
      <c r="A4840" s="7" t="s">
        <v>4851</v>
      </c>
      <c r="B4840" s="8" t="n">
        <v>3</v>
      </c>
      <c r="C4840" s="9" t="n">
        <f aca="false">RANK(B4840,$B$2:$B$13238,0)</f>
        <v>4022</v>
      </c>
      <c r="I4840" s="10" t="n">
        <f aca="false">LOG(C4840)</f>
        <v>3.60444206626072</v>
      </c>
      <c r="J4840" s="10" t="n">
        <f aca="false">LOG(B4840)</f>
        <v>0.477121254719662</v>
      </c>
    </row>
    <row r="4841" customFormat="false" ht="12.75" hidden="false" customHeight="false" outlineLevel="0" collapsed="false">
      <c r="A4841" s="7" t="s">
        <v>4852</v>
      </c>
      <c r="B4841" s="8" t="n">
        <v>3</v>
      </c>
      <c r="C4841" s="9" t="n">
        <f aca="false">RANK(B4841,$B$2:$B$13238,0)</f>
        <v>4022</v>
      </c>
      <c r="I4841" s="10" t="n">
        <f aca="false">LOG(C4841)</f>
        <v>3.60444206626072</v>
      </c>
      <c r="J4841" s="10" t="n">
        <f aca="false">LOG(B4841)</f>
        <v>0.477121254719662</v>
      </c>
    </row>
    <row r="4842" customFormat="false" ht="12.75" hidden="false" customHeight="false" outlineLevel="0" collapsed="false">
      <c r="A4842" s="7" t="s">
        <v>4853</v>
      </c>
      <c r="B4842" s="8" t="n">
        <v>3</v>
      </c>
      <c r="C4842" s="9" t="n">
        <f aca="false">RANK(B4842,$B$2:$B$13238,0)</f>
        <v>4022</v>
      </c>
      <c r="I4842" s="10" t="n">
        <f aca="false">LOG(C4842)</f>
        <v>3.60444206626072</v>
      </c>
      <c r="J4842" s="10" t="n">
        <f aca="false">LOG(B4842)</f>
        <v>0.477121254719662</v>
      </c>
    </row>
    <row r="4843" customFormat="false" ht="12.75" hidden="false" customHeight="false" outlineLevel="0" collapsed="false">
      <c r="A4843" s="7" t="s">
        <v>4854</v>
      </c>
      <c r="B4843" s="8" t="n">
        <v>3</v>
      </c>
      <c r="C4843" s="9" t="n">
        <f aca="false">RANK(B4843,$B$2:$B$13238,0)</f>
        <v>4022</v>
      </c>
      <c r="I4843" s="10" t="n">
        <f aca="false">LOG(C4843)</f>
        <v>3.60444206626072</v>
      </c>
      <c r="J4843" s="10" t="n">
        <f aca="false">LOG(B4843)</f>
        <v>0.477121254719662</v>
      </c>
    </row>
    <row r="4844" customFormat="false" ht="12.75" hidden="false" customHeight="false" outlineLevel="0" collapsed="false">
      <c r="A4844" s="7" t="s">
        <v>4855</v>
      </c>
      <c r="B4844" s="8" t="n">
        <v>3</v>
      </c>
      <c r="C4844" s="9" t="n">
        <f aca="false">RANK(B4844,$B$2:$B$13238,0)</f>
        <v>4022</v>
      </c>
      <c r="I4844" s="10" t="n">
        <f aca="false">LOG(C4844)</f>
        <v>3.60444206626072</v>
      </c>
      <c r="J4844" s="10" t="n">
        <f aca="false">LOG(B4844)</f>
        <v>0.477121254719662</v>
      </c>
    </row>
    <row r="4845" customFormat="false" ht="12.75" hidden="false" customHeight="false" outlineLevel="0" collapsed="false">
      <c r="A4845" s="7" t="s">
        <v>4856</v>
      </c>
      <c r="B4845" s="8" t="n">
        <v>3</v>
      </c>
      <c r="C4845" s="9" t="n">
        <f aca="false">RANK(B4845,$B$2:$B$13238,0)</f>
        <v>4022</v>
      </c>
      <c r="I4845" s="10" t="n">
        <f aca="false">LOG(C4845)</f>
        <v>3.60444206626072</v>
      </c>
      <c r="J4845" s="10" t="n">
        <f aca="false">LOG(B4845)</f>
        <v>0.477121254719662</v>
      </c>
    </row>
    <row r="4846" customFormat="false" ht="12.75" hidden="false" customHeight="false" outlineLevel="0" collapsed="false">
      <c r="A4846" s="7" t="s">
        <v>4857</v>
      </c>
      <c r="B4846" s="8" t="n">
        <v>3</v>
      </c>
      <c r="C4846" s="9" t="n">
        <f aca="false">RANK(B4846,$B$2:$B$13238,0)</f>
        <v>4022</v>
      </c>
      <c r="I4846" s="10" t="n">
        <f aca="false">LOG(C4846)</f>
        <v>3.60444206626072</v>
      </c>
      <c r="J4846" s="10" t="n">
        <f aca="false">LOG(B4846)</f>
        <v>0.477121254719662</v>
      </c>
    </row>
    <row r="4847" customFormat="false" ht="12.75" hidden="false" customHeight="false" outlineLevel="0" collapsed="false">
      <c r="A4847" s="7" t="s">
        <v>4858</v>
      </c>
      <c r="B4847" s="8" t="n">
        <v>3</v>
      </c>
      <c r="C4847" s="9" t="n">
        <f aca="false">RANK(B4847,$B$2:$B$13238,0)</f>
        <v>4022</v>
      </c>
      <c r="I4847" s="10" t="n">
        <f aca="false">LOG(C4847)</f>
        <v>3.60444206626072</v>
      </c>
      <c r="J4847" s="10" t="n">
        <f aca="false">LOG(B4847)</f>
        <v>0.477121254719662</v>
      </c>
    </row>
    <row r="4848" customFormat="false" ht="12.75" hidden="false" customHeight="false" outlineLevel="0" collapsed="false">
      <c r="A4848" s="7" t="s">
        <v>4859</v>
      </c>
      <c r="B4848" s="8" t="n">
        <v>3</v>
      </c>
      <c r="C4848" s="9" t="n">
        <f aca="false">RANK(B4848,$B$2:$B$13238,0)</f>
        <v>4022</v>
      </c>
      <c r="I4848" s="10" t="n">
        <f aca="false">LOG(C4848)</f>
        <v>3.60444206626072</v>
      </c>
      <c r="J4848" s="10" t="n">
        <f aca="false">LOG(B4848)</f>
        <v>0.477121254719662</v>
      </c>
    </row>
    <row r="4849" customFormat="false" ht="12.75" hidden="false" customHeight="false" outlineLevel="0" collapsed="false">
      <c r="A4849" s="7" t="s">
        <v>4860</v>
      </c>
      <c r="B4849" s="8" t="n">
        <v>3</v>
      </c>
      <c r="C4849" s="9" t="n">
        <f aca="false">RANK(B4849,$B$2:$B$13238,0)</f>
        <v>4022</v>
      </c>
      <c r="I4849" s="10" t="n">
        <f aca="false">LOG(C4849)</f>
        <v>3.60444206626072</v>
      </c>
      <c r="J4849" s="10" t="n">
        <f aca="false">LOG(B4849)</f>
        <v>0.477121254719662</v>
      </c>
    </row>
    <row r="4850" customFormat="false" ht="12.75" hidden="false" customHeight="false" outlineLevel="0" collapsed="false">
      <c r="A4850" s="7" t="s">
        <v>4861</v>
      </c>
      <c r="B4850" s="8" t="n">
        <v>3</v>
      </c>
      <c r="C4850" s="9" t="n">
        <f aca="false">RANK(B4850,$B$2:$B$13238,0)</f>
        <v>4022</v>
      </c>
      <c r="I4850" s="10" t="n">
        <f aca="false">LOG(C4850)</f>
        <v>3.60444206626072</v>
      </c>
      <c r="J4850" s="10" t="n">
        <f aca="false">LOG(B4850)</f>
        <v>0.477121254719662</v>
      </c>
    </row>
    <row r="4851" customFormat="false" ht="12.75" hidden="false" customHeight="false" outlineLevel="0" collapsed="false">
      <c r="A4851" s="7" t="s">
        <v>4862</v>
      </c>
      <c r="B4851" s="8" t="n">
        <v>3</v>
      </c>
      <c r="C4851" s="9" t="n">
        <f aca="false">RANK(B4851,$B$2:$B$13238,0)</f>
        <v>4022</v>
      </c>
      <c r="I4851" s="10" t="n">
        <f aca="false">LOG(C4851)</f>
        <v>3.60444206626072</v>
      </c>
      <c r="J4851" s="10" t="n">
        <f aca="false">LOG(B4851)</f>
        <v>0.477121254719662</v>
      </c>
    </row>
    <row r="4852" customFormat="false" ht="12.75" hidden="false" customHeight="false" outlineLevel="0" collapsed="false">
      <c r="A4852" s="7" t="s">
        <v>4863</v>
      </c>
      <c r="B4852" s="8" t="n">
        <v>3</v>
      </c>
      <c r="C4852" s="9" t="n">
        <f aca="false">RANK(B4852,$B$2:$B$13238,0)</f>
        <v>4022</v>
      </c>
      <c r="I4852" s="10" t="n">
        <f aca="false">LOG(C4852)</f>
        <v>3.60444206626072</v>
      </c>
      <c r="J4852" s="10" t="n">
        <f aca="false">LOG(B4852)</f>
        <v>0.477121254719662</v>
      </c>
    </row>
    <row r="4853" customFormat="false" ht="12.75" hidden="false" customHeight="false" outlineLevel="0" collapsed="false">
      <c r="A4853" s="7" t="s">
        <v>4864</v>
      </c>
      <c r="B4853" s="8" t="n">
        <v>3</v>
      </c>
      <c r="C4853" s="9" t="n">
        <f aca="false">RANK(B4853,$B$2:$B$13238,0)</f>
        <v>4022</v>
      </c>
      <c r="I4853" s="10" t="n">
        <f aca="false">LOG(C4853)</f>
        <v>3.60444206626072</v>
      </c>
      <c r="J4853" s="10" t="n">
        <f aca="false">LOG(B4853)</f>
        <v>0.477121254719662</v>
      </c>
    </row>
    <row r="4854" customFormat="false" ht="12.75" hidden="false" customHeight="false" outlineLevel="0" collapsed="false">
      <c r="A4854" s="7" t="s">
        <v>4865</v>
      </c>
      <c r="B4854" s="8" t="n">
        <v>3</v>
      </c>
      <c r="C4854" s="9" t="n">
        <f aca="false">RANK(B4854,$B$2:$B$13238,0)</f>
        <v>4022</v>
      </c>
      <c r="I4854" s="10" t="n">
        <f aca="false">LOG(C4854)</f>
        <v>3.60444206626072</v>
      </c>
      <c r="J4854" s="10" t="n">
        <f aca="false">LOG(B4854)</f>
        <v>0.477121254719662</v>
      </c>
    </row>
    <row r="4855" customFormat="false" ht="12.75" hidden="false" customHeight="false" outlineLevel="0" collapsed="false">
      <c r="A4855" s="7" t="s">
        <v>4866</v>
      </c>
      <c r="B4855" s="8" t="n">
        <v>3</v>
      </c>
      <c r="C4855" s="9" t="n">
        <f aca="false">RANK(B4855,$B$2:$B$13238,0)</f>
        <v>4022</v>
      </c>
      <c r="I4855" s="10" t="n">
        <f aca="false">LOG(C4855)</f>
        <v>3.60444206626072</v>
      </c>
      <c r="J4855" s="10" t="n">
        <f aca="false">LOG(B4855)</f>
        <v>0.477121254719662</v>
      </c>
    </row>
    <row r="4856" customFormat="false" ht="12.75" hidden="false" customHeight="false" outlineLevel="0" collapsed="false">
      <c r="A4856" s="7" t="s">
        <v>4867</v>
      </c>
      <c r="B4856" s="8" t="n">
        <v>3</v>
      </c>
      <c r="C4856" s="9" t="n">
        <f aca="false">RANK(B4856,$B$2:$B$13238,0)</f>
        <v>4022</v>
      </c>
      <c r="I4856" s="10" t="n">
        <f aca="false">LOG(C4856)</f>
        <v>3.60444206626072</v>
      </c>
      <c r="J4856" s="10" t="n">
        <f aca="false">LOG(B4856)</f>
        <v>0.477121254719662</v>
      </c>
    </row>
    <row r="4857" customFormat="false" ht="12.75" hidden="false" customHeight="false" outlineLevel="0" collapsed="false">
      <c r="A4857" s="7" t="s">
        <v>4868</v>
      </c>
      <c r="B4857" s="8" t="n">
        <v>3</v>
      </c>
      <c r="C4857" s="9" t="n">
        <f aca="false">RANK(B4857,$B$2:$B$13238,0)</f>
        <v>4022</v>
      </c>
      <c r="I4857" s="10" t="n">
        <f aca="false">LOG(C4857)</f>
        <v>3.60444206626072</v>
      </c>
      <c r="J4857" s="10" t="n">
        <f aca="false">LOG(B4857)</f>
        <v>0.477121254719662</v>
      </c>
    </row>
    <row r="4858" customFormat="false" ht="12.75" hidden="false" customHeight="false" outlineLevel="0" collapsed="false">
      <c r="A4858" s="7" t="s">
        <v>4869</v>
      </c>
      <c r="B4858" s="8" t="n">
        <v>3</v>
      </c>
      <c r="C4858" s="9" t="n">
        <f aca="false">RANK(B4858,$B$2:$B$13238,0)</f>
        <v>4022</v>
      </c>
      <c r="I4858" s="10" t="n">
        <f aca="false">LOG(C4858)</f>
        <v>3.60444206626072</v>
      </c>
      <c r="J4858" s="10" t="n">
        <f aca="false">LOG(B4858)</f>
        <v>0.477121254719662</v>
      </c>
    </row>
    <row r="4859" customFormat="false" ht="12.75" hidden="false" customHeight="false" outlineLevel="0" collapsed="false">
      <c r="A4859" s="7" t="s">
        <v>4870</v>
      </c>
      <c r="B4859" s="8" t="n">
        <v>3</v>
      </c>
      <c r="C4859" s="9" t="n">
        <f aca="false">RANK(B4859,$B$2:$B$13238,0)</f>
        <v>4022</v>
      </c>
      <c r="I4859" s="10" t="n">
        <f aca="false">LOG(C4859)</f>
        <v>3.60444206626072</v>
      </c>
      <c r="J4859" s="10" t="n">
        <f aca="false">LOG(B4859)</f>
        <v>0.477121254719662</v>
      </c>
    </row>
    <row r="4860" customFormat="false" ht="12.75" hidden="false" customHeight="false" outlineLevel="0" collapsed="false">
      <c r="A4860" s="7" t="s">
        <v>4871</v>
      </c>
      <c r="B4860" s="8" t="n">
        <v>3</v>
      </c>
      <c r="C4860" s="9" t="n">
        <f aca="false">RANK(B4860,$B$2:$B$13238,0)</f>
        <v>4022</v>
      </c>
      <c r="I4860" s="10" t="n">
        <f aca="false">LOG(C4860)</f>
        <v>3.60444206626072</v>
      </c>
      <c r="J4860" s="10" t="n">
        <f aca="false">LOG(B4860)</f>
        <v>0.477121254719662</v>
      </c>
    </row>
    <row r="4861" customFormat="false" ht="12.75" hidden="false" customHeight="false" outlineLevel="0" collapsed="false">
      <c r="A4861" s="7" t="s">
        <v>4872</v>
      </c>
      <c r="B4861" s="8" t="n">
        <v>3</v>
      </c>
      <c r="C4861" s="9" t="n">
        <f aca="false">RANK(B4861,$B$2:$B$13238,0)</f>
        <v>4022</v>
      </c>
      <c r="I4861" s="10" t="n">
        <f aca="false">LOG(C4861)</f>
        <v>3.60444206626072</v>
      </c>
      <c r="J4861" s="10" t="n">
        <f aca="false">LOG(B4861)</f>
        <v>0.477121254719662</v>
      </c>
    </row>
    <row r="4862" customFormat="false" ht="12.75" hidden="false" customHeight="false" outlineLevel="0" collapsed="false">
      <c r="A4862" s="7" t="s">
        <v>4873</v>
      </c>
      <c r="B4862" s="8" t="n">
        <v>3</v>
      </c>
      <c r="C4862" s="9" t="n">
        <f aca="false">RANK(B4862,$B$2:$B$13238,0)</f>
        <v>4022</v>
      </c>
      <c r="I4862" s="10" t="n">
        <f aca="false">LOG(C4862)</f>
        <v>3.60444206626072</v>
      </c>
      <c r="J4862" s="10" t="n">
        <f aca="false">LOG(B4862)</f>
        <v>0.477121254719662</v>
      </c>
    </row>
    <row r="4863" customFormat="false" ht="12.75" hidden="false" customHeight="false" outlineLevel="0" collapsed="false">
      <c r="A4863" s="7" t="s">
        <v>4874</v>
      </c>
      <c r="B4863" s="8" t="n">
        <v>3</v>
      </c>
      <c r="C4863" s="9" t="n">
        <f aca="false">RANK(B4863,$B$2:$B$13238,0)</f>
        <v>4022</v>
      </c>
      <c r="I4863" s="10" t="n">
        <f aca="false">LOG(C4863)</f>
        <v>3.60444206626072</v>
      </c>
      <c r="J4863" s="10" t="n">
        <f aca="false">LOG(B4863)</f>
        <v>0.477121254719662</v>
      </c>
    </row>
    <row r="4864" customFormat="false" ht="12.75" hidden="false" customHeight="false" outlineLevel="0" collapsed="false">
      <c r="A4864" s="7" t="s">
        <v>4875</v>
      </c>
      <c r="B4864" s="8" t="n">
        <v>3</v>
      </c>
      <c r="C4864" s="9" t="n">
        <f aca="false">RANK(B4864,$B$2:$B$13238,0)</f>
        <v>4022</v>
      </c>
      <c r="I4864" s="10" t="n">
        <f aca="false">LOG(C4864)</f>
        <v>3.60444206626072</v>
      </c>
      <c r="J4864" s="10" t="n">
        <f aca="false">LOG(B4864)</f>
        <v>0.477121254719662</v>
      </c>
    </row>
    <row r="4865" customFormat="false" ht="12.75" hidden="false" customHeight="false" outlineLevel="0" collapsed="false">
      <c r="A4865" s="7" t="s">
        <v>4876</v>
      </c>
      <c r="B4865" s="8" t="n">
        <v>3</v>
      </c>
      <c r="C4865" s="9" t="n">
        <f aca="false">RANK(B4865,$B$2:$B$13238,0)</f>
        <v>4022</v>
      </c>
      <c r="I4865" s="10" t="n">
        <f aca="false">LOG(C4865)</f>
        <v>3.60444206626072</v>
      </c>
      <c r="J4865" s="10" t="n">
        <f aca="false">LOG(B4865)</f>
        <v>0.477121254719662</v>
      </c>
    </row>
    <row r="4866" customFormat="false" ht="12.75" hidden="false" customHeight="false" outlineLevel="0" collapsed="false">
      <c r="A4866" s="7" t="s">
        <v>4877</v>
      </c>
      <c r="B4866" s="8" t="n">
        <v>3</v>
      </c>
      <c r="C4866" s="9" t="n">
        <f aca="false">RANK(B4866,$B$2:$B$13238,0)</f>
        <v>4022</v>
      </c>
      <c r="I4866" s="10" t="n">
        <f aca="false">LOG(C4866)</f>
        <v>3.60444206626072</v>
      </c>
      <c r="J4866" s="10" t="n">
        <f aca="false">LOG(B4866)</f>
        <v>0.477121254719662</v>
      </c>
    </row>
    <row r="4867" customFormat="false" ht="12.75" hidden="false" customHeight="false" outlineLevel="0" collapsed="false">
      <c r="A4867" s="7" t="s">
        <v>4878</v>
      </c>
      <c r="B4867" s="8" t="n">
        <v>3</v>
      </c>
      <c r="C4867" s="9" t="n">
        <f aca="false">RANK(B4867,$B$2:$B$13238,0)</f>
        <v>4022</v>
      </c>
      <c r="I4867" s="10" t="n">
        <f aca="false">LOG(C4867)</f>
        <v>3.60444206626072</v>
      </c>
      <c r="J4867" s="10" t="n">
        <f aca="false">LOG(B4867)</f>
        <v>0.477121254719662</v>
      </c>
    </row>
    <row r="4868" customFormat="false" ht="12.75" hidden="false" customHeight="false" outlineLevel="0" collapsed="false">
      <c r="A4868" s="7" t="s">
        <v>4879</v>
      </c>
      <c r="B4868" s="8" t="n">
        <v>3</v>
      </c>
      <c r="C4868" s="9" t="n">
        <f aca="false">RANK(B4868,$B$2:$B$13238,0)</f>
        <v>4022</v>
      </c>
      <c r="I4868" s="10" t="n">
        <f aca="false">LOG(C4868)</f>
        <v>3.60444206626072</v>
      </c>
      <c r="J4868" s="10" t="n">
        <f aca="false">LOG(B4868)</f>
        <v>0.477121254719662</v>
      </c>
    </row>
    <row r="4869" customFormat="false" ht="12.75" hidden="false" customHeight="false" outlineLevel="0" collapsed="false">
      <c r="A4869" s="7" t="s">
        <v>4880</v>
      </c>
      <c r="B4869" s="8" t="n">
        <v>3</v>
      </c>
      <c r="C4869" s="9" t="n">
        <f aca="false">RANK(B4869,$B$2:$B$13238,0)</f>
        <v>4022</v>
      </c>
      <c r="I4869" s="10" t="n">
        <f aca="false">LOG(C4869)</f>
        <v>3.60444206626072</v>
      </c>
      <c r="J4869" s="10" t="n">
        <f aca="false">LOG(B4869)</f>
        <v>0.477121254719662</v>
      </c>
    </row>
    <row r="4870" customFormat="false" ht="12.75" hidden="false" customHeight="false" outlineLevel="0" collapsed="false">
      <c r="A4870" s="7" t="s">
        <v>4881</v>
      </c>
      <c r="B4870" s="8" t="n">
        <v>3</v>
      </c>
      <c r="C4870" s="9" t="n">
        <f aca="false">RANK(B4870,$B$2:$B$13238,0)</f>
        <v>4022</v>
      </c>
      <c r="I4870" s="10" t="n">
        <f aca="false">LOG(C4870)</f>
        <v>3.60444206626072</v>
      </c>
      <c r="J4870" s="10" t="n">
        <f aca="false">LOG(B4870)</f>
        <v>0.477121254719662</v>
      </c>
    </row>
    <row r="4871" customFormat="false" ht="12.75" hidden="false" customHeight="false" outlineLevel="0" collapsed="false">
      <c r="A4871" s="7" t="s">
        <v>4882</v>
      </c>
      <c r="B4871" s="8" t="n">
        <v>3</v>
      </c>
      <c r="C4871" s="9" t="n">
        <f aca="false">RANK(B4871,$B$2:$B$13238,0)</f>
        <v>4022</v>
      </c>
      <c r="I4871" s="10" t="n">
        <f aca="false">LOG(C4871)</f>
        <v>3.60444206626072</v>
      </c>
      <c r="J4871" s="10" t="n">
        <f aca="false">LOG(B4871)</f>
        <v>0.477121254719662</v>
      </c>
    </row>
    <row r="4872" customFormat="false" ht="12.75" hidden="false" customHeight="false" outlineLevel="0" collapsed="false">
      <c r="A4872" s="7" t="s">
        <v>4883</v>
      </c>
      <c r="B4872" s="8" t="n">
        <v>3</v>
      </c>
      <c r="C4872" s="9" t="n">
        <f aca="false">RANK(B4872,$B$2:$B$13238,0)</f>
        <v>4022</v>
      </c>
      <c r="I4872" s="10" t="n">
        <f aca="false">LOG(C4872)</f>
        <v>3.60444206626072</v>
      </c>
      <c r="J4872" s="10" t="n">
        <f aca="false">LOG(B4872)</f>
        <v>0.477121254719662</v>
      </c>
    </row>
    <row r="4873" customFormat="false" ht="12.75" hidden="false" customHeight="false" outlineLevel="0" collapsed="false">
      <c r="A4873" s="7" t="s">
        <v>4884</v>
      </c>
      <c r="B4873" s="8" t="n">
        <v>3</v>
      </c>
      <c r="C4873" s="9" t="n">
        <f aca="false">RANK(B4873,$B$2:$B$13238,0)</f>
        <v>4022</v>
      </c>
      <c r="I4873" s="10" t="n">
        <f aca="false">LOG(C4873)</f>
        <v>3.60444206626072</v>
      </c>
      <c r="J4873" s="10" t="n">
        <f aca="false">LOG(B4873)</f>
        <v>0.477121254719662</v>
      </c>
    </row>
    <row r="4874" customFormat="false" ht="12.75" hidden="false" customHeight="false" outlineLevel="0" collapsed="false">
      <c r="A4874" s="7" t="s">
        <v>4885</v>
      </c>
      <c r="B4874" s="8" t="n">
        <v>3</v>
      </c>
      <c r="C4874" s="9" t="n">
        <f aca="false">RANK(B4874,$B$2:$B$13238,0)</f>
        <v>4022</v>
      </c>
      <c r="I4874" s="10" t="n">
        <f aca="false">LOG(C4874)</f>
        <v>3.60444206626072</v>
      </c>
      <c r="J4874" s="10" t="n">
        <f aca="false">LOG(B4874)</f>
        <v>0.477121254719662</v>
      </c>
    </row>
    <row r="4875" customFormat="false" ht="12.75" hidden="false" customHeight="false" outlineLevel="0" collapsed="false">
      <c r="A4875" s="7" t="s">
        <v>4886</v>
      </c>
      <c r="B4875" s="8" t="n">
        <v>3</v>
      </c>
      <c r="C4875" s="9" t="n">
        <f aca="false">RANK(B4875,$B$2:$B$13238,0)</f>
        <v>4022</v>
      </c>
      <c r="I4875" s="10" t="n">
        <f aca="false">LOG(C4875)</f>
        <v>3.60444206626072</v>
      </c>
      <c r="J4875" s="10" t="n">
        <f aca="false">LOG(B4875)</f>
        <v>0.477121254719662</v>
      </c>
    </row>
    <row r="4876" customFormat="false" ht="12.75" hidden="false" customHeight="false" outlineLevel="0" collapsed="false">
      <c r="A4876" s="7" t="s">
        <v>4887</v>
      </c>
      <c r="B4876" s="8" t="n">
        <v>3</v>
      </c>
      <c r="C4876" s="9" t="n">
        <f aca="false">RANK(B4876,$B$2:$B$13238,0)</f>
        <v>4022</v>
      </c>
      <c r="I4876" s="10" t="n">
        <f aca="false">LOG(C4876)</f>
        <v>3.60444206626072</v>
      </c>
      <c r="J4876" s="10" t="n">
        <f aca="false">LOG(B4876)</f>
        <v>0.477121254719662</v>
      </c>
    </row>
    <row r="4877" customFormat="false" ht="12.75" hidden="false" customHeight="false" outlineLevel="0" collapsed="false">
      <c r="A4877" s="7" t="s">
        <v>4888</v>
      </c>
      <c r="B4877" s="8" t="n">
        <v>3</v>
      </c>
      <c r="C4877" s="9" t="n">
        <f aca="false">RANK(B4877,$B$2:$B$13238,0)</f>
        <v>4022</v>
      </c>
      <c r="I4877" s="10" t="n">
        <f aca="false">LOG(C4877)</f>
        <v>3.60444206626072</v>
      </c>
      <c r="J4877" s="10" t="n">
        <f aca="false">LOG(B4877)</f>
        <v>0.477121254719662</v>
      </c>
    </row>
    <row r="4878" customFormat="false" ht="12.75" hidden="false" customHeight="false" outlineLevel="0" collapsed="false">
      <c r="A4878" s="7" t="s">
        <v>4889</v>
      </c>
      <c r="B4878" s="8" t="n">
        <v>3</v>
      </c>
      <c r="C4878" s="9" t="n">
        <f aca="false">RANK(B4878,$B$2:$B$13238,0)</f>
        <v>4022</v>
      </c>
      <c r="I4878" s="10" t="n">
        <f aca="false">LOG(C4878)</f>
        <v>3.60444206626072</v>
      </c>
      <c r="J4878" s="10" t="n">
        <f aca="false">LOG(B4878)</f>
        <v>0.477121254719662</v>
      </c>
    </row>
    <row r="4879" customFormat="false" ht="12.75" hidden="false" customHeight="false" outlineLevel="0" collapsed="false">
      <c r="A4879" s="7" t="s">
        <v>4890</v>
      </c>
      <c r="B4879" s="8" t="n">
        <v>3</v>
      </c>
      <c r="C4879" s="9" t="n">
        <f aca="false">RANK(B4879,$B$2:$B$13238,0)</f>
        <v>4022</v>
      </c>
      <c r="I4879" s="10" t="n">
        <f aca="false">LOG(C4879)</f>
        <v>3.60444206626072</v>
      </c>
      <c r="J4879" s="10" t="n">
        <f aca="false">LOG(B4879)</f>
        <v>0.477121254719662</v>
      </c>
    </row>
    <row r="4880" customFormat="false" ht="12.75" hidden="false" customHeight="false" outlineLevel="0" collapsed="false">
      <c r="A4880" s="7" t="s">
        <v>4891</v>
      </c>
      <c r="B4880" s="8" t="n">
        <v>3</v>
      </c>
      <c r="C4880" s="9" t="n">
        <f aca="false">RANK(B4880,$B$2:$B$13238,0)</f>
        <v>4022</v>
      </c>
      <c r="I4880" s="10" t="n">
        <f aca="false">LOG(C4880)</f>
        <v>3.60444206626072</v>
      </c>
      <c r="J4880" s="10" t="n">
        <f aca="false">LOG(B4880)</f>
        <v>0.477121254719662</v>
      </c>
    </row>
    <row r="4881" customFormat="false" ht="12.75" hidden="false" customHeight="false" outlineLevel="0" collapsed="false">
      <c r="A4881" s="7" t="s">
        <v>4892</v>
      </c>
      <c r="B4881" s="8" t="n">
        <v>3</v>
      </c>
      <c r="C4881" s="9" t="n">
        <f aca="false">RANK(B4881,$B$2:$B$13238,0)</f>
        <v>4022</v>
      </c>
      <c r="I4881" s="10" t="n">
        <f aca="false">LOG(C4881)</f>
        <v>3.60444206626072</v>
      </c>
      <c r="J4881" s="10" t="n">
        <f aca="false">LOG(B4881)</f>
        <v>0.477121254719662</v>
      </c>
    </row>
    <row r="4882" customFormat="false" ht="12.75" hidden="false" customHeight="false" outlineLevel="0" collapsed="false">
      <c r="A4882" s="7" t="s">
        <v>4893</v>
      </c>
      <c r="B4882" s="8" t="n">
        <v>3</v>
      </c>
      <c r="C4882" s="9" t="n">
        <f aca="false">RANK(B4882,$B$2:$B$13238,0)</f>
        <v>4022</v>
      </c>
      <c r="I4882" s="10" t="n">
        <f aca="false">LOG(C4882)</f>
        <v>3.60444206626072</v>
      </c>
      <c r="J4882" s="10" t="n">
        <f aca="false">LOG(B4882)</f>
        <v>0.477121254719662</v>
      </c>
    </row>
    <row r="4883" customFormat="false" ht="12.75" hidden="false" customHeight="false" outlineLevel="0" collapsed="false">
      <c r="A4883" s="7" t="s">
        <v>4894</v>
      </c>
      <c r="B4883" s="8" t="n">
        <v>3</v>
      </c>
      <c r="C4883" s="9" t="n">
        <f aca="false">RANK(B4883,$B$2:$B$13238,0)</f>
        <v>4022</v>
      </c>
      <c r="I4883" s="10" t="n">
        <f aca="false">LOG(C4883)</f>
        <v>3.60444206626072</v>
      </c>
      <c r="J4883" s="10" t="n">
        <f aca="false">LOG(B4883)</f>
        <v>0.477121254719662</v>
      </c>
    </row>
    <row r="4884" customFormat="false" ht="12.75" hidden="false" customHeight="false" outlineLevel="0" collapsed="false">
      <c r="A4884" s="7" t="s">
        <v>4895</v>
      </c>
      <c r="B4884" s="8" t="n">
        <v>3</v>
      </c>
      <c r="C4884" s="9" t="n">
        <f aca="false">RANK(B4884,$B$2:$B$13238,0)</f>
        <v>4022</v>
      </c>
      <c r="I4884" s="10" t="n">
        <f aca="false">LOG(C4884)</f>
        <v>3.60444206626072</v>
      </c>
      <c r="J4884" s="10" t="n">
        <f aca="false">LOG(B4884)</f>
        <v>0.477121254719662</v>
      </c>
    </row>
    <row r="4885" customFormat="false" ht="12.75" hidden="false" customHeight="false" outlineLevel="0" collapsed="false">
      <c r="A4885" s="7" t="s">
        <v>4896</v>
      </c>
      <c r="B4885" s="8" t="n">
        <v>3</v>
      </c>
      <c r="C4885" s="9" t="n">
        <f aca="false">RANK(B4885,$B$2:$B$13238,0)</f>
        <v>4022</v>
      </c>
      <c r="I4885" s="10" t="n">
        <f aca="false">LOG(C4885)</f>
        <v>3.60444206626072</v>
      </c>
      <c r="J4885" s="10" t="n">
        <f aca="false">LOG(B4885)</f>
        <v>0.477121254719662</v>
      </c>
    </row>
    <row r="4886" customFormat="false" ht="12.75" hidden="false" customHeight="false" outlineLevel="0" collapsed="false">
      <c r="A4886" s="7" t="s">
        <v>4897</v>
      </c>
      <c r="B4886" s="8" t="n">
        <v>3</v>
      </c>
      <c r="C4886" s="9" t="n">
        <f aca="false">RANK(B4886,$B$2:$B$13238,0)</f>
        <v>4022</v>
      </c>
      <c r="I4886" s="10" t="n">
        <f aca="false">LOG(C4886)</f>
        <v>3.60444206626072</v>
      </c>
      <c r="J4886" s="10" t="n">
        <f aca="false">LOG(B4886)</f>
        <v>0.477121254719662</v>
      </c>
    </row>
    <row r="4887" customFormat="false" ht="12.75" hidden="false" customHeight="false" outlineLevel="0" collapsed="false">
      <c r="A4887" s="7" t="s">
        <v>4898</v>
      </c>
      <c r="B4887" s="8" t="n">
        <v>3</v>
      </c>
      <c r="C4887" s="9" t="n">
        <f aca="false">RANK(B4887,$B$2:$B$13238,0)</f>
        <v>4022</v>
      </c>
      <c r="I4887" s="10" t="n">
        <f aca="false">LOG(C4887)</f>
        <v>3.60444206626072</v>
      </c>
      <c r="J4887" s="10" t="n">
        <f aca="false">LOG(B4887)</f>
        <v>0.477121254719662</v>
      </c>
    </row>
    <row r="4888" customFormat="false" ht="12.75" hidden="false" customHeight="false" outlineLevel="0" collapsed="false">
      <c r="A4888" s="7" t="s">
        <v>4899</v>
      </c>
      <c r="B4888" s="8" t="n">
        <v>3</v>
      </c>
      <c r="C4888" s="9" t="n">
        <f aca="false">RANK(B4888,$B$2:$B$13238,0)</f>
        <v>4022</v>
      </c>
      <c r="I4888" s="10" t="n">
        <f aca="false">LOG(C4888)</f>
        <v>3.60444206626072</v>
      </c>
      <c r="J4888" s="10" t="n">
        <f aca="false">LOG(B4888)</f>
        <v>0.477121254719662</v>
      </c>
    </row>
    <row r="4889" customFormat="false" ht="12.75" hidden="false" customHeight="false" outlineLevel="0" collapsed="false">
      <c r="A4889" s="7" t="s">
        <v>4900</v>
      </c>
      <c r="B4889" s="8" t="n">
        <v>3</v>
      </c>
      <c r="C4889" s="9" t="n">
        <f aca="false">RANK(B4889,$B$2:$B$13238,0)</f>
        <v>4022</v>
      </c>
      <c r="I4889" s="10" t="n">
        <f aca="false">LOG(C4889)</f>
        <v>3.60444206626072</v>
      </c>
      <c r="J4889" s="10" t="n">
        <f aca="false">LOG(B4889)</f>
        <v>0.477121254719662</v>
      </c>
    </row>
    <row r="4890" customFormat="false" ht="12.75" hidden="false" customHeight="false" outlineLevel="0" collapsed="false">
      <c r="A4890" s="7" t="s">
        <v>4901</v>
      </c>
      <c r="B4890" s="8" t="n">
        <v>3</v>
      </c>
      <c r="C4890" s="9" t="n">
        <f aca="false">RANK(B4890,$B$2:$B$13238,0)</f>
        <v>4022</v>
      </c>
      <c r="I4890" s="10" t="n">
        <f aca="false">LOG(C4890)</f>
        <v>3.60444206626072</v>
      </c>
      <c r="J4890" s="10" t="n">
        <f aca="false">LOG(B4890)</f>
        <v>0.477121254719662</v>
      </c>
    </row>
    <row r="4891" customFormat="false" ht="12.75" hidden="false" customHeight="false" outlineLevel="0" collapsed="false">
      <c r="A4891" s="7" t="s">
        <v>4902</v>
      </c>
      <c r="B4891" s="8" t="n">
        <v>3</v>
      </c>
      <c r="C4891" s="9" t="n">
        <f aca="false">RANK(B4891,$B$2:$B$13238,0)</f>
        <v>4022</v>
      </c>
      <c r="I4891" s="10" t="n">
        <f aca="false">LOG(C4891)</f>
        <v>3.60444206626072</v>
      </c>
      <c r="J4891" s="10" t="n">
        <f aca="false">LOG(B4891)</f>
        <v>0.477121254719662</v>
      </c>
    </row>
    <row r="4892" customFormat="false" ht="12.75" hidden="false" customHeight="false" outlineLevel="0" collapsed="false">
      <c r="A4892" s="7" t="s">
        <v>4903</v>
      </c>
      <c r="B4892" s="8" t="n">
        <v>3</v>
      </c>
      <c r="C4892" s="9" t="n">
        <f aca="false">RANK(B4892,$B$2:$B$13238,0)</f>
        <v>4022</v>
      </c>
      <c r="I4892" s="10" t="n">
        <f aca="false">LOG(C4892)</f>
        <v>3.60444206626072</v>
      </c>
      <c r="J4892" s="10" t="n">
        <f aca="false">LOG(B4892)</f>
        <v>0.477121254719662</v>
      </c>
    </row>
    <row r="4893" customFormat="false" ht="12.75" hidden="false" customHeight="false" outlineLevel="0" collapsed="false">
      <c r="A4893" s="7" t="s">
        <v>4904</v>
      </c>
      <c r="B4893" s="8" t="n">
        <v>3</v>
      </c>
      <c r="C4893" s="9" t="n">
        <f aca="false">RANK(B4893,$B$2:$B$13238,0)</f>
        <v>4022</v>
      </c>
      <c r="I4893" s="10" t="n">
        <f aca="false">LOG(C4893)</f>
        <v>3.60444206626072</v>
      </c>
      <c r="J4893" s="10" t="n">
        <f aca="false">LOG(B4893)</f>
        <v>0.477121254719662</v>
      </c>
    </row>
    <row r="4894" customFormat="false" ht="12.75" hidden="false" customHeight="false" outlineLevel="0" collapsed="false">
      <c r="A4894" s="7" t="s">
        <v>4905</v>
      </c>
      <c r="B4894" s="8" t="n">
        <v>3</v>
      </c>
      <c r="C4894" s="9" t="n">
        <f aca="false">RANK(B4894,$B$2:$B$13238,0)</f>
        <v>4022</v>
      </c>
      <c r="I4894" s="10" t="n">
        <f aca="false">LOG(C4894)</f>
        <v>3.60444206626072</v>
      </c>
      <c r="J4894" s="10" t="n">
        <f aca="false">LOG(B4894)</f>
        <v>0.477121254719662</v>
      </c>
    </row>
    <row r="4895" customFormat="false" ht="12.75" hidden="false" customHeight="false" outlineLevel="0" collapsed="false">
      <c r="A4895" s="7" t="s">
        <v>4906</v>
      </c>
      <c r="B4895" s="8" t="n">
        <v>3</v>
      </c>
      <c r="C4895" s="9" t="n">
        <f aca="false">RANK(B4895,$B$2:$B$13238,0)</f>
        <v>4022</v>
      </c>
      <c r="I4895" s="10" t="n">
        <f aca="false">LOG(C4895)</f>
        <v>3.60444206626072</v>
      </c>
      <c r="J4895" s="10" t="n">
        <f aca="false">LOG(B4895)</f>
        <v>0.477121254719662</v>
      </c>
    </row>
    <row r="4896" customFormat="false" ht="12.75" hidden="false" customHeight="false" outlineLevel="0" collapsed="false">
      <c r="A4896" s="7" t="s">
        <v>4907</v>
      </c>
      <c r="B4896" s="8" t="n">
        <v>3</v>
      </c>
      <c r="C4896" s="9" t="n">
        <f aca="false">RANK(B4896,$B$2:$B$13238,0)</f>
        <v>4022</v>
      </c>
      <c r="I4896" s="10" t="n">
        <f aca="false">LOG(C4896)</f>
        <v>3.60444206626072</v>
      </c>
      <c r="J4896" s="10" t="n">
        <f aca="false">LOG(B4896)</f>
        <v>0.477121254719662</v>
      </c>
    </row>
    <row r="4897" customFormat="false" ht="12.75" hidden="false" customHeight="false" outlineLevel="0" collapsed="false">
      <c r="A4897" s="7" t="s">
        <v>4908</v>
      </c>
      <c r="B4897" s="8" t="n">
        <v>3</v>
      </c>
      <c r="C4897" s="9" t="n">
        <f aca="false">RANK(B4897,$B$2:$B$13238,0)</f>
        <v>4022</v>
      </c>
      <c r="I4897" s="10" t="n">
        <f aca="false">LOG(C4897)</f>
        <v>3.60444206626072</v>
      </c>
      <c r="J4897" s="10" t="n">
        <f aca="false">LOG(B4897)</f>
        <v>0.477121254719662</v>
      </c>
    </row>
    <row r="4898" customFormat="false" ht="12.75" hidden="false" customHeight="false" outlineLevel="0" collapsed="false">
      <c r="A4898" s="7" t="s">
        <v>4909</v>
      </c>
      <c r="B4898" s="8" t="n">
        <v>3</v>
      </c>
      <c r="C4898" s="9" t="n">
        <f aca="false">RANK(B4898,$B$2:$B$13238,0)</f>
        <v>4022</v>
      </c>
      <c r="I4898" s="10" t="n">
        <f aca="false">LOG(C4898)</f>
        <v>3.60444206626072</v>
      </c>
      <c r="J4898" s="10" t="n">
        <f aca="false">LOG(B4898)</f>
        <v>0.477121254719662</v>
      </c>
    </row>
    <row r="4899" customFormat="false" ht="12.75" hidden="false" customHeight="false" outlineLevel="0" collapsed="false">
      <c r="A4899" s="7" t="s">
        <v>4910</v>
      </c>
      <c r="B4899" s="8" t="n">
        <v>3</v>
      </c>
      <c r="C4899" s="9" t="n">
        <f aca="false">RANK(B4899,$B$2:$B$13238,0)</f>
        <v>4022</v>
      </c>
      <c r="I4899" s="10" t="n">
        <f aca="false">LOG(C4899)</f>
        <v>3.60444206626072</v>
      </c>
      <c r="J4899" s="10" t="n">
        <f aca="false">LOG(B4899)</f>
        <v>0.477121254719662</v>
      </c>
    </row>
    <row r="4900" customFormat="false" ht="12.75" hidden="false" customHeight="false" outlineLevel="0" collapsed="false">
      <c r="A4900" s="7" t="s">
        <v>4911</v>
      </c>
      <c r="B4900" s="8" t="n">
        <v>3</v>
      </c>
      <c r="C4900" s="9" t="n">
        <f aca="false">RANK(B4900,$B$2:$B$13238,0)</f>
        <v>4022</v>
      </c>
      <c r="I4900" s="10" t="n">
        <f aca="false">LOG(C4900)</f>
        <v>3.60444206626072</v>
      </c>
      <c r="J4900" s="10" t="n">
        <f aca="false">LOG(B4900)</f>
        <v>0.477121254719662</v>
      </c>
    </row>
    <row r="4901" customFormat="false" ht="12.75" hidden="false" customHeight="false" outlineLevel="0" collapsed="false">
      <c r="A4901" s="7" t="s">
        <v>4912</v>
      </c>
      <c r="B4901" s="8" t="n">
        <v>3</v>
      </c>
      <c r="C4901" s="9" t="n">
        <f aca="false">RANK(B4901,$B$2:$B$13238,0)</f>
        <v>4022</v>
      </c>
      <c r="I4901" s="10" t="n">
        <f aca="false">LOG(C4901)</f>
        <v>3.60444206626072</v>
      </c>
      <c r="J4901" s="10" t="n">
        <f aca="false">LOG(B4901)</f>
        <v>0.477121254719662</v>
      </c>
    </row>
    <row r="4902" customFormat="false" ht="12.75" hidden="false" customHeight="false" outlineLevel="0" collapsed="false">
      <c r="A4902" s="7" t="s">
        <v>4913</v>
      </c>
      <c r="B4902" s="8" t="n">
        <v>3</v>
      </c>
      <c r="C4902" s="9" t="n">
        <f aca="false">RANK(B4902,$B$2:$B$13238,0)</f>
        <v>4022</v>
      </c>
      <c r="I4902" s="10" t="n">
        <f aca="false">LOG(C4902)</f>
        <v>3.60444206626072</v>
      </c>
      <c r="J4902" s="10" t="n">
        <f aca="false">LOG(B4902)</f>
        <v>0.477121254719662</v>
      </c>
    </row>
    <row r="4903" customFormat="false" ht="12.75" hidden="false" customHeight="false" outlineLevel="0" collapsed="false">
      <c r="A4903" s="7" t="s">
        <v>4914</v>
      </c>
      <c r="B4903" s="8" t="n">
        <v>3</v>
      </c>
      <c r="C4903" s="9" t="n">
        <f aca="false">RANK(B4903,$B$2:$B$13238,0)</f>
        <v>4022</v>
      </c>
      <c r="I4903" s="10" t="n">
        <f aca="false">LOG(C4903)</f>
        <v>3.60444206626072</v>
      </c>
      <c r="J4903" s="10" t="n">
        <f aca="false">LOG(B4903)</f>
        <v>0.477121254719662</v>
      </c>
    </row>
    <row r="4904" customFormat="false" ht="12.75" hidden="false" customHeight="false" outlineLevel="0" collapsed="false">
      <c r="A4904" s="7" t="s">
        <v>4915</v>
      </c>
      <c r="B4904" s="8" t="n">
        <v>3</v>
      </c>
      <c r="C4904" s="9" t="n">
        <f aca="false">RANK(B4904,$B$2:$B$13238,0)</f>
        <v>4022</v>
      </c>
      <c r="I4904" s="10" t="n">
        <f aca="false">LOG(C4904)</f>
        <v>3.60444206626072</v>
      </c>
      <c r="J4904" s="10" t="n">
        <f aca="false">LOG(B4904)</f>
        <v>0.477121254719662</v>
      </c>
    </row>
    <row r="4905" customFormat="false" ht="12.75" hidden="false" customHeight="false" outlineLevel="0" collapsed="false">
      <c r="A4905" s="7" t="s">
        <v>4916</v>
      </c>
      <c r="B4905" s="8" t="n">
        <v>3</v>
      </c>
      <c r="C4905" s="9" t="n">
        <f aca="false">RANK(B4905,$B$2:$B$13238,0)</f>
        <v>4022</v>
      </c>
      <c r="I4905" s="10" t="n">
        <f aca="false">LOG(C4905)</f>
        <v>3.60444206626072</v>
      </c>
      <c r="J4905" s="10" t="n">
        <f aca="false">LOG(B4905)</f>
        <v>0.477121254719662</v>
      </c>
    </row>
    <row r="4906" customFormat="false" ht="12.75" hidden="false" customHeight="false" outlineLevel="0" collapsed="false">
      <c r="A4906" s="7" t="s">
        <v>4917</v>
      </c>
      <c r="B4906" s="8" t="n">
        <v>3</v>
      </c>
      <c r="C4906" s="9" t="n">
        <f aca="false">RANK(B4906,$B$2:$B$13238,0)</f>
        <v>4022</v>
      </c>
      <c r="I4906" s="10" t="n">
        <f aca="false">LOG(C4906)</f>
        <v>3.60444206626072</v>
      </c>
      <c r="J4906" s="10" t="n">
        <f aca="false">LOG(B4906)</f>
        <v>0.477121254719662</v>
      </c>
    </row>
    <row r="4907" customFormat="false" ht="12.75" hidden="false" customHeight="false" outlineLevel="0" collapsed="false">
      <c r="A4907" s="7" t="s">
        <v>4918</v>
      </c>
      <c r="B4907" s="8" t="n">
        <v>3</v>
      </c>
      <c r="C4907" s="9" t="n">
        <f aca="false">RANK(B4907,$B$2:$B$13238,0)</f>
        <v>4022</v>
      </c>
      <c r="I4907" s="10" t="n">
        <f aca="false">LOG(C4907)</f>
        <v>3.60444206626072</v>
      </c>
      <c r="J4907" s="10" t="n">
        <f aca="false">LOG(B4907)</f>
        <v>0.477121254719662</v>
      </c>
    </row>
    <row r="4908" customFormat="false" ht="12.75" hidden="false" customHeight="false" outlineLevel="0" collapsed="false">
      <c r="A4908" s="7" t="s">
        <v>4919</v>
      </c>
      <c r="B4908" s="8" t="n">
        <v>3</v>
      </c>
      <c r="C4908" s="9" t="n">
        <f aca="false">RANK(B4908,$B$2:$B$13238,0)</f>
        <v>4022</v>
      </c>
      <c r="I4908" s="10" t="n">
        <f aca="false">LOG(C4908)</f>
        <v>3.60444206626072</v>
      </c>
      <c r="J4908" s="10" t="n">
        <f aca="false">LOG(B4908)</f>
        <v>0.477121254719662</v>
      </c>
    </row>
    <row r="4909" customFormat="false" ht="12.75" hidden="false" customHeight="false" outlineLevel="0" collapsed="false">
      <c r="A4909" s="7" t="s">
        <v>4920</v>
      </c>
      <c r="B4909" s="8" t="n">
        <v>3</v>
      </c>
      <c r="C4909" s="9" t="n">
        <f aca="false">RANK(B4909,$B$2:$B$13238,0)</f>
        <v>4022</v>
      </c>
      <c r="I4909" s="10" t="n">
        <f aca="false">LOG(C4909)</f>
        <v>3.60444206626072</v>
      </c>
      <c r="J4909" s="10" t="n">
        <f aca="false">LOG(B4909)</f>
        <v>0.477121254719662</v>
      </c>
    </row>
    <row r="4910" customFormat="false" ht="12.75" hidden="false" customHeight="false" outlineLevel="0" collapsed="false">
      <c r="A4910" s="7" t="s">
        <v>4921</v>
      </c>
      <c r="B4910" s="8" t="n">
        <v>3</v>
      </c>
      <c r="C4910" s="9" t="n">
        <f aca="false">RANK(B4910,$B$2:$B$13238,0)</f>
        <v>4022</v>
      </c>
      <c r="I4910" s="10" t="n">
        <f aca="false">LOG(C4910)</f>
        <v>3.60444206626072</v>
      </c>
      <c r="J4910" s="10" t="n">
        <f aca="false">LOG(B4910)</f>
        <v>0.477121254719662</v>
      </c>
    </row>
    <row r="4911" customFormat="false" ht="12.75" hidden="false" customHeight="false" outlineLevel="0" collapsed="false">
      <c r="A4911" s="7" t="s">
        <v>4922</v>
      </c>
      <c r="B4911" s="8" t="n">
        <v>3</v>
      </c>
      <c r="C4911" s="9" t="n">
        <f aca="false">RANK(B4911,$B$2:$B$13238,0)</f>
        <v>4022</v>
      </c>
      <c r="I4911" s="10" t="n">
        <f aca="false">LOG(C4911)</f>
        <v>3.60444206626072</v>
      </c>
      <c r="J4911" s="10" t="n">
        <f aca="false">LOG(B4911)</f>
        <v>0.477121254719662</v>
      </c>
    </row>
    <row r="4912" customFormat="false" ht="12.75" hidden="false" customHeight="false" outlineLevel="0" collapsed="false">
      <c r="A4912" s="7" t="s">
        <v>4923</v>
      </c>
      <c r="B4912" s="8" t="n">
        <v>3</v>
      </c>
      <c r="C4912" s="9" t="n">
        <f aca="false">RANK(B4912,$B$2:$B$13238,0)</f>
        <v>4022</v>
      </c>
      <c r="I4912" s="10" t="n">
        <f aca="false">LOG(C4912)</f>
        <v>3.60444206626072</v>
      </c>
      <c r="J4912" s="10" t="n">
        <f aca="false">LOG(B4912)</f>
        <v>0.477121254719662</v>
      </c>
    </row>
    <row r="4913" customFormat="false" ht="12.75" hidden="false" customHeight="false" outlineLevel="0" collapsed="false">
      <c r="A4913" s="7" t="s">
        <v>4924</v>
      </c>
      <c r="B4913" s="8" t="n">
        <v>3</v>
      </c>
      <c r="C4913" s="9" t="n">
        <f aca="false">RANK(B4913,$B$2:$B$13238,0)</f>
        <v>4022</v>
      </c>
      <c r="I4913" s="10" t="n">
        <f aca="false">LOG(C4913)</f>
        <v>3.60444206626072</v>
      </c>
      <c r="J4913" s="10" t="n">
        <f aca="false">LOG(B4913)</f>
        <v>0.477121254719662</v>
      </c>
    </row>
    <row r="4914" customFormat="false" ht="12.75" hidden="false" customHeight="false" outlineLevel="0" collapsed="false">
      <c r="A4914" s="7" t="s">
        <v>4925</v>
      </c>
      <c r="B4914" s="8" t="n">
        <v>3</v>
      </c>
      <c r="C4914" s="9" t="n">
        <f aca="false">RANK(B4914,$B$2:$B$13238,0)</f>
        <v>4022</v>
      </c>
      <c r="I4914" s="10" t="n">
        <f aca="false">LOG(C4914)</f>
        <v>3.60444206626072</v>
      </c>
      <c r="J4914" s="10" t="n">
        <f aca="false">LOG(B4914)</f>
        <v>0.477121254719662</v>
      </c>
    </row>
    <row r="4915" customFormat="false" ht="12.75" hidden="false" customHeight="false" outlineLevel="0" collapsed="false">
      <c r="A4915" s="7" t="s">
        <v>4926</v>
      </c>
      <c r="B4915" s="8" t="n">
        <v>3</v>
      </c>
      <c r="C4915" s="9" t="n">
        <f aca="false">RANK(B4915,$B$2:$B$13238,0)</f>
        <v>4022</v>
      </c>
      <c r="I4915" s="10" t="n">
        <f aca="false">LOG(C4915)</f>
        <v>3.60444206626072</v>
      </c>
      <c r="J4915" s="10" t="n">
        <f aca="false">LOG(B4915)</f>
        <v>0.477121254719662</v>
      </c>
    </row>
    <row r="4916" customFormat="false" ht="12.75" hidden="false" customHeight="false" outlineLevel="0" collapsed="false">
      <c r="A4916" s="7" t="s">
        <v>4927</v>
      </c>
      <c r="B4916" s="8" t="n">
        <v>3</v>
      </c>
      <c r="C4916" s="9" t="n">
        <f aca="false">RANK(B4916,$B$2:$B$13238,0)</f>
        <v>4022</v>
      </c>
      <c r="I4916" s="10" t="n">
        <f aca="false">LOG(C4916)</f>
        <v>3.60444206626072</v>
      </c>
      <c r="J4916" s="10" t="n">
        <f aca="false">LOG(B4916)</f>
        <v>0.477121254719662</v>
      </c>
    </row>
    <row r="4917" customFormat="false" ht="12.75" hidden="false" customHeight="false" outlineLevel="0" collapsed="false">
      <c r="A4917" s="7" t="s">
        <v>4928</v>
      </c>
      <c r="B4917" s="8" t="n">
        <v>3</v>
      </c>
      <c r="C4917" s="9" t="n">
        <f aca="false">RANK(B4917,$B$2:$B$13238,0)</f>
        <v>4022</v>
      </c>
      <c r="I4917" s="10" t="n">
        <f aca="false">LOG(C4917)</f>
        <v>3.60444206626072</v>
      </c>
      <c r="J4917" s="10" t="n">
        <f aca="false">LOG(B4917)</f>
        <v>0.477121254719662</v>
      </c>
    </row>
    <row r="4918" customFormat="false" ht="12.75" hidden="false" customHeight="false" outlineLevel="0" collapsed="false">
      <c r="A4918" s="7" t="s">
        <v>4929</v>
      </c>
      <c r="B4918" s="8" t="n">
        <v>3</v>
      </c>
      <c r="C4918" s="9" t="n">
        <f aca="false">RANK(B4918,$B$2:$B$13238,0)</f>
        <v>4022</v>
      </c>
      <c r="I4918" s="10" t="n">
        <f aca="false">LOG(C4918)</f>
        <v>3.60444206626072</v>
      </c>
      <c r="J4918" s="10" t="n">
        <f aca="false">LOG(B4918)</f>
        <v>0.477121254719662</v>
      </c>
    </row>
    <row r="4919" customFormat="false" ht="12.75" hidden="false" customHeight="false" outlineLevel="0" collapsed="false">
      <c r="A4919" s="7" t="s">
        <v>4930</v>
      </c>
      <c r="B4919" s="8" t="n">
        <v>3</v>
      </c>
      <c r="C4919" s="9" t="n">
        <f aca="false">RANK(B4919,$B$2:$B$13238,0)</f>
        <v>4022</v>
      </c>
      <c r="I4919" s="10" t="n">
        <f aca="false">LOG(C4919)</f>
        <v>3.60444206626072</v>
      </c>
      <c r="J4919" s="10" t="n">
        <f aca="false">LOG(B4919)</f>
        <v>0.477121254719662</v>
      </c>
    </row>
    <row r="4920" customFormat="false" ht="12.75" hidden="false" customHeight="false" outlineLevel="0" collapsed="false">
      <c r="A4920" s="7" t="s">
        <v>4931</v>
      </c>
      <c r="B4920" s="8" t="n">
        <v>3</v>
      </c>
      <c r="C4920" s="9" t="n">
        <f aca="false">RANK(B4920,$B$2:$B$13238,0)</f>
        <v>4022</v>
      </c>
      <c r="I4920" s="10" t="n">
        <f aca="false">LOG(C4920)</f>
        <v>3.60444206626072</v>
      </c>
      <c r="J4920" s="10" t="n">
        <f aca="false">LOG(B4920)</f>
        <v>0.477121254719662</v>
      </c>
    </row>
    <row r="4921" customFormat="false" ht="12.75" hidden="false" customHeight="false" outlineLevel="0" collapsed="false">
      <c r="A4921" s="7" t="s">
        <v>4932</v>
      </c>
      <c r="B4921" s="8" t="n">
        <v>3</v>
      </c>
      <c r="C4921" s="9" t="n">
        <f aca="false">RANK(B4921,$B$2:$B$13238,0)</f>
        <v>4022</v>
      </c>
      <c r="I4921" s="10" t="n">
        <f aca="false">LOG(C4921)</f>
        <v>3.60444206626072</v>
      </c>
      <c r="J4921" s="10" t="n">
        <f aca="false">LOG(B4921)</f>
        <v>0.477121254719662</v>
      </c>
    </row>
    <row r="4922" customFormat="false" ht="12.75" hidden="false" customHeight="false" outlineLevel="0" collapsed="false">
      <c r="A4922" s="7" t="s">
        <v>4933</v>
      </c>
      <c r="B4922" s="8" t="n">
        <v>3</v>
      </c>
      <c r="C4922" s="9" t="n">
        <f aca="false">RANK(B4922,$B$2:$B$13238,0)</f>
        <v>4022</v>
      </c>
      <c r="I4922" s="10" t="n">
        <f aca="false">LOG(C4922)</f>
        <v>3.60444206626072</v>
      </c>
      <c r="J4922" s="10" t="n">
        <f aca="false">LOG(B4922)</f>
        <v>0.477121254719662</v>
      </c>
    </row>
    <row r="4923" customFormat="false" ht="12.75" hidden="false" customHeight="false" outlineLevel="0" collapsed="false">
      <c r="A4923" s="7" t="s">
        <v>4934</v>
      </c>
      <c r="B4923" s="8" t="n">
        <v>3</v>
      </c>
      <c r="C4923" s="9" t="n">
        <f aca="false">RANK(B4923,$B$2:$B$13238,0)</f>
        <v>4022</v>
      </c>
      <c r="I4923" s="10" t="n">
        <f aca="false">LOG(C4923)</f>
        <v>3.60444206626072</v>
      </c>
      <c r="J4923" s="10" t="n">
        <f aca="false">LOG(B4923)</f>
        <v>0.477121254719662</v>
      </c>
    </row>
    <row r="4924" customFormat="false" ht="12.75" hidden="false" customHeight="false" outlineLevel="0" collapsed="false">
      <c r="A4924" s="7" t="s">
        <v>4935</v>
      </c>
      <c r="B4924" s="8" t="n">
        <v>3</v>
      </c>
      <c r="C4924" s="9" t="n">
        <f aca="false">RANK(B4924,$B$2:$B$13238,0)</f>
        <v>4022</v>
      </c>
      <c r="I4924" s="10" t="n">
        <f aca="false">LOG(C4924)</f>
        <v>3.60444206626072</v>
      </c>
      <c r="J4924" s="10" t="n">
        <f aca="false">LOG(B4924)</f>
        <v>0.477121254719662</v>
      </c>
    </row>
    <row r="4925" customFormat="false" ht="12.75" hidden="false" customHeight="false" outlineLevel="0" collapsed="false">
      <c r="A4925" s="7" t="s">
        <v>4936</v>
      </c>
      <c r="B4925" s="8" t="n">
        <v>3</v>
      </c>
      <c r="C4925" s="9" t="n">
        <f aca="false">RANK(B4925,$B$2:$B$13238,0)</f>
        <v>4022</v>
      </c>
      <c r="I4925" s="10" t="n">
        <f aca="false">LOG(C4925)</f>
        <v>3.60444206626072</v>
      </c>
      <c r="J4925" s="10" t="n">
        <f aca="false">LOG(B4925)</f>
        <v>0.477121254719662</v>
      </c>
    </row>
    <row r="4926" customFormat="false" ht="12.75" hidden="false" customHeight="false" outlineLevel="0" collapsed="false">
      <c r="A4926" s="7" t="s">
        <v>4937</v>
      </c>
      <c r="B4926" s="8" t="n">
        <v>3</v>
      </c>
      <c r="C4926" s="9" t="n">
        <f aca="false">RANK(B4926,$B$2:$B$13238,0)</f>
        <v>4022</v>
      </c>
      <c r="I4926" s="10" t="n">
        <f aca="false">LOG(C4926)</f>
        <v>3.60444206626072</v>
      </c>
      <c r="J4926" s="10" t="n">
        <f aca="false">LOG(B4926)</f>
        <v>0.477121254719662</v>
      </c>
    </row>
    <row r="4927" customFormat="false" ht="12.75" hidden="false" customHeight="false" outlineLevel="0" collapsed="false">
      <c r="A4927" s="7" t="s">
        <v>4938</v>
      </c>
      <c r="B4927" s="8" t="n">
        <v>3</v>
      </c>
      <c r="C4927" s="9" t="n">
        <f aca="false">RANK(B4927,$B$2:$B$13238,0)</f>
        <v>4022</v>
      </c>
      <c r="I4927" s="10" t="n">
        <f aca="false">LOG(C4927)</f>
        <v>3.60444206626072</v>
      </c>
      <c r="J4927" s="10" t="n">
        <f aca="false">LOG(B4927)</f>
        <v>0.477121254719662</v>
      </c>
    </row>
    <row r="4928" customFormat="false" ht="12.75" hidden="false" customHeight="false" outlineLevel="0" collapsed="false">
      <c r="A4928" s="7" t="s">
        <v>4939</v>
      </c>
      <c r="B4928" s="8" t="n">
        <v>3</v>
      </c>
      <c r="C4928" s="9" t="n">
        <f aca="false">RANK(B4928,$B$2:$B$13238,0)</f>
        <v>4022</v>
      </c>
      <c r="I4928" s="10" t="n">
        <f aca="false">LOG(C4928)</f>
        <v>3.60444206626072</v>
      </c>
      <c r="J4928" s="10" t="n">
        <f aca="false">LOG(B4928)</f>
        <v>0.477121254719662</v>
      </c>
    </row>
    <row r="4929" customFormat="false" ht="12.75" hidden="false" customHeight="false" outlineLevel="0" collapsed="false">
      <c r="A4929" s="7" t="s">
        <v>4940</v>
      </c>
      <c r="B4929" s="8" t="n">
        <v>3</v>
      </c>
      <c r="C4929" s="9" t="n">
        <f aca="false">RANK(B4929,$B$2:$B$13238,0)</f>
        <v>4022</v>
      </c>
      <c r="I4929" s="10" t="n">
        <f aca="false">LOG(C4929)</f>
        <v>3.60444206626072</v>
      </c>
      <c r="J4929" s="10" t="n">
        <f aca="false">LOG(B4929)</f>
        <v>0.477121254719662</v>
      </c>
    </row>
    <row r="4930" customFormat="false" ht="12.75" hidden="false" customHeight="false" outlineLevel="0" collapsed="false">
      <c r="A4930" s="7" t="s">
        <v>4941</v>
      </c>
      <c r="B4930" s="8" t="n">
        <v>3</v>
      </c>
      <c r="C4930" s="9" t="n">
        <f aca="false">RANK(B4930,$B$2:$B$13238,0)</f>
        <v>4022</v>
      </c>
      <c r="I4930" s="10" t="n">
        <f aca="false">LOG(C4930)</f>
        <v>3.60444206626072</v>
      </c>
      <c r="J4930" s="10" t="n">
        <f aca="false">LOG(B4930)</f>
        <v>0.477121254719662</v>
      </c>
    </row>
    <row r="4931" customFormat="false" ht="12.75" hidden="false" customHeight="false" outlineLevel="0" collapsed="false">
      <c r="A4931" s="7" t="s">
        <v>4942</v>
      </c>
      <c r="B4931" s="8" t="n">
        <v>3</v>
      </c>
      <c r="C4931" s="9" t="n">
        <f aca="false">RANK(B4931,$B$2:$B$13238,0)</f>
        <v>4022</v>
      </c>
      <c r="I4931" s="10" t="n">
        <f aca="false">LOG(C4931)</f>
        <v>3.60444206626072</v>
      </c>
      <c r="J4931" s="10" t="n">
        <f aca="false">LOG(B4931)</f>
        <v>0.477121254719662</v>
      </c>
    </row>
    <row r="4932" customFormat="false" ht="12.75" hidden="false" customHeight="false" outlineLevel="0" collapsed="false">
      <c r="A4932" s="7" t="s">
        <v>4943</v>
      </c>
      <c r="B4932" s="8" t="n">
        <v>3</v>
      </c>
      <c r="C4932" s="9" t="n">
        <f aca="false">RANK(B4932,$B$2:$B$13238,0)</f>
        <v>4022</v>
      </c>
      <c r="I4932" s="10" t="n">
        <f aca="false">LOG(C4932)</f>
        <v>3.60444206626072</v>
      </c>
      <c r="J4932" s="10" t="n">
        <f aca="false">LOG(B4932)</f>
        <v>0.477121254719662</v>
      </c>
    </row>
    <row r="4933" customFormat="false" ht="12.75" hidden="false" customHeight="false" outlineLevel="0" collapsed="false">
      <c r="A4933" s="7" t="s">
        <v>4944</v>
      </c>
      <c r="B4933" s="8" t="n">
        <v>3</v>
      </c>
      <c r="C4933" s="9" t="n">
        <f aca="false">RANK(B4933,$B$2:$B$13238,0)</f>
        <v>4022</v>
      </c>
      <c r="I4933" s="10" t="n">
        <f aca="false">LOG(C4933)</f>
        <v>3.60444206626072</v>
      </c>
      <c r="J4933" s="10" t="n">
        <f aca="false">LOG(B4933)</f>
        <v>0.477121254719662</v>
      </c>
    </row>
    <row r="4934" customFormat="false" ht="12.75" hidden="false" customHeight="false" outlineLevel="0" collapsed="false">
      <c r="A4934" s="7" t="s">
        <v>4945</v>
      </c>
      <c r="B4934" s="8" t="n">
        <v>3</v>
      </c>
      <c r="C4934" s="9" t="n">
        <f aca="false">RANK(B4934,$B$2:$B$13238,0)</f>
        <v>4022</v>
      </c>
      <c r="I4934" s="10" t="n">
        <f aca="false">LOG(C4934)</f>
        <v>3.60444206626072</v>
      </c>
      <c r="J4934" s="10" t="n">
        <f aca="false">LOG(B4934)</f>
        <v>0.477121254719662</v>
      </c>
    </row>
    <row r="4935" customFormat="false" ht="12.75" hidden="false" customHeight="false" outlineLevel="0" collapsed="false">
      <c r="A4935" s="7" t="s">
        <v>4946</v>
      </c>
      <c r="B4935" s="8" t="n">
        <v>3</v>
      </c>
      <c r="C4935" s="9" t="n">
        <f aca="false">RANK(B4935,$B$2:$B$13238,0)</f>
        <v>4022</v>
      </c>
      <c r="I4935" s="10" t="n">
        <f aca="false">LOG(C4935)</f>
        <v>3.60444206626072</v>
      </c>
      <c r="J4935" s="10" t="n">
        <f aca="false">LOG(B4935)</f>
        <v>0.477121254719662</v>
      </c>
    </row>
    <row r="4936" customFormat="false" ht="12.75" hidden="false" customHeight="false" outlineLevel="0" collapsed="false">
      <c r="A4936" s="7" t="s">
        <v>4947</v>
      </c>
      <c r="B4936" s="8" t="n">
        <v>3</v>
      </c>
      <c r="C4936" s="9" t="n">
        <f aca="false">RANK(B4936,$B$2:$B$13238,0)</f>
        <v>4022</v>
      </c>
      <c r="I4936" s="10" t="n">
        <f aca="false">LOG(C4936)</f>
        <v>3.60444206626072</v>
      </c>
      <c r="J4936" s="10" t="n">
        <f aca="false">LOG(B4936)</f>
        <v>0.477121254719662</v>
      </c>
    </row>
    <row r="4937" customFormat="false" ht="12.75" hidden="false" customHeight="false" outlineLevel="0" collapsed="false">
      <c r="A4937" s="7" t="s">
        <v>4948</v>
      </c>
      <c r="B4937" s="8" t="n">
        <v>3</v>
      </c>
      <c r="C4937" s="9" t="n">
        <f aca="false">RANK(B4937,$B$2:$B$13238,0)</f>
        <v>4022</v>
      </c>
      <c r="I4937" s="10" t="n">
        <f aca="false">LOG(C4937)</f>
        <v>3.60444206626072</v>
      </c>
      <c r="J4937" s="10" t="n">
        <f aca="false">LOG(B4937)</f>
        <v>0.477121254719662</v>
      </c>
    </row>
    <row r="4938" customFormat="false" ht="12.75" hidden="false" customHeight="false" outlineLevel="0" collapsed="false">
      <c r="A4938" s="7" t="s">
        <v>4949</v>
      </c>
      <c r="B4938" s="8" t="n">
        <v>3</v>
      </c>
      <c r="C4938" s="9" t="n">
        <f aca="false">RANK(B4938,$B$2:$B$13238,0)</f>
        <v>4022</v>
      </c>
      <c r="I4938" s="10" t="n">
        <f aca="false">LOG(C4938)</f>
        <v>3.60444206626072</v>
      </c>
      <c r="J4938" s="10" t="n">
        <f aca="false">LOG(B4938)</f>
        <v>0.477121254719662</v>
      </c>
    </row>
    <row r="4939" customFormat="false" ht="12.75" hidden="false" customHeight="false" outlineLevel="0" collapsed="false">
      <c r="A4939" s="7" t="s">
        <v>4950</v>
      </c>
      <c r="B4939" s="8" t="n">
        <v>3</v>
      </c>
      <c r="C4939" s="9" t="n">
        <f aca="false">RANK(B4939,$B$2:$B$13238,0)</f>
        <v>4022</v>
      </c>
      <c r="I4939" s="10" t="n">
        <f aca="false">LOG(C4939)</f>
        <v>3.60444206626072</v>
      </c>
      <c r="J4939" s="10" t="n">
        <f aca="false">LOG(B4939)</f>
        <v>0.477121254719662</v>
      </c>
    </row>
    <row r="4940" customFormat="false" ht="12.75" hidden="false" customHeight="false" outlineLevel="0" collapsed="false">
      <c r="A4940" s="7" t="s">
        <v>4951</v>
      </c>
      <c r="B4940" s="8" t="n">
        <v>3</v>
      </c>
      <c r="C4940" s="9" t="n">
        <f aca="false">RANK(B4940,$B$2:$B$13238,0)</f>
        <v>4022</v>
      </c>
      <c r="I4940" s="10" t="n">
        <f aca="false">LOG(C4940)</f>
        <v>3.60444206626072</v>
      </c>
      <c r="J4940" s="10" t="n">
        <f aca="false">LOG(B4940)</f>
        <v>0.477121254719662</v>
      </c>
    </row>
    <row r="4941" customFormat="false" ht="12.75" hidden="false" customHeight="false" outlineLevel="0" collapsed="false">
      <c r="A4941" s="7" t="s">
        <v>4952</v>
      </c>
      <c r="B4941" s="8" t="n">
        <v>3</v>
      </c>
      <c r="C4941" s="9" t="n">
        <f aca="false">RANK(B4941,$B$2:$B$13238,0)</f>
        <v>4022</v>
      </c>
      <c r="I4941" s="10" t="n">
        <f aca="false">LOG(C4941)</f>
        <v>3.60444206626072</v>
      </c>
      <c r="J4941" s="10" t="n">
        <f aca="false">LOG(B4941)</f>
        <v>0.477121254719662</v>
      </c>
    </row>
    <row r="4942" customFormat="false" ht="12.75" hidden="false" customHeight="false" outlineLevel="0" collapsed="false">
      <c r="A4942" s="7" t="s">
        <v>4953</v>
      </c>
      <c r="B4942" s="8" t="n">
        <v>3</v>
      </c>
      <c r="C4942" s="9" t="n">
        <f aca="false">RANK(B4942,$B$2:$B$13238,0)</f>
        <v>4022</v>
      </c>
      <c r="I4942" s="10" t="n">
        <f aca="false">LOG(C4942)</f>
        <v>3.60444206626072</v>
      </c>
      <c r="J4942" s="10" t="n">
        <f aca="false">LOG(B4942)</f>
        <v>0.477121254719662</v>
      </c>
    </row>
    <row r="4943" customFormat="false" ht="12.75" hidden="false" customHeight="false" outlineLevel="0" collapsed="false">
      <c r="A4943" s="7" t="s">
        <v>4954</v>
      </c>
      <c r="B4943" s="8" t="n">
        <v>3</v>
      </c>
      <c r="C4943" s="9" t="n">
        <f aca="false">RANK(B4943,$B$2:$B$13238,0)</f>
        <v>4022</v>
      </c>
      <c r="I4943" s="10" t="n">
        <f aca="false">LOG(C4943)</f>
        <v>3.60444206626072</v>
      </c>
      <c r="J4943" s="10" t="n">
        <f aca="false">LOG(B4943)</f>
        <v>0.477121254719662</v>
      </c>
    </row>
    <row r="4944" customFormat="false" ht="12.75" hidden="false" customHeight="false" outlineLevel="0" collapsed="false">
      <c r="A4944" s="7" t="s">
        <v>4955</v>
      </c>
      <c r="B4944" s="8" t="n">
        <v>3</v>
      </c>
      <c r="C4944" s="9" t="n">
        <f aca="false">RANK(B4944,$B$2:$B$13238,0)</f>
        <v>4022</v>
      </c>
      <c r="I4944" s="10" t="n">
        <f aca="false">LOG(C4944)</f>
        <v>3.60444206626072</v>
      </c>
      <c r="J4944" s="10" t="n">
        <f aca="false">LOG(B4944)</f>
        <v>0.477121254719662</v>
      </c>
    </row>
    <row r="4945" customFormat="false" ht="12.75" hidden="false" customHeight="false" outlineLevel="0" collapsed="false">
      <c r="A4945" s="7" t="s">
        <v>4956</v>
      </c>
      <c r="B4945" s="8" t="n">
        <v>3</v>
      </c>
      <c r="C4945" s="9" t="n">
        <f aca="false">RANK(B4945,$B$2:$B$13238,0)</f>
        <v>4022</v>
      </c>
      <c r="I4945" s="10" t="n">
        <f aca="false">LOG(C4945)</f>
        <v>3.60444206626072</v>
      </c>
      <c r="J4945" s="10" t="n">
        <f aca="false">LOG(B4945)</f>
        <v>0.477121254719662</v>
      </c>
    </row>
    <row r="4946" customFormat="false" ht="12.75" hidden="false" customHeight="false" outlineLevel="0" collapsed="false">
      <c r="A4946" s="7" t="s">
        <v>4957</v>
      </c>
      <c r="B4946" s="8" t="n">
        <v>3</v>
      </c>
      <c r="C4946" s="9" t="n">
        <f aca="false">RANK(B4946,$B$2:$B$13238,0)</f>
        <v>4022</v>
      </c>
      <c r="I4946" s="10" t="n">
        <f aca="false">LOG(C4946)</f>
        <v>3.60444206626072</v>
      </c>
      <c r="J4946" s="10" t="n">
        <f aca="false">LOG(B4946)</f>
        <v>0.477121254719662</v>
      </c>
    </row>
    <row r="4947" customFormat="false" ht="12.75" hidden="false" customHeight="false" outlineLevel="0" collapsed="false">
      <c r="A4947" s="7" t="s">
        <v>4958</v>
      </c>
      <c r="B4947" s="8" t="n">
        <v>3</v>
      </c>
      <c r="C4947" s="9" t="n">
        <f aca="false">RANK(B4947,$B$2:$B$13238,0)</f>
        <v>4022</v>
      </c>
      <c r="I4947" s="10" t="n">
        <f aca="false">LOG(C4947)</f>
        <v>3.60444206626072</v>
      </c>
      <c r="J4947" s="10" t="n">
        <f aca="false">LOG(B4947)</f>
        <v>0.477121254719662</v>
      </c>
    </row>
    <row r="4948" customFormat="false" ht="12.75" hidden="false" customHeight="false" outlineLevel="0" collapsed="false">
      <c r="A4948" s="7" t="s">
        <v>4959</v>
      </c>
      <c r="B4948" s="8" t="n">
        <v>3</v>
      </c>
      <c r="C4948" s="9" t="n">
        <f aca="false">RANK(B4948,$B$2:$B$13238,0)</f>
        <v>4022</v>
      </c>
      <c r="I4948" s="10" t="n">
        <f aca="false">LOG(C4948)</f>
        <v>3.60444206626072</v>
      </c>
      <c r="J4948" s="10" t="n">
        <f aca="false">LOG(B4948)</f>
        <v>0.477121254719662</v>
      </c>
    </row>
    <row r="4949" customFormat="false" ht="12.75" hidden="false" customHeight="false" outlineLevel="0" collapsed="false">
      <c r="A4949" s="7" t="s">
        <v>4960</v>
      </c>
      <c r="B4949" s="8" t="n">
        <v>3</v>
      </c>
      <c r="C4949" s="9" t="n">
        <f aca="false">RANK(B4949,$B$2:$B$13238,0)</f>
        <v>4022</v>
      </c>
      <c r="I4949" s="10" t="n">
        <f aca="false">LOG(C4949)</f>
        <v>3.60444206626072</v>
      </c>
      <c r="J4949" s="10" t="n">
        <f aca="false">LOG(B4949)</f>
        <v>0.477121254719662</v>
      </c>
    </row>
    <row r="4950" customFormat="false" ht="12.75" hidden="false" customHeight="false" outlineLevel="0" collapsed="false">
      <c r="A4950" s="7" t="s">
        <v>4961</v>
      </c>
      <c r="B4950" s="8" t="n">
        <v>3</v>
      </c>
      <c r="C4950" s="9" t="n">
        <f aca="false">RANK(B4950,$B$2:$B$13238,0)</f>
        <v>4022</v>
      </c>
      <c r="I4950" s="10" t="n">
        <f aca="false">LOG(C4950)</f>
        <v>3.60444206626072</v>
      </c>
      <c r="J4950" s="10" t="n">
        <f aca="false">LOG(B4950)</f>
        <v>0.477121254719662</v>
      </c>
    </row>
    <row r="4951" customFormat="false" ht="12.75" hidden="false" customHeight="false" outlineLevel="0" collapsed="false">
      <c r="A4951" s="7" t="s">
        <v>4962</v>
      </c>
      <c r="B4951" s="8" t="n">
        <v>3</v>
      </c>
      <c r="C4951" s="9" t="n">
        <f aca="false">RANK(B4951,$B$2:$B$13238,0)</f>
        <v>4022</v>
      </c>
      <c r="I4951" s="10" t="n">
        <f aca="false">LOG(C4951)</f>
        <v>3.60444206626072</v>
      </c>
      <c r="J4951" s="10" t="n">
        <f aca="false">LOG(B4951)</f>
        <v>0.477121254719662</v>
      </c>
    </row>
    <row r="4952" customFormat="false" ht="12.75" hidden="false" customHeight="false" outlineLevel="0" collapsed="false">
      <c r="A4952" s="7" t="s">
        <v>4963</v>
      </c>
      <c r="B4952" s="8" t="n">
        <v>3</v>
      </c>
      <c r="C4952" s="9" t="n">
        <f aca="false">RANK(B4952,$B$2:$B$13238,0)</f>
        <v>4022</v>
      </c>
      <c r="I4952" s="10" t="n">
        <f aca="false">LOG(C4952)</f>
        <v>3.60444206626072</v>
      </c>
      <c r="J4952" s="10" t="n">
        <f aca="false">LOG(B4952)</f>
        <v>0.477121254719662</v>
      </c>
    </row>
    <row r="4953" customFormat="false" ht="12.75" hidden="false" customHeight="false" outlineLevel="0" collapsed="false">
      <c r="A4953" s="7" t="s">
        <v>4964</v>
      </c>
      <c r="B4953" s="8" t="n">
        <v>3</v>
      </c>
      <c r="C4953" s="9" t="n">
        <f aca="false">RANK(B4953,$B$2:$B$13238,0)</f>
        <v>4022</v>
      </c>
      <c r="I4953" s="10" t="n">
        <f aca="false">LOG(C4953)</f>
        <v>3.60444206626072</v>
      </c>
      <c r="J4953" s="10" t="n">
        <f aca="false">LOG(B4953)</f>
        <v>0.477121254719662</v>
      </c>
    </row>
    <row r="4954" customFormat="false" ht="12.75" hidden="false" customHeight="false" outlineLevel="0" collapsed="false">
      <c r="A4954" s="7" t="s">
        <v>4965</v>
      </c>
      <c r="B4954" s="8" t="n">
        <v>3</v>
      </c>
      <c r="C4954" s="9" t="n">
        <f aca="false">RANK(B4954,$B$2:$B$13238,0)</f>
        <v>4022</v>
      </c>
      <c r="I4954" s="10" t="n">
        <f aca="false">LOG(C4954)</f>
        <v>3.60444206626072</v>
      </c>
      <c r="J4954" s="10" t="n">
        <f aca="false">LOG(B4954)</f>
        <v>0.477121254719662</v>
      </c>
    </row>
    <row r="4955" customFormat="false" ht="12.75" hidden="false" customHeight="false" outlineLevel="0" collapsed="false">
      <c r="A4955" s="7" t="s">
        <v>4966</v>
      </c>
      <c r="B4955" s="8" t="n">
        <v>3</v>
      </c>
      <c r="C4955" s="9" t="n">
        <f aca="false">RANK(B4955,$B$2:$B$13238,0)</f>
        <v>4022</v>
      </c>
      <c r="I4955" s="10" t="n">
        <f aca="false">LOG(C4955)</f>
        <v>3.60444206626072</v>
      </c>
      <c r="J4955" s="10" t="n">
        <f aca="false">LOG(B4955)</f>
        <v>0.477121254719662</v>
      </c>
    </row>
    <row r="4956" customFormat="false" ht="12.75" hidden="false" customHeight="false" outlineLevel="0" collapsed="false">
      <c r="A4956" s="7" t="s">
        <v>4967</v>
      </c>
      <c r="B4956" s="8" t="n">
        <v>3</v>
      </c>
      <c r="C4956" s="9" t="n">
        <f aca="false">RANK(B4956,$B$2:$B$13238,0)</f>
        <v>4022</v>
      </c>
      <c r="I4956" s="10" t="n">
        <f aca="false">LOG(C4956)</f>
        <v>3.60444206626072</v>
      </c>
      <c r="J4956" s="10" t="n">
        <f aca="false">LOG(B4956)</f>
        <v>0.477121254719662</v>
      </c>
    </row>
    <row r="4957" customFormat="false" ht="12.75" hidden="false" customHeight="false" outlineLevel="0" collapsed="false">
      <c r="A4957" s="7" t="s">
        <v>4968</v>
      </c>
      <c r="B4957" s="8" t="n">
        <v>3</v>
      </c>
      <c r="C4957" s="9" t="n">
        <f aca="false">RANK(B4957,$B$2:$B$13238,0)</f>
        <v>4022</v>
      </c>
      <c r="I4957" s="10" t="n">
        <f aca="false">LOG(C4957)</f>
        <v>3.60444206626072</v>
      </c>
      <c r="J4957" s="10" t="n">
        <f aca="false">LOG(B4957)</f>
        <v>0.477121254719662</v>
      </c>
    </row>
    <row r="4958" customFormat="false" ht="12.75" hidden="false" customHeight="false" outlineLevel="0" collapsed="false">
      <c r="A4958" s="7" t="s">
        <v>4969</v>
      </c>
      <c r="B4958" s="8" t="n">
        <v>3</v>
      </c>
      <c r="C4958" s="9" t="n">
        <f aca="false">RANK(B4958,$B$2:$B$13238,0)</f>
        <v>4022</v>
      </c>
      <c r="I4958" s="10" t="n">
        <f aca="false">LOG(C4958)</f>
        <v>3.60444206626072</v>
      </c>
      <c r="J4958" s="10" t="n">
        <f aca="false">LOG(B4958)</f>
        <v>0.477121254719662</v>
      </c>
    </row>
    <row r="4959" customFormat="false" ht="12.75" hidden="false" customHeight="false" outlineLevel="0" collapsed="false">
      <c r="A4959" s="7" t="s">
        <v>4970</v>
      </c>
      <c r="B4959" s="8" t="n">
        <v>3</v>
      </c>
      <c r="C4959" s="9" t="n">
        <f aca="false">RANK(B4959,$B$2:$B$13238,0)</f>
        <v>4022</v>
      </c>
      <c r="I4959" s="10" t="n">
        <f aca="false">LOG(C4959)</f>
        <v>3.60444206626072</v>
      </c>
      <c r="J4959" s="10" t="n">
        <f aca="false">LOG(B4959)</f>
        <v>0.477121254719662</v>
      </c>
    </row>
    <row r="4960" customFormat="false" ht="12.75" hidden="false" customHeight="false" outlineLevel="0" collapsed="false">
      <c r="A4960" s="7" t="s">
        <v>4971</v>
      </c>
      <c r="B4960" s="8" t="n">
        <v>3</v>
      </c>
      <c r="C4960" s="9" t="n">
        <f aca="false">RANK(B4960,$B$2:$B$13238,0)</f>
        <v>4022</v>
      </c>
      <c r="I4960" s="10" t="n">
        <f aca="false">LOG(C4960)</f>
        <v>3.60444206626072</v>
      </c>
      <c r="J4960" s="10" t="n">
        <f aca="false">LOG(B4960)</f>
        <v>0.477121254719662</v>
      </c>
    </row>
    <row r="4961" customFormat="false" ht="12.75" hidden="false" customHeight="false" outlineLevel="0" collapsed="false">
      <c r="A4961" s="7" t="s">
        <v>4972</v>
      </c>
      <c r="B4961" s="8" t="n">
        <v>3</v>
      </c>
      <c r="C4961" s="9" t="n">
        <f aca="false">RANK(B4961,$B$2:$B$13238,0)</f>
        <v>4022</v>
      </c>
      <c r="I4961" s="10" t="n">
        <f aca="false">LOG(C4961)</f>
        <v>3.60444206626072</v>
      </c>
      <c r="J4961" s="10" t="n">
        <f aca="false">LOG(B4961)</f>
        <v>0.477121254719662</v>
      </c>
    </row>
    <row r="4962" customFormat="false" ht="12.75" hidden="false" customHeight="false" outlineLevel="0" collapsed="false">
      <c r="A4962" s="7" t="s">
        <v>4973</v>
      </c>
      <c r="B4962" s="8" t="n">
        <v>3</v>
      </c>
      <c r="C4962" s="9" t="n">
        <f aca="false">RANK(B4962,$B$2:$B$13238,0)</f>
        <v>4022</v>
      </c>
      <c r="I4962" s="10" t="n">
        <f aca="false">LOG(C4962)</f>
        <v>3.60444206626072</v>
      </c>
      <c r="J4962" s="10" t="n">
        <f aca="false">LOG(B4962)</f>
        <v>0.477121254719662</v>
      </c>
    </row>
    <row r="4963" customFormat="false" ht="12.75" hidden="false" customHeight="false" outlineLevel="0" collapsed="false">
      <c r="A4963" s="7" t="s">
        <v>4974</v>
      </c>
      <c r="B4963" s="8" t="n">
        <v>3</v>
      </c>
      <c r="C4963" s="9" t="n">
        <f aca="false">RANK(B4963,$B$2:$B$13238,0)</f>
        <v>4022</v>
      </c>
      <c r="I4963" s="10" t="n">
        <f aca="false">LOG(C4963)</f>
        <v>3.60444206626072</v>
      </c>
      <c r="J4963" s="10" t="n">
        <f aca="false">LOG(B4963)</f>
        <v>0.477121254719662</v>
      </c>
    </row>
    <row r="4964" customFormat="false" ht="12.75" hidden="false" customHeight="false" outlineLevel="0" collapsed="false">
      <c r="A4964" s="7" t="s">
        <v>4975</v>
      </c>
      <c r="B4964" s="8" t="n">
        <v>3</v>
      </c>
      <c r="C4964" s="9" t="n">
        <f aca="false">RANK(B4964,$B$2:$B$13238,0)</f>
        <v>4022</v>
      </c>
      <c r="I4964" s="10" t="n">
        <f aca="false">LOG(C4964)</f>
        <v>3.60444206626072</v>
      </c>
      <c r="J4964" s="10" t="n">
        <f aca="false">LOG(B4964)</f>
        <v>0.477121254719662</v>
      </c>
    </row>
    <row r="4965" customFormat="false" ht="12.75" hidden="false" customHeight="false" outlineLevel="0" collapsed="false">
      <c r="A4965" s="7" t="s">
        <v>4976</v>
      </c>
      <c r="B4965" s="8" t="n">
        <v>3</v>
      </c>
      <c r="C4965" s="9" t="n">
        <f aca="false">RANK(B4965,$B$2:$B$13238,0)</f>
        <v>4022</v>
      </c>
      <c r="I4965" s="10" t="n">
        <f aca="false">LOG(C4965)</f>
        <v>3.60444206626072</v>
      </c>
      <c r="J4965" s="10" t="n">
        <f aca="false">LOG(B4965)</f>
        <v>0.477121254719662</v>
      </c>
    </row>
    <row r="4966" customFormat="false" ht="12.75" hidden="false" customHeight="false" outlineLevel="0" collapsed="false">
      <c r="A4966" s="7" t="s">
        <v>4977</v>
      </c>
      <c r="B4966" s="8" t="n">
        <v>3</v>
      </c>
      <c r="C4966" s="9" t="n">
        <f aca="false">RANK(B4966,$B$2:$B$13238,0)</f>
        <v>4022</v>
      </c>
      <c r="I4966" s="10" t="n">
        <f aca="false">LOG(C4966)</f>
        <v>3.60444206626072</v>
      </c>
      <c r="J4966" s="10" t="n">
        <f aca="false">LOG(B4966)</f>
        <v>0.477121254719662</v>
      </c>
    </row>
    <row r="4967" customFormat="false" ht="12.75" hidden="false" customHeight="false" outlineLevel="0" collapsed="false">
      <c r="A4967" s="7" t="s">
        <v>4978</v>
      </c>
      <c r="B4967" s="8" t="n">
        <v>3</v>
      </c>
      <c r="C4967" s="9" t="n">
        <f aca="false">RANK(B4967,$B$2:$B$13238,0)</f>
        <v>4022</v>
      </c>
      <c r="I4967" s="10" t="n">
        <f aca="false">LOG(C4967)</f>
        <v>3.60444206626072</v>
      </c>
      <c r="J4967" s="10" t="n">
        <f aca="false">LOG(B4967)</f>
        <v>0.477121254719662</v>
      </c>
    </row>
    <row r="4968" customFormat="false" ht="12.75" hidden="false" customHeight="false" outlineLevel="0" collapsed="false">
      <c r="A4968" s="7" t="s">
        <v>4979</v>
      </c>
      <c r="B4968" s="8" t="n">
        <v>3</v>
      </c>
      <c r="C4968" s="9" t="n">
        <f aca="false">RANK(B4968,$B$2:$B$13238,0)</f>
        <v>4022</v>
      </c>
      <c r="I4968" s="10" t="n">
        <f aca="false">LOG(C4968)</f>
        <v>3.60444206626072</v>
      </c>
      <c r="J4968" s="10" t="n">
        <f aca="false">LOG(B4968)</f>
        <v>0.477121254719662</v>
      </c>
    </row>
    <row r="4969" customFormat="false" ht="12.75" hidden="false" customHeight="false" outlineLevel="0" collapsed="false">
      <c r="A4969" s="7" t="s">
        <v>4980</v>
      </c>
      <c r="B4969" s="8" t="n">
        <v>3</v>
      </c>
      <c r="C4969" s="9" t="n">
        <f aca="false">RANK(B4969,$B$2:$B$13238,0)</f>
        <v>4022</v>
      </c>
      <c r="I4969" s="10" t="n">
        <f aca="false">LOG(C4969)</f>
        <v>3.60444206626072</v>
      </c>
      <c r="J4969" s="10" t="n">
        <f aca="false">LOG(B4969)</f>
        <v>0.477121254719662</v>
      </c>
    </row>
    <row r="4970" customFormat="false" ht="12.75" hidden="false" customHeight="false" outlineLevel="0" collapsed="false">
      <c r="A4970" s="7" t="s">
        <v>4981</v>
      </c>
      <c r="B4970" s="8" t="n">
        <v>3</v>
      </c>
      <c r="C4970" s="9" t="n">
        <f aca="false">RANK(B4970,$B$2:$B$13238,0)</f>
        <v>4022</v>
      </c>
      <c r="I4970" s="10" t="n">
        <f aca="false">LOG(C4970)</f>
        <v>3.60444206626072</v>
      </c>
      <c r="J4970" s="10" t="n">
        <f aca="false">LOG(B4970)</f>
        <v>0.477121254719662</v>
      </c>
    </row>
    <row r="4971" customFormat="false" ht="12.75" hidden="false" customHeight="false" outlineLevel="0" collapsed="false">
      <c r="A4971" s="7" t="s">
        <v>4982</v>
      </c>
      <c r="B4971" s="8" t="n">
        <v>3</v>
      </c>
      <c r="C4971" s="9" t="n">
        <f aca="false">RANK(B4971,$B$2:$B$13238,0)</f>
        <v>4022</v>
      </c>
      <c r="I4971" s="10" t="n">
        <f aca="false">LOG(C4971)</f>
        <v>3.60444206626072</v>
      </c>
      <c r="J4971" s="10" t="n">
        <f aca="false">LOG(B4971)</f>
        <v>0.477121254719662</v>
      </c>
    </row>
    <row r="4972" customFormat="false" ht="12.75" hidden="false" customHeight="false" outlineLevel="0" collapsed="false">
      <c r="A4972" s="7" t="s">
        <v>4983</v>
      </c>
      <c r="B4972" s="8" t="n">
        <v>3</v>
      </c>
      <c r="C4972" s="9" t="n">
        <f aca="false">RANK(B4972,$B$2:$B$13238,0)</f>
        <v>4022</v>
      </c>
      <c r="I4972" s="10" t="n">
        <f aca="false">LOG(C4972)</f>
        <v>3.60444206626072</v>
      </c>
      <c r="J4972" s="10" t="n">
        <f aca="false">LOG(B4972)</f>
        <v>0.477121254719662</v>
      </c>
    </row>
    <row r="4973" customFormat="false" ht="12.75" hidden="false" customHeight="false" outlineLevel="0" collapsed="false">
      <c r="A4973" s="7" t="s">
        <v>4984</v>
      </c>
      <c r="B4973" s="8" t="n">
        <v>3</v>
      </c>
      <c r="C4973" s="9" t="n">
        <f aca="false">RANK(B4973,$B$2:$B$13238,0)</f>
        <v>4022</v>
      </c>
      <c r="I4973" s="10" t="n">
        <f aca="false">LOG(C4973)</f>
        <v>3.60444206626072</v>
      </c>
      <c r="J4973" s="10" t="n">
        <f aca="false">LOG(B4973)</f>
        <v>0.477121254719662</v>
      </c>
    </row>
    <row r="4974" customFormat="false" ht="12.75" hidden="false" customHeight="false" outlineLevel="0" collapsed="false">
      <c r="A4974" s="7" t="s">
        <v>4985</v>
      </c>
      <c r="B4974" s="8" t="n">
        <v>3</v>
      </c>
      <c r="C4974" s="9" t="n">
        <f aca="false">RANK(B4974,$B$2:$B$13238,0)</f>
        <v>4022</v>
      </c>
      <c r="I4974" s="10" t="n">
        <f aca="false">LOG(C4974)</f>
        <v>3.60444206626072</v>
      </c>
      <c r="J4974" s="10" t="n">
        <f aca="false">LOG(B4974)</f>
        <v>0.477121254719662</v>
      </c>
    </row>
    <row r="4975" customFormat="false" ht="12.75" hidden="false" customHeight="false" outlineLevel="0" collapsed="false">
      <c r="A4975" s="7" t="s">
        <v>4986</v>
      </c>
      <c r="B4975" s="8" t="n">
        <v>3</v>
      </c>
      <c r="C4975" s="9" t="n">
        <f aca="false">RANK(B4975,$B$2:$B$13238,0)</f>
        <v>4022</v>
      </c>
      <c r="I4975" s="10" t="n">
        <f aca="false">LOG(C4975)</f>
        <v>3.60444206626072</v>
      </c>
      <c r="J4975" s="10" t="n">
        <f aca="false">LOG(B4975)</f>
        <v>0.477121254719662</v>
      </c>
    </row>
    <row r="4976" customFormat="false" ht="12.75" hidden="false" customHeight="false" outlineLevel="0" collapsed="false">
      <c r="A4976" s="7" t="s">
        <v>4987</v>
      </c>
      <c r="B4976" s="8" t="n">
        <v>3</v>
      </c>
      <c r="C4976" s="9" t="n">
        <f aca="false">RANK(B4976,$B$2:$B$13238,0)</f>
        <v>4022</v>
      </c>
      <c r="I4976" s="10" t="n">
        <f aca="false">LOG(C4976)</f>
        <v>3.60444206626072</v>
      </c>
      <c r="J4976" s="10" t="n">
        <f aca="false">LOG(B4976)</f>
        <v>0.477121254719662</v>
      </c>
    </row>
    <row r="4977" customFormat="false" ht="12.75" hidden="false" customHeight="false" outlineLevel="0" collapsed="false">
      <c r="A4977" s="7" t="s">
        <v>4988</v>
      </c>
      <c r="B4977" s="8" t="n">
        <v>3</v>
      </c>
      <c r="C4977" s="9" t="n">
        <f aca="false">RANK(B4977,$B$2:$B$13238,0)</f>
        <v>4022</v>
      </c>
      <c r="I4977" s="10" t="n">
        <f aca="false">LOG(C4977)</f>
        <v>3.60444206626072</v>
      </c>
      <c r="J4977" s="10" t="n">
        <f aca="false">LOG(B4977)</f>
        <v>0.477121254719662</v>
      </c>
    </row>
    <row r="4978" customFormat="false" ht="12.75" hidden="false" customHeight="false" outlineLevel="0" collapsed="false">
      <c r="A4978" s="7" t="s">
        <v>4989</v>
      </c>
      <c r="B4978" s="8" t="n">
        <v>3</v>
      </c>
      <c r="C4978" s="9" t="n">
        <f aca="false">RANK(B4978,$B$2:$B$13238,0)</f>
        <v>4022</v>
      </c>
      <c r="I4978" s="10" t="n">
        <f aca="false">LOG(C4978)</f>
        <v>3.60444206626072</v>
      </c>
      <c r="J4978" s="10" t="n">
        <f aca="false">LOG(B4978)</f>
        <v>0.477121254719662</v>
      </c>
    </row>
    <row r="4979" customFormat="false" ht="12.75" hidden="false" customHeight="false" outlineLevel="0" collapsed="false">
      <c r="A4979" s="7" t="s">
        <v>4990</v>
      </c>
      <c r="B4979" s="8" t="n">
        <v>3</v>
      </c>
      <c r="C4979" s="9" t="n">
        <f aca="false">RANK(B4979,$B$2:$B$13238,0)</f>
        <v>4022</v>
      </c>
      <c r="I4979" s="10" t="n">
        <f aca="false">LOG(C4979)</f>
        <v>3.60444206626072</v>
      </c>
      <c r="J4979" s="10" t="n">
        <f aca="false">LOG(B4979)</f>
        <v>0.477121254719662</v>
      </c>
    </row>
    <row r="4980" customFormat="false" ht="12.75" hidden="false" customHeight="false" outlineLevel="0" collapsed="false">
      <c r="A4980" s="7" t="s">
        <v>4991</v>
      </c>
      <c r="B4980" s="8" t="n">
        <v>3</v>
      </c>
      <c r="C4980" s="9" t="n">
        <f aca="false">RANK(B4980,$B$2:$B$13238,0)</f>
        <v>4022</v>
      </c>
      <c r="I4980" s="10" t="n">
        <f aca="false">LOG(C4980)</f>
        <v>3.60444206626072</v>
      </c>
      <c r="J4980" s="10" t="n">
        <f aca="false">LOG(B4980)</f>
        <v>0.477121254719662</v>
      </c>
    </row>
    <row r="4981" customFormat="false" ht="12.75" hidden="false" customHeight="false" outlineLevel="0" collapsed="false">
      <c r="A4981" s="7" t="s">
        <v>4992</v>
      </c>
      <c r="B4981" s="8" t="n">
        <v>3</v>
      </c>
      <c r="C4981" s="9" t="n">
        <f aca="false">RANK(B4981,$B$2:$B$13238,0)</f>
        <v>4022</v>
      </c>
      <c r="I4981" s="10" t="n">
        <f aca="false">LOG(C4981)</f>
        <v>3.60444206626072</v>
      </c>
      <c r="J4981" s="10" t="n">
        <f aca="false">LOG(B4981)</f>
        <v>0.477121254719662</v>
      </c>
    </row>
    <row r="4982" customFormat="false" ht="12.75" hidden="false" customHeight="false" outlineLevel="0" collapsed="false">
      <c r="A4982" s="7" t="s">
        <v>4993</v>
      </c>
      <c r="B4982" s="8" t="n">
        <v>3</v>
      </c>
      <c r="C4982" s="9" t="n">
        <f aca="false">RANK(B4982,$B$2:$B$13238,0)</f>
        <v>4022</v>
      </c>
      <c r="I4982" s="10" t="n">
        <f aca="false">LOG(C4982)</f>
        <v>3.60444206626072</v>
      </c>
      <c r="J4982" s="10" t="n">
        <f aca="false">LOG(B4982)</f>
        <v>0.477121254719662</v>
      </c>
    </row>
    <row r="4983" customFormat="false" ht="12.75" hidden="false" customHeight="false" outlineLevel="0" collapsed="false">
      <c r="A4983" s="7" t="s">
        <v>4994</v>
      </c>
      <c r="B4983" s="8" t="n">
        <v>3</v>
      </c>
      <c r="C4983" s="9" t="n">
        <f aca="false">RANK(B4983,$B$2:$B$13238,0)</f>
        <v>4022</v>
      </c>
      <c r="I4983" s="10" t="n">
        <f aca="false">LOG(C4983)</f>
        <v>3.60444206626072</v>
      </c>
      <c r="J4983" s="10" t="n">
        <f aca="false">LOG(B4983)</f>
        <v>0.477121254719662</v>
      </c>
    </row>
    <row r="4984" customFormat="false" ht="12.75" hidden="false" customHeight="false" outlineLevel="0" collapsed="false">
      <c r="A4984" s="7" t="s">
        <v>4995</v>
      </c>
      <c r="B4984" s="8" t="n">
        <v>3</v>
      </c>
      <c r="C4984" s="9" t="n">
        <f aca="false">RANK(B4984,$B$2:$B$13238,0)</f>
        <v>4022</v>
      </c>
      <c r="I4984" s="10" t="n">
        <f aca="false">LOG(C4984)</f>
        <v>3.60444206626072</v>
      </c>
      <c r="J4984" s="10" t="n">
        <f aca="false">LOG(B4984)</f>
        <v>0.477121254719662</v>
      </c>
    </row>
    <row r="4985" customFormat="false" ht="12.75" hidden="false" customHeight="false" outlineLevel="0" collapsed="false">
      <c r="A4985" s="7" t="s">
        <v>4996</v>
      </c>
      <c r="B4985" s="8" t="n">
        <v>3</v>
      </c>
      <c r="C4985" s="9" t="n">
        <f aca="false">RANK(B4985,$B$2:$B$13238,0)</f>
        <v>4022</v>
      </c>
      <c r="I4985" s="10" t="n">
        <f aca="false">LOG(C4985)</f>
        <v>3.60444206626072</v>
      </c>
      <c r="J4985" s="10" t="n">
        <f aca="false">LOG(B4985)</f>
        <v>0.477121254719662</v>
      </c>
    </row>
    <row r="4986" customFormat="false" ht="12.75" hidden="false" customHeight="false" outlineLevel="0" collapsed="false">
      <c r="A4986" s="7" t="s">
        <v>4997</v>
      </c>
      <c r="B4986" s="8" t="n">
        <v>3</v>
      </c>
      <c r="C4986" s="9" t="n">
        <f aca="false">RANK(B4986,$B$2:$B$13238,0)</f>
        <v>4022</v>
      </c>
      <c r="I4986" s="10" t="n">
        <f aca="false">LOG(C4986)</f>
        <v>3.60444206626072</v>
      </c>
      <c r="J4986" s="10" t="n">
        <f aca="false">LOG(B4986)</f>
        <v>0.477121254719662</v>
      </c>
    </row>
    <row r="4987" customFormat="false" ht="12.75" hidden="false" customHeight="false" outlineLevel="0" collapsed="false">
      <c r="A4987" s="7" t="s">
        <v>4998</v>
      </c>
      <c r="B4987" s="8" t="n">
        <v>3</v>
      </c>
      <c r="C4987" s="9" t="n">
        <f aca="false">RANK(B4987,$B$2:$B$13238,0)</f>
        <v>4022</v>
      </c>
      <c r="I4987" s="10" t="n">
        <f aca="false">LOG(C4987)</f>
        <v>3.60444206626072</v>
      </c>
      <c r="J4987" s="10" t="n">
        <f aca="false">LOG(B4987)</f>
        <v>0.477121254719662</v>
      </c>
    </row>
    <row r="4988" customFormat="false" ht="12.75" hidden="false" customHeight="false" outlineLevel="0" collapsed="false">
      <c r="A4988" s="7" t="s">
        <v>4999</v>
      </c>
      <c r="B4988" s="8" t="n">
        <v>3</v>
      </c>
      <c r="C4988" s="9" t="n">
        <f aca="false">RANK(B4988,$B$2:$B$13238,0)</f>
        <v>4022</v>
      </c>
      <c r="I4988" s="10" t="n">
        <f aca="false">LOG(C4988)</f>
        <v>3.60444206626072</v>
      </c>
      <c r="J4988" s="10" t="n">
        <f aca="false">LOG(B4988)</f>
        <v>0.477121254719662</v>
      </c>
    </row>
    <row r="4989" customFormat="false" ht="12.75" hidden="false" customHeight="false" outlineLevel="0" collapsed="false">
      <c r="A4989" s="7" t="s">
        <v>5000</v>
      </c>
      <c r="B4989" s="8" t="n">
        <v>3</v>
      </c>
      <c r="C4989" s="9" t="n">
        <f aca="false">RANK(B4989,$B$2:$B$13238,0)</f>
        <v>4022</v>
      </c>
      <c r="I4989" s="10" t="n">
        <f aca="false">LOG(C4989)</f>
        <v>3.60444206626072</v>
      </c>
      <c r="J4989" s="10" t="n">
        <f aca="false">LOG(B4989)</f>
        <v>0.477121254719662</v>
      </c>
    </row>
    <row r="4990" customFormat="false" ht="12.75" hidden="false" customHeight="false" outlineLevel="0" collapsed="false">
      <c r="A4990" s="7" t="s">
        <v>5001</v>
      </c>
      <c r="B4990" s="8" t="n">
        <v>3</v>
      </c>
      <c r="C4990" s="9" t="n">
        <f aca="false">RANK(B4990,$B$2:$B$13238,0)</f>
        <v>4022</v>
      </c>
      <c r="I4990" s="10" t="n">
        <f aca="false">LOG(C4990)</f>
        <v>3.60444206626072</v>
      </c>
      <c r="J4990" s="10" t="n">
        <f aca="false">LOG(B4990)</f>
        <v>0.477121254719662</v>
      </c>
    </row>
    <row r="4991" customFormat="false" ht="12.75" hidden="false" customHeight="false" outlineLevel="0" collapsed="false">
      <c r="A4991" s="7" t="s">
        <v>5002</v>
      </c>
      <c r="B4991" s="8" t="n">
        <v>3</v>
      </c>
      <c r="C4991" s="9" t="n">
        <f aca="false">RANK(B4991,$B$2:$B$13238,0)</f>
        <v>4022</v>
      </c>
      <c r="I4991" s="10" t="n">
        <f aca="false">LOG(C4991)</f>
        <v>3.60444206626072</v>
      </c>
      <c r="J4991" s="10" t="n">
        <f aca="false">LOG(B4991)</f>
        <v>0.477121254719662</v>
      </c>
    </row>
    <row r="4992" customFormat="false" ht="12.75" hidden="false" customHeight="false" outlineLevel="0" collapsed="false">
      <c r="A4992" s="7" t="s">
        <v>5003</v>
      </c>
      <c r="B4992" s="8" t="n">
        <v>3</v>
      </c>
      <c r="C4992" s="9" t="n">
        <f aca="false">RANK(B4992,$B$2:$B$13238,0)</f>
        <v>4022</v>
      </c>
      <c r="I4992" s="10" t="n">
        <f aca="false">LOG(C4992)</f>
        <v>3.60444206626072</v>
      </c>
      <c r="J4992" s="10" t="n">
        <f aca="false">LOG(B4992)</f>
        <v>0.477121254719662</v>
      </c>
    </row>
    <row r="4993" customFormat="false" ht="12.75" hidden="false" customHeight="false" outlineLevel="0" collapsed="false">
      <c r="A4993" s="7" t="s">
        <v>5004</v>
      </c>
      <c r="B4993" s="8" t="n">
        <v>3</v>
      </c>
      <c r="C4993" s="9" t="n">
        <f aca="false">RANK(B4993,$B$2:$B$13238,0)</f>
        <v>4022</v>
      </c>
      <c r="I4993" s="10" t="n">
        <f aca="false">LOG(C4993)</f>
        <v>3.60444206626072</v>
      </c>
      <c r="J4993" s="10" t="n">
        <f aca="false">LOG(B4993)</f>
        <v>0.477121254719662</v>
      </c>
    </row>
    <row r="4994" customFormat="false" ht="12.75" hidden="false" customHeight="false" outlineLevel="0" collapsed="false">
      <c r="A4994" s="7" t="s">
        <v>5005</v>
      </c>
      <c r="B4994" s="8" t="n">
        <v>3</v>
      </c>
      <c r="C4994" s="9" t="n">
        <f aca="false">RANK(B4994,$B$2:$B$13238,0)</f>
        <v>4022</v>
      </c>
      <c r="I4994" s="10" t="n">
        <f aca="false">LOG(C4994)</f>
        <v>3.60444206626072</v>
      </c>
      <c r="J4994" s="10" t="n">
        <f aca="false">LOG(B4994)</f>
        <v>0.477121254719662</v>
      </c>
    </row>
    <row r="4995" customFormat="false" ht="12.75" hidden="false" customHeight="false" outlineLevel="0" collapsed="false">
      <c r="A4995" s="7" t="s">
        <v>5006</v>
      </c>
      <c r="B4995" s="8" t="n">
        <v>3</v>
      </c>
      <c r="C4995" s="9" t="n">
        <f aca="false">RANK(B4995,$B$2:$B$13238,0)</f>
        <v>4022</v>
      </c>
      <c r="I4995" s="10" t="n">
        <f aca="false">LOG(C4995)</f>
        <v>3.60444206626072</v>
      </c>
      <c r="J4995" s="10" t="n">
        <f aca="false">LOG(B4995)</f>
        <v>0.477121254719662</v>
      </c>
    </row>
    <row r="4996" customFormat="false" ht="12.75" hidden="false" customHeight="false" outlineLevel="0" collapsed="false">
      <c r="A4996" s="7" t="s">
        <v>5007</v>
      </c>
      <c r="B4996" s="8" t="n">
        <v>3</v>
      </c>
      <c r="C4996" s="9" t="n">
        <f aca="false">RANK(B4996,$B$2:$B$13238,0)</f>
        <v>4022</v>
      </c>
      <c r="I4996" s="10" t="n">
        <f aca="false">LOG(C4996)</f>
        <v>3.60444206626072</v>
      </c>
      <c r="J4996" s="10" t="n">
        <f aca="false">LOG(B4996)</f>
        <v>0.477121254719662</v>
      </c>
    </row>
    <row r="4997" customFormat="false" ht="12.75" hidden="false" customHeight="false" outlineLevel="0" collapsed="false">
      <c r="A4997" s="7" t="s">
        <v>5008</v>
      </c>
      <c r="B4997" s="8" t="n">
        <v>3</v>
      </c>
      <c r="C4997" s="9" t="n">
        <f aca="false">RANK(B4997,$B$2:$B$13238,0)</f>
        <v>4022</v>
      </c>
      <c r="I4997" s="10" t="n">
        <f aca="false">LOG(C4997)</f>
        <v>3.60444206626072</v>
      </c>
      <c r="J4997" s="10" t="n">
        <f aca="false">LOG(B4997)</f>
        <v>0.477121254719662</v>
      </c>
    </row>
    <row r="4998" customFormat="false" ht="12.75" hidden="false" customHeight="false" outlineLevel="0" collapsed="false">
      <c r="A4998" s="7" t="s">
        <v>5009</v>
      </c>
      <c r="B4998" s="8" t="n">
        <v>3</v>
      </c>
      <c r="C4998" s="9" t="n">
        <f aca="false">RANK(B4998,$B$2:$B$13238,0)</f>
        <v>4022</v>
      </c>
      <c r="I4998" s="10" t="n">
        <f aca="false">LOG(C4998)</f>
        <v>3.60444206626072</v>
      </c>
      <c r="J4998" s="10" t="n">
        <f aca="false">LOG(B4998)</f>
        <v>0.477121254719662</v>
      </c>
    </row>
    <row r="4999" customFormat="false" ht="12.75" hidden="false" customHeight="false" outlineLevel="0" collapsed="false">
      <c r="A4999" s="7" t="s">
        <v>5010</v>
      </c>
      <c r="B4999" s="8" t="n">
        <v>3</v>
      </c>
      <c r="C4999" s="9" t="n">
        <f aca="false">RANK(B4999,$B$2:$B$13238,0)</f>
        <v>4022</v>
      </c>
      <c r="I4999" s="10" t="n">
        <f aca="false">LOG(C4999)</f>
        <v>3.60444206626072</v>
      </c>
      <c r="J4999" s="10" t="n">
        <f aca="false">LOG(B4999)</f>
        <v>0.477121254719662</v>
      </c>
    </row>
    <row r="5000" customFormat="false" ht="12.75" hidden="false" customHeight="false" outlineLevel="0" collapsed="false">
      <c r="A5000" s="7" t="s">
        <v>5011</v>
      </c>
      <c r="B5000" s="8" t="n">
        <v>3</v>
      </c>
      <c r="C5000" s="9" t="n">
        <f aca="false">RANK(B5000,$B$2:$B$13238,0)</f>
        <v>4022</v>
      </c>
      <c r="I5000" s="10" t="n">
        <f aca="false">LOG(C5000)</f>
        <v>3.60444206626072</v>
      </c>
      <c r="J5000" s="10" t="n">
        <f aca="false">LOG(B5000)</f>
        <v>0.477121254719662</v>
      </c>
    </row>
    <row r="5001" customFormat="false" ht="12.75" hidden="false" customHeight="false" outlineLevel="0" collapsed="false">
      <c r="A5001" s="7" t="s">
        <v>5012</v>
      </c>
      <c r="B5001" s="8" t="n">
        <v>3</v>
      </c>
      <c r="C5001" s="9" t="n">
        <f aca="false">RANK(B5001,$B$2:$B$13238,0)</f>
        <v>4022</v>
      </c>
      <c r="I5001" s="10" t="n">
        <f aca="false">LOG(C5001)</f>
        <v>3.60444206626072</v>
      </c>
      <c r="J5001" s="10" t="n">
        <f aca="false">LOG(B5001)</f>
        <v>0.477121254719662</v>
      </c>
    </row>
    <row r="5002" customFormat="false" ht="12.75" hidden="false" customHeight="false" outlineLevel="0" collapsed="false">
      <c r="A5002" s="7" t="s">
        <v>5013</v>
      </c>
      <c r="B5002" s="8" t="n">
        <v>3</v>
      </c>
      <c r="C5002" s="9" t="n">
        <f aca="false">RANK(B5002,$B$2:$B$13238,0)</f>
        <v>4022</v>
      </c>
      <c r="I5002" s="10" t="n">
        <f aca="false">LOG(C5002)</f>
        <v>3.60444206626072</v>
      </c>
      <c r="J5002" s="10" t="n">
        <f aca="false">LOG(B5002)</f>
        <v>0.477121254719662</v>
      </c>
    </row>
    <row r="5003" customFormat="false" ht="12.75" hidden="false" customHeight="false" outlineLevel="0" collapsed="false">
      <c r="A5003" s="7" t="s">
        <v>5014</v>
      </c>
      <c r="B5003" s="8" t="n">
        <v>3</v>
      </c>
      <c r="C5003" s="9" t="n">
        <f aca="false">RANK(B5003,$B$2:$B$13238,0)</f>
        <v>4022</v>
      </c>
      <c r="I5003" s="10" t="n">
        <f aca="false">LOG(C5003)</f>
        <v>3.60444206626072</v>
      </c>
      <c r="J5003" s="10" t="n">
        <f aca="false">LOG(B5003)</f>
        <v>0.477121254719662</v>
      </c>
    </row>
    <row r="5004" customFormat="false" ht="12.75" hidden="false" customHeight="false" outlineLevel="0" collapsed="false">
      <c r="A5004" s="7" t="s">
        <v>5015</v>
      </c>
      <c r="B5004" s="8" t="n">
        <v>3</v>
      </c>
      <c r="C5004" s="9" t="n">
        <f aca="false">RANK(B5004,$B$2:$B$13238,0)</f>
        <v>4022</v>
      </c>
      <c r="I5004" s="10" t="n">
        <f aca="false">LOG(C5004)</f>
        <v>3.60444206626072</v>
      </c>
      <c r="J5004" s="10" t="n">
        <f aca="false">LOG(B5004)</f>
        <v>0.477121254719662</v>
      </c>
    </row>
    <row r="5005" customFormat="false" ht="12.75" hidden="false" customHeight="false" outlineLevel="0" collapsed="false">
      <c r="A5005" s="7" t="s">
        <v>5016</v>
      </c>
      <c r="B5005" s="8" t="n">
        <v>3</v>
      </c>
      <c r="C5005" s="9" t="n">
        <f aca="false">RANK(B5005,$B$2:$B$13238,0)</f>
        <v>4022</v>
      </c>
      <c r="I5005" s="10" t="n">
        <f aca="false">LOG(C5005)</f>
        <v>3.60444206626072</v>
      </c>
      <c r="J5005" s="10" t="n">
        <f aca="false">LOG(B5005)</f>
        <v>0.477121254719662</v>
      </c>
    </row>
    <row r="5006" customFormat="false" ht="12.75" hidden="false" customHeight="false" outlineLevel="0" collapsed="false">
      <c r="A5006" s="7" t="s">
        <v>5017</v>
      </c>
      <c r="B5006" s="8" t="n">
        <v>3</v>
      </c>
      <c r="C5006" s="9" t="n">
        <f aca="false">RANK(B5006,$B$2:$B$13238,0)</f>
        <v>4022</v>
      </c>
      <c r="I5006" s="10" t="n">
        <f aca="false">LOG(C5006)</f>
        <v>3.60444206626072</v>
      </c>
      <c r="J5006" s="10" t="n">
        <f aca="false">LOG(B5006)</f>
        <v>0.477121254719662</v>
      </c>
    </row>
    <row r="5007" customFormat="false" ht="12.75" hidden="false" customHeight="false" outlineLevel="0" collapsed="false">
      <c r="A5007" s="7" t="s">
        <v>5018</v>
      </c>
      <c r="B5007" s="8" t="n">
        <v>3</v>
      </c>
      <c r="C5007" s="9" t="n">
        <f aca="false">RANK(B5007,$B$2:$B$13238,0)</f>
        <v>4022</v>
      </c>
      <c r="I5007" s="10" t="n">
        <f aca="false">LOG(C5007)</f>
        <v>3.60444206626072</v>
      </c>
      <c r="J5007" s="10" t="n">
        <f aca="false">LOG(B5007)</f>
        <v>0.477121254719662</v>
      </c>
    </row>
    <row r="5008" customFormat="false" ht="12.75" hidden="false" customHeight="false" outlineLevel="0" collapsed="false">
      <c r="A5008" s="7" t="s">
        <v>5019</v>
      </c>
      <c r="B5008" s="8" t="n">
        <v>3</v>
      </c>
      <c r="C5008" s="9" t="n">
        <f aca="false">RANK(B5008,$B$2:$B$13238,0)</f>
        <v>4022</v>
      </c>
      <c r="I5008" s="10" t="n">
        <f aca="false">LOG(C5008)</f>
        <v>3.60444206626072</v>
      </c>
      <c r="J5008" s="10" t="n">
        <f aca="false">LOG(B5008)</f>
        <v>0.477121254719662</v>
      </c>
    </row>
    <row r="5009" customFormat="false" ht="12.75" hidden="false" customHeight="false" outlineLevel="0" collapsed="false">
      <c r="A5009" s="7" t="s">
        <v>5020</v>
      </c>
      <c r="B5009" s="8" t="n">
        <v>3</v>
      </c>
      <c r="C5009" s="9" t="n">
        <f aca="false">RANK(B5009,$B$2:$B$13238,0)</f>
        <v>4022</v>
      </c>
      <c r="I5009" s="10" t="n">
        <f aca="false">LOG(C5009)</f>
        <v>3.60444206626072</v>
      </c>
      <c r="J5009" s="10" t="n">
        <f aca="false">LOG(B5009)</f>
        <v>0.477121254719662</v>
      </c>
    </row>
    <row r="5010" customFormat="false" ht="12.75" hidden="false" customHeight="false" outlineLevel="0" collapsed="false">
      <c r="A5010" s="7" t="s">
        <v>5021</v>
      </c>
      <c r="B5010" s="8" t="n">
        <v>3</v>
      </c>
      <c r="C5010" s="9" t="n">
        <f aca="false">RANK(B5010,$B$2:$B$13238,0)</f>
        <v>4022</v>
      </c>
      <c r="I5010" s="10" t="n">
        <f aca="false">LOG(C5010)</f>
        <v>3.60444206626072</v>
      </c>
      <c r="J5010" s="10" t="n">
        <f aca="false">LOG(B5010)</f>
        <v>0.477121254719662</v>
      </c>
    </row>
    <row r="5011" customFormat="false" ht="12.75" hidden="false" customHeight="false" outlineLevel="0" collapsed="false">
      <c r="A5011" s="7" t="s">
        <v>5022</v>
      </c>
      <c r="B5011" s="8" t="n">
        <v>3</v>
      </c>
      <c r="C5011" s="9" t="n">
        <f aca="false">RANK(B5011,$B$2:$B$13238,0)</f>
        <v>4022</v>
      </c>
      <c r="I5011" s="10" t="n">
        <f aca="false">LOG(C5011)</f>
        <v>3.60444206626072</v>
      </c>
      <c r="J5011" s="10" t="n">
        <f aca="false">LOG(B5011)</f>
        <v>0.477121254719662</v>
      </c>
    </row>
    <row r="5012" customFormat="false" ht="12.75" hidden="false" customHeight="false" outlineLevel="0" collapsed="false">
      <c r="A5012" s="7" t="s">
        <v>5023</v>
      </c>
      <c r="B5012" s="8" t="n">
        <v>3</v>
      </c>
      <c r="C5012" s="9" t="n">
        <f aca="false">RANK(B5012,$B$2:$B$13238,0)</f>
        <v>4022</v>
      </c>
      <c r="I5012" s="10" t="n">
        <f aca="false">LOG(C5012)</f>
        <v>3.60444206626072</v>
      </c>
      <c r="J5012" s="10" t="n">
        <f aca="false">LOG(B5012)</f>
        <v>0.477121254719662</v>
      </c>
    </row>
    <row r="5013" customFormat="false" ht="12.75" hidden="false" customHeight="false" outlineLevel="0" collapsed="false">
      <c r="A5013" s="7" t="s">
        <v>5024</v>
      </c>
      <c r="B5013" s="8" t="n">
        <v>3</v>
      </c>
      <c r="C5013" s="9" t="n">
        <f aca="false">RANK(B5013,$B$2:$B$13238,0)</f>
        <v>4022</v>
      </c>
      <c r="I5013" s="10" t="n">
        <f aca="false">LOG(C5013)</f>
        <v>3.60444206626072</v>
      </c>
      <c r="J5013" s="10" t="n">
        <f aca="false">LOG(B5013)</f>
        <v>0.477121254719662</v>
      </c>
    </row>
    <row r="5014" customFormat="false" ht="12.75" hidden="false" customHeight="false" outlineLevel="0" collapsed="false">
      <c r="A5014" s="7" t="s">
        <v>5025</v>
      </c>
      <c r="B5014" s="8" t="n">
        <v>3</v>
      </c>
      <c r="C5014" s="9" t="n">
        <f aca="false">RANK(B5014,$B$2:$B$13238,0)</f>
        <v>4022</v>
      </c>
      <c r="I5014" s="10" t="n">
        <f aca="false">LOG(C5014)</f>
        <v>3.60444206626072</v>
      </c>
      <c r="J5014" s="10" t="n">
        <f aca="false">LOG(B5014)</f>
        <v>0.477121254719662</v>
      </c>
    </row>
    <row r="5015" customFormat="false" ht="12.75" hidden="false" customHeight="false" outlineLevel="0" collapsed="false">
      <c r="A5015" s="7" t="s">
        <v>5026</v>
      </c>
      <c r="B5015" s="8" t="n">
        <v>3</v>
      </c>
      <c r="C5015" s="9" t="n">
        <f aca="false">RANK(B5015,$B$2:$B$13238,0)</f>
        <v>4022</v>
      </c>
      <c r="I5015" s="10" t="n">
        <f aca="false">LOG(C5015)</f>
        <v>3.60444206626072</v>
      </c>
      <c r="J5015" s="10" t="n">
        <f aca="false">LOG(B5015)</f>
        <v>0.477121254719662</v>
      </c>
    </row>
    <row r="5016" customFormat="false" ht="12.75" hidden="false" customHeight="false" outlineLevel="0" collapsed="false">
      <c r="A5016" s="7" t="s">
        <v>5027</v>
      </c>
      <c r="B5016" s="8" t="n">
        <v>3</v>
      </c>
      <c r="C5016" s="9" t="n">
        <f aca="false">RANK(B5016,$B$2:$B$13238,0)</f>
        <v>4022</v>
      </c>
      <c r="I5016" s="10" t="n">
        <f aca="false">LOG(C5016)</f>
        <v>3.60444206626072</v>
      </c>
      <c r="J5016" s="10" t="n">
        <f aca="false">LOG(B5016)</f>
        <v>0.477121254719662</v>
      </c>
    </row>
    <row r="5017" customFormat="false" ht="12.75" hidden="false" customHeight="false" outlineLevel="0" collapsed="false">
      <c r="A5017" s="7" t="s">
        <v>5028</v>
      </c>
      <c r="B5017" s="8" t="n">
        <v>3</v>
      </c>
      <c r="C5017" s="9" t="n">
        <f aca="false">RANK(B5017,$B$2:$B$13238,0)</f>
        <v>4022</v>
      </c>
      <c r="I5017" s="10" t="n">
        <f aca="false">LOG(C5017)</f>
        <v>3.60444206626072</v>
      </c>
      <c r="J5017" s="10" t="n">
        <f aca="false">LOG(B5017)</f>
        <v>0.477121254719662</v>
      </c>
    </row>
    <row r="5018" customFormat="false" ht="12.75" hidden="false" customHeight="false" outlineLevel="0" collapsed="false">
      <c r="A5018" s="7" t="s">
        <v>5029</v>
      </c>
      <c r="B5018" s="8" t="n">
        <v>3</v>
      </c>
      <c r="C5018" s="9" t="n">
        <f aca="false">RANK(B5018,$B$2:$B$13238,0)</f>
        <v>4022</v>
      </c>
      <c r="I5018" s="10" t="n">
        <f aca="false">LOG(C5018)</f>
        <v>3.60444206626072</v>
      </c>
      <c r="J5018" s="10" t="n">
        <f aca="false">LOG(B5018)</f>
        <v>0.477121254719662</v>
      </c>
    </row>
    <row r="5019" customFormat="false" ht="12.75" hidden="false" customHeight="false" outlineLevel="0" collapsed="false">
      <c r="A5019" s="7" t="s">
        <v>5030</v>
      </c>
      <c r="B5019" s="8" t="n">
        <v>3</v>
      </c>
      <c r="C5019" s="9" t="n">
        <f aca="false">RANK(B5019,$B$2:$B$13238,0)</f>
        <v>4022</v>
      </c>
      <c r="I5019" s="10" t="n">
        <f aca="false">LOG(C5019)</f>
        <v>3.60444206626072</v>
      </c>
      <c r="J5019" s="10" t="n">
        <f aca="false">LOG(B5019)</f>
        <v>0.477121254719662</v>
      </c>
    </row>
    <row r="5020" customFormat="false" ht="12.75" hidden="false" customHeight="false" outlineLevel="0" collapsed="false">
      <c r="A5020" s="7" t="s">
        <v>5031</v>
      </c>
      <c r="B5020" s="8" t="n">
        <v>3</v>
      </c>
      <c r="C5020" s="9" t="n">
        <f aca="false">RANK(B5020,$B$2:$B$13238,0)</f>
        <v>4022</v>
      </c>
      <c r="I5020" s="10" t="n">
        <f aca="false">LOG(C5020)</f>
        <v>3.60444206626072</v>
      </c>
      <c r="J5020" s="10" t="n">
        <f aca="false">LOG(B5020)</f>
        <v>0.477121254719662</v>
      </c>
    </row>
    <row r="5021" customFormat="false" ht="12.75" hidden="false" customHeight="false" outlineLevel="0" collapsed="false">
      <c r="A5021" s="7" t="s">
        <v>5032</v>
      </c>
      <c r="B5021" s="8" t="n">
        <v>3</v>
      </c>
      <c r="C5021" s="9" t="n">
        <f aca="false">RANK(B5021,$B$2:$B$13238,0)</f>
        <v>4022</v>
      </c>
      <c r="I5021" s="10" t="n">
        <f aca="false">LOG(C5021)</f>
        <v>3.60444206626072</v>
      </c>
      <c r="J5021" s="10" t="n">
        <f aca="false">LOG(B5021)</f>
        <v>0.477121254719662</v>
      </c>
    </row>
    <row r="5022" customFormat="false" ht="12.75" hidden="false" customHeight="false" outlineLevel="0" collapsed="false">
      <c r="A5022" s="7" t="s">
        <v>5033</v>
      </c>
      <c r="B5022" s="8" t="n">
        <v>3</v>
      </c>
      <c r="C5022" s="9" t="n">
        <f aca="false">RANK(B5022,$B$2:$B$13238,0)</f>
        <v>4022</v>
      </c>
      <c r="I5022" s="10" t="n">
        <f aca="false">LOG(C5022)</f>
        <v>3.60444206626072</v>
      </c>
      <c r="J5022" s="10" t="n">
        <f aca="false">LOG(B5022)</f>
        <v>0.477121254719662</v>
      </c>
    </row>
    <row r="5023" customFormat="false" ht="12.75" hidden="false" customHeight="false" outlineLevel="0" collapsed="false">
      <c r="A5023" s="7" t="s">
        <v>5034</v>
      </c>
      <c r="B5023" s="8" t="n">
        <v>3</v>
      </c>
      <c r="C5023" s="9" t="n">
        <f aca="false">RANK(B5023,$B$2:$B$13238,0)</f>
        <v>4022</v>
      </c>
      <c r="I5023" s="10" t="n">
        <f aca="false">LOG(C5023)</f>
        <v>3.60444206626072</v>
      </c>
      <c r="J5023" s="10" t="n">
        <f aca="false">LOG(B5023)</f>
        <v>0.477121254719662</v>
      </c>
    </row>
    <row r="5024" customFormat="false" ht="12.75" hidden="false" customHeight="false" outlineLevel="0" collapsed="false">
      <c r="A5024" s="7" t="s">
        <v>5035</v>
      </c>
      <c r="B5024" s="8" t="n">
        <v>3</v>
      </c>
      <c r="C5024" s="9" t="n">
        <f aca="false">RANK(B5024,$B$2:$B$13238,0)</f>
        <v>4022</v>
      </c>
      <c r="I5024" s="10" t="n">
        <f aca="false">LOG(C5024)</f>
        <v>3.60444206626072</v>
      </c>
      <c r="J5024" s="10" t="n">
        <f aca="false">LOG(B5024)</f>
        <v>0.477121254719662</v>
      </c>
    </row>
    <row r="5025" customFormat="false" ht="12.75" hidden="false" customHeight="false" outlineLevel="0" collapsed="false">
      <c r="A5025" s="7" t="s">
        <v>5036</v>
      </c>
      <c r="B5025" s="8" t="n">
        <v>3</v>
      </c>
      <c r="C5025" s="9" t="n">
        <f aca="false">RANK(B5025,$B$2:$B$13238,0)</f>
        <v>4022</v>
      </c>
      <c r="I5025" s="10" t="n">
        <f aca="false">LOG(C5025)</f>
        <v>3.60444206626072</v>
      </c>
      <c r="J5025" s="10" t="n">
        <f aca="false">LOG(B5025)</f>
        <v>0.477121254719662</v>
      </c>
    </row>
    <row r="5026" customFormat="false" ht="12.75" hidden="false" customHeight="false" outlineLevel="0" collapsed="false">
      <c r="A5026" s="7" t="s">
        <v>5037</v>
      </c>
      <c r="B5026" s="8" t="n">
        <v>3</v>
      </c>
      <c r="C5026" s="9" t="n">
        <f aca="false">RANK(B5026,$B$2:$B$13238,0)</f>
        <v>4022</v>
      </c>
      <c r="I5026" s="10" t="n">
        <f aca="false">LOG(C5026)</f>
        <v>3.60444206626072</v>
      </c>
      <c r="J5026" s="10" t="n">
        <f aca="false">LOG(B5026)</f>
        <v>0.477121254719662</v>
      </c>
    </row>
    <row r="5027" customFormat="false" ht="12.75" hidden="false" customHeight="false" outlineLevel="0" collapsed="false">
      <c r="A5027" s="7" t="s">
        <v>5038</v>
      </c>
      <c r="B5027" s="8" t="n">
        <v>3</v>
      </c>
      <c r="C5027" s="9" t="n">
        <f aca="false">RANK(B5027,$B$2:$B$13238,0)</f>
        <v>4022</v>
      </c>
      <c r="I5027" s="10" t="n">
        <f aca="false">LOG(C5027)</f>
        <v>3.60444206626072</v>
      </c>
      <c r="J5027" s="10" t="n">
        <f aca="false">LOG(B5027)</f>
        <v>0.477121254719662</v>
      </c>
    </row>
    <row r="5028" customFormat="false" ht="12.75" hidden="false" customHeight="false" outlineLevel="0" collapsed="false">
      <c r="A5028" s="7" t="s">
        <v>5039</v>
      </c>
      <c r="B5028" s="8" t="n">
        <v>3</v>
      </c>
      <c r="C5028" s="9" t="n">
        <f aca="false">RANK(B5028,$B$2:$B$13238,0)</f>
        <v>4022</v>
      </c>
      <c r="I5028" s="10" t="n">
        <f aca="false">LOG(C5028)</f>
        <v>3.60444206626072</v>
      </c>
      <c r="J5028" s="10" t="n">
        <f aca="false">LOG(B5028)</f>
        <v>0.477121254719662</v>
      </c>
    </row>
    <row r="5029" customFormat="false" ht="12.75" hidden="false" customHeight="false" outlineLevel="0" collapsed="false">
      <c r="A5029" s="7" t="s">
        <v>5040</v>
      </c>
      <c r="B5029" s="8" t="n">
        <v>3</v>
      </c>
      <c r="C5029" s="9" t="n">
        <f aca="false">RANK(B5029,$B$2:$B$13238,0)</f>
        <v>4022</v>
      </c>
      <c r="I5029" s="10" t="n">
        <f aca="false">LOG(C5029)</f>
        <v>3.60444206626072</v>
      </c>
      <c r="J5029" s="10" t="n">
        <f aca="false">LOG(B5029)</f>
        <v>0.477121254719662</v>
      </c>
    </row>
    <row r="5030" customFormat="false" ht="12.75" hidden="false" customHeight="false" outlineLevel="0" collapsed="false">
      <c r="A5030" s="7" t="s">
        <v>5041</v>
      </c>
      <c r="B5030" s="8" t="n">
        <v>3</v>
      </c>
      <c r="C5030" s="9" t="n">
        <f aca="false">RANK(B5030,$B$2:$B$13238,0)</f>
        <v>4022</v>
      </c>
      <c r="I5030" s="10" t="n">
        <f aca="false">LOG(C5030)</f>
        <v>3.60444206626072</v>
      </c>
      <c r="J5030" s="10" t="n">
        <f aca="false">LOG(B5030)</f>
        <v>0.477121254719662</v>
      </c>
    </row>
    <row r="5031" customFormat="false" ht="12.75" hidden="false" customHeight="false" outlineLevel="0" collapsed="false">
      <c r="A5031" s="7" t="s">
        <v>5042</v>
      </c>
      <c r="B5031" s="8" t="n">
        <v>3</v>
      </c>
      <c r="C5031" s="9" t="n">
        <f aca="false">RANK(B5031,$B$2:$B$13238,0)</f>
        <v>4022</v>
      </c>
      <c r="I5031" s="10" t="n">
        <f aca="false">LOG(C5031)</f>
        <v>3.60444206626072</v>
      </c>
      <c r="J5031" s="10" t="n">
        <f aca="false">LOG(B5031)</f>
        <v>0.477121254719662</v>
      </c>
    </row>
    <row r="5032" customFormat="false" ht="12.75" hidden="false" customHeight="false" outlineLevel="0" collapsed="false">
      <c r="A5032" s="7" t="s">
        <v>5043</v>
      </c>
      <c r="B5032" s="8" t="n">
        <v>3</v>
      </c>
      <c r="C5032" s="9" t="n">
        <f aca="false">RANK(B5032,$B$2:$B$13238,0)</f>
        <v>4022</v>
      </c>
      <c r="I5032" s="10" t="n">
        <f aca="false">LOG(C5032)</f>
        <v>3.60444206626072</v>
      </c>
      <c r="J5032" s="10" t="n">
        <f aca="false">LOG(B5032)</f>
        <v>0.477121254719662</v>
      </c>
    </row>
    <row r="5033" customFormat="false" ht="12.75" hidden="false" customHeight="false" outlineLevel="0" collapsed="false">
      <c r="A5033" s="7" t="s">
        <v>5044</v>
      </c>
      <c r="B5033" s="8" t="n">
        <v>3</v>
      </c>
      <c r="C5033" s="9" t="n">
        <f aca="false">RANK(B5033,$B$2:$B$13238,0)</f>
        <v>4022</v>
      </c>
      <c r="I5033" s="10" t="n">
        <f aca="false">LOG(C5033)</f>
        <v>3.60444206626072</v>
      </c>
      <c r="J5033" s="10" t="n">
        <f aca="false">LOG(B5033)</f>
        <v>0.477121254719662</v>
      </c>
    </row>
    <row r="5034" customFormat="false" ht="12.75" hidden="false" customHeight="false" outlineLevel="0" collapsed="false">
      <c r="A5034" s="7" t="s">
        <v>5045</v>
      </c>
      <c r="B5034" s="8" t="n">
        <v>3</v>
      </c>
      <c r="C5034" s="9" t="n">
        <f aca="false">RANK(B5034,$B$2:$B$13238,0)</f>
        <v>4022</v>
      </c>
      <c r="I5034" s="10" t="n">
        <f aca="false">LOG(C5034)</f>
        <v>3.60444206626072</v>
      </c>
      <c r="J5034" s="10" t="n">
        <f aca="false">LOG(B5034)</f>
        <v>0.477121254719662</v>
      </c>
    </row>
    <row r="5035" customFormat="false" ht="12.75" hidden="false" customHeight="false" outlineLevel="0" collapsed="false">
      <c r="A5035" s="7" t="s">
        <v>5046</v>
      </c>
      <c r="B5035" s="8" t="n">
        <v>3</v>
      </c>
      <c r="C5035" s="9" t="n">
        <f aca="false">RANK(B5035,$B$2:$B$13238,0)</f>
        <v>4022</v>
      </c>
      <c r="I5035" s="10" t="n">
        <f aca="false">LOG(C5035)</f>
        <v>3.60444206626072</v>
      </c>
      <c r="J5035" s="10" t="n">
        <f aca="false">LOG(B5035)</f>
        <v>0.477121254719662</v>
      </c>
    </row>
    <row r="5036" customFormat="false" ht="12.75" hidden="false" customHeight="false" outlineLevel="0" collapsed="false">
      <c r="A5036" s="7" t="s">
        <v>5047</v>
      </c>
      <c r="B5036" s="8" t="n">
        <v>3</v>
      </c>
      <c r="C5036" s="9" t="n">
        <f aca="false">RANK(B5036,$B$2:$B$13238,0)</f>
        <v>4022</v>
      </c>
      <c r="I5036" s="10" t="n">
        <f aca="false">LOG(C5036)</f>
        <v>3.60444206626072</v>
      </c>
      <c r="J5036" s="10" t="n">
        <f aca="false">LOG(B5036)</f>
        <v>0.477121254719662</v>
      </c>
    </row>
    <row r="5037" customFormat="false" ht="12.75" hidden="false" customHeight="false" outlineLevel="0" collapsed="false">
      <c r="A5037" s="7" t="s">
        <v>5048</v>
      </c>
      <c r="B5037" s="8" t="n">
        <v>3</v>
      </c>
      <c r="C5037" s="9" t="n">
        <f aca="false">RANK(B5037,$B$2:$B$13238,0)</f>
        <v>4022</v>
      </c>
      <c r="I5037" s="10" t="n">
        <f aca="false">LOG(C5037)</f>
        <v>3.60444206626072</v>
      </c>
      <c r="J5037" s="10" t="n">
        <f aca="false">LOG(B5037)</f>
        <v>0.477121254719662</v>
      </c>
    </row>
    <row r="5038" customFormat="false" ht="12.75" hidden="false" customHeight="false" outlineLevel="0" collapsed="false">
      <c r="A5038" s="7" t="s">
        <v>5049</v>
      </c>
      <c r="B5038" s="8" t="n">
        <v>3</v>
      </c>
      <c r="C5038" s="9" t="n">
        <f aca="false">RANK(B5038,$B$2:$B$13238,0)</f>
        <v>4022</v>
      </c>
      <c r="I5038" s="10" t="n">
        <f aca="false">LOG(C5038)</f>
        <v>3.60444206626072</v>
      </c>
      <c r="J5038" s="10" t="n">
        <f aca="false">LOG(B5038)</f>
        <v>0.477121254719662</v>
      </c>
    </row>
    <row r="5039" customFormat="false" ht="12.75" hidden="false" customHeight="false" outlineLevel="0" collapsed="false">
      <c r="A5039" s="7" t="s">
        <v>5050</v>
      </c>
      <c r="B5039" s="8" t="n">
        <v>3</v>
      </c>
      <c r="C5039" s="9" t="n">
        <f aca="false">RANK(B5039,$B$2:$B$13238,0)</f>
        <v>4022</v>
      </c>
      <c r="I5039" s="10" t="n">
        <f aca="false">LOG(C5039)</f>
        <v>3.60444206626072</v>
      </c>
      <c r="J5039" s="10" t="n">
        <f aca="false">LOG(B5039)</f>
        <v>0.477121254719662</v>
      </c>
    </row>
    <row r="5040" customFormat="false" ht="12.75" hidden="false" customHeight="false" outlineLevel="0" collapsed="false">
      <c r="A5040" s="7" t="s">
        <v>5051</v>
      </c>
      <c r="B5040" s="8" t="n">
        <v>3</v>
      </c>
      <c r="C5040" s="9" t="n">
        <f aca="false">RANK(B5040,$B$2:$B$13238,0)</f>
        <v>4022</v>
      </c>
      <c r="I5040" s="10" t="n">
        <f aca="false">LOG(C5040)</f>
        <v>3.60444206626072</v>
      </c>
      <c r="J5040" s="10" t="n">
        <f aca="false">LOG(B5040)</f>
        <v>0.477121254719662</v>
      </c>
    </row>
    <row r="5041" customFormat="false" ht="12.75" hidden="false" customHeight="false" outlineLevel="0" collapsed="false">
      <c r="A5041" s="7" t="s">
        <v>5052</v>
      </c>
      <c r="B5041" s="8" t="n">
        <v>3</v>
      </c>
      <c r="C5041" s="9" t="n">
        <f aca="false">RANK(B5041,$B$2:$B$13238,0)</f>
        <v>4022</v>
      </c>
      <c r="I5041" s="10" t="n">
        <f aca="false">LOG(C5041)</f>
        <v>3.60444206626072</v>
      </c>
      <c r="J5041" s="10" t="n">
        <f aca="false">LOG(B5041)</f>
        <v>0.477121254719662</v>
      </c>
    </row>
    <row r="5042" customFormat="false" ht="12.75" hidden="false" customHeight="false" outlineLevel="0" collapsed="false">
      <c r="A5042" s="7" t="s">
        <v>5053</v>
      </c>
      <c r="B5042" s="8" t="n">
        <v>3</v>
      </c>
      <c r="C5042" s="9" t="n">
        <f aca="false">RANK(B5042,$B$2:$B$13238,0)</f>
        <v>4022</v>
      </c>
      <c r="I5042" s="10" t="n">
        <f aca="false">LOG(C5042)</f>
        <v>3.60444206626072</v>
      </c>
      <c r="J5042" s="10" t="n">
        <f aca="false">LOG(B5042)</f>
        <v>0.477121254719662</v>
      </c>
    </row>
    <row r="5043" customFormat="false" ht="12.75" hidden="false" customHeight="false" outlineLevel="0" collapsed="false">
      <c r="A5043" s="7" t="s">
        <v>5054</v>
      </c>
      <c r="B5043" s="8" t="n">
        <v>3</v>
      </c>
      <c r="C5043" s="9" t="n">
        <f aca="false">RANK(B5043,$B$2:$B$13238,0)</f>
        <v>4022</v>
      </c>
      <c r="I5043" s="10" t="n">
        <f aca="false">LOG(C5043)</f>
        <v>3.60444206626072</v>
      </c>
      <c r="J5043" s="10" t="n">
        <f aca="false">LOG(B5043)</f>
        <v>0.477121254719662</v>
      </c>
    </row>
    <row r="5044" customFormat="false" ht="12.75" hidden="false" customHeight="false" outlineLevel="0" collapsed="false">
      <c r="A5044" s="7" t="s">
        <v>5055</v>
      </c>
      <c r="B5044" s="8" t="n">
        <v>3</v>
      </c>
      <c r="C5044" s="9" t="n">
        <f aca="false">RANK(B5044,$B$2:$B$13238,0)</f>
        <v>4022</v>
      </c>
      <c r="I5044" s="10" t="n">
        <f aca="false">LOG(C5044)</f>
        <v>3.60444206626072</v>
      </c>
      <c r="J5044" s="10" t="n">
        <f aca="false">LOG(B5044)</f>
        <v>0.477121254719662</v>
      </c>
    </row>
    <row r="5045" customFormat="false" ht="12.75" hidden="false" customHeight="false" outlineLevel="0" collapsed="false">
      <c r="A5045" s="7" t="s">
        <v>5056</v>
      </c>
      <c r="B5045" s="8" t="n">
        <v>3</v>
      </c>
      <c r="C5045" s="9" t="n">
        <f aca="false">RANK(B5045,$B$2:$B$13238,0)</f>
        <v>4022</v>
      </c>
      <c r="I5045" s="10" t="n">
        <f aca="false">LOG(C5045)</f>
        <v>3.60444206626072</v>
      </c>
      <c r="J5045" s="10" t="n">
        <f aca="false">LOG(B5045)</f>
        <v>0.477121254719662</v>
      </c>
    </row>
    <row r="5046" customFormat="false" ht="12.75" hidden="false" customHeight="false" outlineLevel="0" collapsed="false">
      <c r="A5046" s="7" t="s">
        <v>5057</v>
      </c>
      <c r="B5046" s="8" t="n">
        <v>3</v>
      </c>
      <c r="C5046" s="9" t="n">
        <f aca="false">RANK(B5046,$B$2:$B$13238,0)</f>
        <v>4022</v>
      </c>
      <c r="I5046" s="10" t="n">
        <f aca="false">LOG(C5046)</f>
        <v>3.60444206626072</v>
      </c>
      <c r="J5046" s="10" t="n">
        <f aca="false">LOG(B5046)</f>
        <v>0.477121254719662</v>
      </c>
    </row>
    <row r="5047" customFormat="false" ht="12.75" hidden="false" customHeight="false" outlineLevel="0" collapsed="false">
      <c r="A5047" s="7" t="s">
        <v>5058</v>
      </c>
      <c r="B5047" s="8" t="n">
        <v>3</v>
      </c>
      <c r="C5047" s="9" t="n">
        <f aca="false">RANK(B5047,$B$2:$B$13238,0)</f>
        <v>4022</v>
      </c>
      <c r="I5047" s="10" t="n">
        <f aca="false">LOG(C5047)</f>
        <v>3.60444206626072</v>
      </c>
      <c r="J5047" s="10" t="n">
        <f aca="false">LOG(B5047)</f>
        <v>0.477121254719662</v>
      </c>
    </row>
    <row r="5048" customFormat="false" ht="12.75" hidden="false" customHeight="false" outlineLevel="0" collapsed="false">
      <c r="A5048" s="7" t="s">
        <v>5059</v>
      </c>
      <c r="B5048" s="8" t="n">
        <v>3</v>
      </c>
      <c r="C5048" s="9" t="n">
        <f aca="false">RANK(B5048,$B$2:$B$13238,0)</f>
        <v>4022</v>
      </c>
      <c r="I5048" s="10" t="n">
        <f aca="false">LOG(C5048)</f>
        <v>3.60444206626072</v>
      </c>
      <c r="J5048" s="10" t="n">
        <f aca="false">LOG(B5048)</f>
        <v>0.477121254719662</v>
      </c>
    </row>
    <row r="5049" customFormat="false" ht="12.75" hidden="false" customHeight="false" outlineLevel="0" collapsed="false">
      <c r="A5049" s="7" t="s">
        <v>5060</v>
      </c>
      <c r="B5049" s="8" t="n">
        <v>3</v>
      </c>
      <c r="C5049" s="9" t="n">
        <f aca="false">RANK(B5049,$B$2:$B$13238,0)</f>
        <v>4022</v>
      </c>
      <c r="I5049" s="10" t="n">
        <f aca="false">LOG(C5049)</f>
        <v>3.60444206626072</v>
      </c>
      <c r="J5049" s="10" t="n">
        <f aca="false">LOG(B5049)</f>
        <v>0.477121254719662</v>
      </c>
    </row>
    <row r="5050" customFormat="false" ht="12.75" hidden="false" customHeight="false" outlineLevel="0" collapsed="false">
      <c r="A5050" s="7" t="s">
        <v>5061</v>
      </c>
      <c r="B5050" s="8" t="n">
        <v>3</v>
      </c>
      <c r="C5050" s="9" t="n">
        <f aca="false">RANK(B5050,$B$2:$B$13238,0)</f>
        <v>4022</v>
      </c>
      <c r="I5050" s="10" t="n">
        <f aca="false">LOG(C5050)</f>
        <v>3.60444206626072</v>
      </c>
      <c r="J5050" s="10" t="n">
        <f aca="false">LOG(B5050)</f>
        <v>0.477121254719662</v>
      </c>
    </row>
    <row r="5051" customFormat="false" ht="12.75" hidden="false" customHeight="false" outlineLevel="0" collapsed="false">
      <c r="A5051" s="7" t="s">
        <v>5062</v>
      </c>
      <c r="B5051" s="8" t="n">
        <v>3</v>
      </c>
      <c r="C5051" s="9" t="n">
        <f aca="false">RANK(B5051,$B$2:$B$13238,0)</f>
        <v>4022</v>
      </c>
      <c r="I5051" s="10" t="n">
        <f aca="false">LOG(C5051)</f>
        <v>3.60444206626072</v>
      </c>
      <c r="J5051" s="10" t="n">
        <f aca="false">LOG(B5051)</f>
        <v>0.477121254719662</v>
      </c>
    </row>
    <row r="5052" customFormat="false" ht="12.75" hidden="false" customHeight="false" outlineLevel="0" collapsed="false">
      <c r="A5052" s="7" t="s">
        <v>5063</v>
      </c>
      <c r="B5052" s="8" t="n">
        <v>3</v>
      </c>
      <c r="C5052" s="9" t="n">
        <f aca="false">RANK(B5052,$B$2:$B$13238,0)</f>
        <v>4022</v>
      </c>
      <c r="I5052" s="10" t="n">
        <f aca="false">LOG(C5052)</f>
        <v>3.60444206626072</v>
      </c>
      <c r="J5052" s="10" t="n">
        <f aca="false">LOG(B5052)</f>
        <v>0.477121254719662</v>
      </c>
    </row>
    <row r="5053" customFormat="false" ht="12.75" hidden="false" customHeight="false" outlineLevel="0" collapsed="false">
      <c r="A5053" s="7" t="s">
        <v>5064</v>
      </c>
      <c r="B5053" s="8" t="n">
        <v>3</v>
      </c>
      <c r="C5053" s="9" t="n">
        <f aca="false">RANK(B5053,$B$2:$B$13238,0)</f>
        <v>4022</v>
      </c>
      <c r="I5053" s="10" t="n">
        <f aca="false">LOG(C5053)</f>
        <v>3.60444206626072</v>
      </c>
      <c r="J5053" s="10" t="n">
        <f aca="false">LOG(B5053)</f>
        <v>0.477121254719662</v>
      </c>
    </row>
    <row r="5054" customFormat="false" ht="12.75" hidden="false" customHeight="false" outlineLevel="0" collapsed="false">
      <c r="A5054" s="7" t="s">
        <v>5065</v>
      </c>
      <c r="B5054" s="8" t="n">
        <v>3</v>
      </c>
      <c r="C5054" s="9" t="n">
        <f aca="false">RANK(B5054,$B$2:$B$13238,0)</f>
        <v>4022</v>
      </c>
      <c r="I5054" s="10" t="n">
        <f aca="false">LOG(C5054)</f>
        <v>3.60444206626072</v>
      </c>
      <c r="J5054" s="10" t="n">
        <f aca="false">LOG(B5054)</f>
        <v>0.477121254719662</v>
      </c>
    </row>
    <row r="5055" customFormat="false" ht="12.75" hidden="false" customHeight="false" outlineLevel="0" collapsed="false">
      <c r="A5055" s="7" t="s">
        <v>5066</v>
      </c>
      <c r="B5055" s="8" t="n">
        <v>3</v>
      </c>
      <c r="C5055" s="9" t="n">
        <f aca="false">RANK(B5055,$B$2:$B$13238,0)</f>
        <v>4022</v>
      </c>
      <c r="I5055" s="10" t="n">
        <f aca="false">LOG(C5055)</f>
        <v>3.60444206626072</v>
      </c>
      <c r="J5055" s="10" t="n">
        <f aca="false">LOG(B5055)</f>
        <v>0.477121254719662</v>
      </c>
    </row>
    <row r="5056" customFormat="false" ht="12.75" hidden="false" customHeight="false" outlineLevel="0" collapsed="false">
      <c r="A5056" s="7" t="s">
        <v>5067</v>
      </c>
      <c r="B5056" s="8" t="n">
        <v>3</v>
      </c>
      <c r="C5056" s="9" t="n">
        <f aca="false">RANK(B5056,$B$2:$B$13238,0)</f>
        <v>4022</v>
      </c>
      <c r="I5056" s="10" t="n">
        <f aca="false">LOG(C5056)</f>
        <v>3.60444206626072</v>
      </c>
      <c r="J5056" s="10" t="n">
        <f aca="false">LOG(B5056)</f>
        <v>0.477121254719662</v>
      </c>
    </row>
    <row r="5057" customFormat="false" ht="12.75" hidden="false" customHeight="false" outlineLevel="0" collapsed="false">
      <c r="A5057" s="7" t="s">
        <v>5068</v>
      </c>
      <c r="B5057" s="8" t="n">
        <v>3</v>
      </c>
      <c r="C5057" s="9" t="n">
        <f aca="false">RANK(B5057,$B$2:$B$13238,0)</f>
        <v>4022</v>
      </c>
      <c r="I5057" s="10" t="n">
        <f aca="false">LOG(C5057)</f>
        <v>3.60444206626072</v>
      </c>
      <c r="J5057" s="10" t="n">
        <f aca="false">LOG(B5057)</f>
        <v>0.477121254719662</v>
      </c>
    </row>
    <row r="5058" customFormat="false" ht="12.75" hidden="false" customHeight="false" outlineLevel="0" collapsed="false">
      <c r="A5058" s="7" t="s">
        <v>5069</v>
      </c>
      <c r="B5058" s="8" t="n">
        <v>3</v>
      </c>
      <c r="C5058" s="9" t="n">
        <f aca="false">RANK(B5058,$B$2:$B$13238,0)</f>
        <v>4022</v>
      </c>
      <c r="I5058" s="10" t="n">
        <f aca="false">LOG(C5058)</f>
        <v>3.60444206626072</v>
      </c>
      <c r="J5058" s="10" t="n">
        <f aca="false">LOG(B5058)</f>
        <v>0.477121254719662</v>
      </c>
    </row>
    <row r="5059" customFormat="false" ht="12.75" hidden="false" customHeight="false" outlineLevel="0" collapsed="false">
      <c r="A5059" s="7" t="s">
        <v>5070</v>
      </c>
      <c r="B5059" s="8" t="n">
        <v>3</v>
      </c>
      <c r="C5059" s="9" t="n">
        <f aca="false">RANK(B5059,$B$2:$B$13238,0)</f>
        <v>4022</v>
      </c>
      <c r="I5059" s="10" t="n">
        <f aca="false">LOG(C5059)</f>
        <v>3.60444206626072</v>
      </c>
      <c r="J5059" s="10" t="n">
        <f aca="false">LOG(B5059)</f>
        <v>0.477121254719662</v>
      </c>
    </row>
    <row r="5060" customFormat="false" ht="12.75" hidden="false" customHeight="false" outlineLevel="0" collapsed="false">
      <c r="A5060" s="7" t="s">
        <v>5071</v>
      </c>
      <c r="B5060" s="8" t="n">
        <v>3</v>
      </c>
      <c r="C5060" s="9" t="n">
        <f aca="false">RANK(B5060,$B$2:$B$13238,0)</f>
        <v>4022</v>
      </c>
      <c r="I5060" s="10" t="n">
        <f aca="false">LOG(C5060)</f>
        <v>3.60444206626072</v>
      </c>
      <c r="J5060" s="10" t="n">
        <f aca="false">LOG(B5060)</f>
        <v>0.477121254719662</v>
      </c>
    </row>
    <row r="5061" customFormat="false" ht="12.75" hidden="false" customHeight="false" outlineLevel="0" collapsed="false">
      <c r="A5061" s="7" t="s">
        <v>5072</v>
      </c>
      <c r="B5061" s="8" t="n">
        <v>3</v>
      </c>
      <c r="C5061" s="9" t="n">
        <f aca="false">RANK(B5061,$B$2:$B$13238,0)</f>
        <v>4022</v>
      </c>
      <c r="I5061" s="10" t="n">
        <f aca="false">LOG(C5061)</f>
        <v>3.60444206626072</v>
      </c>
      <c r="J5061" s="10" t="n">
        <f aca="false">LOG(B5061)</f>
        <v>0.477121254719662</v>
      </c>
    </row>
    <row r="5062" customFormat="false" ht="12.75" hidden="false" customHeight="false" outlineLevel="0" collapsed="false">
      <c r="A5062" s="7" t="s">
        <v>5073</v>
      </c>
      <c r="B5062" s="8" t="n">
        <v>3</v>
      </c>
      <c r="C5062" s="9" t="n">
        <f aca="false">RANK(B5062,$B$2:$B$13238,0)</f>
        <v>4022</v>
      </c>
      <c r="I5062" s="10" t="n">
        <f aca="false">LOG(C5062)</f>
        <v>3.60444206626072</v>
      </c>
      <c r="J5062" s="10" t="n">
        <f aca="false">LOG(B5062)</f>
        <v>0.477121254719662</v>
      </c>
    </row>
    <row r="5063" customFormat="false" ht="12.75" hidden="false" customHeight="false" outlineLevel="0" collapsed="false">
      <c r="A5063" s="7" t="s">
        <v>5074</v>
      </c>
      <c r="B5063" s="8" t="n">
        <v>3</v>
      </c>
      <c r="C5063" s="9" t="n">
        <f aca="false">RANK(B5063,$B$2:$B$13238,0)</f>
        <v>4022</v>
      </c>
      <c r="I5063" s="10" t="n">
        <f aca="false">LOG(C5063)</f>
        <v>3.60444206626072</v>
      </c>
      <c r="J5063" s="10" t="n">
        <f aca="false">LOG(B5063)</f>
        <v>0.477121254719662</v>
      </c>
    </row>
    <row r="5064" customFormat="false" ht="12.75" hidden="false" customHeight="false" outlineLevel="0" collapsed="false">
      <c r="A5064" s="7" t="s">
        <v>5075</v>
      </c>
      <c r="B5064" s="8" t="n">
        <v>3</v>
      </c>
      <c r="C5064" s="9" t="n">
        <f aca="false">RANK(B5064,$B$2:$B$13238,0)</f>
        <v>4022</v>
      </c>
      <c r="I5064" s="10" t="n">
        <f aca="false">LOG(C5064)</f>
        <v>3.60444206626072</v>
      </c>
      <c r="J5064" s="10" t="n">
        <f aca="false">LOG(B5064)</f>
        <v>0.477121254719662</v>
      </c>
    </row>
    <row r="5065" customFormat="false" ht="12.75" hidden="false" customHeight="false" outlineLevel="0" collapsed="false">
      <c r="A5065" s="7" t="s">
        <v>5076</v>
      </c>
      <c r="B5065" s="8" t="n">
        <v>3</v>
      </c>
      <c r="C5065" s="9" t="n">
        <f aca="false">RANK(B5065,$B$2:$B$13238,0)</f>
        <v>4022</v>
      </c>
      <c r="I5065" s="10" t="n">
        <f aca="false">LOG(C5065)</f>
        <v>3.60444206626072</v>
      </c>
      <c r="J5065" s="10" t="n">
        <f aca="false">LOG(B5065)</f>
        <v>0.477121254719662</v>
      </c>
    </row>
    <row r="5066" customFormat="false" ht="12.75" hidden="false" customHeight="false" outlineLevel="0" collapsed="false">
      <c r="A5066" s="7" t="s">
        <v>5077</v>
      </c>
      <c r="B5066" s="8" t="n">
        <v>3</v>
      </c>
      <c r="C5066" s="9" t="n">
        <f aca="false">RANK(B5066,$B$2:$B$13238,0)</f>
        <v>4022</v>
      </c>
      <c r="I5066" s="10" t="n">
        <f aca="false">LOG(C5066)</f>
        <v>3.60444206626072</v>
      </c>
      <c r="J5066" s="10" t="n">
        <f aca="false">LOG(B5066)</f>
        <v>0.477121254719662</v>
      </c>
    </row>
    <row r="5067" customFormat="false" ht="12.75" hidden="false" customHeight="false" outlineLevel="0" collapsed="false">
      <c r="A5067" s="7" t="s">
        <v>5078</v>
      </c>
      <c r="B5067" s="8" t="n">
        <v>3</v>
      </c>
      <c r="C5067" s="9" t="n">
        <f aca="false">RANK(B5067,$B$2:$B$13238,0)</f>
        <v>4022</v>
      </c>
      <c r="I5067" s="10" t="n">
        <f aca="false">LOG(C5067)</f>
        <v>3.60444206626072</v>
      </c>
      <c r="J5067" s="10" t="n">
        <f aca="false">LOG(B5067)</f>
        <v>0.477121254719662</v>
      </c>
    </row>
    <row r="5068" customFormat="false" ht="12.75" hidden="false" customHeight="false" outlineLevel="0" collapsed="false">
      <c r="A5068" s="7" t="s">
        <v>5079</v>
      </c>
      <c r="B5068" s="8" t="n">
        <v>3</v>
      </c>
      <c r="C5068" s="9" t="n">
        <f aca="false">RANK(B5068,$B$2:$B$13238,0)</f>
        <v>4022</v>
      </c>
      <c r="I5068" s="10" t="n">
        <f aca="false">LOG(C5068)</f>
        <v>3.60444206626072</v>
      </c>
      <c r="J5068" s="10" t="n">
        <f aca="false">LOG(B5068)</f>
        <v>0.477121254719662</v>
      </c>
    </row>
    <row r="5069" customFormat="false" ht="12.75" hidden="false" customHeight="false" outlineLevel="0" collapsed="false">
      <c r="A5069" s="7" t="s">
        <v>5080</v>
      </c>
      <c r="B5069" s="8" t="n">
        <v>3</v>
      </c>
      <c r="C5069" s="9" t="n">
        <f aca="false">RANK(B5069,$B$2:$B$13238,0)</f>
        <v>4022</v>
      </c>
      <c r="I5069" s="10" t="n">
        <f aca="false">LOG(C5069)</f>
        <v>3.60444206626072</v>
      </c>
      <c r="J5069" s="10" t="n">
        <f aca="false">LOG(B5069)</f>
        <v>0.477121254719662</v>
      </c>
    </row>
    <row r="5070" customFormat="false" ht="12.75" hidden="false" customHeight="false" outlineLevel="0" collapsed="false">
      <c r="A5070" s="7" t="s">
        <v>5081</v>
      </c>
      <c r="B5070" s="8" t="n">
        <v>3</v>
      </c>
      <c r="C5070" s="9" t="n">
        <f aca="false">RANK(B5070,$B$2:$B$13238,0)</f>
        <v>4022</v>
      </c>
      <c r="I5070" s="10" t="n">
        <f aca="false">LOG(C5070)</f>
        <v>3.60444206626072</v>
      </c>
      <c r="J5070" s="10" t="n">
        <f aca="false">LOG(B5070)</f>
        <v>0.477121254719662</v>
      </c>
    </row>
    <row r="5071" customFormat="false" ht="12.75" hidden="false" customHeight="false" outlineLevel="0" collapsed="false">
      <c r="A5071" s="7" t="s">
        <v>5082</v>
      </c>
      <c r="B5071" s="8" t="n">
        <v>3</v>
      </c>
      <c r="C5071" s="9" t="n">
        <f aca="false">RANK(B5071,$B$2:$B$13238,0)</f>
        <v>4022</v>
      </c>
      <c r="I5071" s="10" t="n">
        <f aca="false">LOG(C5071)</f>
        <v>3.60444206626072</v>
      </c>
      <c r="J5071" s="10" t="n">
        <f aca="false">LOG(B5071)</f>
        <v>0.477121254719662</v>
      </c>
    </row>
    <row r="5072" customFormat="false" ht="12.75" hidden="false" customHeight="false" outlineLevel="0" collapsed="false">
      <c r="A5072" s="7" t="s">
        <v>5083</v>
      </c>
      <c r="B5072" s="8" t="n">
        <v>3</v>
      </c>
      <c r="C5072" s="9" t="n">
        <f aca="false">RANK(B5072,$B$2:$B$13238,0)</f>
        <v>4022</v>
      </c>
      <c r="I5072" s="10" t="n">
        <f aca="false">LOG(C5072)</f>
        <v>3.60444206626072</v>
      </c>
      <c r="J5072" s="10" t="n">
        <f aca="false">LOG(B5072)</f>
        <v>0.477121254719662</v>
      </c>
    </row>
    <row r="5073" customFormat="false" ht="12.75" hidden="false" customHeight="false" outlineLevel="0" collapsed="false">
      <c r="A5073" s="7" t="s">
        <v>5084</v>
      </c>
      <c r="B5073" s="8" t="n">
        <v>3</v>
      </c>
      <c r="C5073" s="9" t="n">
        <f aca="false">RANK(B5073,$B$2:$B$13238,0)</f>
        <v>4022</v>
      </c>
      <c r="I5073" s="10" t="n">
        <f aca="false">LOG(C5073)</f>
        <v>3.60444206626072</v>
      </c>
      <c r="J5073" s="10" t="n">
        <f aca="false">LOG(B5073)</f>
        <v>0.477121254719662</v>
      </c>
    </row>
    <row r="5074" customFormat="false" ht="12.75" hidden="false" customHeight="false" outlineLevel="0" collapsed="false">
      <c r="A5074" s="7" t="s">
        <v>5085</v>
      </c>
      <c r="B5074" s="8" t="n">
        <v>3</v>
      </c>
      <c r="C5074" s="9" t="n">
        <f aca="false">RANK(B5074,$B$2:$B$13238,0)</f>
        <v>4022</v>
      </c>
      <c r="I5074" s="10" t="n">
        <f aca="false">LOG(C5074)</f>
        <v>3.60444206626072</v>
      </c>
      <c r="J5074" s="10" t="n">
        <f aca="false">LOG(B5074)</f>
        <v>0.477121254719662</v>
      </c>
    </row>
    <row r="5075" customFormat="false" ht="12.75" hidden="false" customHeight="false" outlineLevel="0" collapsed="false">
      <c r="A5075" s="7" t="s">
        <v>5086</v>
      </c>
      <c r="B5075" s="8" t="n">
        <v>3</v>
      </c>
      <c r="C5075" s="9" t="n">
        <f aca="false">RANK(B5075,$B$2:$B$13238,0)</f>
        <v>4022</v>
      </c>
      <c r="I5075" s="10" t="n">
        <f aca="false">LOG(C5075)</f>
        <v>3.60444206626072</v>
      </c>
      <c r="J5075" s="10" t="n">
        <f aca="false">LOG(B5075)</f>
        <v>0.477121254719662</v>
      </c>
    </row>
    <row r="5076" customFormat="false" ht="12.75" hidden="false" customHeight="false" outlineLevel="0" collapsed="false">
      <c r="A5076" s="7" t="s">
        <v>5087</v>
      </c>
      <c r="B5076" s="8" t="n">
        <v>3</v>
      </c>
      <c r="C5076" s="9" t="n">
        <f aca="false">RANK(B5076,$B$2:$B$13238,0)</f>
        <v>4022</v>
      </c>
      <c r="I5076" s="10" t="n">
        <f aca="false">LOG(C5076)</f>
        <v>3.60444206626072</v>
      </c>
      <c r="J5076" s="10" t="n">
        <f aca="false">LOG(B5076)</f>
        <v>0.477121254719662</v>
      </c>
    </row>
    <row r="5077" customFormat="false" ht="12.75" hidden="false" customHeight="false" outlineLevel="0" collapsed="false">
      <c r="A5077" s="7" t="s">
        <v>5088</v>
      </c>
      <c r="B5077" s="8" t="n">
        <v>3</v>
      </c>
      <c r="C5077" s="9" t="n">
        <f aca="false">RANK(B5077,$B$2:$B$13238,0)</f>
        <v>4022</v>
      </c>
      <c r="I5077" s="10" t="n">
        <f aca="false">LOG(C5077)</f>
        <v>3.60444206626072</v>
      </c>
      <c r="J5077" s="10" t="n">
        <f aca="false">LOG(B5077)</f>
        <v>0.477121254719662</v>
      </c>
    </row>
    <row r="5078" customFormat="false" ht="12.75" hidden="false" customHeight="false" outlineLevel="0" collapsed="false">
      <c r="A5078" s="7" t="s">
        <v>5089</v>
      </c>
      <c r="B5078" s="8" t="n">
        <v>3</v>
      </c>
      <c r="C5078" s="9" t="n">
        <f aca="false">RANK(B5078,$B$2:$B$13238,0)</f>
        <v>4022</v>
      </c>
      <c r="I5078" s="10" t="n">
        <f aca="false">LOG(C5078)</f>
        <v>3.60444206626072</v>
      </c>
      <c r="J5078" s="10" t="n">
        <f aca="false">LOG(B5078)</f>
        <v>0.477121254719662</v>
      </c>
    </row>
    <row r="5079" customFormat="false" ht="12.75" hidden="false" customHeight="false" outlineLevel="0" collapsed="false">
      <c r="A5079" s="7" t="s">
        <v>5090</v>
      </c>
      <c r="B5079" s="8" t="n">
        <v>3</v>
      </c>
      <c r="C5079" s="9" t="n">
        <f aca="false">RANK(B5079,$B$2:$B$13238,0)</f>
        <v>4022</v>
      </c>
      <c r="I5079" s="10" t="n">
        <f aca="false">LOG(C5079)</f>
        <v>3.60444206626072</v>
      </c>
      <c r="J5079" s="10" t="n">
        <f aca="false">LOG(B5079)</f>
        <v>0.477121254719662</v>
      </c>
    </row>
    <row r="5080" customFormat="false" ht="12.75" hidden="false" customHeight="false" outlineLevel="0" collapsed="false">
      <c r="A5080" s="7" t="s">
        <v>5091</v>
      </c>
      <c r="B5080" s="8" t="n">
        <v>3</v>
      </c>
      <c r="C5080" s="9" t="n">
        <f aca="false">RANK(B5080,$B$2:$B$13238,0)</f>
        <v>4022</v>
      </c>
      <c r="I5080" s="10" t="n">
        <f aca="false">LOG(C5080)</f>
        <v>3.60444206626072</v>
      </c>
      <c r="J5080" s="10" t="n">
        <f aca="false">LOG(B5080)</f>
        <v>0.477121254719662</v>
      </c>
    </row>
    <row r="5081" customFormat="false" ht="12.75" hidden="false" customHeight="false" outlineLevel="0" collapsed="false">
      <c r="A5081" s="7" t="s">
        <v>5092</v>
      </c>
      <c r="B5081" s="8" t="n">
        <v>3</v>
      </c>
      <c r="C5081" s="9" t="n">
        <f aca="false">RANK(B5081,$B$2:$B$13238,0)</f>
        <v>4022</v>
      </c>
      <c r="I5081" s="10" t="n">
        <f aca="false">LOG(C5081)</f>
        <v>3.60444206626072</v>
      </c>
      <c r="J5081" s="10" t="n">
        <f aca="false">LOG(B5081)</f>
        <v>0.477121254719662</v>
      </c>
    </row>
    <row r="5082" customFormat="false" ht="12.75" hidden="false" customHeight="false" outlineLevel="0" collapsed="false">
      <c r="A5082" s="7" t="s">
        <v>5093</v>
      </c>
      <c r="B5082" s="8" t="n">
        <v>3</v>
      </c>
      <c r="C5082" s="9" t="n">
        <f aca="false">RANK(B5082,$B$2:$B$13238,0)</f>
        <v>4022</v>
      </c>
      <c r="I5082" s="10" t="n">
        <f aca="false">LOG(C5082)</f>
        <v>3.60444206626072</v>
      </c>
      <c r="J5082" s="10" t="n">
        <f aca="false">LOG(B5082)</f>
        <v>0.477121254719662</v>
      </c>
    </row>
    <row r="5083" customFormat="false" ht="12.75" hidden="false" customHeight="false" outlineLevel="0" collapsed="false">
      <c r="A5083" s="7" t="s">
        <v>5094</v>
      </c>
      <c r="B5083" s="8" t="n">
        <v>3</v>
      </c>
      <c r="C5083" s="9" t="n">
        <f aca="false">RANK(B5083,$B$2:$B$13238,0)</f>
        <v>4022</v>
      </c>
      <c r="I5083" s="10" t="n">
        <f aca="false">LOG(C5083)</f>
        <v>3.60444206626072</v>
      </c>
      <c r="J5083" s="10" t="n">
        <f aca="false">LOG(B5083)</f>
        <v>0.477121254719662</v>
      </c>
    </row>
    <row r="5084" customFormat="false" ht="12.75" hidden="false" customHeight="false" outlineLevel="0" collapsed="false">
      <c r="A5084" s="7" t="s">
        <v>5095</v>
      </c>
      <c r="B5084" s="8" t="n">
        <v>3</v>
      </c>
      <c r="C5084" s="9" t="n">
        <f aca="false">RANK(B5084,$B$2:$B$13238,0)</f>
        <v>4022</v>
      </c>
      <c r="I5084" s="10" t="n">
        <f aca="false">LOG(C5084)</f>
        <v>3.60444206626072</v>
      </c>
      <c r="J5084" s="10" t="n">
        <f aca="false">LOG(B5084)</f>
        <v>0.477121254719662</v>
      </c>
    </row>
    <row r="5085" customFormat="false" ht="12.75" hidden="false" customHeight="false" outlineLevel="0" collapsed="false">
      <c r="A5085" s="7" t="s">
        <v>5096</v>
      </c>
      <c r="B5085" s="8" t="n">
        <v>3</v>
      </c>
      <c r="C5085" s="9" t="n">
        <f aca="false">RANK(B5085,$B$2:$B$13238,0)</f>
        <v>4022</v>
      </c>
      <c r="I5085" s="10" t="n">
        <f aca="false">LOG(C5085)</f>
        <v>3.60444206626072</v>
      </c>
      <c r="J5085" s="10" t="n">
        <f aca="false">LOG(B5085)</f>
        <v>0.477121254719662</v>
      </c>
    </row>
    <row r="5086" customFormat="false" ht="12.75" hidden="false" customHeight="false" outlineLevel="0" collapsed="false">
      <c r="A5086" s="7" t="s">
        <v>5097</v>
      </c>
      <c r="B5086" s="8" t="n">
        <v>3</v>
      </c>
      <c r="C5086" s="9" t="n">
        <f aca="false">RANK(B5086,$B$2:$B$13238,0)</f>
        <v>4022</v>
      </c>
      <c r="I5086" s="10" t="n">
        <f aca="false">LOG(C5086)</f>
        <v>3.60444206626072</v>
      </c>
      <c r="J5086" s="10" t="n">
        <f aca="false">LOG(B5086)</f>
        <v>0.477121254719662</v>
      </c>
    </row>
    <row r="5087" customFormat="false" ht="12.75" hidden="false" customHeight="false" outlineLevel="0" collapsed="false">
      <c r="A5087" s="7" t="s">
        <v>5098</v>
      </c>
      <c r="B5087" s="8" t="n">
        <v>3</v>
      </c>
      <c r="C5087" s="9" t="n">
        <f aca="false">RANK(B5087,$B$2:$B$13238,0)</f>
        <v>4022</v>
      </c>
      <c r="I5087" s="10" t="n">
        <f aca="false">LOG(C5087)</f>
        <v>3.60444206626072</v>
      </c>
      <c r="J5087" s="10" t="n">
        <f aca="false">LOG(B5087)</f>
        <v>0.477121254719662</v>
      </c>
    </row>
    <row r="5088" customFormat="false" ht="12.75" hidden="false" customHeight="false" outlineLevel="0" collapsed="false">
      <c r="A5088" s="7" t="s">
        <v>5099</v>
      </c>
      <c r="B5088" s="8" t="n">
        <v>3</v>
      </c>
      <c r="C5088" s="9" t="n">
        <f aca="false">RANK(B5088,$B$2:$B$13238,0)</f>
        <v>4022</v>
      </c>
      <c r="I5088" s="10" t="n">
        <f aca="false">LOG(C5088)</f>
        <v>3.60444206626072</v>
      </c>
      <c r="J5088" s="10" t="n">
        <f aca="false">LOG(B5088)</f>
        <v>0.477121254719662</v>
      </c>
    </row>
    <row r="5089" customFormat="false" ht="12.75" hidden="false" customHeight="false" outlineLevel="0" collapsed="false">
      <c r="A5089" s="7" t="s">
        <v>5100</v>
      </c>
      <c r="B5089" s="8" t="n">
        <v>3</v>
      </c>
      <c r="C5089" s="9" t="n">
        <f aca="false">RANK(B5089,$B$2:$B$13238,0)</f>
        <v>4022</v>
      </c>
      <c r="I5089" s="10" t="n">
        <f aca="false">LOG(C5089)</f>
        <v>3.60444206626072</v>
      </c>
      <c r="J5089" s="10" t="n">
        <f aca="false">LOG(B5089)</f>
        <v>0.477121254719662</v>
      </c>
    </row>
    <row r="5090" customFormat="false" ht="12.75" hidden="false" customHeight="false" outlineLevel="0" collapsed="false">
      <c r="A5090" s="7" t="s">
        <v>5101</v>
      </c>
      <c r="B5090" s="8" t="n">
        <v>3</v>
      </c>
      <c r="C5090" s="9" t="n">
        <f aca="false">RANK(B5090,$B$2:$B$13238,0)</f>
        <v>4022</v>
      </c>
      <c r="I5090" s="10" t="n">
        <f aca="false">LOG(C5090)</f>
        <v>3.60444206626072</v>
      </c>
      <c r="J5090" s="10" t="n">
        <f aca="false">LOG(B5090)</f>
        <v>0.477121254719662</v>
      </c>
    </row>
    <row r="5091" customFormat="false" ht="12.75" hidden="false" customHeight="false" outlineLevel="0" collapsed="false">
      <c r="A5091" s="7" t="s">
        <v>5102</v>
      </c>
      <c r="B5091" s="8" t="n">
        <v>3</v>
      </c>
      <c r="C5091" s="9" t="n">
        <f aca="false">RANK(B5091,$B$2:$B$13238,0)</f>
        <v>4022</v>
      </c>
      <c r="I5091" s="10" t="n">
        <f aca="false">LOG(C5091)</f>
        <v>3.60444206626072</v>
      </c>
      <c r="J5091" s="10" t="n">
        <f aca="false">LOG(B5091)</f>
        <v>0.477121254719662</v>
      </c>
    </row>
    <row r="5092" customFormat="false" ht="12.75" hidden="false" customHeight="false" outlineLevel="0" collapsed="false">
      <c r="A5092" s="7" t="s">
        <v>5103</v>
      </c>
      <c r="B5092" s="8" t="n">
        <v>3</v>
      </c>
      <c r="C5092" s="9" t="n">
        <f aca="false">RANK(B5092,$B$2:$B$13238,0)</f>
        <v>4022</v>
      </c>
      <c r="I5092" s="10" t="n">
        <f aca="false">LOG(C5092)</f>
        <v>3.60444206626072</v>
      </c>
      <c r="J5092" s="10" t="n">
        <f aca="false">LOG(B5092)</f>
        <v>0.477121254719662</v>
      </c>
    </row>
    <row r="5093" customFormat="false" ht="12.75" hidden="false" customHeight="false" outlineLevel="0" collapsed="false">
      <c r="A5093" s="7" t="s">
        <v>5104</v>
      </c>
      <c r="B5093" s="8" t="n">
        <v>3</v>
      </c>
      <c r="C5093" s="9" t="n">
        <f aca="false">RANK(B5093,$B$2:$B$13238,0)</f>
        <v>4022</v>
      </c>
      <c r="I5093" s="10" t="n">
        <f aca="false">LOG(C5093)</f>
        <v>3.60444206626072</v>
      </c>
      <c r="J5093" s="10" t="n">
        <f aca="false">LOG(B5093)</f>
        <v>0.477121254719662</v>
      </c>
    </row>
    <row r="5094" customFormat="false" ht="12.75" hidden="false" customHeight="false" outlineLevel="0" collapsed="false">
      <c r="A5094" s="7" t="s">
        <v>5105</v>
      </c>
      <c r="B5094" s="8" t="n">
        <v>3</v>
      </c>
      <c r="C5094" s="9" t="n">
        <f aca="false">RANK(B5094,$B$2:$B$13238,0)</f>
        <v>4022</v>
      </c>
      <c r="I5094" s="10" t="n">
        <f aca="false">LOG(C5094)</f>
        <v>3.60444206626072</v>
      </c>
      <c r="J5094" s="10" t="n">
        <f aca="false">LOG(B5094)</f>
        <v>0.477121254719662</v>
      </c>
    </row>
    <row r="5095" customFormat="false" ht="12.75" hidden="false" customHeight="false" outlineLevel="0" collapsed="false">
      <c r="A5095" s="7" t="s">
        <v>5106</v>
      </c>
      <c r="B5095" s="8" t="n">
        <v>3</v>
      </c>
      <c r="C5095" s="9" t="n">
        <f aca="false">RANK(B5095,$B$2:$B$13238,0)</f>
        <v>4022</v>
      </c>
      <c r="I5095" s="10" t="n">
        <f aca="false">LOG(C5095)</f>
        <v>3.60444206626072</v>
      </c>
      <c r="J5095" s="10" t="n">
        <f aca="false">LOG(B5095)</f>
        <v>0.477121254719662</v>
      </c>
    </row>
    <row r="5096" customFormat="false" ht="12.75" hidden="false" customHeight="false" outlineLevel="0" collapsed="false">
      <c r="A5096" s="7" t="s">
        <v>5107</v>
      </c>
      <c r="B5096" s="8" t="n">
        <v>3</v>
      </c>
      <c r="C5096" s="9" t="n">
        <f aca="false">RANK(B5096,$B$2:$B$13238,0)</f>
        <v>4022</v>
      </c>
      <c r="I5096" s="10" t="n">
        <f aca="false">LOG(C5096)</f>
        <v>3.60444206626072</v>
      </c>
      <c r="J5096" s="10" t="n">
        <f aca="false">LOG(B5096)</f>
        <v>0.477121254719662</v>
      </c>
    </row>
    <row r="5097" customFormat="false" ht="12.75" hidden="false" customHeight="false" outlineLevel="0" collapsed="false">
      <c r="A5097" s="7" t="s">
        <v>5108</v>
      </c>
      <c r="B5097" s="8" t="n">
        <v>3</v>
      </c>
      <c r="C5097" s="9" t="n">
        <f aca="false">RANK(B5097,$B$2:$B$13238,0)</f>
        <v>4022</v>
      </c>
      <c r="I5097" s="10" t="n">
        <f aca="false">LOG(C5097)</f>
        <v>3.60444206626072</v>
      </c>
      <c r="J5097" s="10" t="n">
        <f aca="false">LOG(B5097)</f>
        <v>0.477121254719662</v>
      </c>
    </row>
    <row r="5098" customFormat="false" ht="12.75" hidden="false" customHeight="false" outlineLevel="0" collapsed="false">
      <c r="A5098" s="7" t="s">
        <v>5109</v>
      </c>
      <c r="B5098" s="8" t="n">
        <v>3</v>
      </c>
      <c r="C5098" s="9" t="n">
        <f aca="false">RANK(B5098,$B$2:$B$13238,0)</f>
        <v>4022</v>
      </c>
      <c r="I5098" s="10" t="n">
        <f aca="false">LOG(C5098)</f>
        <v>3.60444206626072</v>
      </c>
      <c r="J5098" s="10" t="n">
        <f aca="false">LOG(B5098)</f>
        <v>0.477121254719662</v>
      </c>
    </row>
    <row r="5099" customFormat="false" ht="12.75" hidden="false" customHeight="false" outlineLevel="0" collapsed="false">
      <c r="A5099" s="7" t="s">
        <v>5110</v>
      </c>
      <c r="B5099" s="8" t="n">
        <v>3</v>
      </c>
      <c r="C5099" s="9" t="n">
        <f aca="false">RANK(B5099,$B$2:$B$13238,0)</f>
        <v>4022</v>
      </c>
      <c r="I5099" s="10" t="n">
        <f aca="false">LOG(C5099)</f>
        <v>3.60444206626072</v>
      </c>
      <c r="J5099" s="10" t="n">
        <f aca="false">LOG(B5099)</f>
        <v>0.477121254719662</v>
      </c>
    </row>
    <row r="5100" customFormat="false" ht="12.75" hidden="false" customHeight="false" outlineLevel="0" collapsed="false">
      <c r="A5100" s="7" t="s">
        <v>5111</v>
      </c>
      <c r="B5100" s="8" t="n">
        <v>3</v>
      </c>
      <c r="C5100" s="9" t="n">
        <f aca="false">RANK(B5100,$B$2:$B$13238,0)</f>
        <v>4022</v>
      </c>
      <c r="I5100" s="10" t="n">
        <f aca="false">LOG(C5100)</f>
        <v>3.60444206626072</v>
      </c>
      <c r="J5100" s="10" t="n">
        <f aca="false">LOG(B5100)</f>
        <v>0.477121254719662</v>
      </c>
    </row>
    <row r="5101" customFormat="false" ht="12.75" hidden="false" customHeight="false" outlineLevel="0" collapsed="false">
      <c r="A5101" s="7" t="s">
        <v>5112</v>
      </c>
      <c r="B5101" s="8" t="n">
        <v>3</v>
      </c>
      <c r="C5101" s="9" t="n">
        <f aca="false">RANK(B5101,$B$2:$B$13238,0)</f>
        <v>4022</v>
      </c>
      <c r="I5101" s="10" t="n">
        <f aca="false">LOG(C5101)</f>
        <v>3.60444206626072</v>
      </c>
      <c r="J5101" s="10" t="n">
        <f aca="false">LOG(B5101)</f>
        <v>0.477121254719662</v>
      </c>
    </row>
    <row r="5102" customFormat="false" ht="12.75" hidden="false" customHeight="false" outlineLevel="0" collapsed="false">
      <c r="A5102" s="7" t="s">
        <v>5113</v>
      </c>
      <c r="B5102" s="8" t="n">
        <v>3</v>
      </c>
      <c r="C5102" s="9" t="n">
        <f aca="false">RANK(B5102,$B$2:$B$13238,0)</f>
        <v>4022</v>
      </c>
      <c r="I5102" s="10" t="n">
        <f aca="false">LOG(C5102)</f>
        <v>3.60444206626072</v>
      </c>
      <c r="J5102" s="10" t="n">
        <f aca="false">LOG(B5102)</f>
        <v>0.477121254719662</v>
      </c>
    </row>
    <row r="5103" customFormat="false" ht="12.75" hidden="false" customHeight="false" outlineLevel="0" collapsed="false">
      <c r="A5103" s="7" t="s">
        <v>5114</v>
      </c>
      <c r="B5103" s="8" t="n">
        <v>3</v>
      </c>
      <c r="C5103" s="9" t="n">
        <f aca="false">RANK(B5103,$B$2:$B$13238,0)</f>
        <v>4022</v>
      </c>
      <c r="I5103" s="10" t="n">
        <f aca="false">LOG(C5103)</f>
        <v>3.60444206626072</v>
      </c>
      <c r="J5103" s="10" t="n">
        <f aca="false">LOG(B5103)</f>
        <v>0.477121254719662</v>
      </c>
    </row>
    <row r="5104" customFormat="false" ht="12.75" hidden="false" customHeight="false" outlineLevel="0" collapsed="false">
      <c r="A5104" s="7" t="s">
        <v>5115</v>
      </c>
      <c r="B5104" s="8" t="n">
        <v>3</v>
      </c>
      <c r="C5104" s="9" t="n">
        <f aca="false">RANK(B5104,$B$2:$B$13238,0)</f>
        <v>4022</v>
      </c>
      <c r="I5104" s="10" t="n">
        <f aca="false">LOG(C5104)</f>
        <v>3.60444206626072</v>
      </c>
      <c r="J5104" s="10" t="n">
        <f aca="false">LOG(B5104)</f>
        <v>0.477121254719662</v>
      </c>
    </row>
    <row r="5105" customFormat="false" ht="12.75" hidden="false" customHeight="false" outlineLevel="0" collapsed="false">
      <c r="A5105" s="7" t="s">
        <v>5116</v>
      </c>
      <c r="B5105" s="8" t="n">
        <v>3</v>
      </c>
      <c r="C5105" s="9" t="n">
        <f aca="false">RANK(B5105,$B$2:$B$13238,0)</f>
        <v>4022</v>
      </c>
      <c r="I5105" s="10" t="n">
        <f aca="false">LOG(C5105)</f>
        <v>3.60444206626072</v>
      </c>
      <c r="J5105" s="10" t="n">
        <f aca="false">LOG(B5105)</f>
        <v>0.477121254719662</v>
      </c>
    </row>
    <row r="5106" customFormat="false" ht="12.75" hidden="false" customHeight="false" outlineLevel="0" collapsed="false">
      <c r="A5106" s="7" t="s">
        <v>5117</v>
      </c>
      <c r="B5106" s="8" t="n">
        <v>3</v>
      </c>
      <c r="C5106" s="9" t="n">
        <f aca="false">RANK(B5106,$B$2:$B$13238,0)</f>
        <v>4022</v>
      </c>
      <c r="I5106" s="10" t="n">
        <f aca="false">LOG(C5106)</f>
        <v>3.60444206626072</v>
      </c>
      <c r="J5106" s="10" t="n">
        <f aca="false">LOG(B5106)</f>
        <v>0.477121254719662</v>
      </c>
    </row>
    <row r="5107" customFormat="false" ht="12.75" hidden="false" customHeight="false" outlineLevel="0" collapsed="false">
      <c r="A5107" s="7" t="s">
        <v>5118</v>
      </c>
      <c r="B5107" s="8" t="n">
        <v>3</v>
      </c>
      <c r="C5107" s="9" t="n">
        <f aca="false">RANK(B5107,$B$2:$B$13238,0)</f>
        <v>4022</v>
      </c>
      <c r="I5107" s="10" t="n">
        <f aca="false">LOG(C5107)</f>
        <v>3.60444206626072</v>
      </c>
      <c r="J5107" s="10" t="n">
        <f aca="false">LOG(B5107)</f>
        <v>0.477121254719662</v>
      </c>
    </row>
    <row r="5108" customFormat="false" ht="12.75" hidden="false" customHeight="false" outlineLevel="0" collapsed="false">
      <c r="A5108" s="7" t="s">
        <v>5119</v>
      </c>
      <c r="B5108" s="8" t="n">
        <v>3</v>
      </c>
      <c r="C5108" s="9" t="n">
        <f aca="false">RANK(B5108,$B$2:$B$13238,0)</f>
        <v>4022</v>
      </c>
      <c r="I5108" s="10" t="n">
        <f aca="false">LOG(C5108)</f>
        <v>3.60444206626072</v>
      </c>
      <c r="J5108" s="10" t="n">
        <f aca="false">LOG(B5108)</f>
        <v>0.477121254719662</v>
      </c>
    </row>
    <row r="5109" customFormat="false" ht="12.75" hidden="false" customHeight="false" outlineLevel="0" collapsed="false">
      <c r="A5109" s="7" t="s">
        <v>5120</v>
      </c>
      <c r="B5109" s="8" t="n">
        <v>3</v>
      </c>
      <c r="C5109" s="9" t="n">
        <f aca="false">RANK(B5109,$B$2:$B$13238,0)</f>
        <v>4022</v>
      </c>
      <c r="I5109" s="10" t="n">
        <f aca="false">LOG(C5109)</f>
        <v>3.60444206626072</v>
      </c>
      <c r="J5109" s="10" t="n">
        <f aca="false">LOG(B5109)</f>
        <v>0.477121254719662</v>
      </c>
    </row>
    <row r="5110" customFormat="false" ht="12.75" hidden="false" customHeight="false" outlineLevel="0" collapsed="false">
      <c r="A5110" s="7" t="s">
        <v>5121</v>
      </c>
      <c r="B5110" s="8" t="n">
        <v>3</v>
      </c>
      <c r="C5110" s="9" t="n">
        <f aca="false">RANK(B5110,$B$2:$B$13238,0)</f>
        <v>4022</v>
      </c>
      <c r="I5110" s="10" t="n">
        <f aca="false">LOG(C5110)</f>
        <v>3.60444206626072</v>
      </c>
      <c r="J5110" s="10" t="n">
        <f aca="false">LOG(B5110)</f>
        <v>0.477121254719662</v>
      </c>
    </row>
    <row r="5111" customFormat="false" ht="12.75" hidden="false" customHeight="false" outlineLevel="0" collapsed="false">
      <c r="A5111" s="7" t="s">
        <v>5122</v>
      </c>
      <c r="B5111" s="8" t="n">
        <v>3</v>
      </c>
      <c r="C5111" s="9" t="n">
        <f aca="false">RANK(B5111,$B$2:$B$13238,0)</f>
        <v>4022</v>
      </c>
      <c r="I5111" s="10" t="n">
        <f aca="false">LOG(C5111)</f>
        <v>3.60444206626072</v>
      </c>
      <c r="J5111" s="10" t="n">
        <f aca="false">LOG(B5111)</f>
        <v>0.477121254719662</v>
      </c>
    </row>
    <row r="5112" customFormat="false" ht="12.75" hidden="false" customHeight="false" outlineLevel="0" collapsed="false">
      <c r="A5112" s="7" t="s">
        <v>5123</v>
      </c>
      <c r="B5112" s="8" t="n">
        <v>3</v>
      </c>
      <c r="C5112" s="9" t="n">
        <f aca="false">RANK(B5112,$B$2:$B$13238,0)</f>
        <v>4022</v>
      </c>
      <c r="I5112" s="10" t="n">
        <f aca="false">LOG(C5112)</f>
        <v>3.60444206626072</v>
      </c>
      <c r="J5112" s="10" t="n">
        <f aca="false">LOG(B5112)</f>
        <v>0.477121254719662</v>
      </c>
    </row>
    <row r="5113" customFormat="false" ht="12.75" hidden="false" customHeight="false" outlineLevel="0" collapsed="false">
      <c r="A5113" s="7" t="s">
        <v>5124</v>
      </c>
      <c r="B5113" s="8" t="n">
        <v>3</v>
      </c>
      <c r="C5113" s="9" t="n">
        <f aca="false">RANK(B5113,$B$2:$B$13238,0)</f>
        <v>4022</v>
      </c>
      <c r="I5113" s="10" t="n">
        <f aca="false">LOG(C5113)</f>
        <v>3.60444206626072</v>
      </c>
      <c r="J5113" s="10" t="n">
        <f aca="false">LOG(B5113)</f>
        <v>0.477121254719662</v>
      </c>
    </row>
    <row r="5114" customFormat="false" ht="12.75" hidden="false" customHeight="false" outlineLevel="0" collapsed="false">
      <c r="A5114" s="7" t="s">
        <v>5125</v>
      </c>
      <c r="B5114" s="8" t="n">
        <v>3</v>
      </c>
      <c r="C5114" s="9" t="n">
        <f aca="false">RANK(B5114,$B$2:$B$13238,0)</f>
        <v>4022</v>
      </c>
      <c r="I5114" s="10" t="n">
        <f aca="false">LOG(C5114)</f>
        <v>3.60444206626072</v>
      </c>
      <c r="J5114" s="10" t="n">
        <f aca="false">LOG(B5114)</f>
        <v>0.477121254719662</v>
      </c>
    </row>
    <row r="5115" customFormat="false" ht="12.75" hidden="false" customHeight="false" outlineLevel="0" collapsed="false">
      <c r="A5115" s="7" t="s">
        <v>5126</v>
      </c>
      <c r="B5115" s="8" t="n">
        <v>3</v>
      </c>
      <c r="C5115" s="9" t="n">
        <f aca="false">RANK(B5115,$B$2:$B$13238,0)</f>
        <v>4022</v>
      </c>
      <c r="I5115" s="10" t="n">
        <f aca="false">LOG(C5115)</f>
        <v>3.60444206626072</v>
      </c>
      <c r="J5115" s="10" t="n">
        <f aca="false">LOG(B5115)</f>
        <v>0.477121254719662</v>
      </c>
    </row>
    <row r="5116" customFormat="false" ht="12.75" hidden="false" customHeight="false" outlineLevel="0" collapsed="false">
      <c r="A5116" s="7" t="s">
        <v>5127</v>
      </c>
      <c r="B5116" s="8" t="n">
        <v>3</v>
      </c>
      <c r="C5116" s="9" t="n">
        <f aca="false">RANK(B5116,$B$2:$B$13238,0)</f>
        <v>4022</v>
      </c>
      <c r="I5116" s="10" t="n">
        <f aca="false">LOG(C5116)</f>
        <v>3.60444206626072</v>
      </c>
      <c r="J5116" s="10" t="n">
        <f aca="false">LOG(B5116)</f>
        <v>0.477121254719662</v>
      </c>
    </row>
    <row r="5117" customFormat="false" ht="12.75" hidden="false" customHeight="false" outlineLevel="0" collapsed="false">
      <c r="A5117" s="7" t="s">
        <v>5128</v>
      </c>
      <c r="B5117" s="8" t="n">
        <v>3</v>
      </c>
      <c r="C5117" s="9" t="n">
        <f aca="false">RANK(B5117,$B$2:$B$13238,0)</f>
        <v>4022</v>
      </c>
      <c r="I5117" s="10" t="n">
        <f aca="false">LOG(C5117)</f>
        <v>3.60444206626072</v>
      </c>
      <c r="J5117" s="10" t="n">
        <f aca="false">LOG(B5117)</f>
        <v>0.477121254719662</v>
      </c>
    </row>
    <row r="5118" customFormat="false" ht="12.75" hidden="false" customHeight="false" outlineLevel="0" collapsed="false">
      <c r="A5118" s="7" t="s">
        <v>5129</v>
      </c>
      <c r="B5118" s="8" t="n">
        <v>3</v>
      </c>
      <c r="C5118" s="9" t="n">
        <f aca="false">RANK(B5118,$B$2:$B$13238,0)</f>
        <v>4022</v>
      </c>
      <c r="I5118" s="10" t="n">
        <f aca="false">LOG(C5118)</f>
        <v>3.60444206626072</v>
      </c>
      <c r="J5118" s="10" t="n">
        <f aca="false">LOG(B5118)</f>
        <v>0.477121254719662</v>
      </c>
    </row>
    <row r="5119" customFormat="false" ht="12.75" hidden="false" customHeight="false" outlineLevel="0" collapsed="false">
      <c r="A5119" s="7" t="s">
        <v>5130</v>
      </c>
      <c r="B5119" s="8" t="n">
        <v>3</v>
      </c>
      <c r="C5119" s="9" t="n">
        <f aca="false">RANK(B5119,$B$2:$B$13238,0)</f>
        <v>4022</v>
      </c>
      <c r="I5119" s="10" t="n">
        <f aca="false">LOG(C5119)</f>
        <v>3.60444206626072</v>
      </c>
      <c r="J5119" s="10" t="n">
        <f aca="false">LOG(B5119)</f>
        <v>0.477121254719662</v>
      </c>
    </row>
    <row r="5120" customFormat="false" ht="12.75" hidden="false" customHeight="false" outlineLevel="0" collapsed="false">
      <c r="A5120" s="7" t="s">
        <v>5131</v>
      </c>
      <c r="B5120" s="8" t="n">
        <v>3</v>
      </c>
      <c r="C5120" s="9" t="n">
        <f aca="false">RANK(B5120,$B$2:$B$13238,0)</f>
        <v>4022</v>
      </c>
      <c r="I5120" s="10" t="n">
        <f aca="false">LOG(C5120)</f>
        <v>3.60444206626072</v>
      </c>
      <c r="J5120" s="10" t="n">
        <f aca="false">LOG(B5120)</f>
        <v>0.477121254719662</v>
      </c>
    </row>
    <row r="5121" customFormat="false" ht="12.75" hidden="false" customHeight="false" outlineLevel="0" collapsed="false">
      <c r="A5121" s="7" t="s">
        <v>5132</v>
      </c>
      <c r="B5121" s="8" t="n">
        <v>3</v>
      </c>
      <c r="C5121" s="9" t="n">
        <f aca="false">RANK(B5121,$B$2:$B$13238,0)</f>
        <v>4022</v>
      </c>
      <c r="I5121" s="10" t="n">
        <f aca="false">LOG(C5121)</f>
        <v>3.60444206626072</v>
      </c>
      <c r="J5121" s="10" t="n">
        <f aca="false">LOG(B5121)</f>
        <v>0.477121254719662</v>
      </c>
    </row>
    <row r="5122" customFormat="false" ht="12.75" hidden="false" customHeight="false" outlineLevel="0" collapsed="false">
      <c r="A5122" s="7" t="s">
        <v>5133</v>
      </c>
      <c r="B5122" s="8" t="n">
        <v>3</v>
      </c>
      <c r="C5122" s="9" t="n">
        <f aca="false">RANK(B5122,$B$2:$B$13238,0)</f>
        <v>4022</v>
      </c>
      <c r="I5122" s="10" t="n">
        <f aca="false">LOG(C5122)</f>
        <v>3.60444206626072</v>
      </c>
      <c r="J5122" s="10" t="n">
        <f aca="false">LOG(B5122)</f>
        <v>0.477121254719662</v>
      </c>
    </row>
    <row r="5123" customFormat="false" ht="12.75" hidden="false" customHeight="false" outlineLevel="0" collapsed="false">
      <c r="A5123" s="7" t="s">
        <v>5134</v>
      </c>
      <c r="B5123" s="8" t="n">
        <v>3</v>
      </c>
      <c r="C5123" s="9" t="n">
        <f aca="false">RANK(B5123,$B$2:$B$13238,0)</f>
        <v>4022</v>
      </c>
      <c r="I5123" s="10" t="n">
        <f aca="false">LOG(C5123)</f>
        <v>3.60444206626072</v>
      </c>
      <c r="J5123" s="10" t="n">
        <f aca="false">LOG(B5123)</f>
        <v>0.477121254719662</v>
      </c>
    </row>
    <row r="5124" customFormat="false" ht="12.75" hidden="false" customHeight="false" outlineLevel="0" collapsed="false">
      <c r="A5124" s="7" t="s">
        <v>5135</v>
      </c>
      <c r="B5124" s="8" t="n">
        <v>3</v>
      </c>
      <c r="C5124" s="9" t="n">
        <f aca="false">RANK(B5124,$B$2:$B$13238,0)</f>
        <v>4022</v>
      </c>
      <c r="I5124" s="10" t="n">
        <f aca="false">LOG(C5124)</f>
        <v>3.60444206626072</v>
      </c>
      <c r="J5124" s="10" t="n">
        <f aca="false">LOG(B5124)</f>
        <v>0.477121254719662</v>
      </c>
    </row>
    <row r="5125" customFormat="false" ht="12.75" hidden="false" customHeight="false" outlineLevel="0" collapsed="false">
      <c r="A5125" s="7" t="s">
        <v>5136</v>
      </c>
      <c r="B5125" s="8" t="n">
        <v>3</v>
      </c>
      <c r="C5125" s="9" t="n">
        <f aca="false">RANK(B5125,$B$2:$B$13238,0)</f>
        <v>4022</v>
      </c>
      <c r="I5125" s="10" t="n">
        <f aca="false">LOG(C5125)</f>
        <v>3.60444206626072</v>
      </c>
      <c r="J5125" s="10" t="n">
        <f aca="false">LOG(B5125)</f>
        <v>0.477121254719662</v>
      </c>
    </row>
    <row r="5126" customFormat="false" ht="12.75" hidden="false" customHeight="false" outlineLevel="0" collapsed="false">
      <c r="A5126" s="7" t="s">
        <v>5137</v>
      </c>
      <c r="B5126" s="8" t="n">
        <v>3</v>
      </c>
      <c r="C5126" s="9" t="n">
        <f aca="false">RANK(B5126,$B$2:$B$13238,0)</f>
        <v>4022</v>
      </c>
      <c r="I5126" s="10" t="n">
        <f aca="false">LOG(C5126)</f>
        <v>3.60444206626072</v>
      </c>
      <c r="J5126" s="10" t="n">
        <f aca="false">LOG(B5126)</f>
        <v>0.477121254719662</v>
      </c>
    </row>
    <row r="5127" customFormat="false" ht="12.75" hidden="false" customHeight="false" outlineLevel="0" collapsed="false">
      <c r="A5127" s="7" t="s">
        <v>5138</v>
      </c>
      <c r="B5127" s="8" t="n">
        <v>3</v>
      </c>
      <c r="C5127" s="9" t="n">
        <f aca="false">RANK(B5127,$B$2:$B$13238,0)</f>
        <v>4022</v>
      </c>
      <c r="I5127" s="10" t="n">
        <f aca="false">LOG(C5127)</f>
        <v>3.60444206626072</v>
      </c>
      <c r="J5127" s="10" t="n">
        <f aca="false">LOG(B5127)</f>
        <v>0.477121254719662</v>
      </c>
    </row>
    <row r="5128" customFormat="false" ht="12.75" hidden="false" customHeight="false" outlineLevel="0" collapsed="false">
      <c r="A5128" s="7" t="s">
        <v>5139</v>
      </c>
      <c r="B5128" s="8" t="n">
        <v>3</v>
      </c>
      <c r="C5128" s="9" t="n">
        <f aca="false">RANK(B5128,$B$2:$B$13238,0)</f>
        <v>4022</v>
      </c>
      <c r="I5128" s="10" t="n">
        <f aca="false">LOG(C5128)</f>
        <v>3.60444206626072</v>
      </c>
      <c r="J5128" s="10" t="n">
        <f aca="false">LOG(B5128)</f>
        <v>0.477121254719662</v>
      </c>
    </row>
    <row r="5129" customFormat="false" ht="12.75" hidden="false" customHeight="false" outlineLevel="0" collapsed="false">
      <c r="A5129" s="7" t="s">
        <v>5140</v>
      </c>
      <c r="B5129" s="8" t="n">
        <v>3</v>
      </c>
      <c r="C5129" s="9" t="n">
        <f aca="false">RANK(B5129,$B$2:$B$13238,0)</f>
        <v>4022</v>
      </c>
      <c r="I5129" s="10" t="n">
        <f aca="false">LOG(C5129)</f>
        <v>3.60444206626072</v>
      </c>
      <c r="J5129" s="10" t="n">
        <f aca="false">LOG(B5129)</f>
        <v>0.477121254719662</v>
      </c>
    </row>
    <row r="5130" customFormat="false" ht="12.75" hidden="false" customHeight="false" outlineLevel="0" collapsed="false">
      <c r="A5130" s="7" t="s">
        <v>5141</v>
      </c>
      <c r="B5130" s="8" t="n">
        <v>3</v>
      </c>
      <c r="C5130" s="9" t="n">
        <f aca="false">RANK(B5130,$B$2:$B$13238,0)</f>
        <v>4022</v>
      </c>
      <c r="I5130" s="10" t="n">
        <f aca="false">LOG(C5130)</f>
        <v>3.60444206626072</v>
      </c>
      <c r="J5130" s="10" t="n">
        <f aca="false">LOG(B5130)</f>
        <v>0.477121254719662</v>
      </c>
    </row>
    <row r="5131" customFormat="false" ht="12.75" hidden="false" customHeight="false" outlineLevel="0" collapsed="false">
      <c r="A5131" s="7" t="s">
        <v>5142</v>
      </c>
      <c r="B5131" s="8" t="n">
        <v>3</v>
      </c>
      <c r="C5131" s="9" t="n">
        <f aca="false">RANK(B5131,$B$2:$B$13238,0)</f>
        <v>4022</v>
      </c>
      <c r="I5131" s="10" t="n">
        <f aca="false">LOG(C5131)</f>
        <v>3.60444206626072</v>
      </c>
      <c r="J5131" s="10" t="n">
        <f aca="false">LOG(B5131)</f>
        <v>0.477121254719662</v>
      </c>
    </row>
    <row r="5132" customFormat="false" ht="12.75" hidden="false" customHeight="false" outlineLevel="0" collapsed="false">
      <c r="A5132" s="7" t="s">
        <v>5143</v>
      </c>
      <c r="B5132" s="8" t="n">
        <v>3</v>
      </c>
      <c r="C5132" s="9" t="n">
        <f aca="false">RANK(B5132,$B$2:$B$13238,0)</f>
        <v>4022</v>
      </c>
      <c r="I5132" s="10" t="n">
        <f aca="false">LOG(C5132)</f>
        <v>3.60444206626072</v>
      </c>
      <c r="J5132" s="10" t="n">
        <f aca="false">LOG(B5132)</f>
        <v>0.477121254719662</v>
      </c>
    </row>
    <row r="5133" customFormat="false" ht="12.75" hidden="false" customHeight="false" outlineLevel="0" collapsed="false">
      <c r="A5133" s="7" t="s">
        <v>5144</v>
      </c>
      <c r="B5133" s="8" t="n">
        <v>3</v>
      </c>
      <c r="C5133" s="9" t="n">
        <f aca="false">RANK(B5133,$B$2:$B$13238,0)</f>
        <v>4022</v>
      </c>
      <c r="I5133" s="10" t="n">
        <f aca="false">LOG(C5133)</f>
        <v>3.60444206626072</v>
      </c>
      <c r="J5133" s="10" t="n">
        <f aca="false">LOG(B5133)</f>
        <v>0.477121254719662</v>
      </c>
    </row>
    <row r="5134" customFormat="false" ht="12.75" hidden="false" customHeight="false" outlineLevel="0" collapsed="false">
      <c r="A5134" s="7" t="s">
        <v>5145</v>
      </c>
      <c r="B5134" s="8" t="n">
        <v>3</v>
      </c>
      <c r="C5134" s="9" t="n">
        <f aca="false">RANK(B5134,$B$2:$B$13238,0)</f>
        <v>4022</v>
      </c>
      <c r="I5134" s="10" t="n">
        <f aca="false">LOG(C5134)</f>
        <v>3.60444206626072</v>
      </c>
      <c r="J5134" s="10" t="n">
        <f aca="false">LOG(B5134)</f>
        <v>0.477121254719662</v>
      </c>
    </row>
    <row r="5135" customFormat="false" ht="12.75" hidden="false" customHeight="false" outlineLevel="0" collapsed="false">
      <c r="A5135" s="7" t="s">
        <v>5146</v>
      </c>
      <c r="B5135" s="8" t="n">
        <v>3</v>
      </c>
      <c r="C5135" s="9" t="n">
        <f aca="false">RANK(B5135,$B$2:$B$13238,0)</f>
        <v>4022</v>
      </c>
      <c r="I5135" s="10" t="n">
        <f aca="false">LOG(C5135)</f>
        <v>3.60444206626072</v>
      </c>
      <c r="J5135" s="10" t="n">
        <f aca="false">LOG(B5135)</f>
        <v>0.477121254719662</v>
      </c>
    </row>
    <row r="5136" customFormat="false" ht="12.75" hidden="false" customHeight="false" outlineLevel="0" collapsed="false">
      <c r="A5136" s="7" t="s">
        <v>5147</v>
      </c>
      <c r="B5136" s="8" t="n">
        <v>3</v>
      </c>
      <c r="C5136" s="9" t="n">
        <f aca="false">RANK(B5136,$B$2:$B$13238,0)</f>
        <v>4022</v>
      </c>
      <c r="I5136" s="10" t="n">
        <f aca="false">LOG(C5136)</f>
        <v>3.60444206626072</v>
      </c>
      <c r="J5136" s="10" t="n">
        <f aca="false">LOG(B5136)</f>
        <v>0.477121254719662</v>
      </c>
    </row>
    <row r="5137" customFormat="false" ht="12.75" hidden="false" customHeight="false" outlineLevel="0" collapsed="false">
      <c r="A5137" s="7" t="s">
        <v>5148</v>
      </c>
      <c r="B5137" s="8" t="n">
        <v>3</v>
      </c>
      <c r="C5137" s="9" t="n">
        <f aca="false">RANK(B5137,$B$2:$B$13238,0)</f>
        <v>4022</v>
      </c>
      <c r="I5137" s="10" t="n">
        <f aca="false">LOG(C5137)</f>
        <v>3.60444206626072</v>
      </c>
      <c r="J5137" s="10" t="n">
        <f aca="false">LOG(B5137)</f>
        <v>0.477121254719662</v>
      </c>
    </row>
    <row r="5138" customFormat="false" ht="12.75" hidden="false" customHeight="false" outlineLevel="0" collapsed="false">
      <c r="A5138" s="7" t="s">
        <v>5149</v>
      </c>
      <c r="B5138" s="8" t="n">
        <v>3</v>
      </c>
      <c r="C5138" s="9" t="n">
        <f aca="false">RANK(B5138,$B$2:$B$13238,0)</f>
        <v>4022</v>
      </c>
      <c r="I5138" s="10" t="n">
        <f aca="false">LOG(C5138)</f>
        <v>3.60444206626072</v>
      </c>
      <c r="J5138" s="10" t="n">
        <f aca="false">LOG(B5138)</f>
        <v>0.477121254719662</v>
      </c>
    </row>
    <row r="5139" customFormat="false" ht="12.75" hidden="false" customHeight="false" outlineLevel="0" collapsed="false">
      <c r="A5139" s="7" t="s">
        <v>5150</v>
      </c>
      <c r="B5139" s="8" t="n">
        <v>3</v>
      </c>
      <c r="C5139" s="9" t="n">
        <f aca="false">RANK(B5139,$B$2:$B$13238,0)</f>
        <v>4022</v>
      </c>
      <c r="I5139" s="10" t="n">
        <f aca="false">LOG(C5139)</f>
        <v>3.60444206626072</v>
      </c>
      <c r="J5139" s="10" t="n">
        <f aca="false">LOG(B5139)</f>
        <v>0.477121254719662</v>
      </c>
    </row>
    <row r="5140" customFormat="false" ht="12.75" hidden="false" customHeight="false" outlineLevel="0" collapsed="false">
      <c r="A5140" s="7" t="s">
        <v>5151</v>
      </c>
      <c r="B5140" s="8" t="n">
        <v>3</v>
      </c>
      <c r="C5140" s="9" t="n">
        <f aca="false">RANK(B5140,$B$2:$B$13238,0)</f>
        <v>4022</v>
      </c>
      <c r="I5140" s="10" t="n">
        <f aca="false">LOG(C5140)</f>
        <v>3.60444206626072</v>
      </c>
      <c r="J5140" s="10" t="n">
        <f aca="false">LOG(B5140)</f>
        <v>0.477121254719662</v>
      </c>
    </row>
    <row r="5141" customFormat="false" ht="12.75" hidden="false" customHeight="false" outlineLevel="0" collapsed="false">
      <c r="A5141" s="7" t="s">
        <v>5152</v>
      </c>
      <c r="B5141" s="8" t="n">
        <v>3</v>
      </c>
      <c r="C5141" s="9" t="n">
        <f aca="false">RANK(B5141,$B$2:$B$13238,0)</f>
        <v>4022</v>
      </c>
      <c r="I5141" s="10" t="n">
        <f aca="false">LOG(C5141)</f>
        <v>3.60444206626072</v>
      </c>
      <c r="J5141" s="10" t="n">
        <f aca="false">LOG(B5141)</f>
        <v>0.477121254719662</v>
      </c>
    </row>
    <row r="5142" customFormat="false" ht="12.75" hidden="false" customHeight="false" outlineLevel="0" collapsed="false">
      <c r="A5142" s="7" t="s">
        <v>5153</v>
      </c>
      <c r="B5142" s="8" t="n">
        <v>3</v>
      </c>
      <c r="C5142" s="9" t="n">
        <f aca="false">RANK(B5142,$B$2:$B$13238,0)</f>
        <v>4022</v>
      </c>
      <c r="I5142" s="10" t="n">
        <f aca="false">LOG(C5142)</f>
        <v>3.60444206626072</v>
      </c>
      <c r="J5142" s="10" t="n">
        <f aca="false">LOG(B5142)</f>
        <v>0.477121254719662</v>
      </c>
    </row>
    <row r="5143" customFormat="false" ht="12.75" hidden="false" customHeight="false" outlineLevel="0" collapsed="false">
      <c r="A5143" s="7" t="s">
        <v>5154</v>
      </c>
      <c r="B5143" s="8" t="n">
        <v>3</v>
      </c>
      <c r="C5143" s="9" t="n">
        <f aca="false">RANK(B5143,$B$2:$B$13238,0)</f>
        <v>4022</v>
      </c>
      <c r="I5143" s="10" t="n">
        <f aca="false">LOG(C5143)</f>
        <v>3.60444206626072</v>
      </c>
      <c r="J5143" s="10" t="n">
        <f aca="false">LOG(B5143)</f>
        <v>0.477121254719662</v>
      </c>
    </row>
    <row r="5144" customFormat="false" ht="12.75" hidden="false" customHeight="false" outlineLevel="0" collapsed="false">
      <c r="A5144" s="7" t="s">
        <v>5155</v>
      </c>
      <c r="B5144" s="8" t="n">
        <v>3</v>
      </c>
      <c r="C5144" s="9" t="n">
        <f aca="false">RANK(B5144,$B$2:$B$13238,0)</f>
        <v>4022</v>
      </c>
      <c r="I5144" s="10" t="n">
        <f aca="false">LOG(C5144)</f>
        <v>3.60444206626072</v>
      </c>
      <c r="J5144" s="10" t="n">
        <f aca="false">LOG(B5144)</f>
        <v>0.477121254719662</v>
      </c>
    </row>
    <row r="5145" customFormat="false" ht="12.75" hidden="false" customHeight="false" outlineLevel="0" collapsed="false">
      <c r="A5145" s="7" t="s">
        <v>5156</v>
      </c>
      <c r="B5145" s="8" t="n">
        <v>3</v>
      </c>
      <c r="C5145" s="9" t="n">
        <f aca="false">RANK(B5145,$B$2:$B$13238,0)</f>
        <v>4022</v>
      </c>
      <c r="I5145" s="10" t="n">
        <f aca="false">LOG(C5145)</f>
        <v>3.60444206626072</v>
      </c>
      <c r="J5145" s="10" t="n">
        <f aca="false">LOG(B5145)</f>
        <v>0.477121254719662</v>
      </c>
    </row>
    <row r="5146" customFormat="false" ht="12.75" hidden="false" customHeight="false" outlineLevel="0" collapsed="false">
      <c r="A5146" s="7" t="s">
        <v>5157</v>
      </c>
      <c r="B5146" s="8" t="n">
        <v>3</v>
      </c>
      <c r="C5146" s="9" t="n">
        <f aca="false">RANK(B5146,$B$2:$B$13238,0)</f>
        <v>4022</v>
      </c>
      <c r="I5146" s="10" t="n">
        <f aca="false">LOG(C5146)</f>
        <v>3.60444206626072</v>
      </c>
      <c r="J5146" s="10" t="n">
        <f aca="false">LOG(B5146)</f>
        <v>0.477121254719662</v>
      </c>
    </row>
    <row r="5147" customFormat="false" ht="12.75" hidden="false" customHeight="false" outlineLevel="0" collapsed="false">
      <c r="A5147" s="7" t="s">
        <v>5158</v>
      </c>
      <c r="B5147" s="8" t="n">
        <v>3</v>
      </c>
      <c r="C5147" s="9" t="n">
        <f aca="false">RANK(B5147,$B$2:$B$13238,0)</f>
        <v>4022</v>
      </c>
      <c r="I5147" s="10" t="n">
        <f aca="false">LOG(C5147)</f>
        <v>3.60444206626072</v>
      </c>
      <c r="J5147" s="10" t="n">
        <f aca="false">LOG(B5147)</f>
        <v>0.477121254719662</v>
      </c>
    </row>
    <row r="5148" customFormat="false" ht="12.75" hidden="false" customHeight="false" outlineLevel="0" collapsed="false">
      <c r="A5148" s="7" t="s">
        <v>5159</v>
      </c>
      <c r="B5148" s="8" t="n">
        <v>3</v>
      </c>
      <c r="C5148" s="9" t="n">
        <f aca="false">RANK(B5148,$B$2:$B$13238,0)</f>
        <v>4022</v>
      </c>
      <c r="I5148" s="10" t="n">
        <f aca="false">LOG(C5148)</f>
        <v>3.60444206626072</v>
      </c>
      <c r="J5148" s="10" t="n">
        <f aca="false">LOG(B5148)</f>
        <v>0.477121254719662</v>
      </c>
    </row>
    <row r="5149" customFormat="false" ht="12.75" hidden="false" customHeight="false" outlineLevel="0" collapsed="false">
      <c r="A5149" s="7" t="s">
        <v>5160</v>
      </c>
      <c r="B5149" s="8" t="n">
        <v>3</v>
      </c>
      <c r="C5149" s="9" t="n">
        <f aca="false">RANK(B5149,$B$2:$B$13238,0)</f>
        <v>4022</v>
      </c>
      <c r="I5149" s="10" t="n">
        <f aca="false">LOG(C5149)</f>
        <v>3.60444206626072</v>
      </c>
      <c r="J5149" s="10" t="n">
        <f aca="false">LOG(B5149)</f>
        <v>0.477121254719662</v>
      </c>
    </row>
    <row r="5150" customFormat="false" ht="12.75" hidden="false" customHeight="false" outlineLevel="0" collapsed="false">
      <c r="A5150" s="7" t="s">
        <v>5161</v>
      </c>
      <c r="B5150" s="8" t="n">
        <v>3</v>
      </c>
      <c r="C5150" s="9" t="n">
        <f aca="false">RANK(B5150,$B$2:$B$13238,0)</f>
        <v>4022</v>
      </c>
      <c r="I5150" s="10" t="n">
        <f aca="false">LOG(C5150)</f>
        <v>3.60444206626072</v>
      </c>
      <c r="J5150" s="10" t="n">
        <f aca="false">LOG(B5150)</f>
        <v>0.477121254719662</v>
      </c>
    </row>
    <row r="5151" customFormat="false" ht="12.75" hidden="false" customHeight="false" outlineLevel="0" collapsed="false">
      <c r="A5151" s="7" t="s">
        <v>5162</v>
      </c>
      <c r="B5151" s="8" t="n">
        <v>3</v>
      </c>
      <c r="C5151" s="9" t="n">
        <f aca="false">RANK(B5151,$B$2:$B$13238,0)</f>
        <v>4022</v>
      </c>
      <c r="I5151" s="10" t="n">
        <f aca="false">LOG(C5151)</f>
        <v>3.60444206626072</v>
      </c>
      <c r="J5151" s="10" t="n">
        <f aca="false">LOG(B5151)</f>
        <v>0.477121254719662</v>
      </c>
    </row>
    <row r="5152" customFormat="false" ht="12.75" hidden="false" customHeight="false" outlineLevel="0" collapsed="false">
      <c r="A5152" s="7" t="s">
        <v>5163</v>
      </c>
      <c r="B5152" s="8" t="n">
        <v>3</v>
      </c>
      <c r="C5152" s="9" t="n">
        <f aca="false">RANK(B5152,$B$2:$B$13238,0)</f>
        <v>4022</v>
      </c>
      <c r="I5152" s="10" t="n">
        <f aca="false">LOG(C5152)</f>
        <v>3.60444206626072</v>
      </c>
      <c r="J5152" s="10" t="n">
        <f aca="false">LOG(B5152)</f>
        <v>0.477121254719662</v>
      </c>
    </row>
    <row r="5153" customFormat="false" ht="12.75" hidden="false" customHeight="false" outlineLevel="0" collapsed="false">
      <c r="A5153" s="7" t="s">
        <v>5164</v>
      </c>
      <c r="B5153" s="8" t="n">
        <v>3</v>
      </c>
      <c r="C5153" s="9" t="n">
        <f aca="false">RANK(B5153,$B$2:$B$13238,0)</f>
        <v>4022</v>
      </c>
      <c r="I5153" s="10" t="n">
        <f aca="false">LOG(C5153)</f>
        <v>3.60444206626072</v>
      </c>
      <c r="J5153" s="10" t="n">
        <f aca="false">LOG(B5153)</f>
        <v>0.477121254719662</v>
      </c>
    </row>
    <row r="5154" customFormat="false" ht="12.75" hidden="false" customHeight="false" outlineLevel="0" collapsed="false">
      <c r="A5154" s="7" t="s">
        <v>5165</v>
      </c>
      <c r="B5154" s="8" t="n">
        <v>3</v>
      </c>
      <c r="C5154" s="9" t="n">
        <f aca="false">RANK(B5154,$B$2:$B$13238,0)</f>
        <v>4022</v>
      </c>
      <c r="I5154" s="10" t="n">
        <f aca="false">LOG(C5154)</f>
        <v>3.60444206626072</v>
      </c>
      <c r="J5154" s="10" t="n">
        <f aca="false">LOG(B5154)</f>
        <v>0.477121254719662</v>
      </c>
    </row>
    <row r="5155" customFormat="false" ht="12.75" hidden="false" customHeight="false" outlineLevel="0" collapsed="false">
      <c r="A5155" s="7" t="n">
        <v>3</v>
      </c>
      <c r="B5155" s="8" t="n">
        <v>2</v>
      </c>
      <c r="C5155" s="9" t="n">
        <f aca="false">RANK(B5155,$B$2:$B$13238,0)</f>
        <v>5154</v>
      </c>
      <c r="I5155" s="10" t="n">
        <f aca="false">LOG(C5155)</f>
        <v>3.71214441421489</v>
      </c>
      <c r="J5155" s="10" t="n">
        <f aca="false">LOG(B5155)</f>
        <v>0.301029995663981</v>
      </c>
    </row>
    <row r="5156" customFormat="false" ht="12.75" hidden="false" customHeight="false" outlineLevel="0" collapsed="false">
      <c r="A5156" s="7" t="n">
        <v>13</v>
      </c>
      <c r="B5156" s="8" t="n">
        <v>2</v>
      </c>
      <c r="C5156" s="9" t="n">
        <f aca="false">RANK(B5156,$B$2:$B$13238,0)</f>
        <v>5154</v>
      </c>
      <c r="I5156" s="10" t="n">
        <f aca="false">LOG(C5156)</f>
        <v>3.71214441421489</v>
      </c>
      <c r="J5156" s="10" t="n">
        <f aca="false">LOG(B5156)</f>
        <v>0.301029995663981</v>
      </c>
    </row>
    <row r="5157" customFormat="false" ht="12.75" hidden="false" customHeight="false" outlineLevel="0" collapsed="false">
      <c r="A5157" s="7" t="n">
        <v>30</v>
      </c>
      <c r="B5157" s="8" t="n">
        <v>2</v>
      </c>
      <c r="C5157" s="9" t="n">
        <f aca="false">RANK(B5157,$B$2:$B$13238,0)</f>
        <v>5154</v>
      </c>
      <c r="I5157" s="10" t="n">
        <f aca="false">LOG(C5157)</f>
        <v>3.71214441421489</v>
      </c>
      <c r="J5157" s="10" t="n">
        <f aca="false">LOG(B5157)</f>
        <v>0.301029995663981</v>
      </c>
    </row>
    <row r="5158" customFormat="false" ht="12.75" hidden="false" customHeight="false" outlineLevel="0" collapsed="false">
      <c r="A5158" s="7" t="n">
        <v>66</v>
      </c>
      <c r="B5158" s="8" t="n">
        <v>2</v>
      </c>
      <c r="C5158" s="9" t="n">
        <f aca="false">RANK(B5158,$B$2:$B$13238,0)</f>
        <v>5154</v>
      </c>
      <c r="I5158" s="10" t="n">
        <f aca="false">LOG(C5158)</f>
        <v>3.71214441421489</v>
      </c>
      <c r="J5158" s="10" t="n">
        <f aca="false">LOG(B5158)</f>
        <v>0.301029995663981</v>
      </c>
    </row>
    <row r="5159" customFormat="false" ht="12.75" hidden="false" customHeight="false" outlineLevel="0" collapsed="false">
      <c r="A5159" s="7" t="n">
        <v>2000</v>
      </c>
      <c r="B5159" s="8" t="n">
        <v>2</v>
      </c>
      <c r="C5159" s="9" t="n">
        <f aca="false">RANK(B5159,$B$2:$B$13238,0)</f>
        <v>5154</v>
      </c>
      <c r="I5159" s="10" t="n">
        <f aca="false">LOG(C5159)</f>
        <v>3.71214441421489</v>
      </c>
      <c r="J5159" s="10" t="n">
        <f aca="false">LOG(B5159)</f>
        <v>0.301029995663981</v>
      </c>
    </row>
    <row r="5160" customFormat="false" ht="12.75" hidden="false" customHeight="false" outlineLevel="0" collapsed="false">
      <c r="A5160" s="7" t="s">
        <v>5166</v>
      </c>
      <c r="B5160" s="8" t="n">
        <v>2</v>
      </c>
      <c r="C5160" s="9" t="n">
        <f aca="false">RANK(B5160,$B$2:$B$13238,0)</f>
        <v>5154</v>
      </c>
      <c r="I5160" s="10" t="n">
        <f aca="false">LOG(C5160)</f>
        <v>3.71214441421489</v>
      </c>
      <c r="J5160" s="10" t="n">
        <f aca="false">LOG(B5160)</f>
        <v>0.301029995663981</v>
      </c>
    </row>
    <row r="5161" customFormat="false" ht="12.75" hidden="false" customHeight="false" outlineLevel="0" collapsed="false">
      <c r="A5161" s="7" t="s">
        <v>5167</v>
      </c>
      <c r="B5161" s="8" t="n">
        <v>2</v>
      </c>
      <c r="C5161" s="9" t="n">
        <f aca="false">RANK(B5161,$B$2:$B$13238,0)</f>
        <v>5154</v>
      </c>
      <c r="I5161" s="10" t="n">
        <f aca="false">LOG(C5161)</f>
        <v>3.71214441421489</v>
      </c>
      <c r="J5161" s="10" t="n">
        <f aca="false">LOG(B5161)</f>
        <v>0.301029995663981</v>
      </c>
    </row>
    <row r="5162" customFormat="false" ht="12.75" hidden="false" customHeight="false" outlineLevel="0" collapsed="false">
      <c r="A5162" s="7" t="s">
        <v>5168</v>
      </c>
      <c r="B5162" s="8" t="n">
        <v>2</v>
      </c>
      <c r="C5162" s="9" t="n">
        <f aca="false">RANK(B5162,$B$2:$B$13238,0)</f>
        <v>5154</v>
      </c>
      <c r="I5162" s="10" t="n">
        <f aca="false">LOG(C5162)</f>
        <v>3.71214441421489</v>
      </c>
      <c r="J5162" s="10" t="n">
        <f aca="false">LOG(B5162)</f>
        <v>0.301029995663981</v>
      </c>
    </row>
    <row r="5163" customFormat="false" ht="12.75" hidden="false" customHeight="false" outlineLevel="0" collapsed="false">
      <c r="A5163" s="7" t="s">
        <v>5169</v>
      </c>
      <c r="B5163" s="8" t="n">
        <v>2</v>
      </c>
      <c r="C5163" s="9" t="n">
        <f aca="false">RANK(B5163,$B$2:$B$13238,0)</f>
        <v>5154</v>
      </c>
      <c r="I5163" s="10" t="n">
        <f aca="false">LOG(C5163)</f>
        <v>3.71214441421489</v>
      </c>
      <c r="J5163" s="10" t="n">
        <f aca="false">LOG(B5163)</f>
        <v>0.301029995663981</v>
      </c>
    </row>
    <row r="5164" customFormat="false" ht="12.75" hidden="false" customHeight="false" outlineLevel="0" collapsed="false">
      <c r="A5164" s="7" t="s">
        <v>5170</v>
      </c>
      <c r="B5164" s="8" t="n">
        <v>2</v>
      </c>
      <c r="C5164" s="9" t="n">
        <f aca="false">RANK(B5164,$B$2:$B$13238,0)</f>
        <v>5154</v>
      </c>
      <c r="I5164" s="10" t="n">
        <f aca="false">LOG(C5164)</f>
        <v>3.71214441421489</v>
      </c>
      <c r="J5164" s="10" t="n">
        <f aca="false">LOG(B5164)</f>
        <v>0.301029995663981</v>
      </c>
    </row>
    <row r="5165" customFormat="false" ht="12.75" hidden="false" customHeight="false" outlineLevel="0" collapsed="false">
      <c r="A5165" s="7" t="s">
        <v>5171</v>
      </c>
      <c r="B5165" s="8" t="n">
        <v>2</v>
      </c>
      <c r="C5165" s="9" t="n">
        <f aca="false">RANK(B5165,$B$2:$B$13238,0)</f>
        <v>5154</v>
      </c>
      <c r="I5165" s="10" t="n">
        <f aca="false">LOG(C5165)</f>
        <v>3.71214441421489</v>
      </c>
      <c r="J5165" s="10" t="n">
        <f aca="false">LOG(B5165)</f>
        <v>0.301029995663981</v>
      </c>
    </row>
    <row r="5166" customFormat="false" ht="12.75" hidden="false" customHeight="false" outlineLevel="0" collapsed="false">
      <c r="A5166" s="7" t="s">
        <v>5172</v>
      </c>
      <c r="B5166" s="8" t="n">
        <v>2</v>
      </c>
      <c r="C5166" s="9" t="n">
        <f aca="false">RANK(B5166,$B$2:$B$13238,0)</f>
        <v>5154</v>
      </c>
      <c r="I5166" s="10" t="n">
        <f aca="false">LOG(C5166)</f>
        <v>3.71214441421489</v>
      </c>
      <c r="J5166" s="10" t="n">
        <f aca="false">LOG(B5166)</f>
        <v>0.301029995663981</v>
      </c>
    </row>
    <row r="5167" customFormat="false" ht="12.75" hidden="false" customHeight="false" outlineLevel="0" collapsed="false">
      <c r="A5167" s="7" t="s">
        <v>5173</v>
      </c>
      <c r="B5167" s="8" t="n">
        <v>2</v>
      </c>
      <c r="C5167" s="9" t="n">
        <f aca="false">RANK(B5167,$B$2:$B$13238,0)</f>
        <v>5154</v>
      </c>
      <c r="I5167" s="10" t="n">
        <f aca="false">LOG(C5167)</f>
        <v>3.71214441421489</v>
      </c>
      <c r="J5167" s="10" t="n">
        <f aca="false">LOG(B5167)</f>
        <v>0.301029995663981</v>
      </c>
    </row>
    <row r="5168" customFormat="false" ht="12.75" hidden="false" customHeight="false" outlineLevel="0" collapsed="false">
      <c r="A5168" s="7" t="s">
        <v>5174</v>
      </c>
      <c r="B5168" s="8" t="n">
        <v>2</v>
      </c>
      <c r="C5168" s="9" t="n">
        <f aca="false">RANK(B5168,$B$2:$B$13238,0)</f>
        <v>5154</v>
      </c>
      <c r="I5168" s="10" t="n">
        <f aca="false">LOG(C5168)</f>
        <v>3.71214441421489</v>
      </c>
      <c r="J5168" s="10" t="n">
        <f aca="false">LOG(B5168)</f>
        <v>0.301029995663981</v>
      </c>
    </row>
    <row r="5169" customFormat="false" ht="12.75" hidden="false" customHeight="false" outlineLevel="0" collapsed="false">
      <c r="A5169" s="7" t="s">
        <v>5175</v>
      </c>
      <c r="B5169" s="8" t="n">
        <v>2</v>
      </c>
      <c r="C5169" s="9" t="n">
        <f aca="false">RANK(B5169,$B$2:$B$13238,0)</f>
        <v>5154</v>
      </c>
      <c r="I5169" s="10" t="n">
        <f aca="false">LOG(C5169)</f>
        <v>3.71214441421489</v>
      </c>
      <c r="J5169" s="10" t="n">
        <f aca="false">LOG(B5169)</f>
        <v>0.301029995663981</v>
      </c>
    </row>
    <row r="5170" customFormat="false" ht="12.75" hidden="false" customHeight="false" outlineLevel="0" collapsed="false">
      <c r="A5170" s="7" t="s">
        <v>5176</v>
      </c>
      <c r="B5170" s="8" t="n">
        <v>2</v>
      </c>
      <c r="C5170" s="9" t="n">
        <f aca="false">RANK(B5170,$B$2:$B$13238,0)</f>
        <v>5154</v>
      </c>
      <c r="I5170" s="10" t="n">
        <f aca="false">LOG(C5170)</f>
        <v>3.71214441421489</v>
      </c>
      <c r="J5170" s="10" t="n">
        <f aca="false">LOG(B5170)</f>
        <v>0.301029995663981</v>
      </c>
    </row>
    <row r="5171" customFormat="false" ht="12.75" hidden="false" customHeight="false" outlineLevel="0" collapsed="false">
      <c r="A5171" s="7" t="s">
        <v>5177</v>
      </c>
      <c r="B5171" s="8" t="n">
        <v>2</v>
      </c>
      <c r="C5171" s="9" t="n">
        <f aca="false">RANK(B5171,$B$2:$B$13238,0)</f>
        <v>5154</v>
      </c>
      <c r="I5171" s="10" t="n">
        <f aca="false">LOG(C5171)</f>
        <v>3.71214441421489</v>
      </c>
      <c r="J5171" s="10" t="n">
        <f aca="false">LOG(B5171)</f>
        <v>0.301029995663981</v>
      </c>
    </row>
    <row r="5172" customFormat="false" ht="12.75" hidden="false" customHeight="false" outlineLevel="0" collapsed="false">
      <c r="A5172" s="7" t="s">
        <v>5178</v>
      </c>
      <c r="B5172" s="8" t="n">
        <v>2</v>
      </c>
      <c r="C5172" s="9" t="n">
        <f aca="false">RANK(B5172,$B$2:$B$13238,0)</f>
        <v>5154</v>
      </c>
      <c r="I5172" s="10" t="n">
        <f aca="false">LOG(C5172)</f>
        <v>3.71214441421489</v>
      </c>
      <c r="J5172" s="10" t="n">
        <f aca="false">LOG(B5172)</f>
        <v>0.301029995663981</v>
      </c>
    </row>
    <row r="5173" customFormat="false" ht="12.75" hidden="false" customHeight="false" outlineLevel="0" collapsed="false">
      <c r="A5173" s="7" t="s">
        <v>5179</v>
      </c>
      <c r="B5173" s="8" t="n">
        <v>2</v>
      </c>
      <c r="C5173" s="9" t="n">
        <f aca="false">RANK(B5173,$B$2:$B$13238,0)</f>
        <v>5154</v>
      </c>
      <c r="I5173" s="10" t="n">
        <f aca="false">LOG(C5173)</f>
        <v>3.71214441421489</v>
      </c>
      <c r="J5173" s="10" t="n">
        <f aca="false">LOG(B5173)</f>
        <v>0.301029995663981</v>
      </c>
    </row>
    <row r="5174" customFormat="false" ht="12.75" hidden="false" customHeight="false" outlineLevel="0" collapsed="false">
      <c r="A5174" s="7" t="s">
        <v>5180</v>
      </c>
      <c r="B5174" s="8" t="n">
        <v>2</v>
      </c>
      <c r="C5174" s="9" t="n">
        <f aca="false">RANK(B5174,$B$2:$B$13238,0)</f>
        <v>5154</v>
      </c>
      <c r="I5174" s="10" t="n">
        <f aca="false">LOG(C5174)</f>
        <v>3.71214441421489</v>
      </c>
      <c r="J5174" s="10" t="n">
        <f aca="false">LOG(B5174)</f>
        <v>0.301029995663981</v>
      </c>
    </row>
    <row r="5175" customFormat="false" ht="12.75" hidden="false" customHeight="false" outlineLevel="0" collapsed="false">
      <c r="A5175" s="7" t="s">
        <v>5181</v>
      </c>
      <c r="B5175" s="8" t="n">
        <v>2</v>
      </c>
      <c r="C5175" s="9" t="n">
        <f aca="false">RANK(B5175,$B$2:$B$13238,0)</f>
        <v>5154</v>
      </c>
      <c r="I5175" s="10" t="n">
        <f aca="false">LOG(C5175)</f>
        <v>3.71214441421489</v>
      </c>
      <c r="J5175" s="10" t="n">
        <f aca="false">LOG(B5175)</f>
        <v>0.301029995663981</v>
      </c>
    </row>
    <row r="5176" customFormat="false" ht="12.75" hidden="false" customHeight="false" outlineLevel="0" collapsed="false">
      <c r="A5176" s="7" t="s">
        <v>5182</v>
      </c>
      <c r="B5176" s="8" t="n">
        <v>2</v>
      </c>
      <c r="C5176" s="9" t="n">
        <f aca="false">RANK(B5176,$B$2:$B$13238,0)</f>
        <v>5154</v>
      </c>
      <c r="I5176" s="10" t="n">
        <f aca="false">LOG(C5176)</f>
        <v>3.71214441421489</v>
      </c>
      <c r="J5176" s="10" t="n">
        <f aca="false">LOG(B5176)</f>
        <v>0.301029995663981</v>
      </c>
    </row>
    <row r="5177" customFormat="false" ht="12.75" hidden="false" customHeight="false" outlineLevel="0" collapsed="false">
      <c r="A5177" s="7" t="s">
        <v>5183</v>
      </c>
      <c r="B5177" s="8" t="n">
        <v>2</v>
      </c>
      <c r="C5177" s="9" t="n">
        <f aca="false">RANK(B5177,$B$2:$B$13238,0)</f>
        <v>5154</v>
      </c>
      <c r="I5177" s="10" t="n">
        <f aca="false">LOG(C5177)</f>
        <v>3.71214441421489</v>
      </c>
      <c r="J5177" s="10" t="n">
        <f aca="false">LOG(B5177)</f>
        <v>0.301029995663981</v>
      </c>
    </row>
    <row r="5178" customFormat="false" ht="12.75" hidden="false" customHeight="false" outlineLevel="0" collapsed="false">
      <c r="A5178" s="7" t="s">
        <v>5184</v>
      </c>
      <c r="B5178" s="8" t="n">
        <v>2</v>
      </c>
      <c r="C5178" s="9" t="n">
        <f aca="false">RANK(B5178,$B$2:$B$13238,0)</f>
        <v>5154</v>
      </c>
      <c r="I5178" s="10" t="n">
        <f aca="false">LOG(C5178)</f>
        <v>3.71214441421489</v>
      </c>
      <c r="J5178" s="10" t="n">
        <f aca="false">LOG(B5178)</f>
        <v>0.301029995663981</v>
      </c>
    </row>
    <row r="5179" customFormat="false" ht="12.75" hidden="false" customHeight="false" outlineLevel="0" collapsed="false">
      <c r="A5179" s="7" t="s">
        <v>5185</v>
      </c>
      <c r="B5179" s="8" t="n">
        <v>2</v>
      </c>
      <c r="C5179" s="9" t="n">
        <f aca="false">RANK(B5179,$B$2:$B$13238,0)</f>
        <v>5154</v>
      </c>
      <c r="I5179" s="10" t="n">
        <f aca="false">LOG(C5179)</f>
        <v>3.71214441421489</v>
      </c>
      <c r="J5179" s="10" t="n">
        <f aca="false">LOG(B5179)</f>
        <v>0.301029995663981</v>
      </c>
    </row>
    <row r="5180" customFormat="false" ht="12.75" hidden="false" customHeight="false" outlineLevel="0" collapsed="false">
      <c r="A5180" s="7" t="s">
        <v>5186</v>
      </c>
      <c r="B5180" s="8" t="n">
        <v>2</v>
      </c>
      <c r="C5180" s="9" t="n">
        <f aca="false">RANK(B5180,$B$2:$B$13238,0)</f>
        <v>5154</v>
      </c>
      <c r="I5180" s="10" t="n">
        <f aca="false">LOG(C5180)</f>
        <v>3.71214441421489</v>
      </c>
      <c r="J5180" s="10" t="n">
        <f aca="false">LOG(B5180)</f>
        <v>0.301029995663981</v>
      </c>
    </row>
    <row r="5181" customFormat="false" ht="12.75" hidden="false" customHeight="false" outlineLevel="0" collapsed="false">
      <c r="A5181" s="7" t="s">
        <v>5187</v>
      </c>
      <c r="B5181" s="8" t="n">
        <v>2</v>
      </c>
      <c r="C5181" s="9" t="n">
        <f aca="false">RANK(B5181,$B$2:$B$13238,0)</f>
        <v>5154</v>
      </c>
      <c r="I5181" s="10" t="n">
        <f aca="false">LOG(C5181)</f>
        <v>3.71214441421489</v>
      </c>
      <c r="J5181" s="10" t="n">
        <f aca="false">LOG(B5181)</f>
        <v>0.301029995663981</v>
      </c>
    </row>
    <row r="5182" customFormat="false" ht="12.75" hidden="false" customHeight="false" outlineLevel="0" collapsed="false">
      <c r="A5182" s="7" t="s">
        <v>5188</v>
      </c>
      <c r="B5182" s="8" t="n">
        <v>2</v>
      </c>
      <c r="C5182" s="9" t="n">
        <f aca="false">RANK(B5182,$B$2:$B$13238,0)</f>
        <v>5154</v>
      </c>
      <c r="I5182" s="10" t="n">
        <f aca="false">LOG(C5182)</f>
        <v>3.71214441421489</v>
      </c>
      <c r="J5182" s="10" t="n">
        <f aca="false">LOG(B5182)</f>
        <v>0.301029995663981</v>
      </c>
    </row>
    <row r="5183" customFormat="false" ht="12.75" hidden="false" customHeight="false" outlineLevel="0" collapsed="false">
      <c r="A5183" s="7" t="s">
        <v>5189</v>
      </c>
      <c r="B5183" s="8" t="n">
        <v>2</v>
      </c>
      <c r="C5183" s="9" t="n">
        <f aca="false">RANK(B5183,$B$2:$B$13238,0)</f>
        <v>5154</v>
      </c>
      <c r="I5183" s="10" t="n">
        <f aca="false">LOG(C5183)</f>
        <v>3.71214441421489</v>
      </c>
      <c r="J5183" s="10" t="n">
        <f aca="false">LOG(B5183)</f>
        <v>0.301029995663981</v>
      </c>
    </row>
    <row r="5184" customFormat="false" ht="12.75" hidden="false" customHeight="false" outlineLevel="0" collapsed="false">
      <c r="A5184" s="7" t="s">
        <v>5190</v>
      </c>
      <c r="B5184" s="8" t="n">
        <v>2</v>
      </c>
      <c r="C5184" s="9" t="n">
        <f aca="false">RANK(B5184,$B$2:$B$13238,0)</f>
        <v>5154</v>
      </c>
      <c r="I5184" s="10" t="n">
        <f aca="false">LOG(C5184)</f>
        <v>3.71214441421489</v>
      </c>
      <c r="J5184" s="10" t="n">
        <f aca="false">LOG(B5184)</f>
        <v>0.301029995663981</v>
      </c>
    </row>
    <row r="5185" customFormat="false" ht="12.75" hidden="false" customHeight="false" outlineLevel="0" collapsed="false">
      <c r="A5185" s="7" t="s">
        <v>5191</v>
      </c>
      <c r="B5185" s="8" t="n">
        <v>2</v>
      </c>
      <c r="C5185" s="9" t="n">
        <f aca="false">RANK(B5185,$B$2:$B$13238,0)</f>
        <v>5154</v>
      </c>
      <c r="I5185" s="10" t="n">
        <f aca="false">LOG(C5185)</f>
        <v>3.71214441421489</v>
      </c>
      <c r="J5185" s="10" t="n">
        <f aca="false">LOG(B5185)</f>
        <v>0.301029995663981</v>
      </c>
    </row>
    <row r="5186" customFormat="false" ht="12.75" hidden="false" customHeight="false" outlineLevel="0" collapsed="false">
      <c r="A5186" s="7" t="s">
        <v>5192</v>
      </c>
      <c r="B5186" s="8" t="n">
        <v>2</v>
      </c>
      <c r="C5186" s="9" t="n">
        <f aca="false">RANK(B5186,$B$2:$B$13238,0)</f>
        <v>5154</v>
      </c>
      <c r="I5186" s="10" t="n">
        <f aca="false">LOG(C5186)</f>
        <v>3.71214441421489</v>
      </c>
      <c r="J5186" s="10" t="n">
        <f aca="false">LOG(B5186)</f>
        <v>0.301029995663981</v>
      </c>
    </row>
    <row r="5187" customFormat="false" ht="12.75" hidden="false" customHeight="false" outlineLevel="0" collapsed="false">
      <c r="A5187" s="7" t="s">
        <v>5193</v>
      </c>
      <c r="B5187" s="8" t="n">
        <v>2</v>
      </c>
      <c r="C5187" s="9" t="n">
        <f aca="false">RANK(B5187,$B$2:$B$13238,0)</f>
        <v>5154</v>
      </c>
      <c r="I5187" s="10" t="n">
        <f aca="false">LOG(C5187)</f>
        <v>3.71214441421489</v>
      </c>
      <c r="J5187" s="10" t="n">
        <f aca="false">LOG(B5187)</f>
        <v>0.301029995663981</v>
      </c>
    </row>
    <row r="5188" customFormat="false" ht="12.75" hidden="false" customHeight="false" outlineLevel="0" collapsed="false">
      <c r="A5188" s="7" t="s">
        <v>5194</v>
      </c>
      <c r="B5188" s="8" t="n">
        <v>2</v>
      </c>
      <c r="C5188" s="9" t="n">
        <f aca="false">RANK(B5188,$B$2:$B$13238,0)</f>
        <v>5154</v>
      </c>
      <c r="I5188" s="10" t="n">
        <f aca="false">LOG(C5188)</f>
        <v>3.71214441421489</v>
      </c>
      <c r="J5188" s="10" t="n">
        <f aca="false">LOG(B5188)</f>
        <v>0.301029995663981</v>
      </c>
    </row>
    <row r="5189" customFormat="false" ht="12.75" hidden="false" customHeight="false" outlineLevel="0" collapsed="false">
      <c r="A5189" s="7" t="s">
        <v>5195</v>
      </c>
      <c r="B5189" s="8" t="n">
        <v>2</v>
      </c>
      <c r="C5189" s="9" t="n">
        <f aca="false">RANK(B5189,$B$2:$B$13238,0)</f>
        <v>5154</v>
      </c>
      <c r="I5189" s="10" t="n">
        <f aca="false">LOG(C5189)</f>
        <v>3.71214441421489</v>
      </c>
      <c r="J5189" s="10" t="n">
        <f aca="false">LOG(B5189)</f>
        <v>0.301029995663981</v>
      </c>
    </row>
    <row r="5190" customFormat="false" ht="12.75" hidden="false" customHeight="false" outlineLevel="0" collapsed="false">
      <c r="A5190" s="7" t="s">
        <v>5196</v>
      </c>
      <c r="B5190" s="8" t="n">
        <v>2</v>
      </c>
      <c r="C5190" s="9" t="n">
        <f aca="false">RANK(B5190,$B$2:$B$13238,0)</f>
        <v>5154</v>
      </c>
      <c r="I5190" s="10" t="n">
        <f aca="false">LOG(C5190)</f>
        <v>3.71214441421489</v>
      </c>
      <c r="J5190" s="10" t="n">
        <f aca="false">LOG(B5190)</f>
        <v>0.301029995663981</v>
      </c>
    </row>
    <row r="5191" customFormat="false" ht="12.75" hidden="false" customHeight="false" outlineLevel="0" collapsed="false">
      <c r="A5191" s="7" t="s">
        <v>5197</v>
      </c>
      <c r="B5191" s="8" t="n">
        <v>2</v>
      </c>
      <c r="C5191" s="9" t="n">
        <f aca="false">RANK(B5191,$B$2:$B$13238,0)</f>
        <v>5154</v>
      </c>
      <c r="I5191" s="10" t="n">
        <f aca="false">LOG(C5191)</f>
        <v>3.71214441421489</v>
      </c>
      <c r="J5191" s="10" t="n">
        <f aca="false">LOG(B5191)</f>
        <v>0.301029995663981</v>
      </c>
    </row>
    <row r="5192" customFormat="false" ht="12.75" hidden="false" customHeight="false" outlineLevel="0" collapsed="false">
      <c r="A5192" s="7" t="s">
        <v>5198</v>
      </c>
      <c r="B5192" s="8" t="n">
        <v>2</v>
      </c>
      <c r="C5192" s="9" t="n">
        <f aca="false">RANK(B5192,$B$2:$B$13238,0)</f>
        <v>5154</v>
      </c>
      <c r="I5192" s="10" t="n">
        <f aca="false">LOG(C5192)</f>
        <v>3.71214441421489</v>
      </c>
      <c r="J5192" s="10" t="n">
        <f aca="false">LOG(B5192)</f>
        <v>0.301029995663981</v>
      </c>
    </row>
    <row r="5193" customFormat="false" ht="12.75" hidden="false" customHeight="false" outlineLevel="0" collapsed="false">
      <c r="A5193" s="7" t="s">
        <v>5199</v>
      </c>
      <c r="B5193" s="8" t="n">
        <v>2</v>
      </c>
      <c r="C5193" s="9" t="n">
        <f aca="false">RANK(B5193,$B$2:$B$13238,0)</f>
        <v>5154</v>
      </c>
      <c r="I5193" s="10" t="n">
        <f aca="false">LOG(C5193)</f>
        <v>3.71214441421489</v>
      </c>
      <c r="J5193" s="10" t="n">
        <f aca="false">LOG(B5193)</f>
        <v>0.301029995663981</v>
      </c>
    </row>
    <row r="5194" customFormat="false" ht="12.75" hidden="false" customHeight="false" outlineLevel="0" collapsed="false">
      <c r="A5194" s="7" t="s">
        <v>5200</v>
      </c>
      <c r="B5194" s="8" t="n">
        <v>2</v>
      </c>
      <c r="C5194" s="9" t="n">
        <f aca="false">RANK(B5194,$B$2:$B$13238,0)</f>
        <v>5154</v>
      </c>
      <c r="I5194" s="10" t="n">
        <f aca="false">LOG(C5194)</f>
        <v>3.71214441421489</v>
      </c>
      <c r="J5194" s="10" t="n">
        <f aca="false">LOG(B5194)</f>
        <v>0.301029995663981</v>
      </c>
    </row>
    <row r="5195" customFormat="false" ht="12.75" hidden="false" customHeight="false" outlineLevel="0" collapsed="false">
      <c r="A5195" s="7" t="s">
        <v>5201</v>
      </c>
      <c r="B5195" s="8" t="n">
        <v>2</v>
      </c>
      <c r="C5195" s="9" t="n">
        <f aca="false">RANK(B5195,$B$2:$B$13238,0)</f>
        <v>5154</v>
      </c>
      <c r="I5195" s="10" t="n">
        <f aca="false">LOG(C5195)</f>
        <v>3.71214441421489</v>
      </c>
      <c r="J5195" s="10" t="n">
        <f aca="false">LOG(B5195)</f>
        <v>0.301029995663981</v>
      </c>
    </row>
    <row r="5196" customFormat="false" ht="12.75" hidden="false" customHeight="false" outlineLevel="0" collapsed="false">
      <c r="A5196" s="7" t="s">
        <v>5202</v>
      </c>
      <c r="B5196" s="8" t="n">
        <v>2</v>
      </c>
      <c r="C5196" s="9" t="n">
        <f aca="false">RANK(B5196,$B$2:$B$13238,0)</f>
        <v>5154</v>
      </c>
      <c r="I5196" s="10" t="n">
        <f aca="false">LOG(C5196)</f>
        <v>3.71214441421489</v>
      </c>
      <c r="J5196" s="10" t="n">
        <f aca="false">LOG(B5196)</f>
        <v>0.301029995663981</v>
      </c>
    </row>
    <row r="5197" customFormat="false" ht="12.75" hidden="false" customHeight="false" outlineLevel="0" collapsed="false">
      <c r="A5197" s="7" t="s">
        <v>5203</v>
      </c>
      <c r="B5197" s="8" t="n">
        <v>2</v>
      </c>
      <c r="C5197" s="9" t="n">
        <f aca="false">RANK(B5197,$B$2:$B$13238,0)</f>
        <v>5154</v>
      </c>
      <c r="I5197" s="10" t="n">
        <f aca="false">LOG(C5197)</f>
        <v>3.71214441421489</v>
      </c>
      <c r="J5197" s="10" t="n">
        <f aca="false">LOG(B5197)</f>
        <v>0.301029995663981</v>
      </c>
    </row>
    <row r="5198" customFormat="false" ht="12.75" hidden="false" customHeight="false" outlineLevel="0" collapsed="false">
      <c r="A5198" s="7" t="s">
        <v>5204</v>
      </c>
      <c r="B5198" s="8" t="n">
        <v>2</v>
      </c>
      <c r="C5198" s="9" t="n">
        <f aca="false">RANK(B5198,$B$2:$B$13238,0)</f>
        <v>5154</v>
      </c>
      <c r="I5198" s="10" t="n">
        <f aca="false">LOG(C5198)</f>
        <v>3.71214441421489</v>
      </c>
      <c r="J5198" s="10" t="n">
        <f aca="false">LOG(B5198)</f>
        <v>0.301029995663981</v>
      </c>
    </row>
    <row r="5199" customFormat="false" ht="12.75" hidden="false" customHeight="false" outlineLevel="0" collapsed="false">
      <c r="A5199" s="7" t="s">
        <v>5205</v>
      </c>
      <c r="B5199" s="8" t="n">
        <v>2</v>
      </c>
      <c r="C5199" s="9" t="n">
        <f aca="false">RANK(B5199,$B$2:$B$13238,0)</f>
        <v>5154</v>
      </c>
      <c r="I5199" s="10" t="n">
        <f aca="false">LOG(C5199)</f>
        <v>3.71214441421489</v>
      </c>
      <c r="J5199" s="10" t="n">
        <f aca="false">LOG(B5199)</f>
        <v>0.301029995663981</v>
      </c>
    </row>
    <row r="5200" customFormat="false" ht="12.75" hidden="false" customHeight="false" outlineLevel="0" collapsed="false">
      <c r="A5200" s="7" t="s">
        <v>5206</v>
      </c>
      <c r="B5200" s="8" t="n">
        <v>2</v>
      </c>
      <c r="C5200" s="9" t="n">
        <f aca="false">RANK(B5200,$B$2:$B$13238,0)</f>
        <v>5154</v>
      </c>
      <c r="I5200" s="10" t="n">
        <f aca="false">LOG(C5200)</f>
        <v>3.71214441421489</v>
      </c>
      <c r="J5200" s="10" t="n">
        <f aca="false">LOG(B5200)</f>
        <v>0.301029995663981</v>
      </c>
    </row>
    <row r="5201" customFormat="false" ht="12.75" hidden="false" customHeight="false" outlineLevel="0" collapsed="false">
      <c r="A5201" s="7" t="s">
        <v>5207</v>
      </c>
      <c r="B5201" s="8" t="n">
        <v>2</v>
      </c>
      <c r="C5201" s="9" t="n">
        <f aca="false">RANK(B5201,$B$2:$B$13238,0)</f>
        <v>5154</v>
      </c>
      <c r="I5201" s="10" t="n">
        <f aca="false">LOG(C5201)</f>
        <v>3.71214441421489</v>
      </c>
      <c r="J5201" s="10" t="n">
        <f aca="false">LOG(B5201)</f>
        <v>0.301029995663981</v>
      </c>
    </row>
    <row r="5202" customFormat="false" ht="12.75" hidden="false" customHeight="false" outlineLevel="0" collapsed="false">
      <c r="A5202" s="7" t="s">
        <v>5208</v>
      </c>
      <c r="B5202" s="8" t="n">
        <v>2</v>
      </c>
      <c r="C5202" s="9" t="n">
        <f aca="false">RANK(B5202,$B$2:$B$13238,0)</f>
        <v>5154</v>
      </c>
      <c r="I5202" s="10" t="n">
        <f aca="false">LOG(C5202)</f>
        <v>3.71214441421489</v>
      </c>
      <c r="J5202" s="10" t="n">
        <f aca="false">LOG(B5202)</f>
        <v>0.301029995663981</v>
      </c>
    </row>
    <row r="5203" customFormat="false" ht="12.75" hidden="false" customHeight="false" outlineLevel="0" collapsed="false">
      <c r="A5203" s="7" t="s">
        <v>5209</v>
      </c>
      <c r="B5203" s="8" t="n">
        <v>2</v>
      </c>
      <c r="C5203" s="9" t="n">
        <f aca="false">RANK(B5203,$B$2:$B$13238,0)</f>
        <v>5154</v>
      </c>
      <c r="I5203" s="10" t="n">
        <f aca="false">LOG(C5203)</f>
        <v>3.71214441421489</v>
      </c>
      <c r="J5203" s="10" t="n">
        <f aca="false">LOG(B5203)</f>
        <v>0.301029995663981</v>
      </c>
    </row>
    <row r="5204" customFormat="false" ht="12.75" hidden="false" customHeight="false" outlineLevel="0" collapsed="false">
      <c r="A5204" s="7" t="s">
        <v>5210</v>
      </c>
      <c r="B5204" s="8" t="n">
        <v>2</v>
      </c>
      <c r="C5204" s="9" t="n">
        <f aca="false">RANK(B5204,$B$2:$B$13238,0)</f>
        <v>5154</v>
      </c>
      <c r="I5204" s="10" t="n">
        <f aca="false">LOG(C5204)</f>
        <v>3.71214441421489</v>
      </c>
      <c r="J5204" s="10" t="n">
        <f aca="false">LOG(B5204)</f>
        <v>0.301029995663981</v>
      </c>
    </row>
    <row r="5205" customFormat="false" ht="12.75" hidden="false" customHeight="false" outlineLevel="0" collapsed="false">
      <c r="A5205" s="7" t="s">
        <v>5211</v>
      </c>
      <c r="B5205" s="8" t="n">
        <v>2</v>
      </c>
      <c r="C5205" s="9" t="n">
        <f aca="false">RANK(B5205,$B$2:$B$13238,0)</f>
        <v>5154</v>
      </c>
      <c r="I5205" s="10" t="n">
        <f aca="false">LOG(C5205)</f>
        <v>3.71214441421489</v>
      </c>
      <c r="J5205" s="10" t="n">
        <f aca="false">LOG(B5205)</f>
        <v>0.301029995663981</v>
      </c>
    </row>
    <row r="5206" customFormat="false" ht="12.75" hidden="false" customHeight="false" outlineLevel="0" collapsed="false">
      <c r="A5206" s="7" t="s">
        <v>5212</v>
      </c>
      <c r="B5206" s="8" t="n">
        <v>2</v>
      </c>
      <c r="C5206" s="9" t="n">
        <f aca="false">RANK(B5206,$B$2:$B$13238,0)</f>
        <v>5154</v>
      </c>
      <c r="I5206" s="10" t="n">
        <f aca="false">LOG(C5206)</f>
        <v>3.71214441421489</v>
      </c>
      <c r="J5206" s="10" t="n">
        <f aca="false">LOG(B5206)</f>
        <v>0.301029995663981</v>
      </c>
    </row>
    <row r="5207" customFormat="false" ht="12.75" hidden="false" customHeight="false" outlineLevel="0" collapsed="false">
      <c r="A5207" s="7" t="s">
        <v>5213</v>
      </c>
      <c r="B5207" s="8" t="n">
        <v>2</v>
      </c>
      <c r="C5207" s="9" t="n">
        <f aca="false">RANK(B5207,$B$2:$B$13238,0)</f>
        <v>5154</v>
      </c>
      <c r="I5207" s="10" t="n">
        <f aca="false">LOG(C5207)</f>
        <v>3.71214441421489</v>
      </c>
      <c r="J5207" s="10" t="n">
        <f aca="false">LOG(B5207)</f>
        <v>0.301029995663981</v>
      </c>
    </row>
    <row r="5208" customFormat="false" ht="12.75" hidden="false" customHeight="false" outlineLevel="0" collapsed="false">
      <c r="A5208" s="7" t="s">
        <v>5214</v>
      </c>
      <c r="B5208" s="8" t="n">
        <v>2</v>
      </c>
      <c r="C5208" s="9" t="n">
        <f aca="false">RANK(B5208,$B$2:$B$13238,0)</f>
        <v>5154</v>
      </c>
      <c r="I5208" s="10" t="n">
        <f aca="false">LOG(C5208)</f>
        <v>3.71214441421489</v>
      </c>
      <c r="J5208" s="10" t="n">
        <f aca="false">LOG(B5208)</f>
        <v>0.301029995663981</v>
      </c>
    </row>
    <row r="5209" customFormat="false" ht="12.75" hidden="false" customHeight="false" outlineLevel="0" collapsed="false">
      <c r="A5209" s="7" t="s">
        <v>5215</v>
      </c>
      <c r="B5209" s="8" t="n">
        <v>2</v>
      </c>
      <c r="C5209" s="9" t="n">
        <f aca="false">RANK(B5209,$B$2:$B$13238,0)</f>
        <v>5154</v>
      </c>
      <c r="I5209" s="10" t="n">
        <f aca="false">LOG(C5209)</f>
        <v>3.71214441421489</v>
      </c>
      <c r="J5209" s="10" t="n">
        <f aca="false">LOG(B5209)</f>
        <v>0.301029995663981</v>
      </c>
    </row>
    <row r="5210" customFormat="false" ht="12.75" hidden="false" customHeight="false" outlineLevel="0" collapsed="false">
      <c r="A5210" s="7" t="s">
        <v>5216</v>
      </c>
      <c r="B5210" s="8" t="n">
        <v>2</v>
      </c>
      <c r="C5210" s="9" t="n">
        <f aca="false">RANK(B5210,$B$2:$B$13238,0)</f>
        <v>5154</v>
      </c>
      <c r="I5210" s="10" t="n">
        <f aca="false">LOG(C5210)</f>
        <v>3.71214441421489</v>
      </c>
      <c r="J5210" s="10" t="n">
        <f aca="false">LOG(B5210)</f>
        <v>0.301029995663981</v>
      </c>
    </row>
    <row r="5211" customFormat="false" ht="12.75" hidden="false" customHeight="false" outlineLevel="0" collapsed="false">
      <c r="A5211" s="7" t="s">
        <v>5217</v>
      </c>
      <c r="B5211" s="8" t="n">
        <v>2</v>
      </c>
      <c r="C5211" s="9" t="n">
        <f aca="false">RANK(B5211,$B$2:$B$13238,0)</f>
        <v>5154</v>
      </c>
      <c r="I5211" s="10" t="n">
        <f aca="false">LOG(C5211)</f>
        <v>3.71214441421489</v>
      </c>
      <c r="J5211" s="10" t="n">
        <f aca="false">LOG(B5211)</f>
        <v>0.301029995663981</v>
      </c>
    </row>
    <row r="5212" customFormat="false" ht="12.75" hidden="false" customHeight="false" outlineLevel="0" collapsed="false">
      <c r="A5212" s="7" t="s">
        <v>5218</v>
      </c>
      <c r="B5212" s="8" t="n">
        <v>2</v>
      </c>
      <c r="C5212" s="9" t="n">
        <f aca="false">RANK(B5212,$B$2:$B$13238,0)</f>
        <v>5154</v>
      </c>
      <c r="I5212" s="10" t="n">
        <f aca="false">LOG(C5212)</f>
        <v>3.71214441421489</v>
      </c>
      <c r="J5212" s="10" t="n">
        <f aca="false">LOG(B5212)</f>
        <v>0.301029995663981</v>
      </c>
    </row>
    <row r="5213" customFormat="false" ht="12.75" hidden="false" customHeight="false" outlineLevel="0" collapsed="false">
      <c r="A5213" s="7" t="s">
        <v>5219</v>
      </c>
      <c r="B5213" s="8" t="n">
        <v>2</v>
      </c>
      <c r="C5213" s="9" t="n">
        <f aca="false">RANK(B5213,$B$2:$B$13238,0)</f>
        <v>5154</v>
      </c>
      <c r="I5213" s="10" t="n">
        <f aca="false">LOG(C5213)</f>
        <v>3.71214441421489</v>
      </c>
      <c r="J5213" s="10" t="n">
        <f aca="false">LOG(B5213)</f>
        <v>0.301029995663981</v>
      </c>
    </row>
    <row r="5214" customFormat="false" ht="12.75" hidden="false" customHeight="false" outlineLevel="0" collapsed="false">
      <c r="A5214" s="7" t="s">
        <v>5220</v>
      </c>
      <c r="B5214" s="8" t="n">
        <v>2</v>
      </c>
      <c r="C5214" s="9" t="n">
        <f aca="false">RANK(B5214,$B$2:$B$13238,0)</f>
        <v>5154</v>
      </c>
      <c r="I5214" s="10" t="n">
        <f aca="false">LOG(C5214)</f>
        <v>3.71214441421489</v>
      </c>
      <c r="J5214" s="10" t="n">
        <f aca="false">LOG(B5214)</f>
        <v>0.301029995663981</v>
      </c>
    </row>
    <row r="5215" customFormat="false" ht="12.75" hidden="false" customHeight="false" outlineLevel="0" collapsed="false">
      <c r="A5215" s="7" t="s">
        <v>5221</v>
      </c>
      <c r="B5215" s="8" t="n">
        <v>2</v>
      </c>
      <c r="C5215" s="9" t="n">
        <f aca="false">RANK(B5215,$B$2:$B$13238,0)</f>
        <v>5154</v>
      </c>
      <c r="I5215" s="10" t="n">
        <f aca="false">LOG(C5215)</f>
        <v>3.71214441421489</v>
      </c>
      <c r="J5215" s="10" t="n">
        <f aca="false">LOG(B5215)</f>
        <v>0.301029995663981</v>
      </c>
    </row>
    <row r="5216" customFormat="false" ht="12.75" hidden="false" customHeight="false" outlineLevel="0" collapsed="false">
      <c r="A5216" s="7" t="s">
        <v>5222</v>
      </c>
      <c r="B5216" s="8" t="n">
        <v>2</v>
      </c>
      <c r="C5216" s="9" t="n">
        <f aca="false">RANK(B5216,$B$2:$B$13238,0)</f>
        <v>5154</v>
      </c>
      <c r="I5216" s="10" t="n">
        <f aca="false">LOG(C5216)</f>
        <v>3.71214441421489</v>
      </c>
      <c r="J5216" s="10" t="n">
        <f aca="false">LOG(B5216)</f>
        <v>0.301029995663981</v>
      </c>
    </row>
    <row r="5217" customFormat="false" ht="12.75" hidden="false" customHeight="false" outlineLevel="0" collapsed="false">
      <c r="A5217" s="7" t="s">
        <v>5223</v>
      </c>
      <c r="B5217" s="8" t="n">
        <v>2</v>
      </c>
      <c r="C5217" s="9" t="n">
        <f aca="false">RANK(B5217,$B$2:$B$13238,0)</f>
        <v>5154</v>
      </c>
      <c r="I5217" s="10" t="n">
        <f aca="false">LOG(C5217)</f>
        <v>3.71214441421489</v>
      </c>
      <c r="J5217" s="10" t="n">
        <f aca="false">LOG(B5217)</f>
        <v>0.301029995663981</v>
      </c>
    </row>
    <row r="5218" customFormat="false" ht="12.75" hidden="false" customHeight="false" outlineLevel="0" collapsed="false">
      <c r="A5218" s="7" t="s">
        <v>5224</v>
      </c>
      <c r="B5218" s="8" t="n">
        <v>2</v>
      </c>
      <c r="C5218" s="9" t="n">
        <f aca="false">RANK(B5218,$B$2:$B$13238,0)</f>
        <v>5154</v>
      </c>
      <c r="I5218" s="10" t="n">
        <f aca="false">LOG(C5218)</f>
        <v>3.71214441421489</v>
      </c>
      <c r="J5218" s="10" t="n">
        <f aca="false">LOG(B5218)</f>
        <v>0.301029995663981</v>
      </c>
    </row>
    <row r="5219" customFormat="false" ht="12.75" hidden="false" customHeight="false" outlineLevel="0" collapsed="false">
      <c r="A5219" s="7" t="s">
        <v>5225</v>
      </c>
      <c r="B5219" s="8" t="n">
        <v>2</v>
      </c>
      <c r="C5219" s="9" t="n">
        <f aca="false">RANK(B5219,$B$2:$B$13238,0)</f>
        <v>5154</v>
      </c>
      <c r="I5219" s="10" t="n">
        <f aca="false">LOG(C5219)</f>
        <v>3.71214441421489</v>
      </c>
      <c r="J5219" s="10" t="n">
        <f aca="false">LOG(B5219)</f>
        <v>0.301029995663981</v>
      </c>
    </row>
    <row r="5220" customFormat="false" ht="12.75" hidden="false" customHeight="false" outlineLevel="0" collapsed="false">
      <c r="A5220" s="7" t="s">
        <v>5226</v>
      </c>
      <c r="B5220" s="8" t="n">
        <v>2</v>
      </c>
      <c r="C5220" s="9" t="n">
        <f aca="false">RANK(B5220,$B$2:$B$13238,0)</f>
        <v>5154</v>
      </c>
      <c r="I5220" s="10" t="n">
        <f aca="false">LOG(C5220)</f>
        <v>3.71214441421489</v>
      </c>
      <c r="J5220" s="10" t="n">
        <f aca="false">LOG(B5220)</f>
        <v>0.301029995663981</v>
      </c>
    </row>
    <row r="5221" customFormat="false" ht="12.75" hidden="false" customHeight="false" outlineLevel="0" collapsed="false">
      <c r="A5221" s="7" t="s">
        <v>5227</v>
      </c>
      <c r="B5221" s="8" t="n">
        <v>2</v>
      </c>
      <c r="C5221" s="9" t="n">
        <f aca="false">RANK(B5221,$B$2:$B$13238,0)</f>
        <v>5154</v>
      </c>
      <c r="I5221" s="10" t="n">
        <f aca="false">LOG(C5221)</f>
        <v>3.71214441421489</v>
      </c>
      <c r="J5221" s="10" t="n">
        <f aca="false">LOG(B5221)</f>
        <v>0.301029995663981</v>
      </c>
    </row>
    <row r="5222" customFormat="false" ht="12.75" hidden="false" customHeight="false" outlineLevel="0" collapsed="false">
      <c r="A5222" s="7" t="s">
        <v>5228</v>
      </c>
      <c r="B5222" s="8" t="n">
        <v>2</v>
      </c>
      <c r="C5222" s="9" t="n">
        <f aca="false">RANK(B5222,$B$2:$B$13238,0)</f>
        <v>5154</v>
      </c>
      <c r="I5222" s="10" t="n">
        <f aca="false">LOG(C5222)</f>
        <v>3.71214441421489</v>
      </c>
      <c r="J5222" s="10" t="n">
        <f aca="false">LOG(B5222)</f>
        <v>0.301029995663981</v>
      </c>
    </row>
    <row r="5223" customFormat="false" ht="12.75" hidden="false" customHeight="false" outlineLevel="0" collapsed="false">
      <c r="A5223" s="7" t="s">
        <v>5229</v>
      </c>
      <c r="B5223" s="8" t="n">
        <v>2</v>
      </c>
      <c r="C5223" s="9" t="n">
        <f aca="false">RANK(B5223,$B$2:$B$13238,0)</f>
        <v>5154</v>
      </c>
      <c r="I5223" s="10" t="n">
        <f aca="false">LOG(C5223)</f>
        <v>3.71214441421489</v>
      </c>
      <c r="J5223" s="10" t="n">
        <f aca="false">LOG(B5223)</f>
        <v>0.301029995663981</v>
      </c>
    </row>
    <row r="5224" customFormat="false" ht="12.75" hidden="false" customHeight="false" outlineLevel="0" collapsed="false">
      <c r="A5224" s="7" t="s">
        <v>5230</v>
      </c>
      <c r="B5224" s="8" t="n">
        <v>2</v>
      </c>
      <c r="C5224" s="9" t="n">
        <f aca="false">RANK(B5224,$B$2:$B$13238,0)</f>
        <v>5154</v>
      </c>
      <c r="I5224" s="10" t="n">
        <f aca="false">LOG(C5224)</f>
        <v>3.71214441421489</v>
      </c>
      <c r="J5224" s="10" t="n">
        <f aca="false">LOG(B5224)</f>
        <v>0.301029995663981</v>
      </c>
    </row>
    <row r="5225" customFormat="false" ht="12.75" hidden="false" customHeight="false" outlineLevel="0" collapsed="false">
      <c r="A5225" s="7" t="s">
        <v>5231</v>
      </c>
      <c r="B5225" s="8" t="n">
        <v>2</v>
      </c>
      <c r="C5225" s="9" t="n">
        <f aca="false">RANK(B5225,$B$2:$B$13238,0)</f>
        <v>5154</v>
      </c>
      <c r="I5225" s="10" t="n">
        <f aca="false">LOG(C5225)</f>
        <v>3.71214441421489</v>
      </c>
      <c r="J5225" s="10" t="n">
        <f aca="false">LOG(B5225)</f>
        <v>0.301029995663981</v>
      </c>
    </row>
    <row r="5226" customFormat="false" ht="12.75" hidden="false" customHeight="false" outlineLevel="0" collapsed="false">
      <c r="A5226" s="7" t="s">
        <v>5232</v>
      </c>
      <c r="B5226" s="8" t="n">
        <v>2</v>
      </c>
      <c r="C5226" s="9" t="n">
        <f aca="false">RANK(B5226,$B$2:$B$13238,0)</f>
        <v>5154</v>
      </c>
      <c r="I5226" s="10" t="n">
        <f aca="false">LOG(C5226)</f>
        <v>3.71214441421489</v>
      </c>
      <c r="J5226" s="10" t="n">
        <f aca="false">LOG(B5226)</f>
        <v>0.301029995663981</v>
      </c>
    </row>
    <row r="5227" customFormat="false" ht="12.75" hidden="false" customHeight="false" outlineLevel="0" collapsed="false">
      <c r="A5227" s="7" t="s">
        <v>5233</v>
      </c>
      <c r="B5227" s="8" t="n">
        <v>2</v>
      </c>
      <c r="C5227" s="9" t="n">
        <f aca="false">RANK(B5227,$B$2:$B$13238,0)</f>
        <v>5154</v>
      </c>
      <c r="I5227" s="10" t="n">
        <f aca="false">LOG(C5227)</f>
        <v>3.71214441421489</v>
      </c>
      <c r="J5227" s="10" t="n">
        <f aca="false">LOG(B5227)</f>
        <v>0.301029995663981</v>
      </c>
    </row>
    <row r="5228" customFormat="false" ht="12.75" hidden="false" customHeight="false" outlineLevel="0" collapsed="false">
      <c r="A5228" s="7" t="s">
        <v>5234</v>
      </c>
      <c r="B5228" s="8" t="n">
        <v>2</v>
      </c>
      <c r="C5228" s="9" t="n">
        <f aca="false">RANK(B5228,$B$2:$B$13238,0)</f>
        <v>5154</v>
      </c>
      <c r="I5228" s="10" t="n">
        <f aca="false">LOG(C5228)</f>
        <v>3.71214441421489</v>
      </c>
      <c r="J5228" s="10" t="n">
        <f aca="false">LOG(B5228)</f>
        <v>0.301029995663981</v>
      </c>
    </row>
    <row r="5229" customFormat="false" ht="12.75" hidden="false" customHeight="false" outlineLevel="0" collapsed="false">
      <c r="A5229" s="7" t="s">
        <v>5235</v>
      </c>
      <c r="B5229" s="8" t="n">
        <v>2</v>
      </c>
      <c r="C5229" s="9" t="n">
        <f aca="false">RANK(B5229,$B$2:$B$13238,0)</f>
        <v>5154</v>
      </c>
      <c r="I5229" s="10" t="n">
        <f aca="false">LOG(C5229)</f>
        <v>3.71214441421489</v>
      </c>
      <c r="J5229" s="10" t="n">
        <f aca="false">LOG(B5229)</f>
        <v>0.301029995663981</v>
      </c>
    </row>
    <row r="5230" customFormat="false" ht="12.75" hidden="false" customHeight="false" outlineLevel="0" collapsed="false">
      <c r="A5230" s="7" t="s">
        <v>5236</v>
      </c>
      <c r="B5230" s="8" t="n">
        <v>2</v>
      </c>
      <c r="C5230" s="9" t="n">
        <f aca="false">RANK(B5230,$B$2:$B$13238,0)</f>
        <v>5154</v>
      </c>
      <c r="I5230" s="10" t="n">
        <f aca="false">LOG(C5230)</f>
        <v>3.71214441421489</v>
      </c>
      <c r="J5230" s="10" t="n">
        <f aca="false">LOG(B5230)</f>
        <v>0.301029995663981</v>
      </c>
    </row>
    <row r="5231" customFormat="false" ht="12.75" hidden="false" customHeight="false" outlineLevel="0" collapsed="false">
      <c r="A5231" s="7" t="s">
        <v>5237</v>
      </c>
      <c r="B5231" s="8" t="n">
        <v>2</v>
      </c>
      <c r="C5231" s="9" t="n">
        <f aca="false">RANK(B5231,$B$2:$B$13238,0)</f>
        <v>5154</v>
      </c>
      <c r="I5231" s="10" t="n">
        <f aca="false">LOG(C5231)</f>
        <v>3.71214441421489</v>
      </c>
      <c r="J5231" s="10" t="n">
        <f aca="false">LOG(B5231)</f>
        <v>0.301029995663981</v>
      </c>
    </row>
    <row r="5232" customFormat="false" ht="12.75" hidden="false" customHeight="false" outlineLevel="0" collapsed="false">
      <c r="A5232" s="7" t="s">
        <v>5238</v>
      </c>
      <c r="B5232" s="8" t="n">
        <v>2</v>
      </c>
      <c r="C5232" s="9" t="n">
        <f aca="false">RANK(B5232,$B$2:$B$13238,0)</f>
        <v>5154</v>
      </c>
      <c r="I5232" s="10" t="n">
        <f aca="false">LOG(C5232)</f>
        <v>3.71214441421489</v>
      </c>
      <c r="J5232" s="10" t="n">
        <f aca="false">LOG(B5232)</f>
        <v>0.301029995663981</v>
      </c>
    </row>
    <row r="5233" customFormat="false" ht="12.75" hidden="false" customHeight="false" outlineLevel="0" collapsed="false">
      <c r="A5233" s="7" t="s">
        <v>5239</v>
      </c>
      <c r="B5233" s="8" t="n">
        <v>2</v>
      </c>
      <c r="C5233" s="9" t="n">
        <f aca="false">RANK(B5233,$B$2:$B$13238,0)</f>
        <v>5154</v>
      </c>
      <c r="I5233" s="10" t="n">
        <f aca="false">LOG(C5233)</f>
        <v>3.71214441421489</v>
      </c>
      <c r="J5233" s="10" t="n">
        <f aca="false">LOG(B5233)</f>
        <v>0.301029995663981</v>
      </c>
    </row>
    <row r="5234" customFormat="false" ht="12.75" hidden="false" customHeight="false" outlineLevel="0" collapsed="false">
      <c r="A5234" s="7" t="s">
        <v>5240</v>
      </c>
      <c r="B5234" s="8" t="n">
        <v>2</v>
      </c>
      <c r="C5234" s="9" t="n">
        <f aca="false">RANK(B5234,$B$2:$B$13238,0)</f>
        <v>5154</v>
      </c>
      <c r="I5234" s="10" t="n">
        <f aca="false">LOG(C5234)</f>
        <v>3.71214441421489</v>
      </c>
      <c r="J5234" s="10" t="n">
        <f aca="false">LOG(B5234)</f>
        <v>0.301029995663981</v>
      </c>
    </row>
    <row r="5235" customFormat="false" ht="12.75" hidden="false" customHeight="false" outlineLevel="0" collapsed="false">
      <c r="A5235" s="7" t="s">
        <v>5241</v>
      </c>
      <c r="B5235" s="8" t="n">
        <v>2</v>
      </c>
      <c r="C5235" s="9" t="n">
        <f aca="false">RANK(B5235,$B$2:$B$13238,0)</f>
        <v>5154</v>
      </c>
      <c r="I5235" s="10" t="n">
        <f aca="false">LOG(C5235)</f>
        <v>3.71214441421489</v>
      </c>
      <c r="J5235" s="10" t="n">
        <f aca="false">LOG(B5235)</f>
        <v>0.301029995663981</v>
      </c>
    </row>
    <row r="5236" customFormat="false" ht="12.75" hidden="false" customHeight="false" outlineLevel="0" collapsed="false">
      <c r="A5236" s="7" t="s">
        <v>5242</v>
      </c>
      <c r="B5236" s="8" t="n">
        <v>2</v>
      </c>
      <c r="C5236" s="9" t="n">
        <f aca="false">RANK(B5236,$B$2:$B$13238,0)</f>
        <v>5154</v>
      </c>
      <c r="I5236" s="10" t="n">
        <f aca="false">LOG(C5236)</f>
        <v>3.71214441421489</v>
      </c>
      <c r="J5236" s="10" t="n">
        <f aca="false">LOG(B5236)</f>
        <v>0.301029995663981</v>
      </c>
    </row>
    <row r="5237" customFormat="false" ht="12.75" hidden="false" customHeight="false" outlineLevel="0" collapsed="false">
      <c r="A5237" s="7" t="s">
        <v>5243</v>
      </c>
      <c r="B5237" s="8" t="n">
        <v>2</v>
      </c>
      <c r="C5237" s="9" t="n">
        <f aca="false">RANK(B5237,$B$2:$B$13238,0)</f>
        <v>5154</v>
      </c>
      <c r="I5237" s="10" t="n">
        <f aca="false">LOG(C5237)</f>
        <v>3.71214441421489</v>
      </c>
      <c r="J5237" s="10" t="n">
        <f aca="false">LOG(B5237)</f>
        <v>0.301029995663981</v>
      </c>
    </row>
    <row r="5238" customFormat="false" ht="12.75" hidden="false" customHeight="false" outlineLevel="0" collapsed="false">
      <c r="A5238" s="7" t="s">
        <v>5244</v>
      </c>
      <c r="B5238" s="8" t="n">
        <v>2</v>
      </c>
      <c r="C5238" s="9" t="n">
        <f aca="false">RANK(B5238,$B$2:$B$13238,0)</f>
        <v>5154</v>
      </c>
      <c r="I5238" s="10" t="n">
        <f aca="false">LOG(C5238)</f>
        <v>3.71214441421489</v>
      </c>
      <c r="J5238" s="10" t="n">
        <f aca="false">LOG(B5238)</f>
        <v>0.301029995663981</v>
      </c>
    </row>
    <row r="5239" customFormat="false" ht="12.75" hidden="false" customHeight="false" outlineLevel="0" collapsed="false">
      <c r="A5239" s="7" t="s">
        <v>5245</v>
      </c>
      <c r="B5239" s="8" t="n">
        <v>2</v>
      </c>
      <c r="C5239" s="9" t="n">
        <f aca="false">RANK(B5239,$B$2:$B$13238,0)</f>
        <v>5154</v>
      </c>
      <c r="I5239" s="10" t="n">
        <f aca="false">LOG(C5239)</f>
        <v>3.71214441421489</v>
      </c>
      <c r="J5239" s="10" t="n">
        <f aca="false">LOG(B5239)</f>
        <v>0.301029995663981</v>
      </c>
    </row>
    <row r="5240" customFormat="false" ht="12.75" hidden="false" customHeight="false" outlineLevel="0" collapsed="false">
      <c r="A5240" s="7" t="s">
        <v>5246</v>
      </c>
      <c r="B5240" s="8" t="n">
        <v>2</v>
      </c>
      <c r="C5240" s="9" t="n">
        <f aca="false">RANK(B5240,$B$2:$B$13238,0)</f>
        <v>5154</v>
      </c>
      <c r="I5240" s="10" t="n">
        <f aca="false">LOG(C5240)</f>
        <v>3.71214441421489</v>
      </c>
      <c r="J5240" s="10" t="n">
        <f aca="false">LOG(B5240)</f>
        <v>0.301029995663981</v>
      </c>
    </row>
    <row r="5241" customFormat="false" ht="12.75" hidden="false" customHeight="false" outlineLevel="0" collapsed="false">
      <c r="A5241" s="7" t="s">
        <v>5247</v>
      </c>
      <c r="B5241" s="8" t="n">
        <v>2</v>
      </c>
      <c r="C5241" s="9" t="n">
        <f aca="false">RANK(B5241,$B$2:$B$13238,0)</f>
        <v>5154</v>
      </c>
      <c r="I5241" s="10" t="n">
        <f aca="false">LOG(C5241)</f>
        <v>3.71214441421489</v>
      </c>
      <c r="J5241" s="10" t="n">
        <f aca="false">LOG(B5241)</f>
        <v>0.301029995663981</v>
      </c>
    </row>
    <row r="5242" customFormat="false" ht="12.75" hidden="false" customHeight="false" outlineLevel="0" collapsed="false">
      <c r="A5242" s="7" t="s">
        <v>5248</v>
      </c>
      <c r="B5242" s="8" t="n">
        <v>2</v>
      </c>
      <c r="C5242" s="9" t="n">
        <f aca="false">RANK(B5242,$B$2:$B$13238,0)</f>
        <v>5154</v>
      </c>
      <c r="I5242" s="10" t="n">
        <f aca="false">LOG(C5242)</f>
        <v>3.71214441421489</v>
      </c>
      <c r="J5242" s="10" t="n">
        <f aca="false">LOG(B5242)</f>
        <v>0.301029995663981</v>
      </c>
    </row>
    <row r="5243" customFormat="false" ht="12.75" hidden="false" customHeight="false" outlineLevel="0" collapsed="false">
      <c r="A5243" s="7" t="s">
        <v>5249</v>
      </c>
      <c r="B5243" s="8" t="n">
        <v>2</v>
      </c>
      <c r="C5243" s="9" t="n">
        <f aca="false">RANK(B5243,$B$2:$B$13238,0)</f>
        <v>5154</v>
      </c>
      <c r="I5243" s="10" t="n">
        <f aca="false">LOG(C5243)</f>
        <v>3.71214441421489</v>
      </c>
      <c r="J5243" s="10" t="n">
        <f aca="false">LOG(B5243)</f>
        <v>0.301029995663981</v>
      </c>
    </row>
    <row r="5244" customFormat="false" ht="12.75" hidden="false" customHeight="false" outlineLevel="0" collapsed="false">
      <c r="A5244" s="7" t="s">
        <v>5250</v>
      </c>
      <c r="B5244" s="8" t="n">
        <v>2</v>
      </c>
      <c r="C5244" s="9" t="n">
        <f aca="false">RANK(B5244,$B$2:$B$13238,0)</f>
        <v>5154</v>
      </c>
      <c r="I5244" s="10" t="n">
        <f aca="false">LOG(C5244)</f>
        <v>3.71214441421489</v>
      </c>
      <c r="J5244" s="10" t="n">
        <f aca="false">LOG(B5244)</f>
        <v>0.301029995663981</v>
      </c>
    </row>
    <row r="5245" customFormat="false" ht="12.75" hidden="false" customHeight="false" outlineLevel="0" collapsed="false">
      <c r="A5245" s="7" t="s">
        <v>5251</v>
      </c>
      <c r="B5245" s="8" t="n">
        <v>2</v>
      </c>
      <c r="C5245" s="9" t="n">
        <f aca="false">RANK(B5245,$B$2:$B$13238,0)</f>
        <v>5154</v>
      </c>
      <c r="I5245" s="10" t="n">
        <f aca="false">LOG(C5245)</f>
        <v>3.71214441421489</v>
      </c>
      <c r="J5245" s="10" t="n">
        <f aca="false">LOG(B5245)</f>
        <v>0.301029995663981</v>
      </c>
    </row>
    <row r="5246" customFormat="false" ht="12.75" hidden="false" customHeight="false" outlineLevel="0" collapsed="false">
      <c r="A5246" s="7" t="s">
        <v>5252</v>
      </c>
      <c r="B5246" s="8" t="n">
        <v>2</v>
      </c>
      <c r="C5246" s="9" t="n">
        <f aca="false">RANK(B5246,$B$2:$B$13238,0)</f>
        <v>5154</v>
      </c>
      <c r="I5246" s="10" t="n">
        <f aca="false">LOG(C5246)</f>
        <v>3.71214441421489</v>
      </c>
      <c r="J5246" s="10" t="n">
        <f aca="false">LOG(B5246)</f>
        <v>0.301029995663981</v>
      </c>
    </row>
    <row r="5247" customFormat="false" ht="12.75" hidden="false" customHeight="false" outlineLevel="0" collapsed="false">
      <c r="A5247" s="7" t="s">
        <v>5253</v>
      </c>
      <c r="B5247" s="8" t="n">
        <v>2</v>
      </c>
      <c r="C5247" s="9" t="n">
        <f aca="false">RANK(B5247,$B$2:$B$13238,0)</f>
        <v>5154</v>
      </c>
      <c r="I5247" s="10" t="n">
        <f aca="false">LOG(C5247)</f>
        <v>3.71214441421489</v>
      </c>
      <c r="J5247" s="10" t="n">
        <f aca="false">LOG(B5247)</f>
        <v>0.301029995663981</v>
      </c>
    </row>
    <row r="5248" customFormat="false" ht="12.75" hidden="false" customHeight="false" outlineLevel="0" collapsed="false">
      <c r="A5248" s="7" t="s">
        <v>5254</v>
      </c>
      <c r="B5248" s="8" t="n">
        <v>2</v>
      </c>
      <c r="C5248" s="9" t="n">
        <f aca="false">RANK(B5248,$B$2:$B$13238,0)</f>
        <v>5154</v>
      </c>
      <c r="I5248" s="10" t="n">
        <f aca="false">LOG(C5248)</f>
        <v>3.71214441421489</v>
      </c>
      <c r="J5248" s="10" t="n">
        <f aca="false">LOG(B5248)</f>
        <v>0.301029995663981</v>
      </c>
    </row>
    <row r="5249" customFormat="false" ht="12.75" hidden="false" customHeight="false" outlineLevel="0" collapsed="false">
      <c r="A5249" s="7" t="s">
        <v>5255</v>
      </c>
      <c r="B5249" s="8" t="n">
        <v>2</v>
      </c>
      <c r="C5249" s="9" t="n">
        <f aca="false">RANK(B5249,$B$2:$B$13238,0)</f>
        <v>5154</v>
      </c>
      <c r="I5249" s="10" t="n">
        <f aca="false">LOG(C5249)</f>
        <v>3.71214441421489</v>
      </c>
      <c r="J5249" s="10" t="n">
        <f aca="false">LOG(B5249)</f>
        <v>0.301029995663981</v>
      </c>
    </row>
    <row r="5250" customFormat="false" ht="12.75" hidden="false" customHeight="false" outlineLevel="0" collapsed="false">
      <c r="A5250" s="7" t="s">
        <v>5256</v>
      </c>
      <c r="B5250" s="8" t="n">
        <v>2</v>
      </c>
      <c r="C5250" s="9" t="n">
        <f aca="false">RANK(B5250,$B$2:$B$13238,0)</f>
        <v>5154</v>
      </c>
      <c r="I5250" s="10" t="n">
        <f aca="false">LOG(C5250)</f>
        <v>3.71214441421489</v>
      </c>
      <c r="J5250" s="10" t="n">
        <f aca="false">LOG(B5250)</f>
        <v>0.301029995663981</v>
      </c>
    </row>
    <row r="5251" customFormat="false" ht="12.75" hidden="false" customHeight="false" outlineLevel="0" collapsed="false">
      <c r="A5251" s="7" t="s">
        <v>5257</v>
      </c>
      <c r="B5251" s="8" t="n">
        <v>2</v>
      </c>
      <c r="C5251" s="9" t="n">
        <f aca="false">RANK(B5251,$B$2:$B$13238,0)</f>
        <v>5154</v>
      </c>
      <c r="I5251" s="10" t="n">
        <f aca="false">LOG(C5251)</f>
        <v>3.71214441421489</v>
      </c>
      <c r="J5251" s="10" t="n">
        <f aca="false">LOG(B5251)</f>
        <v>0.301029995663981</v>
      </c>
    </row>
    <row r="5252" customFormat="false" ht="12.75" hidden="false" customHeight="false" outlineLevel="0" collapsed="false">
      <c r="A5252" s="7" t="s">
        <v>5258</v>
      </c>
      <c r="B5252" s="8" t="n">
        <v>2</v>
      </c>
      <c r="C5252" s="9" t="n">
        <f aca="false">RANK(B5252,$B$2:$B$13238,0)</f>
        <v>5154</v>
      </c>
      <c r="I5252" s="10" t="n">
        <f aca="false">LOG(C5252)</f>
        <v>3.71214441421489</v>
      </c>
      <c r="J5252" s="10" t="n">
        <f aca="false">LOG(B5252)</f>
        <v>0.301029995663981</v>
      </c>
    </row>
    <row r="5253" customFormat="false" ht="12.75" hidden="false" customHeight="false" outlineLevel="0" collapsed="false">
      <c r="A5253" s="7" t="s">
        <v>5259</v>
      </c>
      <c r="B5253" s="8" t="n">
        <v>2</v>
      </c>
      <c r="C5253" s="9" t="n">
        <f aca="false">RANK(B5253,$B$2:$B$13238,0)</f>
        <v>5154</v>
      </c>
      <c r="I5253" s="10" t="n">
        <f aca="false">LOG(C5253)</f>
        <v>3.71214441421489</v>
      </c>
      <c r="J5253" s="10" t="n">
        <f aca="false">LOG(B5253)</f>
        <v>0.301029995663981</v>
      </c>
    </row>
    <row r="5254" customFormat="false" ht="12.75" hidden="false" customHeight="false" outlineLevel="0" collapsed="false">
      <c r="A5254" s="7" t="s">
        <v>5260</v>
      </c>
      <c r="B5254" s="8" t="n">
        <v>2</v>
      </c>
      <c r="C5254" s="9" t="n">
        <f aca="false">RANK(B5254,$B$2:$B$13238,0)</f>
        <v>5154</v>
      </c>
      <c r="I5254" s="10" t="n">
        <f aca="false">LOG(C5254)</f>
        <v>3.71214441421489</v>
      </c>
      <c r="J5254" s="10" t="n">
        <f aca="false">LOG(B5254)</f>
        <v>0.301029995663981</v>
      </c>
    </row>
    <row r="5255" customFormat="false" ht="12.75" hidden="false" customHeight="false" outlineLevel="0" collapsed="false">
      <c r="A5255" s="7" t="s">
        <v>5261</v>
      </c>
      <c r="B5255" s="8" t="n">
        <v>2</v>
      </c>
      <c r="C5255" s="9" t="n">
        <f aca="false">RANK(B5255,$B$2:$B$13238,0)</f>
        <v>5154</v>
      </c>
      <c r="I5255" s="10" t="n">
        <f aca="false">LOG(C5255)</f>
        <v>3.71214441421489</v>
      </c>
      <c r="J5255" s="10" t="n">
        <f aca="false">LOG(B5255)</f>
        <v>0.301029995663981</v>
      </c>
    </row>
    <row r="5256" customFormat="false" ht="12.75" hidden="false" customHeight="false" outlineLevel="0" collapsed="false">
      <c r="A5256" s="7" t="s">
        <v>5262</v>
      </c>
      <c r="B5256" s="8" t="n">
        <v>2</v>
      </c>
      <c r="C5256" s="9" t="n">
        <f aca="false">RANK(B5256,$B$2:$B$13238,0)</f>
        <v>5154</v>
      </c>
      <c r="I5256" s="10" t="n">
        <f aca="false">LOG(C5256)</f>
        <v>3.71214441421489</v>
      </c>
      <c r="J5256" s="10" t="n">
        <f aca="false">LOG(B5256)</f>
        <v>0.301029995663981</v>
      </c>
    </row>
    <row r="5257" customFormat="false" ht="12.75" hidden="false" customHeight="false" outlineLevel="0" collapsed="false">
      <c r="A5257" s="7" t="s">
        <v>5263</v>
      </c>
      <c r="B5257" s="8" t="n">
        <v>2</v>
      </c>
      <c r="C5257" s="9" t="n">
        <f aca="false">RANK(B5257,$B$2:$B$13238,0)</f>
        <v>5154</v>
      </c>
      <c r="I5257" s="10" t="n">
        <f aca="false">LOG(C5257)</f>
        <v>3.71214441421489</v>
      </c>
      <c r="J5257" s="10" t="n">
        <f aca="false">LOG(B5257)</f>
        <v>0.301029995663981</v>
      </c>
    </row>
    <row r="5258" customFormat="false" ht="12.75" hidden="false" customHeight="false" outlineLevel="0" collapsed="false">
      <c r="A5258" s="7" t="s">
        <v>5264</v>
      </c>
      <c r="B5258" s="8" t="n">
        <v>2</v>
      </c>
      <c r="C5258" s="9" t="n">
        <f aca="false">RANK(B5258,$B$2:$B$13238,0)</f>
        <v>5154</v>
      </c>
      <c r="I5258" s="10" t="n">
        <f aca="false">LOG(C5258)</f>
        <v>3.71214441421489</v>
      </c>
      <c r="J5258" s="10" t="n">
        <f aca="false">LOG(B5258)</f>
        <v>0.301029995663981</v>
      </c>
    </row>
    <row r="5259" customFormat="false" ht="12.75" hidden="false" customHeight="false" outlineLevel="0" collapsed="false">
      <c r="A5259" s="7" t="s">
        <v>5265</v>
      </c>
      <c r="B5259" s="8" t="n">
        <v>2</v>
      </c>
      <c r="C5259" s="9" t="n">
        <f aca="false">RANK(B5259,$B$2:$B$13238,0)</f>
        <v>5154</v>
      </c>
      <c r="I5259" s="10" t="n">
        <f aca="false">LOG(C5259)</f>
        <v>3.71214441421489</v>
      </c>
      <c r="J5259" s="10" t="n">
        <f aca="false">LOG(B5259)</f>
        <v>0.301029995663981</v>
      </c>
    </row>
    <row r="5260" customFormat="false" ht="12.75" hidden="false" customHeight="false" outlineLevel="0" collapsed="false">
      <c r="A5260" s="7" t="s">
        <v>5266</v>
      </c>
      <c r="B5260" s="8" t="n">
        <v>2</v>
      </c>
      <c r="C5260" s="9" t="n">
        <f aca="false">RANK(B5260,$B$2:$B$13238,0)</f>
        <v>5154</v>
      </c>
      <c r="I5260" s="10" t="n">
        <f aca="false">LOG(C5260)</f>
        <v>3.71214441421489</v>
      </c>
      <c r="J5260" s="10" t="n">
        <f aca="false">LOG(B5260)</f>
        <v>0.301029995663981</v>
      </c>
    </row>
    <row r="5261" customFormat="false" ht="12.75" hidden="false" customHeight="false" outlineLevel="0" collapsed="false">
      <c r="A5261" s="7" t="s">
        <v>5267</v>
      </c>
      <c r="B5261" s="8" t="n">
        <v>2</v>
      </c>
      <c r="C5261" s="9" t="n">
        <f aca="false">RANK(B5261,$B$2:$B$13238,0)</f>
        <v>5154</v>
      </c>
      <c r="I5261" s="10" t="n">
        <f aca="false">LOG(C5261)</f>
        <v>3.71214441421489</v>
      </c>
      <c r="J5261" s="10" t="n">
        <f aca="false">LOG(B5261)</f>
        <v>0.301029995663981</v>
      </c>
    </row>
    <row r="5262" customFormat="false" ht="12.75" hidden="false" customHeight="false" outlineLevel="0" collapsed="false">
      <c r="A5262" s="7" t="s">
        <v>5268</v>
      </c>
      <c r="B5262" s="8" t="n">
        <v>2</v>
      </c>
      <c r="C5262" s="9" t="n">
        <f aca="false">RANK(B5262,$B$2:$B$13238,0)</f>
        <v>5154</v>
      </c>
      <c r="I5262" s="10" t="n">
        <f aca="false">LOG(C5262)</f>
        <v>3.71214441421489</v>
      </c>
      <c r="J5262" s="10" t="n">
        <f aca="false">LOG(B5262)</f>
        <v>0.301029995663981</v>
      </c>
    </row>
    <row r="5263" customFormat="false" ht="12.75" hidden="false" customHeight="false" outlineLevel="0" collapsed="false">
      <c r="A5263" s="7" t="s">
        <v>5269</v>
      </c>
      <c r="B5263" s="8" t="n">
        <v>2</v>
      </c>
      <c r="C5263" s="9" t="n">
        <f aca="false">RANK(B5263,$B$2:$B$13238,0)</f>
        <v>5154</v>
      </c>
      <c r="I5263" s="10" t="n">
        <f aca="false">LOG(C5263)</f>
        <v>3.71214441421489</v>
      </c>
      <c r="J5263" s="10" t="n">
        <f aca="false">LOG(B5263)</f>
        <v>0.301029995663981</v>
      </c>
    </row>
    <row r="5264" customFormat="false" ht="12.75" hidden="false" customHeight="false" outlineLevel="0" collapsed="false">
      <c r="A5264" s="7" t="s">
        <v>5270</v>
      </c>
      <c r="B5264" s="8" t="n">
        <v>2</v>
      </c>
      <c r="C5264" s="9" t="n">
        <f aca="false">RANK(B5264,$B$2:$B$13238,0)</f>
        <v>5154</v>
      </c>
      <c r="I5264" s="10" t="n">
        <f aca="false">LOG(C5264)</f>
        <v>3.71214441421489</v>
      </c>
      <c r="J5264" s="10" t="n">
        <f aca="false">LOG(B5264)</f>
        <v>0.301029995663981</v>
      </c>
    </row>
    <row r="5265" customFormat="false" ht="12.75" hidden="false" customHeight="false" outlineLevel="0" collapsed="false">
      <c r="A5265" s="7" t="s">
        <v>5271</v>
      </c>
      <c r="B5265" s="8" t="n">
        <v>2</v>
      </c>
      <c r="C5265" s="9" t="n">
        <f aca="false">RANK(B5265,$B$2:$B$13238,0)</f>
        <v>5154</v>
      </c>
      <c r="I5265" s="10" t="n">
        <f aca="false">LOG(C5265)</f>
        <v>3.71214441421489</v>
      </c>
      <c r="J5265" s="10" t="n">
        <f aca="false">LOG(B5265)</f>
        <v>0.301029995663981</v>
      </c>
    </row>
    <row r="5266" customFormat="false" ht="12.75" hidden="false" customHeight="false" outlineLevel="0" collapsed="false">
      <c r="A5266" s="7" t="s">
        <v>5272</v>
      </c>
      <c r="B5266" s="8" t="n">
        <v>2</v>
      </c>
      <c r="C5266" s="9" t="n">
        <f aca="false">RANK(B5266,$B$2:$B$13238,0)</f>
        <v>5154</v>
      </c>
      <c r="I5266" s="10" t="n">
        <f aca="false">LOG(C5266)</f>
        <v>3.71214441421489</v>
      </c>
      <c r="J5266" s="10" t="n">
        <f aca="false">LOG(B5266)</f>
        <v>0.301029995663981</v>
      </c>
    </row>
    <row r="5267" customFormat="false" ht="12.75" hidden="false" customHeight="false" outlineLevel="0" collapsed="false">
      <c r="A5267" s="7" t="s">
        <v>5273</v>
      </c>
      <c r="B5267" s="8" t="n">
        <v>2</v>
      </c>
      <c r="C5267" s="9" t="n">
        <f aca="false">RANK(B5267,$B$2:$B$13238,0)</f>
        <v>5154</v>
      </c>
      <c r="I5267" s="10" t="n">
        <f aca="false">LOG(C5267)</f>
        <v>3.71214441421489</v>
      </c>
      <c r="J5267" s="10" t="n">
        <f aca="false">LOG(B5267)</f>
        <v>0.301029995663981</v>
      </c>
    </row>
    <row r="5268" customFormat="false" ht="12.75" hidden="false" customHeight="false" outlineLevel="0" collapsed="false">
      <c r="A5268" s="7" t="s">
        <v>5274</v>
      </c>
      <c r="B5268" s="8" t="n">
        <v>2</v>
      </c>
      <c r="C5268" s="9" t="n">
        <f aca="false">RANK(B5268,$B$2:$B$13238,0)</f>
        <v>5154</v>
      </c>
      <c r="I5268" s="10" t="n">
        <f aca="false">LOG(C5268)</f>
        <v>3.71214441421489</v>
      </c>
      <c r="J5268" s="10" t="n">
        <f aca="false">LOG(B5268)</f>
        <v>0.301029995663981</v>
      </c>
    </row>
    <row r="5269" customFormat="false" ht="12.75" hidden="false" customHeight="false" outlineLevel="0" collapsed="false">
      <c r="A5269" s="7" t="s">
        <v>5275</v>
      </c>
      <c r="B5269" s="8" t="n">
        <v>2</v>
      </c>
      <c r="C5269" s="9" t="n">
        <f aca="false">RANK(B5269,$B$2:$B$13238,0)</f>
        <v>5154</v>
      </c>
      <c r="I5269" s="10" t="n">
        <f aca="false">LOG(C5269)</f>
        <v>3.71214441421489</v>
      </c>
      <c r="J5269" s="10" t="n">
        <f aca="false">LOG(B5269)</f>
        <v>0.301029995663981</v>
      </c>
    </row>
    <row r="5270" customFormat="false" ht="12.75" hidden="false" customHeight="false" outlineLevel="0" collapsed="false">
      <c r="A5270" s="7" t="s">
        <v>5276</v>
      </c>
      <c r="B5270" s="8" t="n">
        <v>2</v>
      </c>
      <c r="C5270" s="9" t="n">
        <f aca="false">RANK(B5270,$B$2:$B$13238,0)</f>
        <v>5154</v>
      </c>
      <c r="I5270" s="10" t="n">
        <f aca="false">LOG(C5270)</f>
        <v>3.71214441421489</v>
      </c>
      <c r="J5270" s="10" t="n">
        <f aca="false">LOG(B5270)</f>
        <v>0.301029995663981</v>
      </c>
    </row>
    <row r="5271" customFormat="false" ht="12.75" hidden="false" customHeight="false" outlineLevel="0" collapsed="false">
      <c r="A5271" s="7" t="s">
        <v>5277</v>
      </c>
      <c r="B5271" s="8" t="n">
        <v>2</v>
      </c>
      <c r="C5271" s="9" t="n">
        <f aca="false">RANK(B5271,$B$2:$B$13238,0)</f>
        <v>5154</v>
      </c>
      <c r="I5271" s="10" t="n">
        <f aca="false">LOG(C5271)</f>
        <v>3.71214441421489</v>
      </c>
      <c r="J5271" s="10" t="n">
        <f aca="false">LOG(B5271)</f>
        <v>0.301029995663981</v>
      </c>
    </row>
    <row r="5272" customFormat="false" ht="12.75" hidden="false" customHeight="false" outlineLevel="0" collapsed="false">
      <c r="A5272" s="7" t="s">
        <v>5278</v>
      </c>
      <c r="B5272" s="8" t="n">
        <v>2</v>
      </c>
      <c r="C5272" s="9" t="n">
        <f aca="false">RANK(B5272,$B$2:$B$13238,0)</f>
        <v>5154</v>
      </c>
      <c r="I5272" s="10" t="n">
        <f aca="false">LOG(C5272)</f>
        <v>3.71214441421489</v>
      </c>
      <c r="J5272" s="10" t="n">
        <f aca="false">LOG(B5272)</f>
        <v>0.301029995663981</v>
      </c>
    </row>
    <row r="5273" customFormat="false" ht="12.75" hidden="false" customHeight="false" outlineLevel="0" collapsed="false">
      <c r="A5273" s="7" t="s">
        <v>5279</v>
      </c>
      <c r="B5273" s="8" t="n">
        <v>2</v>
      </c>
      <c r="C5273" s="9" t="n">
        <f aca="false">RANK(B5273,$B$2:$B$13238,0)</f>
        <v>5154</v>
      </c>
      <c r="I5273" s="10" t="n">
        <f aca="false">LOG(C5273)</f>
        <v>3.71214441421489</v>
      </c>
      <c r="J5273" s="10" t="n">
        <f aca="false">LOG(B5273)</f>
        <v>0.301029995663981</v>
      </c>
    </row>
    <row r="5274" customFormat="false" ht="12.75" hidden="false" customHeight="false" outlineLevel="0" collapsed="false">
      <c r="A5274" s="7" t="s">
        <v>5280</v>
      </c>
      <c r="B5274" s="8" t="n">
        <v>2</v>
      </c>
      <c r="C5274" s="9" t="n">
        <f aca="false">RANK(B5274,$B$2:$B$13238,0)</f>
        <v>5154</v>
      </c>
      <c r="I5274" s="10" t="n">
        <f aca="false">LOG(C5274)</f>
        <v>3.71214441421489</v>
      </c>
      <c r="J5274" s="10" t="n">
        <f aca="false">LOG(B5274)</f>
        <v>0.301029995663981</v>
      </c>
    </row>
    <row r="5275" customFormat="false" ht="12.75" hidden="false" customHeight="false" outlineLevel="0" collapsed="false">
      <c r="A5275" s="7" t="s">
        <v>5281</v>
      </c>
      <c r="B5275" s="8" t="n">
        <v>2</v>
      </c>
      <c r="C5275" s="9" t="n">
        <f aca="false">RANK(B5275,$B$2:$B$13238,0)</f>
        <v>5154</v>
      </c>
      <c r="I5275" s="10" t="n">
        <f aca="false">LOG(C5275)</f>
        <v>3.71214441421489</v>
      </c>
      <c r="J5275" s="10" t="n">
        <f aca="false">LOG(B5275)</f>
        <v>0.301029995663981</v>
      </c>
    </row>
    <row r="5276" customFormat="false" ht="12.75" hidden="false" customHeight="false" outlineLevel="0" collapsed="false">
      <c r="A5276" s="7" t="s">
        <v>5282</v>
      </c>
      <c r="B5276" s="8" t="n">
        <v>2</v>
      </c>
      <c r="C5276" s="9" t="n">
        <f aca="false">RANK(B5276,$B$2:$B$13238,0)</f>
        <v>5154</v>
      </c>
      <c r="I5276" s="10" t="n">
        <f aca="false">LOG(C5276)</f>
        <v>3.71214441421489</v>
      </c>
      <c r="J5276" s="10" t="n">
        <f aca="false">LOG(B5276)</f>
        <v>0.301029995663981</v>
      </c>
    </row>
    <row r="5277" customFormat="false" ht="12.75" hidden="false" customHeight="false" outlineLevel="0" collapsed="false">
      <c r="A5277" s="7" t="s">
        <v>5283</v>
      </c>
      <c r="B5277" s="8" t="n">
        <v>2</v>
      </c>
      <c r="C5277" s="9" t="n">
        <f aca="false">RANK(B5277,$B$2:$B$13238,0)</f>
        <v>5154</v>
      </c>
      <c r="I5277" s="10" t="n">
        <f aca="false">LOG(C5277)</f>
        <v>3.71214441421489</v>
      </c>
      <c r="J5277" s="10" t="n">
        <f aca="false">LOG(B5277)</f>
        <v>0.301029995663981</v>
      </c>
    </row>
    <row r="5278" customFormat="false" ht="12.75" hidden="false" customHeight="false" outlineLevel="0" collapsed="false">
      <c r="A5278" s="7" t="s">
        <v>5284</v>
      </c>
      <c r="B5278" s="8" t="n">
        <v>2</v>
      </c>
      <c r="C5278" s="9" t="n">
        <f aca="false">RANK(B5278,$B$2:$B$13238,0)</f>
        <v>5154</v>
      </c>
      <c r="I5278" s="10" t="n">
        <f aca="false">LOG(C5278)</f>
        <v>3.71214441421489</v>
      </c>
      <c r="J5278" s="10" t="n">
        <f aca="false">LOG(B5278)</f>
        <v>0.301029995663981</v>
      </c>
    </row>
    <row r="5279" customFormat="false" ht="12.75" hidden="false" customHeight="false" outlineLevel="0" collapsed="false">
      <c r="A5279" s="7" t="s">
        <v>5285</v>
      </c>
      <c r="B5279" s="8" t="n">
        <v>2</v>
      </c>
      <c r="C5279" s="9" t="n">
        <f aca="false">RANK(B5279,$B$2:$B$13238,0)</f>
        <v>5154</v>
      </c>
      <c r="I5279" s="10" t="n">
        <f aca="false">LOG(C5279)</f>
        <v>3.71214441421489</v>
      </c>
      <c r="J5279" s="10" t="n">
        <f aca="false">LOG(B5279)</f>
        <v>0.301029995663981</v>
      </c>
    </row>
    <row r="5280" customFormat="false" ht="12.75" hidden="false" customHeight="false" outlineLevel="0" collapsed="false">
      <c r="A5280" s="7" t="s">
        <v>5286</v>
      </c>
      <c r="B5280" s="8" t="n">
        <v>2</v>
      </c>
      <c r="C5280" s="9" t="n">
        <f aca="false">RANK(B5280,$B$2:$B$13238,0)</f>
        <v>5154</v>
      </c>
      <c r="I5280" s="10" t="n">
        <f aca="false">LOG(C5280)</f>
        <v>3.71214441421489</v>
      </c>
      <c r="J5280" s="10" t="n">
        <f aca="false">LOG(B5280)</f>
        <v>0.301029995663981</v>
      </c>
    </row>
    <row r="5281" customFormat="false" ht="12.75" hidden="false" customHeight="false" outlineLevel="0" collapsed="false">
      <c r="A5281" s="7" t="s">
        <v>5287</v>
      </c>
      <c r="B5281" s="8" t="n">
        <v>2</v>
      </c>
      <c r="C5281" s="9" t="n">
        <f aca="false">RANK(B5281,$B$2:$B$13238,0)</f>
        <v>5154</v>
      </c>
      <c r="I5281" s="10" t="n">
        <f aca="false">LOG(C5281)</f>
        <v>3.71214441421489</v>
      </c>
      <c r="J5281" s="10" t="n">
        <f aca="false">LOG(B5281)</f>
        <v>0.301029995663981</v>
      </c>
    </row>
    <row r="5282" customFormat="false" ht="12.75" hidden="false" customHeight="false" outlineLevel="0" collapsed="false">
      <c r="A5282" s="7" t="s">
        <v>5288</v>
      </c>
      <c r="B5282" s="8" t="n">
        <v>2</v>
      </c>
      <c r="C5282" s="9" t="n">
        <f aca="false">RANK(B5282,$B$2:$B$13238,0)</f>
        <v>5154</v>
      </c>
      <c r="I5282" s="10" t="n">
        <f aca="false">LOG(C5282)</f>
        <v>3.71214441421489</v>
      </c>
      <c r="J5282" s="10" t="n">
        <f aca="false">LOG(B5282)</f>
        <v>0.301029995663981</v>
      </c>
    </row>
    <row r="5283" customFormat="false" ht="12.75" hidden="false" customHeight="false" outlineLevel="0" collapsed="false">
      <c r="A5283" s="7" t="s">
        <v>5289</v>
      </c>
      <c r="B5283" s="8" t="n">
        <v>2</v>
      </c>
      <c r="C5283" s="9" t="n">
        <f aca="false">RANK(B5283,$B$2:$B$13238,0)</f>
        <v>5154</v>
      </c>
      <c r="I5283" s="10" t="n">
        <f aca="false">LOG(C5283)</f>
        <v>3.71214441421489</v>
      </c>
      <c r="J5283" s="10" t="n">
        <f aca="false">LOG(B5283)</f>
        <v>0.301029995663981</v>
      </c>
    </row>
    <row r="5284" customFormat="false" ht="12.75" hidden="false" customHeight="false" outlineLevel="0" collapsed="false">
      <c r="A5284" s="7" t="s">
        <v>5290</v>
      </c>
      <c r="B5284" s="8" t="n">
        <v>2</v>
      </c>
      <c r="C5284" s="9" t="n">
        <f aca="false">RANK(B5284,$B$2:$B$13238,0)</f>
        <v>5154</v>
      </c>
      <c r="I5284" s="10" t="n">
        <f aca="false">LOG(C5284)</f>
        <v>3.71214441421489</v>
      </c>
      <c r="J5284" s="10" t="n">
        <f aca="false">LOG(B5284)</f>
        <v>0.301029995663981</v>
      </c>
    </row>
    <row r="5285" customFormat="false" ht="12.75" hidden="false" customHeight="false" outlineLevel="0" collapsed="false">
      <c r="A5285" s="7" t="s">
        <v>5291</v>
      </c>
      <c r="B5285" s="8" t="n">
        <v>2</v>
      </c>
      <c r="C5285" s="9" t="n">
        <f aca="false">RANK(B5285,$B$2:$B$13238,0)</f>
        <v>5154</v>
      </c>
      <c r="I5285" s="10" t="n">
        <f aca="false">LOG(C5285)</f>
        <v>3.71214441421489</v>
      </c>
      <c r="J5285" s="10" t="n">
        <f aca="false">LOG(B5285)</f>
        <v>0.301029995663981</v>
      </c>
    </row>
    <row r="5286" customFormat="false" ht="12.75" hidden="false" customHeight="false" outlineLevel="0" collapsed="false">
      <c r="A5286" s="7" t="s">
        <v>5292</v>
      </c>
      <c r="B5286" s="8" t="n">
        <v>2</v>
      </c>
      <c r="C5286" s="9" t="n">
        <f aca="false">RANK(B5286,$B$2:$B$13238,0)</f>
        <v>5154</v>
      </c>
      <c r="I5286" s="10" t="n">
        <f aca="false">LOG(C5286)</f>
        <v>3.71214441421489</v>
      </c>
      <c r="J5286" s="10" t="n">
        <f aca="false">LOG(B5286)</f>
        <v>0.301029995663981</v>
      </c>
    </row>
    <row r="5287" customFormat="false" ht="12.75" hidden="false" customHeight="false" outlineLevel="0" collapsed="false">
      <c r="A5287" s="7" t="s">
        <v>5293</v>
      </c>
      <c r="B5287" s="8" t="n">
        <v>2</v>
      </c>
      <c r="C5287" s="9" t="n">
        <f aca="false">RANK(B5287,$B$2:$B$13238,0)</f>
        <v>5154</v>
      </c>
      <c r="I5287" s="10" t="n">
        <f aca="false">LOG(C5287)</f>
        <v>3.71214441421489</v>
      </c>
      <c r="J5287" s="10" t="n">
        <f aca="false">LOG(B5287)</f>
        <v>0.301029995663981</v>
      </c>
    </row>
    <row r="5288" customFormat="false" ht="12.75" hidden="false" customHeight="false" outlineLevel="0" collapsed="false">
      <c r="A5288" s="7" t="s">
        <v>5294</v>
      </c>
      <c r="B5288" s="8" t="n">
        <v>2</v>
      </c>
      <c r="C5288" s="9" t="n">
        <f aca="false">RANK(B5288,$B$2:$B$13238,0)</f>
        <v>5154</v>
      </c>
      <c r="I5288" s="10" t="n">
        <f aca="false">LOG(C5288)</f>
        <v>3.71214441421489</v>
      </c>
      <c r="J5288" s="10" t="n">
        <f aca="false">LOG(B5288)</f>
        <v>0.301029995663981</v>
      </c>
    </row>
    <row r="5289" customFormat="false" ht="12.75" hidden="false" customHeight="false" outlineLevel="0" collapsed="false">
      <c r="A5289" s="7" t="s">
        <v>5295</v>
      </c>
      <c r="B5289" s="8" t="n">
        <v>2</v>
      </c>
      <c r="C5289" s="9" t="n">
        <f aca="false">RANK(B5289,$B$2:$B$13238,0)</f>
        <v>5154</v>
      </c>
      <c r="I5289" s="10" t="n">
        <f aca="false">LOG(C5289)</f>
        <v>3.71214441421489</v>
      </c>
      <c r="J5289" s="10" t="n">
        <f aca="false">LOG(B5289)</f>
        <v>0.301029995663981</v>
      </c>
    </row>
    <row r="5290" customFormat="false" ht="12.75" hidden="false" customHeight="false" outlineLevel="0" collapsed="false">
      <c r="A5290" s="7" t="s">
        <v>5296</v>
      </c>
      <c r="B5290" s="8" t="n">
        <v>2</v>
      </c>
      <c r="C5290" s="9" t="n">
        <f aca="false">RANK(B5290,$B$2:$B$13238,0)</f>
        <v>5154</v>
      </c>
      <c r="I5290" s="10" t="n">
        <f aca="false">LOG(C5290)</f>
        <v>3.71214441421489</v>
      </c>
      <c r="J5290" s="10" t="n">
        <f aca="false">LOG(B5290)</f>
        <v>0.301029995663981</v>
      </c>
    </row>
    <row r="5291" customFormat="false" ht="12.75" hidden="false" customHeight="false" outlineLevel="0" collapsed="false">
      <c r="A5291" s="7" t="s">
        <v>5297</v>
      </c>
      <c r="B5291" s="8" t="n">
        <v>2</v>
      </c>
      <c r="C5291" s="9" t="n">
        <f aca="false">RANK(B5291,$B$2:$B$13238,0)</f>
        <v>5154</v>
      </c>
      <c r="I5291" s="10" t="n">
        <f aca="false">LOG(C5291)</f>
        <v>3.71214441421489</v>
      </c>
      <c r="J5291" s="10" t="n">
        <f aca="false">LOG(B5291)</f>
        <v>0.301029995663981</v>
      </c>
    </row>
    <row r="5292" customFormat="false" ht="12.75" hidden="false" customHeight="false" outlineLevel="0" collapsed="false">
      <c r="A5292" s="7" t="s">
        <v>5298</v>
      </c>
      <c r="B5292" s="8" t="n">
        <v>2</v>
      </c>
      <c r="C5292" s="9" t="n">
        <f aca="false">RANK(B5292,$B$2:$B$13238,0)</f>
        <v>5154</v>
      </c>
      <c r="I5292" s="10" t="n">
        <f aca="false">LOG(C5292)</f>
        <v>3.71214441421489</v>
      </c>
      <c r="J5292" s="10" t="n">
        <f aca="false">LOG(B5292)</f>
        <v>0.301029995663981</v>
      </c>
    </row>
    <row r="5293" customFormat="false" ht="12.75" hidden="false" customHeight="false" outlineLevel="0" collapsed="false">
      <c r="A5293" s="7" t="s">
        <v>5299</v>
      </c>
      <c r="B5293" s="8" t="n">
        <v>2</v>
      </c>
      <c r="C5293" s="9" t="n">
        <f aca="false">RANK(B5293,$B$2:$B$13238,0)</f>
        <v>5154</v>
      </c>
      <c r="I5293" s="10" t="n">
        <f aca="false">LOG(C5293)</f>
        <v>3.71214441421489</v>
      </c>
      <c r="J5293" s="10" t="n">
        <f aca="false">LOG(B5293)</f>
        <v>0.301029995663981</v>
      </c>
    </row>
    <row r="5294" customFormat="false" ht="12.75" hidden="false" customHeight="false" outlineLevel="0" collapsed="false">
      <c r="A5294" s="7" t="s">
        <v>5300</v>
      </c>
      <c r="B5294" s="8" t="n">
        <v>2</v>
      </c>
      <c r="C5294" s="9" t="n">
        <f aca="false">RANK(B5294,$B$2:$B$13238,0)</f>
        <v>5154</v>
      </c>
      <c r="I5294" s="10" t="n">
        <f aca="false">LOG(C5294)</f>
        <v>3.71214441421489</v>
      </c>
      <c r="J5294" s="10" t="n">
        <f aca="false">LOG(B5294)</f>
        <v>0.301029995663981</v>
      </c>
    </row>
    <row r="5295" customFormat="false" ht="12.75" hidden="false" customHeight="false" outlineLevel="0" collapsed="false">
      <c r="A5295" s="7" t="s">
        <v>5301</v>
      </c>
      <c r="B5295" s="8" t="n">
        <v>2</v>
      </c>
      <c r="C5295" s="9" t="n">
        <f aca="false">RANK(B5295,$B$2:$B$13238,0)</f>
        <v>5154</v>
      </c>
      <c r="I5295" s="10" t="n">
        <f aca="false">LOG(C5295)</f>
        <v>3.71214441421489</v>
      </c>
      <c r="J5295" s="10" t="n">
        <f aca="false">LOG(B5295)</f>
        <v>0.301029995663981</v>
      </c>
    </row>
    <row r="5296" customFormat="false" ht="12.75" hidden="false" customHeight="false" outlineLevel="0" collapsed="false">
      <c r="A5296" s="7" t="s">
        <v>5302</v>
      </c>
      <c r="B5296" s="8" t="n">
        <v>2</v>
      </c>
      <c r="C5296" s="9" t="n">
        <f aca="false">RANK(B5296,$B$2:$B$13238,0)</f>
        <v>5154</v>
      </c>
      <c r="I5296" s="10" t="n">
        <f aca="false">LOG(C5296)</f>
        <v>3.71214441421489</v>
      </c>
      <c r="J5296" s="10" t="n">
        <f aca="false">LOG(B5296)</f>
        <v>0.301029995663981</v>
      </c>
    </row>
    <row r="5297" customFormat="false" ht="12.75" hidden="false" customHeight="false" outlineLevel="0" collapsed="false">
      <c r="A5297" s="7" t="s">
        <v>5303</v>
      </c>
      <c r="B5297" s="8" t="n">
        <v>2</v>
      </c>
      <c r="C5297" s="9" t="n">
        <f aca="false">RANK(B5297,$B$2:$B$13238,0)</f>
        <v>5154</v>
      </c>
      <c r="I5297" s="10" t="n">
        <f aca="false">LOG(C5297)</f>
        <v>3.71214441421489</v>
      </c>
      <c r="J5297" s="10" t="n">
        <f aca="false">LOG(B5297)</f>
        <v>0.301029995663981</v>
      </c>
    </row>
    <row r="5298" customFormat="false" ht="12.75" hidden="false" customHeight="false" outlineLevel="0" collapsed="false">
      <c r="A5298" s="7" t="s">
        <v>5304</v>
      </c>
      <c r="B5298" s="8" t="n">
        <v>2</v>
      </c>
      <c r="C5298" s="9" t="n">
        <f aca="false">RANK(B5298,$B$2:$B$13238,0)</f>
        <v>5154</v>
      </c>
      <c r="I5298" s="10" t="n">
        <f aca="false">LOG(C5298)</f>
        <v>3.71214441421489</v>
      </c>
      <c r="J5298" s="10" t="n">
        <f aca="false">LOG(B5298)</f>
        <v>0.301029995663981</v>
      </c>
    </row>
    <row r="5299" customFormat="false" ht="12.75" hidden="false" customHeight="false" outlineLevel="0" collapsed="false">
      <c r="A5299" s="7" t="s">
        <v>5305</v>
      </c>
      <c r="B5299" s="8" t="n">
        <v>2</v>
      </c>
      <c r="C5299" s="9" t="n">
        <f aca="false">RANK(B5299,$B$2:$B$13238,0)</f>
        <v>5154</v>
      </c>
      <c r="I5299" s="10" t="n">
        <f aca="false">LOG(C5299)</f>
        <v>3.71214441421489</v>
      </c>
      <c r="J5299" s="10" t="n">
        <f aca="false">LOG(B5299)</f>
        <v>0.301029995663981</v>
      </c>
    </row>
    <row r="5300" customFormat="false" ht="12.75" hidden="false" customHeight="false" outlineLevel="0" collapsed="false">
      <c r="A5300" s="7" t="s">
        <v>5306</v>
      </c>
      <c r="B5300" s="8" t="n">
        <v>2</v>
      </c>
      <c r="C5300" s="9" t="n">
        <f aca="false">RANK(B5300,$B$2:$B$13238,0)</f>
        <v>5154</v>
      </c>
      <c r="I5300" s="10" t="n">
        <f aca="false">LOG(C5300)</f>
        <v>3.71214441421489</v>
      </c>
      <c r="J5300" s="10" t="n">
        <f aca="false">LOG(B5300)</f>
        <v>0.301029995663981</v>
      </c>
    </row>
    <row r="5301" customFormat="false" ht="12.75" hidden="false" customHeight="false" outlineLevel="0" collapsed="false">
      <c r="A5301" s="7" t="s">
        <v>5307</v>
      </c>
      <c r="B5301" s="8" t="n">
        <v>2</v>
      </c>
      <c r="C5301" s="9" t="n">
        <f aca="false">RANK(B5301,$B$2:$B$13238,0)</f>
        <v>5154</v>
      </c>
      <c r="I5301" s="10" t="n">
        <f aca="false">LOG(C5301)</f>
        <v>3.71214441421489</v>
      </c>
      <c r="J5301" s="10" t="n">
        <f aca="false">LOG(B5301)</f>
        <v>0.301029995663981</v>
      </c>
    </row>
    <row r="5302" customFormat="false" ht="12.75" hidden="false" customHeight="false" outlineLevel="0" collapsed="false">
      <c r="A5302" s="7" t="s">
        <v>5308</v>
      </c>
      <c r="B5302" s="8" t="n">
        <v>2</v>
      </c>
      <c r="C5302" s="9" t="n">
        <f aca="false">RANK(B5302,$B$2:$B$13238,0)</f>
        <v>5154</v>
      </c>
      <c r="I5302" s="10" t="n">
        <f aca="false">LOG(C5302)</f>
        <v>3.71214441421489</v>
      </c>
      <c r="J5302" s="10" t="n">
        <f aca="false">LOG(B5302)</f>
        <v>0.301029995663981</v>
      </c>
    </row>
    <row r="5303" customFormat="false" ht="12.75" hidden="false" customHeight="false" outlineLevel="0" collapsed="false">
      <c r="A5303" s="7" t="s">
        <v>5309</v>
      </c>
      <c r="B5303" s="8" t="n">
        <v>2</v>
      </c>
      <c r="C5303" s="9" t="n">
        <f aca="false">RANK(B5303,$B$2:$B$13238,0)</f>
        <v>5154</v>
      </c>
      <c r="I5303" s="10" t="n">
        <f aca="false">LOG(C5303)</f>
        <v>3.71214441421489</v>
      </c>
      <c r="J5303" s="10" t="n">
        <f aca="false">LOG(B5303)</f>
        <v>0.301029995663981</v>
      </c>
    </row>
    <row r="5304" customFormat="false" ht="12.75" hidden="false" customHeight="false" outlineLevel="0" collapsed="false">
      <c r="A5304" s="7" t="s">
        <v>5310</v>
      </c>
      <c r="B5304" s="8" t="n">
        <v>2</v>
      </c>
      <c r="C5304" s="9" t="n">
        <f aca="false">RANK(B5304,$B$2:$B$13238,0)</f>
        <v>5154</v>
      </c>
      <c r="I5304" s="10" t="n">
        <f aca="false">LOG(C5304)</f>
        <v>3.71214441421489</v>
      </c>
      <c r="J5304" s="10" t="n">
        <f aca="false">LOG(B5304)</f>
        <v>0.301029995663981</v>
      </c>
    </row>
    <row r="5305" customFormat="false" ht="12.75" hidden="false" customHeight="false" outlineLevel="0" collapsed="false">
      <c r="A5305" s="7" t="s">
        <v>5311</v>
      </c>
      <c r="B5305" s="8" t="n">
        <v>2</v>
      </c>
      <c r="C5305" s="9" t="n">
        <f aca="false">RANK(B5305,$B$2:$B$13238,0)</f>
        <v>5154</v>
      </c>
      <c r="I5305" s="10" t="n">
        <f aca="false">LOG(C5305)</f>
        <v>3.71214441421489</v>
      </c>
      <c r="J5305" s="10" t="n">
        <f aca="false">LOG(B5305)</f>
        <v>0.301029995663981</v>
      </c>
    </row>
    <row r="5306" customFormat="false" ht="12.75" hidden="false" customHeight="false" outlineLevel="0" collapsed="false">
      <c r="A5306" s="7" t="s">
        <v>5312</v>
      </c>
      <c r="B5306" s="8" t="n">
        <v>2</v>
      </c>
      <c r="C5306" s="9" t="n">
        <f aca="false">RANK(B5306,$B$2:$B$13238,0)</f>
        <v>5154</v>
      </c>
      <c r="I5306" s="10" t="n">
        <f aca="false">LOG(C5306)</f>
        <v>3.71214441421489</v>
      </c>
      <c r="J5306" s="10" t="n">
        <f aca="false">LOG(B5306)</f>
        <v>0.301029995663981</v>
      </c>
    </row>
    <row r="5307" customFormat="false" ht="12.75" hidden="false" customHeight="false" outlineLevel="0" collapsed="false">
      <c r="A5307" s="7" t="s">
        <v>5313</v>
      </c>
      <c r="B5307" s="8" t="n">
        <v>2</v>
      </c>
      <c r="C5307" s="9" t="n">
        <f aca="false">RANK(B5307,$B$2:$B$13238,0)</f>
        <v>5154</v>
      </c>
      <c r="I5307" s="10" t="n">
        <f aca="false">LOG(C5307)</f>
        <v>3.71214441421489</v>
      </c>
      <c r="J5307" s="10" t="n">
        <f aca="false">LOG(B5307)</f>
        <v>0.301029995663981</v>
      </c>
    </row>
    <row r="5308" customFormat="false" ht="12.75" hidden="false" customHeight="false" outlineLevel="0" collapsed="false">
      <c r="A5308" s="7" t="s">
        <v>5314</v>
      </c>
      <c r="B5308" s="8" t="n">
        <v>2</v>
      </c>
      <c r="C5308" s="9" t="n">
        <f aca="false">RANK(B5308,$B$2:$B$13238,0)</f>
        <v>5154</v>
      </c>
      <c r="I5308" s="10" t="n">
        <f aca="false">LOG(C5308)</f>
        <v>3.71214441421489</v>
      </c>
      <c r="J5308" s="10" t="n">
        <f aca="false">LOG(B5308)</f>
        <v>0.301029995663981</v>
      </c>
    </row>
    <row r="5309" customFormat="false" ht="12.75" hidden="false" customHeight="false" outlineLevel="0" collapsed="false">
      <c r="A5309" s="7" t="s">
        <v>5315</v>
      </c>
      <c r="B5309" s="8" t="n">
        <v>2</v>
      </c>
      <c r="C5309" s="9" t="n">
        <f aca="false">RANK(B5309,$B$2:$B$13238,0)</f>
        <v>5154</v>
      </c>
      <c r="I5309" s="10" t="n">
        <f aca="false">LOG(C5309)</f>
        <v>3.71214441421489</v>
      </c>
      <c r="J5309" s="10" t="n">
        <f aca="false">LOG(B5309)</f>
        <v>0.301029995663981</v>
      </c>
    </row>
    <row r="5310" customFormat="false" ht="12.75" hidden="false" customHeight="false" outlineLevel="0" collapsed="false">
      <c r="A5310" s="7" t="s">
        <v>5316</v>
      </c>
      <c r="B5310" s="8" t="n">
        <v>2</v>
      </c>
      <c r="C5310" s="9" t="n">
        <f aca="false">RANK(B5310,$B$2:$B$13238,0)</f>
        <v>5154</v>
      </c>
      <c r="I5310" s="10" t="n">
        <f aca="false">LOG(C5310)</f>
        <v>3.71214441421489</v>
      </c>
      <c r="J5310" s="10" t="n">
        <f aca="false">LOG(B5310)</f>
        <v>0.301029995663981</v>
      </c>
    </row>
    <row r="5311" customFormat="false" ht="12.75" hidden="false" customHeight="false" outlineLevel="0" collapsed="false">
      <c r="A5311" s="7" t="s">
        <v>5317</v>
      </c>
      <c r="B5311" s="8" t="n">
        <v>2</v>
      </c>
      <c r="C5311" s="9" t="n">
        <f aca="false">RANK(B5311,$B$2:$B$13238,0)</f>
        <v>5154</v>
      </c>
      <c r="I5311" s="10" t="n">
        <f aca="false">LOG(C5311)</f>
        <v>3.71214441421489</v>
      </c>
      <c r="J5311" s="10" t="n">
        <f aca="false">LOG(B5311)</f>
        <v>0.301029995663981</v>
      </c>
    </row>
    <row r="5312" customFormat="false" ht="12.75" hidden="false" customHeight="false" outlineLevel="0" collapsed="false">
      <c r="A5312" s="7" t="s">
        <v>5318</v>
      </c>
      <c r="B5312" s="8" t="n">
        <v>2</v>
      </c>
      <c r="C5312" s="9" t="n">
        <f aca="false">RANK(B5312,$B$2:$B$13238,0)</f>
        <v>5154</v>
      </c>
      <c r="I5312" s="10" t="n">
        <f aca="false">LOG(C5312)</f>
        <v>3.71214441421489</v>
      </c>
      <c r="J5312" s="10" t="n">
        <f aca="false">LOG(B5312)</f>
        <v>0.301029995663981</v>
      </c>
    </row>
    <row r="5313" customFormat="false" ht="12.75" hidden="false" customHeight="false" outlineLevel="0" collapsed="false">
      <c r="A5313" s="7" t="s">
        <v>5319</v>
      </c>
      <c r="B5313" s="8" t="n">
        <v>2</v>
      </c>
      <c r="C5313" s="9" t="n">
        <f aca="false">RANK(B5313,$B$2:$B$13238,0)</f>
        <v>5154</v>
      </c>
      <c r="I5313" s="10" t="n">
        <f aca="false">LOG(C5313)</f>
        <v>3.71214441421489</v>
      </c>
      <c r="J5313" s="10" t="n">
        <f aca="false">LOG(B5313)</f>
        <v>0.301029995663981</v>
      </c>
    </row>
    <row r="5314" customFormat="false" ht="12.75" hidden="false" customHeight="false" outlineLevel="0" collapsed="false">
      <c r="A5314" s="7" t="s">
        <v>5320</v>
      </c>
      <c r="B5314" s="8" t="n">
        <v>2</v>
      </c>
      <c r="C5314" s="9" t="n">
        <f aca="false">RANK(B5314,$B$2:$B$13238,0)</f>
        <v>5154</v>
      </c>
      <c r="I5314" s="10" t="n">
        <f aca="false">LOG(C5314)</f>
        <v>3.71214441421489</v>
      </c>
      <c r="J5314" s="10" t="n">
        <f aca="false">LOG(B5314)</f>
        <v>0.301029995663981</v>
      </c>
    </row>
    <row r="5315" customFormat="false" ht="12.75" hidden="false" customHeight="false" outlineLevel="0" collapsed="false">
      <c r="A5315" s="7" t="s">
        <v>5321</v>
      </c>
      <c r="B5315" s="8" t="n">
        <v>2</v>
      </c>
      <c r="C5315" s="9" t="n">
        <f aca="false">RANK(B5315,$B$2:$B$13238,0)</f>
        <v>5154</v>
      </c>
      <c r="I5315" s="10" t="n">
        <f aca="false">LOG(C5315)</f>
        <v>3.71214441421489</v>
      </c>
      <c r="J5315" s="10" t="n">
        <f aca="false">LOG(B5315)</f>
        <v>0.301029995663981</v>
      </c>
    </row>
    <row r="5316" customFormat="false" ht="12.75" hidden="false" customHeight="false" outlineLevel="0" collapsed="false">
      <c r="A5316" s="7" t="s">
        <v>5322</v>
      </c>
      <c r="B5316" s="8" t="n">
        <v>2</v>
      </c>
      <c r="C5316" s="9" t="n">
        <f aca="false">RANK(B5316,$B$2:$B$13238,0)</f>
        <v>5154</v>
      </c>
      <c r="I5316" s="10" t="n">
        <f aca="false">LOG(C5316)</f>
        <v>3.71214441421489</v>
      </c>
      <c r="J5316" s="10" t="n">
        <f aca="false">LOG(B5316)</f>
        <v>0.301029995663981</v>
      </c>
    </row>
    <row r="5317" customFormat="false" ht="12.75" hidden="false" customHeight="false" outlineLevel="0" collapsed="false">
      <c r="A5317" s="7" t="s">
        <v>5323</v>
      </c>
      <c r="B5317" s="8" t="n">
        <v>2</v>
      </c>
      <c r="C5317" s="9" t="n">
        <f aca="false">RANK(B5317,$B$2:$B$13238,0)</f>
        <v>5154</v>
      </c>
      <c r="I5317" s="10" t="n">
        <f aca="false">LOG(C5317)</f>
        <v>3.71214441421489</v>
      </c>
      <c r="J5317" s="10" t="n">
        <f aca="false">LOG(B5317)</f>
        <v>0.301029995663981</v>
      </c>
    </row>
    <row r="5318" customFormat="false" ht="12.75" hidden="false" customHeight="false" outlineLevel="0" collapsed="false">
      <c r="A5318" s="7" t="s">
        <v>5324</v>
      </c>
      <c r="B5318" s="8" t="n">
        <v>2</v>
      </c>
      <c r="C5318" s="9" t="n">
        <f aca="false">RANK(B5318,$B$2:$B$13238,0)</f>
        <v>5154</v>
      </c>
      <c r="I5318" s="10" t="n">
        <f aca="false">LOG(C5318)</f>
        <v>3.71214441421489</v>
      </c>
      <c r="J5318" s="10" t="n">
        <f aca="false">LOG(B5318)</f>
        <v>0.301029995663981</v>
      </c>
    </row>
    <row r="5319" customFormat="false" ht="12.75" hidden="false" customHeight="false" outlineLevel="0" collapsed="false">
      <c r="A5319" s="7" t="s">
        <v>5325</v>
      </c>
      <c r="B5319" s="8" t="n">
        <v>2</v>
      </c>
      <c r="C5319" s="9" t="n">
        <f aca="false">RANK(B5319,$B$2:$B$13238,0)</f>
        <v>5154</v>
      </c>
      <c r="I5319" s="10" t="n">
        <f aca="false">LOG(C5319)</f>
        <v>3.71214441421489</v>
      </c>
      <c r="J5319" s="10" t="n">
        <f aca="false">LOG(B5319)</f>
        <v>0.301029995663981</v>
      </c>
    </row>
    <row r="5320" customFormat="false" ht="12.75" hidden="false" customHeight="false" outlineLevel="0" collapsed="false">
      <c r="A5320" s="7" t="s">
        <v>5326</v>
      </c>
      <c r="B5320" s="8" t="n">
        <v>2</v>
      </c>
      <c r="C5320" s="9" t="n">
        <f aca="false">RANK(B5320,$B$2:$B$13238,0)</f>
        <v>5154</v>
      </c>
      <c r="I5320" s="10" t="n">
        <f aca="false">LOG(C5320)</f>
        <v>3.71214441421489</v>
      </c>
      <c r="J5320" s="10" t="n">
        <f aca="false">LOG(B5320)</f>
        <v>0.301029995663981</v>
      </c>
    </row>
    <row r="5321" customFormat="false" ht="12.75" hidden="false" customHeight="false" outlineLevel="0" collapsed="false">
      <c r="A5321" s="7" t="s">
        <v>5327</v>
      </c>
      <c r="B5321" s="8" t="n">
        <v>2</v>
      </c>
      <c r="C5321" s="9" t="n">
        <f aca="false">RANK(B5321,$B$2:$B$13238,0)</f>
        <v>5154</v>
      </c>
      <c r="I5321" s="10" t="n">
        <f aca="false">LOG(C5321)</f>
        <v>3.71214441421489</v>
      </c>
      <c r="J5321" s="10" t="n">
        <f aca="false">LOG(B5321)</f>
        <v>0.301029995663981</v>
      </c>
    </row>
    <row r="5322" customFormat="false" ht="12.75" hidden="false" customHeight="false" outlineLevel="0" collapsed="false">
      <c r="A5322" s="7" t="s">
        <v>5328</v>
      </c>
      <c r="B5322" s="8" t="n">
        <v>2</v>
      </c>
      <c r="C5322" s="9" t="n">
        <f aca="false">RANK(B5322,$B$2:$B$13238,0)</f>
        <v>5154</v>
      </c>
      <c r="I5322" s="10" t="n">
        <f aca="false">LOG(C5322)</f>
        <v>3.71214441421489</v>
      </c>
      <c r="J5322" s="10" t="n">
        <f aca="false">LOG(B5322)</f>
        <v>0.301029995663981</v>
      </c>
    </row>
    <row r="5323" customFormat="false" ht="12.75" hidden="false" customHeight="false" outlineLevel="0" collapsed="false">
      <c r="A5323" s="7" t="s">
        <v>5329</v>
      </c>
      <c r="B5323" s="8" t="n">
        <v>2</v>
      </c>
      <c r="C5323" s="9" t="n">
        <f aca="false">RANK(B5323,$B$2:$B$13238,0)</f>
        <v>5154</v>
      </c>
      <c r="I5323" s="10" t="n">
        <f aca="false">LOG(C5323)</f>
        <v>3.71214441421489</v>
      </c>
      <c r="J5323" s="10" t="n">
        <f aca="false">LOG(B5323)</f>
        <v>0.301029995663981</v>
      </c>
    </row>
    <row r="5324" customFormat="false" ht="12.75" hidden="false" customHeight="false" outlineLevel="0" collapsed="false">
      <c r="A5324" s="7" t="s">
        <v>5330</v>
      </c>
      <c r="B5324" s="8" t="n">
        <v>2</v>
      </c>
      <c r="C5324" s="9" t="n">
        <f aca="false">RANK(B5324,$B$2:$B$13238,0)</f>
        <v>5154</v>
      </c>
      <c r="I5324" s="10" t="n">
        <f aca="false">LOG(C5324)</f>
        <v>3.71214441421489</v>
      </c>
      <c r="J5324" s="10" t="n">
        <f aca="false">LOG(B5324)</f>
        <v>0.301029995663981</v>
      </c>
    </row>
    <row r="5325" customFormat="false" ht="12.75" hidden="false" customHeight="false" outlineLevel="0" collapsed="false">
      <c r="A5325" s="7" t="s">
        <v>5331</v>
      </c>
      <c r="B5325" s="8" t="n">
        <v>2</v>
      </c>
      <c r="C5325" s="9" t="n">
        <f aca="false">RANK(B5325,$B$2:$B$13238,0)</f>
        <v>5154</v>
      </c>
      <c r="I5325" s="10" t="n">
        <f aca="false">LOG(C5325)</f>
        <v>3.71214441421489</v>
      </c>
      <c r="J5325" s="10" t="n">
        <f aca="false">LOG(B5325)</f>
        <v>0.301029995663981</v>
      </c>
    </row>
    <row r="5326" customFormat="false" ht="12.75" hidden="false" customHeight="false" outlineLevel="0" collapsed="false">
      <c r="A5326" s="7" t="s">
        <v>5332</v>
      </c>
      <c r="B5326" s="8" t="n">
        <v>2</v>
      </c>
      <c r="C5326" s="9" t="n">
        <f aca="false">RANK(B5326,$B$2:$B$13238,0)</f>
        <v>5154</v>
      </c>
      <c r="I5326" s="10" t="n">
        <f aca="false">LOG(C5326)</f>
        <v>3.71214441421489</v>
      </c>
      <c r="J5326" s="10" t="n">
        <f aca="false">LOG(B5326)</f>
        <v>0.301029995663981</v>
      </c>
    </row>
    <row r="5327" customFormat="false" ht="12.75" hidden="false" customHeight="false" outlineLevel="0" collapsed="false">
      <c r="A5327" s="7" t="s">
        <v>5333</v>
      </c>
      <c r="B5327" s="8" t="n">
        <v>2</v>
      </c>
      <c r="C5327" s="9" t="n">
        <f aca="false">RANK(B5327,$B$2:$B$13238,0)</f>
        <v>5154</v>
      </c>
      <c r="I5327" s="10" t="n">
        <f aca="false">LOG(C5327)</f>
        <v>3.71214441421489</v>
      </c>
      <c r="J5327" s="10" t="n">
        <f aca="false">LOG(B5327)</f>
        <v>0.301029995663981</v>
      </c>
    </row>
    <row r="5328" customFormat="false" ht="12.75" hidden="false" customHeight="false" outlineLevel="0" collapsed="false">
      <c r="A5328" s="7" t="s">
        <v>5334</v>
      </c>
      <c r="B5328" s="8" t="n">
        <v>2</v>
      </c>
      <c r="C5328" s="9" t="n">
        <f aca="false">RANK(B5328,$B$2:$B$13238,0)</f>
        <v>5154</v>
      </c>
      <c r="I5328" s="10" t="n">
        <f aca="false">LOG(C5328)</f>
        <v>3.71214441421489</v>
      </c>
      <c r="J5328" s="10" t="n">
        <f aca="false">LOG(B5328)</f>
        <v>0.301029995663981</v>
      </c>
    </row>
    <row r="5329" customFormat="false" ht="12.75" hidden="false" customHeight="false" outlineLevel="0" collapsed="false">
      <c r="A5329" s="7" t="s">
        <v>5335</v>
      </c>
      <c r="B5329" s="8" t="n">
        <v>2</v>
      </c>
      <c r="C5329" s="9" t="n">
        <f aca="false">RANK(B5329,$B$2:$B$13238,0)</f>
        <v>5154</v>
      </c>
      <c r="I5329" s="10" t="n">
        <f aca="false">LOG(C5329)</f>
        <v>3.71214441421489</v>
      </c>
      <c r="J5329" s="10" t="n">
        <f aca="false">LOG(B5329)</f>
        <v>0.301029995663981</v>
      </c>
    </row>
    <row r="5330" customFormat="false" ht="12.75" hidden="false" customHeight="false" outlineLevel="0" collapsed="false">
      <c r="A5330" s="7" t="s">
        <v>5336</v>
      </c>
      <c r="B5330" s="8" t="n">
        <v>2</v>
      </c>
      <c r="C5330" s="9" t="n">
        <f aca="false">RANK(B5330,$B$2:$B$13238,0)</f>
        <v>5154</v>
      </c>
      <c r="I5330" s="10" t="n">
        <f aca="false">LOG(C5330)</f>
        <v>3.71214441421489</v>
      </c>
      <c r="J5330" s="10" t="n">
        <f aca="false">LOG(B5330)</f>
        <v>0.301029995663981</v>
      </c>
    </row>
    <row r="5331" customFormat="false" ht="12.75" hidden="false" customHeight="false" outlineLevel="0" collapsed="false">
      <c r="A5331" s="7" t="s">
        <v>5337</v>
      </c>
      <c r="B5331" s="8" t="n">
        <v>2</v>
      </c>
      <c r="C5331" s="9" t="n">
        <f aca="false">RANK(B5331,$B$2:$B$13238,0)</f>
        <v>5154</v>
      </c>
      <c r="I5331" s="10" t="n">
        <f aca="false">LOG(C5331)</f>
        <v>3.71214441421489</v>
      </c>
      <c r="J5331" s="10" t="n">
        <f aca="false">LOG(B5331)</f>
        <v>0.301029995663981</v>
      </c>
    </row>
    <row r="5332" customFormat="false" ht="12.75" hidden="false" customHeight="false" outlineLevel="0" collapsed="false">
      <c r="A5332" s="7" t="s">
        <v>5338</v>
      </c>
      <c r="B5332" s="8" t="n">
        <v>2</v>
      </c>
      <c r="C5332" s="9" t="n">
        <f aca="false">RANK(B5332,$B$2:$B$13238,0)</f>
        <v>5154</v>
      </c>
      <c r="I5332" s="10" t="n">
        <f aca="false">LOG(C5332)</f>
        <v>3.71214441421489</v>
      </c>
      <c r="J5332" s="10" t="n">
        <f aca="false">LOG(B5332)</f>
        <v>0.301029995663981</v>
      </c>
    </row>
    <row r="5333" customFormat="false" ht="12.75" hidden="false" customHeight="false" outlineLevel="0" collapsed="false">
      <c r="A5333" s="7" t="s">
        <v>5339</v>
      </c>
      <c r="B5333" s="8" t="n">
        <v>2</v>
      </c>
      <c r="C5333" s="9" t="n">
        <f aca="false">RANK(B5333,$B$2:$B$13238,0)</f>
        <v>5154</v>
      </c>
      <c r="I5333" s="10" t="n">
        <f aca="false">LOG(C5333)</f>
        <v>3.71214441421489</v>
      </c>
      <c r="J5333" s="10" t="n">
        <f aca="false">LOG(B5333)</f>
        <v>0.301029995663981</v>
      </c>
    </row>
    <row r="5334" customFormat="false" ht="12.75" hidden="false" customHeight="false" outlineLevel="0" collapsed="false">
      <c r="A5334" s="7" t="s">
        <v>5340</v>
      </c>
      <c r="B5334" s="8" t="n">
        <v>2</v>
      </c>
      <c r="C5334" s="9" t="n">
        <f aca="false">RANK(B5334,$B$2:$B$13238,0)</f>
        <v>5154</v>
      </c>
      <c r="I5334" s="10" t="n">
        <f aca="false">LOG(C5334)</f>
        <v>3.71214441421489</v>
      </c>
      <c r="J5334" s="10" t="n">
        <f aca="false">LOG(B5334)</f>
        <v>0.301029995663981</v>
      </c>
    </row>
    <row r="5335" customFormat="false" ht="12.75" hidden="false" customHeight="false" outlineLevel="0" collapsed="false">
      <c r="A5335" s="7" t="s">
        <v>5341</v>
      </c>
      <c r="B5335" s="8" t="n">
        <v>2</v>
      </c>
      <c r="C5335" s="9" t="n">
        <f aca="false">RANK(B5335,$B$2:$B$13238,0)</f>
        <v>5154</v>
      </c>
      <c r="I5335" s="10" t="n">
        <f aca="false">LOG(C5335)</f>
        <v>3.71214441421489</v>
      </c>
      <c r="J5335" s="10" t="n">
        <f aca="false">LOG(B5335)</f>
        <v>0.301029995663981</v>
      </c>
    </row>
    <row r="5336" customFormat="false" ht="12.75" hidden="false" customHeight="false" outlineLevel="0" collapsed="false">
      <c r="A5336" s="7" t="s">
        <v>5342</v>
      </c>
      <c r="B5336" s="8" t="n">
        <v>2</v>
      </c>
      <c r="C5336" s="9" t="n">
        <f aca="false">RANK(B5336,$B$2:$B$13238,0)</f>
        <v>5154</v>
      </c>
      <c r="I5336" s="10" t="n">
        <f aca="false">LOG(C5336)</f>
        <v>3.71214441421489</v>
      </c>
      <c r="J5336" s="10" t="n">
        <f aca="false">LOG(B5336)</f>
        <v>0.301029995663981</v>
      </c>
    </row>
    <row r="5337" customFormat="false" ht="12.75" hidden="false" customHeight="false" outlineLevel="0" collapsed="false">
      <c r="A5337" s="7" t="s">
        <v>5343</v>
      </c>
      <c r="B5337" s="8" t="n">
        <v>2</v>
      </c>
      <c r="C5337" s="9" t="n">
        <f aca="false">RANK(B5337,$B$2:$B$13238,0)</f>
        <v>5154</v>
      </c>
      <c r="I5337" s="10" t="n">
        <f aca="false">LOG(C5337)</f>
        <v>3.71214441421489</v>
      </c>
      <c r="J5337" s="10" t="n">
        <f aca="false">LOG(B5337)</f>
        <v>0.301029995663981</v>
      </c>
    </row>
    <row r="5338" customFormat="false" ht="12.75" hidden="false" customHeight="false" outlineLevel="0" collapsed="false">
      <c r="A5338" s="7" t="s">
        <v>5344</v>
      </c>
      <c r="B5338" s="8" t="n">
        <v>2</v>
      </c>
      <c r="C5338" s="9" t="n">
        <f aca="false">RANK(B5338,$B$2:$B$13238,0)</f>
        <v>5154</v>
      </c>
      <c r="I5338" s="10" t="n">
        <f aca="false">LOG(C5338)</f>
        <v>3.71214441421489</v>
      </c>
      <c r="J5338" s="10" t="n">
        <f aca="false">LOG(B5338)</f>
        <v>0.301029995663981</v>
      </c>
    </row>
    <row r="5339" customFormat="false" ht="12.75" hidden="false" customHeight="false" outlineLevel="0" collapsed="false">
      <c r="A5339" s="7" t="s">
        <v>5345</v>
      </c>
      <c r="B5339" s="8" t="n">
        <v>2</v>
      </c>
      <c r="C5339" s="9" t="n">
        <f aca="false">RANK(B5339,$B$2:$B$13238,0)</f>
        <v>5154</v>
      </c>
      <c r="I5339" s="10" t="n">
        <f aca="false">LOG(C5339)</f>
        <v>3.71214441421489</v>
      </c>
      <c r="J5339" s="10" t="n">
        <f aca="false">LOG(B5339)</f>
        <v>0.301029995663981</v>
      </c>
    </row>
    <row r="5340" customFormat="false" ht="12.75" hidden="false" customHeight="false" outlineLevel="0" collapsed="false">
      <c r="A5340" s="7" t="s">
        <v>5346</v>
      </c>
      <c r="B5340" s="8" t="n">
        <v>2</v>
      </c>
      <c r="C5340" s="9" t="n">
        <f aca="false">RANK(B5340,$B$2:$B$13238,0)</f>
        <v>5154</v>
      </c>
      <c r="I5340" s="10" t="n">
        <f aca="false">LOG(C5340)</f>
        <v>3.71214441421489</v>
      </c>
      <c r="J5340" s="10" t="n">
        <f aca="false">LOG(B5340)</f>
        <v>0.301029995663981</v>
      </c>
    </row>
    <row r="5341" customFormat="false" ht="12.75" hidden="false" customHeight="false" outlineLevel="0" collapsed="false">
      <c r="A5341" s="7" t="s">
        <v>5347</v>
      </c>
      <c r="B5341" s="8" t="n">
        <v>2</v>
      </c>
      <c r="C5341" s="9" t="n">
        <f aca="false">RANK(B5341,$B$2:$B$13238,0)</f>
        <v>5154</v>
      </c>
      <c r="I5341" s="10" t="n">
        <f aca="false">LOG(C5341)</f>
        <v>3.71214441421489</v>
      </c>
      <c r="J5341" s="10" t="n">
        <f aca="false">LOG(B5341)</f>
        <v>0.301029995663981</v>
      </c>
    </row>
    <row r="5342" customFormat="false" ht="12.75" hidden="false" customHeight="false" outlineLevel="0" collapsed="false">
      <c r="A5342" s="7" t="s">
        <v>5348</v>
      </c>
      <c r="B5342" s="8" t="n">
        <v>2</v>
      </c>
      <c r="C5342" s="9" t="n">
        <f aca="false">RANK(B5342,$B$2:$B$13238,0)</f>
        <v>5154</v>
      </c>
      <c r="I5342" s="10" t="n">
        <f aca="false">LOG(C5342)</f>
        <v>3.71214441421489</v>
      </c>
      <c r="J5342" s="10" t="n">
        <f aca="false">LOG(B5342)</f>
        <v>0.301029995663981</v>
      </c>
    </row>
    <row r="5343" customFormat="false" ht="12.75" hidden="false" customHeight="false" outlineLevel="0" collapsed="false">
      <c r="A5343" s="7" t="s">
        <v>5349</v>
      </c>
      <c r="B5343" s="8" t="n">
        <v>2</v>
      </c>
      <c r="C5343" s="9" t="n">
        <f aca="false">RANK(B5343,$B$2:$B$13238,0)</f>
        <v>5154</v>
      </c>
      <c r="I5343" s="10" t="n">
        <f aca="false">LOG(C5343)</f>
        <v>3.71214441421489</v>
      </c>
      <c r="J5343" s="10" t="n">
        <f aca="false">LOG(B5343)</f>
        <v>0.301029995663981</v>
      </c>
    </row>
    <row r="5344" customFormat="false" ht="12.75" hidden="false" customHeight="false" outlineLevel="0" collapsed="false">
      <c r="A5344" s="7" t="s">
        <v>5350</v>
      </c>
      <c r="B5344" s="8" t="n">
        <v>2</v>
      </c>
      <c r="C5344" s="9" t="n">
        <f aca="false">RANK(B5344,$B$2:$B$13238,0)</f>
        <v>5154</v>
      </c>
      <c r="I5344" s="10" t="n">
        <f aca="false">LOG(C5344)</f>
        <v>3.71214441421489</v>
      </c>
      <c r="J5344" s="10" t="n">
        <f aca="false">LOG(B5344)</f>
        <v>0.301029995663981</v>
      </c>
    </row>
    <row r="5345" customFormat="false" ht="12.75" hidden="false" customHeight="false" outlineLevel="0" collapsed="false">
      <c r="A5345" s="7" t="s">
        <v>5351</v>
      </c>
      <c r="B5345" s="8" t="n">
        <v>2</v>
      </c>
      <c r="C5345" s="9" t="n">
        <f aca="false">RANK(B5345,$B$2:$B$13238,0)</f>
        <v>5154</v>
      </c>
      <c r="I5345" s="10" t="n">
        <f aca="false">LOG(C5345)</f>
        <v>3.71214441421489</v>
      </c>
      <c r="J5345" s="10" t="n">
        <f aca="false">LOG(B5345)</f>
        <v>0.301029995663981</v>
      </c>
    </row>
    <row r="5346" customFormat="false" ht="12.75" hidden="false" customHeight="false" outlineLevel="0" collapsed="false">
      <c r="A5346" s="7" t="s">
        <v>5352</v>
      </c>
      <c r="B5346" s="8" t="n">
        <v>2</v>
      </c>
      <c r="C5346" s="9" t="n">
        <f aca="false">RANK(B5346,$B$2:$B$13238,0)</f>
        <v>5154</v>
      </c>
      <c r="I5346" s="10" t="n">
        <f aca="false">LOG(C5346)</f>
        <v>3.71214441421489</v>
      </c>
      <c r="J5346" s="10" t="n">
        <f aca="false">LOG(B5346)</f>
        <v>0.301029995663981</v>
      </c>
    </row>
    <row r="5347" customFormat="false" ht="12.75" hidden="false" customHeight="false" outlineLevel="0" collapsed="false">
      <c r="A5347" s="7" t="s">
        <v>5353</v>
      </c>
      <c r="B5347" s="8" t="n">
        <v>2</v>
      </c>
      <c r="C5347" s="9" t="n">
        <f aca="false">RANK(B5347,$B$2:$B$13238,0)</f>
        <v>5154</v>
      </c>
      <c r="I5347" s="10" t="n">
        <f aca="false">LOG(C5347)</f>
        <v>3.71214441421489</v>
      </c>
      <c r="J5347" s="10" t="n">
        <f aca="false">LOG(B5347)</f>
        <v>0.301029995663981</v>
      </c>
    </row>
    <row r="5348" customFormat="false" ht="12.75" hidden="false" customHeight="false" outlineLevel="0" collapsed="false">
      <c r="A5348" s="7" t="s">
        <v>5354</v>
      </c>
      <c r="B5348" s="8" t="n">
        <v>2</v>
      </c>
      <c r="C5348" s="9" t="n">
        <f aca="false">RANK(B5348,$B$2:$B$13238,0)</f>
        <v>5154</v>
      </c>
      <c r="I5348" s="10" t="n">
        <f aca="false">LOG(C5348)</f>
        <v>3.71214441421489</v>
      </c>
      <c r="J5348" s="10" t="n">
        <f aca="false">LOG(B5348)</f>
        <v>0.301029995663981</v>
      </c>
    </row>
    <row r="5349" customFormat="false" ht="12.75" hidden="false" customHeight="false" outlineLevel="0" collapsed="false">
      <c r="A5349" s="7" t="s">
        <v>5355</v>
      </c>
      <c r="B5349" s="8" t="n">
        <v>2</v>
      </c>
      <c r="C5349" s="9" t="n">
        <f aca="false">RANK(B5349,$B$2:$B$13238,0)</f>
        <v>5154</v>
      </c>
      <c r="I5349" s="10" t="n">
        <f aca="false">LOG(C5349)</f>
        <v>3.71214441421489</v>
      </c>
      <c r="J5349" s="10" t="n">
        <f aca="false">LOG(B5349)</f>
        <v>0.301029995663981</v>
      </c>
    </row>
    <row r="5350" customFormat="false" ht="12.75" hidden="false" customHeight="false" outlineLevel="0" collapsed="false">
      <c r="A5350" s="7" t="s">
        <v>5356</v>
      </c>
      <c r="B5350" s="8" t="n">
        <v>2</v>
      </c>
      <c r="C5350" s="9" t="n">
        <f aca="false">RANK(B5350,$B$2:$B$13238,0)</f>
        <v>5154</v>
      </c>
      <c r="I5350" s="10" t="n">
        <f aca="false">LOG(C5350)</f>
        <v>3.71214441421489</v>
      </c>
      <c r="J5350" s="10" t="n">
        <f aca="false">LOG(B5350)</f>
        <v>0.301029995663981</v>
      </c>
    </row>
    <row r="5351" customFormat="false" ht="12.75" hidden="false" customHeight="false" outlineLevel="0" collapsed="false">
      <c r="A5351" s="7" t="s">
        <v>5357</v>
      </c>
      <c r="B5351" s="8" t="n">
        <v>2</v>
      </c>
      <c r="C5351" s="9" t="n">
        <f aca="false">RANK(B5351,$B$2:$B$13238,0)</f>
        <v>5154</v>
      </c>
      <c r="I5351" s="10" t="n">
        <f aca="false">LOG(C5351)</f>
        <v>3.71214441421489</v>
      </c>
      <c r="J5351" s="10" t="n">
        <f aca="false">LOG(B5351)</f>
        <v>0.301029995663981</v>
      </c>
    </row>
    <row r="5352" customFormat="false" ht="12.75" hidden="false" customHeight="false" outlineLevel="0" collapsed="false">
      <c r="A5352" s="7" t="s">
        <v>5358</v>
      </c>
      <c r="B5352" s="8" t="n">
        <v>2</v>
      </c>
      <c r="C5352" s="9" t="n">
        <f aca="false">RANK(B5352,$B$2:$B$13238,0)</f>
        <v>5154</v>
      </c>
      <c r="I5352" s="10" t="n">
        <f aca="false">LOG(C5352)</f>
        <v>3.71214441421489</v>
      </c>
      <c r="J5352" s="10" t="n">
        <f aca="false">LOG(B5352)</f>
        <v>0.301029995663981</v>
      </c>
    </row>
    <row r="5353" customFormat="false" ht="12.75" hidden="false" customHeight="false" outlineLevel="0" collapsed="false">
      <c r="A5353" s="7" t="s">
        <v>5359</v>
      </c>
      <c r="B5353" s="8" t="n">
        <v>2</v>
      </c>
      <c r="C5353" s="9" t="n">
        <f aca="false">RANK(B5353,$B$2:$B$13238,0)</f>
        <v>5154</v>
      </c>
      <c r="I5353" s="10" t="n">
        <f aca="false">LOG(C5353)</f>
        <v>3.71214441421489</v>
      </c>
      <c r="J5353" s="10" t="n">
        <f aca="false">LOG(B5353)</f>
        <v>0.301029995663981</v>
      </c>
    </row>
    <row r="5354" customFormat="false" ht="12.75" hidden="false" customHeight="false" outlineLevel="0" collapsed="false">
      <c r="A5354" s="7" t="s">
        <v>5360</v>
      </c>
      <c r="B5354" s="8" t="n">
        <v>2</v>
      </c>
      <c r="C5354" s="9" t="n">
        <f aca="false">RANK(B5354,$B$2:$B$13238,0)</f>
        <v>5154</v>
      </c>
      <c r="I5354" s="10" t="n">
        <f aca="false">LOG(C5354)</f>
        <v>3.71214441421489</v>
      </c>
      <c r="J5354" s="10" t="n">
        <f aca="false">LOG(B5354)</f>
        <v>0.301029995663981</v>
      </c>
    </row>
    <row r="5355" customFormat="false" ht="12.75" hidden="false" customHeight="false" outlineLevel="0" collapsed="false">
      <c r="A5355" s="7" t="s">
        <v>5361</v>
      </c>
      <c r="B5355" s="8" t="n">
        <v>2</v>
      </c>
      <c r="C5355" s="9" t="n">
        <f aca="false">RANK(B5355,$B$2:$B$13238,0)</f>
        <v>5154</v>
      </c>
      <c r="I5355" s="10" t="n">
        <f aca="false">LOG(C5355)</f>
        <v>3.71214441421489</v>
      </c>
      <c r="J5355" s="10" t="n">
        <f aca="false">LOG(B5355)</f>
        <v>0.301029995663981</v>
      </c>
    </row>
    <row r="5356" customFormat="false" ht="12.75" hidden="false" customHeight="false" outlineLevel="0" collapsed="false">
      <c r="A5356" s="7" t="s">
        <v>5362</v>
      </c>
      <c r="B5356" s="8" t="n">
        <v>2</v>
      </c>
      <c r="C5356" s="9" t="n">
        <f aca="false">RANK(B5356,$B$2:$B$13238,0)</f>
        <v>5154</v>
      </c>
      <c r="I5356" s="10" t="n">
        <f aca="false">LOG(C5356)</f>
        <v>3.71214441421489</v>
      </c>
      <c r="J5356" s="10" t="n">
        <f aca="false">LOG(B5356)</f>
        <v>0.301029995663981</v>
      </c>
    </row>
    <row r="5357" customFormat="false" ht="12.75" hidden="false" customHeight="false" outlineLevel="0" collapsed="false">
      <c r="A5357" s="7" t="s">
        <v>5363</v>
      </c>
      <c r="B5357" s="8" t="n">
        <v>2</v>
      </c>
      <c r="C5357" s="9" t="n">
        <f aca="false">RANK(B5357,$B$2:$B$13238,0)</f>
        <v>5154</v>
      </c>
      <c r="I5357" s="10" t="n">
        <f aca="false">LOG(C5357)</f>
        <v>3.71214441421489</v>
      </c>
      <c r="J5357" s="10" t="n">
        <f aca="false">LOG(B5357)</f>
        <v>0.301029995663981</v>
      </c>
    </row>
    <row r="5358" customFormat="false" ht="12.75" hidden="false" customHeight="false" outlineLevel="0" collapsed="false">
      <c r="A5358" s="7" t="s">
        <v>5364</v>
      </c>
      <c r="B5358" s="8" t="n">
        <v>2</v>
      </c>
      <c r="C5358" s="9" t="n">
        <f aca="false">RANK(B5358,$B$2:$B$13238,0)</f>
        <v>5154</v>
      </c>
      <c r="I5358" s="10" t="n">
        <f aca="false">LOG(C5358)</f>
        <v>3.71214441421489</v>
      </c>
      <c r="J5358" s="10" t="n">
        <f aca="false">LOG(B5358)</f>
        <v>0.301029995663981</v>
      </c>
    </row>
    <row r="5359" customFormat="false" ht="12.75" hidden="false" customHeight="false" outlineLevel="0" collapsed="false">
      <c r="A5359" s="7" t="s">
        <v>5365</v>
      </c>
      <c r="B5359" s="8" t="n">
        <v>2</v>
      </c>
      <c r="C5359" s="9" t="n">
        <f aca="false">RANK(B5359,$B$2:$B$13238,0)</f>
        <v>5154</v>
      </c>
      <c r="I5359" s="10" t="n">
        <f aca="false">LOG(C5359)</f>
        <v>3.71214441421489</v>
      </c>
      <c r="J5359" s="10" t="n">
        <f aca="false">LOG(B5359)</f>
        <v>0.301029995663981</v>
      </c>
    </row>
    <row r="5360" customFormat="false" ht="12.75" hidden="false" customHeight="false" outlineLevel="0" collapsed="false">
      <c r="A5360" s="7" t="s">
        <v>5366</v>
      </c>
      <c r="B5360" s="8" t="n">
        <v>2</v>
      </c>
      <c r="C5360" s="9" t="n">
        <f aca="false">RANK(B5360,$B$2:$B$13238,0)</f>
        <v>5154</v>
      </c>
      <c r="I5360" s="10" t="n">
        <f aca="false">LOG(C5360)</f>
        <v>3.71214441421489</v>
      </c>
      <c r="J5360" s="10" t="n">
        <f aca="false">LOG(B5360)</f>
        <v>0.301029995663981</v>
      </c>
    </row>
    <row r="5361" customFormat="false" ht="12.75" hidden="false" customHeight="false" outlineLevel="0" collapsed="false">
      <c r="A5361" s="7" t="s">
        <v>5367</v>
      </c>
      <c r="B5361" s="8" t="n">
        <v>2</v>
      </c>
      <c r="C5361" s="9" t="n">
        <f aca="false">RANK(B5361,$B$2:$B$13238,0)</f>
        <v>5154</v>
      </c>
      <c r="I5361" s="10" t="n">
        <f aca="false">LOG(C5361)</f>
        <v>3.71214441421489</v>
      </c>
      <c r="J5361" s="10" t="n">
        <f aca="false">LOG(B5361)</f>
        <v>0.301029995663981</v>
      </c>
    </row>
    <row r="5362" customFormat="false" ht="12.75" hidden="false" customHeight="false" outlineLevel="0" collapsed="false">
      <c r="A5362" s="7" t="s">
        <v>5368</v>
      </c>
      <c r="B5362" s="8" t="n">
        <v>2</v>
      </c>
      <c r="C5362" s="9" t="n">
        <f aca="false">RANK(B5362,$B$2:$B$13238,0)</f>
        <v>5154</v>
      </c>
      <c r="I5362" s="10" t="n">
        <f aca="false">LOG(C5362)</f>
        <v>3.71214441421489</v>
      </c>
      <c r="J5362" s="10" t="n">
        <f aca="false">LOG(B5362)</f>
        <v>0.301029995663981</v>
      </c>
    </row>
    <row r="5363" customFormat="false" ht="12.75" hidden="false" customHeight="false" outlineLevel="0" collapsed="false">
      <c r="A5363" s="7" t="s">
        <v>5369</v>
      </c>
      <c r="B5363" s="8" t="n">
        <v>2</v>
      </c>
      <c r="C5363" s="9" t="n">
        <f aca="false">RANK(B5363,$B$2:$B$13238,0)</f>
        <v>5154</v>
      </c>
      <c r="I5363" s="10" t="n">
        <f aca="false">LOG(C5363)</f>
        <v>3.71214441421489</v>
      </c>
      <c r="J5363" s="10" t="n">
        <f aca="false">LOG(B5363)</f>
        <v>0.301029995663981</v>
      </c>
    </row>
    <row r="5364" customFormat="false" ht="12.75" hidden="false" customHeight="false" outlineLevel="0" collapsed="false">
      <c r="A5364" s="7" t="s">
        <v>5370</v>
      </c>
      <c r="B5364" s="8" t="n">
        <v>2</v>
      </c>
      <c r="C5364" s="9" t="n">
        <f aca="false">RANK(B5364,$B$2:$B$13238,0)</f>
        <v>5154</v>
      </c>
      <c r="I5364" s="10" t="n">
        <f aca="false">LOG(C5364)</f>
        <v>3.71214441421489</v>
      </c>
      <c r="J5364" s="10" t="n">
        <f aca="false">LOG(B5364)</f>
        <v>0.301029995663981</v>
      </c>
    </row>
    <row r="5365" customFormat="false" ht="12.75" hidden="false" customHeight="false" outlineLevel="0" collapsed="false">
      <c r="A5365" s="7" t="s">
        <v>5371</v>
      </c>
      <c r="B5365" s="8" t="n">
        <v>2</v>
      </c>
      <c r="C5365" s="9" t="n">
        <f aca="false">RANK(B5365,$B$2:$B$13238,0)</f>
        <v>5154</v>
      </c>
      <c r="I5365" s="10" t="n">
        <f aca="false">LOG(C5365)</f>
        <v>3.71214441421489</v>
      </c>
      <c r="J5365" s="10" t="n">
        <f aca="false">LOG(B5365)</f>
        <v>0.301029995663981</v>
      </c>
    </row>
    <row r="5366" customFormat="false" ht="12.75" hidden="false" customHeight="false" outlineLevel="0" collapsed="false">
      <c r="A5366" s="7" t="s">
        <v>5372</v>
      </c>
      <c r="B5366" s="8" t="n">
        <v>2</v>
      </c>
      <c r="C5366" s="9" t="n">
        <f aca="false">RANK(B5366,$B$2:$B$13238,0)</f>
        <v>5154</v>
      </c>
      <c r="I5366" s="10" t="n">
        <f aca="false">LOG(C5366)</f>
        <v>3.71214441421489</v>
      </c>
      <c r="J5366" s="10" t="n">
        <f aca="false">LOG(B5366)</f>
        <v>0.301029995663981</v>
      </c>
    </row>
    <row r="5367" customFormat="false" ht="12.75" hidden="false" customHeight="false" outlineLevel="0" collapsed="false">
      <c r="A5367" s="7" t="s">
        <v>5373</v>
      </c>
      <c r="B5367" s="8" t="n">
        <v>2</v>
      </c>
      <c r="C5367" s="9" t="n">
        <f aca="false">RANK(B5367,$B$2:$B$13238,0)</f>
        <v>5154</v>
      </c>
      <c r="I5367" s="10" t="n">
        <f aca="false">LOG(C5367)</f>
        <v>3.71214441421489</v>
      </c>
      <c r="J5367" s="10" t="n">
        <f aca="false">LOG(B5367)</f>
        <v>0.301029995663981</v>
      </c>
    </row>
    <row r="5368" customFormat="false" ht="12.75" hidden="false" customHeight="false" outlineLevel="0" collapsed="false">
      <c r="A5368" s="7" t="s">
        <v>5374</v>
      </c>
      <c r="B5368" s="8" t="n">
        <v>2</v>
      </c>
      <c r="C5368" s="9" t="n">
        <f aca="false">RANK(B5368,$B$2:$B$13238,0)</f>
        <v>5154</v>
      </c>
      <c r="I5368" s="10" t="n">
        <f aca="false">LOG(C5368)</f>
        <v>3.71214441421489</v>
      </c>
      <c r="J5368" s="10" t="n">
        <f aca="false">LOG(B5368)</f>
        <v>0.301029995663981</v>
      </c>
    </row>
    <row r="5369" customFormat="false" ht="12.75" hidden="false" customHeight="false" outlineLevel="0" collapsed="false">
      <c r="A5369" s="7" t="s">
        <v>5375</v>
      </c>
      <c r="B5369" s="8" t="n">
        <v>2</v>
      </c>
      <c r="C5369" s="9" t="n">
        <f aca="false">RANK(B5369,$B$2:$B$13238,0)</f>
        <v>5154</v>
      </c>
      <c r="I5369" s="10" t="n">
        <f aca="false">LOG(C5369)</f>
        <v>3.71214441421489</v>
      </c>
      <c r="J5369" s="10" t="n">
        <f aca="false">LOG(B5369)</f>
        <v>0.301029995663981</v>
      </c>
    </row>
    <row r="5370" customFormat="false" ht="12.75" hidden="false" customHeight="false" outlineLevel="0" collapsed="false">
      <c r="A5370" s="7" t="s">
        <v>5376</v>
      </c>
      <c r="B5370" s="8" t="n">
        <v>2</v>
      </c>
      <c r="C5370" s="9" t="n">
        <f aca="false">RANK(B5370,$B$2:$B$13238,0)</f>
        <v>5154</v>
      </c>
      <c r="I5370" s="10" t="n">
        <f aca="false">LOG(C5370)</f>
        <v>3.71214441421489</v>
      </c>
      <c r="J5370" s="10" t="n">
        <f aca="false">LOG(B5370)</f>
        <v>0.301029995663981</v>
      </c>
    </row>
    <row r="5371" customFormat="false" ht="12.75" hidden="false" customHeight="false" outlineLevel="0" collapsed="false">
      <c r="A5371" s="7" t="s">
        <v>5377</v>
      </c>
      <c r="B5371" s="8" t="n">
        <v>2</v>
      </c>
      <c r="C5371" s="9" t="n">
        <f aca="false">RANK(B5371,$B$2:$B$13238,0)</f>
        <v>5154</v>
      </c>
      <c r="I5371" s="10" t="n">
        <f aca="false">LOG(C5371)</f>
        <v>3.71214441421489</v>
      </c>
      <c r="J5371" s="10" t="n">
        <f aca="false">LOG(B5371)</f>
        <v>0.301029995663981</v>
      </c>
    </row>
    <row r="5372" customFormat="false" ht="12.75" hidden="false" customHeight="false" outlineLevel="0" collapsed="false">
      <c r="A5372" s="7" t="s">
        <v>5378</v>
      </c>
      <c r="B5372" s="8" t="n">
        <v>2</v>
      </c>
      <c r="C5372" s="9" t="n">
        <f aca="false">RANK(B5372,$B$2:$B$13238,0)</f>
        <v>5154</v>
      </c>
      <c r="I5372" s="10" t="n">
        <f aca="false">LOG(C5372)</f>
        <v>3.71214441421489</v>
      </c>
      <c r="J5372" s="10" t="n">
        <f aca="false">LOG(B5372)</f>
        <v>0.301029995663981</v>
      </c>
    </row>
    <row r="5373" customFormat="false" ht="12.75" hidden="false" customHeight="false" outlineLevel="0" collapsed="false">
      <c r="A5373" s="7" t="s">
        <v>5379</v>
      </c>
      <c r="B5373" s="8" t="n">
        <v>2</v>
      </c>
      <c r="C5373" s="9" t="n">
        <f aca="false">RANK(B5373,$B$2:$B$13238,0)</f>
        <v>5154</v>
      </c>
      <c r="I5373" s="10" t="n">
        <f aca="false">LOG(C5373)</f>
        <v>3.71214441421489</v>
      </c>
      <c r="J5373" s="10" t="n">
        <f aca="false">LOG(B5373)</f>
        <v>0.301029995663981</v>
      </c>
    </row>
    <row r="5374" customFormat="false" ht="12.75" hidden="false" customHeight="false" outlineLevel="0" collapsed="false">
      <c r="A5374" s="7" t="s">
        <v>5380</v>
      </c>
      <c r="B5374" s="8" t="n">
        <v>2</v>
      </c>
      <c r="C5374" s="9" t="n">
        <f aca="false">RANK(B5374,$B$2:$B$13238,0)</f>
        <v>5154</v>
      </c>
      <c r="I5374" s="10" t="n">
        <f aca="false">LOG(C5374)</f>
        <v>3.71214441421489</v>
      </c>
      <c r="J5374" s="10" t="n">
        <f aca="false">LOG(B5374)</f>
        <v>0.301029995663981</v>
      </c>
    </row>
    <row r="5375" customFormat="false" ht="12.75" hidden="false" customHeight="false" outlineLevel="0" collapsed="false">
      <c r="A5375" s="7" t="s">
        <v>5381</v>
      </c>
      <c r="B5375" s="8" t="n">
        <v>2</v>
      </c>
      <c r="C5375" s="9" t="n">
        <f aca="false">RANK(B5375,$B$2:$B$13238,0)</f>
        <v>5154</v>
      </c>
      <c r="I5375" s="10" t="n">
        <f aca="false">LOG(C5375)</f>
        <v>3.71214441421489</v>
      </c>
      <c r="J5375" s="10" t="n">
        <f aca="false">LOG(B5375)</f>
        <v>0.301029995663981</v>
      </c>
    </row>
    <row r="5376" customFormat="false" ht="12.75" hidden="false" customHeight="false" outlineLevel="0" collapsed="false">
      <c r="A5376" s="7" t="s">
        <v>5382</v>
      </c>
      <c r="B5376" s="8" t="n">
        <v>2</v>
      </c>
      <c r="C5376" s="9" t="n">
        <f aca="false">RANK(B5376,$B$2:$B$13238,0)</f>
        <v>5154</v>
      </c>
      <c r="I5376" s="10" t="n">
        <f aca="false">LOG(C5376)</f>
        <v>3.71214441421489</v>
      </c>
      <c r="J5376" s="10" t="n">
        <f aca="false">LOG(B5376)</f>
        <v>0.301029995663981</v>
      </c>
    </row>
    <row r="5377" customFormat="false" ht="12.75" hidden="false" customHeight="false" outlineLevel="0" collapsed="false">
      <c r="A5377" s="7" t="s">
        <v>5383</v>
      </c>
      <c r="B5377" s="8" t="n">
        <v>2</v>
      </c>
      <c r="C5377" s="9" t="n">
        <f aca="false">RANK(B5377,$B$2:$B$13238,0)</f>
        <v>5154</v>
      </c>
      <c r="I5377" s="10" t="n">
        <f aca="false">LOG(C5377)</f>
        <v>3.71214441421489</v>
      </c>
      <c r="J5377" s="10" t="n">
        <f aca="false">LOG(B5377)</f>
        <v>0.301029995663981</v>
      </c>
    </row>
    <row r="5378" customFormat="false" ht="12.75" hidden="false" customHeight="false" outlineLevel="0" collapsed="false">
      <c r="A5378" s="7" t="s">
        <v>5384</v>
      </c>
      <c r="B5378" s="8" t="n">
        <v>2</v>
      </c>
      <c r="C5378" s="9" t="n">
        <f aca="false">RANK(B5378,$B$2:$B$13238,0)</f>
        <v>5154</v>
      </c>
      <c r="I5378" s="10" t="n">
        <f aca="false">LOG(C5378)</f>
        <v>3.71214441421489</v>
      </c>
      <c r="J5378" s="10" t="n">
        <f aca="false">LOG(B5378)</f>
        <v>0.301029995663981</v>
      </c>
    </row>
    <row r="5379" customFormat="false" ht="12.75" hidden="false" customHeight="false" outlineLevel="0" collapsed="false">
      <c r="A5379" s="7" t="s">
        <v>5385</v>
      </c>
      <c r="B5379" s="8" t="n">
        <v>2</v>
      </c>
      <c r="C5379" s="9" t="n">
        <f aca="false">RANK(B5379,$B$2:$B$13238,0)</f>
        <v>5154</v>
      </c>
      <c r="I5379" s="10" t="n">
        <f aca="false">LOG(C5379)</f>
        <v>3.71214441421489</v>
      </c>
      <c r="J5379" s="10" t="n">
        <f aca="false">LOG(B5379)</f>
        <v>0.301029995663981</v>
      </c>
    </row>
    <row r="5380" customFormat="false" ht="12.75" hidden="false" customHeight="false" outlineLevel="0" collapsed="false">
      <c r="A5380" s="7" t="s">
        <v>5386</v>
      </c>
      <c r="B5380" s="8" t="n">
        <v>2</v>
      </c>
      <c r="C5380" s="9" t="n">
        <f aca="false">RANK(B5380,$B$2:$B$13238,0)</f>
        <v>5154</v>
      </c>
      <c r="I5380" s="10" t="n">
        <f aca="false">LOG(C5380)</f>
        <v>3.71214441421489</v>
      </c>
      <c r="J5380" s="10" t="n">
        <f aca="false">LOG(B5380)</f>
        <v>0.301029995663981</v>
      </c>
    </row>
    <row r="5381" customFormat="false" ht="12.75" hidden="false" customHeight="false" outlineLevel="0" collapsed="false">
      <c r="A5381" s="7" t="s">
        <v>5387</v>
      </c>
      <c r="B5381" s="8" t="n">
        <v>2</v>
      </c>
      <c r="C5381" s="9" t="n">
        <f aca="false">RANK(B5381,$B$2:$B$13238,0)</f>
        <v>5154</v>
      </c>
      <c r="I5381" s="10" t="n">
        <f aca="false">LOG(C5381)</f>
        <v>3.71214441421489</v>
      </c>
      <c r="J5381" s="10" t="n">
        <f aca="false">LOG(B5381)</f>
        <v>0.301029995663981</v>
      </c>
    </row>
    <row r="5382" customFormat="false" ht="12.75" hidden="false" customHeight="false" outlineLevel="0" collapsed="false">
      <c r="A5382" s="7" t="s">
        <v>5388</v>
      </c>
      <c r="B5382" s="8" t="n">
        <v>2</v>
      </c>
      <c r="C5382" s="9" t="n">
        <f aca="false">RANK(B5382,$B$2:$B$13238,0)</f>
        <v>5154</v>
      </c>
      <c r="I5382" s="10" t="n">
        <f aca="false">LOG(C5382)</f>
        <v>3.71214441421489</v>
      </c>
      <c r="J5382" s="10" t="n">
        <f aca="false">LOG(B5382)</f>
        <v>0.301029995663981</v>
      </c>
    </row>
    <row r="5383" customFormat="false" ht="12.75" hidden="false" customHeight="false" outlineLevel="0" collapsed="false">
      <c r="A5383" s="7" t="s">
        <v>5389</v>
      </c>
      <c r="B5383" s="8" t="n">
        <v>2</v>
      </c>
      <c r="C5383" s="9" t="n">
        <f aca="false">RANK(B5383,$B$2:$B$13238,0)</f>
        <v>5154</v>
      </c>
      <c r="I5383" s="10" t="n">
        <f aca="false">LOG(C5383)</f>
        <v>3.71214441421489</v>
      </c>
      <c r="J5383" s="10" t="n">
        <f aca="false">LOG(B5383)</f>
        <v>0.301029995663981</v>
      </c>
    </row>
    <row r="5384" customFormat="false" ht="12.75" hidden="false" customHeight="false" outlineLevel="0" collapsed="false">
      <c r="A5384" s="7" t="s">
        <v>5390</v>
      </c>
      <c r="B5384" s="8" t="n">
        <v>2</v>
      </c>
      <c r="C5384" s="9" t="n">
        <f aca="false">RANK(B5384,$B$2:$B$13238,0)</f>
        <v>5154</v>
      </c>
      <c r="I5384" s="10" t="n">
        <f aca="false">LOG(C5384)</f>
        <v>3.71214441421489</v>
      </c>
      <c r="J5384" s="10" t="n">
        <f aca="false">LOG(B5384)</f>
        <v>0.301029995663981</v>
      </c>
    </row>
    <row r="5385" customFormat="false" ht="12.75" hidden="false" customHeight="false" outlineLevel="0" collapsed="false">
      <c r="A5385" s="7" t="s">
        <v>5391</v>
      </c>
      <c r="B5385" s="8" t="n">
        <v>2</v>
      </c>
      <c r="C5385" s="9" t="n">
        <f aca="false">RANK(B5385,$B$2:$B$13238,0)</f>
        <v>5154</v>
      </c>
      <c r="I5385" s="10" t="n">
        <f aca="false">LOG(C5385)</f>
        <v>3.71214441421489</v>
      </c>
      <c r="J5385" s="10" t="n">
        <f aca="false">LOG(B5385)</f>
        <v>0.301029995663981</v>
      </c>
    </row>
    <row r="5386" customFormat="false" ht="12.75" hidden="false" customHeight="false" outlineLevel="0" collapsed="false">
      <c r="A5386" s="7" t="s">
        <v>5392</v>
      </c>
      <c r="B5386" s="8" t="n">
        <v>2</v>
      </c>
      <c r="C5386" s="9" t="n">
        <f aca="false">RANK(B5386,$B$2:$B$13238,0)</f>
        <v>5154</v>
      </c>
      <c r="I5386" s="10" t="n">
        <f aca="false">LOG(C5386)</f>
        <v>3.71214441421489</v>
      </c>
      <c r="J5386" s="10" t="n">
        <f aca="false">LOG(B5386)</f>
        <v>0.301029995663981</v>
      </c>
    </row>
    <row r="5387" customFormat="false" ht="12.75" hidden="false" customHeight="false" outlineLevel="0" collapsed="false">
      <c r="A5387" s="7" t="s">
        <v>5393</v>
      </c>
      <c r="B5387" s="8" t="n">
        <v>2</v>
      </c>
      <c r="C5387" s="9" t="n">
        <f aca="false">RANK(B5387,$B$2:$B$13238,0)</f>
        <v>5154</v>
      </c>
      <c r="I5387" s="10" t="n">
        <f aca="false">LOG(C5387)</f>
        <v>3.71214441421489</v>
      </c>
      <c r="J5387" s="10" t="n">
        <f aca="false">LOG(B5387)</f>
        <v>0.301029995663981</v>
      </c>
    </row>
    <row r="5388" customFormat="false" ht="12.75" hidden="false" customHeight="false" outlineLevel="0" collapsed="false">
      <c r="A5388" s="7" t="s">
        <v>5394</v>
      </c>
      <c r="B5388" s="8" t="n">
        <v>2</v>
      </c>
      <c r="C5388" s="9" t="n">
        <f aca="false">RANK(B5388,$B$2:$B$13238,0)</f>
        <v>5154</v>
      </c>
      <c r="I5388" s="10" t="n">
        <f aca="false">LOG(C5388)</f>
        <v>3.71214441421489</v>
      </c>
      <c r="J5388" s="10" t="n">
        <f aca="false">LOG(B5388)</f>
        <v>0.301029995663981</v>
      </c>
    </row>
    <row r="5389" customFormat="false" ht="12.75" hidden="false" customHeight="false" outlineLevel="0" collapsed="false">
      <c r="A5389" s="7" t="s">
        <v>5395</v>
      </c>
      <c r="B5389" s="8" t="n">
        <v>2</v>
      </c>
      <c r="C5389" s="9" t="n">
        <f aca="false">RANK(B5389,$B$2:$B$13238,0)</f>
        <v>5154</v>
      </c>
      <c r="I5389" s="10" t="n">
        <f aca="false">LOG(C5389)</f>
        <v>3.71214441421489</v>
      </c>
      <c r="J5389" s="10" t="n">
        <f aca="false">LOG(B5389)</f>
        <v>0.301029995663981</v>
      </c>
    </row>
    <row r="5390" customFormat="false" ht="12.75" hidden="false" customHeight="false" outlineLevel="0" collapsed="false">
      <c r="A5390" s="7" t="s">
        <v>5396</v>
      </c>
      <c r="B5390" s="8" t="n">
        <v>2</v>
      </c>
      <c r="C5390" s="9" t="n">
        <f aca="false">RANK(B5390,$B$2:$B$13238,0)</f>
        <v>5154</v>
      </c>
      <c r="I5390" s="10" t="n">
        <f aca="false">LOG(C5390)</f>
        <v>3.71214441421489</v>
      </c>
      <c r="J5390" s="10" t="n">
        <f aca="false">LOG(B5390)</f>
        <v>0.301029995663981</v>
      </c>
    </row>
    <row r="5391" customFormat="false" ht="12.75" hidden="false" customHeight="false" outlineLevel="0" collapsed="false">
      <c r="A5391" s="7" t="s">
        <v>5397</v>
      </c>
      <c r="B5391" s="8" t="n">
        <v>2</v>
      </c>
      <c r="C5391" s="9" t="n">
        <f aca="false">RANK(B5391,$B$2:$B$13238,0)</f>
        <v>5154</v>
      </c>
      <c r="I5391" s="10" t="n">
        <f aca="false">LOG(C5391)</f>
        <v>3.71214441421489</v>
      </c>
      <c r="J5391" s="10" t="n">
        <f aca="false">LOG(B5391)</f>
        <v>0.301029995663981</v>
      </c>
    </row>
    <row r="5392" customFormat="false" ht="12.75" hidden="false" customHeight="false" outlineLevel="0" collapsed="false">
      <c r="A5392" s="7" t="s">
        <v>5398</v>
      </c>
      <c r="B5392" s="8" t="n">
        <v>2</v>
      </c>
      <c r="C5392" s="9" t="n">
        <f aca="false">RANK(B5392,$B$2:$B$13238,0)</f>
        <v>5154</v>
      </c>
      <c r="I5392" s="10" t="n">
        <f aca="false">LOG(C5392)</f>
        <v>3.71214441421489</v>
      </c>
      <c r="J5392" s="10" t="n">
        <f aca="false">LOG(B5392)</f>
        <v>0.301029995663981</v>
      </c>
    </row>
    <row r="5393" customFormat="false" ht="12.75" hidden="false" customHeight="false" outlineLevel="0" collapsed="false">
      <c r="A5393" s="7" t="s">
        <v>5399</v>
      </c>
      <c r="B5393" s="8" t="n">
        <v>2</v>
      </c>
      <c r="C5393" s="9" t="n">
        <f aca="false">RANK(B5393,$B$2:$B$13238,0)</f>
        <v>5154</v>
      </c>
      <c r="I5393" s="10" t="n">
        <f aca="false">LOG(C5393)</f>
        <v>3.71214441421489</v>
      </c>
      <c r="J5393" s="10" t="n">
        <f aca="false">LOG(B5393)</f>
        <v>0.301029995663981</v>
      </c>
    </row>
    <row r="5394" customFormat="false" ht="12.75" hidden="false" customHeight="false" outlineLevel="0" collapsed="false">
      <c r="A5394" s="7" t="s">
        <v>5400</v>
      </c>
      <c r="B5394" s="8" t="n">
        <v>2</v>
      </c>
      <c r="C5394" s="9" t="n">
        <f aca="false">RANK(B5394,$B$2:$B$13238,0)</f>
        <v>5154</v>
      </c>
      <c r="I5394" s="10" t="n">
        <f aca="false">LOG(C5394)</f>
        <v>3.71214441421489</v>
      </c>
      <c r="J5394" s="10" t="n">
        <f aca="false">LOG(B5394)</f>
        <v>0.301029995663981</v>
      </c>
    </row>
    <row r="5395" customFormat="false" ht="12.75" hidden="false" customHeight="false" outlineLevel="0" collapsed="false">
      <c r="A5395" s="7" t="s">
        <v>5401</v>
      </c>
      <c r="B5395" s="8" t="n">
        <v>2</v>
      </c>
      <c r="C5395" s="9" t="n">
        <f aca="false">RANK(B5395,$B$2:$B$13238,0)</f>
        <v>5154</v>
      </c>
      <c r="I5395" s="10" t="n">
        <f aca="false">LOG(C5395)</f>
        <v>3.71214441421489</v>
      </c>
      <c r="J5395" s="10" t="n">
        <f aca="false">LOG(B5395)</f>
        <v>0.301029995663981</v>
      </c>
    </row>
    <row r="5396" customFormat="false" ht="12.75" hidden="false" customHeight="false" outlineLevel="0" collapsed="false">
      <c r="A5396" s="7" t="s">
        <v>5402</v>
      </c>
      <c r="B5396" s="8" t="n">
        <v>2</v>
      </c>
      <c r="C5396" s="9" t="n">
        <f aca="false">RANK(B5396,$B$2:$B$13238,0)</f>
        <v>5154</v>
      </c>
      <c r="I5396" s="10" t="n">
        <f aca="false">LOG(C5396)</f>
        <v>3.71214441421489</v>
      </c>
      <c r="J5396" s="10" t="n">
        <f aca="false">LOG(B5396)</f>
        <v>0.301029995663981</v>
      </c>
    </row>
    <row r="5397" customFormat="false" ht="12.75" hidden="false" customHeight="false" outlineLevel="0" collapsed="false">
      <c r="A5397" s="7" t="s">
        <v>5403</v>
      </c>
      <c r="B5397" s="8" t="n">
        <v>2</v>
      </c>
      <c r="C5397" s="9" t="n">
        <f aca="false">RANK(B5397,$B$2:$B$13238,0)</f>
        <v>5154</v>
      </c>
      <c r="I5397" s="10" t="n">
        <f aca="false">LOG(C5397)</f>
        <v>3.71214441421489</v>
      </c>
      <c r="J5397" s="10" t="n">
        <f aca="false">LOG(B5397)</f>
        <v>0.301029995663981</v>
      </c>
    </row>
    <row r="5398" customFormat="false" ht="12.75" hidden="false" customHeight="false" outlineLevel="0" collapsed="false">
      <c r="A5398" s="7" t="s">
        <v>5404</v>
      </c>
      <c r="B5398" s="8" t="n">
        <v>2</v>
      </c>
      <c r="C5398" s="9" t="n">
        <f aca="false">RANK(B5398,$B$2:$B$13238,0)</f>
        <v>5154</v>
      </c>
      <c r="I5398" s="10" t="n">
        <f aca="false">LOG(C5398)</f>
        <v>3.71214441421489</v>
      </c>
      <c r="J5398" s="10" t="n">
        <f aca="false">LOG(B5398)</f>
        <v>0.301029995663981</v>
      </c>
    </row>
    <row r="5399" customFormat="false" ht="12.75" hidden="false" customHeight="false" outlineLevel="0" collapsed="false">
      <c r="A5399" s="7" t="s">
        <v>5405</v>
      </c>
      <c r="B5399" s="8" t="n">
        <v>2</v>
      </c>
      <c r="C5399" s="9" t="n">
        <f aca="false">RANK(B5399,$B$2:$B$13238,0)</f>
        <v>5154</v>
      </c>
      <c r="I5399" s="10" t="n">
        <f aca="false">LOG(C5399)</f>
        <v>3.71214441421489</v>
      </c>
      <c r="J5399" s="10" t="n">
        <f aca="false">LOG(B5399)</f>
        <v>0.301029995663981</v>
      </c>
    </row>
    <row r="5400" customFormat="false" ht="12.75" hidden="false" customHeight="false" outlineLevel="0" collapsed="false">
      <c r="A5400" s="7" t="s">
        <v>5406</v>
      </c>
      <c r="B5400" s="8" t="n">
        <v>2</v>
      </c>
      <c r="C5400" s="9" t="n">
        <f aca="false">RANK(B5400,$B$2:$B$13238,0)</f>
        <v>5154</v>
      </c>
      <c r="I5400" s="10" t="n">
        <f aca="false">LOG(C5400)</f>
        <v>3.71214441421489</v>
      </c>
      <c r="J5400" s="10" t="n">
        <f aca="false">LOG(B5400)</f>
        <v>0.301029995663981</v>
      </c>
    </row>
    <row r="5401" customFormat="false" ht="12.75" hidden="false" customHeight="false" outlineLevel="0" collapsed="false">
      <c r="A5401" s="7" t="s">
        <v>5407</v>
      </c>
      <c r="B5401" s="8" t="n">
        <v>2</v>
      </c>
      <c r="C5401" s="9" t="n">
        <f aca="false">RANK(B5401,$B$2:$B$13238,0)</f>
        <v>5154</v>
      </c>
      <c r="I5401" s="10" t="n">
        <f aca="false">LOG(C5401)</f>
        <v>3.71214441421489</v>
      </c>
      <c r="J5401" s="10" t="n">
        <f aca="false">LOG(B5401)</f>
        <v>0.301029995663981</v>
      </c>
    </row>
    <row r="5402" customFormat="false" ht="12.75" hidden="false" customHeight="false" outlineLevel="0" collapsed="false">
      <c r="A5402" s="7" t="s">
        <v>5408</v>
      </c>
      <c r="B5402" s="8" t="n">
        <v>2</v>
      </c>
      <c r="C5402" s="9" t="n">
        <f aca="false">RANK(B5402,$B$2:$B$13238,0)</f>
        <v>5154</v>
      </c>
      <c r="I5402" s="10" t="n">
        <f aca="false">LOG(C5402)</f>
        <v>3.71214441421489</v>
      </c>
      <c r="J5402" s="10" t="n">
        <f aca="false">LOG(B5402)</f>
        <v>0.301029995663981</v>
      </c>
    </row>
    <row r="5403" customFormat="false" ht="12.75" hidden="false" customHeight="false" outlineLevel="0" collapsed="false">
      <c r="A5403" s="7" t="s">
        <v>5409</v>
      </c>
      <c r="B5403" s="8" t="n">
        <v>2</v>
      </c>
      <c r="C5403" s="9" t="n">
        <f aca="false">RANK(B5403,$B$2:$B$13238,0)</f>
        <v>5154</v>
      </c>
      <c r="I5403" s="10" t="n">
        <f aca="false">LOG(C5403)</f>
        <v>3.71214441421489</v>
      </c>
      <c r="J5403" s="10" t="n">
        <f aca="false">LOG(B5403)</f>
        <v>0.301029995663981</v>
      </c>
    </row>
    <row r="5404" customFormat="false" ht="12.75" hidden="false" customHeight="false" outlineLevel="0" collapsed="false">
      <c r="A5404" s="7" t="s">
        <v>5410</v>
      </c>
      <c r="B5404" s="8" t="n">
        <v>2</v>
      </c>
      <c r="C5404" s="9" t="n">
        <f aca="false">RANK(B5404,$B$2:$B$13238,0)</f>
        <v>5154</v>
      </c>
      <c r="I5404" s="10" t="n">
        <f aca="false">LOG(C5404)</f>
        <v>3.71214441421489</v>
      </c>
      <c r="J5404" s="10" t="n">
        <f aca="false">LOG(B5404)</f>
        <v>0.301029995663981</v>
      </c>
    </row>
    <row r="5405" customFormat="false" ht="12.75" hidden="false" customHeight="false" outlineLevel="0" collapsed="false">
      <c r="A5405" s="7" t="s">
        <v>5411</v>
      </c>
      <c r="B5405" s="8" t="n">
        <v>2</v>
      </c>
      <c r="C5405" s="9" t="n">
        <f aca="false">RANK(B5405,$B$2:$B$13238,0)</f>
        <v>5154</v>
      </c>
      <c r="I5405" s="10" t="n">
        <f aca="false">LOG(C5405)</f>
        <v>3.71214441421489</v>
      </c>
      <c r="J5405" s="10" t="n">
        <f aca="false">LOG(B5405)</f>
        <v>0.301029995663981</v>
      </c>
    </row>
    <row r="5406" customFormat="false" ht="12.75" hidden="false" customHeight="false" outlineLevel="0" collapsed="false">
      <c r="A5406" s="7" t="s">
        <v>5412</v>
      </c>
      <c r="B5406" s="8" t="n">
        <v>2</v>
      </c>
      <c r="C5406" s="9" t="n">
        <f aca="false">RANK(B5406,$B$2:$B$13238,0)</f>
        <v>5154</v>
      </c>
      <c r="I5406" s="10" t="n">
        <f aca="false">LOG(C5406)</f>
        <v>3.71214441421489</v>
      </c>
      <c r="J5406" s="10" t="n">
        <f aca="false">LOG(B5406)</f>
        <v>0.301029995663981</v>
      </c>
    </row>
    <row r="5407" customFormat="false" ht="12.75" hidden="false" customHeight="false" outlineLevel="0" collapsed="false">
      <c r="A5407" s="7" t="s">
        <v>5413</v>
      </c>
      <c r="B5407" s="8" t="n">
        <v>2</v>
      </c>
      <c r="C5407" s="9" t="n">
        <f aca="false">RANK(B5407,$B$2:$B$13238,0)</f>
        <v>5154</v>
      </c>
      <c r="I5407" s="10" t="n">
        <f aca="false">LOG(C5407)</f>
        <v>3.71214441421489</v>
      </c>
      <c r="J5407" s="10" t="n">
        <f aca="false">LOG(B5407)</f>
        <v>0.301029995663981</v>
      </c>
    </row>
    <row r="5408" customFormat="false" ht="12.75" hidden="false" customHeight="false" outlineLevel="0" collapsed="false">
      <c r="A5408" s="7" t="s">
        <v>5414</v>
      </c>
      <c r="B5408" s="8" t="n">
        <v>2</v>
      </c>
      <c r="C5408" s="9" t="n">
        <f aca="false">RANK(B5408,$B$2:$B$13238,0)</f>
        <v>5154</v>
      </c>
      <c r="I5408" s="10" t="n">
        <f aca="false">LOG(C5408)</f>
        <v>3.71214441421489</v>
      </c>
      <c r="J5408" s="10" t="n">
        <f aca="false">LOG(B5408)</f>
        <v>0.301029995663981</v>
      </c>
    </row>
    <row r="5409" customFormat="false" ht="12.75" hidden="false" customHeight="false" outlineLevel="0" collapsed="false">
      <c r="A5409" s="7" t="s">
        <v>5415</v>
      </c>
      <c r="B5409" s="8" t="n">
        <v>2</v>
      </c>
      <c r="C5409" s="9" t="n">
        <f aca="false">RANK(B5409,$B$2:$B$13238,0)</f>
        <v>5154</v>
      </c>
      <c r="I5409" s="10" t="n">
        <f aca="false">LOG(C5409)</f>
        <v>3.71214441421489</v>
      </c>
      <c r="J5409" s="10" t="n">
        <f aca="false">LOG(B5409)</f>
        <v>0.301029995663981</v>
      </c>
    </row>
    <row r="5410" customFormat="false" ht="12.75" hidden="false" customHeight="false" outlineLevel="0" collapsed="false">
      <c r="A5410" s="7" t="s">
        <v>5416</v>
      </c>
      <c r="B5410" s="8" t="n">
        <v>2</v>
      </c>
      <c r="C5410" s="9" t="n">
        <f aca="false">RANK(B5410,$B$2:$B$13238,0)</f>
        <v>5154</v>
      </c>
      <c r="I5410" s="10" t="n">
        <f aca="false">LOG(C5410)</f>
        <v>3.71214441421489</v>
      </c>
      <c r="J5410" s="10" t="n">
        <f aca="false">LOG(B5410)</f>
        <v>0.301029995663981</v>
      </c>
    </row>
    <row r="5411" customFormat="false" ht="12.75" hidden="false" customHeight="false" outlineLevel="0" collapsed="false">
      <c r="A5411" s="7" t="s">
        <v>5417</v>
      </c>
      <c r="B5411" s="8" t="n">
        <v>2</v>
      </c>
      <c r="C5411" s="9" t="n">
        <f aca="false">RANK(B5411,$B$2:$B$13238,0)</f>
        <v>5154</v>
      </c>
      <c r="I5411" s="10" t="n">
        <f aca="false">LOG(C5411)</f>
        <v>3.71214441421489</v>
      </c>
      <c r="J5411" s="10" t="n">
        <f aca="false">LOG(B5411)</f>
        <v>0.301029995663981</v>
      </c>
    </row>
    <row r="5412" customFormat="false" ht="12.75" hidden="false" customHeight="false" outlineLevel="0" collapsed="false">
      <c r="A5412" s="7" t="s">
        <v>5418</v>
      </c>
      <c r="B5412" s="8" t="n">
        <v>2</v>
      </c>
      <c r="C5412" s="9" t="n">
        <f aca="false">RANK(B5412,$B$2:$B$13238,0)</f>
        <v>5154</v>
      </c>
      <c r="I5412" s="10" t="n">
        <f aca="false">LOG(C5412)</f>
        <v>3.71214441421489</v>
      </c>
      <c r="J5412" s="10" t="n">
        <f aca="false">LOG(B5412)</f>
        <v>0.301029995663981</v>
      </c>
    </row>
    <row r="5413" customFormat="false" ht="12.75" hidden="false" customHeight="false" outlineLevel="0" collapsed="false">
      <c r="A5413" s="7" t="s">
        <v>5419</v>
      </c>
      <c r="B5413" s="8" t="n">
        <v>2</v>
      </c>
      <c r="C5413" s="9" t="n">
        <f aca="false">RANK(B5413,$B$2:$B$13238,0)</f>
        <v>5154</v>
      </c>
      <c r="I5413" s="10" t="n">
        <f aca="false">LOG(C5413)</f>
        <v>3.71214441421489</v>
      </c>
      <c r="J5413" s="10" t="n">
        <f aca="false">LOG(B5413)</f>
        <v>0.301029995663981</v>
      </c>
    </row>
    <row r="5414" customFormat="false" ht="12.75" hidden="false" customHeight="false" outlineLevel="0" collapsed="false">
      <c r="A5414" s="7" t="s">
        <v>5420</v>
      </c>
      <c r="B5414" s="8" t="n">
        <v>2</v>
      </c>
      <c r="C5414" s="9" t="n">
        <f aca="false">RANK(B5414,$B$2:$B$13238,0)</f>
        <v>5154</v>
      </c>
      <c r="I5414" s="10" t="n">
        <f aca="false">LOG(C5414)</f>
        <v>3.71214441421489</v>
      </c>
      <c r="J5414" s="10" t="n">
        <f aca="false">LOG(B5414)</f>
        <v>0.301029995663981</v>
      </c>
    </row>
    <row r="5415" customFormat="false" ht="12.75" hidden="false" customHeight="false" outlineLevel="0" collapsed="false">
      <c r="A5415" s="7" t="s">
        <v>5421</v>
      </c>
      <c r="B5415" s="8" t="n">
        <v>2</v>
      </c>
      <c r="C5415" s="9" t="n">
        <f aca="false">RANK(B5415,$B$2:$B$13238,0)</f>
        <v>5154</v>
      </c>
      <c r="I5415" s="10" t="n">
        <f aca="false">LOG(C5415)</f>
        <v>3.71214441421489</v>
      </c>
      <c r="J5415" s="10" t="n">
        <f aca="false">LOG(B5415)</f>
        <v>0.301029995663981</v>
      </c>
    </row>
    <row r="5416" customFormat="false" ht="12.75" hidden="false" customHeight="false" outlineLevel="0" collapsed="false">
      <c r="A5416" s="7" t="s">
        <v>5422</v>
      </c>
      <c r="B5416" s="8" t="n">
        <v>2</v>
      </c>
      <c r="C5416" s="9" t="n">
        <f aca="false">RANK(B5416,$B$2:$B$13238,0)</f>
        <v>5154</v>
      </c>
      <c r="I5416" s="10" t="n">
        <f aca="false">LOG(C5416)</f>
        <v>3.71214441421489</v>
      </c>
      <c r="J5416" s="10" t="n">
        <f aca="false">LOG(B5416)</f>
        <v>0.301029995663981</v>
      </c>
    </row>
    <row r="5417" customFormat="false" ht="12.75" hidden="false" customHeight="false" outlineLevel="0" collapsed="false">
      <c r="A5417" s="7" t="s">
        <v>5423</v>
      </c>
      <c r="B5417" s="8" t="n">
        <v>2</v>
      </c>
      <c r="C5417" s="9" t="n">
        <f aca="false">RANK(B5417,$B$2:$B$13238,0)</f>
        <v>5154</v>
      </c>
      <c r="I5417" s="10" t="n">
        <f aca="false">LOG(C5417)</f>
        <v>3.71214441421489</v>
      </c>
      <c r="J5417" s="10" t="n">
        <f aca="false">LOG(B5417)</f>
        <v>0.301029995663981</v>
      </c>
    </row>
    <row r="5418" customFormat="false" ht="12.75" hidden="false" customHeight="false" outlineLevel="0" collapsed="false">
      <c r="A5418" s="7" t="s">
        <v>5424</v>
      </c>
      <c r="B5418" s="8" t="n">
        <v>2</v>
      </c>
      <c r="C5418" s="9" t="n">
        <f aca="false">RANK(B5418,$B$2:$B$13238,0)</f>
        <v>5154</v>
      </c>
      <c r="I5418" s="10" t="n">
        <f aca="false">LOG(C5418)</f>
        <v>3.71214441421489</v>
      </c>
      <c r="J5418" s="10" t="n">
        <f aca="false">LOG(B5418)</f>
        <v>0.301029995663981</v>
      </c>
    </row>
    <row r="5419" customFormat="false" ht="12.75" hidden="false" customHeight="false" outlineLevel="0" collapsed="false">
      <c r="A5419" s="7" t="s">
        <v>5425</v>
      </c>
      <c r="B5419" s="8" t="n">
        <v>2</v>
      </c>
      <c r="C5419" s="9" t="n">
        <f aca="false">RANK(B5419,$B$2:$B$13238,0)</f>
        <v>5154</v>
      </c>
      <c r="I5419" s="10" t="n">
        <f aca="false">LOG(C5419)</f>
        <v>3.71214441421489</v>
      </c>
      <c r="J5419" s="10" t="n">
        <f aca="false">LOG(B5419)</f>
        <v>0.301029995663981</v>
      </c>
    </row>
    <row r="5420" customFormat="false" ht="12.75" hidden="false" customHeight="false" outlineLevel="0" collapsed="false">
      <c r="A5420" s="7" t="s">
        <v>5426</v>
      </c>
      <c r="B5420" s="8" t="n">
        <v>2</v>
      </c>
      <c r="C5420" s="9" t="n">
        <f aca="false">RANK(B5420,$B$2:$B$13238,0)</f>
        <v>5154</v>
      </c>
      <c r="I5420" s="10" t="n">
        <f aca="false">LOG(C5420)</f>
        <v>3.71214441421489</v>
      </c>
      <c r="J5420" s="10" t="n">
        <f aca="false">LOG(B5420)</f>
        <v>0.301029995663981</v>
      </c>
    </row>
    <row r="5421" customFormat="false" ht="12.75" hidden="false" customHeight="false" outlineLevel="0" collapsed="false">
      <c r="A5421" s="7" t="s">
        <v>5427</v>
      </c>
      <c r="B5421" s="8" t="n">
        <v>2</v>
      </c>
      <c r="C5421" s="9" t="n">
        <f aca="false">RANK(B5421,$B$2:$B$13238,0)</f>
        <v>5154</v>
      </c>
      <c r="I5421" s="10" t="n">
        <f aca="false">LOG(C5421)</f>
        <v>3.71214441421489</v>
      </c>
      <c r="J5421" s="10" t="n">
        <f aca="false">LOG(B5421)</f>
        <v>0.301029995663981</v>
      </c>
    </row>
    <row r="5422" customFormat="false" ht="12.75" hidden="false" customHeight="false" outlineLevel="0" collapsed="false">
      <c r="A5422" s="7" t="s">
        <v>5428</v>
      </c>
      <c r="B5422" s="8" t="n">
        <v>2</v>
      </c>
      <c r="C5422" s="9" t="n">
        <f aca="false">RANK(B5422,$B$2:$B$13238,0)</f>
        <v>5154</v>
      </c>
      <c r="I5422" s="10" t="n">
        <f aca="false">LOG(C5422)</f>
        <v>3.71214441421489</v>
      </c>
      <c r="J5422" s="10" t="n">
        <f aca="false">LOG(B5422)</f>
        <v>0.301029995663981</v>
      </c>
    </row>
    <row r="5423" customFormat="false" ht="12.75" hidden="false" customHeight="false" outlineLevel="0" collapsed="false">
      <c r="A5423" s="7" t="s">
        <v>5429</v>
      </c>
      <c r="B5423" s="8" t="n">
        <v>2</v>
      </c>
      <c r="C5423" s="9" t="n">
        <f aca="false">RANK(B5423,$B$2:$B$13238,0)</f>
        <v>5154</v>
      </c>
      <c r="I5423" s="10" t="n">
        <f aca="false">LOG(C5423)</f>
        <v>3.71214441421489</v>
      </c>
      <c r="J5423" s="10" t="n">
        <f aca="false">LOG(B5423)</f>
        <v>0.301029995663981</v>
      </c>
    </row>
    <row r="5424" customFormat="false" ht="12.75" hidden="false" customHeight="false" outlineLevel="0" collapsed="false">
      <c r="A5424" s="7" t="s">
        <v>5430</v>
      </c>
      <c r="B5424" s="8" t="n">
        <v>2</v>
      </c>
      <c r="C5424" s="9" t="n">
        <f aca="false">RANK(B5424,$B$2:$B$13238,0)</f>
        <v>5154</v>
      </c>
      <c r="I5424" s="10" t="n">
        <f aca="false">LOG(C5424)</f>
        <v>3.71214441421489</v>
      </c>
      <c r="J5424" s="10" t="n">
        <f aca="false">LOG(B5424)</f>
        <v>0.301029995663981</v>
      </c>
    </row>
    <row r="5425" customFormat="false" ht="12.75" hidden="false" customHeight="false" outlineLevel="0" collapsed="false">
      <c r="A5425" s="7" t="s">
        <v>5431</v>
      </c>
      <c r="B5425" s="8" t="n">
        <v>2</v>
      </c>
      <c r="C5425" s="9" t="n">
        <f aca="false">RANK(B5425,$B$2:$B$13238,0)</f>
        <v>5154</v>
      </c>
      <c r="I5425" s="10" t="n">
        <f aca="false">LOG(C5425)</f>
        <v>3.71214441421489</v>
      </c>
      <c r="J5425" s="10" t="n">
        <f aca="false">LOG(B5425)</f>
        <v>0.301029995663981</v>
      </c>
    </row>
    <row r="5426" customFormat="false" ht="12.75" hidden="false" customHeight="false" outlineLevel="0" collapsed="false">
      <c r="A5426" s="7" t="s">
        <v>5432</v>
      </c>
      <c r="B5426" s="8" t="n">
        <v>2</v>
      </c>
      <c r="C5426" s="9" t="n">
        <f aca="false">RANK(B5426,$B$2:$B$13238,0)</f>
        <v>5154</v>
      </c>
      <c r="I5426" s="10" t="n">
        <f aca="false">LOG(C5426)</f>
        <v>3.71214441421489</v>
      </c>
      <c r="J5426" s="10" t="n">
        <f aca="false">LOG(B5426)</f>
        <v>0.301029995663981</v>
      </c>
    </row>
    <row r="5427" customFormat="false" ht="12.75" hidden="false" customHeight="false" outlineLevel="0" collapsed="false">
      <c r="A5427" s="7" t="s">
        <v>5433</v>
      </c>
      <c r="B5427" s="8" t="n">
        <v>2</v>
      </c>
      <c r="C5427" s="9" t="n">
        <f aca="false">RANK(B5427,$B$2:$B$13238,0)</f>
        <v>5154</v>
      </c>
      <c r="I5427" s="10" t="n">
        <f aca="false">LOG(C5427)</f>
        <v>3.71214441421489</v>
      </c>
      <c r="J5427" s="10" t="n">
        <f aca="false">LOG(B5427)</f>
        <v>0.301029995663981</v>
      </c>
    </row>
    <row r="5428" customFormat="false" ht="12.75" hidden="false" customHeight="false" outlineLevel="0" collapsed="false">
      <c r="A5428" s="7" t="s">
        <v>5434</v>
      </c>
      <c r="B5428" s="8" t="n">
        <v>2</v>
      </c>
      <c r="C5428" s="9" t="n">
        <f aca="false">RANK(B5428,$B$2:$B$13238,0)</f>
        <v>5154</v>
      </c>
      <c r="I5428" s="10" t="n">
        <f aca="false">LOG(C5428)</f>
        <v>3.71214441421489</v>
      </c>
      <c r="J5428" s="10" t="n">
        <f aca="false">LOG(B5428)</f>
        <v>0.301029995663981</v>
      </c>
    </row>
    <row r="5429" customFormat="false" ht="12.75" hidden="false" customHeight="false" outlineLevel="0" collapsed="false">
      <c r="A5429" s="7" t="s">
        <v>5435</v>
      </c>
      <c r="B5429" s="8" t="n">
        <v>2</v>
      </c>
      <c r="C5429" s="9" t="n">
        <f aca="false">RANK(B5429,$B$2:$B$13238,0)</f>
        <v>5154</v>
      </c>
      <c r="I5429" s="10" t="n">
        <f aca="false">LOG(C5429)</f>
        <v>3.71214441421489</v>
      </c>
      <c r="J5429" s="10" t="n">
        <f aca="false">LOG(B5429)</f>
        <v>0.301029995663981</v>
      </c>
    </row>
    <row r="5430" customFormat="false" ht="12.75" hidden="false" customHeight="false" outlineLevel="0" collapsed="false">
      <c r="A5430" s="7" t="s">
        <v>5436</v>
      </c>
      <c r="B5430" s="8" t="n">
        <v>2</v>
      </c>
      <c r="C5430" s="9" t="n">
        <f aca="false">RANK(B5430,$B$2:$B$13238,0)</f>
        <v>5154</v>
      </c>
      <c r="I5430" s="10" t="n">
        <f aca="false">LOG(C5430)</f>
        <v>3.71214441421489</v>
      </c>
      <c r="J5430" s="10" t="n">
        <f aca="false">LOG(B5430)</f>
        <v>0.301029995663981</v>
      </c>
    </row>
    <row r="5431" customFormat="false" ht="12.75" hidden="false" customHeight="false" outlineLevel="0" collapsed="false">
      <c r="A5431" s="7" t="s">
        <v>5437</v>
      </c>
      <c r="B5431" s="8" t="n">
        <v>2</v>
      </c>
      <c r="C5431" s="9" t="n">
        <f aca="false">RANK(B5431,$B$2:$B$13238,0)</f>
        <v>5154</v>
      </c>
      <c r="I5431" s="10" t="n">
        <f aca="false">LOG(C5431)</f>
        <v>3.71214441421489</v>
      </c>
      <c r="J5431" s="10" t="n">
        <f aca="false">LOG(B5431)</f>
        <v>0.301029995663981</v>
      </c>
    </row>
    <row r="5432" customFormat="false" ht="12.75" hidden="false" customHeight="false" outlineLevel="0" collapsed="false">
      <c r="A5432" s="7" t="s">
        <v>5438</v>
      </c>
      <c r="B5432" s="8" t="n">
        <v>2</v>
      </c>
      <c r="C5432" s="9" t="n">
        <f aca="false">RANK(B5432,$B$2:$B$13238,0)</f>
        <v>5154</v>
      </c>
      <c r="I5432" s="10" t="n">
        <f aca="false">LOG(C5432)</f>
        <v>3.71214441421489</v>
      </c>
      <c r="J5432" s="10" t="n">
        <f aca="false">LOG(B5432)</f>
        <v>0.301029995663981</v>
      </c>
    </row>
    <row r="5433" customFormat="false" ht="12.75" hidden="false" customHeight="false" outlineLevel="0" collapsed="false">
      <c r="A5433" s="7" t="s">
        <v>5439</v>
      </c>
      <c r="B5433" s="8" t="n">
        <v>2</v>
      </c>
      <c r="C5433" s="9" t="n">
        <f aca="false">RANK(B5433,$B$2:$B$13238,0)</f>
        <v>5154</v>
      </c>
      <c r="I5433" s="10" t="n">
        <f aca="false">LOG(C5433)</f>
        <v>3.71214441421489</v>
      </c>
      <c r="J5433" s="10" t="n">
        <f aca="false">LOG(B5433)</f>
        <v>0.301029995663981</v>
      </c>
    </row>
    <row r="5434" customFormat="false" ht="12.75" hidden="false" customHeight="false" outlineLevel="0" collapsed="false">
      <c r="A5434" s="7" t="s">
        <v>5440</v>
      </c>
      <c r="B5434" s="8" t="n">
        <v>2</v>
      </c>
      <c r="C5434" s="9" t="n">
        <f aca="false">RANK(B5434,$B$2:$B$13238,0)</f>
        <v>5154</v>
      </c>
      <c r="I5434" s="10" t="n">
        <f aca="false">LOG(C5434)</f>
        <v>3.71214441421489</v>
      </c>
      <c r="J5434" s="10" t="n">
        <f aca="false">LOG(B5434)</f>
        <v>0.301029995663981</v>
      </c>
    </row>
    <row r="5435" customFormat="false" ht="12.75" hidden="false" customHeight="false" outlineLevel="0" collapsed="false">
      <c r="A5435" s="7" t="s">
        <v>5441</v>
      </c>
      <c r="B5435" s="8" t="n">
        <v>2</v>
      </c>
      <c r="C5435" s="9" t="n">
        <f aca="false">RANK(B5435,$B$2:$B$13238,0)</f>
        <v>5154</v>
      </c>
      <c r="I5435" s="10" t="n">
        <f aca="false">LOG(C5435)</f>
        <v>3.71214441421489</v>
      </c>
      <c r="J5435" s="10" t="n">
        <f aca="false">LOG(B5435)</f>
        <v>0.301029995663981</v>
      </c>
    </row>
    <row r="5436" customFormat="false" ht="12.75" hidden="false" customHeight="false" outlineLevel="0" collapsed="false">
      <c r="A5436" s="7" t="s">
        <v>5442</v>
      </c>
      <c r="B5436" s="8" t="n">
        <v>2</v>
      </c>
      <c r="C5436" s="9" t="n">
        <f aca="false">RANK(B5436,$B$2:$B$13238,0)</f>
        <v>5154</v>
      </c>
      <c r="I5436" s="10" t="n">
        <f aca="false">LOG(C5436)</f>
        <v>3.71214441421489</v>
      </c>
      <c r="J5436" s="10" t="n">
        <f aca="false">LOG(B5436)</f>
        <v>0.301029995663981</v>
      </c>
    </row>
    <row r="5437" customFormat="false" ht="12.75" hidden="false" customHeight="false" outlineLevel="0" collapsed="false">
      <c r="A5437" s="7" t="s">
        <v>5443</v>
      </c>
      <c r="B5437" s="8" t="n">
        <v>2</v>
      </c>
      <c r="C5437" s="9" t="n">
        <f aca="false">RANK(B5437,$B$2:$B$13238,0)</f>
        <v>5154</v>
      </c>
      <c r="I5437" s="10" t="n">
        <f aca="false">LOG(C5437)</f>
        <v>3.71214441421489</v>
      </c>
      <c r="J5437" s="10" t="n">
        <f aca="false">LOG(B5437)</f>
        <v>0.301029995663981</v>
      </c>
    </row>
    <row r="5438" customFormat="false" ht="12.75" hidden="false" customHeight="false" outlineLevel="0" collapsed="false">
      <c r="A5438" s="7" t="s">
        <v>5444</v>
      </c>
      <c r="B5438" s="8" t="n">
        <v>2</v>
      </c>
      <c r="C5438" s="9" t="n">
        <f aca="false">RANK(B5438,$B$2:$B$13238,0)</f>
        <v>5154</v>
      </c>
      <c r="I5438" s="10" t="n">
        <f aca="false">LOG(C5438)</f>
        <v>3.71214441421489</v>
      </c>
      <c r="J5438" s="10" t="n">
        <f aca="false">LOG(B5438)</f>
        <v>0.301029995663981</v>
      </c>
    </row>
    <row r="5439" customFormat="false" ht="12.75" hidden="false" customHeight="false" outlineLevel="0" collapsed="false">
      <c r="A5439" s="7" t="s">
        <v>5445</v>
      </c>
      <c r="B5439" s="8" t="n">
        <v>2</v>
      </c>
      <c r="C5439" s="9" t="n">
        <f aca="false">RANK(B5439,$B$2:$B$13238,0)</f>
        <v>5154</v>
      </c>
      <c r="I5439" s="10" t="n">
        <f aca="false">LOG(C5439)</f>
        <v>3.71214441421489</v>
      </c>
      <c r="J5439" s="10" t="n">
        <f aca="false">LOG(B5439)</f>
        <v>0.301029995663981</v>
      </c>
    </row>
    <row r="5440" customFormat="false" ht="12.75" hidden="false" customHeight="false" outlineLevel="0" collapsed="false">
      <c r="A5440" s="7" t="s">
        <v>5446</v>
      </c>
      <c r="B5440" s="8" t="n">
        <v>2</v>
      </c>
      <c r="C5440" s="9" t="n">
        <f aca="false">RANK(B5440,$B$2:$B$13238,0)</f>
        <v>5154</v>
      </c>
      <c r="I5440" s="10" t="n">
        <f aca="false">LOG(C5440)</f>
        <v>3.71214441421489</v>
      </c>
      <c r="J5440" s="10" t="n">
        <f aca="false">LOG(B5440)</f>
        <v>0.301029995663981</v>
      </c>
    </row>
    <row r="5441" customFormat="false" ht="12.75" hidden="false" customHeight="false" outlineLevel="0" collapsed="false">
      <c r="A5441" s="7" t="s">
        <v>5447</v>
      </c>
      <c r="B5441" s="8" t="n">
        <v>2</v>
      </c>
      <c r="C5441" s="9" t="n">
        <f aca="false">RANK(B5441,$B$2:$B$13238,0)</f>
        <v>5154</v>
      </c>
      <c r="I5441" s="10" t="n">
        <f aca="false">LOG(C5441)</f>
        <v>3.71214441421489</v>
      </c>
      <c r="J5441" s="10" t="n">
        <f aca="false">LOG(B5441)</f>
        <v>0.301029995663981</v>
      </c>
    </row>
    <row r="5442" customFormat="false" ht="12.75" hidden="false" customHeight="false" outlineLevel="0" collapsed="false">
      <c r="A5442" s="7" t="s">
        <v>5448</v>
      </c>
      <c r="B5442" s="8" t="n">
        <v>2</v>
      </c>
      <c r="C5442" s="9" t="n">
        <f aca="false">RANK(B5442,$B$2:$B$13238,0)</f>
        <v>5154</v>
      </c>
      <c r="I5442" s="10" t="n">
        <f aca="false">LOG(C5442)</f>
        <v>3.71214441421489</v>
      </c>
      <c r="J5442" s="10" t="n">
        <f aca="false">LOG(B5442)</f>
        <v>0.301029995663981</v>
      </c>
    </row>
    <row r="5443" customFormat="false" ht="12.75" hidden="false" customHeight="false" outlineLevel="0" collapsed="false">
      <c r="A5443" s="7" t="s">
        <v>5449</v>
      </c>
      <c r="B5443" s="8" t="n">
        <v>2</v>
      </c>
      <c r="C5443" s="9" t="n">
        <f aca="false">RANK(B5443,$B$2:$B$13238,0)</f>
        <v>5154</v>
      </c>
      <c r="I5443" s="10" t="n">
        <f aca="false">LOG(C5443)</f>
        <v>3.71214441421489</v>
      </c>
      <c r="J5443" s="10" t="n">
        <f aca="false">LOG(B5443)</f>
        <v>0.301029995663981</v>
      </c>
    </row>
    <row r="5444" customFormat="false" ht="12.75" hidden="false" customHeight="false" outlineLevel="0" collapsed="false">
      <c r="A5444" s="7" t="s">
        <v>5450</v>
      </c>
      <c r="B5444" s="8" t="n">
        <v>2</v>
      </c>
      <c r="C5444" s="9" t="n">
        <f aca="false">RANK(B5444,$B$2:$B$13238,0)</f>
        <v>5154</v>
      </c>
      <c r="I5444" s="10" t="n">
        <f aca="false">LOG(C5444)</f>
        <v>3.71214441421489</v>
      </c>
      <c r="J5444" s="10" t="n">
        <f aca="false">LOG(B5444)</f>
        <v>0.301029995663981</v>
      </c>
    </row>
    <row r="5445" customFormat="false" ht="12.75" hidden="false" customHeight="false" outlineLevel="0" collapsed="false">
      <c r="A5445" s="7" t="s">
        <v>5451</v>
      </c>
      <c r="B5445" s="8" t="n">
        <v>2</v>
      </c>
      <c r="C5445" s="9" t="n">
        <f aca="false">RANK(B5445,$B$2:$B$13238,0)</f>
        <v>5154</v>
      </c>
      <c r="I5445" s="10" t="n">
        <f aca="false">LOG(C5445)</f>
        <v>3.71214441421489</v>
      </c>
      <c r="J5445" s="10" t="n">
        <f aca="false">LOG(B5445)</f>
        <v>0.301029995663981</v>
      </c>
    </row>
    <row r="5446" customFormat="false" ht="12.75" hidden="false" customHeight="false" outlineLevel="0" collapsed="false">
      <c r="A5446" s="7" t="s">
        <v>5452</v>
      </c>
      <c r="B5446" s="8" t="n">
        <v>2</v>
      </c>
      <c r="C5446" s="9" t="n">
        <f aca="false">RANK(B5446,$B$2:$B$13238,0)</f>
        <v>5154</v>
      </c>
      <c r="I5446" s="10" t="n">
        <f aca="false">LOG(C5446)</f>
        <v>3.71214441421489</v>
      </c>
      <c r="J5446" s="10" t="n">
        <f aca="false">LOG(B5446)</f>
        <v>0.301029995663981</v>
      </c>
    </row>
    <row r="5447" customFormat="false" ht="12.75" hidden="false" customHeight="false" outlineLevel="0" collapsed="false">
      <c r="A5447" s="7" t="s">
        <v>5453</v>
      </c>
      <c r="B5447" s="8" t="n">
        <v>2</v>
      </c>
      <c r="C5447" s="9" t="n">
        <f aca="false">RANK(B5447,$B$2:$B$13238,0)</f>
        <v>5154</v>
      </c>
      <c r="I5447" s="10" t="n">
        <f aca="false">LOG(C5447)</f>
        <v>3.71214441421489</v>
      </c>
      <c r="J5447" s="10" t="n">
        <f aca="false">LOG(B5447)</f>
        <v>0.301029995663981</v>
      </c>
    </row>
    <row r="5448" customFormat="false" ht="12.75" hidden="false" customHeight="false" outlineLevel="0" collapsed="false">
      <c r="A5448" s="7" t="s">
        <v>5454</v>
      </c>
      <c r="B5448" s="8" t="n">
        <v>2</v>
      </c>
      <c r="C5448" s="9" t="n">
        <f aca="false">RANK(B5448,$B$2:$B$13238,0)</f>
        <v>5154</v>
      </c>
      <c r="I5448" s="10" t="n">
        <f aca="false">LOG(C5448)</f>
        <v>3.71214441421489</v>
      </c>
      <c r="J5448" s="10" t="n">
        <f aca="false">LOG(B5448)</f>
        <v>0.301029995663981</v>
      </c>
    </row>
    <row r="5449" customFormat="false" ht="12.75" hidden="false" customHeight="false" outlineLevel="0" collapsed="false">
      <c r="A5449" s="7" t="s">
        <v>5455</v>
      </c>
      <c r="B5449" s="8" t="n">
        <v>2</v>
      </c>
      <c r="C5449" s="9" t="n">
        <f aca="false">RANK(B5449,$B$2:$B$13238,0)</f>
        <v>5154</v>
      </c>
      <c r="I5449" s="10" t="n">
        <f aca="false">LOG(C5449)</f>
        <v>3.71214441421489</v>
      </c>
      <c r="J5449" s="10" t="n">
        <f aca="false">LOG(B5449)</f>
        <v>0.301029995663981</v>
      </c>
    </row>
    <row r="5450" customFormat="false" ht="12.75" hidden="false" customHeight="false" outlineLevel="0" collapsed="false">
      <c r="A5450" s="7" t="s">
        <v>5456</v>
      </c>
      <c r="B5450" s="8" t="n">
        <v>2</v>
      </c>
      <c r="C5450" s="9" t="n">
        <f aca="false">RANK(B5450,$B$2:$B$13238,0)</f>
        <v>5154</v>
      </c>
      <c r="I5450" s="10" t="n">
        <f aca="false">LOG(C5450)</f>
        <v>3.71214441421489</v>
      </c>
      <c r="J5450" s="10" t="n">
        <f aca="false">LOG(B5450)</f>
        <v>0.301029995663981</v>
      </c>
    </row>
    <row r="5451" customFormat="false" ht="12.75" hidden="false" customHeight="false" outlineLevel="0" collapsed="false">
      <c r="A5451" s="7" t="s">
        <v>5457</v>
      </c>
      <c r="B5451" s="8" t="n">
        <v>2</v>
      </c>
      <c r="C5451" s="9" t="n">
        <f aca="false">RANK(B5451,$B$2:$B$13238,0)</f>
        <v>5154</v>
      </c>
      <c r="I5451" s="10" t="n">
        <f aca="false">LOG(C5451)</f>
        <v>3.71214441421489</v>
      </c>
      <c r="J5451" s="10" t="n">
        <f aca="false">LOG(B5451)</f>
        <v>0.301029995663981</v>
      </c>
    </row>
    <row r="5452" customFormat="false" ht="12.75" hidden="false" customHeight="false" outlineLevel="0" collapsed="false">
      <c r="A5452" s="7" t="s">
        <v>5458</v>
      </c>
      <c r="B5452" s="8" t="n">
        <v>2</v>
      </c>
      <c r="C5452" s="9" t="n">
        <f aca="false">RANK(B5452,$B$2:$B$13238,0)</f>
        <v>5154</v>
      </c>
      <c r="I5452" s="10" t="n">
        <f aca="false">LOG(C5452)</f>
        <v>3.71214441421489</v>
      </c>
      <c r="J5452" s="10" t="n">
        <f aca="false">LOG(B5452)</f>
        <v>0.301029995663981</v>
      </c>
    </row>
    <row r="5453" customFormat="false" ht="12.75" hidden="false" customHeight="false" outlineLevel="0" collapsed="false">
      <c r="A5453" s="7" t="s">
        <v>5459</v>
      </c>
      <c r="B5453" s="8" t="n">
        <v>2</v>
      </c>
      <c r="C5453" s="9" t="n">
        <f aca="false">RANK(B5453,$B$2:$B$13238,0)</f>
        <v>5154</v>
      </c>
      <c r="I5453" s="10" t="n">
        <f aca="false">LOG(C5453)</f>
        <v>3.71214441421489</v>
      </c>
      <c r="J5453" s="10" t="n">
        <f aca="false">LOG(B5453)</f>
        <v>0.301029995663981</v>
      </c>
    </row>
    <row r="5454" customFormat="false" ht="12.75" hidden="false" customHeight="false" outlineLevel="0" collapsed="false">
      <c r="A5454" s="7" t="s">
        <v>5460</v>
      </c>
      <c r="B5454" s="8" t="n">
        <v>2</v>
      </c>
      <c r="C5454" s="9" t="n">
        <f aca="false">RANK(B5454,$B$2:$B$13238,0)</f>
        <v>5154</v>
      </c>
      <c r="I5454" s="10" t="n">
        <f aca="false">LOG(C5454)</f>
        <v>3.71214441421489</v>
      </c>
      <c r="J5454" s="10" t="n">
        <f aca="false">LOG(B5454)</f>
        <v>0.301029995663981</v>
      </c>
    </row>
    <row r="5455" customFormat="false" ht="12.75" hidden="false" customHeight="false" outlineLevel="0" collapsed="false">
      <c r="A5455" s="7" t="s">
        <v>5461</v>
      </c>
      <c r="B5455" s="8" t="n">
        <v>2</v>
      </c>
      <c r="C5455" s="9" t="n">
        <f aca="false">RANK(B5455,$B$2:$B$13238,0)</f>
        <v>5154</v>
      </c>
      <c r="I5455" s="10" t="n">
        <f aca="false">LOG(C5455)</f>
        <v>3.71214441421489</v>
      </c>
      <c r="J5455" s="10" t="n">
        <f aca="false">LOG(B5455)</f>
        <v>0.301029995663981</v>
      </c>
    </row>
    <row r="5456" customFormat="false" ht="12.75" hidden="false" customHeight="false" outlineLevel="0" collapsed="false">
      <c r="A5456" s="7" t="s">
        <v>5462</v>
      </c>
      <c r="B5456" s="8" t="n">
        <v>2</v>
      </c>
      <c r="C5456" s="9" t="n">
        <f aca="false">RANK(B5456,$B$2:$B$13238,0)</f>
        <v>5154</v>
      </c>
      <c r="I5456" s="10" t="n">
        <f aca="false">LOG(C5456)</f>
        <v>3.71214441421489</v>
      </c>
      <c r="J5456" s="10" t="n">
        <f aca="false">LOG(B5456)</f>
        <v>0.301029995663981</v>
      </c>
    </row>
    <row r="5457" customFormat="false" ht="12.75" hidden="false" customHeight="false" outlineLevel="0" collapsed="false">
      <c r="A5457" s="7" t="s">
        <v>5463</v>
      </c>
      <c r="B5457" s="8" t="n">
        <v>2</v>
      </c>
      <c r="C5457" s="9" t="n">
        <f aca="false">RANK(B5457,$B$2:$B$13238,0)</f>
        <v>5154</v>
      </c>
      <c r="I5457" s="10" t="n">
        <f aca="false">LOG(C5457)</f>
        <v>3.71214441421489</v>
      </c>
      <c r="J5457" s="10" t="n">
        <f aca="false">LOG(B5457)</f>
        <v>0.301029995663981</v>
      </c>
    </row>
    <row r="5458" customFormat="false" ht="12.75" hidden="false" customHeight="false" outlineLevel="0" collapsed="false">
      <c r="A5458" s="7" t="s">
        <v>5464</v>
      </c>
      <c r="B5458" s="8" t="n">
        <v>2</v>
      </c>
      <c r="C5458" s="9" t="n">
        <f aca="false">RANK(B5458,$B$2:$B$13238,0)</f>
        <v>5154</v>
      </c>
      <c r="I5458" s="10" t="n">
        <f aca="false">LOG(C5458)</f>
        <v>3.71214441421489</v>
      </c>
      <c r="J5458" s="10" t="n">
        <f aca="false">LOG(B5458)</f>
        <v>0.301029995663981</v>
      </c>
    </row>
    <row r="5459" customFormat="false" ht="12.75" hidden="false" customHeight="false" outlineLevel="0" collapsed="false">
      <c r="A5459" s="7" t="s">
        <v>5465</v>
      </c>
      <c r="B5459" s="8" t="n">
        <v>2</v>
      </c>
      <c r="C5459" s="9" t="n">
        <f aca="false">RANK(B5459,$B$2:$B$13238,0)</f>
        <v>5154</v>
      </c>
      <c r="I5459" s="10" t="n">
        <f aca="false">LOG(C5459)</f>
        <v>3.71214441421489</v>
      </c>
      <c r="J5459" s="10" t="n">
        <f aca="false">LOG(B5459)</f>
        <v>0.301029995663981</v>
      </c>
    </row>
    <row r="5460" customFormat="false" ht="12.75" hidden="false" customHeight="false" outlineLevel="0" collapsed="false">
      <c r="A5460" s="7" t="s">
        <v>5466</v>
      </c>
      <c r="B5460" s="8" t="n">
        <v>2</v>
      </c>
      <c r="C5460" s="9" t="n">
        <f aca="false">RANK(B5460,$B$2:$B$13238,0)</f>
        <v>5154</v>
      </c>
      <c r="I5460" s="10" t="n">
        <f aca="false">LOG(C5460)</f>
        <v>3.71214441421489</v>
      </c>
      <c r="J5460" s="10" t="n">
        <f aca="false">LOG(B5460)</f>
        <v>0.301029995663981</v>
      </c>
    </row>
    <row r="5461" customFormat="false" ht="12.75" hidden="false" customHeight="false" outlineLevel="0" collapsed="false">
      <c r="A5461" s="7" t="s">
        <v>5467</v>
      </c>
      <c r="B5461" s="8" t="n">
        <v>2</v>
      </c>
      <c r="C5461" s="9" t="n">
        <f aca="false">RANK(B5461,$B$2:$B$13238,0)</f>
        <v>5154</v>
      </c>
      <c r="I5461" s="10" t="n">
        <f aca="false">LOG(C5461)</f>
        <v>3.71214441421489</v>
      </c>
      <c r="J5461" s="10" t="n">
        <f aca="false">LOG(B5461)</f>
        <v>0.301029995663981</v>
      </c>
    </row>
    <row r="5462" customFormat="false" ht="12.75" hidden="false" customHeight="false" outlineLevel="0" collapsed="false">
      <c r="A5462" s="7" t="s">
        <v>5468</v>
      </c>
      <c r="B5462" s="8" t="n">
        <v>2</v>
      </c>
      <c r="C5462" s="9" t="n">
        <f aca="false">RANK(B5462,$B$2:$B$13238,0)</f>
        <v>5154</v>
      </c>
      <c r="I5462" s="10" t="n">
        <f aca="false">LOG(C5462)</f>
        <v>3.71214441421489</v>
      </c>
      <c r="J5462" s="10" t="n">
        <f aca="false">LOG(B5462)</f>
        <v>0.301029995663981</v>
      </c>
    </row>
    <row r="5463" customFormat="false" ht="12.75" hidden="false" customHeight="false" outlineLevel="0" collapsed="false">
      <c r="A5463" s="7" t="s">
        <v>5469</v>
      </c>
      <c r="B5463" s="8" t="n">
        <v>2</v>
      </c>
      <c r="C5463" s="9" t="n">
        <f aca="false">RANK(B5463,$B$2:$B$13238,0)</f>
        <v>5154</v>
      </c>
      <c r="I5463" s="10" t="n">
        <f aca="false">LOG(C5463)</f>
        <v>3.71214441421489</v>
      </c>
      <c r="J5463" s="10" t="n">
        <f aca="false">LOG(B5463)</f>
        <v>0.301029995663981</v>
      </c>
    </row>
    <row r="5464" customFormat="false" ht="12.75" hidden="false" customHeight="false" outlineLevel="0" collapsed="false">
      <c r="A5464" s="7" t="s">
        <v>5470</v>
      </c>
      <c r="B5464" s="8" t="n">
        <v>2</v>
      </c>
      <c r="C5464" s="9" t="n">
        <f aca="false">RANK(B5464,$B$2:$B$13238,0)</f>
        <v>5154</v>
      </c>
      <c r="I5464" s="10" t="n">
        <f aca="false">LOG(C5464)</f>
        <v>3.71214441421489</v>
      </c>
      <c r="J5464" s="10" t="n">
        <f aca="false">LOG(B5464)</f>
        <v>0.301029995663981</v>
      </c>
    </row>
    <row r="5465" customFormat="false" ht="12.75" hidden="false" customHeight="false" outlineLevel="0" collapsed="false">
      <c r="A5465" s="7" t="s">
        <v>5471</v>
      </c>
      <c r="B5465" s="8" t="n">
        <v>2</v>
      </c>
      <c r="C5465" s="9" t="n">
        <f aca="false">RANK(B5465,$B$2:$B$13238,0)</f>
        <v>5154</v>
      </c>
      <c r="I5465" s="10" t="n">
        <f aca="false">LOG(C5465)</f>
        <v>3.71214441421489</v>
      </c>
      <c r="J5465" s="10" t="n">
        <f aca="false">LOG(B5465)</f>
        <v>0.301029995663981</v>
      </c>
    </row>
    <row r="5466" customFormat="false" ht="12.75" hidden="false" customHeight="false" outlineLevel="0" collapsed="false">
      <c r="A5466" s="7" t="s">
        <v>5472</v>
      </c>
      <c r="B5466" s="8" t="n">
        <v>2</v>
      </c>
      <c r="C5466" s="9" t="n">
        <f aca="false">RANK(B5466,$B$2:$B$13238,0)</f>
        <v>5154</v>
      </c>
      <c r="I5466" s="10" t="n">
        <f aca="false">LOG(C5466)</f>
        <v>3.71214441421489</v>
      </c>
      <c r="J5466" s="10" t="n">
        <f aca="false">LOG(B5466)</f>
        <v>0.301029995663981</v>
      </c>
    </row>
    <row r="5467" customFormat="false" ht="12.75" hidden="false" customHeight="false" outlineLevel="0" collapsed="false">
      <c r="A5467" s="7" t="s">
        <v>5473</v>
      </c>
      <c r="B5467" s="8" t="n">
        <v>2</v>
      </c>
      <c r="C5467" s="9" t="n">
        <f aca="false">RANK(B5467,$B$2:$B$13238,0)</f>
        <v>5154</v>
      </c>
      <c r="I5467" s="10" t="n">
        <f aca="false">LOG(C5467)</f>
        <v>3.71214441421489</v>
      </c>
      <c r="J5467" s="10" t="n">
        <f aca="false">LOG(B5467)</f>
        <v>0.301029995663981</v>
      </c>
    </row>
    <row r="5468" customFormat="false" ht="12.75" hidden="false" customHeight="false" outlineLevel="0" collapsed="false">
      <c r="A5468" s="7" t="s">
        <v>5474</v>
      </c>
      <c r="B5468" s="8" t="n">
        <v>2</v>
      </c>
      <c r="C5468" s="9" t="n">
        <f aca="false">RANK(B5468,$B$2:$B$13238,0)</f>
        <v>5154</v>
      </c>
      <c r="I5468" s="10" t="n">
        <f aca="false">LOG(C5468)</f>
        <v>3.71214441421489</v>
      </c>
      <c r="J5468" s="10" t="n">
        <f aca="false">LOG(B5468)</f>
        <v>0.301029995663981</v>
      </c>
    </row>
    <row r="5469" customFormat="false" ht="12.75" hidden="false" customHeight="false" outlineLevel="0" collapsed="false">
      <c r="A5469" s="7" t="s">
        <v>5475</v>
      </c>
      <c r="B5469" s="8" t="n">
        <v>2</v>
      </c>
      <c r="C5469" s="9" t="n">
        <f aca="false">RANK(B5469,$B$2:$B$13238,0)</f>
        <v>5154</v>
      </c>
      <c r="I5469" s="10" t="n">
        <f aca="false">LOG(C5469)</f>
        <v>3.71214441421489</v>
      </c>
      <c r="J5469" s="10" t="n">
        <f aca="false">LOG(B5469)</f>
        <v>0.301029995663981</v>
      </c>
    </row>
    <row r="5470" customFormat="false" ht="12.75" hidden="false" customHeight="false" outlineLevel="0" collapsed="false">
      <c r="A5470" s="7" t="s">
        <v>5476</v>
      </c>
      <c r="B5470" s="8" t="n">
        <v>2</v>
      </c>
      <c r="C5470" s="9" t="n">
        <f aca="false">RANK(B5470,$B$2:$B$13238,0)</f>
        <v>5154</v>
      </c>
      <c r="I5470" s="10" t="n">
        <f aca="false">LOG(C5470)</f>
        <v>3.71214441421489</v>
      </c>
      <c r="J5470" s="10" t="n">
        <f aca="false">LOG(B5470)</f>
        <v>0.301029995663981</v>
      </c>
    </row>
    <row r="5471" customFormat="false" ht="12.75" hidden="false" customHeight="false" outlineLevel="0" collapsed="false">
      <c r="A5471" s="7" t="s">
        <v>5477</v>
      </c>
      <c r="B5471" s="8" t="n">
        <v>2</v>
      </c>
      <c r="C5471" s="9" t="n">
        <f aca="false">RANK(B5471,$B$2:$B$13238,0)</f>
        <v>5154</v>
      </c>
      <c r="I5471" s="10" t="n">
        <f aca="false">LOG(C5471)</f>
        <v>3.71214441421489</v>
      </c>
      <c r="J5471" s="10" t="n">
        <f aca="false">LOG(B5471)</f>
        <v>0.301029995663981</v>
      </c>
    </row>
    <row r="5472" customFormat="false" ht="12.75" hidden="false" customHeight="false" outlineLevel="0" collapsed="false">
      <c r="A5472" s="7" t="s">
        <v>5478</v>
      </c>
      <c r="B5472" s="8" t="n">
        <v>2</v>
      </c>
      <c r="C5472" s="9" t="n">
        <f aca="false">RANK(B5472,$B$2:$B$13238,0)</f>
        <v>5154</v>
      </c>
      <c r="I5472" s="10" t="n">
        <f aca="false">LOG(C5472)</f>
        <v>3.71214441421489</v>
      </c>
      <c r="J5472" s="10" t="n">
        <f aca="false">LOG(B5472)</f>
        <v>0.301029995663981</v>
      </c>
    </row>
    <row r="5473" customFormat="false" ht="12.75" hidden="false" customHeight="false" outlineLevel="0" collapsed="false">
      <c r="A5473" s="7" t="s">
        <v>5479</v>
      </c>
      <c r="B5473" s="8" t="n">
        <v>2</v>
      </c>
      <c r="C5473" s="9" t="n">
        <f aca="false">RANK(B5473,$B$2:$B$13238,0)</f>
        <v>5154</v>
      </c>
      <c r="I5473" s="10" t="n">
        <f aca="false">LOG(C5473)</f>
        <v>3.71214441421489</v>
      </c>
      <c r="J5473" s="10" t="n">
        <f aca="false">LOG(B5473)</f>
        <v>0.301029995663981</v>
      </c>
    </row>
    <row r="5474" customFormat="false" ht="12.75" hidden="false" customHeight="false" outlineLevel="0" collapsed="false">
      <c r="A5474" s="7" t="s">
        <v>5480</v>
      </c>
      <c r="B5474" s="8" t="n">
        <v>2</v>
      </c>
      <c r="C5474" s="9" t="n">
        <f aca="false">RANK(B5474,$B$2:$B$13238,0)</f>
        <v>5154</v>
      </c>
      <c r="I5474" s="10" t="n">
        <f aca="false">LOG(C5474)</f>
        <v>3.71214441421489</v>
      </c>
      <c r="J5474" s="10" t="n">
        <f aca="false">LOG(B5474)</f>
        <v>0.301029995663981</v>
      </c>
    </row>
    <row r="5475" customFormat="false" ht="12.75" hidden="false" customHeight="false" outlineLevel="0" collapsed="false">
      <c r="A5475" s="7" t="s">
        <v>5481</v>
      </c>
      <c r="B5475" s="8" t="n">
        <v>2</v>
      </c>
      <c r="C5475" s="9" t="n">
        <f aca="false">RANK(B5475,$B$2:$B$13238,0)</f>
        <v>5154</v>
      </c>
      <c r="I5475" s="10" t="n">
        <f aca="false">LOG(C5475)</f>
        <v>3.71214441421489</v>
      </c>
      <c r="J5475" s="10" t="n">
        <f aca="false">LOG(B5475)</f>
        <v>0.301029995663981</v>
      </c>
    </row>
    <row r="5476" customFormat="false" ht="12.75" hidden="false" customHeight="false" outlineLevel="0" collapsed="false">
      <c r="A5476" s="7" t="s">
        <v>5482</v>
      </c>
      <c r="B5476" s="8" t="n">
        <v>2</v>
      </c>
      <c r="C5476" s="9" t="n">
        <f aca="false">RANK(B5476,$B$2:$B$13238,0)</f>
        <v>5154</v>
      </c>
      <c r="I5476" s="10" t="n">
        <f aca="false">LOG(C5476)</f>
        <v>3.71214441421489</v>
      </c>
      <c r="J5476" s="10" t="n">
        <f aca="false">LOG(B5476)</f>
        <v>0.301029995663981</v>
      </c>
    </row>
    <row r="5477" customFormat="false" ht="12.75" hidden="false" customHeight="false" outlineLevel="0" collapsed="false">
      <c r="A5477" s="7" t="s">
        <v>5483</v>
      </c>
      <c r="B5477" s="8" t="n">
        <v>2</v>
      </c>
      <c r="C5477" s="9" t="n">
        <f aca="false">RANK(B5477,$B$2:$B$13238,0)</f>
        <v>5154</v>
      </c>
      <c r="I5477" s="10" t="n">
        <f aca="false">LOG(C5477)</f>
        <v>3.71214441421489</v>
      </c>
      <c r="J5477" s="10" t="n">
        <f aca="false">LOG(B5477)</f>
        <v>0.301029995663981</v>
      </c>
    </row>
    <row r="5478" customFormat="false" ht="12.75" hidden="false" customHeight="false" outlineLevel="0" collapsed="false">
      <c r="A5478" s="7" t="s">
        <v>5484</v>
      </c>
      <c r="B5478" s="8" t="n">
        <v>2</v>
      </c>
      <c r="C5478" s="9" t="n">
        <f aca="false">RANK(B5478,$B$2:$B$13238,0)</f>
        <v>5154</v>
      </c>
      <c r="I5478" s="10" t="n">
        <f aca="false">LOG(C5478)</f>
        <v>3.71214441421489</v>
      </c>
      <c r="J5478" s="10" t="n">
        <f aca="false">LOG(B5478)</f>
        <v>0.301029995663981</v>
      </c>
    </row>
    <row r="5479" customFormat="false" ht="12.75" hidden="false" customHeight="false" outlineLevel="0" collapsed="false">
      <c r="A5479" s="7" t="s">
        <v>5485</v>
      </c>
      <c r="B5479" s="8" t="n">
        <v>2</v>
      </c>
      <c r="C5479" s="9" t="n">
        <f aca="false">RANK(B5479,$B$2:$B$13238,0)</f>
        <v>5154</v>
      </c>
      <c r="I5479" s="10" t="n">
        <f aca="false">LOG(C5479)</f>
        <v>3.71214441421489</v>
      </c>
      <c r="J5479" s="10" t="n">
        <f aca="false">LOG(B5479)</f>
        <v>0.301029995663981</v>
      </c>
    </row>
    <row r="5480" customFormat="false" ht="12.75" hidden="false" customHeight="false" outlineLevel="0" collapsed="false">
      <c r="A5480" s="7" t="s">
        <v>5486</v>
      </c>
      <c r="B5480" s="8" t="n">
        <v>2</v>
      </c>
      <c r="C5480" s="9" t="n">
        <f aca="false">RANK(B5480,$B$2:$B$13238,0)</f>
        <v>5154</v>
      </c>
      <c r="I5480" s="10" t="n">
        <f aca="false">LOG(C5480)</f>
        <v>3.71214441421489</v>
      </c>
      <c r="J5480" s="10" t="n">
        <f aca="false">LOG(B5480)</f>
        <v>0.301029995663981</v>
      </c>
    </row>
    <row r="5481" customFormat="false" ht="12.75" hidden="false" customHeight="false" outlineLevel="0" collapsed="false">
      <c r="A5481" s="7" t="s">
        <v>5487</v>
      </c>
      <c r="B5481" s="8" t="n">
        <v>2</v>
      </c>
      <c r="C5481" s="9" t="n">
        <f aca="false">RANK(B5481,$B$2:$B$13238,0)</f>
        <v>5154</v>
      </c>
      <c r="I5481" s="10" t="n">
        <f aca="false">LOG(C5481)</f>
        <v>3.71214441421489</v>
      </c>
      <c r="J5481" s="10" t="n">
        <f aca="false">LOG(B5481)</f>
        <v>0.301029995663981</v>
      </c>
    </row>
    <row r="5482" customFormat="false" ht="12.75" hidden="false" customHeight="false" outlineLevel="0" collapsed="false">
      <c r="A5482" s="7" t="s">
        <v>5488</v>
      </c>
      <c r="B5482" s="8" t="n">
        <v>2</v>
      </c>
      <c r="C5482" s="9" t="n">
        <f aca="false">RANK(B5482,$B$2:$B$13238,0)</f>
        <v>5154</v>
      </c>
      <c r="I5482" s="10" t="n">
        <f aca="false">LOG(C5482)</f>
        <v>3.71214441421489</v>
      </c>
      <c r="J5482" s="10" t="n">
        <f aca="false">LOG(B5482)</f>
        <v>0.301029995663981</v>
      </c>
    </row>
    <row r="5483" customFormat="false" ht="12.75" hidden="false" customHeight="false" outlineLevel="0" collapsed="false">
      <c r="A5483" s="7" t="s">
        <v>5489</v>
      </c>
      <c r="B5483" s="8" t="n">
        <v>2</v>
      </c>
      <c r="C5483" s="9" t="n">
        <f aca="false">RANK(B5483,$B$2:$B$13238,0)</f>
        <v>5154</v>
      </c>
      <c r="I5483" s="10" t="n">
        <f aca="false">LOG(C5483)</f>
        <v>3.71214441421489</v>
      </c>
      <c r="J5483" s="10" t="n">
        <f aca="false">LOG(B5483)</f>
        <v>0.301029995663981</v>
      </c>
    </row>
    <row r="5484" customFormat="false" ht="12.75" hidden="false" customHeight="false" outlineLevel="0" collapsed="false">
      <c r="A5484" s="7" t="s">
        <v>5490</v>
      </c>
      <c r="B5484" s="8" t="n">
        <v>2</v>
      </c>
      <c r="C5484" s="9" t="n">
        <f aca="false">RANK(B5484,$B$2:$B$13238,0)</f>
        <v>5154</v>
      </c>
      <c r="I5484" s="10" t="n">
        <f aca="false">LOG(C5484)</f>
        <v>3.71214441421489</v>
      </c>
      <c r="J5484" s="10" t="n">
        <f aca="false">LOG(B5484)</f>
        <v>0.301029995663981</v>
      </c>
    </row>
    <row r="5485" customFormat="false" ht="12.75" hidden="false" customHeight="false" outlineLevel="0" collapsed="false">
      <c r="A5485" s="7" t="s">
        <v>5491</v>
      </c>
      <c r="B5485" s="8" t="n">
        <v>2</v>
      </c>
      <c r="C5485" s="9" t="n">
        <f aca="false">RANK(B5485,$B$2:$B$13238,0)</f>
        <v>5154</v>
      </c>
      <c r="I5485" s="10" t="n">
        <f aca="false">LOG(C5485)</f>
        <v>3.71214441421489</v>
      </c>
      <c r="J5485" s="10" t="n">
        <f aca="false">LOG(B5485)</f>
        <v>0.301029995663981</v>
      </c>
    </row>
    <row r="5486" customFormat="false" ht="12.75" hidden="false" customHeight="false" outlineLevel="0" collapsed="false">
      <c r="A5486" s="7" t="s">
        <v>5492</v>
      </c>
      <c r="B5486" s="8" t="n">
        <v>2</v>
      </c>
      <c r="C5486" s="9" t="n">
        <f aca="false">RANK(B5486,$B$2:$B$13238,0)</f>
        <v>5154</v>
      </c>
      <c r="I5486" s="10" t="n">
        <f aca="false">LOG(C5486)</f>
        <v>3.71214441421489</v>
      </c>
      <c r="J5486" s="10" t="n">
        <f aca="false">LOG(B5486)</f>
        <v>0.301029995663981</v>
      </c>
    </row>
    <row r="5487" customFormat="false" ht="12.75" hidden="false" customHeight="false" outlineLevel="0" collapsed="false">
      <c r="A5487" s="7" t="s">
        <v>5493</v>
      </c>
      <c r="B5487" s="8" t="n">
        <v>2</v>
      </c>
      <c r="C5487" s="9" t="n">
        <f aca="false">RANK(B5487,$B$2:$B$13238,0)</f>
        <v>5154</v>
      </c>
      <c r="I5487" s="10" t="n">
        <f aca="false">LOG(C5487)</f>
        <v>3.71214441421489</v>
      </c>
      <c r="J5487" s="10" t="n">
        <f aca="false">LOG(B5487)</f>
        <v>0.301029995663981</v>
      </c>
    </row>
    <row r="5488" customFormat="false" ht="12.75" hidden="false" customHeight="false" outlineLevel="0" collapsed="false">
      <c r="A5488" s="7" t="s">
        <v>5494</v>
      </c>
      <c r="B5488" s="8" t="n">
        <v>2</v>
      </c>
      <c r="C5488" s="9" t="n">
        <f aca="false">RANK(B5488,$B$2:$B$13238,0)</f>
        <v>5154</v>
      </c>
      <c r="I5488" s="10" t="n">
        <f aca="false">LOG(C5488)</f>
        <v>3.71214441421489</v>
      </c>
      <c r="J5488" s="10" t="n">
        <f aca="false">LOG(B5488)</f>
        <v>0.301029995663981</v>
      </c>
    </row>
    <row r="5489" customFormat="false" ht="12.75" hidden="false" customHeight="false" outlineLevel="0" collapsed="false">
      <c r="A5489" s="7" t="s">
        <v>5495</v>
      </c>
      <c r="B5489" s="8" t="n">
        <v>2</v>
      </c>
      <c r="C5489" s="9" t="n">
        <f aca="false">RANK(B5489,$B$2:$B$13238,0)</f>
        <v>5154</v>
      </c>
      <c r="I5489" s="10" t="n">
        <f aca="false">LOG(C5489)</f>
        <v>3.71214441421489</v>
      </c>
      <c r="J5489" s="10" t="n">
        <f aca="false">LOG(B5489)</f>
        <v>0.301029995663981</v>
      </c>
    </row>
    <row r="5490" customFormat="false" ht="12.75" hidden="false" customHeight="false" outlineLevel="0" collapsed="false">
      <c r="A5490" s="7" t="s">
        <v>5496</v>
      </c>
      <c r="B5490" s="8" t="n">
        <v>2</v>
      </c>
      <c r="C5490" s="9" t="n">
        <f aca="false">RANK(B5490,$B$2:$B$13238,0)</f>
        <v>5154</v>
      </c>
      <c r="I5490" s="10" t="n">
        <f aca="false">LOG(C5490)</f>
        <v>3.71214441421489</v>
      </c>
      <c r="J5490" s="10" t="n">
        <f aca="false">LOG(B5490)</f>
        <v>0.301029995663981</v>
      </c>
    </row>
    <row r="5491" customFormat="false" ht="12.75" hidden="false" customHeight="false" outlineLevel="0" collapsed="false">
      <c r="A5491" s="7" t="s">
        <v>5497</v>
      </c>
      <c r="B5491" s="8" t="n">
        <v>2</v>
      </c>
      <c r="C5491" s="9" t="n">
        <f aca="false">RANK(B5491,$B$2:$B$13238,0)</f>
        <v>5154</v>
      </c>
      <c r="I5491" s="10" t="n">
        <f aca="false">LOG(C5491)</f>
        <v>3.71214441421489</v>
      </c>
      <c r="J5491" s="10" t="n">
        <f aca="false">LOG(B5491)</f>
        <v>0.301029995663981</v>
      </c>
    </row>
    <row r="5492" customFormat="false" ht="12.75" hidden="false" customHeight="false" outlineLevel="0" collapsed="false">
      <c r="A5492" s="7" t="s">
        <v>5498</v>
      </c>
      <c r="B5492" s="8" t="n">
        <v>2</v>
      </c>
      <c r="C5492" s="9" t="n">
        <f aca="false">RANK(B5492,$B$2:$B$13238,0)</f>
        <v>5154</v>
      </c>
      <c r="I5492" s="10" t="n">
        <f aca="false">LOG(C5492)</f>
        <v>3.71214441421489</v>
      </c>
      <c r="J5492" s="10" t="n">
        <f aca="false">LOG(B5492)</f>
        <v>0.301029995663981</v>
      </c>
    </row>
    <row r="5493" customFormat="false" ht="12.75" hidden="false" customHeight="false" outlineLevel="0" collapsed="false">
      <c r="A5493" s="7" t="s">
        <v>5499</v>
      </c>
      <c r="B5493" s="8" t="n">
        <v>2</v>
      </c>
      <c r="C5493" s="9" t="n">
        <f aca="false">RANK(B5493,$B$2:$B$13238,0)</f>
        <v>5154</v>
      </c>
      <c r="I5493" s="10" t="n">
        <f aca="false">LOG(C5493)</f>
        <v>3.71214441421489</v>
      </c>
      <c r="J5493" s="10" t="n">
        <f aca="false">LOG(B5493)</f>
        <v>0.301029995663981</v>
      </c>
    </row>
    <row r="5494" customFormat="false" ht="12.75" hidden="false" customHeight="false" outlineLevel="0" collapsed="false">
      <c r="A5494" s="7" t="s">
        <v>5500</v>
      </c>
      <c r="B5494" s="8" t="n">
        <v>2</v>
      </c>
      <c r="C5494" s="9" t="n">
        <f aca="false">RANK(B5494,$B$2:$B$13238,0)</f>
        <v>5154</v>
      </c>
      <c r="I5494" s="10" t="n">
        <f aca="false">LOG(C5494)</f>
        <v>3.71214441421489</v>
      </c>
      <c r="J5494" s="10" t="n">
        <f aca="false">LOG(B5494)</f>
        <v>0.301029995663981</v>
      </c>
    </row>
    <row r="5495" customFormat="false" ht="12.75" hidden="false" customHeight="false" outlineLevel="0" collapsed="false">
      <c r="A5495" s="7" t="s">
        <v>5501</v>
      </c>
      <c r="B5495" s="8" t="n">
        <v>2</v>
      </c>
      <c r="C5495" s="9" t="n">
        <f aca="false">RANK(B5495,$B$2:$B$13238,0)</f>
        <v>5154</v>
      </c>
      <c r="I5495" s="10" t="n">
        <f aca="false">LOG(C5495)</f>
        <v>3.71214441421489</v>
      </c>
      <c r="J5495" s="10" t="n">
        <f aca="false">LOG(B5495)</f>
        <v>0.301029995663981</v>
      </c>
    </row>
    <row r="5496" customFormat="false" ht="12.75" hidden="false" customHeight="false" outlineLevel="0" collapsed="false">
      <c r="A5496" s="7" t="s">
        <v>5502</v>
      </c>
      <c r="B5496" s="8" t="n">
        <v>2</v>
      </c>
      <c r="C5496" s="9" t="n">
        <f aca="false">RANK(B5496,$B$2:$B$13238,0)</f>
        <v>5154</v>
      </c>
      <c r="I5496" s="10" t="n">
        <f aca="false">LOG(C5496)</f>
        <v>3.71214441421489</v>
      </c>
      <c r="J5496" s="10" t="n">
        <f aca="false">LOG(B5496)</f>
        <v>0.301029995663981</v>
      </c>
    </row>
    <row r="5497" customFormat="false" ht="12.75" hidden="false" customHeight="false" outlineLevel="0" collapsed="false">
      <c r="A5497" s="7" t="s">
        <v>5503</v>
      </c>
      <c r="B5497" s="8" t="n">
        <v>2</v>
      </c>
      <c r="C5497" s="9" t="n">
        <f aca="false">RANK(B5497,$B$2:$B$13238,0)</f>
        <v>5154</v>
      </c>
      <c r="I5497" s="10" t="n">
        <f aca="false">LOG(C5497)</f>
        <v>3.71214441421489</v>
      </c>
      <c r="J5497" s="10" t="n">
        <f aca="false">LOG(B5497)</f>
        <v>0.301029995663981</v>
      </c>
    </row>
    <row r="5498" customFormat="false" ht="12.75" hidden="false" customHeight="false" outlineLevel="0" collapsed="false">
      <c r="A5498" s="7" t="s">
        <v>5504</v>
      </c>
      <c r="B5498" s="8" t="n">
        <v>2</v>
      </c>
      <c r="C5498" s="9" t="n">
        <f aca="false">RANK(B5498,$B$2:$B$13238,0)</f>
        <v>5154</v>
      </c>
      <c r="I5498" s="10" t="n">
        <f aca="false">LOG(C5498)</f>
        <v>3.71214441421489</v>
      </c>
      <c r="J5498" s="10" t="n">
        <f aca="false">LOG(B5498)</f>
        <v>0.301029995663981</v>
      </c>
    </row>
    <row r="5499" customFormat="false" ht="12.75" hidden="false" customHeight="false" outlineLevel="0" collapsed="false">
      <c r="A5499" s="7" t="s">
        <v>5505</v>
      </c>
      <c r="B5499" s="8" t="n">
        <v>2</v>
      </c>
      <c r="C5499" s="9" t="n">
        <f aca="false">RANK(B5499,$B$2:$B$13238,0)</f>
        <v>5154</v>
      </c>
      <c r="I5499" s="10" t="n">
        <f aca="false">LOG(C5499)</f>
        <v>3.71214441421489</v>
      </c>
      <c r="J5499" s="10" t="n">
        <f aca="false">LOG(B5499)</f>
        <v>0.301029995663981</v>
      </c>
    </row>
    <row r="5500" customFormat="false" ht="12.75" hidden="false" customHeight="false" outlineLevel="0" collapsed="false">
      <c r="A5500" s="7" t="s">
        <v>5506</v>
      </c>
      <c r="B5500" s="8" t="n">
        <v>2</v>
      </c>
      <c r="C5500" s="9" t="n">
        <f aca="false">RANK(B5500,$B$2:$B$13238,0)</f>
        <v>5154</v>
      </c>
      <c r="I5500" s="10" t="n">
        <f aca="false">LOG(C5500)</f>
        <v>3.71214441421489</v>
      </c>
      <c r="J5500" s="10" t="n">
        <f aca="false">LOG(B5500)</f>
        <v>0.301029995663981</v>
      </c>
    </row>
    <row r="5501" customFormat="false" ht="12.75" hidden="false" customHeight="false" outlineLevel="0" collapsed="false">
      <c r="A5501" s="7" t="s">
        <v>5507</v>
      </c>
      <c r="B5501" s="8" t="n">
        <v>2</v>
      </c>
      <c r="C5501" s="9" t="n">
        <f aca="false">RANK(B5501,$B$2:$B$13238,0)</f>
        <v>5154</v>
      </c>
      <c r="I5501" s="10" t="n">
        <f aca="false">LOG(C5501)</f>
        <v>3.71214441421489</v>
      </c>
      <c r="J5501" s="10" t="n">
        <f aca="false">LOG(B5501)</f>
        <v>0.301029995663981</v>
      </c>
    </row>
    <row r="5502" customFormat="false" ht="12.75" hidden="false" customHeight="false" outlineLevel="0" collapsed="false">
      <c r="A5502" s="7" t="s">
        <v>5508</v>
      </c>
      <c r="B5502" s="8" t="n">
        <v>2</v>
      </c>
      <c r="C5502" s="9" t="n">
        <f aca="false">RANK(B5502,$B$2:$B$13238,0)</f>
        <v>5154</v>
      </c>
      <c r="I5502" s="10" t="n">
        <f aca="false">LOG(C5502)</f>
        <v>3.71214441421489</v>
      </c>
      <c r="J5502" s="10" t="n">
        <f aca="false">LOG(B5502)</f>
        <v>0.301029995663981</v>
      </c>
    </row>
    <row r="5503" customFormat="false" ht="12.75" hidden="false" customHeight="false" outlineLevel="0" collapsed="false">
      <c r="A5503" s="7" t="s">
        <v>5509</v>
      </c>
      <c r="B5503" s="8" t="n">
        <v>2</v>
      </c>
      <c r="C5503" s="9" t="n">
        <f aca="false">RANK(B5503,$B$2:$B$13238,0)</f>
        <v>5154</v>
      </c>
      <c r="I5503" s="10" t="n">
        <f aca="false">LOG(C5503)</f>
        <v>3.71214441421489</v>
      </c>
      <c r="J5503" s="10" t="n">
        <f aca="false">LOG(B5503)</f>
        <v>0.301029995663981</v>
      </c>
    </row>
    <row r="5504" customFormat="false" ht="12.75" hidden="false" customHeight="false" outlineLevel="0" collapsed="false">
      <c r="A5504" s="7" t="s">
        <v>5510</v>
      </c>
      <c r="B5504" s="8" t="n">
        <v>2</v>
      </c>
      <c r="C5504" s="9" t="n">
        <f aca="false">RANK(B5504,$B$2:$B$13238,0)</f>
        <v>5154</v>
      </c>
      <c r="I5504" s="10" t="n">
        <f aca="false">LOG(C5504)</f>
        <v>3.71214441421489</v>
      </c>
      <c r="J5504" s="10" t="n">
        <f aca="false">LOG(B5504)</f>
        <v>0.301029995663981</v>
      </c>
    </row>
    <row r="5505" customFormat="false" ht="12.75" hidden="false" customHeight="false" outlineLevel="0" collapsed="false">
      <c r="A5505" s="7" t="s">
        <v>5511</v>
      </c>
      <c r="B5505" s="8" t="n">
        <v>2</v>
      </c>
      <c r="C5505" s="9" t="n">
        <f aca="false">RANK(B5505,$B$2:$B$13238,0)</f>
        <v>5154</v>
      </c>
      <c r="I5505" s="10" t="n">
        <f aca="false">LOG(C5505)</f>
        <v>3.71214441421489</v>
      </c>
      <c r="J5505" s="10" t="n">
        <f aca="false">LOG(B5505)</f>
        <v>0.301029995663981</v>
      </c>
    </row>
    <row r="5506" customFormat="false" ht="12.75" hidden="false" customHeight="false" outlineLevel="0" collapsed="false">
      <c r="A5506" s="7" t="s">
        <v>5512</v>
      </c>
      <c r="B5506" s="8" t="n">
        <v>2</v>
      </c>
      <c r="C5506" s="9" t="n">
        <f aca="false">RANK(B5506,$B$2:$B$13238,0)</f>
        <v>5154</v>
      </c>
      <c r="I5506" s="10" t="n">
        <f aca="false">LOG(C5506)</f>
        <v>3.71214441421489</v>
      </c>
      <c r="J5506" s="10" t="n">
        <f aca="false">LOG(B5506)</f>
        <v>0.301029995663981</v>
      </c>
    </row>
    <row r="5507" customFormat="false" ht="12.75" hidden="false" customHeight="false" outlineLevel="0" collapsed="false">
      <c r="A5507" s="7" t="s">
        <v>5513</v>
      </c>
      <c r="B5507" s="8" t="n">
        <v>2</v>
      </c>
      <c r="C5507" s="9" t="n">
        <f aca="false">RANK(B5507,$B$2:$B$13238,0)</f>
        <v>5154</v>
      </c>
      <c r="I5507" s="10" t="n">
        <f aca="false">LOG(C5507)</f>
        <v>3.71214441421489</v>
      </c>
      <c r="J5507" s="10" t="n">
        <f aca="false">LOG(B5507)</f>
        <v>0.301029995663981</v>
      </c>
    </row>
    <row r="5508" customFormat="false" ht="12.75" hidden="false" customHeight="false" outlineLevel="0" collapsed="false">
      <c r="A5508" s="7" t="s">
        <v>5514</v>
      </c>
      <c r="B5508" s="8" t="n">
        <v>2</v>
      </c>
      <c r="C5508" s="9" t="n">
        <f aca="false">RANK(B5508,$B$2:$B$13238,0)</f>
        <v>5154</v>
      </c>
      <c r="I5508" s="10" t="n">
        <f aca="false">LOG(C5508)</f>
        <v>3.71214441421489</v>
      </c>
      <c r="J5508" s="10" t="n">
        <f aca="false">LOG(B5508)</f>
        <v>0.301029995663981</v>
      </c>
    </row>
    <row r="5509" customFormat="false" ht="12.75" hidden="false" customHeight="false" outlineLevel="0" collapsed="false">
      <c r="A5509" s="7" t="s">
        <v>5515</v>
      </c>
      <c r="B5509" s="8" t="n">
        <v>2</v>
      </c>
      <c r="C5509" s="9" t="n">
        <f aca="false">RANK(B5509,$B$2:$B$13238,0)</f>
        <v>5154</v>
      </c>
      <c r="I5509" s="10" t="n">
        <f aca="false">LOG(C5509)</f>
        <v>3.71214441421489</v>
      </c>
      <c r="J5509" s="10" t="n">
        <f aca="false">LOG(B5509)</f>
        <v>0.301029995663981</v>
      </c>
    </row>
    <row r="5510" customFormat="false" ht="12.75" hidden="false" customHeight="false" outlineLevel="0" collapsed="false">
      <c r="A5510" s="7" t="s">
        <v>5516</v>
      </c>
      <c r="B5510" s="8" t="n">
        <v>2</v>
      </c>
      <c r="C5510" s="9" t="n">
        <f aca="false">RANK(B5510,$B$2:$B$13238,0)</f>
        <v>5154</v>
      </c>
      <c r="I5510" s="10" t="n">
        <f aca="false">LOG(C5510)</f>
        <v>3.71214441421489</v>
      </c>
      <c r="J5510" s="10" t="n">
        <f aca="false">LOG(B5510)</f>
        <v>0.301029995663981</v>
      </c>
    </row>
    <row r="5511" customFormat="false" ht="12.75" hidden="false" customHeight="false" outlineLevel="0" collapsed="false">
      <c r="A5511" s="7" t="s">
        <v>5517</v>
      </c>
      <c r="B5511" s="8" t="n">
        <v>2</v>
      </c>
      <c r="C5511" s="9" t="n">
        <f aca="false">RANK(B5511,$B$2:$B$13238,0)</f>
        <v>5154</v>
      </c>
      <c r="I5511" s="10" t="n">
        <f aca="false">LOG(C5511)</f>
        <v>3.71214441421489</v>
      </c>
      <c r="J5511" s="10" t="n">
        <f aca="false">LOG(B5511)</f>
        <v>0.301029995663981</v>
      </c>
    </row>
    <row r="5512" customFormat="false" ht="12.75" hidden="false" customHeight="false" outlineLevel="0" collapsed="false">
      <c r="A5512" s="7" t="s">
        <v>5518</v>
      </c>
      <c r="B5512" s="8" t="n">
        <v>2</v>
      </c>
      <c r="C5512" s="9" t="n">
        <f aca="false">RANK(B5512,$B$2:$B$13238,0)</f>
        <v>5154</v>
      </c>
      <c r="I5512" s="10" t="n">
        <f aca="false">LOG(C5512)</f>
        <v>3.71214441421489</v>
      </c>
      <c r="J5512" s="10" t="n">
        <f aca="false">LOG(B5512)</f>
        <v>0.301029995663981</v>
      </c>
    </row>
    <row r="5513" customFormat="false" ht="12.75" hidden="false" customHeight="false" outlineLevel="0" collapsed="false">
      <c r="A5513" s="7" t="s">
        <v>5519</v>
      </c>
      <c r="B5513" s="8" t="n">
        <v>2</v>
      </c>
      <c r="C5513" s="9" t="n">
        <f aca="false">RANK(B5513,$B$2:$B$13238,0)</f>
        <v>5154</v>
      </c>
      <c r="I5513" s="10" t="n">
        <f aca="false">LOG(C5513)</f>
        <v>3.71214441421489</v>
      </c>
      <c r="J5513" s="10" t="n">
        <f aca="false">LOG(B5513)</f>
        <v>0.301029995663981</v>
      </c>
    </row>
    <row r="5514" customFormat="false" ht="12.75" hidden="false" customHeight="false" outlineLevel="0" collapsed="false">
      <c r="A5514" s="7" t="s">
        <v>5520</v>
      </c>
      <c r="B5514" s="8" t="n">
        <v>2</v>
      </c>
      <c r="C5514" s="9" t="n">
        <f aca="false">RANK(B5514,$B$2:$B$13238,0)</f>
        <v>5154</v>
      </c>
      <c r="I5514" s="10" t="n">
        <f aca="false">LOG(C5514)</f>
        <v>3.71214441421489</v>
      </c>
      <c r="J5514" s="10" t="n">
        <f aca="false">LOG(B5514)</f>
        <v>0.301029995663981</v>
      </c>
    </row>
    <row r="5515" customFormat="false" ht="12.75" hidden="false" customHeight="false" outlineLevel="0" collapsed="false">
      <c r="A5515" s="7" t="s">
        <v>5521</v>
      </c>
      <c r="B5515" s="8" t="n">
        <v>2</v>
      </c>
      <c r="C5515" s="9" t="n">
        <f aca="false">RANK(B5515,$B$2:$B$13238,0)</f>
        <v>5154</v>
      </c>
      <c r="I5515" s="10" t="n">
        <f aca="false">LOG(C5515)</f>
        <v>3.71214441421489</v>
      </c>
      <c r="J5515" s="10" t="n">
        <f aca="false">LOG(B5515)</f>
        <v>0.301029995663981</v>
      </c>
    </row>
    <row r="5516" customFormat="false" ht="12.75" hidden="false" customHeight="false" outlineLevel="0" collapsed="false">
      <c r="A5516" s="7" t="s">
        <v>5522</v>
      </c>
      <c r="B5516" s="8" t="n">
        <v>2</v>
      </c>
      <c r="C5516" s="9" t="n">
        <f aca="false">RANK(B5516,$B$2:$B$13238,0)</f>
        <v>5154</v>
      </c>
      <c r="I5516" s="10" t="n">
        <f aca="false">LOG(C5516)</f>
        <v>3.71214441421489</v>
      </c>
      <c r="J5516" s="10" t="n">
        <f aca="false">LOG(B5516)</f>
        <v>0.301029995663981</v>
      </c>
    </row>
    <row r="5517" customFormat="false" ht="12.75" hidden="false" customHeight="false" outlineLevel="0" collapsed="false">
      <c r="A5517" s="7" t="s">
        <v>5523</v>
      </c>
      <c r="B5517" s="8" t="n">
        <v>2</v>
      </c>
      <c r="C5517" s="9" t="n">
        <f aca="false">RANK(B5517,$B$2:$B$13238,0)</f>
        <v>5154</v>
      </c>
      <c r="I5517" s="10" t="n">
        <f aca="false">LOG(C5517)</f>
        <v>3.71214441421489</v>
      </c>
      <c r="J5517" s="10" t="n">
        <f aca="false">LOG(B5517)</f>
        <v>0.301029995663981</v>
      </c>
    </row>
    <row r="5518" customFormat="false" ht="12.75" hidden="false" customHeight="false" outlineLevel="0" collapsed="false">
      <c r="A5518" s="7" t="s">
        <v>5524</v>
      </c>
      <c r="B5518" s="8" t="n">
        <v>2</v>
      </c>
      <c r="C5518" s="9" t="n">
        <f aca="false">RANK(B5518,$B$2:$B$13238,0)</f>
        <v>5154</v>
      </c>
      <c r="I5518" s="10" t="n">
        <f aca="false">LOG(C5518)</f>
        <v>3.71214441421489</v>
      </c>
      <c r="J5518" s="10" t="n">
        <f aca="false">LOG(B5518)</f>
        <v>0.301029995663981</v>
      </c>
    </row>
    <row r="5519" customFormat="false" ht="12.75" hidden="false" customHeight="false" outlineLevel="0" collapsed="false">
      <c r="A5519" s="7" t="s">
        <v>5525</v>
      </c>
      <c r="B5519" s="8" t="n">
        <v>2</v>
      </c>
      <c r="C5519" s="9" t="n">
        <f aca="false">RANK(B5519,$B$2:$B$13238,0)</f>
        <v>5154</v>
      </c>
      <c r="I5519" s="10" t="n">
        <f aca="false">LOG(C5519)</f>
        <v>3.71214441421489</v>
      </c>
      <c r="J5519" s="10" t="n">
        <f aca="false">LOG(B5519)</f>
        <v>0.301029995663981</v>
      </c>
    </row>
    <row r="5520" customFormat="false" ht="12.75" hidden="false" customHeight="false" outlineLevel="0" collapsed="false">
      <c r="A5520" s="7" t="s">
        <v>5526</v>
      </c>
      <c r="B5520" s="8" t="n">
        <v>2</v>
      </c>
      <c r="C5520" s="9" t="n">
        <f aca="false">RANK(B5520,$B$2:$B$13238,0)</f>
        <v>5154</v>
      </c>
      <c r="I5520" s="10" t="n">
        <f aca="false">LOG(C5520)</f>
        <v>3.71214441421489</v>
      </c>
      <c r="J5520" s="10" t="n">
        <f aca="false">LOG(B5520)</f>
        <v>0.301029995663981</v>
      </c>
    </row>
    <row r="5521" customFormat="false" ht="12.75" hidden="false" customHeight="false" outlineLevel="0" collapsed="false">
      <c r="A5521" s="7" t="s">
        <v>5527</v>
      </c>
      <c r="B5521" s="8" t="n">
        <v>2</v>
      </c>
      <c r="C5521" s="9" t="n">
        <f aca="false">RANK(B5521,$B$2:$B$13238,0)</f>
        <v>5154</v>
      </c>
      <c r="I5521" s="10" t="n">
        <f aca="false">LOG(C5521)</f>
        <v>3.71214441421489</v>
      </c>
      <c r="J5521" s="10" t="n">
        <f aca="false">LOG(B5521)</f>
        <v>0.301029995663981</v>
      </c>
    </row>
    <row r="5522" customFormat="false" ht="12.75" hidden="false" customHeight="false" outlineLevel="0" collapsed="false">
      <c r="A5522" s="7" t="s">
        <v>5528</v>
      </c>
      <c r="B5522" s="8" t="n">
        <v>2</v>
      </c>
      <c r="C5522" s="9" t="n">
        <f aca="false">RANK(B5522,$B$2:$B$13238,0)</f>
        <v>5154</v>
      </c>
      <c r="I5522" s="10" t="n">
        <f aca="false">LOG(C5522)</f>
        <v>3.71214441421489</v>
      </c>
      <c r="J5522" s="10" t="n">
        <f aca="false">LOG(B5522)</f>
        <v>0.301029995663981</v>
      </c>
    </row>
    <row r="5523" customFormat="false" ht="12.75" hidden="false" customHeight="false" outlineLevel="0" collapsed="false">
      <c r="A5523" s="7" t="s">
        <v>5529</v>
      </c>
      <c r="B5523" s="8" t="n">
        <v>2</v>
      </c>
      <c r="C5523" s="9" t="n">
        <f aca="false">RANK(B5523,$B$2:$B$13238,0)</f>
        <v>5154</v>
      </c>
      <c r="I5523" s="10" t="n">
        <f aca="false">LOG(C5523)</f>
        <v>3.71214441421489</v>
      </c>
      <c r="J5523" s="10" t="n">
        <f aca="false">LOG(B5523)</f>
        <v>0.301029995663981</v>
      </c>
    </row>
    <row r="5524" customFormat="false" ht="12.75" hidden="false" customHeight="false" outlineLevel="0" collapsed="false">
      <c r="A5524" s="7" t="s">
        <v>5530</v>
      </c>
      <c r="B5524" s="8" t="n">
        <v>2</v>
      </c>
      <c r="C5524" s="9" t="n">
        <f aca="false">RANK(B5524,$B$2:$B$13238,0)</f>
        <v>5154</v>
      </c>
      <c r="I5524" s="10" t="n">
        <f aca="false">LOG(C5524)</f>
        <v>3.71214441421489</v>
      </c>
      <c r="J5524" s="10" t="n">
        <f aca="false">LOG(B5524)</f>
        <v>0.301029995663981</v>
      </c>
    </row>
    <row r="5525" customFormat="false" ht="12.75" hidden="false" customHeight="false" outlineLevel="0" collapsed="false">
      <c r="A5525" s="7" t="s">
        <v>5531</v>
      </c>
      <c r="B5525" s="8" t="n">
        <v>2</v>
      </c>
      <c r="C5525" s="9" t="n">
        <f aca="false">RANK(B5525,$B$2:$B$13238,0)</f>
        <v>5154</v>
      </c>
      <c r="I5525" s="10" t="n">
        <f aca="false">LOG(C5525)</f>
        <v>3.71214441421489</v>
      </c>
      <c r="J5525" s="10" t="n">
        <f aca="false">LOG(B5525)</f>
        <v>0.301029995663981</v>
      </c>
    </row>
    <row r="5526" customFormat="false" ht="12.75" hidden="false" customHeight="false" outlineLevel="0" collapsed="false">
      <c r="A5526" s="7" t="s">
        <v>5532</v>
      </c>
      <c r="B5526" s="8" t="n">
        <v>2</v>
      </c>
      <c r="C5526" s="9" t="n">
        <f aca="false">RANK(B5526,$B$2:$B$13238,0)</f>
        <v>5154</v>
      </c>
      <c r="I5526" s="10" t="n">
        <f aca="false">LOG(C5526)</f>
        <v>3.71214441421489</v>
      </c>
      <c r="J5526" s="10" t="n">
        <f aca="false">LOG(B5526)</f>
        <v>0.301029995663981</v>
      </c>
    </row>
    <row r="5527" customFormat="false" ht="12.75" hidden="false" customHeight="false" outlineLevel="0" collapsed="false">
      <c r="A5527" s="7" t="s">
        <v>5533</v>
      </c>
      <c r="B5527" s="8" t="n">
        <v>2</v>
      </c>
      <c r="C5527" s="9" t="n">
        <f aca="false">RANK(B5527,$B$2:$B$13238,0)</f>
        <v>5154</v>
      </c>
      <c r="I5527" s="10" t="n">
        <f aca="false">LOG(C5527)</f>
        <v>3.71214441421489</v>
      </c>
      <c r="J5527" s="10" t="n">
        <f aca="false">LOG(B5527)</f>
        <v>0.301029995663981</v>
      </c>
    </row>
    <row r="5528" customFormat="false" ht="12.75" hidden="false" customHeight="false" outlineLevel="0" collapsed="false">
      <c r="A5528" s="7" t="s">
        <v>5534</v>
      </c>
      <c r="B5528" s="8" t="n">
        <v>2</v>
      </c>
      <c r="C5528" s="9" t="n">
        <f aca="false">RANK(B5528,$B$2:$B$13238,0)</f>
        <v>5154</v>
      </c>
      <c r="I5528" s="10" t="n">
        <f aca="false">LOG(C5528)</f>
        <v>3.71214441421489</v>
      </c>
      <c r="J5528" s="10" t="n">
        <f aca="false">LOG(B5528)</f>
        <v>0.301029995663981</v>
      </c>
    </row>
    <row r="5529" customFormat="false" ht="12.75" hidden="false" customHeight="false" outlineLevel="0" collapsed="false">
      <c r="A5529" s="7" t="s">
        <v>5535</v>
      </c>
      <c r="B5529" s="8" t="n">
        <v>2</v>
      </c>
      <c r="C5529" s="9" t="n">
        <f aca="false">RANK(B5529,$B$2:$B$13238,0)</f>
        <v>5154</v>
      </c>
      <c r="I5529" s="10" t="n">
        <f aca="false">LOG(C5529)</f>
        <v>3.71214441421489</v>
      </c>
      <c r="J5529" s="10" t="n">
        <f aca="false">LOG(B5529)</f>
        <v>0.301029995663981</v>
      </c>
    </row>
    <row r="5530" customFormat="false" ht="12.75" hidden="false" customHeight="false" outlineLevel="0" collapsed="false">
      <c r="A5530" s="7" t="s">
        <v>5536</v>
      </c>
      <c r="B5530" s="8" t="n">
        <v>2</v>
      </c>
      <c r="C5530" s="9" t="n">
        <f aca="false">RANK(B5530,$B$2:$B$13238,0)</f>
        <v>5154</v>
      </c>
      <c r="I5530" s="10" t="n">
        <f aca="false">LOG(C5530)</f>
        <v>3.71214441421489</v>
      </c>
      <c r="J5530" s="10" t="n">
        <f aca="false">LOG(B5530)</f>
        <v>0.301029995663981</v>
      </c>
    </row>
    <row r="5531" customFormat="false" ht="12.75" hidden="false" customHeight="false" outlineLevel="0" collapsed="false">
      <c r="A5531" s="7" t="s">
        <v>5537</v>
      </c>
      <c r="B5531" s="8" t="n">
        <v>2</v>
      </c>
      <c r="C5531" s="9" t="n">
        <f aca="false">RANK(B5531,$B$2:$B$13238,0)</f>
        <v>5154</v>
      </c>
      <c r="I5531" s="10" t="n">
        <f aca="false">LOG(C5531)</f>
        <v>3.71214441421489</v>
      </c>
      <c r="J5531" s="10" t="n">
        <f aca="false">LOG(B5531)</f>
        <v>0.301029995663981</v>
      </c>
    </row>
    <row r="5532" customFormat="false" ht="12.75" hidden="false" customHeight="false" outlineLevel="0" collapsed="false">
      <c r="A5532" s="7" t="s">
        <v>5538</v>
      </c>
      <c r="B5532" s="8" t="n">
        <v>2</v>
      </c>
      <c r="C5532" s="9" t="n">
        <f aca="false">RANK(B5532,$B$2:$B$13238,0)</f>
        <v>5154</v>
      </c>
      <c r="I5532" s="10" t="n">
        <f aca="false">LOG(C5532)</f>
        <v>3.71214441421489</v>
      </c>
      <c r="J5532" s="10" t="n">
        <f aca="false">LOG(B5532)</f>
        <v>0.301029995663981</v>
      </c>
    </row>
    <row r="5533" customFormat="false" ht="12.75" hidden="false" customHeight="false" outlineLevel="0" collapsed="false">
      <c r="A5533" s="7" t="s">
        <v>5539</v>
      </c>
      <c r="B5533" s="8" t="n">
        <v>2</v>
      </c>
      <c r="C5533" s="9" t="n">
        <f aca="false">RANK(B5533,$B$2:$B$13238,0)</f>
        <v>5154</v>
      </c>
      <c r="I5533" s="10" t="n">
        <f aca="false">LOG(C5533)</f>
        <v>3.71214441421489</v>
      </c>
      <c r="J5533" s="10" t="n">
        <f aca="false">LOG(B5533)</f>
        <v>0.301029995663981</v>
      </c>
    </row>
    <row r="5534" customFormat="false" ht="12.75" hidden="false" customHeight="false" outlineLevel="0" collapsed="false">
      <c r="A5534" s="7" t="s">
        <v>5540</v>
      </c>
      <c r="B5534" s="8" t="n">
        <v>2</v>
      </c>
      <c r="C5534" s="9" t="n">
        <f aca="false">RANK(B5534,$B$2:$B$13238,0)</f>
        <v>5154</v>
      </c>
      <c r="I5534" s="10" t="n">
        <f aca="false">LOG(C5534)</f>
        <v>3.71214441421489</v>
      </c>
      <c r="J5534" s="10" t="n">
        <f aca="false">LOG(B5534)</f>
        <v>0.301029995663981</v>
      </c>
    </row>
    <row r="5535" customFormat="false" ht="12.75" hidden="false" customHeight="false" outlineLevel="0" collapsed="false">
      <c r="A5535" s="7" t="s">
        <v>5541</v>
      </c>
      <c r="B5535" s="8" t="n">
        <v>2</v>
      </c>
      <c r="C5535" s="9" t="n">
        <f aca="false">RANK(B5535,$B$2:$B$13238,0)</f>
        <v>5154</v>
      </c>
      <c r="I5535" s="10" t="n">
        <f aca="false">LOG(C5535)</f>
        <v>3.71214441421489</v>
      </c>
      <c r="J5535" s="10" t="n">
        <f aca="false">LOG(B5535)</f>
        <v>0.301029995663981</v>
      </c>
    </row>
    <row r="5536" customFormat="false" ht="12.75" hidden="false" customHeight="false" outlineLevel="0" collapsed="false">
      <c r="A5536" s="7" t="s">
        <v>5542</v>
      </c>
      <c r="B5536" s="8" t="n">
        <v>2</v>
      </c>
      <c r="C5536" s="9" t="n">
        <f aca="false">RANK(B5536,$B$2:$B$13238,0)</f>
        <v>5154</v>
      </c>
      <c r="I5536" s="10" t="n">
        <f aca="false">LOG(C5536)</f>
        <v>3.71214441421489</v>
      </c>
      <c r="J5536" s="10" t="n">
        <f aca="false">LOG(B5536)</f>
        <v>0.301029995663981</v>
      </c>
    </row>
    <row r="5537" customFormat="false" ht="12.75" hidden="false" customHeight="false" outlineLevel="0" collapsed="false">
      <c r="A5537" s="7" t="s">
        <v>5543</v>
      </c>
      <c r="B5537" s="8" t="n">
        <v>2</v>
      </c>
      <c r="C5537" s="9" t="n">
        <f aca="false">RANK(B5537,$B$2:$B$13238,0)</f>
        <v>5154</v>
      </c>
      <c r="I5537" s="10" t="n">
        <f aca="false">LOG(C5537)</f>
        <v>3.71214441421489</v>
      </c>
      <c r="J5537" s="10" t="n">
        <f aca="false">LOG(B5537)</f>
        <v>0.301029995663981</v>
      </c>
    </row>
    <row r="5538" customFormat="false" ht="12.75" hidden="false" customHeight="false" outlineLevel="0" collapsed="false">
      <c r="A5538" s="7" t="s">
        <v>5544</v>
      </c>
      <c r="B5538" s="8" t="n">
        <v>2</v>
      </c>
      <c r="C5538" s="9" t="n">
        <f aca="false">RANK(B5538,$B$2:$B$13238,0)</f>
        <v>5154</v>
      </c>
      <c r="I5538" s="10" t="n">
        <f aca="false">LOG(C5538)</f>
        <v>3.71214441421489</v>
      </c>
      <c r="J5538" s="10" t="n">
        <f aca="false">LOG(B5538)</f>
        <v>0.301029995663981</v>
      </c>
    </row>
    <row r="5539" customFormat="false" ht="12.75" hidden="false" customHeight="false" outlineLevel="0" collapsed="false">
      <c r="A5539" s="7" t="s">
        <v>5545</v>
      </c>
      <c r="B5539" s="8" t="n">
        <v>2</v>
      </c>
      <c r="C5539" s="9" t="n">
        <f aca="false">RANK(B5539,$B$2:$B$13238,0)</f>
        <v>5154</v>
      </c>
      <c r="I5539" s="10" t="n">
        <f aca="false">LOG(C5539)</f>
        <v>3.71214441421489</v>
      </c>
      <c r="J5539" s="10" t="n">
        <f aca="false">LOG(B5539)</f>
        <v>0.301029995663981</v>
      </c>
    </row>
    <row r="5540" customFormat="false" ht="12.75" hidden="false" customHeight="false" outlineLevel="0" collapsed="false">
      <c r="A5540" s="7" t="s">
        <v>5546</v>
      </c>
      <c r="B5540" s="8" t="n">
        <v>2</v>
      </c>
      <c r="C5540" s="9" t="n">
        <f aca="false">RANK(B5540,$B$2:$B$13238,0)</f>
        <v>5154</v>
      </c>
      <c r="I5540" s="10" t="n">
        <f aca="false">LOG(C5540)</f>
        <v>3.71214441421489</v>
      </c>
      <c r="J5540" s="10" t="n">
        <f aca="false">LOG(B5540)</f>
        <v>0.301029995663981</v>
      </c>
    </row>
    <row r="5541" customFormat="false" ht="12.75" hidden="false" customHeight="false" outlineLevel="0" collapsed="false">
      <c r="A5541" s="7" t="s">
        <v>5547</v>
      </c>
      <c r="B5541" s="8" t="n">
        <v>2</v>
      </c>
      <c r="C5541" s="9" t="n">
        <f aca="false">RANK(B5541,$B$2:$B$13238,0)</f>
        <v>5154</v>
      </c>
      <c r="I5541" s="10" t="n">
        <f aca="false">LOG(C5541)</f>
        <v>3.71214441421489</v>
      </c>
      <c r="J5541" s="10" t="n">
        <f aca="false">LOG(B5541)</f>
        <v>0.301029995663981</v>
      </c>
    </row>
    <row r="5542" customFormat="false" ht="12.75" hidden="false" customHeight="false" outlineLevel="0" collapsed="false">
      <c r="A5542" s="7" t="s">
        <v>5548</v>
      </c>
      <c r="B5542" s="8" t="n">
        <v>2</v>
      </c>
      <c r="C5542" s="9" t="n">
        <f aca="false">RANK(B5542,$B$2:$B$13238,0)</f>
        <v>5154</v>
      </c>
      <c r="I5542" s="10" t="n">
        <f aca="false">LOG(C5542)</f>
        <v>3.71214441421489</v>
      </c>
      <c r="J5542" s="10" t="n">
        <f aca="false">LOG(B5542)</f>
        <v>0.301029995663981</v>
      </c>
    </row>
    <row r="5543" customFormat="false" ht="12.75" hidden="false" customHeight="false" outlineLevel="0" collapsed="false">
      <c r="A5543" s="7" t="s">
        <v>5549</v>
      </c>
      <c r="B5543" s="8" t="n">
        <v>2</v>
      </c>
      <c r="C5543" s="9" t="n">
        <f aca="false">RANK(B5543,$B$2:$B$13238,0)</f>
        <v>5154</v>
      </c>
      <c r="I5543" s="10" t="n">
        <f aca="false">LOG(C5543)</f>
        <v>3.71214441421489</v>
      </c>
      <c r="J5543" s="10" t="n">
        <f aca="false">LOG(B5543)</f>
        <v>0.301029995663981</v>
      </c>
    </row>
    <row r="5544" customFormat="false" ht="12.75" hidden="false" customHeight="false" outlineLevel="0" collapsed="false">
      <c r="A5544" s="7" t="s">
        <v>5550</v>
      </c>
      <c r="B5544" s="8" t="n">
        <v>2</v>
      </c>
      <c r="C5544" s="9" t="n">
        <f aca="false">RANK(B5544,$B$2:$B$13238,0)</f>
        <v>5154</v>
      </c>
      <c r="I5544" s="10" t="n">
        <f aca="false">LOG(C5544)</f>
        <v>3.71214441421489</v>
      </c>
      <c r="J5544" s="10" t="n">
        <f aca="false">LOG(B5544)</f>
        <v>0.301029995663981</v>
      </c>
    </row>
    <row r="5545" customFormat="false" ht="12.75" hidden="false" customHeight="false" outlineLevel="0" collapsed="false">
      <c r="A5545" s="7" t="s">
        <v>5551</v>
      </c>
      <c r="B5545" s="8" t="n">
        <v>2</v>
      </c>
      <c r="C5545" s="9" t="n">
        <f aca="false">RANK(B5545,$B$2:$B$13238,0)</f>
        <v>5154</v>
      </c>
      <c r="I5545" s="10" t="n">
        <f aca="false">LOG(C5545)</f>
        <v>3.71214441421489</v>
      </c>
      <c r="J5545" s="10" t="n">
        <f aca="false">LOG(B5545)</f>
        <v>0.301029995663981</v>
      </c>
    </row>
    <row r="5546" customFormat="false" ht="12.75" hidden="false" customHeight="false" outlineLevel="0" collapsed="false">
      <c r="A5546" s="7" t="s">
        <v>5552</v>
      </c>
      <c r="B5546" s="8" t="n">
        <v>2</v>
      </c>
      <c r="C5546" s="9" t="n">
        <f aca="false">RANK(B5546,$B$2:$B$13238,0)</f>
        <v>5154</v>
      </c>
      <c r="I5546" s="10" t="n">
        <f aca="false">LOG(C5546)</f>
        <v>3.71214441421489</v>
      </c>
      <c r="J5546" s="10" t="n">
        <f aca="false">LOG(B5546)</f>
        <v>0.301029995663981</v>
      </c>
    </row>
    <row r="5547" customFormat="false" ht="12.75" hidden="false" customHeight="false" outlineLevel="0" collapsed="false">
      <c r="A5547" s="7" t="s">
        <v>5553</v>
      </c>
      <c r="B5547" s="8" t="n">
        <v>2</v>
      </c>
      <c r="C5547" s="9" t="n">
        <f aca="false">RANK(B5547,$B$2:$B$13238,0)</f>
        <v>5154</v>
      </c>
      <c r="I5547" s="10" t="n">
        <f aca="false">LOG(C5547)</f>
        <v>3.71214441421489</v>
      </c>
      <c r="J5547" s="10" t="n">
        <f aca="false">LOG(B5547)</f>
        <v>0.301029995663981</v>
      </c>
    </row>
    <row r="5548" customFormat="false" ht="12.75" hidden="false" customHeight="false" outlineLevel="0" collapsed="false">
      <c r="A5548" s="7" t="s">
        <v>5554</v>
      </c>
      <c r="B5548" s="8" t="n">
        <v>2</v>
      </c>
      <c r="C5548" s="9" t="n">
        <f aca="false">RANK(B5548,$B$2:$B$13238,0)</f>
        <v>5154</v>
      </c>
      <c r="I5548" s="10" t="n">
        <f aca="false">LOG(C5548)</f>
        <v>3.71214441421489</v>
      </c>
      <c r="J5548" s="10" t="n">
        <f aca="false">LOG(B5548)</f>
        <v>0.301029995663981</v>
      </c>
    </row>
    <row r="5549" customFormat="false" ht="12.75" hidden="false" customHeight="false" outlineLevel="0" collapsed="false">
      <c r="A5549" s="7" t="s">
        <v>5555</v>
      </c>
      <c r="B5549" s="8" t="n">
        <v>2</v>
      </c>
      <c r="C5549" s="9" t="n">
        <f aca="false">RANK(B5549,$B$2:$B$13238,0)</f>
        <v>5154</v>
      </c>
      <c r="I5549" s="10" t="n">
        <f aca="false">LOG(C5549)</f>
        <v>3.71214441421489</v>
      </c>
      <c r="J5549" s="10" t="n">
        <f aca="false">LOG(B5549)</f>
        <v>0.301029995663981</v>
      </c>
    </row>
    <row r="5550" customFormat="false" ht="12.75" hidden="false" customHeight="false" outlineLevel="0" collapsed="false">
      <c r="A5550" s="7" t="s">
        <v>5556</v>
      </c>
      <c r="B5550" s="8" t="n">
        <v>2</v>
      </c>
      <c r="C5550" s="9" t="n">
        <f aca="false">RANK(B5550,$B$2:$B$13238,0)</f>
        <v>5154</v>
      </c>
      <c r="I5550" s="10" t="n">
        <f aca="false">LOG(C5550)</f>
        <v>3.71214441421489</v>
      </c>
      <c r="J5550" s="10" t="n">
        <f aca="false">LOG(B5550)</f>
        <v>0.301029995663981</v>
      </c>
    </row>
    <row r="5551" customFormat="false" ht="12.75" hidden="false" customHeight="false" outlineLevel="0" collapsed="false">
      <c r="A5551" s="7" t="s">
        <v>5557</v>
      </c>
      <c r="B5551" s="8" t="n">
        <v>2</v>
      </c>
      <c r="C5551" s="9" t="n">
        <f aca="false">RANK(B5551,$B$2:$B$13238,0)</f>
        <v>5154</v>
      </c>
      <c r="I5551" s="10" t="n">
        <f aca="false">LOG(C5551)</f>
        <v>3.71214441421489</v>
      </c>
      <c r="J5551" s="10" t="n">
        <f aca="false">LOG(B5551)</f>
        <v>0.301029995663981</v>
      </c>
    </row>
    <row r="5552" customFormat="false" ht="12.75" hidden="false" customHeight="false" outlineLevel="0" collapsed="false">
      <c r="A5552" s="7" t="s">
        <v>5558</v>
      </c>
      <c r="B5552" s="8" t="n">
        <v>2</v>
      </c>
      <c r="C5552" s="9" t="n">
        <f aca="false">RANK(B5552,$B$2:$B$13238,0)</f>
        <v>5154</v>
      </c>
      <c r="I5552" s="10" t="n">
        <f aca="false">LOG(C5552)</f>
        <v>3.71214441421489</v>
      </c>
      <c r="J5552" s="10" t="n">
        <f aca="false">LOG(B5552)</f>
        <v>0.301029995663981</v>
      </c>
    </row>
    <row r="5553" customFormat="false" ht="12.75" hidden="false" customHeight="false" outlineLevel="0" collapsed="false">
      <c r="A5553" s="7" t="s">
        <v>5559</v>
      </c>
      <c r="B5553" s="8" t="n">
        <v>2</v>
      </c>
      <c r="C5553" s="9" t="n">
        <f aca="false">RANK(B5553,$B$2:$B$13238,0)</f>
        <v>5154</v>
      </c>
      <c r="I5553" s="10" t="n">
        <f aca="false">LOG(C5553)</f>
        <v>3.71214441421489</v>
      </c>
      <c r="J5553" s="10" t="n">
        <f aca="false">LOG(B5553)</f>
        <v>0.301029995663981</v>
      </c>
    </row>
    <row r="5554" customFormat="false" ht="12.75" hidden="false" customHeight="false" outlineLevel="0" collapsed="false">
      <c r="A5554" s="7" t="s">
        <v>5560</v>
      </c>
      <c r="B5554" s="8" t="n">
        <v>2</v>
      </c>
      <c r="C5554" s="9" t="n">
        <f aca="false">RANK(B5554,$B$2:$B$13238,0)</f>
        <v>5154</v>
      </c>
      <c r="I5554" s="10" t="n">
        <f aca="false">LOG(C5554)</f>
        <v>3.71214441421489</v>
      </c>
      <c r="J5554" s="10" t="n">
        <f aca="false">LOG(B5554)</f>
        <v>0.301029995663981</v>
      </c>
    </row>
    <row r="5555" customFormat="false" ht="12.75" hidden="false" customHeight="false" outlineLevel="0" collapsed="false">
      <c r="A5555" s="7" t="s">
        <v>5561</v>
      </c>
      <c r="B5555" s="8" t="n">
        <v>2</v>
      </c>
      <c r="C5555" s="9" t="n">
        <f aca="false">RANK(B5555,$B$2:$B$13238,0)</f>
        <v>5154</v>
      </c>
      <c r="I5555" s="10" t="n">
        <f aca="false">LOG(C5555)</f>
        <v>3.71214441421489</v>
      </c>
      <c r="J5555" s="10" t="n">
        <f aca="false">LOG(B5555)</f>
        <v>0.301029995663981</v>
      </c>
    </row>
    <row r="5556" customFormat="false" ht="12.75" hidden="false" customHeight="false" outlineLevel="0" collapsed="false">
      <c r="A5556" s="7" t="s">
        <v>5562</v>
      </c>
      <c r="B5556" s="8" t="n">
        <v>2</v>
      </c>
      <c r="C5556" s="9" t="n">
        <f aca="false">RANK(B5556,$B$2:$B$13238,0)</f>
        <v>5154</v>
      </c>
      <c r="I5556" s="10" t="n">
        <f aca="false">LOG(C5556)</f>
        <v>3.71214441421489</v>
      </c>
      <c r="J5556" s="10" t="n">
        <f aca="false">LOG(B5556)</f>
        <v>0.301029995663981</v>
      </c>
    </row>
    <row r="5557" customFormat="false" ht="12.75" hidden="false" customHeight="false" outlineLevel="0" collapsed="false">
      <c r="A5557" s="7" t="s">
        <v>5563</v>
      </c>
      <c r="B5557" s="8" t="n">
        <v>2</v>
      </c>
      <c r="C5557" s="9" t="n">
        <f aca="false">RANK(B5557,$B$2:$B$13238,0)</f>
        <v>5154</v>
      </c>
      <c r="I5557" s="10" t="n">
        <f aca="false">LOG(C5557)</f>
        <v>3.71214441421489</v>
      </c>
      <c r="J5557" s="10" t="n">
        <f aca="false">LOG(B5557)</f>
        <v>0.301029995663981</v>
      </c>
    </row>
    <row r="5558" customFormat="false" ht="12.75" hidden="false" customHeight="false" outlineLevel="0" collapsed="false">
      <c r="A5558" s="7" t="s">
        <v>5564</v>
      </c>
      <c r="B5558" s="8" t="n">
        <v>2</v>
      </c>
      <c r="C5558" s="9" t="n">
        <f aca="false">RANK(B5558,$B$2:$B$13238,0)</f>
        <v>5154</v>
      </c>
      <c r="I5558" s="10" t="n">
        <f aca="false">LOG(C5558)</f>
        <v>3.71214441421489</v>
      </c>
      <c r="J5558" s="10" t="n">
        <f aca="false">LOG(B5558)</f>
        <v>0.301029995663981</v>
      </c>
    </row>
    <row r="5559" customFormat="false" ht="12.75" hidden="false" customHeight="false" outlineLevel="0" collapsed="false">
      <c r="A5559" s="7" t="s">
        <v>5565</v>
      </c>
      <c r="B5559" s="8" t="n">
        <v>2</v>
      </c>
      <c r="C5559" s="9" t="n">
        <f aca="false">RANK(B5559,$B$2:$B$13238,0)</f>
        <v>5154</v>
      </c>
      <c r="I5559" s="10" t="n">
        <f aca="false">LOG(C5559)</f>
        <v>3.71214441421489</v>
      </c>
      <c r="J5559" s="10" t="n">
        <f aca="false">LOG(B5559)</f>
        <v>0.301029995663981</v>
      </c>
    </row>
    <row r="5560" customFormat="false" ht="12.75" hidden="false" customHeight="false" outlineLevel="0" collapsed="false">
      <c r="A5560" s="7" t="s">
        <v>5566</v>
      </c>
      <c r="B5560" s="8" t="n">
        <v>2</v>
      </c>
      <c r="C5560" s="9" t="n">
        <f aca="false">RANK(B5560,$B$2:$B$13238,0)</f>
        <v>5154</v>
      </c>
      <c r="I5560" s="10" t="n">
        <f aca="false">LOG(C5560)</f>
        <v>3.71214441421489</v>
      </c>
      <c r="J5560" s="10" t="n">
        <f aca="false">LOG(B5560)</f>
        <v>0.301029995663981</v>
      </c>
    </row>
    <row r="5561" customFormat="false" ht="12.75" hidden="false" customHeight="false" outlineLevel="0" collapsed="false">
      <c r="A5561" s="7" t="s">
        <v>5567</v>
      </c>
      <c r="B5561" s="8" t="n">
        <v>2</v>
      </c>
      <c r="C5561" s="9" t="n">
        <f aca="false">RANK(B5561,$B$2:$B$13238,0)</f>
        <v>5154</v>
      </c>
      <c r="I5561" s="10" t="n">
        <f aca="false">LOG(C5561)</f>
        <v>3.71214441421489</v>
      </c>
      <c r="J5561" s="10" t="n">
        <f aca="false">LOG(B5561)</f>
        <v>0.301029995663981</v>
      </c>
    </row>
    <row r="5562" customFormat="false" ht="12.75" hidden="false" customHeight="false" outlineLevel="0" collapsed="false">
      <c r="A5562" s="7" t="s">
        <v>5568</v>
      </c>
      <c r="B5562" s="8" t="n">
        <v>2</v>
      </c>
      <c r="C5562" s="9" t="n">
        <f aca="false">RANK(B5562,$B$2:$B$13238,0)</f>
        <v>5154</v>
      </c>
      <c r="I5562" s="10" t="n">
        <f aca="false">LOG(C5562)</f>
        <v>3.71214441421489</v>
      </c>
      <c r="J5562" s="10" t="n">
        <f aca="false">LOG(B5562)</f>
        <v>0.301029995663981</v>
      </c>
    </row>
    <row r="5563" customFormat="false" ht="12.75" hidden="false" customHeight="false" outlineLevel="0" collapsed="false">
      <c r="A5563" s="7" t="s">
        <v>5569</v>
      </c>
      <c r="B5563" s="8" t="n">
        <v>2</v>
      </c>
      <c r="C5563" s="9" t="n">
        <f aca="false">RANK(B5563,$B$2:$B$13238,0)</f>
        <v>5154</v>
      </c>
      <c r="I5563" s="10" t="n">
        <f aca="false">LOG(C5563)</f>
        <v>3.71214441421489</v>
      </c>
      <c r="J5563" s="10" t="n">
        <f aca="false">LOG(B5563)</f>
        <v>0.301029995663981</v>
      </c>
    </row>
    <row r="5564" customFormat="false" ht="12.75" hidden="false" customHeight="false" outlineLevel="0" collapsed="false">
      <c r="A5564" s="7" t="s">
        <v>5570</v>
      </c>
      <c r="B5564" s="8" t="n">
        <v>2</v>
      </c>
      <c r="C5564" s="9" t="n">
        <f aca="false">RANK(B5564,$B$2:$B$13238,0)</f>
        <v>5154</v>
      </c>
      <c r="I5564" s="10" t="n">
        <f aca="false">LOG(C5564)</f>
        <v>3.71214441421489</v>
      </c>
      <c r="J5564" s="10" t="n">
        <f aca="false">LOG(B5564)</f>
        <v>0.301029995663981</v>
      </c>
    </row>
    <row r="5565" customFormat="false" ht="12.75" hidden="false" customHeight="false" outlineLevel="0" collapsed="false">
      <c r="A5565" s="7" t="s">
        <v>5571</v>
      </c>
      <c r="B5565" s="8" t="n">
        <v>2</v>
      </c>
      <c r="C5565" s="9" t="n">
        <f aca="false">RANK(B5565,$B$2:$B$13238,0)</f>
        <v>5154</v>
      </c>
      <c r="I5565" s="10" t="n">
        <f aca="false">LOG(C5565)</f>
        <v>3.71214441421489</v>
      </c>
      <c r="J5565" s="10" t="n">
        <f aca="false">LOG(B5565)</f>
        <v>0.301029995663981</v>
      </c>
    </row>
    <row r="5566" customFormat="false" ht="12.75" hidden="false" customHeight="false" outlineLevel="0" collapsed="false">
      <c r="A5566" s="7" t="s">
        <v>5572</v>
      </c>
      <c r="B5566" s="8" t="n">
        <v>2</v>
      </c>
      <c r="C5566" s="9" t="n">
        <f aca="false">RANK(B5566,$B$2:$B$13238,0)</f>
        <v>5154</v>
      </c>
      <c r="I5566" s="10" t="n">
        <f aca="false">LOG(C5566)</f>
        <v>3.71214441421489</v>
      </c>
      <c r="J5566" s="10" t="n">
        <f aca="false">LOG(B5566)</f>
        <v>0.301029995663981</v>
      </c>
    </row>
    <row r="5567" customFormat="false" ht="12.75" hidden="false" customHeight="false" outlineLevel="0" collapsed="false">
      <c r="A5567" s="7" t="s">
        <v>5573</v>
      </c>
      <c r="B5567" s="8" t="n">
        <v>2</v>
      </c>
      <c r="C5567" s="9" t="n">
        <f aca="false">RANK(B5567,$B$2:$B$13238,0)</f>
        <v>5154</v>
      </c>
      <c r="I5567" s="10" t="n">
        <f aca="false">LOG(C5567)</f>
        <v>3.71214441421489</v>
      </c>
      <c r="J5567" s="10" t="n">
        <f aca="false">LOG(B5567)</f>
        <v>0.301029995663981</v>
      </c>
    </row>
    <row r="5568" customFormat="false" ht="12.75" hidden="false" customHeight="false" outlineLevel="0" collapsed="false">
      <c r="A5568" s="7" t="s">
        <v>5574</v>
      </c>
      <c r="B5568" s="8" t="n">
        <v>2</v>
      </c>
      <c r="C5568" s="9" t="n">
        <f aca="false">RANK(B5568,$B$2:$B$13238,0)</f>
        <v>5154</v>
      </c>
      <c r="I5568" s="10" t="n">
        <f aca="false">LOG(C5568)</f>
        <v>3.71214441421489</v>
      </c>
      <c r="J5568" s="10" t="n">
        <f aca="false">LOG(B5568)</f>
        <v>0.301029995663981</v>
      </c>
    </row>
    <row r="5569" customFormat="false" ht="12.75" hidden="false" customHeight="false" outlineLevel="0" collapsed="false">
      <c r="A5569" s="7" t="s">
        <v>5575</v>
      </c>
      <c r="B5569" s="8" t="n">
        <v>2</v>
      </c>
      <c r="C5569" s="9" t="n">
        <f aca="false">RANK(B5569,$B$2:$B$13238,0)</f>
        <v>5154</v>
      </c>
      <c r="I5569" s="10" t="n">
        <f aca="false">LOG(C5569)</f>
        <v>3.71214441421489</v>
      </c>
      <c r="J5569" s="10" t="n">
        <f aca="false">LOG(B5569)</f>
        <v>0.301029995663981</v>
      </c>
    </row>
    <row r="5570" customFormat="false" ht="12.75" hidden="false" customHeight="false" outlineLevel="0" collapsed="false">
      <c r="A5570" s="7" t="s">
        <v>5576</v>
      </c>
      <c r="B5570" s="8" t="n">
        <v>2</v>
      </c>
      <c r="C5570" s="9" t="n">
        <f aca="false">RANK(B5570,$B$2:$B$13238,0)</f>
        <v>5154</v>
      </c>
      <c r="I5570" s="10" t="n">
        <f aca="false">LOG(C5570)</f>
        <v>3.71214441421489</v>
      </c>
      <c r="J5570" s="10" t="n">
        <f aca="false">LOG(B5570)</f>
        <v>0.301029995663981</v>
      </c>
    </row>
    <row r="5571" customFormat="false" ht="12.75" hidden="false" customHeight="false" outlineLevel="0" collapsed="false">
      <c r="A5571" s="7" t="s">
        <v>5577</v>
      </c>
      <c r="B5571" s="8" t="n">
        <v>2</v>
      </c>
      <c r="C5571" s="9" t="n">
        <f aca="false">RANK(B5571,$B$2:$B$13238,0)</f>
        <v>5154</v>
      </c>
      <c r="I5571" s="10" t="n">
        <f aca="false">LOG(C5571)</f>
        <v>3.71214441421489</v>
      </c>
      <c r="J5571" s="10" t="n">
        <f aca="false">LOG(B5571)</f>
        <v>0.301029995663981</v>
      </c>
    </row>
    <row r="5572" customFormat="false" ht="12.75" hidden="false" customHeight="false" outlineLevel="0" collapsed="false">
      <c r="A5572" s="7" t="s">
        <v>5578</v>
      </c>
      <c r="B5572" s="8" t="n">
        <v>2</v>
      </c>
      <c r="C5572" s="9" t="n">
        <f aca="false">RANK(B5572,$B$2:$B$13238,0)</f>
        <v>5154</v>
      </c>
      <c r="I5572" s="10" t="n">
        <f aca="false">LOG(C5572)</f>
        <v>3.71214441421489</v>
      </c>
      <c r="J5572" s="10" t="n">
        <f aca="false">LOG(B5572)</f>
        <v>0.301029995663981</v>
      </c>
    </row>
    <row r="5573" customFormat="false" ht="12.75" hidden="false" customHeight="false" outlineLevel="0" collapsed="false">
      <c r="A5573" s="7" t="s">
        <v>5579</v>
      </c>
      <c r="B5573" s="8" t="n">
        <v>2</v>
      </c>
      <c r="C5573" s="9" t="n">
        <f aca="false">RANK(B5573,$B$2:$B$13238,0)</f>
        <v>5154</v>
      </c>
      <c r="I5573" s="10" t="n">
        <f aca="false">LOG(C5573)</f>
        <v>3.71214441421489</v>
      </c>
      <c r="J5573" s="10" t="n">
        <f aca="false">LOG(B5573)</f>
        <v>0.301029995663981</v>
      </c>
    </row>
    <row r="5574" customFormat="false" ht="12.75" hidden="false" customHeight="false" outlineLevel="0" collapsed="false">
      <c r="A5574" s="7" t="s">
        <v>5580</v>
      </c>
      <c r="B5574" s="8" t="n">
        <v>2</v>
      </c>
      <c r="C5574" s="9" t="n">
        <f aca="false">RANK(B5574,$B$2:$B$13238,0)</f>
        <v>5154</v>
      </c>
      <c r="I5574" s="10" t="n">
        <f aca="false">LOG(C5574)</f>
        <v>3.71214441421489</v>
      </c>
      <c r="J5574" s="10" t="n">
        <f aca="false">LOG(B5574)</f>
        <v>0.301029995663981</v>
      </c>
    </row>
    <row r="5575" customFormat="false" ht="12.75" hidden="false" customHeight="false" outlineLevel="0" collapsed="false">
      <c r="A5575" s="7" t="s">
        <v>5581</v>
      </c>
      <c r="B5575" s="8" t="n">
        <v>2</v>
      </c>
      <c r="C5575" s="9" t="n">
        <f aca="false">RANK(B5575,$B$2:$B$13238,0)</f>
        <v>5154</v>
      </c>
      <c r="I5575" s="10" t="n">
        <f aca="false">LOG(C5575)</f>
        <v>3.71214441421489</v>
      </c>
      <c r="J5575" s="10" t="n">
        <f aca="false">LOG(B5575)</f>
        <v>0.301029995663981</v>
      </c>
    </row>
    <row r="5576" customFormat="false" ht="12.75" hidden="false" customHeight="false" outlineLevel="0" collapsed="false">
      <c r="A5576" s="7" t="s">
        <v>5582</v>
      </c>
      <c r="B5576" s="8" t="n">
        <v>2</v>
      </c>
      <c r="C5576" s="9" t="n">
        <f aca="false">RANK(B5576,$B$2:$B$13238,0)</f>
        <v>5154</v>
      </c>
      <c r="I5576" s="10" t="n">
        <f aca="false">LOG(C5576)</f>
        <v>3.71214441421489</v>
      </c>
      <c r="J5576" s="10" t="n">
        <f aca="false">LOG(B5576)</f>
        <v>0.301029995663981</v>
      </c>
    </row>
    <row r="5577" customFormat="false" ht="12.75" hidden="false" customHeight="false" outlineLevel="0" collapsed="false">
      <c r="A5577" s="7" t="s">
        <v>5583</v>
      </c>
      <c r="B5577" s="8" t="n">
        <v>2</v>
      </c>
      <c r="C5577" s="9" t="n">
        <f aca="false">RANK(B5577,$B$2:$B$13238,0)</f>
        <v>5154</v>
      </c>
      <c r="I5577" s="10" t="n">
        <f aca="false">LOG(C5577)</f>
        <v>3.71214441421489</v>
      </c>
      <c r="J5577" s="10" t="n">
        <f aca="false">LOG(B5577)</f>
        <v>0.301029995663981</v>
      </c>
    </row>
    <row r="5578" customFormat="false" ht="12.75" hidden="false" customHeight="false" outlineLevel="0" collapsed="false">
      <c r="A5578" s="7" t="s">
        <v>5584</v>
      </c>
      <c r="B5578" s="8" t="n">
        <v>2</v>
      </c>
      <c r="C5578" s="9" t="n">
        <f aca="false">RANK(B5578,$B$2:$B$13238,0)</f>
        <v>5154</v>
      </c>
      <c r="I5578" s="10" t="n">
        <f aca="false">LOG(C5578)</f>
        <v>3.71214441421489</v>
      </c>
      <c r="J5578" s="10" t="n">
        <f aca="false">LOG(B5578)</f>
        <v>0.301029995663981</v>
      </c>
    </row>
    <row r="5579" customFormat="false" ht="12.75" hidden="false" customHeight="false" outlineLevel="0" collapsed="false">
      <c r="A5579" s="7" t="s">
        <v>5585</v>
      </c>
      <c r="B5579" s="8" t="n">
        <v>2</v>
      </c>
      <c r="C5579" s="9" t="n">
        <f aca="false">RANK(B5579,$B$2:$B$13238,0)</f>
        <v>5154</v>
      </c>
      <c r="I5579" s="10" t="n">
        <f aca="false">LOG(C5579)</f>
        <v>3.71214441421489</v>
      </c>
      <c r="J5579" s="10" t="n">
        <f aca="false">LOG(B5579)</f>
        <v>0.301029995663981</v>
      </c>
    </row>
    <row r="5580" customFormat="false" ht="12.75" hidden="false" customHeight="false" outlineLevel="0" collapsed="false">
      <c r="A5580" s="7" t="s">
        <v>5586</v>
      </c>
      <c r="B5580" s="8" t="n">
        <v>2</v>
      </c>
      <c r="C5580" s="9" t="n">
        <f aca="false">RANK(B5580,$B$2:$B$13238,0)</f>
        <v>5154</v>
      </c>
      <c r="I5580" s="10" t="n">
        <f aca="false">LOG(C5580)</f>
        <v>3.71214441421489</v>
      </c>
      <c r="J5580" s="10" t="n">
        <f aca="false">LOG(B5580)</f>
        <v>0.301029995663981</v>
      </c>
    </row>
    <row r="5581" customFormat="false" ht="12.75" hidden="false" customHeight="false" outlineLevel="0" collapsed="false">
      <c r="A5581" s="7" t="s">
        <v>5587</v>
      </c>
      <c r="B5581" s="8" t="n">
        <v>2</v>
      </c>
      <c r="C5581" s="9" t="n">
        <f aca="false">RANK(B5581,$B$2:$B$13238,0)</f>
        <v>5154</v>
      </c>
      <c r="I5581" s="10" t="n">
        <f aca="false">LOG(C5581)</f>
        <v>3.71214441421489</v>
      </c>
      <c r="J5581" s="10" t="n">
        <f aca="false">LOG(B5581)</f>
        <v>0.301029995663981</v>
      </c>
    </row>
    <row r="5582" customFormat="false" ht="12.75" hidden="false" customHeight="false" outlineLevel="0" collapsed="false">
      <c r="A5582" s="7" t="s">
        <v>5588</v>
      </c>
      <c r="B5582" s="8" t="n">
        <v>2</v>
      </c>
      <c r="C5582" s="9" t="n">
        <f aca="false">RANK(B5582,$B$2:$B$13238,0)</f>
        <v>5154</v>
      </c>
      <c r="I5582" s="10" t="n">
        <f aca="false">LOG(C5582)</f>
        <v>3.71214441421489</v>
      </c>
      <c r="J5582" s="10" t="n">
        <f aca="false">LOG(B5582)</f>
        <v>0.301029995663981</v>
      </c>
    </row>
    <row r="5583" customFormat="false" ht="12.75" hidden="false" customHeight="false" outlineLevel="0" collapsed="false">
      <c r="A5583" s="7" t="s">
        <v>5589</v>
      </c>
      <c r="B5583" s="8" t="n">
        <v>2</v>
      </c>
      <c r="C5583" s="9" t="n">
        <f aca="false">RANK(B5583,$B$2:$B$13238,0)</f>
        <v>5154</v>
      </c>
      <c r="I5583" s="10" t="n">
        <f aca="false">LOG(C5583)</f>
        <v>3.71214441421489</v>
      </c>
      <c r="J5583" s="10" t="n">
        <f aca="false">LOG(B5583)</f>
        <v>0.301029995663981</v>
      </c>
    </row>
    <row r="5584" customFormat="false" ht="12.75" hidden="false" customHeight="false" outlineLevel="0" collapsed="false">
      <c r="A5584" s="7" t="s">
        <v>5590</v>
      </c>
      <c r="B5584" s="8" t="n">
        <v>2</v>
      </c>
      <c r="C5584" s="9" t="n">
        <f aca="false">RANK(B5584,$B$2:$B$13238,0)</f>
        <v>5154</v>
      </c>
      <c r="I5584" s="10" t="n">
        <f aca="false">LOG(C5584)</f>
        <v>3.71214441421489</v>
      </c>
      <c r="J5584" s="10" t="n">
        <f aca="false">LOG(B5584)</f>
        <v>0.301029995663981</v>
      </c>
    </row>
    <row r="5585" customFormat="false" ht="12.75" hidden="false" customHeight="false" outlineLevel="0" collapsed="false">
      <c r="A5585" s="7" t="s">
        <v>5591</v>
      </c>
      <c r="B5585" s="8" t="n">
        <v>2</v>
      </c>
      <c r="C5585" s="9" t="n">
        <f aca="false">RANK(B5585,$B$2:$B$13238,0)</f>
        <v>5154</v>
      </c>
      <c r="I5585" s="10" t="n">
        <f aca="false">LOG(C5585)</f>
        <v>3.71214441421489</v>
      </c>
      <c r="J5585" s="10" t="n">
        <f aca="false">LOG(B5585)</f>
        <v>0.301029995663981</v>
      </c>
    </row>
    <row r="5586" customFormat="false" ht="12.75" hidden="false" customHeight="false" outlineLevel="0" collapsed="false">
      <c r="A5586" s="7" t="s">
        <v>5592</v>
      </c>
      <c r="B5586" s="8" t="n">
        <v>2</v>
      </c>
      <c r="C5586" s="9" t="n">
        <f aca="false">RANK(B5586,$B$2:$B$13238,0)</f>
        <v>5154</v>
      </c>
      <c r="I5586" s="10" t="n">
        <f aca="false">LOG(C5586)</f>
        <v>3.71214441421489</v>
      </c>
      <c r="J5586" s="10" t="n">
        <f aca="false">LOG(B5586)</f>
        <v>0.301029995663981</v>
      </c>
    </row>
    <row r="5587" customFormat="false" ht="12.75" hidden="false" customHeight="false" outlineLevel="0" collapsed="false">
      <c r="A5587" s="7" t="s">
        <v>5593</v>
      </c>
      <c r="B5587" s="8" t="n">
        <v>2</v>
      </c>
      <c r="C5587" s="9" t="n">
        <f aca="false">RANK(B5587,$B$2:$B$13238,0)</f>
        <v>5154</v>
      </c>
      <c r="I5587" s="10" t="n">
        <f aca="false">LOG(C5587)</f>
        <v>3.71214441421489</v>
      </c>
      <c r="J5587" s="10" t="n">
        <f aca="false">LOG(B5587)</f>
        <v>0.301029995663981</v>
      </c>
    </row>
    <row r="5588" customFormat="false" ht="12.75" hidden="false" customHeight="false" outlineLevel="0" collapsed="false">
      <c r="A5588" s="7" t="s">
        <v>5594</v>
      </c>
      <c r="B5588" s="8" t="n">
        <v>2</v>
      </c>
      <c r="C5588" s="9" t="n">
        <f aca="false">RANK(B5588,$B$2:$B$13238,0)</f>
        <v>5154</v>
      </c>
      <c r="I5588" s="10" t="n">
        <f aca="false">LOG(C5588)</f>
        <v>3.71214441421489</v>
      </c>
      <c r="J5588" s="10" t="n">
        <f aca="false">LOG(B5588)</f>
        <v>0.301029995663981</v>
      </c>
    </row>
    <row r="5589" customFormat="false" ht="12.75" hidden="false" customHeight="false" outlineLevel="0" collapsed="false">
      <c r="A5589" s="7" t="s">
        <v>5595</v>
      </c>
      <c r="B5589" s="8" t="n">
        <v>2</v>
      </c>
      <c r="C5589" s="9" t="n">
        <f aca="false">RANK(B5589,$B$2:$B$13238,0)</f>
        <v>5154</v>
      </c>
      <c r="I5589" s="10" t="n">
        <f aca="false">LOG(C5589)</f>
        <v>3.71214441421489</v>
      </c>
      <c r="J5589" s="10" t="n">
        <f aca="false">LOG(B5589)</f>
        <v>0.301029995663981</v>
      </c>
    </row>
    <row r="5590" customFormat="false" ht="12.75" hidden="false" customHeight="false" outlineLevel="0" collapsed="false">
      <c r="A5590" s="7" t="s">
        <v>5596</v>
      </c>
      <c r="B5590" s="8" t="n">
        <v>2</v>
      </c>
      <c r="C5590" s="9" t="n">
        <f aca="false">RANK(B5590,$B$2:$B$13238,0)</f>
        <v>5154</v>
      </c>
      <c r="I5590" s="10" t="n">
        <f aca="false">LOG(C5590)</f>
        <v>3.71214441421489</v>
      </c>
      <c r="J5590" s="10" t="n">
        <f aca="false">LOG(B5590)</f>
        <v>0.301029995663981</v>
      </c>
    </row>
    <row r="5591" customFormat="false" ht="12.75" hidden="false" customHeight="false" outlineLevel="0" collapsed="false">
      <c r="A5591" s="7" t="s">
        <v>5597</v>
      </c>
      <c r="B5591" s="8" t="n">
        <v>2</v>
      </c>
      <c r="C5591" s="9" t="n">
        <f aca="false">RANK(B5591,$B$2:$B$13238,0)</f>
        <v>5154</v>
      </c>
      <c r="I5591" s="10" t="n">
        <f aca="false">LOG(C5591)</f>
        <v>3.71214441421489</v>
      </c>
      <c r="J5591" s="10" t="n">
        <f aca="false">LOG(B5591)</f>
        <v>0.301029995663981</v>
      </c>
    </row>
    <row r="5592" customFormat="false" ht="12.75" hidden="false" customHeight="false" outlineLevel="0" collapsed="false">
      <c r="A5592" s="7" t="s">
        <v>5598</v>
      </c>
      <c r="B5592" s="8" t="n">
        <v>2</v>
      </c>
      <c r="C5592" s="9" t="n">
        <f aca="false">RANK(B5592,$B$2:$B$13238,0)</f>
        <v>5154</v>
      </c>
      <c r="I5592" s="10" t="n">
        <f aca="false">LOG(C5592)</f>
        <v>3.71214441421489</v>
      </c>
      <c r="J5592" s="10" t="n">
        <f aca="false">LOG(B5592)</f>
        <v>0.301029995663981</v>
      </c>
    </row>
    <row r="5593" customFormat="false" ht="12.75" hidden="false" customHeight="false" outlineLevel="0" collapsed="false">
      <c r="A5593" s="7" t="s">
        <v>5599</v>
      </c>
      <c r="B5593" s="8" t="n">
        <v>2</v>
      </c>
      <c r="C5593" s="9" t="n">
        <f aca="false">RANK(B5593,$B$2:$B$13238,0)</f>
        <v>5154</v>
      </c>
      <c r="I5593" s="10" t="n">
        <f aca="false">LOG(C5593)</f>
        <v>3.71214441421489</v>
      </c>
      <c r="J5593" s="10" t="n">
        <f aca="false">LOG(B5593)</f>
        <v>0.301029995663981</v>
      </c>
    </row>
    <row r="5594" customFormat="false" ht="12.75" hidden="false" customHeight="false" outlineLevel="0" collapsed="false">
      <c r="A5594" s="7" t="s">
        <v>5600</v>
      </c>
      <c r="B5594" s="8" t="n">
        <v>2</v>
      </c>
      <c r="C5594" s="9" t="n">
        <f aca="false">RANK(B5594,$B$2:$B$13238,0)</f>
        <v>5154</v>
      </c>
      <c r="I5594" s="10" t="n">
        <f aca="false">LOG(C5594)</f>
        <v>3.71214441421489</v>
      </c>
      <c r="J5594" s="10" t="n">
        <f aca="false">LOG(B5594)</f>
        <v>0.301029995663981</v>
      </c>
    </row>
    <row r="5595" customFormat="false" ht="12.75" hidden="false" customHeight="false" outlineLevel="0" collapsed="false">
      <c r="A5595" s="7" t="s">
        <v>5601</v>
      </c>
      <c r="B5595" s="8" t="n">
        <v>2</v>
      </c>
      <c r="C5595" s="9" t="n">
        <f aca="false">RANK(B5595,$B$2:$B$13238,0)</f>
        <v>5154</v>
      </c>
      <c r="I5595" s="10" t="n">
        <f aca="false">LOG(C5595)</f>
        <v>3.71214441421489</v>
      </c>
      <c r="J5595" s="10" t="n">
        <f aca="false">LOG(B5595)</f>
        <v>0.301029995663981</v>
      </c>
    </row>
    <row r="5596" customFormat="false" ht="12.75" hidden="false" customHeight="false" outlineLevel="0" collapsed="false">
      <c r="A5596" s="7" t="s">
        <v>5602</v>
      </c>
      <c r="B5596" s="8" t="n">
        <v>2</v>
      </c>
      <c r="C5596" s="9" t="n">
        <f aca="false">RANK(B5596,$B$2:$B$13238,0)</f>
        <v>5154</v>
      </c>
      <c r="I5596" s="10" t="n">
        <f aca="false">LOG(C5596)</f>
        <v>3.71214441421489</v>
      </c>
      <c r="J5596" s="10" t="n">
        <f aca="false">LOG(B5596)</f>
        <v>0.301029995663981</v>
      </c>
    </row>
    <row r="5597" customFormat="false" ht="12.75" hidden="false" customHeight="false" outlineLevel="0" collapsed="false">
      <c r="A5597" s="7" t="s">
        <v>5603</v>
      </c>
      <c r="B5597" s="8" t="n">
        <v>2</v>
      </c>
      <c r="C5597" s="9" t="n">
        <f aca="false">RANK(B5597,$B$2:$B$13238,0)</f>
        <v>5154</v>
      </c>
      <c r="I5597" s="10" t="n">
        <f aca="false">LOG(C5597)</f>
        <v>3.71214441421489</v>
      </c>
      <c r="J5597" s="10" t="n">
        <f aca="false">LOG(B5597)</f>
        <v>0.301029995663981</v>
      </c>
    </row>
    <row r="5598" customFormat="false" ht="12.75" hidden="false" customHeight="false" outlineLevel="0" collapsed="false">
      <c r="A5598" s="7" t="s">
        <v>5604</v>
      </c>
      <c r="B5598" s="8" t="n">
        <v>2</v>
      </c>
      <c r="C5598" s="9" t="n">
        <f aca="false">RANK(B5598,$B$2:$B$13238,0)</f>
        <v>5154</v>
      </c>
      <c r="I5598" s="10" t="n">
        <f aca="false">LOG(C5598)</f>
        <v>3.71214441421489</v>
      </c>
      <c r="J5598" s="10" t="n">
        <f aca="false">LOG(B5598)</f>
        <v>0.301029995663981</v>
      </c>
    </row>
    <row r="5599" customFormat="false" ht="12.75" hidden="false" customHeight="false" outlineLevel="0" collapsed="false">
      <c r="A5599" s="7" t="s">
        <v>5605</v>
      </c>
      <c r="B5599" s="8" t="n">
        <v>2</v>
      </c>
      <c r="C5599" s="9" t="n">
        <f aca="false">RANK(B5599,$B$2:$B$13238,0)</f>
        <v>5154</v>
      </c>
      <c r="I5599" s="10" t="n">
        <f aca="false">LOG(C5599)</f>
        <v>3.71214441421489</v>
      </c>
      <c r="J5599" s="10" t="n">
        <f aca="false">LOG(B5599)</f>
        <v>0.301029995663981</v>
      </c>
    </row>
    <row r="5600" customFormat="false" ht="12.75" hidden="false" customHeight="false" outlineLevel="0" collapsed="false">
      <c r="A5600" s="7" t="s">
        <v>5606</v>
      </c>
      <c r="B5600" s="8" t="n">
        <v>2</v>
      </c>
      <c r="C5600" s="9" t="n">
        <f aca="false">RANK(B5600,$B$2:$B$13238,0)</f>
        <v>5154</v>
      </c>
      <c r="I5600" s="10" t="n">
        <f aca="false">LOG(C5600)</f>
        <v>3.71214441421489</v>
      </c>
      <c r="J5600" s="10" t="n">
        <f aca="false">LOG(B5600)</f>
        <v>0.301029995663981</v>
      </c>
    </row>
    <row r="5601" customFormat="false" ht="12.75" hidden="false" customHeight="false" outlineLevel="0" collapsed="false">
      <c r="A5601" s="7" t="s">
        <v>5607</v>
      </c>
      <c r="B5601" s="8" t="n">
        <v>2</v>
      </c>
      <c r="C5601" s="9" t="n">
        <f aca="false">RANK(B5601,$B$2:$B$13238,0)</f>
        <v>5154</v>
      </c>
      <c r="I5601" s="10" t="n">
        <f aca="false">LOG(C5601)</f>
        <v>3.71214441421489</v>
      </c>
      <c r="J5601" s="10" t="n">
        <f aca="false">LOG(B5601)</f>
        <v>0.301029995663981</v>
      </c>
    </row>
    <row r="5602" customFormat="false" ht="12.75" hidden="false" customHeight="false" outlineLevel="0" collapsed="false">
      <c r="A5602" s="7" t="s">
        <v>5608</v>
      </c>
      <c r="B5602" s="8" t="n">
        <v>2</v>
      </c>
      <c r="C5602" s="9" t="n">
        <f aca="false">RANK(B5602,$B$2:$B$13238,0)</f>
        <v>5154</v>
      </c>
      <c r="I5602" s="10" t="n">
        <f aca="false">LOG(C5602)</f>
        <v>3.71214441421489</v>
      </c>
      <c r="J5602" s="10" t="n">
        <f aca="false">LOG(B5602)</f>
        <v>0.301029995663981</v>
      </c>
    </row>
    <row r="5603" customFormat="false" ht="12.75" hidden="false" customHeight="false" outlineLevel="0" collapsed="false">
      <c r="A5603" s="7" t="s">
        <v>5609</v>
      </c>
      <c r="B5603" s="8" t="n">
        <v>2</v>
      </c>
      <c r="C5603" s="9" t="n">
        <f aca="false">RANK(B5603,$B$2:$B$13238,0)</f>
        <v>5154</v>
      </c>
      <c r="I5603" s="10" t="n">
        <f aca="false">LOG(C5603)</f>
        <v>3.71214441421489</v>
      </c>
      <c r="J5603" s="10" t="n">
        <f aca="false">LOG(B5603)</f>
        <v>0.301029995663981</v>
      </c>
    </row>
    <row r="5604" customFormat="false" ht="12.75" hidden="false" customHeight="false" outlineLevel="0" collapsed="false">
      <c r="A5604" s="7" t="s">
        <v>5610</v>
      </c>
      <c r="B5604" s="8" t="n">
        <v>2</v>
      </c>
      <c r="C5604" s="9" t="n">
        <f aca="false">RANK(B5604,$B$2:$B$13238,0)</f>
        <v>5154</v>
      </c>
      <c r="I5604" s="10" t="n">
        <f aca="false">LOG(C5604)</f>
        <v>3.71214441421489</v>
      </c>
      <c r="J5604" s="10" t="n">
        <f aca="false">LOG(B5604)</f>
        <v>0.301029995663981</v>
      </c>
    </row>
    <row r="5605" customFormat="false" ht="12.75" hidden="false" customHeight="false" outlineLevel="0" collapsed="false">
      <c r="A5605" s="7" t="s">
        <v>5611</v>
      </c>
      <c r="B5605" s="8" t="n">
        <v>2</v>
      </c>
      <c r="C5605" s="9" t="n">
        <f aca="false">RANK(B5605,$B$2:$B$13238,0)</f>
        <v>5154</v>
      </c>
      <c r="I5605" s="10" t="n">
        <f aca="false">LOG(C5605)</f>
        <v>3.71214441421489</v>
      </c>
      <c r="J5605" s="10" t="n">
        <f aca="false">LOG(B5605)</f>
        <v>0.301029995663981</v>
      </c>
    </row>
    <row r="5606" customFormat="false" ht="12.75" hidden="false" customHeight="false" outlineLevel="0" collapsed="false">
      <c r="A5606" s="7" t="s">
        <v>5612</v>
      </c>
      <c r="B5606" s="8" t="n">
        <v>2</v>
      </c>
      <c r="C5606" s="9" t="n">
        <f aca="false">RANK(B5606,$B$2:$B$13238,0)</f>
        <v>5154</v>
      </c>
      <c r="I5606" s="10" t="n">
        <f aca="false">LOG(C5606)</f>
        <v>3.71214441421489</v>
      </c>
      <c r="J5606" s="10" t="n">
        <f aca="false">LOG(B5606)</f>
        <v>0.301029995663981</v>
      </c>
    </row>
    <row r="5607" customFormat="false" ht="12.75" hidden="false" customHeight="false" outlineLevel="0" collapsed="false">
      <c r="A5607" s="7" t="s">
        <v>5613</v>
      </c>
      <c r="B5607" s="8" t="n">
        <v>2</v>
      </c>
      <c r="C5607" s="9" t="n">
        <f aca="false">RANK(B5607,$B$2:$B$13238,0)</f>
        <v>5154</v>
      </c>
      <c r="I5607" s="10" t="n">
        <f aca="false">LOG(C5607)</f>
        <v>3.71214441421489</v>
      </c>
      <c r="J5607" s="10" t="n">
        <f aca="false">LOG(B5607)</f>
        <v>0.301029995663981</v>
      </c>
    </row>
    <row r="5608" customFormat="false" ht="12.75" hidden="false" customHeight="false" outlineLevel="0" collapsed="false">
      <c r="A5608" s="7" t="s">
        <v>5614</v>
      </c>
      <c r="B5608" s="8" t="n">
        <v>2</v>
      </c>
      <c r="C5608" s="9" t="n">
        <f aca="false">RANK(B5608,$B$2:$B$13238,0)</f>
        <v>5154</v>
      </c>
      <c r="I5608" s="10" t="n">
        <f aca="false">LOG(C5608)</f>
        <v>3.71214441421489</v>
      </c>
      <c r="J5608" s="10" t="n">
        <f aca="false">LOG(B5608)</f>
        <v>0.301029995663981</v>
      </c>
    </row>
    <row r="5609" customFormat="false" ht="12.75" hidden="false" customHeight="false" outlineLevel="0" collapsed="false">
      <c r="A5609" s="7" t="s">
        <v>5615</v>
      </c>
      <c r="B5609" s="8" t="n">
        <v>2</v>
      </c>
      <c r="C5609" s="9" t="n">
        <f aca="false">RANK(B5609,$B$2:$B$13238,0)</f>
        <v>5154</v>
      </c>
      <c r="I5609" s="10" t="n">
        <f aca="false">LOG(C5609)</f>
        <v>3.71214441421489</v>
      </c>
      <c r="J5609" s="10" t="n">
        <f aca="false">LOG(B5609)</f>
        <v>0.301029995663981</v>
      </c>
    </row>
    <row r="5610" customFormat="false" ht="12.75" hidden="false" customHeight="false" outlineLevel="0" collapsed="false">
      <c r="A5610" s="7" t="s">
        <v>5616</v>
      </c>
      <c r="B5610" s="8" t="n">
        <v>2</v>
      </c>
      <c r="C5610" s="9" t="n">
        <f aca="false">RANK(B5610,$B$2:$B$13238,0)</f>
        <v>5154</v>
      </c>
      <c r="I5610" s="10" t="n">
        <f aca="false">LOG(C5610)</f>
        <v>3.71214441421489</v>
      </c>
      <c r="J5610" s="10" t="n">
        <f aca="false">LOG(B5610)</f>
        <v>0.301029995663981</v>
      </c>
    </row>
    <row r="5611" customFormat="false" ht="12.75" hidden="false" customHeight="false" outlineLevel="0" collapsed="false">
      <c r="A5611" s="7" t="s">
        <v>5617</v>
      </c>
      <c r="B5611" s="8" t="n">
        <v>2</v>
      </c>
      <c r="C5611" s="9" t="n">
        <f aca="false">RANK(B5611,$B$2:$B$13238,0)</f>
        <v>5154</v>
      </c>
      <c r="I5611" s="10" t="n">
        <f aca="false">LOG(C5611)</f>
        <v>3.71214441421489</v>
      </c>
      <c r="J5611" s="10" t="n">
        <f aca="false">LOG(B5611)</f>
        <v>0.301029995663981</v>
      </c>
    </row>
    <row r="5612" customFormat="false" ht="12.75" hidden="false" customHeight="false" outlineLevel="0" collapsed="false">
      <c r="A5612" s="7" t="s">
        <v>5618</v>
      </c>
      <c r="B5612" s="8" t="n">
        <v>2</v>
      </c>
      <c r="C5612" s="9" t="n">
        <f aca="false">RANK(B5612,$B$2:$B$13238,0)</f>
        <v>5154</v>
      </c>
      <c r="I5612" s="10" t="n">
        <f aca="false">LOG(C5612)</f>
        <v>3.71214441421489</v>
      </c>
      <c r="J5612" s="10" t="n">
        <f aca="false">LOG(B5612)</f>
        <v>0.301029995663981</v>
      </c>
    </row>
    <row r="5613" customFormat="false" ht="12.75" hidden="false" customHeight="false" outlineLevel="0" collapsed="false">
      <c r="A5613" s="7" t="s">
        <v>5619</v>
      </c>
      <c r="B5613" s="8" t="n">
        <v>2</v>
      </c>
      <c r="C5613" s="9" t="n">
        <f aca="false">RANK(B5613,$B$2:$B$13238,0)</f>
        <v>5154</v>
      </c>
      <c r="I5613" s="10" t="n">
        <f aca="false">LOG(C5613)</f>
        <v>3.71214441421489</v>
      </c>
      <c r="J5613" s="10" t="n">
        <f aca="false">LOG(B5613)</f>
        <v>0.301029995663981</v>
      </c>
    </row>
    <row r="5614" customFormat="false" ht="12.75" hidden="false" customHeight="false" outlineLevel="0" collapsed="false">
      <c r="A5614" s="7" t="s">
        <v>5620</v>
      </c>
      <c r="B5614" s="8" t="n">
        <v>2</v>
      </c>
      <c r="C5614" s="9" t="n">
        <f aca="false">RANK(B5614,$B$2:$B$13238,0)</f>
        <v>5154</v>
      </c>
      <c r="I5614" s="10" t="n">
        <f aca="false">LOG(C5614)</f>
        <v>3.71214441421489</v>
      </c>
      <c r="J5614" s="10" t="n">
        <f aca="false">LOG(B5614)</f>
        <v>0.301029995663981</v>
      </c>
    </row>
    <row r="5615" customFormat="false" ht="12.75" hidden="false" customHeight="false" outlineLevel="0" collapsed="false">
      <c r="A5615" s="7" t="s">
        <v>5621</v>
      </c>
      <c r="B5615" s="8" t="n">
        <v>2</v>
      </c>
      <c r="C5615" s="9" t="n">
        <f aca="false">RANK(B5615,$B$2:$B$13238,0)</f>
        <v>5154</v>
      </c>
      <c r="I5615" s="10" t="n">
        <f aca="false">LOG(C5615)</f>
        <v>3.71214441421489</v>
      </c>
      <c r="J5615" s="10" t="n">
        <f aca="false">LOG(B5615)</f>
        <v>0.301029995663981</v>
      </c>
    </row>
    <row r="5616" customFormat="false" ht="12.75" hidden="false" customHeight="false" outlineLevel="0" collapsed="false">
      <c r="A5616" s="7" t="s">
        <v>5622</v>
      </c>
      <c r="B5616" s="8" t="n">
        <v>2</v>
      </c>
      <c r="C5616" s="9" t="n">
        <f aca="false">RANK(B5616,$B$2:$B$13238,0)</f>
        <v>5154</v>
      </c>
      <c r="I5616" s="10" t="n">
        <f aca="false">LOG(C5616)</f>
        <v>3.71214441421489</v>
      </c>
      <c r="J5616" s="10" t="n">
        <f aca="false">LOG(B5616)</f>
        <v>0.301029995663981</v>
      </c>
    </row>
    <row r="5617" customFormat="false" ht="12.75" hidden="false" customHeight="false" outlineLevel="0" collapsed="false">
      <c r="A5617" s="7" t="s">
        <v>5623</v>
      </c>
      <c r="B5617" s="8" t="n">
        <v>2</v>
      </c>
      <c r="C5617" s="9" t="n">
        <f aca="false">RANK(B5617,$B$2:$B$13238,0)</f>
        <v>5154</v>
      </c>
      <c r="I5617" s="10" t="n">
        <f aca="false">LOG(C5617)</f>
        <v>3.71214441421489</v>
      </c>
      <c r="J5617" s="10" t="n">
        <f aca="false">LOG(B5617)</f>
        <v>0.301029995663981</v>
      </c>
    </row>
    <row r="5618" customFormat="false" ht="12.75" hidden="false" customHeight="false" outlineLevel="0" collapsed="false">
      <c r="A5618" s="7" t="s">
        <v>5624</v>
      </c>
      <c r="B5618" s="8" t="n">
        <v>2</v>
      </c>
      <c r="C5618" s="9" t="n">
        <f aca="false">RANK(B5618,$B$2:$B$13238,0)</f>
        <v>5154</v>
      </c>
      <c r="I5618" s="10" t="n">
        <f aca="false">LOG(C5618)</f>
        <v>3.71214441421489</v>
      </c>
      <c r="J5618" s="10" t="n">
        <f aca="false">LOG(B5618)</f>
        <v>0.301029995663981</v>
      </c>
    </row>
    <row r="5619" customFormat="false" ht="12.75" hidden="false" customHeight="false" outlineLevel="0" collapsed="false">
      <c r="A5619" s="7" t="s">
        <v>5625</v>
      </c>
      <c r="B5619" s="8" t="n">
        <v>2</v>
      </c>
      <c r="C5619" s="9" t="n">
        <f aca="false">RANK(B5619,$B$2:$B$13238,0)</f>
        <v>5154</v>
      </c>
      <c r="I5619" s="10" t="n">
        <f aca="false">LOG(C5619)</f>
        <v>3.71214441421489</v>
      </c>
      <c r="J5619" s="10" t="n">
        <f aca="false">LOG(B5619)</f>
        <v>0.301029995663981</v>
      </c>
    </row>
    <row r="5620" customFormat="false" ht="12.75" hidden="false" customHeight="false" outlineLevel="0" collapsed="false">
      <c r="A5620" s="7" t="s">
        <v>5626</v>
      </c>
      <c r="B5620" s="8" t="n">
        <v>2</v>
      </c>
      <c r="C5620" s="9" t="n">
        <f aca="false">RANK(B5620,$B$2:$B$13238,0)</f>
        <v>5154</v>
      </c>
      <c r="I5620" s="10" t="n">
        <f aca="false">LOG(C5620)</f>
        <v>3.71214441421489</v>
      </c>
      <c r="J5620" s="10" t="n">
        <f aca="false">LOG(B5620)</f>
        <v>0.301029995663981</v>
      </c>
    </row>
    <row r="5621" customFormat="false" ht="12.75" hidden="false" customHeight="false" outlineLevel="0" collapsed="false">
      <c r="A5621" s="7" t="s">
        <v>5627</v>
      </c>
      <c r="B5621" s="8" t="n">
        <v>2</v>
      </c>
      <c r="C5621" s="9" t="n">
        <f aca="false">RANK(B5621,$B$2:$B$13238,0)</f>
        <v>5154</v>
      </c>
      <c r="I5621" s="10" t="n">
        <f aca="false">LOG(C5621)</f>
        <v>3.71214441421489</v>
      </c>
      <c r="J5621" s="10" t="n">
        <f aca="false">LOG(B5621)</f>
        <v>0.301029995663981</v>
      </c>
    </row>
    <row r="5622" customFormat="false" ht="12.75" hidden="false" customHeight="false" outlineLevel="0" collapsed="false">
      <c r="A5622" s="7" t="s">
        <v>5628</v>
      </c>
      <c r="B5622" s="8" t="n">
        <v>2</v>
      </c>
      <c r="C5622" s="9" t="n">
        <f aca="false">RANK(B5622,$B$2:$B$13238,0)</f>
        <v>5154</v>
      </c>
      <c r="I5622" s="10" t="n">
        <f aca="false">LOG(C5622)</f>
        <v>3.71214441421489</v>
      </c>
      <c r="J5622" s="10" t="n">
        <f aca="false">LOG(B5622)</f>
        <v>0.301029995663981</v>
      </c>
    </row>
    <row r="5623" customFormat="false" ht="12.75" hidden="false" customHeight="false" outlineLevel="0" collapsed="false">
      <c r="A5623" s="7" t="s">
        <v>5629</v>
      </c>
      <c r="B5623" s="8" t="n">
        <v>2</v>
      </c>
      <c r="C5623" s="9" t="n">
        <f aca="false">RANK(B5623,$B$2:$B$13238,0)</f>
        <v>5154</v>
      </c>
      <c r="I5623" s="10" t="n">
        <f aca="false">LOG(C5623)</f>
        <v>3.71214441421489</v>
      </c>
      <c r="J5623" s="10" t="n">
        <f aca="false">LOG(B5623)</f>
        <v>0.301029995663981</v>
      </c>
    </row>
    <row r="5624" customFormat="false" ht="12.75" hidden="false" customHeight="false" outlineLevel="0" collapsed="false">
      <c r="A5624" s="7" t="s">
        <v>5630</v>
      </c>
      <c r="B5624" s="8" t="n">
        <v>2</v>
      </c>
      <c r="C5624" s="9" t="n">
        <f aca="false">RANK(B5624,$B$2:$B$13238,0)</f>
        <v>5154</v>
      </c>
      <c r="I5624" s="10" t="n">
        <f aca="false">LOG(C5624)</f>
        <v>3.71214441421489</v>
      </c>
      <c r="J5624" s="10" t="n">
        <f aca="false">LOG(B5624)</f>
        <v>0.301029995663981</v>
      </c>
    </row>
    <row r="5625" customFormat="false" ht="12.75" hidden="false" customHeight="false" outlineLevel="0" collapsed="false">
      <c r="A5625" s="7" t="s">
        <v>5631</v>
      </c>
      <c r="B5625" s="8" t="n">
        <v>2</v>
      </c>
      <c r="C5625" s="9" t="n">
        <f aca="false">RANK(B5625,$B$2:$B$13238,0)</f>
        <v>5154</v>
      </c>
      <c r="I5625" s="10" t="n">
        <f aca="false">LOG(C5625)</f>
        <v>3.71214441421489</v>
      </c>
      <c r="J5625" s="10" t="n">
        <f aca="false">LOG(B5625)</f>
        <v>0.301029995663981</v>
      </c>
    </row>
    <row r="5626" customFormat="false" ht="12.75" hidden="false" customHeight="false" outlineLevel="0" collapsed="false">
      <c r="A5626" s="7" t="s">
        <v>5632</v>
      </c>
      <c r="B5626" s="8" t="n">
        <v>2</v>
      </c>
      <c r="C5626" s="9" t="n">
        <f aca="false">RANK(B5626,$B$2:$B$13238,0)</f>
        <v>5154</v>
      </c>
      <c r="I5626" s="10" t="n">
        <f aca="false">LOG(C5626)</f>
        <v>3.71214441421489</v>
      </c>
      <c r="J5626" s="10" t="n">
        <f aca="false">LOG(B5626)</f>
        <v>0.301029995663981</v>
      </c>
    </row>
    <row r="5627" customFormat="false" ht="12.75" hidden="false" customHeight="false" outlineLevel="0" collapsed="false">
      <c r="A5627" s="7" t="s">
        <v>5633</v>
      </c>
      <c r="B5627" s="8" t="n">
        <v>2</v>
      </c>
      <c r="C5627" s="9" t="n">
        <f aca="false">RANK(B5627,$B$2:$B$13238,0)</f>
        <v>5154</v>
      </c>
      <c r="I5627" s="10" t="n">
        <f aca="false">LOG(C5627)</f>
        <v>3.71214441421489</v>
      </c>
      <c r="J5627" s="10" t="n">
        <f aca="false">LOG(B5627)</f>
        <v>0.301029995663981</v>
      </c>
    </row>
    <row r="5628" customFormat="false" ht="12.75" hidden="false" customHeight="false" outlineLevel="0" collapsed="false">
      <c r="A5628" s="7" t="s">
        <v>5634</v>
      </c>
      <c r="B5628" s="8" t="n">
        <v>2</v>
      </c>
      <c r="C5628" s="9" t="n">
        <f aca="false">RANK(B5628,$B$2:$B$13238,0)</f>
        <v>5154</v>
      </c>
      <c r="I5628" s="10" t="n">
        <f aca="false">LOG(C5628)</f>
        <v>3.71214441421489</v>
      </c>
      <c r="J5628" s="10" t="n">
        <f aca="false">LOG(B5628)</f>
        <v>0.301029995663981</v>
      </c>
    </row>
    <row r="5629" customFormat="false" ht="12.75" hidden="false" customHeight="false" outlineLevel="0" collapsed="false">
      <c r="A5629" s="7" t="s">
        <v>5635</v>
      </c>
      <c r="B5629" s="8" t="n">
        <v>2</v>
      </c>
      <c r="C5629" s="9" t="n">
        <f aca="false">RANK(B5629,$B$2:$B$13238,0)</f>
        <v>5154</v>
      </c>
      <c r="I5629" s="10" t="n">
        <f aca="false">LOG(C5629)</f>
        <v>3.71214441421489</v>
      </c>
      <c r="J5629" s="10" t="n">
        <f aca="false">LOG(B5629)</f>
        <v>0.301029995663981</v>
      </c>
    </row>
    <row r="5630" customFormat="false" ht="12.75" hidden="false" customHeight="false" outlineLevel="0" collapsed="false">
      <c r="A5630" s="7" t="s">
        <v>5636</v>
      </c>
      <c r="B5630" s="8" t="n">
        <v>2</v>
      </c>
      <c r="C5630" s="9" t="n">
        <f aca="false">RANK(B5630,$B$2:$B$13238,0)</f>
        <v>5154</v>
      </c>
      <c r="I5630" s="10" t="n">
        <f aca="false">LOG(C5630)</f>
        <v>3.71214441421489</v>
      </c>
      <c r="J5630" s="10" t="n">
        <f aca="false">LOG(B5630)</f>
        <v>0.301029995663981</v>
      </c>
    </row>
    <row r="5631" customFormat="false" ht="12.75" hidden="false" customHeight="false" outlineLevel="0" collapsed="false">
      <c r="A5631" s="7" t="s">
        <v>5637</v>
      </c>
      <c r="B5631" s="8" t="n">
        <v>2</v>
      </c>
      <c r="C5631" s="9" t="n">
        <f aca="false">RANK(B5631,$B$2:$B$13238,0)</f>
        <v>5154</v>
      </c>
      <c r="I5631" s="10" t="n">
        <f aca="false">LOG(C5631)</f>
        <v>3.71214441421489</v>
      </c>
      <c r="J5631" s="10" t="n">
        <f aca="false">LOG(B5631)</f>
        <v>0.301029995663981</v>
      </c>
    </row>
    <row r="5632" customFormat="false" ht="12.75" hidden="false" customHeight="false" outlineLevel="0" collapsed="false">
      <c r="A5632" s="7" t="s">
        <v>5638</v>
      </c>
      <c r="B5632" s="8" t="n">
        <v>2</v>
      </c>
      <c r="C5632" s="9" t="n">
        <f aca="false">RANK(B5632,$B$2:$B$13238,0)</f>
        <v>5154</v>
      </c>
      <c r="I5632" s="10" t="n">
        <f aca="false">LOG(C5632)</f>
        <v>3.71214441421489</v>
      </c>
      <c r="J5632" s="10" t="n">
        <f aca="false">LOG(B5632)</f>
        <v>0.301029995663981</v>
      </c>
    </row>
    <row r="5633" customFormat="false" ht="12.75" hidden="false" customHeight="false" outlineLevel="0" collapsed="false">
      <c r="A5633" s="7" t="s">
        <v>5639</v>
      </c>
      <c r="B5633" s="8" t="n">
        <v>2</v>
      </c>
      <c r="C5633" s="9" t="n">
        <f aca="false">RANK(B5633,$B$2:$B$13238,0)</f>
        <v>5154</v>
      </c>
      <c r="I5633" s="10" t="n">
        <f aca="false">LOG(C5633)</f>
        <v>3.71214441421489</v>
      </c>
      <c r="J5633" s="10" t="n">
        <f aca="false">LOG(B5633)</f>
        <v>0.301029995663981</v>
      </c>
    </row>
    <row r="5634" customFormat="false" ht="12.75" hidden="false" customHeight="false" outlineLevel="0" collapsed="false">
      <c r="A5634" s="7" t="s">
        <v>5640</v>
      </c>
      <c r="B5634" s="8" t="n">
        <v>2</v>
      </c>
      <c r="C5634" s="9" t="n">
        <f aca="false">RANK(B5634,$B$2:$B$13238,0)</f>
        <v>5154</v>
      </c>
      <c r="I5634" s="10" t="n">
        <f aca="false">LOG(C5634)</f>
        <v>3.71214441421489</v>
      </c>
      <c r="J5634" s="10" t="n">
        <f aca="false">LOG(B5634)</f>
        <v>0.301029995663981</v>
      </c>
    </row>
    <row r="5635" customFormat="false" ht="12.75" hidden="false" customHeight="false" outlineLevel="0" collapsed="false">
      <c r="A5635" s="7" t="s">
        <v>5641</v>
      </c>
      <c r="B5635" s="8" t="n">
        <v>2</v>
      </c>
      <c r="C5635" s="9" t="n">
        <f aca="false">RANK(B5635,$B$2:$B$13238,0)</f>
        <v>5154</v>
      </c>
      <c r="I5635" s="10" t="n">
        <f aca="false">LOG(C5635)</f>
        <v>3.71214441421489</v>
      </c>
      <c r="J5635" s="10" t="n">
        <f aca="false">LOG(B5635)</f>
        <v>0.301029995663981</v>
      </c>
    </row>
    <row r="5636" customFormat="false" ht="12.75" hidden="false" customHeight="false" outlineLevel="0" collapsed="false">
      <c r="A5636" s="7" t="s">
        <v>5642</v>
      </c>
      <c r="B5636" s="8" t="n">
        <v>2</v>
      </c>
      <c r="C5636" s="9" t="n">
        <f aca="false">RANK(B5636,$B$2:$B$13238,0)</f>
        <v>5154</v>
      </c>
      <c r="I5636" s="10" t="n">
        <f aca="false">LOG(C5636)</f>
        <v>3.71214441421489</v>
      </c>
      <c r="J5636" s="10" t="n">
        <f aca="false">LOG(B5636)</f>
        <v>0.301029995663981</v>
      </c>
    </row>
    <row r="5637" customFormat="false" ht="12.75" hidden="false" customHeight="false" outlineLevel="0" collapsed="false">
      <c r="A5637" s="7" t="s">
        <v>5643</v>
      </c>
      <c r="B5637" s="8" t="n">
        <v>2</v>
      </c>
      <c r="C5637" s="9" t="n">
        <f aca="false">RANK(B5637,$B$2:$B$13238,0)</f>
        <v>5154</v>
      </c>
      <c r="I5637" s="10" t="n">
        <f aca="false">LOG(C5637)</f>
        <v>3.71214441421489</v>
      </c>
      <c r="J5637" s="10" t="n">
        <f aca="false">LOG(B5637)</f>
        <v>0.301029995663981</v>
      </c>
    </row>
    <row r="5638" customFormat="false" ht="12.75" hidden="false" customHeight="false" outlineLevel="0" collapsed="false">
      <c r="A5638" s="7" t="s">
        <v>5644</v>
      </c>
      <c r="B5638" s="8" t="n">
        <v>2</v>
      </c>
      <c r="C5638" s="9" t="n">
        <f aca="false">RANK(B5638,$B$2:$B$13238,0)</f>
        <v>5154</v>
      </c>
      <c r="I5638" s="10" t="n">
        <f aca="false">LOG(C5638)</f>
        <v>3.71214441421489</v>
      </c>
      <c r="J5638" s="10" t="n">
        <f aca="false">LOG(B5638)</f>
        <v>0.301029995663981</v>
      </c>
    </row>
    <row r="5639" customFormat="false" ht="12.75" hidden="false" customHeight="false" outlineLevel="0" collapsed="false">
      <c r="A5639" s="7" t="s">
        <v>5645</v>
      </c>
      <c r="B5639" s="8" t="n">
        <v>2</v>
      </c>
      <c r="C5639" s="9" t="n">
        <f aca="false">RANK(B5639,$B$2:$B$13238,0)</f>
        <v>5154</v>
      </c>
      <c r="I5639" s="10" t="n">
        <f aca="false">LOG(C5639)</f>
        <v>3.71214441421489</v>
      </c>
      <c r="J5639" s="10" t="n">
        <f aca="false">LOG(B5639)</f>
        <v>0.301029995663981</v>
      </c>
    </row>
    <row r="5640" customFormat="false" ht="12.75" hidden="false" customHeight="false" outlineLevel="0" collapsed="false">
      <c r="A5640" s="7" t="s">
        <v>5646</v>
      </c>
      <c r="B5640" s="8" t="n">
        <v>2</v>
      </c>
      <c r="C5640" s="9" t="n">
        <f aca="false">RANK(B5640,$B$2:$B$13238,0)</f>
        <v>5154</v>
      </c>
      <c r="I5640" s="10" t="n">
        <f aca="false">LOG(C5640)</f>
        <v>3.71214441421489</v>
      </c>
      <c r="J5640" s="10" t="n">
        <f aca="false">LOG(B5640)</f>
        <v>0.301029995663981</v>
      </c>
    </row>
    <row r="5641" customFormat="false" ht="12.75" hidden="false" customHeight="false" outlineLevel="0" collapsed="false">
      <c r="A5641" s="7" t="s">
        <v>5647</v>
      </c>
      <c r="B5641" s="8" t="n">
        <v>2</v>
      </c>
      <c r="C5641" s="9" t="n">
        <f aca="false">RANK(B5641,$B$2:$B$13238,0)</f>
        <v>5154</v>
      </c>
      <c r="I5641" s="10" t="n">
        <f aca="false">LOG(C5641)</f>
        <v>3.71214441421489</v>
      </c>
      <c r="J5641" s="10" t="n">
        <f aca="false">LOG(B5641)</f>
        <v>0.301029995663981</v>
      </c>
    </row>
    <row r="5642" customFormat="false" ht="12.75" hidden="false" customHeight="false" outlineLevel="0" collapsed="false">
      <c r="A5642" s="7" t="s">
        <v>5648</v>
      </c>
      <c r="B5642" s="8" t="n">
        <v>2</v>
      </c>
      <c r="C5642" s="9" t="n">
        <f aca="false">RANK(B5642,$B$2:$B$13238,0)</f>
        <v>5154</v>
      </c>
      <c r="I5642" s="10" t="n">
        <f aca="false">LOG(C5642)</f>
        <v>3.71214441421489</v>
      </c>
      <c r="J5642" s="10" t="n">
        <f aca="false">LOG(B5642)</f>
        <v>0.301029995663981</v>
      </c>
    </row>
    <row r="5643" customFormat="false" ht="12.75" hidden="false" customHeight="false" outlineLevel="0" collapsed="false">
      <c r="A5643" s="7" t="s">
        <v>5649</v>
      </c>
      <c r="B5643" s="8" t="n">
        <v>2</v>
      </c>
      <c r="C5643" s="9" t="n">
        <f aca="false">RANK(B5643,$B$2:$B$13238,0)</f>
        <v>5154</v>
      </c>
      <c r="I5643" s="10" t="n">
        <f aca="false">LOG(C5643)</f>
        <v>3.71214441421489</v>
      </c>
      <c r="J5643" s="10" t="n">
        <f aca="false">LOG(B5643)</f>
        <v>0.301029995663981</v>
      </c>
    </row>
    <row r="5644" customFormat="false" ht="12.75" hidden="false" customHeight="false" outlineLevel="0" collapsed="false">
      <c r="A5644" s="7" t="s">
        <v>5650</v>
      </c>
      <c r="B5644" s="8" t="n">
        <v>2</v>
      </c>
      <c r="C5644" s="9" t="n">
        <f aca="false">RANK(B5644,$B$2:$B$13238,0)</f>
        <v>5154</v>
      </c>
      <c r="I5644" s="10" t="n">
        <f aca="false">LOG(C5644)</f>
        <v>3.71214441421489</v>
      </c>
      <c r="J5644" s="10" t="n">
        <f aca="false">LOG(B5644)</f>
        <v>0.301029995663981</v>
      </c>
    </row>
    <row r="5645" customFormat="false" ht="12.75" hidden="false" customHeight="false" outlineLevel="0" collapsed="false">
      <c r="A5645" s="7" t="s">
        <v>5651</v>
      </c>
      <c r="B5645" s="8" t="n">
        <v>2</v>
      </c>
      <c r="C5645" s="9" t="n">
        <f aca="false">RANK(B5645,$B$2:$B$13238,0)</f>
        <v>5154</v>
      </c>
      <c r="I5645" s="10" t="n">
        <f aca="false">LOG(C5645)</f>
        <v>3.71214441421489</v>
      </c>
      <c r="J5645" s="10" t="n">
        <f aca="false">LOG(B5645)</f>
        <v>0.301029995663981</v>
      </c>
    </row>
    <row r="5646" customFormat="false" ht="12.75" hidden="false" customHeight="false" outlineLevel="0" collapsed="false">
      <c r="A5646" s="7" t="s">
        <v>5652</v>
      </c>
      <c r="B5646" s="8" t="n">
        <v>2</v>
      </c>
      <c r="C5646" s="9" t="n">
        <f aca="false">RANK(B5646,$B$2:$B$13238,0)</f>
        <v>5154</v>
      </c>
      <c r="I5646" s="10" t="n">
        <f aca="false">LOG(C5646)</f>
        <v>3.71214441421489</v>
      </c>
      <c r="J5646" s="10" t="n">
        <f aca="false">LOG(B5646)</f>
        <v>0.301029995663981</v>
      </c>
    </row>
    <row r="5647" customFormat="false" ht="12.75" hidden="false" customHeight="false" outlineLevel="0" collapsed="false">
      <c r="A5647" s="7" t="s">
        <v>5653</v>
      </c>
      <c r="B5647" s="8" t="n">
        <v>2</v>
      </c>
      <c r="C5647" s="9" t="n">
        <f aca="false">RANK(B5647,$B$2:$B$13238,0)</f>
        <v>5154</v>
      </c>
      <c r="I5647" s="10" t="n">
        <f aca="false">LOG(C5647)</f>
        <v>3.71214441421489</v>
      </c>
      <c r="J5647" s="10" t="n">
        <f aca="false">LOG(B5647)</f>
        <v>0.301029995663981</v>
      </c>
    </row>
    <row r="5648" customFormat="false" ht="12.75" hidden="false" customHeight="false" outlineLevel="0" collapsed="false">
      <c r="A5648" s="7" t="s">
        <v>5654</v>
      </c>
      <c r="B5648" s="8" t="n">
        <v>2</v>
      </c>
      <c r="C5648" s="9" t="n">
        <f aca="false">RANK(B5648,$B$2:$B$13238,0)</f>
        <v>5154</v>
      </c>
      <c r="I5648" s="10" t="n">
        <f aca="false">LOG(C5648)</f>
        <v>3.71214441421489</v>
      </c>
      <c r="J5648" s="10" t="n">
        <f aca="false">LOG(B5648)</f>
        <v>0.301029995663981</v>
      </c>
    </row>
    <row r="5649" customFormat="false" ht="12.75" hidden="false" customHeight="false" outlineLevel="0" collapsed="false">
      <c r="A5649" s="7" t="s">
        <v>5655</v>
      </c>
      <c r="B5649" s="8" t="n">
        <v>2</v>
      </c>
      <c r="C5649" s="9" t="n">
        <f aca="false">RANK(B5649,$B$2:$B$13238,0)</f>
        <v>5154</v>
      </c>
      <c r="I5649" s="10" t="n">
        <f aca="false">LOG(C5649)</f>
        <v>3.71214441421489</v>
      </c>
      <c r="J5649" s="10" t="n">
        <f aca="false">LOG(B5649)</f>
        <v>0.301029995663981</v>
      </c>
    </row>
    <row r="5650" customFormat="false" ht="12.75" hidden="false" customHeight="false" outlineLevel="0" collapsed="false">
      <c r="A5650" s="7" t="s">
        <v>5656</v>
      </c>
      <c r="B5650" s="8" t="n">
        <v>2</v>
      </c>
      <c r="C5650" s="9" t="n">
        <f aca="false">RANK(B5650,$B$2:$B$13238,0)</f>
        <v>5154</v>
      </c>
      <c r="I5650" s="10" t="n">
        <f aca="false">LOG(C5650)</f>
        <v>3.71214441421489</v>
      </c>
      <c r="J5650" s="10" t="n">
        <f aca="false">LOG(B5650)</f>
        <v>0.301029995663981</v>
      </c>
    </row>
    <row r="5651" customFormat="false" ht="12.75" hidden="false" customHeight="false" outlineLevel="0" collapsed="false">
      <c r="A5651" s="7" t="s">
        <v>5657</v>
      </c>
      <c r="B5651" s="8" t="n">
        <v>2</v>
      </c>
      <c r="C5651" s="9" t="n">
        <f aca="false">RANK(B5651,$B$2:$B$13238,0)</f>
        <v>5154</v>
      </c>
      <c r="I5651" s="10" t="n">
        <f aca="false">LOG(C5651)</f>
        <v>3.71214441421489</v>
      </c>
      <c r="J5651" s="10" t="n">
        <f aca="false">LOG(B5651)</f>
        <v>0.301029995663981</v>
      </c>
    </row>
    <row r="5652" customFormat="false" ht="12.75" hidden="false" customHeight="false" outlineLevel="0" collapsed="false">
      <c r="A5652" s="7" t="s">
        <v>5658</v>
      </c>
      <c r="B5652" s="8" t="n">
        <v>2</v>
      </c>
      <c r="C5652" s="9" t="n">
        <f aca="false">RANK(B5652,$B$2:$B$13238,0)</f>
        <v>5154</v>
      </c>
      <c r="I5652" s="10" t="n">
        <f aca="false">LOG(C5652)</f>
        <v>3.71214441421489</v>
      </c>
      <c r="J5652" s="10" t="n">
        <f aca="false">LOG(B5652)</f>
        <v>0.301029995663981</v>
      </c>
    </row>
    <row r="5653" customFormat="false" ht="12.75" hidden="false" customHeight="false" outlineLevel="0" collapsed="false">
      <c r="A5653" s="7" t="s">
        <v>5659</v>
      </c>
      <c r="B5653" s="8" t="n">
        <v>2</v>
      </c>
      <c r="C5653" s="9" t="n">
        <f aca="false">RANK(B5653,$B$2:$B$13238,0)</f>
        <v>5154</v>
      </c>
      <c r="I5653" s="10" t="n">
        <f aca="false">LOG(C5653)</f>
        <v>3.71214441421489</v>
      </c>
      <c r="J5653" s="10" t="n">
        <f aca="false">LOG(B5653)</f>
        <v>0.301029995663981</v>
      </c>
    </row>
    <row r="5654" customFormat="false" ht="12.75" hidden="false" customHeight="false" outlineLevel="0" collapsed="false">
      <c r="A5654" s="7" t="s">
        <v>5660</v>
      </c>
      <c r="B5654" s="8" t="n">
        <v>2</v>
      </c>
      <c r="C5654" s="9" t="n">
        <f aca="false">RANK(B5654,$B$2:$B$13238,0)</f>
        <v>5154</v>
      </c>
      <c r="I5654" s="10" t="n">
        <f aca="false">LOG(C5654)</f>
        <v>3.71214441421489</v>
      </c>
      <c r="J5654" s="10" t="n">
        <f aca="false">LOG(B5654)</f>
        <v>0.301029995663981</v>
      </c>
    </row>
    <row r="5655" customFormat="false" ht="12.75" hidden="false" customHeight="false" outlineLevel="0" collapsed="false">
      <c r="A5655" s="7" t="s">
        <v>5661</v>
      </c>
      <c r="B5655" s="8" t="n">
        <v>2</v>
      </c>
      <c r="C5655" s="9" t="n">
        <f aca="false">RANK(B5655,$B$2:$B$13238,0)</f>
        <v>5154</v>
      </c>
      <c r="I5655" s="10" t="n">
        <f aca="false">LOG(C5655)</f>
        <v>3.71214441421489</v>
      </c>
      <c r="J5655" s="10" t="n">
        <f aca="false">LOG(B5655)</f>
        <v>0.301029995663981</v>
      </c>
    </row>
    <row r="5656" customFormat="false" ht="12.75" hidden="false" customHeight="false" outlineLevel="0" collapsed="false">
      <c r="A5656" s="7" t="s">
        <v>5662</v>
      </c>
      <c r="B5656" s="8" t="n">
        <v>2</v>
      </c>
      <c r="C5656" s="9" t="n">
        <f aca="false">RANK(B5656,$B$2:$B$13238,0)</f>
        <v>5154</v>
      </c>
      <c r="I5656" s="10" t="n">
        <f aca="false">LOG(C5656)</f>
        <v>3.71214441421489</v>
      </c>
      <c r="J5656" s="10" t="n">
        <f aca="false">LOG(B5656)</f>
        <v>0.301029995663981</v>
      </c>
    </row>
    <row r="5657" customFormat="false" ht="12.75" hidden="false" customHeight="false" outlineLevel="0" collapsed="false">
      <c r="A5657" s="7" t="s">
        <v>5663</v>
      </c>
      <c r="B5657" s="8" t="n">
        <v>2</v>
      </c>
      <c r="C5657" s="9" t="n">
        <f aca="false">RANK(B5657,$B$2:$B$13238,0)</f>
        <v>5154</v>
      </c>
      <c r="I5657" s="10" t="n">
        <f aca="false">LOG(C5657)</f>
        <v>3.71214441421489</v>
      </c>
      <c r="J5657" s="10" t="n">
        <f aca="false">LOG(B5657)</f>
        <v>0.301029995663981</v>
      </c>
    </row>
    <row r="5658" customFormat="false" ht="12.75" hidden="false" customHeight="false" outlineLevel="0" collapsed="false">
      <c r="A5658" s="7" t="s">
        <v>5664</v>
      </c>
      <c r="B5658" s="8" t="n">
        <v>2</v>
      </c>
      <c r="C5658" s="9" t="n">
        <f aca="false">RANK(B5658,$B$2:$B$13238,0)</f>
        <v>5154</v>
      </c>
      <c r="I5658" s="10" t="n">
        <f aca="false">LOG(C5658)</f>
        <v>3.71214441421489</v>
      </c>
      <c r="J5658" s="10" t="n">
        <f aca="false">LOG(B5658)</f>
        <v>0.301029995663981</v>
      </c>
    </row>
    <row r="5659" customFormat="false" ht="12.75" hidden="false" customHeight="false" outlineLevel="0" collapsed="false">
      <c r="A5659" s="7" t="s">
        <v>5665</v>
      </c>
      <c r="B5659" s="8" t="n">
        <v>2</v>
      </c>
      <c r="C5659" s="9" t="n">
        <f aca="false">RANK(B5659,$B$2:$B$13238,0)</f>
        <v>5154</v>
      </c>
      <c r="I5659" s="10" t="n">
        <f aca="false">LOG(C5659)</f>
        <v>3.71214441421489</v>
      </c>
      <c r="J5659" s="10" t="n">
        <f aca="false">LOG(B5659)</f>
        <v>0.301029995663981</v>
      </c>
    </row>
    <row r="5660" customFormat="false" ht="12.75" hidden="false" customHeight="false" outlineLevel="0" collapsed="false">
      <c r="A5660" s="7" t="s">
        <v>5666</v>
      </c>
      <c r="B5660" s="8" t="n">
        <v>2</v>
      </c>
      <c r="C5660" s="9" t="n">
        <f aca="false">RANK(B5660,$B$2:$B$13238,0)</f>
        <v>5154</v>
      </c>
      <c r="I5660" s="10" t="n">
        <f aca="false">LOG(C5660)</f>
        <v>3.71214441421489</v>
      </c>
      <c r="J5660" s="10" t="n">
        <f aca="false">LOG(B5660)</f>
        <v>0.301029995663981</v>
      </c>
    </row>
    <row r="5661" customFormat="false" ht="12.75" hidden="false" customHeight="false" outlineLevel="0" collapsed="false">
      <c r="A5661" s="7" t="s">
        <v>5667</v>
      </c>
      <c r="B5661" s="8" t="n">
        <v>2</v>
      </c>
      <c r="C5661" s="9" t="n">
        <f aca="false">RANK(B5661,$B$2:$B$13238,0)</f>
        <v>5154</v>
      </c>
      <c r="I5661" s="10" t="n">
        <f aca="false">LOG(C5661)</f>
        <v>3.71214441421489</v>
      </c>
      <c r="J5661" s="10" t="n">
        <f aca="false">LOG(B5661)</f>
        <v>0.301029995663981</v>
      </c>
    </row>
    <row r="5662" customFormat="false" ht="12.75" hidden="false" customHeight="false" outlineLevel="0" collapsed="false">
      <c r="A5662" s="7" t="s">
        <v>5668</v>
      </c>
      <c r="B5662" s="8" t="n">
        <v>2</v>
      </c>
      <c r="C5662" s="9" t="n">
        <f aca="false">RANK(B5662,$B$2:$B$13238,0)</f>
        <v>5154</v>
      </c>
      <c r="I5662" s="10" t="n">
        <f aca="false">LOG(C5662)</f>
        <v>3.71214441421489</v>
      </c>
      <c r="J5662" s="10" t="n">
        <f aca="false">LOG(B5662)</f>
        <v>0.301029995663981</v>
      </c>
    </row>
    <row r="5663" customFormat="false" ht="12.75" hidden="false" customHeight="false" outlineLevel="0" collapsed="false">
      <c r="A5663" s="7" t="s">
        <v>5669</v>
      </c>
      <c r="B5663" s="8" t="n">
        <v>2</v>
      </c>
      <c r="C5663" s="9" t="n">
        <f aca="false">RANK(B5663,$B$2:$B$13238,0)</f>
        <v>5154</v>
      </c>
      <c r="I5663" s="10" t="n">
        <f aca="false">LOG(C5663)</f>
        <v>3.71214441421489</v>
      </c>
      <c r="J5663" s="10" t="n">
        <f aca="false">LOG(B5663)</f>
        <v>0.301029995663981</v>
      </c>
    </row>
    <row r="5664" customFormat="false" ht="12.75" hidden="false" customHeight="false" outlineLevel="0" collapsed="false">
      <c r="A5664" s="7" t="s">
        <v>5670</v>
      </c>
      <c r="B5664" s="8" t="n">
        <v>2</v>
      </c>
      <c r="C5664" s="9" t="n">
        <f aca="false">RANK(B5664,$B$2:$B$13238,0)</f>
        <v>5154</v>
      </c>
      <c r="I5664" s="10" t="n">
        <f aca="false">LOG(C5664)</f>
        <v>3.71214441421489</v>
      </c>
      <c r="J5664" s="10" t="n">
        <f aca="false">LOG(B5664)</f>
        <v>0.301029995663981</v>
      </c>
    </row>
    <row r="5665" customFormat="false" ht="12.75" hidden="false" customHeight="false" outlineLevel="0" collapsed="false">
      <c r="A5665" s="7" t="s">
        <v>5671</v>
      </c>
      <c r="B5665" s="8" t="n">
        <v>2</v>
      </c>
      <c r="C5665" s="9" t="n">
        <f aca="false">RANK(B5665,$B$2:$B$13238,0)</f>
        <v>5154</v>
      </c>
      <c r="I5665" s="10" t="n">
        <f aca="false">LOG(C5665)</f>
        <v>3.71214441421489</v>
      </c>
      <c r="J5665" s="10" t="n">
        <f aca="false">LOG(B5665)</f>
        <v>0.301029995663981</v>
      </c>
    </row>
    <row r="5666" customFormat="false" ht="12.75" hidden="false" customHeight="false" outlineLevel="0" collapsed="false">
      <c r="A5666" s="7" t="s">
        <v>5672</v>
      </c>
      <c r="B5666" s="8" t="n">
        <v>2</v>
      </c>
      <c r="C5666" s="9" t="n">
        <f aca="false">RANK(B5666,$B$2:$B$13238,0)</f>
        <v>5154</v>
      </c>
      <c r="I5666" s="10" t="n">
        <f aca="false">LOG(C5666)</f>
        <v>3.71214441421489</v>
      </c>
      <c r="J5666" s="10" t="n">
        <f aca="false">LOG(B5666)</f>
        <v>0.301029995663981</v>
      </c>
    </row>
    <row r="5667" customFormat="false" ht="12.75" hidden="false" customHeight="false" outlineLevel="0" collapsed="false">
      <c r="A5667" s="7" t="s">
        <v>5673</v>
      </c>
      <c r="B5667" s="8" t="n">
        <v>2</v>
      </c>
      <c r="C5667" s="9" t="n">
        <f aca="false">RANK(B5667,$B$2:$B$13238,0)</f>
        <v>5154</v>
      </c>
      <c r="I5667" s="10" t="n">
        <f aca="false">LOG(C5667)</f>
        <v>3.71214441421489</v>
      </c>
      <c r="J5667" s="10" t="n">
        <f aca="false">LOG(B5667)</f>
        <v>0.301029995663981</v>
      </c>
    </row>
    <row r="5668" customFormat="false" ht="12.75" hidden="false" customHeight="false" outlineLevel="0" collapsed="false">
      <c r="A5668" s="7" t="s">
        <v>5674</v>
      </c>
      <c r="B5668" s="8" t="n">
        <v>2</v>
      </c>
      <c r="C5668" s="9" t="n">
        <f aca="false">RANK(B5668,$B$2:$B$13238,0)</f>
        <v>5154</v>
      </c>
      <c r="I5668" s="10" t="n">
        <f aca="false">LOG(C5668)</f>
        <v>3.71214441421489</v>
      </c>
      <c r="J5668" s="10" t="n">
        <f aca="false">LOG(B5668)</f>
        <v>0.301029995663981</v>
      </c>
    </row>
    <row r="5669" customFormat="false" ht="12.75" hidden="false" customHeight="false" outlineLevel="0" collapsed="false">
      <c r="A5669" s="7" t="s">
        <v>5675</v>
      </c>
      <c r="B5669" s="8" t="n">
        <v>2</v>
      </c>
      <c r="C5669" s="9" t="n">
        <f aca="false">RANK(B5669,$B$2:$B$13238,0)</f>
        <v>5154</v>
      </c>
      <c r="I5669" s="10" t="n">
        <f aca="false">LOG(C5669)</f>
        <v>3.71214441421489</v>
      </c>
      <c r="J5669" s="10" t="n">
        <f aca="false">LOG(B5669)</f>
        <v>0.301029995663981</v>
      </c>
    </row>
    <row r="5670" customFormat="false" ht="12.75" hidden="false" customHeight="false" outlineLevel="0" collapsed="false">
      <c r="A5670" s="7" t="s">
        <v>5676</v>
      </c>
      <c r="B5670" s="8" t="n">
        <v>2</v>
      </c>
      <c r="C5670" s="9" t="n">
        <f aca="false">RANK(B5670,$B$2:$B$13238,0)</f>
        <v>5154</v>
      </c>
      <c r="I5670" s="10" t="n">
        <f aca="false">LOG(C5670)</f>
        <v>3.71214441421489</v>
      </c>
      <c r="J5670" s="10" t="n">
        <f aca="false">LOG(B5670)</f>
        <v>0.301029995663981</v>
      </c>
    </row>
    <row r="5671" customFormat="false" ht="12.75" hidden="false" customHeight="false" outlineLevel="0" collapsed="false">
      <c r="A5671" s="7" t="s">
        <v>5677</v>
      </c>
      <c r="B5671" s="8" t="n">
        <v>2</v>
      </c>
      <c r="C5671" s="9" t="n">
        <f aca="false">RANK(B5671,$B$2:$B$13238,0)</f>
        <v>5154</v>
      </c>
      <c r="I5671" s="10" t="n">
        <f aca="false">LOG(C5671)</f>
        <v>3.71214441421489</v>
      </c>
      <c r="J5671" s="10" t="n">
        <f aca="false">LOG(B5671)</f>
        <v>0.301029995663981</v>
      </c>
    </row>
    <row r="5672" customFormat="false" ht="12.75" hidden="false" customHeight="false" outlineLevel="0" collapsed="false">
      <c r="A5672" s="7" t="s">
        <v>5678</v>
      </c>
      <c r="B5672" s="8" t="n">
        <v>2</v>
      </c>
      <c r="C5672" s="9" t="n">
        <f aca="false">RANK(B5672,$B$2:$B$13238,0)</f>
        <v>5154</v>
      </c>
      <c r="I5672" s="10" t="n">
        <f aca="false">LOG(C5672)</f>
        <v>3.71214441421489</v>
      </c>
      <c r="J5672" s="10" t="n">
        <f aca="false">LOG(B5672)</f>
        <v>0.301029995663981</v>
      </c>
    </row>
    <row r="5673" customFormat="false" ht="12.75" hidden="false" customHeight="false" outlineLevel="0" collapsed="false">
      <c r="A5673" s="7" t="s">
        <v>5679</v>
      </c>
      <c r="B5673" s="8" t="n">
        <v>2</v>
      </c>
      <c r="C5673" s="9" t="n">
        <f aca="false">RANK(B5673,$B$2:$B$13238,0)</f>
        <v>5154</v>
      </c>
      <c r="I5673" s="10" t="n">
        <f aca="false">LOG(C5673)</f>
        <v>3.71214441421489</v>
      </c>
      <c r="J5673" s="10" t="n">
        <f aca="false">LOG(B5673)</f>
        <v>0.301029995663981</v>
      </c>
    </row>
    <row r="5674" customFormat="false" ht="12.75" hidden="false" customHeight="false" outlineLevel="0" collapsed="false">
      <c r="A5674" s="7" t="s">
        <v>5680</v>
      </c>
      <c r="B5674" s="8" t="n">
        <v>2</v>
      </c>
      <c r="C5674" s="9" t="n">
        <f aca="false">RANK(B5674,$B$2:$B$13238,0)</f>
        <v>5154</v>
      </c>
      <c r="I5674" s="10" t="n">
        <f aca="false">LOG(C5674)</f>
        <v>3.71214441421489</v>
      </c>
      <c r="J5674" s="10" t="n">
        <f aca="false">LOG(B5674)</f>
        <v>0.301029995663981</v>
      </c>
    </row>
    <row r="5675" customFormat="false" ht="12.75" hidden="false" customHeight="false" outlineLevel="0" collapsed="false">
      <c r="A5675" s="7" t="s">
        <v>5681</v>
      </c>
      <c r="B5675" s="8" t="n">
        <v>2</v>
      </c>
      <c r="C5675" s="9" t="n">
        <f aca="false">RANK(B5675,$B$2:$B$13238,0)</f>
        <v>5154</v>
      </c>
      <c r="I5675" s="10" t="n">
        <f aca="false">LOG(C5675)</f>
        <v>3.71214441421489</v>
      </c>
      <c r="J5675" s="10" t="n">
        <f aca="false">LOG(B5675)</f>
        <v>0.301029995663981</v>
      </c>
    </row>
    <row r="5676" customFormat="false" ht="12.75" hidden="false" customHeight="false" outlineLevel="0" collapsed="false">
      <c r="A5676" s="7" t="s">
        <v>5682</v>
      </c>
      <c r="B5676" s="8" t="n">
        <v>2</v>
      </c>
      <c r="C5676" s="9" t="n">
        <f aca="false">RANK(B5676,$B$2:$B$13238,0)</f>
        <v>5154</v>
      </c>
      <c r="I5676" s="10" t="n">
        <f aca="false">LOG(C5676)</f>
        <v>3.71214441421489</v>
      </c>
      <c r="J5676" s="10" t="n">
        <f aca="false">LOG(B5676)</f>
        <v>0.301029995663981</v>
      </c>
    </row>
    <row r="5677" customFormat="false" ht="12.75" hidden="false" customHeight="false" outlineLevel="0" collapsed="false">
      <c r="A5677" s="7" t="s">
        <v>5683</v>
      </c>
      <c r="B5677" s="8" t="n">
        <v>2</v>
      </c>
      <c r="C5677" s="9" t="n">
        <f aca="false">RANK(B5677,$B$2:$B$13238,0)</f>
        <v>5154</v>
      </c>
      <c r="I5677" s="10" t="n">
        <f aca="false">LOG(C5677)</f>
        <v>3.71214441421489</v>
      </c>
      <c r="J5677" s="10" t="n">
        <f aca="false">LOG(B5677)</f>
        <v>0.301029995663981</v>
      </c>
    </row>
    <row r="5678" customFormat="false" ht="12.75" hidden="false" customHeight="false" outlineLevel="0" collapsed="false">
      <c r="A5678" s="7" t="s">
        <v>5684</v>
      </c>
      <c r="B5678" s="8" t="n">
        <v>2</v>
      </c>
      <c r="C5678" s="9" t="n">
        <f aca="false">RANK(B5678,$B$2:$B$13238,0)</f>
        <v>5154</v>
      </c>
      <c r="I5678" s="10" t="n">
        <f aca="false">LOG(C5678)</f>
        <v>3.71214441421489</v>
      </c>
      <c r="J5678" s="10" t="n">
        <f aca="false">LOG(B5678)</f>
        <v>0.301029995663981</v>
      </c>
    </row>
    <row r="5679" customFormat="false" ht="12.75" hidden="false" customHeight="false" outlineLevel="0" collapsed="false">
      <c r="A5679" s="7" t="s">
        <v>5685</v>
      </c>
      <c r="B5679" s="8" t="n">
        <v>2</v>
      </c>
      <c r="C5679" s="9" t="n">
        <f aca="false">RANK(B5679,$B$2:$B$13238,0)</f>
        <v>5154</v>
      </c>
      <c r="I5679" s="10" t="n">
        <f aca="false">LOG(C5679)</f>
        <v>3.71214441421489</v>
      </c>
      <c r="J5679" s="10" t="n">
        <f aca="false">LOG(B5679)</f>
        <v>0.301029995663981</v>
      </c>
    </row>
    <row r="5680" customFormat="false" ht="12.75" hidden="false" customHeight="false" outlineLevel="0" collapsed="false">
      <c r="A5680" s="7" t="s">
        <v>5686</v>
      </c>
      <c r="B5680" s="8" t="n">
        <v>2</v>
      </c>
      <c r="C5680" s="9" t="n">
        <f aca="false">RANK(B5680,$B$2:$B$13238,0)</f>
        <v>5154</v>
      </c>
      <c r="I5680" s="10" t="n">
        <f aca="false">LOG(C5680)</f>
        <v>3.71214441421489</v>
      </c>
      <c r="J5680" s="10" t="n">
        <f aca="false">LOG(B5680)</f>
        <v>0.301029995663981</v>
      </c>
    </row>
    <row r="5681" customFormat="false" ht="12.75" hidden="false" customHeight="false" outlineLevel="0" collapsed="false">
      <c r="A5681" s="7" t="s">
        <v>5687</v>
      </c>
      <c r="B5681" s="8" t="n">
        <v>2</v>
      </c>
      <c r="C5681" s="9" t="n">
        <f aca="false">RANK(B5681,$B$2:$B$13238,0)</f>
        <v>5154</v>
      </c>
      <c r="I5681" s="10" t="n">
        <f aca="false">LOG(C5681)</f>
        <v>3.71214441421489</v>
      </c>
      <c r="J5681" s="10" t="n">
        <f aca="false">LOG(B5681)</f>
        <v>0.301029995663981</v>
      </c>
    </row>
    <row r="5682" customFormat="false" ht="12.75" hidden="false" customHeight="false" outlineLevel="0" collapsed="false">
      <c r="A5682" s="7" t="s">
        <v>5688</v>
      </c>
      <c r="B5682" s="8" t="n">
        <v>2</v>
      </c>
      <c r="C5682" s="9" t="n">
        <f aca="false">RANK(B5682,$B$2:$B$13238,0)</f>
        <v>5154</v>
      </c>
      <c r="I5682" s="10" t="n">
        <f aca="false">LOG(C5682)</f>
        <v>3.71214441421489</v>
      </c>
      <c r="J5682" s="10" t="n">
        <f aca="false">LOG(B5682)</f>
        <v>0.301029995663981</v>
      </c>
    </row>
    <row r="5683" customFormat="false" ht="12.75" hidden="false" customHeight="false" outlineLevel="0" collapsed="false">
      <c r="A5683" s="7" t="s">
        <v>5689</v>
      </c>
      <c r="B5683" s="8" t="n">
        <v>2</v>
      </c>
      <c r="C5683" s="9" t="n">
        <f aca="false">RANK(B5683,$B$2:$B$13238,0)</f>
        <v>5154</v>
      </c>
      <c r="I5683" s="10" t="n">
        <f aca="false">LOG(C5683)</f>
        <v>3.71214441421489</v>
      </c>
      <c r="J5683" s="10" t="n">
        <f aca="false">LOG(B5683)</f>
        <v>0.301029995663981</v>
      </c>
    </row>
    <row r="5684" customFormat="false" ht="12.75" hidden="false" customHeight="false" outlineLevel="0" collapsed="false">
      <c r="A5684" s="7" t="s">
        <v>5690</v>
      </c>
      <c r="B5684" s="8" t="n">
        <v>2</v>
      </c>
      <c r="C5684" s="9" t="n">
        <f aca="false">RANK(B5684,$B$2:$B$13238,0)</f>
        <v>5154</v>
      </c>
      <c r="I5684" s="10" t="n">
        <f aca="false">LOG(C5684)</f>
        <v>3.71214441421489</v>
      </c>
      <c r="J5684" s="10" t="n">
        <f aca="false">LOG(B5684)</f>
        <v>0.301029995663981</v>
      </c>
    </row>
    <row r="5685" customFormat="false" ht="12.75" hidden="false" customHeight="false" outlineLevel="0" collapsed="false">
      <c r="A5685" s="7" t="s">
        <v>5691</v>
      </c>
      <c r="B5685" s="8" t="n">
        <v>2</v>
      </c>
      <c r="C5685" s="9" t="n">
        <f aca="false">RANK(B5685,$B$2:$B$13238,0)</f>
        <v>5154</v>
      </c>
      <c r="I5685" s="10" t="n">
        <f aca="false">LOG(C5685)</f>
        <v>3.71214441421489</v>
      </c>
      <c r="J5685" s="10" t="n">
        <f aca="false">LOG(B5685)</f>
        <v>0.301029995663981</v>
      </c>
    </row>
    <row r="5686" customFormat="false" ht="12.75" hidden="false" customHeight="false" outlineLevel="0" collapsed="false">
      <c r="A5686" s="7" t="s">
        <v>5692</v>
      </c>
      <c r="B5686" s="8" t="n">
        <v>2</v>
      </c>
      <c r="C5686" s="9" t="n">
        <f aca="false">RANK(B5686,$B$2:$B$13238,0)</f>
        <v>5154</v>
      </c>
      <c r="I5686" s="10" t="n">
        <f aca="false">LOG(C5686)</f>
        <v>3.71214441421489</v>
      </c>
      <c r="J5686" s="10" t="n">
        <f aca="false">LOG(B5686)</f>
        <v>0.301029995663981</v>
      </c>
    </row>
    <row r="5687" customFormat="false" ht="12.75" hidden="false" customHeight="false" outlineLevel="0" collapsed="false">
      <c r="A5687" s="7" t="s">
        <v>5693</v>
      </c>
      <c r="B5687" s="8" t="n">
        <v>2</v>
      </c>
      <c r="C5687" s="9" t="n">
        <f aca="false">RANK(B5687,$B$2:$B$13238,0)</f>
        <v>5154</v>
      </c>
      <c r="I5687" s="10" t="n">
        <f aca="false">LOG(C5687)</f>
        <v>3.71214441421489</v>
      </c>
      <c r="J5687" s="10" t="n">
        <f aca="false">LOG(B5687)</f>
        <v>0.301029995663981</v>
      </c>
    </row>
    <row r="5688" customFormat="false" ht="12.75" hidden="false" customHeight="false" outlineLevel="0" collapsed="false">
      <c r="A5688" s="7" t="s">
        <v>5694</v>
      </c>
      <c r="B5688" s="8" t="n">
        <v>2</v>
      </c>
      <c r="C5688" s="9" t="n">
        <f aca="false">RANK(B5688,$B$2:$B$13238,0)</f>
        <v>5154</v>
      </c>
      <c r="I5688" s="10" t="n">
        <f aca="false">LOG(C5688)</f>
        <v>3.71214441421489</v>
      </c>
      <c r="J5688" s="10" t="n">
        <f aca="false">LOG(B5688)</f>
        <v>0.301029995663981</v>
      </c>
    </row>
    <row r="5689" customFormat="false" ht="12.75" hidden="false" customHeight="false" outlineLevel="0" collapsed="false">
      <c r="A5689" s="7" t="s">
        <v>5695</v>
      </c>
      <c r="B5689" s="8" t="n">
        <v>2</v>
      </c>
      <c r="C5689" s="9" t="n">
        <f aca="false">RANK(B5689,$B$2:$B$13238,0)</f>
        <v>5154</v>
      </c>
      <c r="I5689" s="10" t="n">
        <f aca="false">LOG(C5689)</f>
        <v>3.71214441421489</v>
      </c>
      <c r="J5689" s="10" t="n">
        <f aca="false">LOG(B5689)</f>
        <v>0.301029995663981</v>
      </c>
    </row>
    <row r="5690" customFormat="false" ht="12.75" hidden="false" customHeight="false" outlineLevel="0" collapsed="false">
      <c r="A5690" s="7" t="s">
        <v>5696</v>
      </c>
      <c r="B5690" s="8" t="n">
        <v>2</v>
      </c>
      <c r="C5690" s="9" t="n">
        <f aca="false">RANK(B5690,$B$2:$B$13238,0)</f>
        <v>5154</v>
      </c>
      <c r="I5690" s="10" t="n">
        <f aca="false">LOG(C5690)</f>
        <v>3.71214441421489</v>
      </c>
      <c r="J5690" s="10" t="n">
        <f aca="false">LOG(B5690)</f>
        <v>0.301029995663981</v>
      </c>
    </row>
    <row r="5691" customFormat="false" ht="12.75" hidden="false" customHeight="false" outlineLevel="0" collapsed="false">
      <c r="A5691" s="7" t="s">
        <v>5697</v>
      </c>
      <c r="B5691" s="8" t="n">
        <v>2</v>
      </c>
      <c r="C5691" s="9" t="n">
        <f aca="false">RANK(B5691,$B$2:$B$13238,0)</f>
        <v>5154</v>
      </c>
      <c r="I5691" s="10" t="n">
        <f aca="false">LOG(C5691)</f>
        <v>3.71214441421489</v>
      </c>
      <c r="J5691" s="10" t="n">
        <f aca="false">LOG(B5691)</f>
        <v>0.301029995663981</v>
      </c>
    </row>
    <row r="5692" customFormat="false" ht="12.75" hidden="false" customHeight="false" outlineLevel="0" collapsed="false">
      <c r="A5692" s="7" t="s">
        <v>5698</v>
      </c>
      <c r="B5692" s="8" t="n">
        <v>2</v>
      </c>
      <c r="C5692" s="9" t="n">
        <f aca="false">RANK(B5692,$B$2:$B$13238,0)</f>
        <v>5154</v>
      </c>
      <c r="I5692" s="10" t="n">
        <f aca="false">LOG(C5692)</f>
        <v>3.71214441421489</v>
      </c>
      <c r="J5692" s="10" t="n">
        <f aca="false">LOG(B5692)</f>
        <v>0.301029995663981</v>
      </c>
    </row>
    <row r="5693" customFormat="false" ht="12.75" hidden="false" customHeight="false" outlineLevel="0" collapsed="false">
      <c r="A5693" s="7" t="s">
        <v>5699</v>
      </c>
      <c r="B5693" s="8" t="n">
        <v>2</v>
      </c>
      <c r="C5693" s="9" t="n">
        <f aca="false">RANK(B5693,$B$2:$B$13238,0)</f>
        <v>5154</v>
      </c>
      <c r="I5693" s="10" t="n">
        <f aca="false">LOG(C5693)</f>
        <v>3.71214441421489</v>
      </c>
      <c r="J5693" s="10" t="n">
        <f aca="false">LOG(B5693)</f>
        <v>0.301029995663981</v>
      </c>
    </row>
    <row r="5694" customFormat="false" ht="12.75" hidden="false" customHeight="false" outlineLevel="0" collapsed="false">
      <c r="A5694" s="7" t="s">
        <v>5700</v>
      </c>
      <c r="B5694" s="8" t="n">
        <v>2</v>
      </c>
      <c r="C5694" s="9" t="n">
        <f aca="false">RANK(B5694,$B$2:$B$13238,0)</f>
        <v>5154</v>
      </c>
      <c r="I5694" s="10" t="n">
        <f aca="false">LOG(C5694)</f>
        <v>3.71214441421489</v>
      </c>
      <c r="J5694" s="10" t="n">
        <f aca="false">LOG(B5694)</f>
        <v>0.301029995663981</v>
      </c>
    </row>
    <row r="5695" customFormat="false" ht="12.75" hidden="false" customHeight="false" outlineLevel="0" collapsed="false">
      <c r="A5695" s="7" t="s">
        <v>5701</v>
      </c>
      <c r="B5695" s="8" t="n">
        <v>2</v>
      </c>
      <c r="C5695" s="9" t="n">
        <f aca="false">RANK(B5695,$B$2:$B$13238,0)</f>
        <v>5154</v>
      </c>
      <c r="I5695" s="10" t="n">
        <f aca="false">LOG(C5695)</f>
        <v>3.71214441421489</v>
      </c>
      <c r="J5695" s="10" t="n">
        <f aca="false">LOG(B5695)</f>
        <v>0.301029995663981</v>
      </c>
    </row>
    <row r="5696" customFormat="false" ht="12.75" hidden="false" customHeight="false" outlineLevel="0" collapsed="false">
      <c r="A5696" s="7" t="s">
        <v>5702</v>
      </c>
      <c r="B5696" s="8" t="n">
        <v>2</v>
      </c>
      <c r="C5696" s="9" t="n">
        <f aca="false">RANK(B5696,$B$2:$B$13238,0)</f>
        <v>5154</v>
      </c>
      <c r="I5696" s="10" t="n">
        <f aca="false">LOG(C5696)</f>
        <v>3.71214441421489</v>
      </c>
      <c r="J5696" s="10" t="n">
        <f aca="false">LOG(B5696)</f>
        <v>0.301029995663981</v>
      </c>
    </row>
    <row r="5697" customFormat="false" ht="12.75" hidden="false" customHeight="false" outlineLevel="0" collapsed="false">
      <c r="A5697" s="7" t="s">
        <v>5703</v>
      </c>
      <c r="B5697" s="8" t="n">
        <v>2</v>
      </c>
      <c r="C5697" s="9" t="n">
        <f aca="false">RANK(B5697,$B$2:$B$13238,0)</f>
        <v>5154</v>
      </c>
      <c r="I5697" s="10" t="n">
        <f aca="false">LOG(C5697)</f>
        <v>3.71214441421489</v>
      </c>
      <c r="J5697" s="10" t="n">
        <f aca="false">LOG(B5697)</f>
        <v>0.301029995663981</v>
      </c>
    </row>
    <row r="5698" customFormat="false" ht="12.75" hidden="false" customHeight="false" outlineLevel="0" collapsed="false">
      <c r="A5698" s="7" t="s">
        <v>5704</v>
      </c>
      <c r="B5698" s="8" t="n">
        <v>2</v>
      </c>
      <c r="C5698" s="9" t="n">
        <f aca="false">RANK(B5698,$B$2:$B$13238,0)</f>
        <v>5154</v>
      </c>
      <c r="I5698" s="10" t="n">
        <f aca="false">LOG(C5698)</f>
        <v>3.71214441421489</v>
      </c>
      <c r="J5698" s="10" t="n">
        <f aca="false">LOG(B5698)</f>
        <v>0.301029995663981</v>
      </c>
    </row>
    <row r="5699" customFormat="false" ht="12.75" hidden="false" customHeight="false" outlineLevel="0" collapsed="false">
      <c r="A5699" s="7" t="s">
        <v>5705</v>
      </c>
      <c r="B5699" s="8" t="n">
        <v>2</v>
      </c>
      <c r="C5699" s="9" t="n">
        <f aca="false">RANK(B5699,$B$2:$B$13238,0)</f>
        <v>5154</v>
      </c>
      <c r="I5699" s="10" t="n">
        <f aca="false">LOG(C5699)</f>
        <v>3.71214441421489</v>
      </c>
      <c r="J5699" s="10" t="n">
        <f aca="false">LOG(B5699)</f>
        <v>0.301029995663981</v>
      </c>
    </row>
    <row r="5700" customFormat="false" ht="12.75" hidden="false" customHeight="false" outlineLevel="0" collapsed="false">
      <c r="A5700" s="7" t="s">
        <v>5706</v>
      </c>
      <c r="B5700" s="8" t="n">
        <v>2</v>
      </c>
      <c r="C5700" s="9" t="n">
        <f aca="false">RANK(B5700,$B$2:$B$13238,0)</f>
        <v>5154</v>
      </c>
      <c r="I5700" s="10" t="n">
        <f aca="false">LOG(C5700)</f>
        <v>3.71214441421489</v>
      </c>
      <c r="J5700" s="10" t="n">
        <f aca="false">LOG(B5700)</f>
        <v>0.301029995663981</v>
      </c>
    </row>
    <row r="5701" customFormat="false" ht="12.75" hidden="false" customHeight="false" outlineLevel="0" collapsed="false">
      <c r="A5701" s="7" t="s">
        <v>5707</v>
      </c>
      <c r="B5701" s="8" t="n">
        <v>2</v>
      </c>
      <c r="C5701" s="9" t="n">
        <f aca="false">RANK(B5701,$B$2:$B$13238,0)</f>
        <v>5154</v>
      </c>
      <c r="I5701" s="10" t="n">
        <f aca="false">LOG(C5701)</f>
        <v>3.71214441421489</v>
      </c>
      <c r="J5701" s="10" t="n">
        <f aca="false">LOG(B5701)</f>
        <v>0.301029995663981</v>
      </c>
    </row>
    <row r="5702" customFormat="false" ht="12.75" hidden="false" customHeight="false" outlineLevel="0" collapsed="false">
      <c r="A5702" s="7" t="s">
        <v>5708</v>
      </c>
      <c r="B5702" s="8" t="n">
        <v>2</v>
      </c>
      <c r="C5702" s="9" t="n">
        <f aca="false">RANK(B5702,$B$2:$B$13238,0)</f>
        <v>5154</v>
      </c>
      <c r="I5702" s="10" t="n">
        <f aca="false">LOG(C5702)</f>
        <v>3.71214441421489</v>
      </c>
      <c r="J5702" s="10" t="n">
        <f aca="false">LOG(B5702)</f>
        <v>0.301029995663981</v>
      </c>
    </row>
    <row r="5703" customFormat="false" ht="12.75" hidden="false" customHeight="false" outlineLevel="0" collapsed="false">
      <c r="A5703" s="7" t="s">
        <v>5709</v>
      </c>
      <c r="B5703" s="8" t="n">
        <v>2</v>
      </c>
      <c r="C5703" s="9" t="n">
        <f aca="false">RANK(B5703,$B$2:$B$13238,0)</f>
        <v>5154</v>
      </c>
      <c r="I5703" s="10" t="n">
        <f aca="false">LOG(C5703)</f>
        <v>3.71214441421489</v>
      </c>
      <c r="J5703" s="10" t="n">
        <f aca="false">LOG(B5703)</f>
        <v>0.301029995663981</v>
      </c>
    </row>
    <row r="5704" customFormat="false" ht="12.75" hidden="false" customHeight="false" outlineLevel="0" collapsed="false">
      <c r="A5704" s="7" t="s">
        <v>5710</v>
      </c>
      <c r="B5704" s="8" t="n">
        <v>2</v>
      </c>
      <c r="C5704" s="9" t="n">
        <f aca="false">RANK(B5704,$B$2:$B$13238,0)</f>
        <v>5154</v>
      </c>
      <c r="I5704" s="10" t="n">
        <f aca="false">LOG(C5704)</f>
        <v>3.71214441421489</v>
      </c>
      <c r="J5704" s="10" t="n">
        <f aca="false">LOG(B5704)</f>
        <v>0.301029995663981</v>
      </c>
    </row>
    <row r="5705" customFormat="false" ht="12.75" hidden="false" customHeight="false" outlineLevel="0" collapsed="false">
      <c r="A5705" s="7" t="s">
        <v>5711</v>
      </c>
      <c r="B5705" s="8" t="n">
        <v>2</v>
      </c>
      <c r="C5705" s="9" t="n">
        <f aca="false">RANK(B5705,$B$2:$B$13238,0)</f>
        <v>5154</v>
      </c>
      <c r="I5705" s="10" t="n">
        <f aca="false">LOG(C5705)</f>
        <v>3.71214441421489</v>
      </c>
      <c r="J5705" s="10" t="n">
        <f aca="false">LOG(B5705)</f>
        <v>0.301029995663981</v>
      </c>
    </row>
    <row r="5706" customFormat="false" ht="12.75" hidden="false" customHeight="false" outlineLevel="0" collapsed="false">
      <c r="A5706" s="7" t="s">
        <v>5712</v>
      </c>
      <c r="B5706" s="8" t="n">
        <v>2</v>
      </c>
      <c r="C5706" s="9" t="n">
        <f aca="false">RANK(B5706,$B$2:$B$13238,0)</f>
        <v>5154</v>
      </c>
      <c r="I5706" s="10" t="n">
        <f aca="false">LOG(C5706)</f>
        <v>3.71214441421489</v>
      </c>
      <c r="J5706" s="10" t="n">
        <f aca="false">LOG(B5706)</f>
        <v>0.301029995663981</v>
      </c>
    </row>
    <row r="5707" customFormat="false" ht="12.75" hidden="false" customHeight="false" outlineLevel="0" collapsed="false">
      <c r="A5707" s="7" t="s">
        <v>5713</v>
      </c>
      <c r="B5707" s="8" t="n">
        <v>2</v>
      </c>
      <c r="C5707" s="9" t="n">
        <f aca="false">RANK(B5707,$B$2:$B$13238,0)</f>
        <v>5154</v>
      </c>
      <c r="I5707" s="10" t="n">
        <f aca="false">LOG(C5707)</f>
        <v>3.71214441421489</v>
      </c>
      <c r="J5707" s="10" t="n">
        <f aca="false">LOG(B5707)</f>
        <v>0.301029995663981</v>
      </c>
    </row>
    <row r="5708" customFormat="false" ht="12.75" hidden="false" customHeight="false" outlineLevel="0" collapsed="false">
      <c r="A5708" s="7" t="s">
        <v>5714</v>
      </c>
      <c r="B5708" s="8" t="n">
        <v>2</v>
      </c>
      <c r="C5708" s="9" t="n">
        <f aca="false">RANK(B5708,$B$2:$B$13238,0)</f>
        <v>5154</v>
      </c>
      <c r="I5708" s="10" t="n">
        <f aca="false">LOG(C5708)</f>
        <v>3.71214441421489</v>
      </c>
      <c r="J5708" s="10" t="n">
        <f aca="false">LOG(B5708)</f>
        <v>0.301029995663981</v>
      </c>
    </row>
    <row r="5709" customFormat="false" ht="12.75" hidden="false" customHeight="false" outlineLevel="0" collapsed="false">
      <c r="A5709" s="7" t="s">
        <v>5715</v>
      </c>
      <c r="B5709" s="8" t="n">
        <v>2</v>
      </c>
      <c r="C5709" s="9" t="n">
        <f aca="false">RANK(B5709,$B$2:$B$13238,0)</f>
        <v>5154</v>
      </c>
      <c r="I5709" s="10" t="n">
        <f aca="false">LOG(C5709)</f>
        <v>3.71214441421489</v>
      </c>
      <c r="J5709" s="10" t="n">
        <f aca="false">LOG(B5709)</f>
        <v>0.301029995663981</v>
      </c>
    </row>
    <row r="5710" customFormat="false" ht="12.75" hidden="false" customHeight="false" outlineLevel="0" collapsed="false">
      <c r="A5710" s="7" t="s">
        <v>5716</v>
      </c>
      <c r="B5710" s="8" t="n">
        <v>2</v>
      </c>
      <c r="C5710" s="9" t="n">
        <f aca="false">RANK(B5710,$B$2:$B$13238,0)</f>
        <v>5154</v>
      </c>
      <c r="I5710" s="10" t="n">
        <f aca="false">LOG(C5710)</f>
        <v>3.71214441421489</v>
      </c>
      <c r="J5710" s="10" t="n">
        <f aca="false">LOG(B5710)</f>
        <v>0.301029995663981</v>
      </c>
    </row>
    <row r="5711" customFormat="false" ht="12.75" hidden="false" customHeight="false" outlineLevel="0" collapsed="false">
      <c r="A5711" s="7" t="s">
        <v>5717</v>
      </c>
      <c r="B5711" s="8" t="n">
        <v>2</v>
      </c>
      <c r="C5711" s="9" t="n">
        <f aca="false">RANK(B5711,$B$2:$B$13238,0)</f>
        <v>5154</v>
      </c>
      <c r="I5711" s="10" t="n">
        <f aca="false">LOG(C5711)</f>
        <v>3.71214441421489</v>
      </c>
      <c r="J5711" s="10" t="n">
        <f aca="false">LOG(B5711)</f>
        <v>0.301029995663981</v>
      </c>
    </row>
    <row r="5712" customFormat="false" ht="12.75" hidden="false" customHeight="false" outlineLevel="0" collapsed="false">
      <c r="A5712" s="7" t="s">
        <v>5718</v>
      </c>
      <c r="B5712" s="8" t="n">
        <v>2</v>
      </c>
      <c r="C5712" s="9" t="n">
        <f aca="false">RANK(B5712,$B$2:$B$13238,0)</f>
        <v>5154</v>
      </c>
      <c r="I5712" s="10" t="n">
        <f aca="false">LOG(C5712)</f>
        <v>3.71214441421489</v>
      </c>
      <c r="J5712" s="10" t="n">
        <f aca="false">LOG(B5712)</f>
        <v>0.301029995663981</v>
      </c>
    </row>
    <row r="5713" customFormat="false" ht="12.75" hidden="false" customHeight="false" outlineLevel="0" collapsed="false">
      <c r="A5713" s="7" t="s">
        <v>5719</v>
      </c>
      <c r="B5713" s="8" t="n">
        <v>2</v>
      </c>
      <c r="C5713" s="9" t="n">
        <f aca="false">RANK(B5713,$B$2:$B$13238,0)</f>
        <v>5154</v>
      </c>
      <c r="I5713" s="10" t="n">
        <f aca="false">LOG(C5713)</f>
        <v>3.71214441421489</v>
      </c>
      <c r="J5713" s="10" t="n">
        <f aca="false">LOG(B5713)</f>
        <v>0.301029995663981</v>
      </c>
    </row>
    <row r="5714" customFormat="false" ht="12.75" hidden="false" customHeight="false" outlineLevel="0" collapsed="false">
      <c r="A5714" s="7" t="s">
        <v>5720</v>
      </c>
      <c r="B5714" s="8" t="n">
        <v>2</v>
      </c>
      <c r="C5714" s="9" t="n">
        <f aca="false">RANK(B5714,$B$2:$B$13238,0)</f>
        <v>5154</v>
      </c>
      <c r="I5714" s="10" t="n">
        <f aca="false">LOG(C5714)</f>
        <v>3.71214441421489</v>
      </c>
      <c r="J5714" s="10" t="n">
        <f aca="false">LOG(B5714)</f>
        <v>0.301029995663981</v>
      </c>
    </row>
    <row r="5715" customFormat="false" ht="12.75" hidden="false" customHeight="false" outlineLevel="0" collapsed="false">
      <c r="A5715" s="7" t="s">
        <v>5721</v>
      </c>
      <c r="B5715" s="8" t="n">
        <v>2</v>
      </c>
      <c r="C5715" s="9" t="n">
        <f aca="false">RANK(B5715,$B$2:$B$13238,0)</f>
        <v>5154</v>
      </c>
      <c r="I5715" s="10" t="n">
        <f aca="false">LOG(C5715)</f>
        <v>3.71214441421489</v>
      </c>
      <c r="J5715" s="10" t="n">
        <f aca="false">LOG(B5715)</f>
        <v>0.301029995663981</v>
      </c>
    </row>
    <row r="5716" customFormat="false" ht="12.75" hidden="false" customHeight="false" outlineLevel="0" collapsed="false">
      <c r="A5716" s="7" t="s">
        <v>5722</v>
      </c>
      <c r="B5716" s="8" t="n">
        <v>2</v>
      </c>
      <c r="C5716" s="9" t="n">
        <f aca="false">RANK(B5716,$B$2:$B$13238,0)</f>
        <v>5154</v>
      </c>
      <c r="I5716" s="10" t="n">
        <f aca="false">LOG(C5716)</f>
        <v>3.71214441421489</v>
      </c>
      <c r="J5716" s="10" t="n">
        <f aca="false">LOG(B5716)</f>
        <v>0.301029995663981</v>
      </c>
    </row>
    <row r="5717" customFormat="false" ht="12.75" hidden="false" customHeight="false" outlineLevel="0" collapsed="false">
      <c r="A5717" s="7" t="s">
        <v>5723</v>
      </c>
      <c r="B5717" s="8" t="n">
        <v>2</v>
      </c>
      <c r="C5717" s="9" t="n">
        <f aca="false">RANK(B5717,$B$2:$B$13238,0)</f>
        <v>5154</v>
      </c>
      <c r="I5717" s="10" t="n">
        <f aca="false">LOG(C5717)</f>
        <v>3.71214441421489</v>
      </c>
      <c r="J5717" s="10" t="n">
        <f aca="false">LOG(B5717)</f>
        <v>0.301029995663981</v>
      </c>
    </row>
    <row r="5718" customFormat="false" ht="12.75" hidden="false" customHeight="false" outlineLevel="0" collapsed="false">
      <c r="A5718" s="7" t="s">
        <v>5724</v>
      </c>
      <c r="B5718" s="8" t="n">
        <v>2</v>
      </c>
      <c r="C5718" s="9" t="n">
        <f aca="false">RANK(B5718,$B$2:$B$13238,0)</f>
        <v>5154</v>
      </c>
      <c r="I5718" s="10" t="n">
        <f aca="false">LOG(C5718)</f>
        <v>3.71214441421489</v>
      </c>
      <c r="J5718" s="10" t="n">
        <f aca="false">LOG(B5718)</f>
        <v>0.301029995663981</v>
      </c>
    </row>
    <row r="5719" customFormat="false" ht="12.75" hidden="false" customHeight="false" outlineLevel="0" collapsed="false">
      <c r="A5719" s="7" t="s">
        <v>5725</v>
      </c>
      <c r="B5719" s="8" t="n">
        <v>2</v>
      </c>
      <c r="C5719" s="9" t="n">
        <f aca="false">RANK(B5719,$B$2:$B$13238,0)</f>
        <v>5154</v>
      </c>
      <c r="I5719" s="10" t="n">
        <f aca="false">LOG(C5719)</f>
        <v>3.71214441421489</v>
      </c>
      <c r="J5719" s="10" t="n">
        <f aca="false">LOG(B5719)</f>
        <v>0.301029995663981</v>
      </c>
    </row>
    <row r="5720" customFormat="false" ht="12.75" hidden="false" customHeight="false" outlineLevel="0" collapsed="false">
      <c r="A5720" s="7" t="s">
        <v>5726</v>
      </c>
      <c r="B5720" s="8" t="n">
        <v>2</v>
      </c>
      <c r="C5720" s="9" t="n">
        <f aca="false">RANK(B5720,$B$2:$B$13238,0)</f>
        <v>5154</v>
      </c>
      <c r="I5720" s="10" t="n">
        <f aca="false">LOG(C5720)</f>
        <v>3.71214441421489</v>
      </c>
      <c r="J5720" s="10" t="n">
        <f aca="false">LOG(B5720)</f>
        <v>0.301029995663981</v>
      </c>
    </row>
    <row r="5721" customFormat="false" ht="12.75" hidden="false" customHeight="false" outlineLevel="0" collapsed="false">
      <c r="A5721" s="7" t="s">
        <v>5727</v>
      </c>
      <c r="B5721" s="8" t="n">
        <v>2</v>
      </c>
      <c r="C5721" s="9" t="n">
        <f aca="false">RANK(B5721,$B$2:$B$13238,0)</f>
        <v>5154</v>
      </c>
      <c r="I5721" s="10" t="n">
        <f aca="false">LOG(C5721)</f>
        <v>3.71214441421489</v>
      </c>
      <c r="J5721" s="10" t="n">
        <f aca="false">LOG(B5721)</f>
        <v>0.301029995663981</v>
      </c>
    </row>
    <row r="5722" customFormat="false" ht="12.75" hidden="false" customHeight="false" outlineLevel="0" collapsed="false">
      <c r="A5722" s="7" t="s">
        <v>5728</v>
      </c>
      <c r="B5722" s="8" t="n">
        <v>2</v>
      </c>
      <c r="C5722" s="9" t="n">
        <f aca="false">RANK(B5722,$B$2:$B$13238,0)</f>
        <v>5154</v>
      </c>
      <c r="I5722" s="10" t="n">
        <f aca="false">LOG(C5722)</f>
        <v>3.71214441421489</v>
      </c>
      <c r="J5722" s="10" t="n">
        <f aca="false">LOG(B5722)</f>
        <v>0.301029995663981</v>
      </c>
    </row>
    <row r="5723" customFormat="false" ht="12.75" hidden="false" customHeight="false" outlineLevel="0" collapsed="false">
      <c r="A5723" s="7" t="s">
        <v>5729</v>
      </c>
      <c r="B5723" s="8" t="n">
        <v>2</v>
      </c>
      <c r="C5723" s="9" t="n">
        <f aca="false">RANK(B5723,$B$2:$B$13238,0)</f>
        <v>5154</v>
      </c>
      <c r="I5723" s="10" t="n">
        <f aca="false">LOG(C5723)</f>
        <v>3.71214441421489</v>
      </c>
      <c r="J5723" s="10" t="n">
        <f aca="false">LOG(B5723)</f>
        <v>0.301029995663981</v>
      </c>
    </row>
    <row r="5724" customFormat="false" ht="12.75" hidden="false" customHeight="false" outlineLevel="0" collapsed="false">
      <c r="A5724" s="7" t="s">
        <v>5730</v>
      </c>
      <c r="B5724" s="8" t="n">
        <v>2</v>
      </c>
      <c r="C5724" s="9" t="n">
        <f aca="false">RANK(B5724,$B$2:$B$13238,0)</f>
        <v>5154</v>
      </c>
      <c r="I5724" s="10" t="n">
        <f aca="false">LOG(C5724)</f>
        <v>3.71214441421489</v>
      </c>
      <c r="J5724" s="10" t="n">
        <f aca="false">LOG(B5724)</f>
        <v>0.301029995663981</v>
      </c>
    </row>
    <row r="5725" customFormat="false" ht="12.75" hidden="false" customHeight="false" outlineLevel="0" collapsed="false">
      <c r="A5725" s="7" t="s">
        <v>5731</v>
      </c>
      <c r="B5725" s="8" t="n">
        <v>2</v>
      </c>
      <c r="C5725" s="9" t="n">
        <f aca="false">RANK(B5725,$B$2:$B$13238,0)</f>
        <v>5154</v>
      </c>
      <c r="I5725" s="10" t="n">
        <f aca="false">LOG(C5725)</f>
        <v>3.71214441421489</v>
      </c>
      <c r="J5725" s="10" t="n">
        <f aca="false">LOG(B5725)</f>
        <v>0.301029995663981</v>
      </c>
    </row>
    <row r="5726" customFormat="false" ht="12.75" hidden="false" customHeight="false" outlineLevel="0" collapsed="false">
      <c r="A5726" s="7" t="s">
        <v>5732</v>
      </c>
      <c r="B5726" s="8" t="n">
        <v>2</v>
      </c>
      <c r="C5726" s="9" t="n">
        <f aca="false">RANK(B5726,$B$2:$B$13238,0)</f>
        <v>5154</v>
      </c>
      <c r="I5726" s="10" t="n">
        <f aca="false">LOG(C5726)</f>
        <v>3.71214441421489</v>
      </c>
      <c r="J5726" s="10" t="n">
        <f aca="false">LOG(B5726)</f>
        <v>0.301029995663981</v>
      </c>
    </row>
    <row r="5727" customFormat="false" ht="12.75" hidden="false" customHeight="false" outlineLevel="0" collapsed="false">
      <c r="A5727" s="7" t="s">
        <v>5733</v>
      </c>
      <c r="B5727" s="8" t="n">
        <v>2</v>
      </c>
      <c r="C5727" s="9" t="n">
        <f aca="false">RANK(B5727,$B$2:$B$13238,0)</f>
        <v>5154</v>
      </c>
      <c r="I5727" s="10" t="n">
        <f aca="false">LOG(C5727)</f>
        <v>3.71214441421489</v>
      </c>
      <c r="J5727" s="10" t="n">
        <f aca="false">LOG(B5727)</f>
        <v>0.301029995663981</v>
      </c>
    </row>
    <row r="5728" customFormat="false" ht="12.75" hidden="false" customHeight="false" outlineLevel="0" collapsed="false">
      <c r="A5728" s="7" t="s">
        <v>5734</v>
      </c>
      <c r="B5728" s="8" t="n">
        <v>2</v>
      </c>
      <c r="C5728" s="9" t="n">
        <f aca="false">RANK(B5728,$B$2:$B$13238,0)</f>
        <v>5154</v>
      </c>
      <c r="I5728" s="10" t="n">
        <f aca="false">LOG(C5728)</f>
        <v>3.71214441421489</v>
      </c>
      <c r="J5728" s="10" t="n">
        <f aca="false">LOG(B5728)</f>
        <v>0.301029995663981</v>
      </c>
    </row>
    <row r="5729" customFormat="false" ht="12.75" hidden="false" customHeight="false" outlineLevel="0" collapsed="false">
      <c r="A5729" s="7" t="s">
        <v>5735</v>
      </c>
      <c r="B5729" s="8" t="n">
        <v>2</v>
      </c>
      <c r="C5729" s="9" t="n">
        <f aca="false">RANK(B5729,$B$2:$B$13238,0)</f>
        <v>5154</v>
      </c>
      <c r="I5729" s="10" t="n">
        <f aca="false">LOG(C5729)</f>
        <v>3.71214441421489</v>
      </c>
      <c r="J5729" s="10" t="n">
        <f aca="false">LOG(B5729)</f>
        <v>0.301029995663981</v>
      </c>
    </row>
    <row r="5730" customFormat="false" ht="12.75" hidden="false" customHeight="false" outlineLevel="0" collapsed="false">
      <c r="A5730" s="7" t="s">
        <v>5736</v>
      </c>
      <c r="B5730" s="8" t="n">
        <v>2</v>
      </c>
      <c r="C5730" s="9" t="n">
        <f aca="false">RANK(B5730,$B$2:$B$13238,0)</f>
        <v>5154</v>
      </c>
      <c r="I5730" s="10" t="n">
        <f aca="false">LOG(C5730)</f>
        <v>3.71214441421489</v>
      </c>
      <c r="J5730" s="10" t="n">
        <f aca="false">LOG(B5730)</f>
        <v>0.301029995663981</v>
      </c>
    </row>
    <row r="5731" customFormat="false" ht="12.75" hidden="false" customHeight="false" outlineLevel="0" collapsed="false">
      <c r="A5731" s="7" t="s">
        <v>5737</v>
      </c>
      <c r="B5731" s="8" t="n">
        <v>2</v>
      </c>
      <c r="C5731" s="9" t="n">
        <f aca="false">RANK(B5731,$B$2:$B$13238,0)</f>
        <v>5154</v>
      </c>
      <c r="I5731" s="10" t="n">
        <f aca="false">LOG(C5731)</f>
        <v>3.71214441421489</v>
      </c>
      <c r="J5731" s="10" t="n">
        <f aca="false">LOG(B5731)</f>
        <v>0.301029995663981</v>
      </c>
    </row>
    <row r="5732" customFormat="false" ht="12.75" hidden="false" customHeight="false" outlineLevel="0" collapsed="false">
      <c r="A5732" s="7" t="s">
        <v>5738</v>
      </c>
      <c r="B5732" s="8" t="n">
        <v>2</v>
      </c>
      <c r="C5732" s="9" t="n">
        <f aca="false">RANK(B5732,$B$2:$B$13238,0)</f>
        <v>5154</v>
      </c>
      <c r="I5732" s="10" t="n">
        <f aca="false">LOG(C5732)</f>
        <v>3.71214441421489</v>
      </c>
      <c r="J5732" s="10" t="n">
        <f aca="false">LOG(B5732)</f>
        <v>0.301029995663981</v>
      </c>
    </row>
    <row r="5733" customFormat="false" ht="12.75" hidden="false" customHeight="false" outlineLevel="0" collapsed="false">
      <c r="A5733" s="7" t="s">
        <v>5739</v>
      </c>
      <c r="B5733" s="8" t="n">
        <v>2</v>
      </c>
      <c r="C5733" s="9" t="n">
        <f aca="false">RANK(B5733,$B$2:$B$13238,0)</f>
        <v>5154</v>
      </c>
      <c r="I5733" s="10" t="n">
        <f aca="false">LOG(C5733)</f>
        <v>3.71214441421489</v>
      </c>
      <c r="J5733" s="10" t="n">
        <f aca="false">LOG(B5733)</f>
        <v>0.301029995663981</v>
      </c>
    </row>
    <row r="5734" customFormat="false" ht="12.75" hidden="false" customHeight="false" outlineLevel="0" collapsed="false">
      <c r="A5734" s="7" t="s">
        <v>5740</v>
      </c>
      <c r="B5734" s="8" t="n">
        <v>2</v>
      </c>
      <c r="C5734" s="9" t="n">
        <f aca="false">RANK(B5734,$B$2:$B$13238,0)</f>
        <v>5154</v>
      </c>
      <c r="I5734" s="10" t="n">
        <f aca="false">LOG(C5734)</f>
        <v>3.71214441421489</v>
      </c>
      <c r="J5734" s="10" t="n">
        <f aca="false">LOG(B5734)</f>
        <v>0.301029995663981</v>
      </c>
    </row>
    <row r="5735" customFormat="false" ht="12.75" hidden="false" customHeight="false" outlineLevel="0" collapsed="false">
      <c r="A5735" s="7" t="s">
        <v>5741</v>
      </c>
      <c r="B5735" s="8" t="n">
        <v>2</v>
      </c>
      <c r="C5735" s="9" t="n">
        <f aca="false">RANK(B5735,$B$2:$B$13238,0)</f>
        <v>5154</v>
      </c>
      <c r="I5735" s="10" t="n">
        <f aca="false">LOG(C5735)</f>
        <v>3.71214441421489</v>
      </c>
      <c r="J5735" s="10" t="n">
        <f aca="false">LOG(B5735)</f>
        <v>0.301029995663981</v>
      </c>
    </row>
    <row r="5736" customFormat="false" ht="12.75" hidden="false" customHeight="false" outlineLevel="0" collapsed="false">
      <c r="A5736" s="7" t="s">
        <v>5742</v>
      </c>
      <c r="B5736" s="8" t="n">
        <v>2</v>
      </c>
      <c r="C5736" s="9" t="n">
        <f aca="false">RANK(B5736,$B$2:$B$13238,0)</f>
        <v>5154</v>
      </c>
      <c r="I5736" s="10" t="n">
        <f aca="false">LOG(C5736)</f>
        <v>3.71214441421489</v>
      </c>
      <c r="J5736" s="10" t="n">
        <f aca="false">LOG(B5736)</f>
        <v>0.301029995663981</v>
      </c>
    </row>
    <row r="5737" customFormat="false" ht="12.75" hidden="false" customHeight="false" outlineLevel="0" collapsed="false">
      <c r="A5737" s="7" t="s">
        <v>5743</v>
      </c>
      <c r="B5737" s="8" t="n">
        <v>2</v>
      </c>
      <c r="C5737" s="9" t="n">
        <f aca="false">RANK(B5737,$B$2:$B$13238,0)</f>
        <v>5154</v>
      </c>
      <c r="I5737" s="10" t="n">
        <f aca="false">LOG(C5737)</f>
        <v>3.71214441421489</v>
      </c>
      <c r="J5737" s="10" t="n">
        <f aca="false">LOG(B5737)</f>
        <v>0.301029995663981</v>
      </c>
    </row>
    <row r="5738" customFormat="false" ht="12.75" hidden="false" customHeight="false" outlineLevel="0" collapsed="false">
      <c r="A5738" s="7" t="s">
        <v>5744</v>
      </c>
      <c r="B5738" s="8" t="n">
        <v>2</v>
      </c>
      <c r="C5738" s="9" t="n">
        <f aca="false">RANK(B5738,$B$2:$B$13238,0)</f>
        <v>5154</v>
      </c>
      <c r="I5738" s="10" t="n">
        <f aca="false">LOG(C5738)</f>
        <v>3.71214441421489</v>
      </c>
      <c r="J5738" s="10" t="n">
        <f aca="false">LOG(B5738)</f>
        <v>0.301029995663981</v>
      </c>
    </row>
    <row r="5739" customFormat="false" ht="12.75" hidden="false" customHeight="false" outlineLevel="0" collapsed="false">
      <c r="A5739" s="7" t="s">
        <v>5745</v>
      </c>
      <c r="B5739" s="8" t="n">
        <v>2</v>
      </c>
      <c r="C5739" s="9" t="n">
        <f aca="false">RANK(B5739,$B$2:$B$13238,0)</f>
        <v>5154</v>
      </c>
      <c r="I5739" s="10" t="n">
        <f aca="false">LOG(C5739)</f>
        <v>3.71214441421489</v>
      </c>
      <c r="J5739" s="10" t="n">
        <f aca="false">LOG(B5739)</f>
        <v>0.301029995663981</v>
      </c>
    </row>
    <row r="5740" customFormat="false" ht="12.75" hidden="false" customHeight="false" outlineLevel="0" collapsed="false">
      <c r="A5740" s="7" t="s">
        <v>5746</v>
      </c>
      <c r="B5740" s="8" t="n">
        <v>2</v>
      </c>
      <c r="C5740" s="9" t="n">
        <f aca="false">RANK(B5740,$B$2:$B$13238,0)</f>
        <v>5154</v>
      </c>
      <c r="I5740" s="10" t="n">
        <f aca="false">LOG(C5740)</f>
        <v>3.71214441421489</v>
      </c>
      <c r="J5740" s="10" t="n">
        <f aca="false">LOG(B5740)</f>
        <v>0.301029995663981</v>
      </c>
    </row>
    <row r="5741" customFormat="false" ht="12.75" hidden="false" customHeight="false" outlineLevel="0" collapsed="false">
      <c r="A5741" s="7" t="s">
        <v>5747</v>
      </c>
      <c r="B5741" s="8" t="n">
        <v>2</v>
      </c>
      <c r="C5741" s="9" t="n">
        <f aca="false">RANK(B5741,$B$2:$B$13238,0)</f>
        <v>5154</v>
      </c>
      <c r="I5741" s="10" t="n">
        <f aca="false">LOG(C5741)</f>
        <v>3.71214441421489</v>
      </c>
      <c r="J5741" s="10" t="n">
        <f aca="false">LOG(B5741)</f>
        <v>0.301029995663981</v>
      </c>
    </row>
    <row r="5742" customFormat="false" ht="12.75" hidden="false" customHeight="false" outlineLevel="0" collapsed="false">
      <c r="A5742" s="7" t="s">
        <v>5748</v>
      </c>
      <c r="B5742" s="8" t="n">
        <v>2</v>
      </c>
      <c r="C5742" s="9" t="n">
        <f aca="false">RANK(B5742,$B$2:$B$13238,0)</f>
        <v>5154</v>
      </c>
      <c r="I5742" s="10" t="n">
        <f aca="false">LOG(C5742)</f>
        <v>3.71214441421489</v>
      </c>
      <c r="J5742" s="10" t="n">
        <f aca="false">LOG(B5742)</f>
        <v>0.301029995663981</v>
      </c>
    </row>
    <row r="5743" customFormat="false" ht="12.75" hidden="false" customHeight="false" outlineLevel="0" collapsed="false">
      <c r="A5743" s="7" t="s">
        <v>5749</v>
      </c>
      <c r="B5743" s="8" t="n">
        <v>2</v>
      </c>
      <c r="C5743" s="9" t="n">
        <f aca="false">RANK(B5743,$B$2:$B$13238,0)</f>
        <v>5154</v>
      </c>
      <c r="I5743" s="10" t="n">
        <f aca="false">LOG(C5743)</f>
        <v>3.71214441421489</v>
      </c>
      <c r="J5743" s="10" t="n">
        <f aca="false">LOG(B5743)</f>
        <v>0.301029995663981</v>
      </c>
    </row>
    <row r="5744" customFormat="false" ht="12.75" hidden="false" customHeight="false" outlineLevel="0" collapsed="false">
      <c r="A5744" s="7" t="s">
        <v>5750</v>
      </c>
      <c r="B5744" s="8" t="n">
        <v>2</v>
      </c>
      <c r="C5744" s="9" t="n">
        <f aca="false">RANK(B5744,$B$2:$B$13238,0)</f>
        <v>5154</v>
      </c>
      <c r="I5744" s="10" t="n">
        <f aca="false">LOG(C5744)</f>
        <v>3.71214441421489</v>
      </c>
      <c r="J5744" s="10" t="n">
        <f aca="false">LOG(B5744)</f>
        <v>0.301029995663981</v>
      </c>
    </row>
    <row r="5745" customFormat="false" ht="12.75" hidden="false" customHeight="false" outlineLevel="0" collapsed="false">
      <c r="A5745" s="7" t="s">
        <v>5751</v>
      </c>
      <c r="B5745" s="8" t="n">
        <v>2</v>
      </c>
      <c r="C5745" s="9" t="n">
        <f aca="false">RANK(B5745,$B$2:$B$13238,0)</f>
        <v>5154</v>
      </c>
      <c r="I5745" s="10" t="n">
        <f aca="false">LOG(C5745)</f>
        <v>3.71214441421489</v>
      </c>
      <c r="J5745" s="10" t="n">
        <f aca="false">LOG(B5745)</f>
        <v>0.301029995663981</v>
      </c>
    </row>
    <row r="5746" customFormat="false" ht="12.75" hidden="false" customHeight="false" outlineLevel="0" collapsed="false">
      <c r="A5746" s="7" t="s">
        <v>5752</v>
      </c>
      <c r="B5746" s="8" t="n">
        <v>2</v>
      </c>
      <c r="C5746" s="9" t="n">
        <f aca="false">RANK(B5746,$B$2:$B$13238,0)</f>
        <v>5154</v>
      </c>
      <c r="I5746" s="10" t="n">
        <f aca="false">LOG(C5746)</f>
        <v>3.71214441421489</v>
      </c>
      <c r="J5746" s="10" t="n">
        <f aca="false">LOG(B5746)</f>
        <v>0.301029995663981</v>
      </c>
    </row>
    <row r="5747" customFormat="false" ht="12.75" hidden="false" customHeight="false" outlineLevel="0" collapsed="false">
      <c r="A5747" s="7" t="s">
        <v>5753</v>
      </c>
      <c r="B5747" s="8" t="n">
        <v>2</v>
      </c>
      <c r="C5747" s="9" t="n">
        <f aca="false">RANK(B5747,$B$2:$B$13238,0)</f>
        <v>5154</v>
      </c>
      <c r="I5747" s="10" t="n">
        <f aca="false">LOG(C5747)</f>
        <v>3.71214441421489</v>
      </c>
      <c r="J5747" s="10" t="n">
        <f aca="false">LOG(B5747)</f>
        <v>0.301029995663981</v>
      </c>
    </row>
    <row r="5748" customFormat="false" ht="12.75" hidden="false" customHeight="false" outlineLevel="0" collapsed="false">
      <c r="A5748" s="7" t="s">
        <v>5754</v>
      </c>
      <c r="B5748" s="8" t="n">
        <v>2</v>
      </c>
      <c r="C5748" s="9" t="n">
        <f aca="false">RANK(B5748,$B$2:$B$13238,0)</f>
        <v>5154</v>
      </c>
      <c r="I5748" s="10" t="n">
        <f aca="false">LOG(C5748)</f>
        <v>3.71214441421489</v>
      </c>
      <c r="J5748" s="10" t="n">
        <f aca="false">LOG(B5748)</f>
        <v>0.301029995663981</v>
      </c>
    </row>
    <row r="5749" customFormat="false" ht="12.75" hidden="false" customHeight="false" outlineLevel="0" collapsed="false">
      <c r="A5749" s="7" t="s">
        <v>5755</v>
      </c>
      <c r="B5749" s="8" t="n">
        <v>2</v>
      </c>
      <c r="C5749" s="9" t="n">
        <f aca="false">RANK(B5749,$B$2:$B$13238,0)</f>
        <v>5154</v>
      </c>
      <c r="I5749" s="10" t="n">
        <f aca="false">LOG(C5749)</f>
        <v>3.71214441421489</v>
      </c>
      <c r="J5749" s="10" t="n">
        <f aca="false">LOG(B5749)</f>
        <v>0.301029995663981</v>
      </c>
    </row>
    <row r="5750" customFormat="false" ht="12.75" hidden="false" customHeight="false" outlineLevel="0" collapsed="false">
      <c r="A5750" s="7" t="s">
        <v>5756</v>
      </c>
      <c r="B5750" s="8" t="n">
        <v>2</v>
      </c>
      <c r="C5750" s="9" t="n">
        <f aca="false">RANK(B5750,$B$2:$B$13238,0)</f>
        <v>5154</v>
      </c>
      <c r="I5750" s="10" t="n">
        <f aca="false">LOG(C5750)</f>
        <v>3.71214441421489</v>
      </c>
      <c r="J5750" s="10" t="n">
        <f aca="false">LOG(B5750)</f>
        <v>0.301029995663981</v>
      </c>
    </row>
    <row r="5751" customFormat="false" ht="12.75" hidden="false" customHeight="false" outlineLevel="0" collapsed="false">
      <c r="A5751" s="7" t="s">
        <v>5757</v>
      </c>
      <c r="B5751" s="8" t="n">
        <v>2</v>
      </c>
      <c r="C5751" s="9" t="n">
        <f aca="false">RANK(B5751,$B$2:$B$13238,0)</f>
        <v>5154</v>
      </c>
      <c r="I5751" s="10" t="n">
        <f aca="false">LOG(C5751)</f>
        <v>3.71214441421489</v>
      </c>
      <c r="J5751" s="10" t="n">
        <f aca="false">LOG(B5751)</f>
        <v>0.301029995663981</v>
      </c>
    </row>
    <row r="5752" customFormat="false" ht="12.75" hidden="false" customHeight="false" outlineLevel="0" collapsed="false">
      <c r="A5752" s="7" t="s">
        <v>5758</v>
      </c>
      <c r="B5752" s="8" t="n">
        <v>2</v>
      </c>
      <c r="C5752" s="9" t="n">
        <f aca="false">RANK(B5752,$B$2:$B$13238,0)</f>
        <v>5154</v>
      </c>
      <c r="I5752" s="10" t="n">
        <f aca="false">LOG(C5752)</f>
        <v>3.71214441421489</v>
      </c>
      <c r="J5752" s="10" t="n">
        <f aca="false">LOG(B5752)</f>
        <v>0.301029995663981</v>
      </c>
    </row>
    <row r="5753" customFormat="false" ht="12.75" hidden="false" customHeight="false" outlineLevel="0" collapsed="false">
      <c r="A5753" s="7" t="s">
        <v>5759</v>
      </c>
      <c r="B5753" s="8" t="n">
        <v>2</v>
      </c>
      <c r="C5753" s="9" t="n">
        <f aca="false">RANK(B5753,$B$2:$B$13238,0)</f>
        <v>5154</v>
      </c>
      <c r="I5753" s="10" t="n">
        <f aca="false">LOG(C5753)</f>
        <v>3.71214441421489</v>
      </c>
      <c r="J5753" s="10" t="n">
        <f aca="false">LOG(B5753)</f>
        <v>0.301029995663981</v>
      </c>
    </row>
    <row r="5754" customFormat="false" ht="12.75" hidden="false" customHeight="false" outlineLevel="0" collapsed="false">
      <c r="A5754" s="7" t="s">
        <v>5760</v>
      </c>
      <c r="B5754" s="8" t="n">
        <v>2</v>
      </c>
      <c r="C5754" s="9" t="n">
        <f aca="false">RANK(B5754,$B$2:$B$13238,0)</f>
        <v>5154</v>
      </c>
      <c r="I5754" s="10" t="n">
        <f aca="false">LOG(C5754)</f>
        <v>3.71214441421489</v>
      </c>
      <c r="J5754" s="10" t="n">
        <f aca="false">LOG(B5754)</f>
        <v>0.301029995663981</v>
      </c>
    </row>
    <row r="5755" customFormat="false" ht="12.75" hidden="false" customHeight="false" outlineLevel="0" collapsed="false">
      <c r="A5755" s="7" t="s">
        <v>5761</v>
      </c>
      <c r="B5755" s="8" t="n">
        <v>2</v>
      </c>
      <c r="C5755" s="9" t="n">
        <f aca="false">RANK(B5755,$B$2:$B$13238,0)</f>
        <v>5154</v>
      </c>
      <c r="I5755" s="10" t="n">
        <f aca="false">LOG(C5755)</f>
        <v>3.71214441421489</v>
      </c>
      <c r="J5755" s="10" t="n">
        <f aca="false">LOG(B5755)</f>
        <v>0.301029995663981</v>
      </c>
    </row>
    <row r="5756" customFormat="false" ht="12.75" hidden="false" customHeight="false" outlineLevel="0" collapsed="false">
      <c r="A5756" s="7" t="s">
        <v>5762</v>
      </c>
      <c r="B5756" s="8" t="n">
        <v>2</v>
      </c>
      <c r="C5756" s="9" t="n">
        <f aca="false">RANK(B5756,$B$2:$B$13238,0)</f>
        <v>5154</v>
      </c>
      <c r="I5756" s="10" t="n">
        <f aca="false">LOG(C5756)</f>
        <v>3.71214441421489</v>
      </c>
      <c r="J5756" s="10" t="n">
        <f aca="false">LOG(B5756)</f>
        <v>0.301029995663981</v>
      </c>
    </row>
    <row r="5757" customFormat="false" ht="12.75" hidden="false" customHeight="false" outlineLevel="0" collapsed="false">
      <c r="A5757" s="7" t="s">
        <v>5763</v>
      </c>
      <c r="B5757" s="8" t="n">
        <v>2</v>
      </c>
      <c r="C5757" s="9" t="n">
        <f aca="false">RANK(B5757,$B$2:$B$13238,0)</f>
        <v>5154</v>
      </c>
      <c r="I5757" s="10" t="n">
        <f aca="false">LOG(C5757)</f>
        <v>3.71214441421489</v>
      </c>
      <c r="J5757" s="10" t="n">
        <f aca="false">LOG(B5757)</f>
        <v>0.301029995663981</v>
      </c>
    </row>
    <row r="5758" customFormat="false" ht="12.75" hidden="false" customHeight="false" outlineLevel="0" collapsed="false">
      <c r="A5758" s="7" t="s">
        <v>5764</v>
      </c>
      <c r="B5758" s="8" t="n">
        <v>2</v>
      </c>
      <c r="C5758" s="9" t="n">
        <f aca="false">RANK(B5758,$B$2:$B$13238,0)</f>
        <v>5154</v>
      </c>
      <c r="I5758" s="10" t="n">
        <f aca="false">LOG(C5758)</f>
        <v>3.71214441421489</v>
      </c>
      <c r="J5758" s="10" t="n">
        <f aca="false">LOG(B5758)</f>
        <v>0.301029995663981</v>
      </c>
    </row>
    <row r="5759" customFormat="false" ht="12.75" hidden="false" customHeight="false" outlineLevel="0" collapsed="false">
      <c r="A5759" s="7" t="s">
        <v>5765</v>
      </c>
      <c r="B5759" s="8" t="n">
        <v>2</v>
      </c>
      <c r="C5759" s="9" t="n">
        <f aca="false">RANK(B5759,$B$2:$B$13238,0)</f>
        <v>5154</v>
      </c>
      <c r="I5759" s="10" t="n">
        <f aca="false">LOG(C5759)</f>
        <v>3.71214441421489</v>
      </c>
      <c r="J5759" s="10" t="n">
        <f aca="false">LOG(B5759)</f>
        <v>0.301029995663981</v>
      </c>
    </row>
    <row r="5760" customFormat="false" ht="12.75" hidden="false" customHeight="false" outlineLevel="0" collapsed="false">
      <c r="A5760" s="7" t="s">
        <v>5766</v>
      </c>
      <c r="B5760" s="8" t="n">
        <v>2</v>
      </c>
      <c r="C5760" s="9" t="n">
        <f aca="false">RANK(B5760,$B$2:$B$13238,0)</f>
        <v>5154</v>
      </c>
      <c r="I5760" s="10" t="n">
        <f aca="false">LOG(C5760)</f>
        <v>3.71214441421489</v>
      </c>
      <c r="J5760" s="10" t="n">
        <f aca="false">LOG(B5760)</f>
        <v>0.301029995663981</v>
      </c>
    </row>
    <row r="5761" customFormat="false" ht="12.75" hidden="false" customHeight="false" outlineLevel="0" collapsed="false">
      <c r="A5761" s="7" t="s">
        <v>5767</v>
      </c>
      <c r="B5761" s="8" t="n">
        <v>2</v>
      </c>
      <c r="C5761" s="9" t="n">
        <f aca="false">RANK(B5761,$B$2:$B$13238,0)</f>
        <v>5154</v>
      </c>
      <c r="I5761" s="10" t="n">
        <f aca="false">LOG(C5761)</f>
        <v>3.71214441421489</v>
      </c>
      <c r="J5761" s="10" t="n">
        <f aca="false">LOG(B5761)</f>
        <v>0.301029995663981</v>
      </c>
    </row>
    <row r="5762" customFormat="false" ht="12.75" hidden="false" customHeight="false" outlineLevel="0" collapsed="false">
      <c r="A5762" s="7" t="s">
        <v>5768</v>
      </c>
      <c r="B5762" s="8" t="n">
        <v>2</v>
      </c>
      <c r="C5762" s="9" t="n">
        <f aca="false">RANK(B5762,$B$2:$B$13238,0)</f>
        <v>5154</v>
      </c>
      <c r="I5762" s="10" t="n">
        <f aca="false">LOG(C5762)</f>
        <v>3.71214441421489</v>
      </c>
      <c r="J5762" s="10" t="n">
        <f aca="false">LOG(B5762)</f>
        <v>0.301029995663981</v>
      </c>
    </row>
    <row r="5763" customFormat="false" ht="12.75" hidden="false" customHeight="false" outlineLevel="0" collapsed="false">
      <c r="A5763" s="7" t="s">
        <v>5769</v>
      </c>
      <c r="B5763" s="8" t="n">
        <v>2</v>
      </c>
      <c r="C5763" s="9" t="n">
        <f aca="false">RANK(B5763,$B$2:$B$13238,0)</f>
        <v>5154</v>
      </c>
      <c r="I5763" s="10" t="n">
        <f aca="false">LOG(C5763)</f>
        <v>3.71214441421489</v>
      </c>
      <c r="J5763" s="10" t="n">
        <f aca="false">LOG(B5763)</f>
        <v>0.301029995663981</v>
      </c>
    </row>
    <row r="5764" customFormat="false" ht="12.75" hidden="false" customHeight="false" outlineLevel="0" collapsed="false">
      <c r="A5764" s="7" t="s">
        <v>5770</v>
      </c>
      <c r="B5764" s="8" t="n">
        <v>2</v>
      </c>
      <c r="C5764" s="9" t="n">
        <f aca="false">RANK(B5764,$B$2:$B$13238,0)</f>
        <v>5154</v>
      </c>
      <c r="I5764" s="10" t="n">
        <f aca="false">LOG(C5764)</f>
        <v>3.71214441421489</v>
      </c>
      <c r="J5764" s="10" t="n">
        <f aca="false">LOG(B5764)</f>
        <v>0.301029995663981</v>
      </c>
    </row>
    <row r="5765" customFormat="false" ht="12.75" hidden="false" customHeight="false" outlineLevel="0" collapsed="false">
      <c r="A5765" s="7" t="s">
        <v>5771</v>
      </c>
      <c r="B5765" s="8" t="n">
        <v>2</v>
      </c>
      <c r="C5765" s="9" t="n">
        <f aca="false">RANK(B5765,$B$2:$B$13238,0)</f>
        <v>5154</v>
      </c>
      <c r="I5765" s="10" t="n">
        <f aca="false">LOG(C5765)</f>
        <v>3.71214441421489</v>
      </c>
      <c r="J5765" s="10" t="n">
        <f aca="false">LOG(B5765)</f>
        <v>0.301029995663981</v>
      </c>
    </row>
    <row r="5766" customFormat="false" ht="12.75" hidden="false" customHeight="false" outlineLevel="0" collapsed="false">
      <c r="A5766" s="7" t="s">
        <v>5772</v>
      </c>
      <c r="B5766" s="8" t="n">
        <v>2</v>
      </c>
      <c r="C5766" s="9" t="n">
        <f aca="false">RANK(B5766,$B$2:$B$13238,0)</f>
        <v>5154</v>
      </c>
      <c r="I5766" s="10" t="n">
        <f aca="false">LOG(C5766)</f>
        <v>3.71214441421489</v>
      </c>
      <c r="J5766" s="10" t="n">
        <f aca="false">LOG(B5766)</f>
        <v>0.301029995663981</v>
      </c>
    </row>
    <row r="5767" customFormat="false" ht="12.75" hidden="false" customHeight="false" outlineLevel="0" collapsed="false">
      <c r="A5767" s="7" t="s">
        <v>5773</v>
      </c>
      <c r="B5767" s="8" t="n">
        <v>2</v>
      </c>
      <c r="C5767" s="9" t="n">
        <f aca="false">RANK(B5767,$B$2:$B$13238,0)</f>
        <v>5154</v>
      </c>
      <c r="I5767" s="10" t="n">
        <f aca="false">LOG(C5767)</f>
        <v>3.71214441421489</v>
      </c>
      <c r="J5767" s="10" t="n">
        <f aca="false">LOG(B5767)</f>
        <v>0.301029995663981</v>
      </c>
    </row>
    <row r="5768" customFormat="false" ht="12.75" hidden="false" customHeight="false" outlineLevel="0" collapsed="false">
      <c r="A5768" s="7" t="s">
        <v>5774</v>
      </c>
      <c r="B5768" s="8" t="n">
        <v>2</v>
      </c>
      <c r="C5768" s="9" t="n">
        <f aca="false">RANK(B5768,$B$2:$B$13238,0)</f>
        <v>5154</v>
      </c>
      <c r="I5768" s="10" t="n">
        <f aca="false">LOG(C5768)</f>
        <v>3.71214441421489</v>
      </c>
      <c r="J5768" s="10" t="n">
        <f aca="false">LOG(B5768)</f>
        <v>0.301029995663981</v>
      </c>
    </row>
    <row r="5769" customFormat="false" ht="12.75" hidden="false" customHeight="false" outlineLevel="0" collapsed="false">
      <c r="A5769" s="7" t="s">
        <v>5775</v>
      </c>
      <c r="B5769" s="8" t="n">
        <v>2</v>
      </c>
      <c r="C5769" s="9" t="n">
        <f aca="false">RANK(B5769,$B$2:$B$13238,0)</f>
        <v>5154</v>
      </c>
      <c r="I5769" s="10" t="n">
        <f aca="false">LOG(C5769)</f>
        <v>3.71214441421489</v>
      </c>
      <c r="J5769" s="10" t="n">
        <f aca="false">LOG(B5769)</f>
        <v>0.301029995663981</v>
      </c>
    </row>
    <row r="5770" customFormat="false" ht="12.75" hidden="false" customHeight="false" outlineLevel="0" collapsed="false">
      <c r="A5770" s="7" t="s">
        <v>5776</v>
      </c>
      <c r="B5770" s="8" t="n">
        <v>2</v>
      </c>
      <c r="C5770" s="9" t="n">
        <f aca="false">RANK(B5770,$B$2:$B$13238,0)</f>
        <v>5154</v>
      </c>
      <c r="I5770" s="10" t="n">
        <f aca="false">LOG(C5770)</f>
        <v>3.71214441421489</v>
      </c>
      <c r="J5770" s="10" t="n">
        <f aca="false">LOG(B5770)</f>
        <v>0.301029995663981</v>
      </c>
    </row>
    <row r="5771" customFormat="false" ht="12.75" hidden="false" customHeight="false" outlineLevel="0" collapsed="false">
      <c r="A5771" s="7" t="s">
        <v>5777</v>
      </c>
      <c r="B5771" s="8" t="n">
        <v>2</v>
      </c>
      <c r="C5771" s="9" t="n">
        <f aca="false">RANK(B5771,$B$2:$B$13238,0)</f>
        <v>5154</v>
      </c>
      <c r="I5771" s="10" t="n">
        <f aca="false">LOG(C5771)</f>
        <v>3.71214441421489</v>
      </c>
      <c r="J5771" s="10" t="n">
        <f aca="false">LOG(B5771)</f>
        <v>0.301029995663981</v>
      </c>
    </row>
    <row r="5772" customFormat="false" ht="12.75" hidden="false" customHeight="false" outlineLevel="0" collapsed="false">
      <c r="A5772" s="7" t="s">
        <v>5778</v>
      </c>
      <c r="B5772" s="8" t="n">
        <v>2</v>
      </c>
      <c r="C5772" s="9" t="n">
        <f aca="false">RANK(B5772,$B$2:$B$13238,0)</f>
        <v>5154</v>
      </c>
      <c r="I5772" s="10" t="n">
        <f aca="false">LOG(C5772)</f>
        <v>3.71214441421489</v>
      </c>
      <c r="J5772" s="10" t="n">
        <f aca="false">LOG(B5772)</f>
        <v>0.301029995663981</v>
      </c>
    </row>
    <row r="5773" customFormat="false" ht="12.75" hidden="false" customHeight="false" outlineLevel="0" collapsed="false">
      <c r="A5773" s="7" t="s">
        <v>5779</v>
      </c>
      <c r="B5773" s="8" t="n">
        <v>2</v>
      </c>
      <c r="C5773" s="9" t="n">
        <f aca="false">RANK(B5773,$B$2:$B$13238,0)</f>
        <v>5154</v>
      </c>
      <c r="I5773" s="10" t="n">
        <f aca="false">LOG(C5773)</f>
        <v>3.71214441421489</v>
      </c>
      <c r="J5773" s="10" t="n">
        <f aca="false">LOG(B5773)</f>
        <v>0.301029995663981</v>
      </c>
    </row>
    <row r="5774" customFormat="false" ht="12.75" hidden="false" customHeight="false" outlineLevel="0" collapsed="false">
      <c r="A5774" s="7" t="s">
        <v>5780</v>
      </c>
      <c r="B5774" s="8" t="n">
        <v>2</v>
      </c>
      <c r="C5774" s="9" t="n">
        <f aca="false">RANK(B5774,$B$2:$B$13238,0)</f>
        <v>5154</v>
      </c>
      <c r="I5774" s="10" t="n">
        <f aca="false">LOG(C5774)</f>
        <v>3.71214441421489</v>
      </c>
      <c r="J5774" s="10" t="n">
        <f aca="false">LOG(B5774)</f>
        <v>0.301029995663981</v>
      </c>
    </row>
    <row r="5775" customFormat="false" ht="12.75" hidden="false" customHeight="false" outlineLevel="0" collapsed="false">
      <c r="A5775" s="7" t="s">
        <v>5781</v>
      </c>
      <c r="B5775" s="8" t="n">
        <v>2</v>
      </c>
      <c r="C5775" s="9" t="n">
        <f aca="false">RANK(B5775,$B$2:$B$13238,0)</f>
        <v>5154</v>
      </c>
      <c r="I5775" s="10" t="n">
        <f aca="false">LOG(C5775)</f>
        <v>3.71214441421489</v>
      </c>
      <c r="J5775" s="10" t="n">
        <f aca="false">LOG(B5775)</f>
        <v>0.301029995663981</v>
      </c>
    </row>
    <row r="5776" customFormat="false" ht="12.75" hidden="false" customHeight="false" outlineLevel="0" collapsed="false">
      <c r="A5776" s="7" t="s">
        <v>5782</v>
      </c>
      <c r="B5776" s="8" t="n">
        <v>2</v>
      </c>
      <c r="C5776" s="9" t="n">
        <f aca="false">RANK(B5776,$B$2:$B$13238,0)</f>
        <v>5154</v>
      </c>
      <c r="I5776" s="10" t="n">
        <f aca="false">LOG(C5776)</f>
        <v>3.71214441421489</v>
      </c>
      <c r="J5776" s="10" t="n">
        <f aca="false">LOG(B5776)</f>
        <v>0.301029995663981</v>
      </c>
    </row>
    <row r="5777" customFormat="false" ht="12.75" hidden="false" customHeight="false" outlineLevel="0" collapsed="false">
      <c r="A5777" s="7" t="s">
        <v>5783</v>
      </c>
      <c r="B5777" s="8" t="n">
        <v>2</v>
      </c>
      <c r="C5777" s="9" t="n">
        <f aca="false">RANK(B5777,$B$2:$B$13238,0)</f>
        <v>5154</v>
      </c>
      <c r="I5777" s="10" t="n">
        <f aca="false">LOG(C5777)</f>
        <v>3.71214441421489</v>
      </c>
      <c r="J5777" s="10" t="n">
        <f aca="false">LOG(B5777)</f>
        <v>0.301029995663981</v>
      </c>
    </row>
    <row r="5778" customFormat="false" ht="12.75" hidden="false" customHeight="false" outlineLevel="0" collapsed="false">
      <c r="A5778" s="7" t="s">
        <v>5784</v>
      </c>
      <c r="B5778" s="8" t="n">
        <v>2</v>
      </c>
      <c r="C5778" s="9" t="n">
        <f aca="false">RANK(B5778,$B$2:$B$13238,0)</f>
        <v>5154</v>
      </c>
      <c r="I5778" s="10" t="n">
        <f aca="false">LOG(C5778)</f>
        <v>3.71214441421489</v>
      </c>
      <c r="J5778" s="10" t="n">
        <f aca="false">LOG(B5778)</f>
        <v>0.301029995663981</v>
      </c>
    </row>
    <row r="5779" customFormat="false" ht="12.75" hidden="false" customHeight="false" outlineLevel="0" collapsed="false">
      <c r="A5779" s="7" t="s">
        <v>5785</v>
      </c>
      <c r="B5779" s="8" t="n">
        <v>2</v>
      </c>
      <c r="C5779" s="9" t="n">
        <f aca="false">RANK(B5779,$B$2:$B$13238,0)</f>
        <v>5154</v>
      </c>
      <c r="I5779" s="10" t="n">
        <f aca="false">LOG(C5779)</f>
        <v>3.71214441421489</v>
      </c>
      <c r="J5779" s="10" t="n">
        <f aca="false">LOG(B5779)</f>
        <v>0.301029995663981</v>
      </c>
    </row>
    <row r="5780" customFormat="false" ht="12.75" hidden="false" customHeight="false" outlineLevel="0" collapsed="false">
      <c r="A5780" s="7" t="s">
        <v>5786</v>
      </c>
      <c r="B5780" s="8" t="n">
        <v>2</v>
      </c>
      <c r="C5780" s="9" t="n">
        <f aca="false">RANK(B5780,$B$2:$B$13238,0)</f>
        <v>5154</v>
      </c>
      <c r="I5780" s="10" t="n">
        <f aca="false">LOG(C5780)</f>
        <v>3.71214441421489</v>
      </c>
      <c r="J5780" s="10" t="n">
        <f aca="false">LOG(B5780)</f>
        <v>0.301029995663981</v>
      </c>
    </row>
    <row r="5781" customFormat="false" ht="12.75" hidden="false" customHeight="false" outlineLevel="0" collapsed="false">
      <c r="A5781" s="7" t="s">
        <v>5787</v>
      </c>
      <c r="B5781" s="8" t="n">
        <v>2</v>
      </c>
      <c r="C5781" s="9" t="n">
        <f aca="false">RANK(B5781,$B$2:$B$13238,0)</f>
        <v>5154</v>
      </c>
      <c r="I5781" s="10" t="n">
        <f aca="false">LOG(C5781)</f>
        <v>3.71214441421489</v>
      </c>
      <c r="J5781" s="10" t="n">
        <f aca="false">LOG(B5781)</f>
        <v>0.301029995663981</v>
      </c>
    </row>
    <row r="5782" customFormat="false" ht="12.75" hidden="false" customHeight="false" outlineLevel="0" collapsed="false">
      <c r="A5782" s="7" t="s">
        <v>5788</v>
      </c>
      <c r="B5782" s="8" t="n">
        <v>2</v>
      </c>
      <c r="C5782" s="9" t="n">
        <f aca="false">RANK(B5782,$B$2:$B$13238,0)</f>
        <v>5154</v>
      </c>
      <c r="I5782" s="10" t="n">
        <f aca="false">LOG(C5782)</f>
        <v>3.71214441421489</v>
      </c>
      <c r="J5782" s="10" t="n">
        <f aca="false">LOG(B5782)</f>
        <v>0.301029995663981</v>
      </c>
    </row>
    <row r="5783" customFormat="false" ht="12.75" hidden="false" customHeight="false" outlineLevel="0" collapsed="false">
      <c r="A5783" s="7" t="s">
        <v>5789</v>
      </c>
      <c r="B5783" s="8" t="n">
        <v>2</v>
      </c>
      <c r="C5783" s="9" t="n">
        <f aca="false">RANK(B5783,$B$2:$B$13238,0)</f>
        <v>5154</v>
      </c>
      <c r="I5783" s="10" t="n">
        <f aca="false">LOG(C5783)</f>
        <v>3.71214441421489</v>
      </c>
      <c r="J5783" s="10" t="n">
        <f aca="false">LOG(B5783)</f>
        <v>0.301029995663981</v>
      </c>
    </row>
    <row r="5784" customFormat="false" ht="12.75" hidden="false" customHeight="false" outlineLevel="0" collapsed="false">
      <c r="A5784" s="7" t="s">
        <v>5790</v>
      </c>
      <c r="B5784" s="8" t="n">
        <v>2</v>
      </c>
      <c r="C5784" s="9" t="n">
        <f aca="false">RANK(B5784,$B$2:$B$13238,0)</f>
        <v>5154</v>
      </c>
      <c r="I5784" s="10" t="n">
        <f aca="false">LOG(C5784)</f>
        <v>3.71214441421489</v>
      </c>
      <c r="J5784" s="10" t="n">
        <f aca="false">LOG(B5784)</f>
        <v>0.301029995663981</v>
      </c>
    </row>
    <row r="5785" customFormat="false" ht="12.75" hidden="false" customHeight="false" outlineLevel="0" collapsed="false">
      <c r="A5785" s="7" t="s">
        <v>5791</v>
      </c>
      <c r="B5785" s="8" t="n">
        <v>2</v>
      </c>
      <c r="C5785" s="9" t="n">
        <f aca="false">RANK(B5785,$B$2:$B$13238,0)</f>
        <v>5154</v>
      </c>
      <c r="I5785" s="10" t="n">
        <f aca="false">LOG(C5785)</f>
        <v>3.71214441421489</v>
      </c>
      <c r="J5785" s="10" t="n">
        <f aca="false">LOG(B5785)</f>
        <v>0.301029995663981</v>
      </c>
    </row>
    <row r="5786" customFormat="false" ht="12.75" hidden="false" customHeight="false" outlineLevel="0" collapsed="false">
      <c r="A5786" s="7" t="s">
        <v>5792</v>
      </c>
      <c r="B5786" s="8" t="n">
        <v>2</v>
      </c>
      <c r="C5786" s="9" t="n">
        <f aca="false">RANK(B5786,$B$2:$B$13238,0)</f>
        <v>5154</v>
      </c>
      <c r="I5786" s="10" t="n">
        <f aca="false">LOG(C5786)</f>
        <v>3.71214441421489</v>
      </c>
      <c r="J5786" s="10" t="n">
        <f aca="false">LOG(B5786)</f>
        <v>0.301029995663981</v>
      </c>
    </row>
    <row r="5787" customFormat="false" ht="12.75" hidden="false" customHeight="false" outlineLevel="0" collapsed="false">
      <c r="A5787" s="7" t="s">
        <v>5793</v>
      </c>
      <c r="B5787" s="8" t="n">
        <v>2</v>
      </c>
      <c r="C5787" s="9" t="n">
        <f aca="false">RANK(B5787,$B$2:$B$13238,0)</f>
        <v>5154</v>
      </c>
      <c r="I5787" s="10" t="n">
        <f aca="false">LOG(C5787)</f>
        <v>3.71214441421489</v>
      </c>
      <c r="J5787" s="10" t="n">
        <f aca="false">LOG(B5787)</f>
        <v>0.301029995663981</v>
      </c>
    </row>
    <row r="5788" customFormat="false" ht="12.75" hidden="false" customHeight="false" outlineLevel="0" collapsed="false">
      <c r="A5788" s="7" t="s">
        <v>5794</v>
      </c>
      <c r="B5788" s="8" t="n">
        <v>2</v>
      </c>
      <c r="C5788" s="9" t="n">
        <f aca="false">RANK(B5788,$B$2:$B$13238,0)</f>
        <v>5154</v>
      </c>
      <c r="I5788" s="10" t="n">
        <f aca="false">LOG(C5788)</f>
        <v>3.71214441421489</v>
      </c>
      <c r="J5788" s="10" t="n">
        <f aca="false">LOG(B5788)</f>
        <v>0.301029995663981</v>
      </c>
    </row>
    <row r="5789" customFormat="false" ht="12.75" hidden="false" customHeight="false" outlineLevel="0" collapsed="false">
      <c r="A5789" s="7" t="s">
        <v>5795</v>
      </c>
      <c r="B5789" s="8" t="n">
        <v>2</v>
      </c>
      <c r="C5789" s="9" t="n">
        <f aca="false">RANK(B5789,$B$2:$B$13238,0)</f>
        <v>5154</v>
      </c>
      <c r="I5789" s="10" t="n">
        <f aca="false">LOG(C5789)</f>
        <v>3.71214441421489</v>
      </c>
      <c r="J5789" s="10" t="n">
        <f aca="false">LOG(B5789)</f>
        <v>0.301029995663981</v>
      </c>
    </row>
    <row r="5790" customFormat="false" ht="12.75" hidden="false" customHeight="false" outlineLevel="0" collapsed="false">
      <c r="A5790" s="7" t="s">
        <v>5796</v>
      </c>
      <c r="B5790" s="8" t="n">
        <v>2</v>
      </c>
      <c r="C5790" s="9" t="n">
        <f aca="false">RANK(B5790,$B$2:$B$13238,0)</f>
        <v>5154</v>
      </c>
      <c r="I5790" s="10" t="n">
        <f aca="false">LOG(C5790)</f>
        <v>3.71214441421489</v>
      </c>
      <c r="J5790" s="10" t="n">
        <f aca="false">LOG(B5790)</f>
        <v>0.301029995663981</v>
      </c>
    </row>
    <row r="5791" customFormat="false" ht="12.75" hidden="false" customHeight="false" outlineLevel="0" collapsed="false">
      <c r="A5791" s="7" t="s">
        <v>5797</v>
      </c>
      <c r="B5791" s="8" t="n">
        <v>2</v>
      </c>
      <c r="C5791" s="9" t="n">
        <f aca="false">RANK(B5791,$B$2:$B$13238,0)</f>
        <v>5154</v>
      </c>
      <c r="I5791" s="10" t="n">
        <f aca="false">LOG(C5791)</f>
        <v>3.71214441421489</v>
      </c>
      <c r="J5791" s="10" t="n">
        <f aca="false">LOG(B5791)</f>
        <v>0.301029995663981</v>
      </c>
    </row>
    <row r="5792" customFormat="false" ht="12.75" hidden="false" customHeight="false" outlineLevel="0" collapsed="false">
      <c r="A5792" s="7" t="s">
        <v>5798</v>
      </c>
      <c r="B5792" s="8" t="n">
        <v>2</v>
      </c>
      <c r="C5792" s="9" t="n">
        <f aca="false">RANK(B5792,$B$2:$B$13238,0)</f>
        <v>5154</v>
      </c>
      <c r="I5792" s="10" t="n">
        <f aca="false">LOG(C5792)</f>
        <v>3.71214441421489</v>
      </c>
      <c r="J5792" s="10" t="n">
        <f aca="false">LOG(B5792)</f>
        <v>0.301029995663981</v>
      </c>
    </row>
    <row r="5793" customFormat="false" ht="12.75" hidden="false" customHeight="false" outlineLevel="0" collapsed="false">
      <c r="A5793" s="7" t="s">
        <v>5799</v>
      </c>
      <c r="B5793" s="8" t="n">
        <v>2</v>
      </c>
      <c r="C5793" s="9" t="n">
        <f aca="false">RANK(B5793,$B$2:$B$13238,0)</f>
        <v>5154</v>
      </c>
      <c r="I5793" s="10" t="n">
        <f aca="false">LOG(C5793)</f>
        <v>3.71214441421489</v>
      </c>
      <c r="J5793" s="10" t="n">
        <f aca="false">LOG(B5793)</f>
        <v>0.301029995663981</v>
      </c>
    </row>
    <row r="5794" customFormat="false" ht="12.75" hidden="false" customHeight="false" outlineLevel="0" collapsed="false">
      <c r="A5794" s="7" t="s">
        <v>5800</v>
      </c>
      <c r="B5794" s="8" t="n">
        <v>2</v>
      </c>
      <c r="C5794" s="9" t="n">
        <f aca="false">RANK(B5794,$B$2:$B$13238,0)</f>
        <v>5154</v>
      </c>
      <c r="I5794" s="10" t="n">
        <f aca="false">LOG(C5794)</f>
        <v>3.71214441421489</v>
      </c>
      <c r="J5794" s="10" t="n">
        <f aca="false">LOG(B5794)</f>
        <v>0.301029995663981</v>
      </c>
    </row>
    <row r="5795" customFormat="false" ht="12.75" hidden="false" customHeight="false" outlineLevel="0" collapsed="false">
      <c r="A5795" s="7" t="s">
        <v>5801</v>
      </c>
      <c r="B5795" s="8" t="n">
        <v>2</v>
      </c>
      <c r="C5795" s="9" t="n">
        <f aca="false">RANK(B5795,$B$2:$B$13238,0)</f>
        <v>5154</v>
      </c>
      <c r="I5795" s="10" t="n">
        <f aca="false">LOG(C5795)</f>
        <v>3.71214441421489</v>
      </c>
      <c r="J5795" s="10" t="n">
        <f aca="false">LOG(B5795)</f>
        <v>0.301029995663981</v>
      </c>
    </row>
    <row r="5796" customFormat="false" ht="12.75" hidden="false" customHeight="false" outlineLevel="0" collapsed="false">
      <c r="A5796" s="7" t="s">
        <v>5802</v>
      </c>
      <c r="B5796" s="8" t="n">
        <v>2</v>
      </c>
      <c r="C5796" s="9" t="n">
        <f aca="false">RANK(B5796,$B$2:$B$13238,0)</f>
        <v>5154</v>
      </c>
      <c r="I5796" s="10" t="n">
        <f aca="false">LOG(C5796)</f>
        <v>3.71214441421489</v>
      </c>
      <c r="J5796" s="10" t="n">
        <f aca="false">LOG(B5796)</f>
        <v>0.301029995663981</v>
      </c>
    </row>
    <row r="5797" customFormat="false" ht="12.75" hidden="false" customHeight="false" outlineLevel="0" collapsed="false">
      <c r="A5797" s="7" t="s">
        <v>5803</v>
      </c>
      <c r="B5797" s="8" t="n">
        <v>2</v>
      </c>
      <c r="C5797" s="9" t="n">
        <f aca="false">RANK(B5797,$B$2:$B$13238,0)</f>
        <v>5154</v>
      </c>
      <c r="I5797" s="10" t="n">
        <f aca="false">LOG(C5797)</f>
        <v>3.71214441421489</v>
      </c>
      <c r="J5797" s="10" t="n">
        <f aca="false">LOG(B5797)</f>
        <v>0.301029995663981</v>
      </c>
    </row>
    <row r="5798" customFormat="false" ht="12.75" hidden="false" customHeight="false" outlineLevel="0" collapsed="false">
      <c r="A5798" s="7" t="s">
        <v>5804</v>
      </c>
      <c r="B5798" s="8" t="n">
        <v>2</v>
      </c>
      <c r="C5798" s="9" t="n">
        <f aca="false">RANK(B5798,$B$2:$B$13238,0)</f>
        <v>5154</v>
      </c>
      <c r="I5798" s="10" t="n">
        <f aca="false">LOG(C5798)</f>
        <v>3.71214441421489</v>
      </c>
      <c r="J5798" s="10" t="n">
        <f aca="false">LOG(B5798)</f>
        <v>0.301029995663981</v>
      </c>
    </row>
    <row r="5799" customFormat="false" ht="12.75" hidden="false" customHeight="false" outlineLevel="0" collapsed="false">
      <c r="A5799" s="7" t="s">
        <v>5805</v>
      </c>
      <c r="B5799" s="8" t="n">
        <v>2</v>
      </c>
      <c r="C5799" s="9" t="n">
        <f aca="false">RANK(B5799,$B$2:$B$13238,0)</f>
        <v>5154</v>
      </c>
      <c r="I5799" s="10" t="n">
        <f aca="false">LOG(C5799)</f>
        <v>3.71214441421489</v>
      </c>
      <c r="J5799" s="10" t="n">
        <f aca="false">LOG(B5799)</f>
        <v>0.301029995663981</v>
      </c>
    </row>
    <row r="5800" customFormat="false" ht="12.75" hidden="false" customHeight="false" outlineLevel="0" collapsed="false">
      <c r="A5800" s="7" t="s">
        <v>5806</v>
      </c>
      <c r="B5800" s="8" t="n">
        <v>2</v>
      </c>
      <c r="C5800" s="9" t="n">
        <f aca="false">RANK(B5800,$B$2:$B$13238,0)</f>
        <v>5154</v>
      </c>
      <c r="I5800" s="10" t="n">
        <f aca="false">LOG(C5800)</f>
        <v>3.71214441421489</v>
      </c>
      <c r="J5800" s="10" t="n">
        <f aca="false">LOG(B5800)</f>
        <v>0.301029995663981</v>
      </c>
    </row>
    <row r="5801" customFormat="false" ht="12.75" hidden="false" customHeight="false" outlineLevel="0" collapsed="false">
      <c r="A5801" s="7" t="s">
        <v>5807</v>
      </c>
      <c r="B5801" s="8" t="n">
        <v>2</v>
      </c>
      <c r="C5801" s="9" t="n">
        <f aca="false">RANK(B5801,$B$2:$B$13238,0)</f>
        <v>5154</v>
      </c>
      <c r="I5801" s="10" t="n">
        <f aca="false">LOG(C5801)</f>
        <v>3.71214441421489</v>
      </c>
      <c r="J5801" s="10" t="n">
        <f aca="false">LOG(B5801)</f>
        <v>0.301029995663981</v>
      </c>
    </row>
    <row r="5802" customFormat="false" ht="12.75" hidden="false" customHeight="false" outlineLevel="0" collapsed="false">
      <c r="A5802" s="7" t="s">
        <v>5808</v>
      </c>
      <c r="B5802" s="8" t="n">
        <v>2</v>
      </c>
      <c r="C5802" s="9" t="n">
        <f aca="false">RANK(B5802,$B$2:$B$13238,0)</f>
        <v>5154</v>
      </c>
      <c r="I5802" s="10" t="n">
        <f aca="false">LOG(C5802)</f>
        <v>3.71214441421489</v>
      </c>
      <c r="J5802" s="10" t="n">
        <f aca="false">LOG(B5802)</f>
        <v>0.301029995663981</v>
      </c>
    </row>
    <row r="5803" customFormat="false" ht="12.75" hidden="false" customHeight="false" outlineLevel="0" collapsed="false">
      <c r="A5803" s="7" t="s">
        <v>5809</v>
      </c>
      <c r="B5803" s="8" t="n">
        <v>2</v>
      </c>
      <c r="C5803" s="9" t="n">
        <f aca="false">RANK(B5803,$B$2:$B$13238,0)</f>
        <v>5154</v>
      </c>
      <c r="I5803" s="10" t="n">
        <f aca="false">LOG(C5803)</f>
        <v>3.71214441421489</v>
      </c>
      <c r="J5803" s="10" t="n">
        <f aca="false">LOG(B5803)</f>
        <v>0.301029995663981</v>
      </c>
    </row>
    <row r="5804" customFormat="false" ht="12.75" hidden="false" customHeight="false" outlineLevel="0" collapsed="false">
      <c r="A5804" s="7" t="s">
        <v>5810</v>
      </c>
      <c r="B5804" s="8" t="n">
        <v>2</v>
      </c>
      <c r="C5804" s="9" t="n">
        <f aca="false">RANK(B5804,$B$2:$B$13238,0)</f>
        <v>5154</v>
      </c>
      <c r="I5804" s="10" t="n">
        <f aca="false">LOG(C5804)</f>
        <v>3.71214441421489</v>
      </c>
      <c r="J5804" s="10" t="n">
        <f aca="false">LOG(B5804)</f>
        <v>0.301029995663981</v>
      </c>
    </row>
    <row r="5805" customFormat="false" ht="12.75" hidden="false" customHeight="false" outlineLevel="0" collapsed="false">
      <c r="A5805" s="7" t="s">
        <v>5811</v>
      </c>
      <c r="B5805" s="8" t="n">
        <v>2</v>
      </c>
      <c r="C5805" s="9" t="n">
        <f aca="false">RANK(B5805,$B$2:$B$13238,0)</f>
        <v>5154</v>
      </c>
      <c r="I5805" s="10" t="n">
        <f aca="false">LOG(C5805)</f>
        <v>3.71214441421489</v>
      </c>
      <c r="J5805" s="10" t="n">
        <f aca="false">LOG(B5805)</f>
        <v>0.301029995663981</v>
      </c>
    </row>
    <row r="5806" customFormat="false" ht="12.75" hidden="false" customHeight="false" outlineLevel="0" collapsed="false">
      <c r="A5806" s="7" t="s">
        <v>5812</v>
      </c>
      <c r="B5806" s="8" t="n">
        <v>2</v>
      </c>
      <c r="C5806" s="9" t="n">
        <f aca="false">RANK(B5806,$B$2:$B$13238,0)</f>
        <v>5154</v>
      </c>
      <c r="I5806" s="10" t="n">
        <f aca="false">LOG(C5806)</f>
        <v>3.71214441421489</v>
      </c>
      <c r="J5806" s="10" t="n">
        <f aca="false">LOG(B5806)</f>
        <v>0.301029995663981</v>
      </c>
    </row>
    <row r="5807" customFormat="false" ht="12.75" hidden="false" customHeight="false" outlineLevel="0" collapsed="false">
      <c r="A5807" s="7" t="s">
        <v>5813</v>
      </c>
      <c r="B5807" s="8" t="n">
        <v>2</v>
      </c>
      <c r="C5807" s="9" t="n">
        <f aca="false">RANK(B5807,$B$2:$B$13238,0)</f>
        <v>5154</v>
      </c>
      <c r="I5807" s="10" t="n">
        <f aca="false">LOG(C5807)</f>
        <v>3.71214441421489</v>
      </c>
      <c r="J5807" s="10" t="n">
        <f aca="false">LOG(B5807)</f>
        <v>0.301029995663981</v>
      </c>
    </row>
    <row r="5808" customFormat="false" ht="12.75" hidden="false" customHeight="false" outlineLevel="0" collapsed="false">
      <c r="A5808" s="7" t="s">
        <v>5814</v>
      </c>
      <c r="B5808" s="8" t="n">
        <v>2</v>
      </c>
      <c r="C5808" s="9" t="n">
        <f aca="false">RANK(B5808,$B$2:$B$13238,0)</f>
        <v>5154</v>
      </c>
      <c r="I5808" s="10" t="n">
        <f aca="false">LOG(C5808)</f>
        <v>3.71214441421489</v>
      </c>
      <c r="J5808" s="10" t="n">
        <f aca="false">LOG(B5808)</f>
        <v>0.301029995663981</v>
      </c>
    </row>
    <row r="5809" customFormat="false" ht="12.75" hidden="false" customHeight="false" outlineLevel="0" collapsed="false">
      <c r="A5809" s="7" t="s">
        <v>5815</v>
      </c>
      <c r="B5809" s="8" t="n">
        <v>2</v>
      </c>
      <c r="C5809" s="9" t="n">
        <f aca="false">RANK(B5809,$B$2:$B$13238,0)</f>
        <v>5154</v>
      </c>
      <c r="I5809" s="10" t="n">
        <f aca="false">LOG(C5809)</f>
        <v>3.71214441421489</v>
      </c>
      <c r="J5809" s="10" t="n">
        <f aca="false">LOG(B5809)</f>
        <v>0.301029995663981</v>
      </c>
    </row>
    <row r="5810" customFormat="false" ht="12.75" hidden="false" customHeight="false" outlineLevel="0" collapsed="false">
      <c r="A5810" s="7" t="s">
        <v>5816</v>
      </c>
      <c r="B5810" s="8" t="n">
        <v>2</v>
      </c>
      <c r="C5810" s="9" t="n">
        <f aca="false">RANK(B5810,$B$2:$B$13238,0)</f>
        <v>5154</v>
      </c>
      <c r="I5810" s="10" t="n">
        <f aca="false">LOG(C5810)</f>
        <v>3.71214441421489</v>
      </c>
      <c r="J5810" s="10" t="n">
        <f aca="false">LOG(B5810)</f>
        <v>0.301029995663981</v>
      </c>
    </row>
    <row r="5811" customFormat="false" ht="12.75" hidden="false" customHeight="false" outlineLevel="0" collapsed="false">
      <c r="A5811" s="7" t="s">
        <v>5817</v>
      </c>
      <c r="B5811" s="8" t="n">
        <v>2</v>
      </c>
      <c r="C5811" s="9" t="n">
        <f aca="false">RANK(B5811,$B$2:$B$13238,0)</f>
        <v>5154</v>
      </c>
      <c r="I5811" s="10" t="n">
        <f aca="false">LOG(C5811)</f>
        <v>3.71214441421489</v>
      </c>
      <c r="J5811" s="10" t="n">
        <f aca="false">LOG(B5811)</f>
        <v>0.301029995663981</v>
      </c>
    </row>
    <row r="5812" customFormat="false" ht="12.75" hidden="false" customHeight="false" outlineLevel="0" collapsed="false">
      <c r="A5812" s="7" t="s">
        <v>5818</v>
      </c>
      <c r="B5812" s="8" t="n">
        <v>2</v>
      </c>
      <c r="C5812" s="9" t="n">
        <f aca="false">RANK(B5812,$B$2:$B$13238,0)</f>
        <v>5154</v>
      </c>
      <c r="I5812" s="10" t="n">
        <f aca="false">LOG(C5812)</f>
        <v>3.71214441421489</v>
      </c>
      <c r="J5812" s="10" t="n">
        <f aca="false">LOG(B5812)</f>
        <v>0.301029995663981</v>
      </c>
    </row>
    <row r="5813" customFormat="false" ht="12.75" hidden="false" customHeight="false" outlineLevel="0" collapsed="false">
      <c r="A5813" s="7" t="s">
        <v>5819</v>
      </c>
      <c r="B5813" s="8" t="n">
        <v>2</v>
      </c>
      <c r="C5813" s="9" t="n">
        <f aca="false">RANK(B5813,$B$2:$B$13238,0)</f>
        <v>5154</v>
      </c>
      <c r="I5813" s="10" t="n">
        <f aca="false">LOG(C5813)</f>
        <v>3.71214441421489</v>
      </c>
      <c r="J5813" s="10" t="n">
        <f aca="false">LOG(B5813)</f>
        <v>0.301029995663981</v>
      </c>
    </row>
    <row r="5814" customFormat="false" ht="12.75" hidden="false" customHeight="false" outlineLevel="0" collapsed="false">
      <c r="A5814" s="7" t="s">
        <v>5820</v>
      </c>
      <c r="B5814" s="8" t="n">
        <v>2</v>
      </c>
      <c r="C5814" s="9" t="n">
        <f aca="false">RANK(B5814,$B$2:$B$13238,0)</f>
        <v>5154</v>
      </c>
      <c r="I5814" s="10" t="n">
        <f aca="false">LOG(C5814)</f>
        <v>3.71214441421489</v>
      </c>
      <c r="J5814" s="10" t="n">
        <f aca="false">LOG(B5814)</f>
        <v>0.301029995663981</v>
      </c>
    </row>
    <row r="5815" customFormat="false" ht="12.75" hidden="false" customHeight="false" outlineLevel="0" collapsed="false">
      <c r="A5815" s="7" t="s">
        <v>5821</v>
      </c>
      <c r="B5815" s="8" t="n">
        <v>2</v>
      </c>
      <c r="C5815" s="9" t="n">
        <f aca="false">RANK(B5815,$B$2:$B$13238,0)</f>
        <v>5154</v>
      </c>
      <c r="I5815" s="10" t="n">
        <f aca="false">LOG(C5815)</f>
        <v>3.71214441421489</v>
      </c>
      <c r="J5815" s="10" t="n">
        <f aca="false">LOG(B5815)</f>
        <v>0.301029995663981</v>
      </c>
    </row>
    <row r="5816" customFormat="false" ht="12.75" hidden="false" customHeight="false" outlineLevel="0" collapsed="false">
      <c r="A5816" s="7" t="s">
        <v>5822</v>
      </c>
      <c r="B5816" s="8" t="n">
        <v>2</v>
      </c>
      <c r="C5816" s="9" t="n">
        <f aca="false">RANK(B5816,$B$2:$B$13238,0)</f>
        <v>5154</v>
      </c>
      <c r="I5816" s="10" t="n">
        <f aca="false">LOG(C5816)</f>
        <v>3.71214441421489</v>
      </c>
      <c r="J5816" s="10" t="n">
        <f aca="false">LOG(B5816)</f>
        <v>0.301029995663981</v>
      </c>
    </row>
    <row r="5817" customFormat="false" ht="12.75" hidden="false" customHeight="false" outlineLevel="0" collapsed="false">
      <c r="A5817" s="7" t="s">
        <v>5823</v>
      </c>
      <c r="B5817" s="8" t="n">
        <v>2</v>
      </c>
      <c r="C5817" s="9" t="n">
        <f aca="false">RANK(B5817,$B$2:$B$13238,0)</f>
        <v>5154</v>
      </c>
      <c r="I5817" s="10" t="n">
        <f aca="false">LOG(C5817)</f>
        <v>3.71214441421489</v>
      </c>
      <c r="J5817" s="10" t="n">
        <f aca="false">LOG(B5817)</f>
        <v>0.301029995663981</v>
      </c>
    </row>
    <row r="5818" customFormat="false" ht="12.75" hidden="false" customHeight="false" outlineLevel="0" collapsed="false">
      <c r="A5818" s="7" t="s">
        <v>5824</v>
      </c>
      <c r="B5818" s="8" t="n">
        <v>2</v>
      </c>
      <c r="C5818" s="9" t="n">
        <f aca="false">RANK(B5818,$B$2:$B$13238,0)</f>
        <v>5154</v>
      </c>
      <c r="I5818" s="10" t="n">
        <f aca="false">LOG(C5818)</f>
        <v>3.71214441421489</v>
      </c>
      <c r="J5818" s="10" t="n">
        <f aca="false">LOG(B5818)</f>
        <v>0.301029995663981</v>
      </c>
    </row>
    <row r="5819" customFormat="false" ht="12.75" hidden="false" customHeight="false" outlineLevel="0" collapsed="false">
      <c r="A5819" s="7" t="s">
        <v>5825</v>
      </c>
      <c r="B5819" s="8" t="n">
        <v>2</v>
      </c>
      <c r="C5819" s="9" t="n">
        <f aca="false">RANK(B5819,$B$2:$B$13238,0)</f>
        <v>5154</v>
      </c>
      <c r="I5819" s="10" t="n">
        <f aca="false">LOG(C5819)</f>
        <v>3.71214441421489</v>
      </c>
      <c r="J5819" s="10" t="n">
        <f aca="false">LOG(B5819)</f>
        <v>0.301029995663981</v>
      </c>
    </row>
    <row r="5820" customFormat="false" ht="12.75" hidden="false" customHeight="false" outlineLevel="0" collapsed="false">
      <c r="A5820" s="7" t="s">
        <v>5826</v>
      </c>
      <c r="B5820" s="8" t="n">
        <v>2</v>
      </c>
      <c r="C5820" s="9" t="n">
        <f aca="false">RANK(B5820,$B$2:$B$13238,0)</f>
        <v>5154</v>
      </c>
      <c r="I5820" s="10" t="n">
        <f aca="false">LOG(C5820)</f>
        <v>3.71214441421489</v>
      </c>
      <c r="J5820" s="10" t="n">
        <f aca="false">LOG(B5820)</f>
        <v>0.301029995663981</v>
      </c>
    </row>
    <row r="5821" customFormat="false" ht="12.75" hidden="false" customHeight="false" outlineLevel="0" collapsed="false">
      <c r="A5821" s="7" t="s">
        <v>5827</v>
      </c>
      <c r="B5821" s="8" t="n">
        <v>2</v>
      </c>
      <c r="C5821" s="9" t="n">
        <f aca="false">RANK(B5821,$B$2:$B$13238,0)</f>
        <v>5154</v>
      </c>
      <c r="I5821" s="10" t="n">
        <f aca="false">LOG(C5821)</f>
        <v>3.71214441421489</v>
      </c>
      <c r="J5821" s="10" t="n">
        <f aca="false">LOG(B5821)</f>
        <v>0.301029995663981</v>
      </c>
    </row>
    <row r="5822" customFormat="false" ht="12.75" hidden="false" customHeight="false" outlineLevel="0" collapsed="false">
      <c r="A5822" s="7" t="s">
        <v>5828</v>
      </c>
      <c r="B5822" s="8" t="n">
        <v>2</v>
      </c>
      <c r="C5822" s="9" t="n">
        <f aca="false">RANK(B5822,$B$2:$B$13238,0)</f>
        <v>5154</v>
      </c>
      <c r="I5822" s="10" t="n">
        <f aca="false">LOG(C5822)</f>
        <v>3.71214441421489</v>
      </c>
      <c r="J5822" s="10" t="n">
        <f aca="false">LOG(B5822)</f>
        <v>0.301029995663981</v>
      </c>
    </row>
    <row r="5823" customFormat="false" ht="12.75" hidden="false" customHeight="false" outlineLevel="0" collapsed="false">
      <c r="A5823" s="7" t="s">
        <v>5829</v>
      </c>
      <c r="B5823" s="8" t="n">
        <v>2</v>
      </c>
      <c r="C5823" s="9" t="n">
        <f aca="false">RANK(B5823,$B$2:$B$13238,0)</f>
        <v>5154</v>
      </c>
      <c r="I5823" s="10" t="n">
        <f aca="false">LOG(C5823)</f>
        <v>3.71214441421489</v>
      </c>
      <c r="J5823" s="10" t="n">
        <f aca="false">LOG(B5823)</f>
        <v>0.301029995663981</v>
      </c>
    </row>
    <row r="5824" customFormat="false" ht="12.75" hidden="false" customHeight="false" outlineLevel="0" collapsed="false">
      <c r="A5824" s="7" t="s">
        <v>5830</v>
      </c>
      <c r="B5824" s="8" t="n">
        <v>2</v>
      </c>
      <c r="C5824" s="9" t="n">
        <f aca="false">RANK(B5824,$B$2:$B$13238,0)</f>
        <v>5154</v>
      </c>
      <c r="I5824" s="10" t="n">
        <f aca="false">LOG(C5824)</f>
        <v>3.71214441421489</v>
      </c>
      <c r="J5824" s="10" t="n">
        <f aca="false">LOG(B5824)</f>
        <v>0.301029995663981</v>
      </c>
    </row>
    <row r="5825" customFormat="false" ht="12.75" hidden="false" customHeight="false" outlineLevel="0" collapsed="false">
      <c r="A5825" s="7" t="s">
        <v>5831</v>
      </c>
      <c r="B5825" s="8" t="n">
        <v>2</v>
      </c>
      <c r="C5825" s="9" t="n">
        <f aca="false">RANK(B5825,$B$2:$B$13238,0)</f>
        <v>5154</v>
      </c>
      <c r="I5825" s="10" t="n">
        <f aca="false">LOG(C5825)</f>
        <v>3.71214441421489</v>
      </c>
      <c r="J5825" s="10" t="n">
        <f aca="false">LOG(B5825)</f>
        <v>0.301029995663981</v>
      </c>
    </row>
    <row r="5826" customFormat="false" ht="12.75" hidden="false" customHeight="false" outlineLevel="0" collapsed="false">
      <c r="A5826" s="7" t="s">
        <v>5832</v>
      </c>
      <c r="B5826" s="8" t="n">
        <v>2</v>
      </c>
      <c r="C5826" s="9" t="n">
        <f aca="false">RANK(B5826,$B$2:$B$13238,0)</f>
        <v>5154</v>
      </c>
      <c r="I5826" s="10" t="n">
        <f aca="false">LOG(C5826)</f>
        <v>3.71214441421489</v>
      </c>
      <c r="J5826" s="10" t="n">
        <f aca="false">LOG(B5826)</f>
        <v>0.301029995663981</v>
      </c>
    </row>
    <row r="5827" customFormat="false" ht="12.75" hidden="false" customHeight="false" outlineLevel="0" collapsed="false">
      <c r="A5827" s="7" t="s">
        <v>5833</v>
      </c>
      <c r="B5827" s="8" t="n">
        <v>2</v>
      </c>
      <c r="C5827" s="9" t="n">
        <f aca="false">RANK(B5827,$B$2:$B$13238,0)</f>
        <v>5154</v>
      </c>
      <c r="I5827" s="10" t="n">
        <f aca="false">LOG(C5827)</f>
        <v>3.71214441421489</v>
      </c>
      <c r="J5827" s="10" t="n">
        <f aca="false">LOG(B5827)</f>
        <v>0.301029995663981</v>
      </c>
    </row>
    <row r="5828" customFormat="false" ht="12.75" hidden="false" customHeight="false" outlineLevel="0" collapsed="false">
      <c r="A5828" s="7" t="s">
        <v>5834</v>
      </c>
      <c r="B5828" s="8" t="n">
        <v>2</v>
      </c>
      <c r="C5828" s="9" t="n">
        <f aca="false">RANK(B5828,$B$2:$B$13238,0)</f>
        <v>5154</v>
      </c>
      <c r="I5828" s="10" t="n">
        <f aca="false">LOG(C5828)</f>
        <v>3.71214441421489</v>
      </c>
      <c r="J5828" s="10" t="n">
        <f aca="false">LOG(B5828)</f>
        <v>0.301029995663981</v>
      </c>
    </row>
    <row r="5829" customFormat="false" ht="12.75" hidden="false" customHeight="false" outlineLevel="0" collapsed="false">
      <c r="A5829" s="7" t="s">
        <v>5835</v>
      </c>
      <c r="B5829" s="8" t="n">
        <v>2</v>
      </c>
      <c r="C5829" s="9" t="n">
        <f aca="false">RANK(B5829,$B$2:$B$13238,0)</f>
        <v>5154</v>
      </c>
      <c r="I5829" s="10" t="n">
        <f aca="false">LOG(C5829)</f>
        <v>3.71214441421489</v>
      </c>
      <c r="J5829" s="10" t="n">
        <f aca="false">LOG(B5829)</f>
        <v>0.301029995663981</v>
      </c>
    </row>
    <row r="5830" customFormat="false" ht="12.75" hidden="false" customHeight="false" outlineLevel="0" collapsed="false">
      <c r="A5830" s="7" t="s">
        <v>5836</v>
      </c>
      <c r="B5830" s="8" t="n">
        <v>2</v>
      </c>
      <c r="C5830" s="9" t="n">
        <f aca="false">RANK(B5830,$B$2:$B$13238,0)</f>
        <v>5154</v>
      </c>
      <c r="I5830" s="10" t="n">
        <f aca="false">LOG(C5830)</f>
        <v>3.71214441421489</v>
      </c>
      <c r="J5830" s="10" t="n">
        <f aca="false">LOG(B5830)</f>
        <v>0.301029995663981</v>
      </c>
    </row>
    <row r="5831" customFormat="false" ht="12.75" hidden="false" customHeight="false" outlineLevel="0" collapsed="false">
      <c r="A5831" s="7" t="s">
        <v>5837</v>
      </c>
      <c r="B5831" s="8" t="n">
        <v>2</v>
      </c>
      <c r="C5831" s="9" t="n">
        <f aca="false">RANK(B5831,$B$2:$B$13238,0)</f>
        <v>5154</v>
      </c>
      <c r="I5831" s="10" t="n">
        <f aca="false">LOG(C5831)</f>
        <v>3.71214441421489</v>
      </c>
      <c r="J5831" s="10" t="n">
        <f aca="false">LOG(B5831)</f>
        <v>0.301029995663981</v>
      </c>
    </row>
    <row r="5832" customFormat="false" ht="12.75" hidden="false" customHeight="false" outlineLevel="0" collapsed="false">
      <c r="A5832" s="7" t="s">
        <v>5838</v>
      </c>
      <c r="B5832" s="8" t="n">
        <v>2</v>
      </c>
      <c r="C5832" s="9" t="n">
        <f aca="false">RANK(B5832,$B$2:$B$13238,0)</f>
        <v>5154</v>
      </c>
      <c r="I5832" s="10" t="n">
        <f aca="false">LOG(C5832)</f>
        <v>3.71214441421489</v>
      </c>
      <c r="J5832" s="10" t="n">
        <f aca="false">LOG(B5832)</f>
        <v>0.301029995663981</v>
      </c>
    </row>
    <row r="5833" customFormat="false" ht="12.75" hidden="false" customHeight="false" outlineLevel="0" collapsed="false">
      <c r="A5833" s="7" t="s">
        <v>5839</v>
      </c>
      <c r="B5833" s="8" t="n">
        <v>2</v>
      </c>
      <c r="C5833" s="9" t="n">
        <f aca="false">RANK(B5833,$B$2:$B$13238,0)</f>
        <v>5154</v>
      </c>
      <c r="I5833" s="10" t="n">
        <f aca="false">LOG(C5833)</f>
        <v>3.71214441421489</v>
      </c>
      <c r="J5833" s="10" t="n">
        <f aca="false">LOG(B5833)</f>
        <v>0.301029995663981</v>
      </c>
    </row>
    <row r="5834" customFormat="false" ht="12.75" hidden="false" customHeight="false" outlineLevel="0" collapsed="false">
      <c r="A5834" s="7" t="s">
        <v>5840</v>
      </c>
      <c r="B5834" s="8" t="n">
        <v>2</v>
      </c>
      <c r="C5834" s="9" t="n">
        <f aca="false">RANK(B5834,$B$2:$B$13238,0)</f>
        <v>5154</v>
      </c>
      <c r="I5834" s="10" t="n">
        <f aca="false">LOG(C5834)</f>
        <v>3.71214441421489</v>
      </c>
      <c r="J5834" s="10" t="n">
        <f aca="false">LOG(B5834)</f>
        <v>0.301029995663981</v>
      </c>
    </row>
    <row r="5835" customFormat="false" ht="12.75" hidden="false" customHeight="false" outlineLevel="0" collapsed="false">
      <c r="A5835" s="7" t="s">
        <v>5841</v>
      </c>
      <c r="B5835" s="8" t="n">
        <v>2</v>
      </c>
      <c r="C5835" s="9" t="n">
        <f aca="false">RANK(B5835,$B$2:$B$13238,0)</f>
        <v>5154</v>
      </c>
      <c r="I5835" s="10" t="n">
        <f aca="false">LOG(C5835)</f>
        <v>3.71214441421489</v>
      </c>
      <c r="J5835" s="10" t="n">
        <f aca="false">LOG(B5835)</f>
        <v>0.301029995663981</v>
      </c>
    </row>
    <row r="5836" customFormat="false" ht="12.75" hidden="false" customHeight="false" outlineLevel="0" collapsed="false">
      <c r="A5836" s="7" t="s">
        <v>5842</v>
      </c>
      <c r="B5836" s="8" t="n">
        <v>2</v>
      </c>
      <c r="C5836" s="9" t="n">
        <f aca="false">RANK(B5836,$B$2:$B$13238,0)</f>
        <v>5154</v>
      </c>
      <c r="I5836" s="10" t="n">
        <f aca="false">LOG(C5836)</f>
        <v>3.71214441421489</v>
      </c>
      <c r="J5836" s="10" t="n">
        <f aca="false">LOG(B5836)</f>
        <v>0.301029995663981</v>
      </c>
    </row>
    <row r="5837" customFormat="false" ht="12.75" hidden="false" customHeight="false" outlineLevel="0" collapsed="false">
      <c r="A5837" s="7" t="s">
        <v>5843</v>
      </c>
      <c r="B5837" s="8" t="n">
        <v>2</v>
      </c>
      <c r="C5837" s="9" t="n">
        <f aca="false">RANK(B5837,$B$2:$B$13238,0)</f>
        <v>5154</v>
      </c>
      <c r="I5837" s="10" t="n">
        <f aca="false">LOG(C5837)</f>
        <v>3.71214441421489</v>
      </c>
      <c r="J5837" s="10" t="n">
        <f aca="false">LOG(B5837)</f>
        <v>0.301029995663981</v>
      </c>
    </row>
    <row r="5838" customFormat="false" ht="12.75" hidden="false" customHeight="false" outlineLevel="0" collapsed="false">
      <c r="A5838" s="7" t="s">
        <v>5844</v>
      </c>
      <c r="B5838" s="8" t="n">
        <v>2</v>
      </c>
      <c r="C5838" s="9" t="n">
        <f aca="false">RANK(B5838,$B$2:$B$13238,0)</f>
        <v>5154</v>
      </c>
      <c r="I5838" s="10" t="n">
        <f aca="false">LOG(C5838)</f>
        <v>3.71214441421489</v>
      </c>
      <c r="J5838" s="10" t="n">
        <f aca="false">LOG(B5838)</f>
        <v>0.301029995663981</v>
      </c>
    </row>
    <row r="5839" customFormat="false" ht="12.75" hidden="false" customHeight="false" outlineLevel="0" collapsed="false">
      <c r="A5839" s="7" t="s">
        <v>5845</v>
      </c>
      <c r="B5839" s="8" t="n">
        <v>2</v>
      </c>
      <c r="C5839" s="9" t="n">
        <f aca="false">RANK(B5839,$B$2:$B$13238,0)</f>
        <v>5154</v>
      </c>
      <c r="I5839" s="10" t="n">
        <f aca="false">LOG(C5839)</f>
        <v>3.71214441421489</v>
      </c>
      <c r="J5839" s="10" t="n">
        <f aca="false">LOG(B5839)</f>
        <v>0.301029995663981</v>
      </c>
    </row>
    <row r="5840" customFormat="false" ht="12.75" hidden="false" customHeight="false" outlineLevel="0" collapsed="false">
      <c r="A5840" s="7" t="s">
        <v>5846</v>
      </c>
      <c r="B5840" s="8" t="n">
        <v>2</v>
      </c>
      <c r="C5840" s="9" t="n">
        <f aca="false">RANK(B5840,$B$2:$B$13238,0)</f>
        <v>5154</v>
      </c>
      <c r="I5840" s="10" t="n">
        <f aca="false">LOG(C5840)</f>
        <v>3.71214441421489</v>
      </c>
      <c r="J5840" s="10" t="n">
        <f aca="false">LOG(B5840)</f>
        <v>0.301029995663981</v>
      </c>
    </row>
    <row r="5841" customFormat="false" ht="12.75" hidden="false" customHeight="false" outlineLevel="0" collapsed="false">
      <c r="A5841" s="7" t="s">
        <v>5847</v>
      </c>
      <c r="B5841" s="8" t="n">
        <v>2</v>
      </c>
      <c r="C5841" s="9" t="n">
        <f aca="false">RANK(B5841,$B$2:$B$13238,0)</f>
        <v>5154</v>
      </c>
      <c r="I5841" s="10" t="n">
        <f aca="false">LOG(C5841)</f>
        <v>3.71214441421489</v>
      </c>
      <c r="J5841" s="10" t="n">
        <f aca="false">LOG(B5841)</f>
        <v>0.301029995663981</v>
      </c>
    </row>
    <row r="5842" customFormat="false" ht="12.75" hidden="false" customHeight="false" outlineLevel="0" collapsed="false">
      <c r="A5842" s="7" t="s">
        <v>5848</v>
      </c>
      <c r="B5842" s="8" t="n">
        <v>2</v>
      </c>
      <c r="C5842" s="9" t="n">
        <f aca="false">RANK(B5842,$B$2:$B$13238,0)</f>
        <v>5154</v>
      </c>
      <c r="I5842" s="10" t="n">
        <f aca="false">LOG(C5842)</f>
        <v>3.71214441421489</v>
      </c>
      <c r="J5842" s="10" t="n">
        <f aca="false">LOG(B5842)</f>
        <v>0.301029995663981</v>
      </c>
    </row>
    <row r="5843" customFormat="false" ht="12.75" hidden="false" customHeight="false" outlineLevel="0" collapsed="false">
      <c r="A5843" s="7" t="s">
        <v>5849</v>
      </c>
      <c r="B5843" s="8" t="n">
        <v>2</v>
      </c>
      <c r="C5843" s="9" t="n">
        <f aca="false">RANK(B5843,$B$2:$B$13238,0)</f>
        <v>5154</v>
      </c>
      <c r="I5843" s="10" t="n">
        <f aca="false">LOG(C5843)</f>
        <v>3.71214441421489</v>
      </c>
      <c r="J5843" s="10" t="n">
        <f aca="false">LOG(B5843)</f>
        <v>0.301029995663981</v>
      </c>
    </row>
    <row r="5844" customFormat="false" ht="12.75" hidden="false" customHeight="false" outlineLevel="0" collapsed="false">
      <c r="A5844" s="7" t="s">
        <v>5850</v>
      </c>
      <c r="B5844" s="8" t="n">
        <v>2</v>
      </c>
      <c r="C5844" s="9" t="n">
        <f aca="false">RANK(B5844,$B$2:$B$13238,0)</f>
        <v>5154</v>
      </c>
      <c r="I5844" s="10" t="n">
        <f aca="false">LOG(C5844)</f>
        <v>3.71214441421489</v>
      </c>
      <c r="J5844" s="10" t="n">
        <f aca="false">LOG(B5844)</f>
        <v>0.301029995663981</v>
      </c>
    </row>
    <row r="5845" customFormat="false" ht="12.75" hidden="false" customHeight="false" outlineLevel="0" collapsed="false">
      <c r="A5845" s="7" t="s">
        <v>5851</v>
      </c>
      <c r="B5845" s="8" t="n">
        <v>2</v>
      </c>
      <c r="C5845" s="9" t="n">
        <f aca="false">RANK(B5845,$B$2:$B$13238,0)</f>
        <v>5154</v>
      </c>
      <c r="I5845" s="10" t="n">
        <f aca="false">LOG(C5845)</f>
        <v>3.71214441421489</v>
      </c>
      <c r="J5845" s="10" t="n">
        <f aca="false">LOG(B5845)</f>
        <v>0.301029995663981</v>
      </c>
    </row>
    <row r="5846" customFormat="false" ht="12.75" hidden="false" customHeight="false" outlineLevel="0" collapsed="false">
      <c r="A5846" s="7" t="s">
        <v>5852</v>
      </c>
      <c r="B5846" s="8" t="n">
        <v>2</v>
      </c>
      <c r="C5846" s="9" t="n">
        <f aca="false">RANK(B5846,$B$2:$B$13238,0)</f>
        <v>5154</v>
      </c>
      <c r="I5846" s="10" t="n">
        <f aca="false">LOG(C5846)</f>
        <v>3.71214441421489</v>
      </c>
      <c r="J5846" s="10" t="n">
        <f aca="false">LOG(B5846)</f>
        <v>0.301029995663981</v>
      </c>
    </row>
    <row r="5847" customFormat="false" ht="12.75" hidden="false" customHeight="false" outlineLevel="0" collapsed="false">
      <c r="A5847" s="7" t="s">
        <v>5853</v>
      </c>
      <c r="B5847" s="8" t="n">
        <v>2</v>
      </c>
      <c r="C5847" s="9" t="n">
        <f aca="false">RANK(B5847,$B$2:$B$13238,0)</f>
        <v>5154</v>
      </c>
      <c r="I5847" s="10" t="n">
        <f aca="false">LOG(C5847)</f>
        <v>3.71214441421489</v>
      </c>
      <c r="J5847" s="10" t="n">
        <f aca="false">LOG(B5847)</f>
        <v>0.301029995663981</v>
      </c>
    </row>
    <row r="5848" customFormat="false" ht="12.75" hidden="false" customHeight="false" outlineLevel="0" collapsed="false">
      <c r="A5848" s="7" t="s">
        <v>5854</v>
      </c>
      <c r="B5848" s="8" t="n">
        <v>2</v>
      </c>
      <c r="C5848" s="9" t="n">
        <f aca="false">RANK(B5848,$B$2:$B$13238,0)</f>
        <v>5154</v>
      </c>
      <c r="I5848" s="10" t="n">
        <f aca="false">LOG(C5848)</f>
        <v>3.71214441421489</v>
      </c>
      <c r="J5848" s="10" t="n">
        <f aca="false">LOG(B5848)</f>
        <v>0.301029995663981</v>
      </c>
    </row>
    <row r="5849" customFormat="false" ht="12.75" hidden="false" customHeight="false" outlineLevel="0" collapsed="false">
      <c r="A5849" s="7" t="s">
        <v>5855</v>
      </c>
      <c r="B5849" s="8" t="n">
        <v>2</v>
      </c>
      <c r="C5849" s="9" t="n">
        <f aca="false">RANK(B5849,$B$2:$B$13238,0)</f>
        <v>5154</v>
      </c>
      <c r="I5849" s="10" t="n">
        <f aca="false">LOG(C5849)</f>
        <v>3.71214441421489</v>
      </c>
      <c r="J5849" s="10" t="n">
        <f aca="false">LOG(B5849)</f>
        <v>0.301029995663981</v>
      </c>
    </row>
    <row r="5850" customFormat="false" ht="12.75" hidden="false" customHeight="false" outlineLevel="0" collapsed="false">
      <c r="A5850" s="7" t="s">
        <v>5856</v>
      </c>
      <c r="B5850" s="8" t="n">
        <v>2</v>
      </c>
      <c r="C5850" s="9" t="n">
        <f aca="false">RANK(B5850,$B$2:$B$13238,0)</f>
        <v>5154</v>
      </c>
      <c r="I5850" s="10" t="n">
        <f aca="false">LOG(C5850)</f>
        <v>3.71214441421489</v>
      </c>
      <c r="J5850" s="10" t="n">
        <f aca="false">LOG(B5850)</f>
        <v>0.301029995663981</v>
      </c>
    </row>
    <row r="5851" customFormat="false" ht="12.75" hidden="false" customHeight="false" outlineLevel="0" collapsed="false">
      <c r="A5851" s="7" t="s">
        <v>5857</v>
      </c>
      <c r="B5851" s="8" t="n">
        <v>2</v>
      </c>
      <c r="C5851" s="9" t="n">
        <f aca="false">RANK(B5851,$B$2:$B$13238,0)</f>
        <v>5154</v>
      </c>
      <c r="I5851" s="10" t="n">
        <f aca="false">LOG(C5851)</f>
        <v>3.71214441421489</v>
      </c>
      <c r="J5851" s="10" t="n">
        <f aca="false">LOG(B5851)</f>
        <v>0.301029995663981</v>
      </c>
    </row>
    <row r="5852" customFormat="false" ht="12.75" hidden="false" customHeight="false" outlineLevel="0" collapsed="false">
      <c r="A5852" s="7" t="s">
        <v>5858</v>
      </c>
      <c r="B5852" s="8" t="n">
        <v>2</v>
      </c>
      <c r="C5852" s="9" t="n">
        <f aca="false">RANK(B5852,$B$2:$B$13238,0)</f>
        <v>5154</v>
      </c>
      <c r="I5852" s="10" t="n">
        <f aca="false">LOG(C5852)</f>
        <v>3.71214441421489</v>
      </c>
      <c r="J5852" s="10" t="n">
        <f aca="false">LOG(B5852)</f>
        <v>0.301029995663981</v>
      </c>
    </row>
    <row r="5853" customFormat="false" ht="12.75" hidden="false" customHeight="false" outlineLevel="0" collapsed="false">
      <c r="A5853" s="7" t="s">
        <v>5859</v>
      </c>
      <c r="B5853" s="8" t="n">
        <v>2</v>
      </c>
      <c r="C5853" s="9" t="n">
        <f aca="false">RANK(B5853,$B$2:$B$13238,0)</f>
        <v>5154</v>
      </c>
      <c r="I5853" s="10" t="n">
        <f aca="false">LOG(C5853)</f>
        <v>3.71214441421489</v>
      </c>
      <c r="J5853" s="10" t="n">
        <f aca="false">LOG(B5853)</f>
        <v>0.301029995663981</v>
      </c>
    </row>
    <row r="5854" customFormat="false" ht="12.75" hidden="false" customHeight="false" outlineLevel="0" collapsed="false">
      <c r="A5854" s="7" t="s">
        <v>5860</v>
      </c>
      <c r="B5854" s="8" t="n">
        <v>2</v>
      </c>
      <c r="C5854" s="9" t="n">
        <f aca="false">RANK(B5854,$B$2:$B$13238,0)</f>
        <v>5154</v>
      </c>
      <c r="I5854" s="10" t="n">
        <f aca="false">LOG(C5854)</f>
        <v>3.71214441421489</v>
      </c>
      <c r="J5854" s="10" t="n">
        <f aca="false">LOG(B5854)</f>
        <v>0.301029995663981</v>
      </c>
    </row>
    <row r="5855" customFormat="false" ht="12.75" hidden="false" customHeight="false" outlineLevel="0" collapsed="false">
      <c r="A5855" s="7" t="s">
        <v>5861</v>
      </c>
      <c r="B5855" s="8" t="n">
        <v>2</v>
      </c>
      <c r="C5855" s="9" t="n">
        <f aca="false">RANK(B5855,$B$2:$B$13238,0)</f>
        <v>5154</v>
      </c>
      <c r="I5855" s="10" t="n">
        <f aca="false">LOG(C5855)</f>
        <v>3.71214441421489</v>
      </c>
      <c r="J5855" s="10" t="n">
        <f aca="false">LOG(B5855)</f>
        <v>0.301029995663981</v>
      </c>
    </row>
    <row r="5856" customFormat="false" ht="12.75" hidden="false" customHeight="false" outlineLevel="0" collapsed="false">
      <c r="A5856" s="7" t="s">
        <v>5862</v>
      </c>
      <c r="B5856" s="8" t="n">
        <v>2</v>
      </c>
      <c r="C5856" s="9" t="n">
        <f aca="false">RANK(B5856,$B$2:$B$13238,0)</f>
        <v>5154</v>
      </c>
      <c r="I5856" s="10" t="n">
        <f aca="false">LOG(C5856)</f>
        <v>3.71214441421489</v>
      </c>
      <c r="J5856" s="10" t="n">
        <f aca="false">LOG(B5856)</f>
        <v>0.301029995663981</v>
      </c>
    </row>
    <row r="5857" customFormat="false" ht="12.75" hidden="false" customHeight="false" outlineLevel="0" collapsed="false">
      <c r="A5857" s="7" t="s">
        <v>5863</v>
      </c>
      <c r="B5857" s="8" t="n">
        <v>2</v>
      </c>
      <c r="C5857" s="9" t="n">
        <f aca="false">RANK(B5857,$B$2:$B$13238,0)</f>
        <v>5154</v>
      </c>
      <c r="I5857" s="10" t="n">
        <f aca="false">LOG(C5857)</f>
        <v>3.71214441421489</v>
      </c>
      <c r="J5857" s="10" t="n">
        <f aca="false">LOG(B5857)</f>
        <v>0.301029995663981</v>
      </c>
    </row>
    <row r="5858" customFormat="false" ht="12.75" hidden="false" customHeight="false" outlineLevel="0" collapsed="false">
      <c r="A5858" s="7" t="s">
        <v>5864</v>
      </c>
      <c r="B5858" s="8" t="n">
        <v>2</v>
      </c>
      <c r="C5858" s="9" t="n">
        <f aca="false">RANK(B5858,$B$2:$B$13238,0)</f>
        <v>5154</v>
      </c>
      <c r="I5858" s="10" t="n">
        <f aca="false">LOG(C5858)</f>
        <v>3.71214441421489</v>
      </c>
      <c r="J5858" s="10" t="n">
        <f aca="false">LOG(B5858)</f>
        <v>0.301029995663981</v>
      </c>
    </row>
    <row r="5859" customFormat="false" ht="12.75" hidden="false" customHeight="false" outlineLevel="0" collapsed="false">
      <c r="A5859" s="7" t="s">
        <v>5865</v>
      </c>
      <c r="B5859" s="8" t="n">
        <v>2</v>
      </c>
      <c r="C5859" s="9" t="n">
        <f aca="false">RANK(B5859,$B$2:$B$13238,0)</f>
        <v>5154</v>
      </c>
      <c r="I5859" s="10" t="n">
        <f aca="false">LOG(C5859)</f>
        <v>3.71214441421489</v>
      </c>
      <c r="J5859" s="10" t="n">
        <f aca="false">LOG(B5859)</f>
        <v>0.301029995663981</v>
      </c>
    </row>
    <row r="5860" customFormat="false" ht="12.75" hidden="false" customHeight="false" outlineLevel="0" collapsed="false">
      <c r="A5860" s="7" t="s">
        <v>5866</v>
      </c>
      <c r="B5860" s="8" t="n">
        <v>2</v>
      </c>
      <c r="C5860" s="9" t="n">
        <f aca="false">RANK(B5860,$B$2:$B$13238,0)</f>
        <v>5154</v>
      </c>
      <c r="I5860" s="10" t="n">
        <f aca="false">LOG(C5860)</f>
        <v>3.71214441421489</v>
      </c>
      <c r="J5860" s="10" t="n">
        <f aca="false">LOG(B5860)</f>
        <v>0.301029995663981</v>
      </c>
    </row>
    <row r="5861" customFormat="false" ht="12.75" hidden="false" customHeight="false" outlineLevel="0" collapsed="false">
      <c r="A5861" s="7" t="s">
        <v>5867</v>
      </c>
      <c r="B5861" s="8" t="n">
        <v>2</v>
      </c>
      <c r="C5861" s="9" t="n">
        <f aca="false">RANK(B5861,$B$2:$B$13238,0)</f>
        <v>5154</v>
      </c>
      <c r="I5861" s="10" t="n">
        <f aca="false">LOG(C5861)</f>
        <v>3.71214441421489</v>
      </c>
      <c r="J5861" s="10" t="n">
        <f aca="false">LOG(B5861)</f>
        <v>0.301029995663981</v>
      </c>
    </row>
    <row r="5862" customFormat="false" ht="12.75" hidden="false" customHeight="false" outlineLevel="0" collapsed="false">
      <c r="A5862" s="7" t="s">
        <v>5868</v>
      </c>
      <c r="B5862" s="8" t="n">
        <v>2</v>
      </c>
      <c r="C5862" s="9" t="n">
        <f aca="false">RANK(B5862,$B$2:$B$13238,0)</f>
        <v>5154</v>
      </c>
      <c r="I5862" s="10" t="n">
        <f aca="false">LOG(C5862)</f>
        <v>3.71214441421489</v>
      </c>
      <c r="J5862" s="10" t="n">
        <f aca="false">LOG(B5862)</f>
        <v>0.301029995663981</v>
      </c>
    </row>
    <row r="5863" customFormat="false" ht="12.75" hidden="false" customHeight="false" outlineLevel="0" collapsed="false">
      <c r="A5863" s="7" t="s">
        <v>5869</v>
      </c>
      <c r="B5863" s="8" t="n">
        <v>2</v>
      </c>
      <c r="C5863" s="9" t="n">
        <f aca="false">RANK(B5863,$B$2:$B$13238,0)</f>
        <v>5154</v>
      </c>
      <c r="I5863" s="10" t="n">
        <f aca="false">LOG(C5863)</f>
        <v>3.71214441421489</v>
      </c>
      <c r="J5863" s="10" t="n">
        <f aca="false">LOG(B5863)</f>
        <v>0.301029995663981</v>
      </c>
    </row>
    <row r="5864" customFormat="false" ht="12.75" hidden="false" customHeight="false" outlineLevel="0" collapsed="false">
      <c r="A5864" s="7" t="s">
        <v>5870</v>
      </c>
      <c r="B5864" s="8" t="n">
        <v>2</v>
      </c>
      <c r="C5864" s="9" t="n">
        <f aca="false">RANK(B5864,$B$2:$B$13238,0)</f>
        <v>5154</v>
      </c>
      <c r="I5864" s="10" t="n">
        <f aca="false">LOG(C5864)</f>
        <v>3.71214441421489</v>
      </c>
      <c r="J5864" s="10" t="n">
        <f aca="false">LOG(B5864)</f>
        <v>0.301029995663981</v>
      </c>
    </row>
    <row r="5865" customFormat="false" ht="12.75" hidden="false" customHeight="false" outlineLevel="0" collapsed="false">
      <c r="A5865" s="7" t="s">
        <v>5871</v>
      </c>
      <c r="B5865" s="8" t="n">
        <v>2</v>
      </c>
      <c r="C5865" s="9" t="n">
        <f aca="false">RANK(B5865,$B$2:$B$13238,0)</f>
        <v>5154</v>
      </c>
      <c r="I5865" s="10" t="n">
        <f aca="false">LOG(C5865)</f>
        <v>3.71214441421489</v>
      </c>
      <c r="J5865" s="10" t="n">
        <f aca="false">LOG(B5865)</f>
        <v>0.301029995663981</v>
      </c>
    </row>
    <row r="5866" customFormat="false" ht="12.75" hidden="false" customHeight="false" outlineLevel="0" collapsed="false">
      <c r="A5866" s="7" t="s">
        <v>5872</v>
      </c>
      <c r="B5866" s="8" t="n">
        <v>2</v>
      </c>
      <c r="C5866" s="9" t="n">
        <f aca="false">RANK(B5866,$B$2:$B$13238,0)</f>
        <v>5154</v>
      </c>
      <c r="I5866" s="10" t="n">
        <f aca="false">LOG(C5866)</f>
        <v>3.71214441421489</v>
      </c>
      <c r="J5866" s="10" t="n">
        <f aca="false">LOG(B5866)</f>
        <v>0.301029995663981</v>
      </c>
    </row>
    <row r="5867" customFormat="false" ht="12.75" hidden="false" customHeight="false" outlineLevel="0" collapsed="false">
      <c r="A5867" s="7" t="s">
        <v>5873</v>
      </c>
      <c r="B5867" s="8" t="n">
        <v>2</v>
      </c>
      <c r="C5867" s="9" t="n">
        <f aca="false">RANK(B5867,$B$2:$B$13238,0)</f>
        <v>5154</v>
      </c>
      <c r="I5867" s="10" t="n">
        <f aca="false">LOG(C5867)</f>
        <v>3.71214441421489</v>
      </c>
      <c r="J5867" s="10" t="n">
        <f aca="false">LOG(B5867)</f>
        <v>0.301029995663981</v>
      </c>
    </row>
    <row r="5868" customFormat="false" ht="12.75" hidden="false" customHeight="false" outlineLevel="0" collapsed="false">
      <c r="A5868" s="7" t="s">
        <v>5874</v>
      </c>
      <c r="B5868" s="8" t="n">
        <v>2</v>
      </c>
      <c r="C5868" s="9" t="n">
        <f aca="false">RANK(B5868,$B$2:$B$13238,0)</f>
        <v>5154</v>
      </c>
      <c r="I5868" s="10" t="n">
        <f aca="false">LOG(C5868)</f>
        <v>3.71214441421489</v>
      </c>
      <c r="J5868" s="10" t="n">
        <f aca="false">LOG(B5868)</f>
        <v>0.301029995663981</v>
      </c>
    </row>
    <row r="5869" customFormat="false" ht="12.75" hidden="false" customHeight="false" outlineLevel="0" collapsed="false">
      <c r="A5869" s="7" t="s">
        <v>5875</v>
      </c>
      <c r="B5869" s="8" t="n">
        <v>2</v>
      </c>
      <c r="C5869" s="9" t="n">
        <f aca="false">RANK(B5869,$B$2:$B$13238,0)</f>
        <v>5154</v>
      </c>
      <c r="I5869" s="10" t="n">
        <f aca="false">LOG(C5869)</f>
        <v>3.71214441421489</v>
      </c>
      <c r="J5869" s="10" t="n">
        <f aca="false">LOG(B5869)</f>
        <v>0.301029995663981</v>
      </c>
    </row>
    <row r="5870" customFormat="false" ht="12.75" hidden="false" customHeight="false" outlineLevel="0" collapsed="false">
      <c r="A5870" s="7" t="s">
        <v>5876</v>
      </c>
      <c r="B5870" s="8" t="n">
        <v>2</v>
      </c>
      <c r="C5870" s="9" t="n">
        <f aca="false">RANK(B5870,$B$2:$B$13238,0)</f>
        <v>5154</v>
      </c>
      <c r="I5870" s="10" t="n">
        <f aca="false">LOG(C5870)</f>
        <v>3.71214441421489</v>
      </c>
      <c r="J5870" s="10" t="n">
        <f aca="false">LOG(B5870)</f>
        <v>0.301029995663981</v>
      </c>
    </row>
    <row r="5871" customFormat="false" ht="12.75" hidden="false" customHeight="false" outlineLevel="0" collapsed="false">
      <c r="A5871" s="7" t="s">
        <v>5877</v>
      </c>
      <c r="B5871" s="8" t="n">
        <v>2</v>
      </c>
      <c r="C5871" s="9" t="n">
        <f aca="false">RANK(B5871,$B$2:$B$13238,0)</f>
        <v>5154</v>
      </c>
      <c r="I5871" s="10" t="n">
        <f aca="false">LOG(C5871)</f>
        <v>3.71214441421489</v>
      </c>
      <c r="J5871" s="10" t="n">
        <f aca="false">LOG(B5871)</f>
        <v>0.301029995663981</v>
      </c>
    </row>
    <row r="5872" customFormat="false" ht="12.75" hidden="false" customHeight="false" outlineLevel="0" collapsed="false">
      <c r="A5872" s="7" t="s">
        <v>5878</v>
      </c>
      <c r="B5872" s="8" t="n">
        <v>2</v>
      </c>
      <c r="C5872" s="9" t="n">
        <f aca="false">RANK(B5872,$B$2:$B$13238,0)</f>
        <v>5154</v>
      </c>
      <c r="I5872" s="10" t="n">
        <f aca="false">LOG(C5872)</f>
        <v>3.71214441421489</v>
      </c>
      <c r="J5872" s="10" t="n">
        <f aca="false">LOG(B5872)</f>
        <v>0.301029995663981</v>
      </c>
    </row>
    <row r="5873" customFormat="false" ht="12.75" hidden="false" customHeight="false" outlineLevel="0" collapsed="false">
      <c r="A5873" s="7" t="s">
        <v>5879</v>
      </c>
      <c r="B5873" s="8" t="n">
        <v>2</v>
      </c>
      <c r="C5873" s="9" t="n">
        <f aca="false">RANK(B5873,$B$2:$B$13238,0)</f>
        <v>5154</v>
      </c>
      <c r="I5873" s="10" t="n">
        <f aca="false">LOG(C5873)</f>
        <v>3.71214441421489</v>
      </c>
      <c r="J5873" s="10" t="n">
        <f aca="false">LOG(B5873)</f>
        <v>0.301029995663981</v>
      </c>
    </row>
    <row r="5874" customFormat="false" ht="12.75" hidden="false" customHeight="false" outlineLevel="0" collapsed="false">
      <c r="A5874" s="7" t="s">
        <v>5880</v>
      </c>
      <c r="B5874" s="8" t="n">
        <v>2</v>
      </c>
      <c r="C5874" s="9" t="n">
        <f aca="false">RANK(B5874,$B$2:$B$13238,0)</f>
        <v>5154</v>
      </c>
      <c r="I5874" s="10" t="n">
        <f aca="false">LOG(C5874)</f>
        <v>3.71214441421489</v>
      </c>
      <c r="J5874" s="10" t="n">
        <f aca="false">LOG(B5874)</f>
        <v>0.301029995663981</v>
      </c>
    </row>
    <row r="5875" customFormat="false" ht="12.75" hidden="false" customHeight="false" outlineLevel="0" collapsed="false">
      <c r="A5875" s="7" t="s">
        <v>5881</v>
      </c>
      <c r="B5875" s="8" t="n">
        <v>2</v>
      </c>
      <c r="C5875" s="9" t="n">
        <f aca="false">RANK(B5875,$B$2:$B$13238,0)</f>
        <v>5154</v>
      </c>
      <c r="I5875" s="10" t="n">
        <f aca="false">LOG(C5875)</f>
        <v>3.71214441421489</v>
      </c>
      <c r="J5875" s="10" t="n">
        <f aca="false">LOG(B5875)</f>
        <v>0.301029995663981</v>
      </c>
    </row>
    <row r="5876" customFormat="false" ht="12.75" hidden="false" customHeight="false" outlineLevel="0" collapsed="false">
      <c r="A5876" s="7" t="s">
        <v>5882</v>
      </c>
      <c r="B5876" s="8" t="n">
        <v>2</v>
      </c>
      <c r="C5876" s="9" t="n">
        <f aca="false">RANK(B5876,$B$2:$B$13238,0)</f>
        <v>5154</v>
      </c>
      <c r="I5876" s="10" t="n">
        <f aca="false">LOG(C5876)</f>
        <v>3.71214441421489</v>
      </c>
      <c r="J5876" s="10" t="n">
        <f aca="false">LOG(B5876)</f>
        <v>0.301029995663981</v>
      </c>
    </row>
    <row r="5877" customFormat="false" ht="12.75" hidden="false" customHeight="false" outlineLevel="0" collapsed="false">
      <c r="A5877" s="7" t="s">
        <v>5883</v>
      </c>
      <c r="B5877" s="8" t="n">
        <v>2</v>
      </c>
      <c r="C5877" s="9" t="n">
        <f aca="false">RANK(B5877,$B$2:$B$13238,0)</f>
        <v>5154</v>
      </c>
      <c r="I5877" s="10" t="n">
        <f aca="false">LOG(C5877)</f>
        <v>3.71214441421489</v>
      </c>
      <c r="J5877" s="10" t="n">
        <f aca="false">LOG(B5877)</f>
        <v>0.301029995663981</v>
      </c>
    </row>
    <row r="5878" customFormat="false" ht="12.75" hidden="false" customHeight="false" outlineLevel="0" collapsed="false">
      <c r="A5878" s="7" t="s">
        <v>5884</v>
      </c>
      <c r="B5878" s="8" t="n">
        <v>2</v>
      </c>
      <c r="C5878" s="9" t="n">
        <f aca="false">RANK(B5878,$B$2:$B$13238,0)</f>
        <v>5154</v>
      </c>
      <c r="I5878" s="10" t="n">
        <f aca="false">LOG(C5878)</f>
        <v>3.71214441421489</v>
      </c>
      <c r="J5878" s="10" t="n">
        <f aca="false">LOG(B5878)</f>
        <v>0.301029995663981</v>
      </c>
    </row>
    <row r="5879" customFormat="false" ht="12.75" hidden="false" customHeight="false" outlineLevel="0" collapsed="false">
      <c r="A5879" s="7" t="s">
        <v>5885</v>
      </c>
      <c r="B5879" s="8" t="n">
        <v>2</v>
      </c>
      <c r="C5879" s="9" t="n">
        <f aca="false">RANK(B5879,$B$2:$B$13238,0)</f>
        <v>5154</v>
      </c>
      <c r="I5879" s="10" t="n">
        <f aca="false">LOG(C5879)</f>
        <v>3.71214441421489</v>
      </c>
      <c r="J5879" s="10" t="n">
        <f aca="false">LOG(B5879)</f>
        <v>0.301029995663981</v>
      </c>
    </row>
    <row r="5880" customFormat="false" ht="12.75" hidden="false" customHeight="false" outlineLevel="0" collapsed="false">
      <c r="A5880" s="7" t="s">
        <v>5886</v>
      </c>
      <c r="B5880" s="8" t="n">
        <v>2</v>
      </c>
      <c r="C5880" s="9" t="n">
        <f aca="false">RANK(B5880,$B$2:$B$13238,0)</f>
        <v>5154</v>
      </c>
      <c r="I5880" s="10" t="n">
        <f aca="false">LOG(C5880)</f>
        <v>3.71214441421489</v>
      </c>
      <c r="J5880" s="10" t="n">
        <f aca="false">LOG(B5880)</f>
        <v>0.301029995663981</v>
      </c>
    </row>
    <row r="5881" customFormat="false" ht="12.75" hidden="false" customHeight="false" outlineLevel="0" collapsed="false">
      <c r="A5881" s="7" t="s">
        <v>5887</v>
      </c>
      <c r="B5881" s="8" t="n">
        <v>2</v>
      </c>
      <c r="C5881" s="9" t="n">
        <f aca="false">RANK(B5881,$B$2:$B$13238,0)</f>
        <v>5154</v>
      </c>
      <c r="I5881" s="10" t="n">
        <f aca="false">LOG(C5881)</f>
        <v>3.71214441421489</v>
      </c>
      <c r="J5881" s="10" t="n">
        <f aca="false">LOG(B5881)</f>
        <v>0.301029995663981</v>
      </c>
    </row>
    <row r="5882" customFormat="false" ht="12.75" hidden="false" customHeight="false" outlineLevel="0" collapsed="false">
      <c r="A5882" s="7" t="s">
        <v>5888</v>
      </c>
      <c r="B5882" s="8" t="n">
        <v>2</v>
      </c>
      <c r="C5882" s="9" t="n">
        <f aca="false">RANK(B5882,$B$2:$B$13238,0)</f>
        <v>5154</v>
      </c>
      <c r="I5882" s="10" t="n">
        <f aca="false">LOG(C5882)</f>
        <v>3.71214441421489</v>
      </c>
      <c r="J5882" s="10" t="n">
        <f aca="false">LOG(B5882)</f>
        <v>0.301029995663981</v>
      </c>
    </row>
    <row r="5883" customFormat="false" ht="12.75" hidden="false" customHeight="false" outlineLevel="0" collapsed="false">
      <c r="A5883" s="7" t="s">
        <v>5889</v>
      </c>
      <c r="B5883" s="8" t="n">
        <v>2</v>
      </c>
      <c r="C5883" s="9" t="n">
        <f aca="false">RANK(B5883,$B$2:$B$13238,0)</f>
        <v>5154</v>
      </c>
      <c r="I5883" s="10" t="n">
        <f aca="false">LOG(C5883)</f>
        <v>3.71214441421489</v>
      </c>
      <c r="J5883" s="10" t="n">
        <f aca="false">LOG(B5883)</f>
        <v>0.301029995663981</v>
      </c>
    </row>
    <row r="5884" customFormat="false" ht="12.75" hidden="false" customHeight="false" outlineLevel="0" collapsed="false">
      <c r="A5884" s="7" t="s">
        <v>5890</v>
      </c>
      <c r="B5884" s="8" t="n">
        <v>2</v>
      </c>
      <c r="C5884" s="9" t="n">
        <f aca="false">RANK(B5884,$B$2:$B$13238,0)</f>
        <v>5154</v>
      </c>
      <c r="I5884" s="10" t="n">
        <f aca="false">LOG(C5884)</f>
        <v>3.71214441421489</v>
      </c>
      <c r="J5884" s="10" t="n">
        <f aca="false">LOG(B5884)</f>
        <v>0.301029995663981</v>
      </c>
    </row>
    <row r="5885" customFormat="false" ht="12.75" hidden="false" customHeight="false" outlineLevel="0" collapsed="false">
      <c r="A5885" s="7" t="s">
        <v>5891</v>
      </c>
      <c r="B5885" s="8" t="n">
        <v>2</v>
      </c>
      <c r="C5885" s="9" t="n">
        <f aca="false">RANK(B5885,$B$2:$B$13238,0)</f>
        <v>5154</v>
      </c>
      <c r="I5885" s="10" t="n">
        <f aca="false">LOG(C5885)</f>
        <v>3.71214441421489</v>
      </c>
      <c r="J5885" s="10" t="n">
        <f aca="false">LOG(B5885)</f>
        <v>0.301029995663981</v>
      </c>
    </row>
    <row r="5886" customFormat="false" ht="12.75" hidden="false" customHeight="false" outlineLevel="0" collapsed="false">
      <c r="A5886" s="7" t="s">
        <v>5892</v>
      </c>
      <c r="B5886" s="8" t="n">
        <v>2</v>
      </c>
      <c r="C5886" s="9" t="n">
        <f aca="false">RANK(B5886,$B$2:$B$13238,0)</f>
        <v>5154</v>
      </c>
      <c r="I5886" s="10" t="n">
        <f aca="false">LOG(C5886)</f>
        <v>3.71214441421489</v>
      </c>
      <c r="J5886" s="10" t="n">
        <f aca="false">LOG(B5886)</f>
        <v>0.301029995663981</v>
      </c>
    </row>
    <row r="5887" customFormat="false" ht="12.75" hidden="false" customHeight="false" outlineLevel="0" collapsed="false">
      <c r="A5887" s="7" t="s">
        <v>5893</v>
      </c>
      <c r="B5887" s="8" t="n">
        <v>2</v>
      </c>
      <c r="C5887" s="9" t="n">
        <f aca="false">RANK(B5887,$B$2:$B$13238,0)</f>
        <v>5154</v>
      </c>
      <c r="I5887" s="10" t="n">
        <f aca="false">LOG(C5887)</f>
        <v>3.71214441421489</v>
      </c>
      <c r="J5887" s="10" t="n">
        <f aca="false">LOG(B5887)</f>
        <v>0.301029995663981</v>
      </c>
    </row>
    <row r="5888" customFormat="false" ht="12.75" hidden="false" customHeight="false" outlineLevel="0" collapsed="false">
      <c r="A5888" s="7" t="s">
        <v>5894</v>
      </c>
      <c r="B5888" s="8" t="n">
        <v>2</v>
      </c>
      <c r="C5888" s="9" t="n">
        <f aca="false">RANK(B5888,$B$2:$B$13238,0)</f>
        <v>5154</v>
      </c>
      <c r="I5888" s="10" t="n">
        <f aca="false">LOG(C5888)</f>
        <v>3.71214441421489</v>
      </c>
      <c r="J5888" s="10" t="n">
        <f aca="false">LOG(B5888)</f>
        <v>0.301029995663981</v>
      </c>
    </row>
    <row r="5889" customFormat="false" ht="12.75" hidden="false" customHeight="false" outlineLevel="0" collapsed="false">
      <c r="A5889" s="7" t="s">
        <v>5895</v>
      </c>
      <c r="B5889" s="8" t="n">
        <v>2</v>
      </c>
      <c r="C5889" s="9" t="n">
        <f aca="false">RANK(B5889,$B$2:$B$13238,0)</f>
        <v>5154</v>
      </c>
      <c r="I5889" s="10" t="n">
        <f aca="false">LOG(C5889)</f>
        <v>3.71214441421489</v>
      </c>
      <c r="J5889" s="10" t="n">
        <f aca="false">LOG(B5889)</f>
        <v>0.301029995663981</v>
      </c>
    </row>
    <row r="5890" customFormat="false" ht="12.75" hidden="false" customHeight="false" outlineLevel="0" collapsed="false">
      <c r="A5890" s="7" t="s">
        <v>5896</v>
      </c>
      <c r="B5890" s="8" t="n">
        <v>2</v>
      </c>
      <c r="C5890" s="9" t="n">
        <f aca="false">RANK(B5890,$B$2:$B$13238,0)</f>
        <v>5154</v>
      </c>
      <c r="I5890" s="10" t="n">
        <f aca="false">LOG(C5890)</f>
        <v>3.71214441421489</v>
      </c>
      <c r="J5890" s="10" t="n">
        <f aca="false">LOG(B5890)</f>
        <v>0.301029995663981</v>
      </c>
    </row>
    <row r="5891" customFormat="false" ht="12.75" hidden="false" customHeight="false" outlineLevel="0" collapsed="false">
      <c r="A5891" s="7" t="s">
        <v>5897</v>
      </c>
      <c r="B5891" s="8" t="n">
        <v>2</v>
      </c>
      <c r="C5891" s="9" t="n">
        <f aca="false">RANK(B5891,$B$2:$B$13238,0)</f>
        <v>5154</v>
      </c>
      <c r="I5891" s="10" t="n">
        <f aca="false">LOG(C5891)</f>
        <v>3.71214441421489</v>
      </c>
      <c r="J5891" s="10" t="n">
        <f aca="false">LOG(B5891)</f>
        <v>0.301029995663981</v>
      </c>
    </row>
    <row r="5892" customFormat="false" ht="12.75" hidden="false" customHeight="false" outlineLevel="0" collapsed="false">
      <c r="A5892" s="7" t="s">
        <v>5898</v>
      </c>
      <c r="B5892" s="8" t="n">
        <v>2</v>
      </c>
      <c r="C5892" s="9" t="n">
        <f aca="false">RANK(B5892,$B$2:$B$13238,0)</f>
        <v>5154</v>
      </c>
      <c r="I5892" s="10" t="n">
        <f aca="false">LOG(C5892)</f>
        <v>3.71214441421489</v>
      </c>
      <c r="J5892" s="10" t="n">
        <f aca="false">LOG(B5892)</f>
        <v>0.301029995663981</v>
      </c>
    </row>
    <row r="5893" customFormat="false" ht="12.75" hidden="false" customHeight="false" outlineLevel="0" collapsed="false">
      <c r="A5893" s="7" t="s">
        <v>5899</v>
      </c>
      <c r="B5893" s="8" t="n">
        <v>2</v>
      </c>
      <c r="C5893" s="9" t="n">
        <f aca="false">RANK(B5893,$B$2:$B$13238,0)</f>
        <v>5154</v>
      </c>
      <c r="I5893" s="10" t="n">
        <f aca="false">LOG(C5893)</f>
        <v>3.71214441421489</v>
      </c>
      <c r="J5893" s="10" t="n">
        <f aca="false">LOG(B5893)</f>
        <v>0.301029995663981</v>
      </c>
    </row>
    <row r="5894" customFormat="false" ht="12.75" hidden="false" customHeight="false" outlineLevel="0" collapsed="false">
      <c r="A5894" s="7" t="s">
        <v>5900</v>
      </c>
      <c r="B5894" s="8" t="n">
        <v>2</v>
      </c>
      <c r="C5894" s="9" t="n">
        <f aca="false">RANK(B5894,$B$2:$B$13238,0)</f>
        <v>5154</v>
      </c>
      <c r="I5894" s="10" t="n">
        <f aca="false">LOG(C5894)</f>
        <v>3.71214441421489</v>
      </c>
      <c r="J5894" s="10" t="n">
        <f aca="false">LOG(B5894)</f>
        <v>0.301029995663981</v>
      </c>
    </row>
    <row r="5895" customFormat="false" ht="12.75" hidden="false" customHeight="false" outlineLevel="0" collapsed="false">
      <c r="A5895" s="7" t="s">
        <v>5901</v>
      </c>
      <c r="B5895" s="8" t="n">
        <v>2</v>
      </c>
      <c r="C5895" s="9" t="n">
        <f aca="false">RANK(B5895,$B$2:$B$13238,0)</f>
        <v>5154</v>
      </c>
      <c r="I5895" s="10" t="n">
        <f aca="false">LOG(C5895)</f>
        <v>3.71214441421489</v>
      </c>
      <c r="J5895" s="10" t="n">
        <f aca="false">LOG(B5895)</f>
        <v>0.301029995663981</v>
      </c>
    </row>
    <row r="5896" customFormat="false" ht="12.75" hidden="false" customHeight="false" outlineLevel="0" collapsed="false">
      <c r="A5896" s="7" t="s">
        <v>5902</v>
      </c>
      <c r="B5896" s="8" t="n">
        <v>2</v>
      </c>
      <c r="C5896" s="9" t="n">
        <f aca="false">RANK(B5896,$B$2:$B$13238,0)</f>
        <v>5154</v>
      </c>
      <c r="I5896" s="10" t="n">
        <f aca="false">LOG(C5896)</f>
        <v>3.71214441421489</v>
      </c>
      <c r="J5896" s="10" t="n">
        <f aca="false">LOG(B5896)</f>
        <v>0.301029995663981</v>
      </c>
    </row>
    <row r="5897" customFormat="false" ht="12.75" hidden="false" customHeight="false" outlineLevel="0" collapsed="false">
      <c r="A5897" s="7" t="s">
        <v>5903</v>
      </c>
      <c r="B5897" s="8" t="n">
        <v>2</v>
      </c>
      <c r="C5897" s="9" t="n">
        <f aca="false">RANK(B5897,$B$2:$B$13238,0)</f>
        <v>5154</v>
      </c>
      <c r="I5897" s="10" t="n">
        <f aca="false">LOG(C5897)</f>
        <v>3.71214441421489</v>
      </c>
      <c r="J5897" s="10" t="n">
        <f aca="false">LOG(B5897)</f>
        <v>0.301029995663981</v>
      </c>
    </row>
    <row r="5898" customFormat="false" ht="12.75" hidden="false" customHeight="false" outlineLevel="0" collapsed="false">
      <c r="A5898" s="7" t="s">
        <v>5904</v>
      </c>
      <c r="B5898" s="8" t="n">
        <v>2</v>
      </c>
      <c r="C5898" s="9" t="n">
        <f aca="false">RANK(B5898,$B$2:$B$13238,0)</f>
        <v>5154</v>
      </c>
      <c r="I5898" s="10" t="n">
        <f aca="false">LOG(C5898)</f>
        <v>3.71214441421489</v>
      </c>
      <c r="J5898" s="10" t="n">
        <f aca="false">LOG(B5898)</f>
        <v>0.301029995663981</v>
      </c>
    </row>
    <row r="5899" customFormat="false" ht="12.75" hidden="false" customHeight="false" outlineLevel="0" collapsed="false">
      <c r="A5899" s="7" t="s">
        <v>5905</v>
      </c>
      <c r="B5899" s="8" t="n">
        <v>2</v>
      </c>
      <c r="C5899" s="9" t="n">
        <f aca="false">RANK(B5899,$B$2:$B$13238,0)</f>
        <v>5154</v>
      </c>
      <c r="I5899" s="10" t="n">
        <f aca="false">LOG(C5899)</f>
        <v>3.71214441421489</v>
      </c>
      <c r="J5899" s="10" t="n">
        <f aca="false">LOG(B5899)</f>
        <v>0.301029995663981</v>
      </c>
    </row>
    <row r="5900" customFormat="false" ht="12.75" hidden="false" customHeight="false" outlineLevel="0" collapsed="false">
      <c r="A5900" s="7" t="s">
        <v>5906</v>
      </c>
      <c r="B5900" s="8" t="n">
        <v>2</v>
      </c>
      <c r="C5900" s="9" t="n">
        <f aca="false">RANK(B5900,$B$2:$B$13238,0)</f>
        <v>5154</v>
      </c>
      <c r="I5900" s="10" t="n">
        <f aca="false">LOG(C5900)</f>
        <v>3.71214441421489</v>
      </c>
      <c r="J5900" s="10" t="n">
        <f aca="false">LOG(B5900)</f>
        <v>0.301029995663981</v>
      </c>
    </row>
    <row r="5901" customFormat="false" ht="12.75" hidden="false" customHeight="false" outlineLevel="0" collapsed="false">
      <c r="A5901" s="7" t="s">
        <v>5907</v>
      </c>
      <c r="B5901" s="8" t="n">
        <v>2</v>
      </c>
      <c r="C5901" s="9" t="n">
        <f aca="false">RANK(B5901,$B$2:$B$13238,0)</f>
        <v>5154</v>
      </c>
      <c r="I5901" s="10" t="n">
        <f aca="false">LOG(C5901)</f>
        <v>3.71214441421489</v>
      </c>
      <c r="J5901" s="10" t="n">
        <f aca="false">LOG(B5901)</f>
        <v>0.301029995663981</v>
      </c>
    </row>
    <row r="5902" customFormat="false" ht="12.75" hidden="false" customHeight="false" outlineLevel="0" collapsed="false">
      <c r="A5902" s="7" t="s">
        <v>5908</v>
      </c>
      <c r="B5902" s="8" t="n">
        <v>2</v>
      </c>
      <c r="C5902" s="9" t="n">
        <f aca="false">RANK(B5902,$B$2:$B$13238,0)</f>
        <v>5154</v>
      </c>
      <c r="I5902" s="10" t="n">
        <f aca="false">LOG(C5902)</f>
        <v>3.71214441421489</v>
      </c>
      <c r="J5902" s="10" t="n">
        <f aca="false">LOG(B5902)</f>
        <v>0.301029995663981</v>
      </c>
    </row>
    <row r="5903" customFormat="false" ht="12.75" hidden="false" customHeight="false" outlineLevel="0" collapsed="false">
      <c r="A5903" s="7" t="s">
        <v>5909</v>
      </c>
      <c r="B5903" s="8" t="n">
        <v>2</v>
      </c>
      <c r="C5903" s="9" t="n">
        <f aca="false">RANK(B5903,$B$2:$B$13238,0)</f>
        <v>5154</v>
      </c>
      <c r="I5903" s="10" t="n">
        <f aca="false">LOG(C5903)</f>
        <v>3.71214441421489</v>
      </c>
      <c r="J5903" s="10" t="n">
        <f aca="false">LOG(B5903)</f>
        <v>0.301029995663981</v>
      </c>
    </row>
    <row r="5904" customFormat="false" ht="12.75" hidden="false" customHeight="false" outlineLevel="0" collapsed="false">
      <c r="A5904" s="7" t="s">
        <v>5910</v>
      </c>
      <c r="B5904" s="8" t="n">
        <v>2</v>
      </c>
      <c r="C5904" s="9" t="n">
        <f aca="false">RANK(B5904,$B$2:$B$13238,0)</f>
        <v>5154</v>
      </c>
      <c r="I5904" s="10" t="n">
        <f aca="false">LOG(C5904)</f>
        <v>3.71214441421489</v>
      </c>
      <c r="J5904" s="10" t="n">
        <f aca="false">LOG(B5904)</f>
        <v>0.301029995663981</v>
      </c>
    </row>
    <row r="5905" customFormat="false" ht="12.75" hidden="false" customHeight="false" outlineLevel="0" collapsed="false">
      <c r="A5905" s="7" t="s">
        <v>5911</v>
      </c>
      <c r="B5905" s="8" t="n">
        <v>2</v>
      </c>
      <c r="C5905" s="9" t="n">
        <f aca="false">RANK(B5905,$B$2:$B$13238,0)</f>
        <v>5154</v>
      </c>
      <c r="I5905" s="10" t="n">
        <f aca="false">LOG(C5905)</f>
        <v>3.71214441421489</v>
      </c>
      <c r="J5905" s="10" t="n">
        <f aca="false">LOG(B5905)</f>
        <v>0.301029995663981</v>
      </c>
    </row>
    <row r="5906" customFormat="false" ht="12.75" hidden="false" customHeight="false" outlineLevel="0" collapsed="false">
      <c r="A5906" s="7" t="s">
        <v>5912</v>
      </c>
      <c r="B5906" s="8" t="n">
        <v>2</v>
      </c>
      <c r="C5906" s="9" t="n">
        <f aca="false">RANK(B5906,$B$2:$B$13238,0)</f>
        <v>5154</v>
      </c>
      <c r="I5906" s="10" t="n">
        <f aca="false">LOG(C5906)</f>
        <v>3.71214441421489</v>
      </c>
      <c r="J5906" s="10" t="n">
        <f aca="false">LOG(B5906)</f>
        <v>0.301029995663981</v>
      </c>
    </row>
    <row r="5907" customFormat="false" ht="12.75" hidden="false" customHeight="false" outlineLevel="0" collapsed="false">
      <c r="A5907" s="7" t="s">
        <v>5913</v>
      </c>
      <c r="B5907" s="8" t="n">
        <v>2</v>
      </c>
      <c r="C5907" s="9" t="n">
        <f aca="false">RANK(B5907,$B$2:$B$13238,0)</f>
        <v>5154</v>
      </c>
      <c r="I5907" s="10" t="n">
        <f aca="false">LOG(C5907)</f>
        <v>3.71214441421489</v>
      </c>
      <c r="J5907" s="10" t="n">
        <f aca="false">LOG(B5907)</f>
        <v>0.301029995663981</v>
      </c>
    </row>
    <row r="5908" customFormat="false" ht="12.75" hidden="false" customHeight="false" outlineLevel="0" collapsed="false">
      <c r="A5908" s="7" t="s">
        <v>5914</v>
      </c>
      <c r="B5908" s="8" t="n">
        <v>2</v>
      </c>
      <c r="C5908" s="9" t="n">
        <f aca="false">RANK(B5908,$B$2:$B$13238,0)</f>
        <v>5154</v>
      </c>
      <c r="I5908" s="10" t="n">
        <f aca="false">LOG(C5908)</f>
        <v>3.71214441421489</v>
      </c>
      <c r="J5908" s="10" t="n">
        <f aca="false">LOG(B5908)</f>
        <v>0.301029995663981</v>
      </c>
    </row>
    <row r="5909" customFormat="false" ht="12.75" hidden="false" customHeight="false" outlineLevel="0" collapsed="false">
      <c r="A5909" s="7" t="s">
        <v>5915</v>
      </c>
      <c r="B5909" s="8" t="n">
        <v>2</v>
      </c>
      <c r="C5909" s="9" t="n">
        <f aca="false">RANK(B5909,$B$2:$B$13238,0)</f>
        <v>5154</v>
      </c>
      <c r="I5909" s="10" t="n">
        <f aca="false">LOG(C5909)</f>
        <v>3.71214441421489</v>
      </c>
      <c r="J5909" s="10" t="n">
        <f aca="false">LOG(B5909)</f>
        <v>0.301029995663981</v>
      </c>
    </row>
    <row r="5910" customFormat="false" ht="12.75" hidden="false" customHeight="false" outlineLevel="0" collapsed="false">
      <c r="A5910" s="7" t="s">
        <v>5916</v>
      </c>
      <c r="B5910" s="8" t="n">
        <v>2</v>
      </c>
      <c r="C5910" s="9" t="n">
        <f aca="false">RANK(B5910,$B$2:$B$13238,0)</f>
        <v>5154</v>
      </c>
      <c r="I5910" s="10" t="n">
        <f aca="false">LOG(C5910)</f>
        <v>3.71214441421489</v>
      </c>
      <c r="J5910" s="10" t="n">
        <f aca="false">LOG(B5910)</f>
        <v>0.301029995663981</v>
      </c>
    </row>
    <row r="5911" customFormat="false" ht="12.75" hidden="false" customHeight="false" outlineLevel="0" collapsed="false">
      <c r="A5911" s="7" t="s">
        <v>5917</v>
      </c>
      <c r="B5911" s="8" t="n">
        <v>2</v>
      </c>
      <c r="C5911" s="9" t="n">
        <f aca="false">RANK(B5911,$B$2:$B$13238,0)</f>
        <v>5154</v>
      </c>
      <c r="I5911" s="10" t="n">
        <f aca="false">LOG(C5911)</f>
        <v>3.71214441421489</v>
      </c>
      <c r="J5911" s="10" t="n">
        <f aca="false">LOG(B5911)</f>
        <v>0.301029995663981</v>
      </c>
    </row>
    <row r="5912" customFormat="false" ht="12.75" hidden="false" customHeight="false" outlineLevel="0" collapsed="false">
      <c r="A5912" s="7" t="s">
        <v>5918</v>
      </c>
      <c r="B5912" s="8" t="n">
        <v>2</v>
      </c>
      <c r="C5912" s="9" t="n">
        <f aca="false">RANK(B5912,$B$2:$B$13238,0)</f>
        <v>5154</v>
      </c>
      <c r="I5912" s="10" t="n">
        <f aca="false">LOG(C5912)</f>
        <v>3.71214441421489</v>
      </c>
      <c r="J5912" s="10" t="n">
        <f aca="false">LOG(B5912)</f>
        <v>0.301029995663981</v>
      </c>
    </row>
    <row r="5913" customFormat="false" ht="12.75" hidden="false" customHeight="false" outlineLevel="0" collapsed="false">
      <c r="A5913" s="7" t="s">
        <v>5919</v>
      </c>
      <c r="B5913" s="8" t="n">
        <v>2</v>
      </c>
      <c r="C5913" s="9" t="n">
        <f aca="false">RANK(B5913,$B$2:$B$13238,0)</f>
        <v>5154</v>
      </c>
      <c r="I5913" s="10" t="n">
        <f aca="false">LOG(C5913)</f>
        <v>3.71214441421489</v>
      </c>
      <c r="J5913" s="10" t="n">
        <f aca="false">LOG(B5913)</f>
        <v>0.301029995663981</v>
      </c>
    </row>
    <row r="5914" customFormat="false" ht="12.75" hidden="false" customHeight="false" outlineLevel="0" collapsed="false">
      <c r="A5914" s="7" t="s">
        <v>5920</v>
      </c>
      <c r="B5914" s="8" t="n">
        <v>2</v>
      </c>
      <c r="C5914" s="9" t="n">
        <f aca="false">RANK(B5914,$B$2:$B$13238,0)</f>
        <v>5154</v>
      </c>
      <c r="I5914" s="10" t="n">
        <f aca="false">LOG(C5914)</f>
        <v>3.71214441421489</v>
      </c>
      <c r="J5914" s="10" t="n">
        <f aca="false">LOG(B5914)</f>
        <v>0.301029995663981</v>
      </c>
    </row>
    <row r="5915" customFormat="false" ht="12.75" hidden="false" customHeight="false" outlineLevel="0" collapsed="false">
      <c r="A5915" s="7" t="s">
        <v>5921</v>
      </c>
      <c r="B5915" s="8" t="n">
        <v>2</v>
      </c>
      <c r="C5915" s="9" t="n">
        <f aca="false">RANK(B5915,$B$2:$B$13238,0)</f>
        <v>5154</v>
      </c>
      <c r="I5915" s="10" t="n">
        <f aca="false">LOG(C5915)</f>
        <v>3.71214441421489</v>
      </c>
      <c r="J5915" s="10" t="n">
        <f aca="false">LOG(B5915)</f>
        <v>0.301029995663981</v>
      </c>
    </row>
    <row r="5916" customFormat="false" ht="12.75" hidden="false" customHeight="false" outlineLevel="0" collapsed="false">
      <c r="A5916" s="7" t="s">
        <v>5922</v>
      </c>
      <c r="B5916" s="8" t="n">
        <v>2</v>
      </c>
      <c r="C5916" s="9" t="n">
        <f aca="false">RANK(B5916,$B$2:$B$13238,0)</f>
        <v>5154</v>
      </c>
      <c r="I5916" s="10" t="n">
        <f aca="false">LOG(C5916)</f>
        <v>3.71214441421489</v>
      </c>
      <c r="J5916" s="10" t="n">
        <f aca="false">LOG(B5916)</f>
        <v>0.301029995663981</v>
      </c>
    </row>
    <row r="5917" customFormat="false" ht="12.75" hidden="false" customHeight="false" outlineLevel="0" collapsed="false">
      <c r="A5917" s="7" t="s">
        <v>5923</v>
      </c>
      <c r="B5917" s="8" t="n">
        <v>2</v>
      </c>
      <c r="C5917" s="9" t="n">
        <f aca="false">RANK(B5917,$B$2:$B$13238,0)</f>
        <v>5154</v>
      </c>
      <c r="I5917" s="10" t="n">
        <f aca="false">LOG(C5917)</f>
        <v>3.71214441421489</v>
      </c>
      <c r="J5917" s="10" t="n">
        <f aca="false">LOG(B5917)</f>
        <v>0.301029995663981</v>
      </c>
    </row>
    <row r="5918" customFormat="false" ht="12.75" hidden="false" customHeight="false" outlineLevel="0" collapsed="false">
      <c r="A5918" s="7" t="s">
        <v>5924</v>
      </c>
      <c r="B5918" s="8" t="n">
        <v>2</v>
      </c>
      <c r="C5918" s="9" t="n">
        <f aca="false">RANK(B5918,$B$2:$B$13238,0)</f>
        <v>5154</v>
      </c>
      <c r="I5918" s="10" t="n">
        <f aca="false">LOG(C5918)</f>
        <v>3.71214441421489</v>
      </c>
      <c r="J5918" s="10" t="n">
        <f aca="false">LOG(B5918)</f>
        <v>0.301029995663981</v>
      </c>
    </row>
    <row r="5919" customFormat="false" ht="12.75" hidden="false" customHeight="false" outlineLevel="0" collapsed="false">
      <c r="A5919" s="7" t="s">
        <v>5925</v>
      </c>
      <c r="B5919" s="8" t="n">
        <v>2</v>
      </c>
      <c r="C5919" s="9" t="n">
        <f aca="false">RANK(B5919,$B$2:$B$13238,0)</f>
        <v>5154</v>
      </c>
      <c r="I5919" s="10" t="n">
        <f aca="false">LOG(C5919)</f>
        <v>3.71214441421489</v>
      </c>
      <c r="J5919" s="10" t="n">
        <f aca="false">LOG(B5919)</f>
        <v>0.301029995663981</v>
      </c>
    </row>
    <row r="5920" customFormat="false" ht="12.75" hidden="false" customHeight="false" outlineLevel="0" collapsed="false">
      <c r="A5920" s="7" t="s">
        <v>5926</v>
      </c>
      <c r="B5920" s="8" t="n">
        <v>2</v>
      </c>
      <c r="C5920" s="9" t="n">
        <f aca="false">RANK(B5920,$B$2:$B$13238,0)</f>
        <v>5154</v>
      </c>
      <c r="I5920" s="10" t="n">
        <f aca="false">LOG(C5920)</f>
        <v>3.71214441421489</v>
      </c>
      <c r="J5920" s="10" t="n">
        <f aca="false">LOG(B5920)</f>
        <v>0.301029995663981</v>
      </c>
    </row>
    <row r="5921" customFormat="false" ht="12.75" hidden="false" customHeight="false" outlineLevel="0" collapsed="false">
      <c r="A5921" s="7" t="s">
        <v>5927</v>
      </c>
      <c r="B5921" s="8" t="n">
        <v>2</v>
      </c>
      <c r="C5921" s="9" t="n">
        <f aca="false">RANK(B5921,$B$2:$B$13238,0)</f>
        <v>5154</v>
      </c>
      <c r="I5921" s="10" t="n">
        <f aca="false">LOG(C5921)</f>
        <v>3.71214441421489</v>
      </c>
      <c r="J5921" s="10" t="n">
        <f aca="false">LOG(B5921)</f>
        <v>0.301029995663981</v>
      </c>
    </row>
    <row r="5922" customFormat="false" ht="12.75" hidden="false" customHeight="false" outlineLevel="0" collapsed="false">
      <c r="A5922" s="7" t="s">
        <v>5928</v>
      </c>
      <c r="B5922" s="8" t="n">
        <v>2</v>
      </c>
      <c r="C5922" s="9" t="n">
        <f aca="false">RANK(B5922,$B$2:$B$13238,0)</f>
        <v>5154</v>
      </c>
      <c r="I5922" s="10" t="n">
        <f aca="false">LOG(C5922)</f>
        <v>3.71214441421489</v>
      </c>
      <c r="J5922" s="10" t="n">
        <f aca="false">LOG(B5922)</f>
        <v>0.301029995663981</v>
      </c>
    </row>
    <row r="5923" customFormat="false" ht="12.75" hidden="false" customHeight="false" outlineLevel="0" collapsed="false">
      <c r="A5923" s="7" t="s">
        <v>5929</v>
      </c>
      <c r="B5923" s="8" t="n">
        <v>2</v>
      </c>
      <c r="C5923" s="9" t="n">
        <f aca="false">RANK(B5923,$B$2:$B$13238,0)</f>
        <v>5154</v>
      </c>
      <c r="I5923" s="10" t="n">
        <f aca="false">LOG(C5923)</f>
        <v>3.71214441421489</v>
      </c>
      <c r="J5923" s="10" t="n">
        <f aca="false">LOG(B5923)</f>
        <v>0.301029995663981</v>
      </c>
    </row>
    <row r="5924" customFormat="false" ht="12.75" hidden="false" customHeight="false" outlineLevel="0" collapsed="false">
      <c r="A5924" s="7" t="s">
        <v>5930</v>
      </c>
      <c r="B5924" s="8" t="n">
        <v>2</v>
      </c>
      <c r="C5924" s="9" t="n">
        <f aca="false">RANK(B5924,$B$2:$B$13238,0)</f>
        <v>5154</v>
      </c>
      <c r="I5924" s="10" t="n">
        <f aca="false">LOG(C5924)</f>
        <v>3.71214441421489</v>
      </c>
      <c r="J5924" s="10" t="n">
        <f aca="false">LOG(B5924)</f>
        <v>0.301029995663981</v>
      </c>
    </row>
    <row r="5925" customFormat="false" ht="12.75" hidden="false" customHeight="false" outlineLevel="0" collapsed="false">
      <c r="A5925" s="7" t="s">
        <v>5931</v>
      </c>
      <c r="B5925" s="8" t="n">
        <v>2</v>
      </c>
      <c r="C5925" s="9" t="n">
        <f aca="false">RANK(B5925,$B$2:$B$13238,0)</f>
        <v>5154</v>
      </c>
      <c r="I5925" s="10" t="n">
        <f aca="false">LOG(C5925)</f>
        <v>3.71214441421489</v>
      </c>
      <c r="J5925" s="10" t="n">
        <f aca="false">LOG(B5925)</f>
        <v>0.301029995663981</v>
      </c>
    </row>
    <row r="5926" customFormat="false" ht="12.75" hidden="false" customHeight="false" outlineLevel="0" collapsed="false">
      <c r="A5926" s="7" t="s">
        <v>5932</v>
      </c>
      <c r="B5926" s="8" t="n">
        <v>2</v>
      </c>
      <c r="C5926" s="9" t="n">
        <f aca="false">RANK(B5926,$B$2:$B$13238,0)</f>
        <v>5154</v>
      </c>
      <c r="I5926" s="10" t="n">
        <f aca="false">LOG(C5926)</f>
        <v>3.71214441421489</v>
      </c>
      <c r="J5926" s="10" t="n">
        <f aca="false">LOG(B5926)</f>
        <v>0.301029995663981</v>
      </c>
    </row>
    <row r="5927" customFormat="false" ht="12.75" hidden="false" customHeight="false" outlineLevel="0" collapsed="false">
      <c r="A5927" s="7" t="s">
        <v>5933</v>
      </c>
      <c r="B5927" s="8" t="n">
        <v>2</v>
      </c>
      <c r="C5927" s="9" t="n">
        <f aca="false">RANK(B5927,$B$2:$B$13238,0)</f>
        <v>5154</v>
      </c>
      <c r="I5927" s="10" t="n">
        <f aca="false">LOG(C5927)</f>
        <v>3.71214441421489</v>
      </c>
      <c r="J5927" s="10" t="n">
        <f aca="false">LOG(B5927)</f>
        <v>0.301029995663981</v>
      </c>
    </row>
    <row r="5928" customFormat="false" ht="12.75" hidden="false" customHeight="false" outlineLevel="0" collapsed="false">
      <c r="A5928" s="7" t="s">
        <v>5934</v>
      </c>
      <c r="B5928" s="8" t="n">
        <v>2</v>
      </c>
      <c r="C5928" s="9" t="n">
        <f aca="false">RANK(B5928,$B$2:$B$13238,0)</f>
        <v>5154</v>
      </c>
      <c r="I5928" s="10" t="n">
        <f aca="false">LOG(C5928)</f>
        <v>3.71214441421489</v>
      </c>
      <c r="J5928" s="10" t="n">
        <f aca="false">LOG(B5928)</f>
        <v>0.301029995663981</v>
      </c>
    </row>
    <row r="5929" customFormat="false" ht="12.75" hidden="false" customHeight="false" outlineLevel="0" collapsed="false">
      <c r="A5929" s="7" t="s">
        <v>5935</v>
      </c>
      <c r="B5929" s="8" t="n">
        <v>2</v>
      </c>
      <c r="C5929" s="9" t="n">
        <f aca="false">RANK(B5929,$B$2:$B$13238,0)</f>
        <v>5154</v>
      </c>
      <c r="I5929" s="10" t="n">
        <f aca="false">LOG(C5929)</f>
        <v>3.71214441421489</v>
      </c>
      <c r="J5929" s="10" t="n">
        <f aca="false">LOG(B5929)</f>
        <v>0.301029995663981</v>
      </c>
    </row>
    <row r="5930" customFormat="false" ht="12.75" hidden="false" customHeight="false" outlineLevel="0" collapsed="false">
      <c r="A5930" s="7" t="s">
        <v>5936</v>
      </c>
      <c r="B5930" s="8" t="n">
        <v>2</v>
      </c>
      <c r="C5930" s="9" t="n">
        <f aca="false">RANK(B5930,$B$2:$B$13238,0)</f>
        <v>5154</v>
      </c>
      <c r="I5930" s="10" t="n">
        <f aca="false">LOG(C5930)</f>
        <v>3.71214441421489</v>
      </c>
      <c r="J5930" s="10" t="n">
        <f aca="false">LOG(B5930)</f>
        <v>0.301029995663981</v>
      </c>
    </row>
    <row r="5931" customFormat="false" ht="12.75" hidden="false" customHeight="false" outlineLevel="0" collapsed="false">
      <c r="A5931" s="7" t="s">
        <v>5937</v>
      </c>
      <c r="B5931" s="8" t="n">
        <v>2</v>
      </c>
      <c r="C5931" s="9" t="n">
        <f aca="false">RANK(B5931,$B$2:$B$13238,0)</f>
        <v>5154</v>
      </c>
      <c r="I5931" s="10" t="n">
        <f aca="false">LOG(C5931)</f>
        <v>3.71214441421489</v>
      </c>
      <c r="J5931" s="10" t="n">
        <f aca="false">LOG(B5931)</f>
        <v>0.301029995663981</v>
      </c>
    </row>
    <row r="5932" customFormat="false" ht="12.75" hidden="false" customHeight="false" outlineLevel="0" collapsed="false">
      <c r="A5932" s="7" t="s">
        <v>5938</v>
      </c>
      <c r="B5932" s="8" t="n">
        <v>2</v>
      </c>
      <c r="C5932" s="9" t="n">
        <f aca="false">RANK(B5932,$B$2:$B$13238,0)</f>
        <v>5154</v>
      </c>
      <c r="I5932" s="10" t="n">
        <f aca="false">LOG(C5932)</f>
        <v>3.71214441421489</v>
      </c>
      <c r="J5932" s="10" t="n">
        <f aca="false">LOG(B5932)</f>
        <v>0.301029995663981</v>
      </c>
    </row>
    <row r="5933" customFormat="false" ht="12.75" hidden="false" customHeight="false" outlineLevel="0" collapsed="false">
      <c r="A5933" s="7" t="s">
        <v>5939</v>
      </c>
      <c r="B5933" s="8" t="n">
        <v>2</v>
      </c>
      <c r="C5933" s="9" t="n">
        <f aca="false">RANK(B5933,$B$2:$B$13238,0)</f>
        <v>5154</v>
      </c>
      <c r="I5933" s="10" t="n">
        <f aca="false">LOG(C5933)</f>
        <v>3.71214441421489</v>
      </c>
      <c r="J5933" s="10" t="n">
        <f aca="false">LOG(B5933)</f>
        <v>0.301029995663981</v>
      </c>
    </row>
    <row r="5934" customFormat="false" ht="12.75" hidden="false" customHeight="false" outlineLevel="0" collapsed="false">
      <c r="A5934" s="7" t="s">
        <v>5940</v>
      </c>
      <c r="B5934" s="8" t="n">
        <v>2</v>
      </c>
      <c r="C5934" s="9" t="n">
        <f aca="false">RANK(B5934,$B$2:$B$13238,0)</f>
        <v>5154</v>
      </c>
      <c r="I5934" s="10" t="n">
        <f aca="false">LOG(C5934)</f>
        <v>3.71214441421489</v>
      </c>
      <c r="J5934" s="10" t="n">
        <f aca="false">LOG(B5934)</f>
        <v>0.301029995663981</v>
      </c>
    </row>
    <row r="5935" customFormat="false" ht="12.75" hidden="false" customHeight="false" outlineLevel="0" collapsed="false">
      <c r="A5935" s="7" t="s">
        <v>5941</v>
      </c>
      <c r="B5935" s="8" t="n">
        <v>2</v>
      </c>
      <c r="C5935" s="9" t="n">
        <f aca="false">RANK(B5935,$B$2:$B$13238,0)</f>
        <v>5154</v>
      </c>
      <c r="I5935" s="10" t="n">
        <f aca="false">LOG(C5935)</f>
        <v>3.71214441421489</v>
      </c>
      <c r="J5935" s="10" t="n">
        <f aca="false">LOG(B5935)</f>
        <v>0.301029995663981</v>
      </c>
    </row>
    <row r="5936" customFormat="false" ht="12.75" hidden="false" customHeight="false" outlineLevel="0" collapsed="false">
      <c r="A5936" s="7" t="s">
        <v>5942</v>
      </c>
      <c r="B5936" s="8" t="n">
        <v>2</v>
      </c>
      <c r="C5936" s="9" t="n">
        <f aca="false">RANK(B5936,$B$2:$B$13238,0)</f>
        <v>5154</v>
      </c>
      <c r="I5936" s="10" t="n">
        <f aca="false">LOG(C5936)</f>
        <v>3.71214441421489</v>
      </c>
      <c r="J5936" s="10" t="n">
        <f aca="false">LOG(B5936)</f>
        <v>0.301029995663981</v>
      </c>
    </row>
    <row r="5937" customFormat="false" ht="12.75" hidden="false" customHeight="false" outlineLevel="0" collapsed="false">
      <c r="A5937" s="7" t="s">
        <v>5943</v>
      </c>
      <c r="B5937" s="8" t="n">
        <v>2</v>
      </c>
      <c r="C5937" s="9" t="n">
        <f aca="false">RANK(B5937,$B$2:$B$13238,0)</f>
        <v>5154</v>
      </c>
      <c r="I5937" s="10" t="n">
        <f aca="false">LOG(C5937)</f>
        <v>3.71214441421489</v>
      </c>
      <c r="J5937" s="10" t="n">
        <f aca="false">LOG(B5937)</f>
        <v>0.301029995663981</v>
      </c>
    </row>
    <row r="5938" customFormat="false" ht="12.75" hidden="false" customHeight="false" outlineLevel="0" collapsed="false">
      <c r="A5938" s="7" t="s">
        <v>5944</v>
      </c>
      <c r="B5938" s="8" t="n">
        <v>2</v>
      </c>
      <c r="C5938" s="9" t="n">
        <f aca="false">RANK(B5938,$B$2:$B$13238,0)</f>
        <v>5154</v>
      </c>
      <c r="I5938" s="10" t="n">
        <f aca="false">LOG(C5938)</f>
        <v>3.71214441421489</v>
      </c>
      <c r="J5938" s="10" t="n">
        <f aca="false">LOG(B5938)</f>
        <v>0.301029995663981</v>
      </c>
    </row>
    <row r="5939" customFormat="false" ht="12.75" hidden="false" customHeight="false" outlineLevel="0" collapsed="false">
      <c r="A5939" s="7" t="s">
        <v>5945</v>
      </c>
      <c r="B5939" s="8" t="n">
        <v>2</v>
      </c>
      <c r="C5939" s="9" t="n">
        <f aca="false">RANK(B5939,$B$2:$B$13238,0)</f>
        <v>5154</v>
      </c>
      <c r="I5939" s="10" t="n">
        <f aca="false">LOG(C5939)</f>
        <v>3.71214441421489</v>
      </c>
      <c r="J5939" s="10" t="n">
        <f aca="false">LOG(B5939)</f>
        <v>0.301029995663981</v>
      </c>
    </row>
    <row r="5940" customFormat="false" ht="12.75" hidden="false" customHeight="false" outlineLevel="0" collapsed="false">
      <c r="A5940" s="7" t="s">
        <v>5946</v>
      </c>
      <c r="B5940" s="8" t="n">
        <v>2</v>
      </c>
      <c r="C5940" s="9" t="n">
        <f aca="false">RANK(B5940,$B$2:$B$13238,0)</f>
        <v>5154</v>
      </c>
      <c r="I5940" s="10" t="n">
        <f aca="false">LOG(C5940)</f>
        <v>3.71214441421489</v>
      </c>
      <c r="J5940" s="10" t="n">
        <f aca="false">LOG(B5940)</f>
        <v>0.301029995663981</v>
      </c>
    </row>
    <row r="5941" customFormat="false" ht="12.75" hidden="false" customHeight="false" outlineLevel="0" collapsed="false">
      <c r="A5941" s="7" t="s">
        <v>5947</v>
      </c>
      <c r="B5941" s="8" t="n">
        <v>2</v>
      </c>
      <c r="C5941" s="9" t="n">
        <f aca="false">RANK(B5941,$B$2:$B$13238,0)</f>
        <v>5154</v>
      </c>
      <c r="I5941" s="10" t="n">
        <f aca="false">LOG(C5941)</f>
        <v>3.71214441421489</v>
      </c>
      <c r="J5941" s="10" t="n">
        <f aca="false">LOG(B5941)</f>
        <v>0.301029995663981</v>
      </c>
    </row>
    <row r="5942" customFormat="false" ht="12.75" hidden="false" customHeight="false" outlineLevel="0" collapsed="false">
      <c r="A5942" s="7" t="s">
        <v>5948</v>
      </c>
      <c r="B5942" s="8" t="n">
        <v>2</v>
      </c>
      <c r="C5942" s="9" t="n">
        <f aca="false">RANK(B5942,$B$2:$B$13238,0)</f>
        <v>5154</v>
      </c>
      <c r="I5942" s="10" t="n">
        <f aca="false">LOG(C5942)</f>
        <v>3.71214441421489</v>
      </c>
      <c r="J5942" s="10" t="n">
        <f aca="false">LOG(B5942)</f>
        <v>0.301029995663981</v>
      </c>
    </row>
    <row r="5943" customFormat="false" ht="12.75" hidden="false" customHeight="false" outlineLevel="0" collapsed="false">
      <c r="A5943" s="7" t="s">
        <v>5949</v>
      </c>
      <c r="B5943" s="8" t="n">
        <v>2</v>
      </c>
      <c r="C5943" s="9" t="n">
        <f aca="false">RANK(B5943,$B$2:$B$13238,0)</f>
        <v>5154</v>
      </c>
      <c r="I5943" s="10" t="n">
        <f aca="false">LOG(C5943)</f>
        <v>3.71214441421489</v>
      </c>
      <c r="J5943" s="10" t="n">
        <f aca="false">LOG(B5943)</f>
        <v>0.301029995663981</v>
      </c>
    </row>
    <row r="5944" customFormat="false" ht="12.75" hidden="false" customHeight="false" outlineLevel="0" collapsed="false">
      <c r="A5944" s="7" t="s">
        <v>5950</v>
      </c>
      <c r="B5944" s="8" t="n">
        <v>2</v>
      </c>
      <c r="C5944" s="9" t="n">
        <f aca="false">RANK(B5944,$B$2:$B$13238,0)</f>
        <v>5154</v>
      </c>
      <c r="I5944" s="10" t="n">
        <f aca="false">LOG(C5944)</f>
        <v>3.71214441421489</v>
      </c>
      <c r="J5944" s="10" t="n">
        <f aca="false">LOG(B5944)</f>
        <v>0.301029995663981</v>
      </c>
    </row>
    <row r="5945" customFormat="false" ht="12.75" hidden="false" customHeight="false" outlineLevel="0" collapsed="false">
      <c r="A5945" s="7" t="s">
        <v>5951</v>
      </c>
      <c r="B5945" s="8" t="n">
        <v>2</v>
      </c>
      <c r="C5945" s="9" t="n">
        <f aca="false">RANK(B5945,$B$2:$B$13238,0)</f>
        <v>5154</v>
      </c>
      <c r="I5945" s="10" t="n">
        <f aca="false">LOG(C5945)</f>
        <v>3.71214441421489</v>
      </c>
      <c r="J5945" s="10" t="n">
        <f aca="false">LOG(B5945)</f>
        <v>0.301029995663981</v>
      </c>
    </row>
    <row r="5946" customFormat="false" ht="12.75" hidden="false" customHeight="false" outlineLevel="0" collapsed="false">
      <c r="A5946" s="7" t="s">
        <v>5952</v>
      </c>
      <c r="B5946" s="8" t="n">
        <v>2</v>
      </c>
      <c r="C5946" s="9" t="n">
        <f aca="false">RANK(B5946,$B$2:$B$13238,0)</f>
        <v>5154</v>
      </c>
      <c r="I5946" s="10" t="n">
        <f aca="false">LOG(C5946)</f>
        <v>3.71214441421489</v>
      </c>
      <c r="J5946" s="10" t="n">
        <f aca="false">LOG(B5946)</f>
        <v>0.301029995663981</v>
      </c>
    </row>
    <row r="5947" customFormat="false" ht="12.75" hidden="false" customHeight="false" outlineLevel="0" collapsed="false">
      <c r="A5947" s="7" t="s">
        <v>5953</v>
      </c>
      <c r="B5947" s="8" t="n">
        <v>2</v>
      </c>
      <c r="C5947" s="9" t="n">
        <f aca="false">RANK(B5947,$B$2:$B$13238,0)</f>
        <v>5154</v>
      </c>
      <c r="I5947" s="10" t="n">
        <f aca="false">LOG(C5947)</f>
        <v>3.71214441421489</v>
      </c>
      <c r="J5947" s="10" t="n">
        <f aca="false">LOG(B5947)</f>
        <v>0.301029995663981</v>
      </c>
    </row>
    <row r="5948" customFormat="false" ht="12.75" hidden="false" customHeight="false" outlineLevel="0" collapsed="false">
      <c r="A5948" s="7" t="s">
        <v>5954</v>
      </c>
      <c r="B5948" s="8" t="n">
        <v>2</v>
      </c>
      <c r="C5948" s="9" t="n">
        <f aca="false">RANK(B5948,$B$2:$B$13238,0)</f>
        <v>5154</v>
      </c>
      <c r="I5948" s="10" t="n">
        <f aca="false">LOG(C5948)</f>
        <v>3.71214441421489</v>
      </c>
      <c r="J5948" s="10" t="n">
        <f aca="false">LOG(B5948)</f>
        <v>0.301029995663981</v>
      </c>
    </row>
    <row r="5949" customFormat="false" ht="12.75" hidden="false" customHeight="false" outlineLevel="0" collapsed="false">
      <c r="A5949" s="7" t="s">
        <v>5955</v>
      </c>
      <c r="B5949" s="8" t="n">
        <v>2</v>
      </c>
      <c r="C5949" s="9" t="n">
        <f aca="false">RANK(B5949,$B$2:$B$13238,0)</f>
        <v>5154</v>
      </c>
      <c r="I5949" s="10" t="n">
        <f aca="false">LOG(C5949)</f>
        <v>3.71214441421489</v>
      </c>
      <c r="J5949" s="10" t="n">
        <f aca="false">LOG(B5949)</f>
        <v>0.301029995663981</v>
      </c>
    </row>
    <row r="5950" customFormat="false" ht="12.75" hidden="false" customHeight="false" outlineLevel="0" collapsed="false">
      <c r="A5950" s="7" t="s">
        <v>5956</v>
      </c>
      <c r="B5950" s="8" t="n">
        <v>2</v>
      </c>
      <c r="C5950" s="9" t="n">
        <f aca="false">RANK(B5950,$B$2:$B$13238,0)</f>
        <v>5154</v>
      </c>
      <c r="I5950" s="10" t="n">
        <f aca="false">LOG(C5950)</f>
        <v>3.71214441421489</v>
      </c>
      <c r="J5950" s="10" t="n">
        <f aca="false">LOG(B5950)</f>
        <v>0.301029995663981</v>
      </c>
    </row>
    <row r="5951" customFormat="false" ht="12.75" hidden="false" customHeight="false" outlineLevel="0" collapsed="false">
      <c r="A5951" s="7" t="s">
        <v>5957</v>
      </c>
      <c r="B5951" s="8" t="n">
        <v>2</v>
      </c>
      <c r="C5951" s="9" t="n">
        <f aca="false">RANK(B5951,$B$2:$B$13238,0)</f>
        <v>5154</v>
      </c>
      <c r="I5951" s="10" t="n">
        <f aca="false">LOG(C5951)</f>
        <v>3.71214441421489</v>
      </c>
      <c r="J5951" s="10" t="n">
        <f aca="false">LOG(B5951)</f>
        <v>0.301029995663981</v>
      </c>
    </row>
    <row r="5952" customFormat="false" ht="12.75" hidden="false" customHeight="false" outlineLevel="0" collapsed="false">
      <c r="A5952" s="7" t="s">
        <v>5958</v>
      </c>
      <c r="B5952" s="8" t="n">
        <v>2</v>
      </c>
      <c r="C5952" s="9" t="n">
        <f aca="false">RANK(B5952,$B$2:$B$13238,0)</f>
        <v>5154</v>
      </c>
      <c r="I5952" s="10" t="n">
        <f aca="false">LOG(C5952)</f>
        <v>3.71214441421489</v>
      </c>
      <c r="J5952" s="10" t="n">
        <f aca="false">LOG(B5952)</f>
        <v>0.301029995663981</v>
      </c>
    </row>
    <row r="5953" customFormat="false" ht="12.75" hidden="false" customHeight="false" outlineLevel="0" collapsed="false">
      <c r="A5953" s="7" t="s">
        <v>5959</v>
      </c>
      <c r="B5953" s="8" t="n">
        <v>2</v>
      </c>
      <c r="C5953" s="9" t="n">
        <f aca="false">RANK(B5953,$B$2:$B$13238,0)</f>
        <v>5154</v>
      </c>
      <c r="I5953" s="10" t="n">
        <f aca="false">LOG(C5953)</f>
        <v>3.71214441421489</v>
      </c>
      <c r="J5953" s="10" t="n">
        <f aca="false">LOG(B5953)</f>
        <v>0.301029995663981</v>
      </c>
    </row>
    <row r="5954" customFormat="false" ht="12.75" hidden="false" customHeight="false" outlineLevel="0" collapsed="false">
      <c r="A5954" s="7" t="s">
        <v>5960</v>
      </c>
      <c r="B5954" s="8" t="n">
        <v>2</v>
      </c>
      <c r="C5954" s="9" t="n">
        <f aca="false">RANK(B5954,$B$2:$B$13238,0)</f>
        <v>5154</v>
      </c>
      <c r="I5954" s="10" t="n">
        <f aca="false">LOG(C5954)</f>
        <v>3.71214441421489</v>
      </c>
      <c r="J5954" s="10" t="n">
        <f aca="false">LOG(B5954)</f>
        <v>0.301029995663981</v>
      </c>
    </row>
    <row r="5955" customFormat="false" ht="12.75" hidden="false" customHeight="false" outlineLevel="0" collapsed="false">
      <c r="A5955" s="7" t="s">
        <v>5961</v>
      </c>
      <c r="B5955" s="8" t="n">
        <v>2</v>
      </c>
      <c r="C5955" s="9" t="n">
        <f aca="false">RANK(B5955,$B$2:$B$13238,0)</f>
        <v>5154</v>
      </c>
      <c r="I5955" s="10" t="n">
        <f aca="false">LOG(C5955)</f>
        <v>3.71214441421489</v>
      </c>
      <c r="J5955" s="10" t="n">
        <f aca="false">LOG(B5955)</f>
        <v>0.301029995663981</v>
      </c>
    </row>
    <row r="5956" customFormat="false" ht="12.75" hidden="false" customHeight="false" outlineLevel="0" collapsed="false">
      <c r="A5956" s="7" t="s">
        <v>5962</v>
      </c>
      <c r="B5956" s="8" t="n">
        <v>2</v>
      </c>
      <c r="C5956" s="9" t="n">
        <f aca="false">RANK(B5956,$B$2:$B$13238,0)</f>
        <v>5154</v>
      </c>
      <c r="I5956" s="10" t="n">
        <f aca="false">LOG(C5956)</f>
        <v>3.71214441421489</v>
      </c>
      <c r="J5956" s="10" t="n">
        <f aca="false">LOG(B5956)</f>
        <v>0.301029995663981</v>
      </c>
    </row>
    <row r="5957" customFormat="false" ht="12.75" hidden="false" customHeight="false" outlineLevel="0" collapsed="false">
      <c r="A5957" s="7" t="s">
        <v>5963</v>
      </c>
      <c r="B5957" s="8" t="n">
        <v>2</v>
      </c>
      <c r="C5957" s="9" t="n">
        <f aca="false">RANK(B5957,$B$2:$B$13238,0)</f>
        <v>5154</v>
      </c>
      <c r="I5957" s="10" t="n">
        <f aca="false">LOG(C5957)</f>
        <v>3.71214441421489</v>
      </c>
      <c r="J5957" s="10" t="n">
        <f aca="false">LOG(B5957)</f>
        <v>0.301029995663981</v>
      </c>
    </row>
    <row r="5958" customFormat="false" ht="12.75" hidden="false" customHeight="false" outlineLevel="0" collapsed="false">
      <c r="A5958" s="7" t="s">
        <v>5964</v>
      </c>
      <c r="B5958" s="8" t="n">
        <v>2</v>
      </c>
      <c r="C5958" s="9" t="n">
        <f aca="false">RANK(B5958,$B$2:$B$13238,0)</f>
        <v>5154</v>
      </c>
      <c r="I5958" s="10" t="n">
        <f aca="false">LOG(C5958)</f>
        <v>3.71214441421489</v>
      </c>
      <c r="J5958" s="10" t="n">
        <f aca="false">LOG(B5958)</f>
        <v>0.301029995663981</v>
      </c>
    </row>
    <row r="5959" customFormat="false" ht="12.75" hidden="false" customHeight="false" outlineLevel="0" collapsed="false">
      <c r="A5959" s="7" t="s">
        <v>5965</v>
      </c>
      <c r="B5959" s="8" t="n">
        <v>2</v>
      </c>
      <c r="C5959" s="9" t="n">
        <f aca="false">RANK(B5959,$B$2:$B$13238,0)</f>
        <v>5154</v>
      </c>
      <c r="I5959" s="10" t="n">
        <f aca="false">LOG(C5959)</f>
        <v>3.71214441421489</v>
      </c>
      <c r="J5959" s="10" t="n">
        <f aca="false">LOG(B5959)</f>
        <v>0.301029995663981</v>
      </c>
    </row>
    <row r="5960" customFormat="false" ht="12.75" hidden="false" customHeight="false" outlineLevel="0" collapsed="false">
      <c r="A5960" s="7" t="s">
        <v>5966</v>
      </c>
      <c r="B5960" s="8" t="n">
        <v>2</v>
      </c>
      <c r="C5960" s="9" t="n">
        <f aca="false">RANK(B5960,$B$2:$B$13238,0)</f>
        <v>5154</v>
      </c>
      <c r="I5960" s="10" t="n">
        <f aca="false">LOG(C5960)</f>
        <v>3.71214441421489</v>
      </c>
      <c r="J5960" s="10" t="n">
        <f aca="false">LOG(B5960)</f>
        <v>0.301029995663981</v>
      </c>
    </row>
    <row r="5961" customFormat="false" ht="12.75" hidden="false" customHeight="false" outlineLevel="0" collapsed="false">
      <c r="A5961" s="7" t="s">
        <v>5967</v>
      </c>
      <c r="B5961" s="8" t="n">
        <v>2</v>
      </c>
      <c r="C5961" s="9" t="n">
        <f aca="false">RANK(B5961,$B$2:$B$13238,0)</f>
        <v>5154</v>
      </c>
      <c r="I5961" s="10" t="n">
        <f aca="false">LOG(C5961)</f>
        <v>3.71214441421489</v>
      </c>
      <c r="J5961" s="10" t="n">
        <f aca="false">LOG(B5961)</f>
        <v>0.301029995663981</v>
      </c>
    </row>
    <row r="5962" customFormat="false" ht="12.75" hidden="false" customHeight="false" outlineLevel="0" collapsed="false">
      <c r="A5962" s="7" t="s">
        <v>5968</v>
      </c>
      <c r="B5962" s="8" t="n">
        <v>2</v>
      </c>
      <c r="C5962" s="9" t="n">
        <f aca="false">RANK(B5962,$B$2:$B$13238,0)</f>
        <v>5154</v>
      </c>
      <c r="I5962" s="10" t="n">
        <f aca="false">LOG(C5962)</f>
        <v>3.71214441421489</v>
      </c>
      <c r="J5962" s="10" t="n">
        <f aca="false">LOG(B5962)</f>
        <v>0.301029995663981</v>
      </c>
    </row>
    <row r="5963" customFormat="false" ht="12.75" hidden="false" customHeight="false" outlineLevel="0" collapsed="false">
      <c r="A5963" s="7" t="s">
        <v>5969</v>
      </c>
      <c r="B5963" s="8" t="n">
        <v>2</v>
      </c>
      <c r="C5963" s="9" t="n">
        <f aca="false">RANK(B5963,$B$2:$B$13238,0)</f>
        <v>5154</v>
      </c>
      <c r="I5963" s="10" t="n">
        <f aca="false">LOG(C5963)</f>
        <v>3.71214441421489</v>
      </c>
      <c r="J5963" s="10" t="n">
        <f aca="false">LOG(B5963)</f>
        <v>0.301029995663981</v>
      </c>
    </row>
    <row r="5964" customFormat="false" ht="12.75" hidden="false" customHeight="false" outlineLevel="0" collapsed="false">
      <c r="A5964" s="7" t="s">
        <v>5970</v>
      </c>
      <c r="B5964" s="8" t="n">
        <v>2</v>
      </c>
      <c r="C5964" s="9" t="n">
        <f aca="false">RANK(B5964,$B$2:$B$13238,0)</f>
        <v>5154</v>
      </c>
      <c r="I5964" s="10" t="n">
        <f aca="false">LOG(C5964)</f>
        <v>3.71214441421489</v>
      </c>
      <c r="J5964" s="10" t="n">
        <f aca="false">LOG(B5964)</f>
        <v>0.301029995663981</v>
      </c>
    </row>
    <row r="5965" customFormat="false" ht="12.75" hidden="false" customHeight="false" outlineLevel="0" collapsed="false">
      <c r="A5965" s="7" t="s">
        <v>5971</v>
      </c>
      <c r="B5965" s="8" t="n">
        <v>2</v>
      </c>
      <c r="C5965" s="9" t="n">
        <f aca="false">RANK(B5965,$B$2:$B$13238,0)</f>
        <v>5154</v>
      </c>
      <c r="I5965" s="10" t="n">
        <f aca="false">LOG(C5965)</f>
        <v>3.71214441421489</v>
      </c>
      <c r="J5965" s="10" t="n">
        <f aca="false">LOG(B5965)</f>
        <v>0.301029995663981</v>
      </c>
    </row>
    <row r="5966" customFormat="false" ht="12.75" hidden="false" customHeight="false" outlineLevel="0" collapsed="false">
      <c r="A5966" s="7" t="s">
        <v>5972</v>
      </c>
      <c r="B5966" s="8" t="n">
        <v>2</v>
      </c>
      <c r="C5966" s="9" t="n">
        <f aca="false">RANK(B5966,$B$2:$B$13238,0)</f>
        <v>5154</v>
      </c>
      <c r="I5966" s="10" t="n">
        <f aca="false">LOG(C5966)</f>
        <v>3.71214441421489</v>
      </c>
      <c r="J5966" s="10" t="n">
        <f aca="false">LOG(B5966)</f>
        <v>0.301029995663981</v>
      </c>
    </row>
    <row r="5967" customFormat="false" ht="12.75" hidden="false" customHeight="false" outlineLevel="0" collapsed="false">
      <c r="A5967" s="7" t="s">
        <v>5973</v>
      </c>
      <c r="B5967" s="8" t="n">
        <v>2</v>
      </c>
      <c r="C5967" s="9" t="n">
        <f aca="false">RANK(B5967,$B$2:$B$13238,0)</f>
        <v>5154</v>
      </c>
      <c r="I5967" s="10" t="n">
        <f aca="false">LOG(C5967)</f>
        <v>3.71214441421489</v>
      </c>
      <c r="J5967" s="10" t="n">
        <f aca="false">LOG(B5967)</f>
        <v>0.301029995663981</v>
      </c>
    </row>
    <row r="5968" customFormat="false" ht="12.75" hidden="false" customHeight="false" outlineLevel="0" collapsed="false">
      <c r="A5968" s="7" t="s">
        <v>5974</v>
      </c>
      <c r="B5968" s="8" t="n">
        <v>2</v>
      </c>
      <c r="C5968" s="9" t="n">
        <f aca="false">RANK(B5968,$B$2:$B$13238,0)</f>
        <v>5154</v>
      </c>
      <c r="I5968" s="10" t="n">
        <f aca="false">LOG(C5968)</f>
        <v>3.71214441421489</v>
      </c>
      <c r="J5968" s="10" t="n">
        <f aca="false">LOG(B5968)</f>
        <v>0.301029995663981</v>
      </c>
    </row>
    <row r="5969" customFormat="false" ht="12.75" hidden="false" customHeight="false" outlineLevel="0" collapsed="false">
      <c r="A5969" s="7" t="s">
        <v>5975</v>
      </c>
      <c r="B5969" s="8" t="n">
        <v>2</v>
      </c>
      <c r="C5969" s="9" t="n">
        <f aca="false">RANK(B5969,$B$2:$B$13238,0)</f>
        <v>5154</v>
      </c>
      <c r="I5969" s="10" t="n">
        <f aca="false">LOG(C5969)</f>
        <v>3.71214441421489</v>
      </c>
      <c r="J5969" s="10" t="n">
        <f aca="false">LOG(B5969)</f>
        <v>0.301029995663981</v>
      </c>
    </row>
    <row r="5970" customFormat="false" ht="12.75" hidden="false" customHeight="false" outlineLevel="0" collapsed="false">
      <c r="A5970" s="7" t="s">
        <v>5976</v>
      </c>
      <c r="B5970" s="8" t="n">
        <v>2</v>
      </c>
      <c r="C5970" s="9" t="n">
        <f aca="false">RANK(B5970,$B$2:$B$13238,0)</f>
        <v>5154</v>
      </c>
      <c r="I5970" s="10" t="n">
        <f aca="false">LOG(C5970)</f>
        <v>3.71214441421489</v>
      </c>
      <c r="J5970" s="10" t="n">
        <f aca="false">LOG(B5970)</f>
        <v>0.301029995663981</v>
      </c>
    </row>
    <row r="5971" customFormat="false" ht="12.75" hidden="false" customHeight="false" outlineLevel="0" collapsed="false">
      <c r="A5971" s="7" t="s">
        <v>5977</v>
      </c>
      <c r="B5971" s="8" t="n">
        <v>2</v>
      </c>
      <c r="C5971" s="9" t="n">
        <f aca="false">RANK(B5971,$B$2:$B$13238,0)</f>
        <v>5154</v>
      </c>
      <c r="I5971" s="10" t="n">
        <f aca="false">LOG(C5971)</f>
        <v>3.71214441421489</v>
      </c>
      <c r="J5971" s="10" t="n">
        <f aca="false">LOG(B5971)</f>
        <v>0.301029995663981</v>
      </c>
    </row>
    <row r="5972" customFormat="false" ht="12.75" hidden="false" customHeight="false" outlineLevel="0" collapsed="false">
      <c r="A5972" s="7" t="s">
        <v>5978</v>
      </c>
      <c r="B5972" s="8" t="n">
        <v>2</v>
      </c>
      <c r="C5972" s="9" t="n">
        <f aca="false">RANK(B5972,$B$2:$B$13238,0)</f>
        <v>5154</v>
      </c>
      <c r="I5972" s="10" t="n">
        <f aca="false">LOG(C5972)</f>
        <v>3.71214441421489</v>
      </c>
      <c r="J5972" s="10" t="n">
        <f aca="false">LOG(B5972)</f>
        <v>0.301029995663981</v>
      </c>
    </row>
    <row r="5973" customFormat="false" ht="12.75" hidden="false" customHeight="false" outlineLevel="0" collapsed="false">
      <c r="A5973" s="7" t="s">
        <v>5979</v>
      </c>
      <c r="B5973" s="8" t="n">
        <v>2</v>
      </c>
      <c r="C5973" s="9" t="n">
        <f aca="false">RANK(B5973,$B$2:$B$13238,0)</f>
        <v>5154</v>
      </c>
      <c r="I5973" s="10" t="n">
        <f aca="false">LOG(C5973)</f>
        <v>3.71214441421489</v>
      </c>
      <c r="J5973" s="10" t="n">
        <f aca="false">LOG(B5973)</f>
        <v>0.301029995663981</v>
      </c>
    </row>
    <row r="5974" customFormat="false" ht="12.75" hidden="false" customHeight="false" outlineLevel="0" collapsed="false">
      <c r="A5974" s="7" t="s">
        <v>5980</v>
      </c>
      <c r="B5974" s="8" t="n">
        <v>2</v>
      </c>
      <c r="C5974" s="9" t="n">
        <f aca="false">RANK(B5974,$B$2:$B$13238,0)</f>
        <v>5154</v>
      </c>
      <c r="I5974" s="10" t="n">
        <f aca="false">LOG(C5974)</f>
        <v>3.71214441421489</v>
      </c>
      <c r="J5974" s="10" t="n">
        <f aca="false">LOG(B5974)</f>
        <v>0.301029995663981</v>
      </c>
    </row>
    <row r="5975" customFormat="false" ht="12.75" hidden="false" customHeight="false" outlineLevel="0" collapsed="false">
      <c r="A5975" s="7" t="s">
        <v>5981</v>
      </c>
      <c r="B5975" s="8" t="n">
        <v>2</v>
      </c>
      <c r="C5975" s="9" t="n">
        <f aca="false">RANK(B5975,$B$2:$B$13238,0)</f>
        <v>5154</v>
      </c>
      <c r="I5975" s="10" t="n">
        <f aca="false">LOG(C5975)</f>
        <v>3.71214441421489</v>
      </c>
      <c r="J5975" s="10" t="n">
        <f aca="false">LOG(B5975)</f>
        <v>0.301029995663981</v>
      </c>
    </row>
    <row r="5976" customFormat="false" ht="12.75" hidden="false" customHeight="false" outlineLevel="0" collapsed="false">
      <c r="A5976" s="7" t="s">
        <v>5982</v>
      </c>
      <c r="B5976" s="8" t="n">
        <v>2</v>
      </c>
      <c r="C5976" s="9" t="n">
        <f aca="false">RANK(B5976,$B$2:$B$13238,0)</f>
        <v>5154</v>
      </c>
      <c r="I5976" s="10" t="n">
        <f aca="false">LOG(C5976)</f>
        <v>3.71214441421489</v>
      </c>
      <c r="J5976" s="10" t="n">
        <f aca="false">LOG(B5976)</f>
        <v>0.301029995663981</v>
      </c>
    </row>
    <row r="5977" customFormat="false" ht="12.75" hidden="false" customHeight="false" outlineLevel="0" collapsed="false">
      <c r="A5977" s="7" t="s">
        <v>5983</v>
      </c>
      <c r="B5977" s="8" t="n">
        <v>2</v>
      </c>
      <c r="C5977" s="9" t="n">
        <f aca="false">RANK(B5977,$B$2:$B$13238,0)</f>
        <v>5154</v>
      </c>
      <c r="I5977" s="10" t="n">
        <f aca="false">LOG(C5977)</f>
        <v>3.71214441421489</v>
      </c>
      <c r="J5977" s="10" t="n">
        <f aca="false">LOG(B5977)</f>
        <v>0.301029995663981</v>
      </c>
    </row>
    <row r="5978" customFormat="false" ht="12.75" hidden="false" customHeight="false" outlineLevel="0" collapsed="false">
      <c r="A5978" s="7" t="s">
        <v>5984</v>
      </c>
      <c r="B5978" s="8" t="n">
        <v>2</v>
      </c>
      <c r="C5978" s="9" t="n">
        <f aca="false">RANK(B5978,$B$2:$B$13238,0)</f>
        <v>5154</v>
      </c>
      <c r="I5978" s="10" t="n">
        <f aca="false">LOG(C5978)</f>
        <v>3.71214441421489</v>
      </c>
      <c r="J5978" s="10" t="n">
        <f aca="false">LOG(B5978)</f>
        <v>0.301029995663981</v>
      </c>
    </row>
    <row r="5979" customFormat="false" ht="12.75" hidden="false" customHeight="false" outlineLevel="0" collapsed="false">
      <c r="A5979" s="7" t="s">
        <v>5985</v>
      </c>
      <c r="B5979" s="8" t="n">
        <v>2</v>
      </c>
      <c r="C5979" s="9" t="n">
        <f aca="false">RANK(B5979,$B$2:$B$13238,0)</f>
        <v>5154</v>
      </c>
      <c r="I5979" s="10" t="n">
        <f aca="false">LOG(C5979)</f>
        <v>3.71214441421489</v>
      </c>
      <c r="J5979" s="10" t="n">
        <f aca="false">LOG(B5979)</f>
        <v>0.301029995663981</v>
      </c>
    </row>
    <row r="5980" customFormat="false" ht="12.75" hidden="false" customHeight="false" outlineLevel="0" collapsed="false">
      <c r="A5980" s="7" t="s">
        <v>5986</v>
      </c>
      <c r="B5980" s="8" t="n">
        <v>2</v>
      </c>
      <c r="C5980" s="9" t="n">
        <f aca="false">RANK(B5980,$B$2:$B$13238,0)</f>
        <v>5154</v>
      </c>
      <c r="I5980" s="10" t="n">
        <f aca="false">LOG(C5980)</f>
        <v>3.71214441421489</v>
      </c>
      <c r="J5980" s="10" t="n">
        <f aca="false">LOG(B5980)</f>
        <v>0.301029995663981</v>
      </c>
    </row>
    <row r="5981" customFormat="false" ht="12.75" hidden="false" customHeight="false" outlineLevel="0" collapsed="false">
      <c r="A5981" s="7" t="s">
        <v>5987</v>
      </c>
      <c r="B5981" s="8" t="n">
        <v>2</v>
      </c>
      <c r="C5981" s="9" t="n">
        <f aca="false">RANK(B5981,$B$2:$B$13238,0)</f>
        <v>5154</v>
      </c>
      <c r="I5981" s="10" t="n">
        <f aca="false">LOG(C5981)</f>
        <v>3.71214441421489</v>
      </c>
      <c r="J5981" s="10" t="n">
        <f aca="false">LOG(B5981)</f>
        <v>0.301029995663981</v>
      </c>
    </row>
    <row r="5982" customFormat="false" ht="12.75" hidden="false" customHeight="false" outlineLevel="0" collapsed="false">
      <c r="A5982" s="7" t="s">
        <v>5988</v>
      </c>
      <c r="B5982" s="8" t="n">
        <v>2</v>
      </c>
      <c r="C5982" s="9" t="n">
        <f aca="false">RANK(B5982,$B$2:$B$13238,0)</f>
        <v>5154</v>
      </c>
      <c r="I5982" s="10" t="n">
        <f aca="false">LOG(C5982)</f>
        <v>3.71214441421489</v>
      </c>
      <c r="J5982" s="10" t="n">
        <f aca="false">LOG(B5982)</f>
        <v>0.301029995663981</v>
      </c>
    </row>
    <row r="5983" customFormat="false" ht="12.75" hidden="false" customHeight="false" outlineLevel="0" collapsed="false">
      <c r="A5983" s="7" t="s">
        <v>5989</v>
      </c>
      <c r="B5983" s="8" t="n">
        <v>2</v>
      </c>
      <c r="C5983" s="9" t="n">
        <f aca="false">RANK(B5983,$B$2:$B$13238,0)</f>
        <v>5154</v>
      </c>
      <c r="I5983" s="10" t="n">
        <f aca="false">LOG(C5983)</f>
        <v>3.71214441421489</v>
      </c>
      <c r="J5983" s="10" t="n">
        <f aca="false">LOG(B5983)</f>
        <v>0.301029995663981</v>
      </c>
    </row>
    <row r="5984" customFormat="false" ht="12.75" hidden="false" customHeight="false" outlineLevel="0" collapsed="false">
      <c r="A5984" s="7" t="s">
        <v>5990</v>
      </c>
      <c r="B5984" s="8" t="n">
        <v>2</v>
      </c>
      <c r="C5984" s="9" t="n">
        <f aca="false">RANK(B5984,$B$2:$B$13238,0)</f>
        <v>5154</v>
      </c>
      <c r="I5984" s="10" t="n">
        <f aca="false">LOG(C5984)</f>
        <v>3.71214441421489</v>
      </c>
      <c r="J5984" s="10" t="n">
        <f aca="false">LOG(B5984)</f>
        <v>0.301029995663981</v>
      </c>
    </row>
    <row r="5985" customFormat="false" ht="12.75" hidden="false" customHeight="false" outlineLevel="0" collapsed="false">
      <c r="A5985" s="7" t="s">
        <v>5991</v>
      </c>
      <c r="B5985" s="8" t="n">
        <v>2</v>
      </c>
      <c r="C5985" s="9" t="n">
        <f aca="false">RANK(B5985,$B$2:$B$13238,0)</f>
        <v>5154</v>
      </c>
      <c r="I5985" s="10" t="n">
        <f aca="false">LOG(C5985)</f>
        <v>3.71214441421489</v>
      </c>
      <c r="J5985" s="10" t="n">
        <f aca="false">LOG(B5985)</f>
        <v>0.301029995663981</v>
      </c>
    </row>
    <row r="5986" customFormat="false" ht="12.75" hidden="false" customHeight="false" outlineLevel="0" collapsed="false">
      <c r="A5986" s="7" t="s">
        <v>5992</v>
      </c>
      <c r="B5986" s="8" t="n">
        <v>2</v>
      </c>
      <c r="C5986" s="9" t="n">
        <f aca="false">RANK(B5986,$B$2:$B$13238,0)</f>
        <v>5154</v>
      </c>
      <c r="I5986" s="10" t="n">
        <f aca="false">LOG(C5986)</f>
        <v>3.71214441421489</v>
      </c>
      <c r="J5986" s="10" t="n">
        <f aca="false">LOG(B5986)</f>
        <v>0.301029995663981</v>
      </c>
    </row>
    <row r="5987" customFormat="false" ht="12.75" hidden="false" customHeight="false" outlineLevel="0" collapsed="false">
      <c r="A5987" s="7" t="s">
        <v>5993</v>
      </c>
      <c r="B5987" s="8" t="n">
        <v>2</v>
      </c>
      <c r="C5987" s="9" t="n">
        <f aca="false">RANK(B5987,$B$2:$B$13238,0)</f>
        <v>5154</v>
      </c>
      <c r="I5987" s="10" t="n">
        <f aca="false">LOG(C5987)</f>
        <v>3.71214441421489</v>
      </c>
      <c r="J5987" s="10" t="n">
        <f aca="false">LOG(B5987)</f>
        <v>0.301029995663981</v>
      </c>
    </row>
    <row r="5988" customFormat="false" ht="12.75" hidden="false" customHeight="false" outlineLevel="0" collapsed="false">
      <c r="A5988" s="7" t="s">
        <v>5994</v>
      </c>
      <c r="B5988" s="8" t="n">
        <v>2</v>
      </c>
      <c r="C5988" s="9" t="n">
        <f aca="false">RANK(B5988,$B$2:$B$13238,0)</f>
        <v>5154</v>
      </c>
      <c r="I5988" s="10" t="n">
        <f aca="false">LOG(C5988)</f>
        <v>3.71214441421489</v>
      </c>
      <c r="J5988" s="10" t="n">
        <f aca="false">LOG(B5988)</f>
        <v>0.301029995663981</v>
      </c>
    </row>
    <row r="5989" customFormat="false" ht="12.75" hidden="false" customHeight="false" outlineLevel="0" collapsed="false">
      <c r="A5989" s="7" t="s">
        <v>5995</v>
      </c>
      <c r="B5989" s="8" t="n">
        <v>2</v>
      </c>
      <c r="C5989" s="9" t="n">
        <f aca="false">RANK(B5989,$B$2:$B$13238,0)</f>
        <v>5154</v>
      </c>
      <c r="I5989" s="10" t="n">
        <f aca="false">LOG(C5989)</f>
        <v>3.71214441421489</v>
      </c>
      <c r="J5989" s="10" t="n">
        <f aca="false">LOG(B5989)</f>
        <v>0.301029995663981</v>
      </c>
    </row>
    <row r="5990" customFormat="false" ht="12.75" hidden="false" customHeight="false" outlineLevel="0" collapsed="false">
      <c r="A5990" s="7" t="s">
        <v>5996</v>
      </c>
      <c r="B5990" s="8" t="n">
        <v>2</v>
      </c>
      <c r="C5990" s="9" t="n">
        <f aca="false">RANK(B5990,$B$2:$B$13238,0)</f>
        <v>5154</v>
      </c>
      <c r="I5990" s="10" t="n">
        <f aca="false">LOG(C5990)</f>
        <v>3.71214441421489</v>
      </c>
      <c r="J5990" s="10" t="n">
        <f aca="false">LOG(B5990)</f>
        <v>0.301029995663981</v>
      </c>
    </row>
    <row r="5991" customFormat="false" ht="12.75" hidden="false" customHeight="false" outlineLevel="0" collapsed="false">
      <c r="A5991" s="7" t="s">
        <v>5997</v>
      </c>
      <c r="B5991" s="8" t="n">
        <v>2</v>
      </c>
      <c r="C5991" s="9" t="n">
        <f aca="false">RANK(B5991,$B$2:$B$13238,0)</f>
        <v>5154</v>
      </c>
      <c r="I5991" s="10" t="n">
        <f aca="false">LOG(C5991)</f>
        <v>3.71214441421489</v>
      </c>
      <c r="J5991" s="10" t="n">
        <f aca="false">LOG(B5991)</f>
        <v>0.301029995663981</v>
      </c>
    </row>
    <row r="5992" customFormat="false" ht="12.75" hidden="false" customHeight="false" outlineLevel="0" collapsed="false">
      <c r="A5992" s="7" t="s">
        <v>5998</v>
      </c>
      <c r="B5992" s="8" t="n">
        <v>2</v>
      </c>
      <c r="C5992" s="9" t="n">
        <f aca="false">RANK(B5992,$B$2:$B$13238,0)</f>
        <v>5154</v>
      </c>
      <c r="I5992" s="10" t="n">
        <f aca="false">LOG(C5992)</f>
        <v>3.71214441421489</v>
      </c>
      <c r="J5992" s="10" t="n">
        <f aca="false">LOG(B5992)</f>
        <v>0.301029995663981</v>
      </c>
    </row>
    <row r="5993" customFormat="false" ht="12.75" hidden="false" customHeight="false" outlineLevel="0" collapsed="false">
      <c r="A5993" s="7" t="s">
        <v>5999</v>
      </c>
      <c r="B5993" s="8" t="n">
        <v>2</v>
      </c>
      <c r="C5993" s="9" t="n">
        <f aca="false">RANK(B5993,$B$2:$B$13238,0)</f>
        <v>5154</v>
      </c>
      <c r="I5993" s="10" t="n">
        <f aca="false">LOG(C5993)</f>
        <v>3.71214441421489</v>
      </c>
      <c r="J5993" s="10" t="n">
        <f aca="false">LOG(B5993)</f>
        <v>0.301029995663981</v>
      </c>
    </row>
    <row r="5994" customFormat="false" ht="12.75" hidden="false" customHeight="false" outlineLevel="0" collapsed="false">
      <c r="A5994" s="7" t="s">
        <v>6000</v>
      </c>
      <c r="B5994" s="8" t="n">
        <v>2</v>
      </c>
      <c r="C5994" s="9" t="n">
        <f aca="false">RANK(B5994,$B$2:$B$13238,0)</f>
        <v>5154</v>
      </c>
      <c r="I5994" s="10" t="n">
        <f aca="false">LOG(C5994)</f>
        <v>3.71214441421489</v>
      </c>
      <c r="J5994" s="10" t="n">
        <f aca="false">LOG(B5994)</f>
        <v>0.301029995663981</v>
      </c>
    </row>
    <row r="5995" customFormat="false" ht="12.75" hidden="false" customHeight="false" outlineLevel="0" collapsed="false">
      <c r="A5995" s="7" t="s">
        <v>6001</v>
      </c>
      <c r="B5995" s="8" t="n">
        <v>2</v>
      </c>
      <c r="C5995" s="9" t="n">
        <f aca="false">RANK(B5995,$B$2:$B$13238,0)</f>
        <v>5154</v>
      </c>
      <c r="I5995" s="10" t="n">
        <f aca="false">LOG(C5995)</f>
        <v>3.71214441421489</v>
      </c>
      <c r="J5995" s="10" t="n">
        <f aca="false">LOG(B5995)</f>
        <v>0.301029995663981</v>
      </c>
    </row>
    <row r="5996" customFormat="false" ht="12.75" hidden="false" customHeight="false" outlineLevel="0" collapsed="false">
      <c r="A5996" s="7" t="s">
        <v>6002</v>
      </c>
      <c r="B5996" s="8" t="n">
        <v>2</v>
      </c>
      <c r="C5996" s="9" t="n">
        <f aca="false">RANK(B5996,$B$2:$B$13238,0)</f>
        <v>5154</v>
      </c>
      <c r="I5996" s="10" t="n">
        <f aca="false">LOG(C5996)</f>
        <v>3.71214441421489</v>
      </c>
      <c r="J5996" s="10" t="n">
        <f aca="false">LOG(B5996)</f>
        <v>0.301029995663981</v>
      </c>
    </row>
    <row r="5997" customFormat="false" ht="12.75" hidden="false" customHeight="false" outlineLevel="0" collapsed="false">
      <c r="A5997" s="7" t="s">
        <v>6003</v>
      </c>
      <c r="B5997" s="8" t="n">
        <v>2</v>
      </c>
      <c r="C5997" s="9" t="n">
        <f aca="false">RANK(B5997,$B$2:$B$13238,0)</f>
        <v>5154</v>
      </c>
      <c r="I5997" s="10" t="n">
        <f aca="false">LOG(C5997)</f>
        <v>3.71214441421489</v>
      </c>
      <c r="J5997" s="10" t="n">
        <f aca="false">LOG(B5997)</f>
        <v>0.301029995663981</v>
      </c>
    </row>
    <row r="5998" customFormat="false" ht="12.75" hidden="false" customHeight="false" outlineLevel="0" collapsed="false">
      <c r="A5998" s="7" t="s">
        <v>6004</v>
      </c>
      <c r="B5998" s="8" t="n">
        <v>2</v>
      </c>
      <c r="C5998" s="9" t="n">
        <f aca="false">RANK(B5998,$B$2:$B$13238,0)</f>
        <v>5154</v>
      </c>
      <c r="I5998" s="10" t="n">
        <f aca="false">LOG(C5998)</f>
        <v>3.71214441421489</v>
      </c>
      <c r="J5998" s="10" t="n">
        <f aca="false">LOG(B5998)</f>
        <v>0.301029995663981</v>
      </c>
    </row>
    <row r="5999" customFormat="false" ht="12.75" hidden="false" customHeight="false" outlineLevel="0" collapsed="false">
      <c r="A5999" s="7" t="s">
        <v>6005</v>
      </c>
      <c r="B5999" s="8" t="n">
        <v>2</v>
      </c>
      <c r="C5999" s="9" t="n">
        <f aca="false">RANK(B5999,$B$2:$B$13238,0)</f>
        <v>5154</v>
      </c>
      <c r="I5999" s="10" t="n">
        <f aca="false">LOG(C5999)</f>
        <v>3.71214441421489</v>
      </c>
      <c r="J5999" s="10" t="n">
        <f aca="false">LOG(B5999)</f>
        <v>0.301029995663981</v>
      </c>
    </row>
    <row r="6000" customFormat="false" ht="12.75" hidden="false" customHeight="false" outlineLevel="0" collapsed="false">
      <c r="A6000" s="7" t="s">
        <v>6006</v>
      </c>
      <c r="B6000" s="8" t="n">
        <v>2</v>
      </c>
      <c r="C6000" s="9" t="n">
        <f aca="false">RANK(B6000,$B$2:$B$13238,0)</f>
        <v>5154</v>
      </c>
      <c r="I6000" s="10" t="n">
        <f aca="false">LOG(C6000)</f>
        <v>3.71214441421489</v>
      </c>
      <c r="J6000" s="10" t="n">
        <f aca="false">LOG(B6000)</f>
        <v>0.301029995663981</v>
      </c>
    </row>
    <row r="6001" customFormat="false" ht="12.75" hidden="false" customHeight="false" outlineLevel="0" collapsed="false">
      <c r="A6001" s="7" t="s">
        <v>6007</v>
      </c>
      <c r="B6001" s="8" t="n">
        <v>2</v>
      </c>
      <c r="C6001" s="9" t="n">
        <f aca="false">RANK(B6001,$B$2:$B$13238,0)</f>
        <v>5154</v>
      </c>
      <c r="I6001" s="10" t="n">
        <f aca="false">LOG(C6001)</f>
        <v>3.71214441421489</v>
      </c>
      <c r="J6001" s="10" t="n">
        <f aca="false">LOG(B6001)</f>
        <v>0.301029995663981</v>
      </c>
    </row>
    <row r="6002" customFormat="false" ht="12.75" hidden="false" customHeight="false" outlineLevel="0" collapsed="false">
      <c r="A6002" s="7" t="s">
        <v>6008</v>
      </c>
      <c r="B6002" s="8" t="n">
        <v>2</v>
      </c>
      <c r="C6002" s="9" t="n">
        <f aca="false">RANK(B6002,$B$2:$B$13238,0)</f>
        <v>5154</v>
      </c>
      <c r="I6002" s="10" t="n">
        <f aca="false">LOG(C6002)</f>
        <v>3.71214441421489</v>
      </c>
      <c r="J6002" s="10" t="n">
        <f aca="false">LOG(B6002)</f>
        <v>0.301029995663981</v>
      </c>
    </row>
    <row r="6003" customFormat="false" ht="12.75" hidden="false" customHeight="false" outlineLevel="0" collapsed="false">
      <c r="A6003" s="7" t="s">
        <v>6009</v>
      </c>
      <c r="B6003" s="8" t="n">
        <v>2</v>
      </c>
      <c r="C6003" s="9" t="n">
        <f aca="false">RANK(B6003,$B$2:$B$13238,0)</f>
        <v>5154</v>
      </c>
      <c r="I6003" s="10" t="n">
        <f aca="false">LOG(C6003)</f>
        <v>3.71214441421489</v>
      </c>
      <c r="J6003" s="10" t="n">
        <f aca="false">LOG(B6003)</f>
        <v>0.301029995663981</v>
      </c>
    </row>
    <row r="6004" customFormat="false" ht="12.75" hidden="false" customHeight="false" outlineLevel="0" collapsed="false">
      <c r="A6004" s="7" t="s">
        <v>6010</v>
      </c>
      <c r="B6004" s="8" t="n">
        <v>2</v>
      </c>
      <c r="C6004" s="9" t="n">
        <f aca="false">RANK(B6004,$B$2:$B$13238,0)</f>
        <v>5154</v>
      </c>
      <c r="I6004" s="10" t="n">
        <f aca="false">LOG(C6004)</f>
        <v>3.71214441421489</v>
      </c>
      <c r="J6004" s="10" t="n">
        <f aca="false">LOG(B6004)</f>
        <v>0.301029995663981</v>
      </c>
    </row>
    <row r="6005" customFormat="false" ht="12.75" hidden="false" customHeight="false" outlineLevel="0" collapsed="false">
      <c r="A6005" s="7" t="s">
        <v>6011</v>
      </c>
      <c r="B6005" s="8" t="n">
        <v>2</v>
      </c>
      <c r="C6005" s="9" t="n">
        <f aca="false">RANK(B6005,$B$2:$B$13238,0)</f>
        <v>5154</v>
      </c>
      <c r="I6005" s="10" t="n">
        <f aca="false">LOG(C6005)</f>
        <v>3.71214441421489</v>
      </c>
      <c r="J6005" s="10" t="n">
        <f aca="false">LOG(B6005)</f>
        <v>0.301029995663981</v>
      </c>
    </row>
    <row r="6006" customFormat="false" ht="12.75" hidden="false" customHeight="false" outlineLevel="0" collapsed="false">
      <c r="A6006" s="7" t="s">
        <v>6012</v>
      </c>
      <c r="B6006" s="8" t="n">
        <v>2</v>
      </c>
      <c r="C6006" s="9" t="n">
        <f aca="false">RANK(B6006,$B$2:$B$13238,0)</f>
        <v>5154</v>
      </c>
      <c r="I6006" s="10" t="n">
        <f aca="false">LOG(C6006)</f>
        <v>3.71214441421489</v>
      </c>
      <c r="J6006" s="10" t="n">
        <f aca="false">LOG(B6006)</f>
        <v>0.301029995663981</v>
      </c>
    </row>
    <row r="6007" customFormat="false" ht="12.75" hidden="false" customHeight="false" outlineLevel="0" collapsed="false">
      <c r="A6007" s="7" t="s">
        <v>6013</v>
      </c>
      <c r="B6007" s="8" t="n">
        <v>2</v>
      </c>
      <c r="C6007" s="9" t="n">
        <f aca="false">RANK(B6007,$B$2:$B$13238,0)</f>
        <v>5154</v>
      </c>
      <c r="I6007" s="10" t="n">
        <f aca="false">LOG(C6007)</f>
        <v>3.71214441421489</v>
      </c>
      <c r="J6007" s="10" t="n">
        <f aca="false">LOG(B6007)</f>
        <v>0.301029995663981</v>
      </c>
    </row>
    <row r="6008" customFormat="false" ht="12.75" hidden="false" customHeight="false" outlineLevel="0" collapsed="false">
      <c r="A6008" s="7" t="s">
        <v>6014</v>
      </c>
      <c r="B6008" s="8" t="n">
        <v>2</v>
      </c>
      <c r="C6008" s="9" t="n">
        <f aca="false">RANK(B6008,$B$2:$B$13238,0)</f>
        <v>5154</v>
      </c>
      <c r="I6008" s="10" t="n">
        <f aca="false">LOG(C6008)</f>
        <v>3.71214441421489</v>
      </c>
      <c r="J6008" s="10" t="n">
        <f aca="false">LOG(B6008)</f>
        <v>0.301029995663981</v>
      </c>
    </row>
    <row r="6009" customFormat="false" ht="12.75" hidden="false" customHeight="false" outlineLevel="0" collapsed="false">
      <c r="A6009" s="7" t="s">
        <v>6015</v>
      </c>
      <c r="B6009" s="8" t="n">
        <v>2</v>
      </c>
      <c r="C6009" s="9" t="n">
        <f aca="false">RANK(B6009,$B$2:$B$13238,0)</f>
        <v>5154</v>
      </c>
      <c r="I6009" s="10" t="n">
        <f aca="false">LOG(C6009)</f>
        <v>3.71214441421489</v>
      </c>
      <c r="J6009" s="10" t="n">
        <f aca="false">LOG(B6009)</f>
        <v>0.301029995663981</v>
      </c>
    </row>
    <row r="6010" customFormat="false" ht="12.75" hidden="false" customHeight="false" outlineLevel="0" collapsed="false">
      <c r="A6010" s="7" t="s">
        <v>6016</v>
      </c>
      <c r="B6010" s="8" t="n">
        <v>2</v>
      </c>
      <c r="C6010" s="9" t="n">
        <f aca="false">RANK(B6010,$B$2:$B$13238,0)</f>
        <v>5154</v>
      </c>
      <c r="I6010" s="10" t="n">
        <f aca="false">LOG(C6010)</f>
        <v>3.71214441421489</v>
      </c>
      <c r="J6010" s="10" t="n">
        <f aca="false">LOG(B6010)</f>
        <v>0.301029995663981</v>
      </c>
    </row>
    <row r="6011" customFormat="false" ht="12.75" hidden="false" customHeight="false" outlineLevel="0" collapsed="false">
      <c r="A6011" s="7" t="s">
        <v>6017</v>
      </c>
      <c r="B6011" s="8" t="n">
        <v>2</v>
      </c>
      <c r="C6011" s="9" t="n">
        <f aca="false">RANK(B6011,$B$2:$B$13238,0)</f>
        <v>5154</v>
      </c>
      <c r="I6011" s="10" t="n">
        <f aca="false">LOG(C6011)</f>
        <v>3.71214441421489</v>
      </c>
      <c r="J6011" s="10" t="n">
        <f aca="false">LOG(B6011)</f>
        <v>0.301029995663981</v>
      </c>
    </row>
    <row r="6012" customFormat="false" ht="12.75" hidden="false" customHeight="false" outlineLevel="0" collapsed="false">
      <c r="A6012" s="7" t="s">
        <v>6018</v>
      </c>
      <c r="B6012" s="8" t="n">
        <v>2</v>
      </c>
      <c r="C6012" s="9" t="n">
        <f aca="false">RANK(B6012,$B$2:$B$13238,0)</f>
        <v>5154</v>
      </c>
      <c r="I6012" s="10" t="n">
        <f aca="false">LOG(C6012)</f>
        <v>3.71214441421489</v>
      </c>
      <c r="J6012" s="10" t="n">
        <f aca="false">LOG(B6012)</f>
        <v>0.301029995663981</v>
      </c>
    </row>
    <row r="6013" customFormat="false" ht="12.75" hidden="false" customHeight="false" outlineLevel="0" collapsed="false">
      <c r="A6013" s="7" t="s">
        <v>6019</v>
      </c>
      <c r="B6013" s="8" t="n">
        <v>2</v>
      </c>
      <c r="C6013" s="9" t="n">
        <f aca="false">RANK(B6013,$B$2:$B$13238,0)</f>
        <v>5154</v>
      </c>
      <c r="I6013" s="10" t="n">
        <f aca="false">LOG(C6013)</f>
        <v>3.71214441421489</v>
      </c>
      <c r="J6013" s="10" t="n">
        <f aca="false">LOG(B6013)</f>
        <v>0.301029995663981</v>
      </c>
    </row>
    <row r="6014" customFormat="false" ht="12.75" hidden="false" customHeight="false" outlineLevel="0" collapsed="false">
      <c r="A6014" s="7" t="s">
        <v>6020</v>
      </c>
      <c r="B6014" s="8" t="n">
        <v>2</v>
      </c>
      <c r="C6014" s="9" t="n">
        <f aca="false">RANK(B6014,$B$2:$B$13238,0)</f>
        <v>5154</v>
      </c>
      <c r="I6014" s="10" t="n">
        <f aca="false">LOG(C6014)</f>
        <v>3.71214441421489</v>
      </c>
      <c r="J6014" s="10" t="n">
        <f aca="false">LOG(B6014)</f>
        <v>0.301029995663981</v>
      </c>
    </row>
    <row r="6015" customFormat="false" ht="12.75" hidden="false" customHeight="false" outlineLevel="0" collapsed="false">
      <c r="A6015" s="7" t="s">
        <v>6021</v>
      </c>
      <c r="B6015" s="8" t="n">
        <v>2</v>
      </c>
      <c r="C6015" s="9" t="n">
        <f aca="false">RANK(B6015,$B$2:$B$13238,0)</f>
        <v>5154</v>
      </c>
      <c r="I6015" s="10" t="n">
        <f aca="false">LOG(C6015)</f>
        <v>3.71214441421489</v>
      </c>
      <c r="J6015" s="10" t="n">
        <f aca="false">LOG(B6015)</f>
        <v>0.301029995663981</v>
      </c>
    </row>
    <row r="6016" customFormat="false" ht="12.75" hidden="false" customHeight="false" outlineLevel="0" collapsed="false">
      <c r="A6016" s="7" t="s">
        <v>6022</v>
      </c>
      <c r="B6016" s="8" t="n">
        <v>2</v>
      </c>
      <c r="C6016" s="9" t="n">
        <f aca="false">RANK(B6016,$B$2:$B$13238,0)</f>
        <v>5154</v>
      </c>
      <c r="I6016" s="10" t="n">
        <f aca="false">LOG(C6016)</f>
        <v>3.71214441421489</v>
      </c>
      <c r="J6016" s="10" t="n">
        <f aca="false">LOG(B6016)</f>
        <v>0.301029995663981</v>
      </c>
    </row>
    <row r="6017" customFormat="false" ht="12.75" hidden="false" customHeight="false" outlineLevel="0" collapsed="false">
      <c r="A6017" s="7" t="s">
        <v>6023</v>
      </c>
      <c r="B6017" s="8" t="n">
        <v>2</v>
      </c>
      <c r="C6017" s="9" t="n">
        <f aca="false">RANK(B6017,$B$2:$B$13238,0)</f>
        <v>5154</v>
      </c>
      <c r="I6017" s="10" t="n">
        <f aca="false">LOG(C6017)</f>
        <v>3.71214441421489</v>
      </c>
      <c r="J6017" s="10" t="n">
        <f aca="false">LOG(B6017)</f>
        <v>0.301029995663981</v>
      </c>
    </row>
    <row r="6018" customFormat="false" ht="12.75" hidden="false" customHeight="false" outlineLevel="0" collapsed="false">
      <c r="A6018" s="7" t="s">
        <v>6024</v>
      </c>
      <c r="B6018" s="8" t="n">
        <v>2</v>
      </c>
      <c r="C6018" s="9" t="n">
        <f aca="false">RANK(B6018,$B$2:$B$13238,0)</f>
        <v>5154</v>
      </c>
      <c r="I6018" s="10" t="n">
        <f aca="false">LOG(C6018)</f>
        <v>3.71214441421489</v>
      </c>
      <c r="J6018" s="10" t="n">
        <f aca="false">LOG(B6018)</f>
        <v>0.301029995663981</v>
      </c>
    </row>
    <row r="6019" customFormat="false" ht="12.75" hidden="false" customHeight="false" outlineLevel="0" collapsed="false">
      <c r="A6019" s="7" t="s">
        <v>6025</v>
      </c>
      <c r="B6019" s="8" t="n">
        <v>2</v>
      </c>
      <c r="C6019" s="9" t="n">
        <f aca="false">RANK(B6019,$B$2:$B$13238,0)</f>
        <v>5154</v>
      </c>
      <c r="I6019" s="10" t="n">
        <f aca="false">LOG(C6019)</f>
        <v>3.71214441421489</v>
      </c>
      <c r="J6019" s="10" t="n">
        <f aca="false">LOG(B6019)</f>
        <v>0.301029995663981</v>
      </c>
    </row>
    <row r="6020" customFormat="false" ht="12.75" hidden="false" customHeight="false" outlineLevel="0" collapsed="false">
      <c r="A6020" s="7" t="s">
        <v>6026</v>
      </c>
      <c r="B6020" s="8" t="n">
        <v>2</v>
      </c>
      <c r="C6020" s="9" t="n">
        <f aca="false">RANK(B6020,$B$2:$B$13238,0)</f>
        <v>5154</v>
      </c>
      <c r="I6020" s="10" t="n">
        <f aca="false">LOG(C6020)</f>
        <v>3.71214441421489</v>
      </c>
      <c r="J6020" s="10" t="n">
        <f aca="false">LOG(B6020)</f>
        <v>0.301029995663981</v>
      </c>
    </row>
    <row r="6021" customFormat="false" ht="12.75" hidden="false" customHeight="false" outlineLevel="0" collapsed="false">
      <c r="A6021" s="7" t="s">
        <v>6027</v>
      </c>
      <c r="B6021" s="8" t="n">
        <v>2</v>
      </c>
      <c r="C6021" s="9" t="n">
        <f aca="false">RANK(B6021,$B$2:$B$13238,0)</f>
        <v>5154</v>
      </c>
      <c r="I6021" s="10" t="n">
        <f aca="false">LOG(C6021)</f>
        <v>3.71214441421489</v>
      </c>
      <c r="J6021" s="10" t="n">
        <f aca="false">LOG(B6021)</f>
        <v>0.301029995663981</v>
      </c>
    </row>
    <row r="6022" customFormat="false" ht="12.75" hidden="false" customHeight="false" outlineLevel="0" collapsed="false">
      <c r="A6022" s="7" t="s">
        <v>6028</v>
      </c>
      <c r="B6022" s="8" t="n">
        <v>2</v>
      </c>
      <c r="C6022" s="9" t="n">
        <f aca="false">RANK(B6022,$B$2:$B$13238,0)</f>
        <v>5154</v>
      </c>
      <c r="I6022" s="10" t="n">
        <f aca="false">LOG(C6022)</f>
        <v>3.71214441421489</v>
      </c>
      <c r="J6022" s="10" t="n">
        <f aca="false">LOG(B6022)</f>
        <v>0.301029995663981</v>
      </c>
    </row>
    <row r="6023" customFormat="false" ht="12.75" hidden="false" customHeight="false" outlineLevel="0" collapsed="false">
      <c r="A6023" s="7" t="s">
        <v>6029</v>
      </c>
      <c r="B6023" s="8" t="n">
        <v>2</v>
      </c>
      <c r="C6023" s="9" t="n">
        <f aca="false">RANK(B6023,$B$2:$B$13238,0)</f>
        <v>5154</v>
      </c>
      <c r="I6023" s="10" t="n">
        <f aca="false">LOG(C6023)</f>
        <v>3.71214441421489</v>
      </c>
      <c r="J6023" s="10" t="n">
        <f aca="false">LOG(B6023)</f>
        <v>0.301029995663981</v>
      </c>
    </row>
    <row r="6024" customFormat="false" ht="12.75" hidden="false" customHeight="false" outlineLevel="0" collapsed="false">
      <c r="A6024" s="7" t="s">
        <v>6030</v>
      </c>
      <c r="B6024" s="8" t="n">
        <v>2</v>
      </c>
      <c r="C6024" s="9" t="n">
        <f aca="false">RANK(B6024,$B$2:$B$13238,0)</f>
        <v>5154</v>
      </c>
      <c r="I6024" s="10" t="n">
        <f aca="false">LOG(C6024)</f>
        <v>3.71214441421489</v>
      </c>
      <c r="J6024" s="10" t="n">
        <f aca="false">LOG(B6024)</f>
        <v>0.301029995663981</v>
      </c>
    </row>
    <row r="6025" customFormat="false" ht="12.75" hidden="false" customHeight="false" outlineLevel="0" collapsed="false">
      <c r="A6025" s="7" t="s">
        <v>6031</v>
      </c>
      <c r="B6025" s="8" t="n">
        <v>2</v>
      </c>
      <c r="C6025" s="9" t="n">
        <f aca="false">RANK(B6025,$B$2:$B$13238,0)</f>
        <v>5154</v>
      </c>
      <c r="I6025" s="10" t="n">
        <f aca="false">LOG(C6025)</f>
        <v>3.71214441421489</v>
      </c>
      <c r="J6025" s="10" t="n">
        <f aca="false">LOG(B6025)</f>
        <v>0.301029995663981</v>
      </c>
    </row>
    <row r="6026" customFormat="false" ht="12.75" hidden="false" customHeight="false" outlineLevel="0" collapsed="false">
      <c r="A6026" s="7" t="s">
        <v>6032</v>
      </c>
      <c r="B6026" s="8" t="n">
        <v>2</v>
      </c>
      <c r="C6026" s="9" t="n">
        <f aca="false">RANK(B6026,$B$2:$B$13238,0)</f>
        <v>5154</v>
      </c>
      <c r="I6026" s="10" t="n">
        <f aca="false">LOG(C6026)</f>
        <v>3.71214441421489</v>
      </c>
      <c r="J6026" s="10" t="n">
        <f aca="false">LOG(B6026)</f>
        <v>0.301029995663981</v>
      </c>
    </row>
    <row r="6027" customFormat="false" ht="12.75" hidden="false" customHeight="false" outlineLevel="0" collapsed="false">
      <c r="A6027" s="7" t="s">
        <v>6033</v>
      </c>
      <c r="B6027" s="8" t="n">
        <v>2</v>
      </c>
      <c r="C6027" s="9" t="n">
        <f aca="false">RANK(B6027,$B$2:$B$13238,0)</f>
        <v>5154</v>
      </c>
      <c r="I6027" s="10" t="n">
        <f aca="false">LOG(C6027)</f>
        <v>3.71214441421489</v>
      </c>
      <c r="J6027" s="10" t="n">
        <f aca="false">LOG(B6027)</f>
        <v>0.301029995663981</v>
      </c>
    </row>
    <row r="6028" customFormat="false" ht="12.75" hidden="false" customHeight="false" outlineLevel="0" collapsed="false">
      <c r="A6028" s="7" t="s">
        <v>6034</v>
      </c>
      <c r="B6028" s="8" t="n">
        <v>2</v>
      </c>
      <c r="C6028" s="9" t="n">
        <f aca="false">RANK(B6028,$B$2:$B$13238,0)</f>
        <v>5154</v>
      </c>
      <c r="I6028" s="10" t="n">
        <f aca="false">LOG(C6028)</f>
        <v>3.71214441421489</v>
      </c>
      <c r="J6028" s="10" t="n">
        <f aca="false">LOG(B6028)</f>
        <v>0.301029995663981</v>
      </c>
    </row>
    <row r="6029" customFormat="false" ht="12.75" hidden="false" customHeight="false" outlineLevel="0" collapsed="false">
      <c r="A6029" s="7" t="s">
        <v>6035</v>
      </c>
      <c r="B6029" s="8" t="n">
        <v>2</v>
      </c>
      <c r="C6029" s="9" t="n">
        <f aca="false">RANK(B6029,$B$2:$B$13238,0)</f>
        <v>5154</v>
      </c>
      <c r="I6029" s="10" t="n">
        <f aca="false">LOG(C6029)</f>
        <v>3.71214441421489</v>
      </c>
      <c r="J6029" s="10" t="n">
        <f aca="false">LOG(B6029)</f>
        <v>0.301029995663981</v>
      </c>
    </row>
    <row r="6030" customFormat="false" ht="12.75" hidden="false" customHeight="false" outlineLevel="0" collapsed="false">
      <c r="A6030" s="7" t="s">
        <v>6036</v>
      </c>
      <c r="B6030" s="8" t="n">
        <v>2</v>
      </c>
      <c r="C6030" s="9" t="n">
        <f aca="false">RANK(B6030,$B$2:$B$13238,0)</f>
        <v>5154</v>
      </c>
      <c r="I6030" s="10" t="n">
        <f aca="false">LOG(C6030)</f>
        <v>3.71214441421489</v>
      </c>
      <c r="J6030" s="10" t="n">
        <f aca="false">LOG(B6030)</f>
        <v>0.301029995663981</v>
      </c>
    </row>
    <row r="6031" customFormat="false" ht="12.75" hidden="false" customHeight="false" outlineLevel="0" collapsed="false">
      <c r="A6031" s="7" t="s">
        <v>6037</v>
      </c>
      <c r="B6031" s="8" t="n">
        <v>2</v>
      </c>
      <c r="C6031" s="9" t="n">
        <f aca="false">RANK(B6031,$B$2:$B$13238,0)</f>
        <v>5154</v>
      </c>
      <c r="I6031" s="10" t="n">
        <f aca="false">LOG(C6031)</f>
        <v>3.71214441421489</v>
      </c>
      <c r="J6031" s="10" t="n">
        <f aca="false">LOG(B6031)</f>
        <v>0.301029995663981</v>
      </c>
    </row>
    <row r="6032" customFormat="false" ht="12.75" hidden="false" customHeight="false" outlineLevel="0" collapsed="false">
      <c r="A6032" s="7" t="s">
        <v>6038</v>
      </c>
      <c r="B6032" s="8" t="n">
        <v>2</v>
      </c>
      <c r="C6032" s="9" t="n">
        <f aca="false">RANK(B6032,$B$2:$B$13238,0)</f>
        <v>5154</v>
      </c>
      <c r="I6032" s="10" t="n">
        <f aca="false">LOG(C6032)</f>
        <v>3.71214441421489</v>
      </c>
      <c r="J6032" s="10" t="n">
        <f aca="false">LOG(B6032)</f>
        <v>0.301029995663981</v>
      </c>
    </row>
    <row r="6033" customFormat="false" ht="12.75" hidden="false" customHeight="false" outlineLevel="0" collapsed="false">
      <c r="A6033" s="7" t="s">
        <v>6039</v>
      </c>
      <c r="B6033" s="8" t="n">
        <v>2</v>
      </c>
      <c r="C6033" s="9" t="n">
        <f aca="false">RANK(B6033,$B$2:$B$13238,0)</f>
        <v>5154</v>
      </c>
      <c r="I6033" s="10" t="n">
        <f aca="false">LOG(C6033)</f>
        <v>3.71214441421489</v>
      </c>
      <c r="J6033" s="10" t="n">
        <f aca="false">LOG(B6033)</f>
        <v>0.301029995663981</v>
      </c>
    </row>
    <row r="6034" customFormat="false" ht="12.75" hidden="false" customHeight="false" outlineLevel="0" collapsed="false">
      <c r="A6034" s="7" t="s">
        <v>6040</v>
      </c>
      <c r="B6034" s="8" t="n">
        <v>2</v>
      </c>
      <c r="C6034" s="9" t="n">
        <f aca="false">RANK(B6034,$B$2:$B$13238,0)</f>
        <v>5154</v>
      </c>
      <c r="I6034" s="10" t="n">
        <f aca="false">LOG(C6034)</f>
        <v>3.71214441421489</v>
      </c>
      <c r="J6034" s="10" t="n">
        <f aca="false">LOG(B6034)</f>
        <v>0.301029995663981</v>
      </c>
    </row>
    <row r="6035" customFormat="false" ht="12.75" hidden="false" customHeight="false" outlineLevel="0" collapsed="false">
      <c r="A6035" s="7" t="s">
        <v>6041</v>
      </c>
      <c r="B6035" s="8" t="n">
        <v>2</v>
      </c>
      <c r="C6035" s="9" t="n">
        <f aca="false">RANK(B6035,$B$2:$B$13238,0)</f>
        <v>5154</v>
      </c>
      <c r="I6035" s="10" t="n">
        <f aca="false">LOG(C6035)</f>
        <v>3.71214441421489</v>
      </c>
      <c r="J6035" s="10" t="n">
        <f aca="false">LOG(B6035)</f>
        <v>0.301029995663981</v>
      </c>
    </row>
    <row r="6036" customFormat="false" ht="12.75" hidden="false" customHeight="false" outlineLevel="0" collapsed="false">
      <c r="A6036" s="7" t="s">
        <v>6042</v>
      </c>
      <c r="B6036" s="8" t="n">
        <v>2</v>
      </c>
      <c r="C6036" s="9" t="n">
        <f aca="false">RANK(B6036,$B$2:$B$13238,0)</f>
        <v>5154</v>
      </c>
      <c r="I6036" s="10" t="n">
        <f aca="false">LOG(C6036)</f>
        <v>3.71214441421489</v>
      </c>
      <c r="J6036" s="10" t="n">
        <f aca="false">LOG(B6036)</f>
        <v>0.301029995663981</v>
      </c>
    </row>
    <row r="6037" customFormat="false" ht="12.75" hidden="false" customHeight="false" outlineLevel="0" collapsed="false">
      <c r="A6037" s="7" t="s">
        <v>6043</v>
      </c>
      <c r="B6037" s="8" t="n">
        <v>2</v>
      </c>
      <c r="C6037" s="9" t="n">
        <f aca="false">RANK(B6037,$B$2:$B$13238,0)</f>
        <v>5154</v>
      </c>
      <c r="I6037" s="10" t="n">
        <f aca="false">LOG(C6037)</f>
        <v>3.71214441421489</v>
      </c>
      <c r="J6037" s="10" t="n">
        <f aca="false">LOG(B6037)</f>
        <v>0.301029995663981</v>
      </c>
    </row>
    <row r="6038" customFormat="false" ht="12.75" hidden="false" customHeight="false" outlineLevel="0" collapsed="false">
      <c r="A6038" s="7" t="s">
        <v>6044</v>
      </c>
      <c r="B6038" s="8" t="n">
        <v>2</v>
      </c>
      <c r="C6038" s="9" t="n">
        <f aca="false">RANK(B6038,$B$2:$B$13238,0)</f>
        <v>5154</v>
      </c>
      <c r="I6038" s="10" t="n">
        <f aca="false">LOG(C6038)</f>
        <v>3.71214441421489</v>
      </c>
      <c r="J6038" s="10" t="n">
        <f aca="false">LOG(B6038)</f>
        <v>0.301029995663981</v>
      </c>
    </row>
    <row r="6039" customFormat="false" ht="12.75" hidden="false" customHeight="false" outlineLevel="0" collapsed="false">
      <c r="A6039" s="7" t="s">
        <v>6045</v>
      </c>
      <c r="B6039" s="8" t="n">
        <v>2</v>
      </c>
      <c r="C6039" s="9" t="n">
        <f aca="false">RANK(B6039,$B$2:$B$13238,0)</f>
        <v>5154</v>
      </c>
      <c r="I6039" s="10" t="n">
        <f aca="false">LOG(C6039)</f>
        <v>3.71214441421489</v>
      </c>
      <c r="J6039" s="10" t="n">
        <f aca="false">LOG(B6039)</f>
        <v>0.301029995663981</v>
      </c>
    </row>
    <row r="6040" customFormat="false" ht="12.75" hidden="false" customHeight="false" outlineLevel="0" collapsed="false">
      <c r="A6040" s="7" t="s">
        <v>6046</v>
      </c>
      <c r="B6040" s="8" t="n">
        <v>2</v>
      </c>
      <c r="C6040" s="9" t="n">
        <f aca="false">RANK(B6040,$B$2:$B$13238,0)</f>
        <v>5154</v>
      </c>
      <c r="I6040" s="10" t="n">
        <f aca="false">LOG(C6040)</f>
        <v>3.71214441421489</v>
      </c>
      <c r="J6040" s="10" t="n">
        <f aca="false">LOG(B6040)</f>
        <v>0.301029995663981</v>
      </c>
    </row>
    <row r="6041" customFormat="false" ht="12.75" hidden="false" customHeight="false" outlineLevel="0" collapsed="false">
      <c r="A6041" s="7" t="s">
        <v>6047</v>
      </c>
      <c r="B6041" s="8" t="n">
        <v>2</v>
      </c>
      <c r="C6041" s="9" t="n">
        <f aca="false">RANK(B6041,$B$2:$B$13238,0)</f>
        <v>5154</v>
      </c>
      <c r="I6041" s="10" t="n">
        <f aca="false">LOG(C6041)</f>
        <v>3.71214441421489</v>
      </c>
      <c r="J6041" s="10" t="n">
        <f aca="false">LOG(B6041)</f>
        <v>0.301029995663981</v>
      </c>
    </row>
    <row r="6042" customFormat="false" ht="12.75" hidden="false" customHeight="false" outlineLevel="0" collapsed="false">
      <c r="A6042" s="7" t="s">
        <v>6048</v>
      </c>
      <c r="B6042" s="8" t="n">
        <v>2</v>
      </c>
      <c r="C6042" s="9" t="n">
        <f aca="false">RANK(B6042,$B$2:$B$13238,0)</f>
        <v>5154</v>
      </c>
      <c r="I6042" s="10" t="n">
        <f aca="false">LOG(C6042)</f>
        <v>3.71214441421489</v>
      </c>
      <c r="J6042" s="10" t="n">
        <f aca="false">LOG(B6042)</f>
        <v>0.301029995663981</v>
      </c>
    </row>
    <row r="6043" customFormat="false" ht="12.75" hidden="false" customHeight="false" outlineLevel="0" collapsed="false">
      <c r="A6043" s="7" t="s">
        <v>6049</v>
      </c>
      <c r="B6043" s="8" t="n">
        <v>2</v>
      </c>
      <c r="C6043" s="9" t="n">
        <f aca="false">RANK(B6043,$B$2:$B$13238,0)</f>
        <v>5154</v>
      </c>
      <c r="I6043" s="10" t="n">
        <f aca="false">LOG(C6043)</f>
        <v>3.71214441421489</v>
      </c>
      <c r="J6043" s="10" t="n">
        <f aca="false">LOG(B6043)</f>
        <v>0.301029995663981</v>
      </c>
    </row>
    <row r="6044" customFormat="false" ht="12.75" hidden="false" customHeight="false" outlineLevel="0" collapsed="false">
      <c r="A6044" s="7" t="s">
        <v>6050</v>
      </c>
      <c r="B6044" s="8" t="n">
        <v>2</v>
      </c>
      <c r="C6044" s="9" t="n">
        <f aca="false">RANK(B6044,$B$2:$B$13238,0)</f>
        <v>5154</v>
      </c>
      <c r="I6044" s="10" t="n">
        <f aca="false">LOG(C6044)</f>
        <v>3.71214441421489</v>
      </c>
      <c r="J6044" s="10" t="n">
        <f aca="false">LOG(B6044)</f>
        <v>0.301029995663981</v>
      </c>
    </row>
    <row r="6045" customFormat="false" ht="12.75" hidden="false" customHeight="false" outlineLevel="0" collapsed="false">
      <c r="A6045" s="7" t="s">
        <v>6051</v>
      </c>
      <c r="B6045" s="8" t="n">
        <v>2</v>
      </c>
      <c r="C6045" s="9" t="n">
        <f aca="false">RANK(B6045,$B$2:$B$13238,0)</f>
        <v>5154</v>
      </c>
      <c r="I6045" s="10" t="n">
        <f aca="false">LOG(C6045)</f>
        <v>3.71214441421489</v>
      </c>
      <c r="J6045" s="10" t="n">
        <f aca="false">LOG(B6045)</f>
        <v>0.301029995663981</v>
      </c>
    </row>
    <row r="6046" customFormat="false" ht="12.75" hidden="false" customHeight="false" outlineLevel="0" collapsed="false">
      <c r="A6046" s="7" t="s">
        <v>6052</v>
      </c>
      <c r="B6046" s="8" t="n">
        <v>2</v>
      </c>
      <c r="C6046" s="9" t="n">
        <f aca="false">RANK(B6046,$B$2:$B$13238,0)</f>
        <v>5154</v>
      </c>
      <c r="I6046" s="10" t="n">
        <f aca="false">LOG(C6046)</f>
        <v>3.71214441421489</v>
      </c>
      <c r="J6046" s="10" t="n">
        <f aca="false">LOG(B6046)</f>
        <v>0.301029995663981</v>
      </c>
    </row>
    <row r="6047" customFormat="false" ht="12.75" hidden="false" customHeight="false" outlineLevel="0" collapsed="false">
      <c r="A6047" s="7" t="s">
        <v>6053</v>
      </c>
      <c r="B6047" s="8" t="n">
        <v>2</v>
      </c>
      <c r="C6047" s="9" t="n">
        <f aca="false">RANK(B6047,$B$2:$B$13238,0)</f>
        <v>5154</v>
      </c>
      <c r="I6047" s="10" t="n">
        <f aca="false">LOG(C6047)</f>
        <v>3.71214441421489</v>
      </c>
      <c r="J6047" s="10" t="n">
        <f aca="false">LOG(B6047)</f>
        <v>0.301029995663981</v>
      </c>
    </row>
    <row r="6048" customFormat="false" ht="12.75" hidden="false" customHeight="false" outlineLevel="0" collapsed="false">
      <c r="A6048" s="7" t="s">
        <v>6054</v>
      </c>
      <c r="B6048" s="8" t="n">
        <v>2</v>
      </c>
      <c r="C6048" s="9" t="n">
        <f aca="false">RANK(B6048,$B$2:$B$13238,0)</f>
        <v>5154</v>
      </c>
      <c r="I6048" s="10" t="n">
        <f aca="false">LOG(C6048)</f>
        <v>3.71214441421489</v>
      </c>
      <c r="J6048" s="10" t="n">
        <f aca="false">LOG(B6048)</f>
        <v>0.301029995663981</v>
      </c>
    </row>
    <row r="6049" customFormat="false" ht="12.75" hidden="false" customHeight="false" outlineLevel="0" collapsed="false">
      <c r="A6049" s="7" t="s">
        <v>6055</v>
      </c>
      <c r="B6049" s="8" t="n">
        <v>2</v>
      </c>
      <c r="C6049" s="9" t="n">
        <f aca="false">RANK(B6049,$B$2:$B$13238,0)</f>
        <v>5154</v>
      </c>
      <c r="I6049" s="10" t="n">
        <f aca="false">LOG(C6049)</f>
        <v>3.71214441421489</v>
      </c>
      <c r="J6049" s="10" t="n">
        <f aca="false">LOG(B6049)</f>
        <v>0.301029995663981</v>
      </c>
    </row>
    <row r="6050" customFormat="false" ht="12.75" hidden="false" customHeight="false" outlineLevel="0" collapsed="false">
      <c r="A6050" s="7" t="s">
        <v>6056</v>
      </c>
      <c r="B6050" s="8" t="n">
        <v>2</v>
      </c>
      <c r="C6050" s="9" t="n">
        <f aca="false">RANK(B6050,$B$2:$B$13238,0)</f>
        <v>5154</v>
      </c>
      <c r="I6050" s="10" t="n">
        <f aca="false">LOG(C6050)</f>
        <v>3.71214441421489</v>
      </c>
      <c r="J6050" s="10" t="n">
        <f aca="false">LOG(B6050)</f>
        <v>0.301029995663981</v>
      </c>
    </row>
    <row r="6051" customFormat="false" ht="12.75" hidden="false" customHeight="false" outlineLevel="0" collapsed="false">
      <c r="A6051" s="7" t="s">
        <v>6057</v>
      </c>
      <c r="B6051" s="8" t="n">
        <v>2</v>
      </c>
      <c r="C6051" s="9" t="n">
        <f aca="false">RANK(B6051,$B$2:$B$13238,0)</f>
        <v>5154</v>
      </c>
      <c r="I6051" s="10" t="n">
        <f aca="false">LOG(C6051)</f>
        <v>3.71214441421489</v>
      </c>
      <c r="J6051" s="10" t="n">
        <f aca="false">LOG(B6051)</f>
        <v>0.301029995663981</v>
      </c>
    </row>
    <row r="6052" customFormat="false" ht="12.75" hidden="false" customHeight="false" outlineLevel="0" collapsed="false">
      <c r="A6052" s="7" t="s">
        <v>6058</v>
      </c>
      <c r="B6052" s="8" t="n">
        <v>2</v>
      </c>
      <c r="C6052" s="9" t="n">
        <f aca="false">RANK(B6052,$B$2:$B$13238,0)</f>
        <v>5154</v>
      </c>
      <c r="I6052" s="10" t="n">
        <f aca="false">LOG(C6052)</f>
        <v>3.71214441421489</v>
      </c>
      <c r="J6052" s="10" t="n">
        <f aca="false">LOG(B6052)</f>
        <v>0.301029995663981</v>
      </c>
    </row>
    <row r="6053" customFormat="false" ht="12.75" hidden="false" customHeight="false" outlineLevel="0" collapsed="false">
      <c r="A6053" s="7" t="s">
        <v>6059</v>
      </c>
      <c r="B6053" s="8" t="n">
        <v>2</v>
      </c>
      <c r="C6053" s="9" t="n">
        <f aca="false">RANK(B6053,$B$2:$B$13238,0)</f>
        <v>5154</v>
      </c>
      <c r="I6053" s="10" t="n">
        <f aca="false">LOG(C6053)</f>
        <v>3.71214441421489</v>
      </c>
      <c r="J6053" s="10" t="n">
        <f aca="false">LOG(B6053)</f>
        <v>0.301029995663981</v>
      </c>
    </row>
    <row r="6054" customFormat="false" ht="12.75" hidden="false" customHeight="false" outlineLevel="0" collapsed="false">
      <c r="A6054" s="7" t="s">
        <v>6060</v>
      </c>
      <c r="B6054" s="8" t="n">
        <v>2</v>
      </c>
      <c r="C6054" s="9" t="n">
        <f aca="false">RANK(B6054,$B$2:$B$13238,0)</f>
        <v>5154</v>
      </c>
      <c r="I6054" s="10" t="n">
        <f aca="false">LOG(C6054)</f>
        <v>3.71214441421489</v>
      </c>
      <c r="J6054" s="10" t="n">
        <f aca="false">LOG(B6054)</f>
        <v>0.301029995663981</v>
      </c>
    </row>
    <row r="6055" customFormat="false" ht="12.75" hidden="false" customHeight="false" outlineLevel="0" collapsed="false">
      <c r="A6055" s="7" t="s">
        <v>6061</v>
      </c>
      <c r="B6055" s="8" t="n">
        <v>2</v>
      </c>
      <c r="C6055" s="9" t="n">
        <f aca="false">RANK(B6055,$B$2:$B$13238,0)</f>
        <v>5154</v>
      </c>
      <c r="I6055" s="10" t="n">
        <f aca="false">LOG(C6055)</f>
        <v>3.71214441421489</v>
      </c>
      <c r="J6055" s="10" t="n">
        <f aca="false">LOG(B6055)</f>
        <v>0.301029995663981</v>
      </c>
    </row>
    <row r="6056" customFormat="false" ht="12.75" hidden="false" customHeight="false" outlineLevel="0" collapsed="false">
      <c r="A6056" s="7" t="s">
        <v>6062</v>
      </c>
      <c r="B6056" s="8" t="n">
        <v>2</v>
      </c>
      <c r="C6056" s="9" t="n">
        <f aca="false">RANK(B6056,$B$2:$B$13238,0)</f>
        <v>5154</v>
      </c>
      <c r="I6056" s="10" t="n">
        <f aca="false">LOG(C6056)</f>
        <v>3.71214441421489</v>
      </c>
      <c r="J6056" s="10" t="n">
        <f aca="false">LOG(B6056)</f>
        <v>0.301029995663981</v>
      </c>
    </row>
    <row r="6057" customFormat="false" ht="12.75" hidden="false" customHeight="false" outlineLevel="0" collapsed="false">
      <c r="A6057" s="7" t="s">
        <v>6063</v>
      </c>
      <c r="B6057" s="8" t="n">
        <v>2</v>
      </c>
      <c r="C6057" s="9" t="n">
        <f aca="false">RANK(B6057,$B$2:$B$13238,0)</f>
        <v>5154</v>
      </c>
      <c r="I6057" s="10" t="n">
        <f aca="false">LOG(C6057)</f>
        <v>3.71214441421489</v>
      </c>
      <c r="J6057" s="10" t="n">
        <f aca="false">LOG(B6057)</f>
        <v>0.301029995663981</v>
      </c>
    </row>
    <row r="6058" customFormat="false" ht="12.75" hidden="false" customHeight="false" outlineLevel="0" collapsed="false">
      <c r="A6058" s="7" t="s">
        <v>6064</v>
      </c>
      <c r="B6058" s="8" t="n">
        <v>2</v>
      </c>
      <c r="C6058" s="9" t="n">
        <f aca="false">RANK(B6058,$B$2:$B$13238,0)</f>
        <v>5154</v>
      </c>
      <c r="I6058" s="10" t="n">
        <f aca="false">LOG(C6058)</f>
        <v>3.71214441421489</v>
      </c>
      <c r="J6058" s="10" t="n">
        <f aca="false">LOG(B6058)</f>
        <v>0.301029995663981</v>
      </c>
    </row>
    <row r="6059" customFormat="false" ht="12.75" hidden="false" customHeight="false" outlineLevel="0" collapsed="false">
      <c r="A6059" s="7" t="s">
        <v>6065</v>
      </c>
      <c r="B6059" s="8" t="n">
        <v>2</v>
      </c>
      <c r="C6059" s="9" t="n">
        <f aca="false">RANK(B6059,$B$2:$B$13238,0)</f>
        <v>5154</v>
      </c>
      <c r="I6059" s="10" t="n">
        <f aca="false">LOG(C6059)</f>
        <v>3.71214441421489</v>
      </c>
      <c r="J6059" s="10" t="n">
        <f aca="false">LOG(B6059)</f>
        <v>0.301029995663981</v>
      </c>
    </row>
    <row r="6060" customFormat="false" ht="12.75" hidden="false" customHeight="false" outlineLevel="0" collapsed="false">
      <c r="A6060" s="7" t="s">
        <v>6066</v>
      </c>
      <c r="B6060" s="8" t="n">
        <v>2</v>
      </c>
      <c r="C6060" s="9" t="n">
        <f aca="false">RANK(B6060,$B$2:$B$13238,0)</f>
        <v>5154</v>
      </c>
      <c r="I6060" s="10" t="n">
        <f aca="false">LOG(C6060)</f>
        <v>3.71214441421489</v>
      </c>
      <c r="J6060" s="10" t="n">
        <f aca="false">LOG(B6060)</f>
        <v>0.301029995663981</v>
      </c>
    </row>
    <row r="6061" customFormat="false" ht="12.75" hidden="false" customHeight="false" outlineLevel="0" collapsed="false">
      <c r="A6061" s="7" t="s">
        <v>6067</v>
      </c>
      <c r="B6061" s="8" t="n">
        <v>2</v>
      </c>
      <c r="C6061" s="9" t="n">
        <f aca="false">RANK(B6061,$B$2:$B$13238,0)</f>
        <v>5154</v>
      </c>
      <c r="I6061" s="10" t="n">
        <f aca="false">LOG(C6061)</f>
        <v>3.71214441421489</v>
      </c>
      <c r="J6061" s="10" t="n">
        <f aca="false">LOG(B6061)</f>
        <v>0.301029995663981</v>
      </c>
    </row>
    <row r="6062" customFormat="false" ht="12.75" hidden="false" customHeight="false" outlineLevel="0" collapsed="false">
      <c r="A6062" s="7" t="s">
        <v>6068</v>
      </c>
      <c r="B6062" s="8" t="n">
        <v>2</v>
      </c>
      <c r="C6062" s="9" t="n">
        <f aca="false">RANK(B6062,$B$2:$B$13238,0)</f>
        <v>5154</v>
      </c>
      <c r="I6062" s="10" t="n">
        <f aca="false">LOG(C6062)</f>
        <v>3.71214441421489</v>
      </c>
      <c r="J6062" s="10" t="n">
        <f aca="false">LOG(B6062)</f>
        <v>0.301029995663981</v>
      </c>
    </row>
    <row r="6063" customFormat="false" ht="12.75" hidden="false" customHeight="false" outlineLevel="0" collapsed="false">
      <c r="A6063" s="7" t="s">
        <v>6069</v>
      </c>
      <c r="B6063" s="8" t="n">
        <v>2</v>
      </c>
      <c r="C6063" s="9" t="n">
        <f aca="false">RANK(B6063,$B$2:$B$13238,0)</f>
        <v>5154</v>
      </c>
      <c r="I6063" s="10" t="n">
        <f aca="false">LOG(C6063)</f>
        <v>3.71214441421489</v>
      </c>
      <c r="J6063" s="10" t="n">
        <f aca="false">LOG(B6063)</f>
        <v>0.301029995663981</v>
      </c>
    </row>
    <row r="6064" customFormat="false" ht="12.75" hidden="false" customHeight="false" outlineLevel="0" collapsed="false">
      <c r="A6064" s="7" t="s">
        <v>6070</v>
      </c>
      <c r="B6064" s="8" t="n">
        <v>2</v>
      </c>
      <c r="C6064" s="9" t="n">
        <f aca="false">RANK(B6064,$B$2:$B$13238,0)</f>
        <v>5154</v>
      </c>
      <c r="I6064" s="10" t="n">
        <f aca="false">LOG(C6064)</f>
        <v>3.71214441421489</v>
      </c>
      <c r="J6064" s="10" t="n">
        <f aca="false">LOG(B6064)</f>
        <v>0.301029995663981</v>
      </c>
    </row>
    <row r="6065" customFormat="false" ht="12.75" hidden="false" customHeight="false" outlineLevel="0" collapsed="false">
      <c r="A6065" s="7" t="s">
        <v>6071</v>
      </c>
      <c r="B6065" s="8" t="n">
        <v>2</v>
      </c>
      <c r="C6065" s="9" t="n">
        <f aca="false">RANK(B6065,$B$2:$B$13238,0)</f>
        <v>5154</v>
      </c>
      <c r="I6065" s="10" t="n">
        <f aca="false">LOG(C6065)</f>
        <v>3.71214441421489</v>
      </c>
      <c r="J6065" s="10" t="n">
        <f aca="false">LOG(B6065)</f>
        <v>0.301029995663981</v>
      </c>
    </row>
    <row r="6066" customFormat="false" ht="12.75" hidden="false" customHeight="false" outlineLevel="0" collapsed="false">
      <c r="A6066" s="7" t="s">
        <v>6072</v>
      </c>
      <c r="B6066" s="8" t="n">
        <v>2</v>
      </c>
      <c r="C6066" s="9" t="n">
        <f aca="false">RANK(B6066,$B$2:$B$13238,0)</f>
        <v>5154</v>
      </c>
      <c r="I6066" s="10" t="n">
        <f aca="false">LOG(C6066)</f>
        <v>3.71214441421489</v>
      </c>
      <c r="J6066" s="10" t="n">
        <f aca="false">LOG(B6066)</f>
        <v>0.301029995663981</v>
      </c>
    </row>
    <row r="6067" customFormat="false" ht="12.75" hidden="false" customHeight="false" outlineLevel="0" collapsed="false">
      <c r="A6067" s="7" t="s">
        <v>6073</v>
      </c>
      <c r="B6067" s="8" t="n">
        <v>2</v>
      </c>
      <c r="C6067" s="9" t="n">
        <f aca="false">RANK(B6067,$B$2:$B$13238,0)</f>
        <v>5154</v>
      </c>
      <c r="I6067" s="10" t="n">
        <f aca="false">LOG(C6067)</f>
        <v>3.71214441421489</v>
      </c>
      <c r="J6067" s="10" t="n">
        <f aca="false">LOG(B6067)</f>
        <v>0.301029995663981</v>
      </c>
    </row>
    <row r="6068" customFormat="false" ht="12.75" hidden="false" customHeight="false" outlineLevel="0" collapsed="false">
      <c r="A6068" s="7" t="s">
        <v>6074</v>
      </c>
      <c r="B6068" s="8" t="n">
        <v>2</v>
      </c>
      <c r="C6068" s="9" t="n">
        <f aca="false">RANK(B6068,$B$2:$B$13238,0)</f>
        <v>5154</v>
      </c>
      <c r="I6068" s="10" t="n">
        <f aca="false">LOG(C6068)</f>
        <v>3.71214441421489</v>
      </c>
      <c r="J6068" s="10" t="n">
        <f aca="false">LOG(B6068)</f>
        <v>0.301029995663981</v>
      </c>
    </row>
    <row r="6069" customFormat="false" ht="12.75" hidden="false" customHeight="false" outlineLevel="0" collapsed="false">
      <c r="A6069" s="7" t="s">
        <v>6075</v>
      </c>
      <c r="B6069" s="8" t="n">
        <v>2</v>
      </c>
      <c r="C6069" s="9" t="n">
        <f aca="false">RANK(B6069,$B$2:$B$13238,0)</f>
        <v>5154</v>
      </c>
      <c r="I6069" s="10" t="n">
        <f aca="false">LOG(C6069)</f>
        <v>3.71214441421489</v>
      </c>
      <c r="J6069" s="10" t="n">
        <f aca="false">LOG(B6069)</f>
        <v>0.301029995663981</v>
      </c>
    </row>
    <row r="6070" customFormat="false" ht="12.75" hidden="false" customHeight="false" outlineLevel="0" collapsed="false">
      <c r="A6070" s="7" t="s">
        <v>6076</v>
      </c>
      <c r="B6070" s="8" t="n">
        <v>2</v>
      </c>
      <c r="C6070" s="9" t="n">
        <f aca="false">RANK(B6070,$B$2:$B$13238,0)</f>
        <v>5154</v>
      </c>
      <c r="I6070" s="10" t="n">
        <f aca="false">LOG(C6070)</f>
        <v>3.71214441421489</v>
      </c>
      <c r="J6070" s="10" t="n">
        <f aca="false">LOG(B6070)</f>
        <v>0.301029995663981</v>
      </c>
    </row>
    <row r="6071" customFormat="false" ht="12.75" hidden="false" customHeight="false" outlineLevel="0" collapsed="false">
      <c r="A6071" s="7" t="s">
        <v>6077</v>
      </c>
      <c r="B6071" s="8" t="n">
        <v>2</v>
      </c>
      <c r="C6071" s="9" t="n">
        <f aca="false">RANK(B6071,$B$2:$B$13238,0)</f>
        <v>5154</v>
      </c>
      <c r="I6071" s="10" t="n">
        <f aca="false">LOG(C6071)</f>
        <v>3.71214441421489</v>
      </c>
      <c r="J6071" s="10" t="n">
        <f aca="false">LOG(B6071)</f>
        <v>0.301029995663981</v>
      </c>
    </row>
    <row r="6072" customFormat="false" ht="12.75" hidden="false" customHeight="false" outlineLevel="0" collapsed="false">
      <c r="A6072" s="7" t="s">
        <v>6078</v>
      </c>
      <c r="B6072" s="8" t="n">
        <v>2</v>
      </c>
      <c r="C6072" s="9" t="n">
        <f aca="false">RANK(B6072,$B$2:$B$13238,0)</f>
        <v>5154</v>
      </c>
      <c r="I6072" s="10" t="n">
        <f aca="false">LOG(C6072)</f>
        <v>3.71214441421489</v>
      </c>
      <c r="J6072" s="10" t="n">
        <f aca="false">LOG(B6072)</f>
        <v>0.301029995663981</v>
      </c>
    </row>
    <row r="6073" customFormat="false" ht="12.75" hidden="false" customHeight="false" outlineLevel="0" collapsed="false">
      <c r="A6073" s="7" t="s">
        <v>6079</v>
      </c>
      <c r="B6073" s="8" t="n">
        <v>2</v>
      </c>
      <c r="C6073" s="9" t="n">
        <f aca="false">RANK(B6073,$B$2:$B$13238,0)</f>
        <v>5154</v>
      </c>
      <c r="I6073" s="10" t="n">
        <f aca="false">LOG(C6073)</f>
        <v>3.71214441421489</v>
      </c>
      <c r="J6073" s="10" t="n">
        <f aca="false">LOG(B6073)</f>
        <v>0.301029995663981</v>
      </c>
    </row>
    <row r="6074" customFormat="false" ht="12.75" hidden="false" customHeight="false" outlineLevel="0" collapsed="false">
      <c r="A6074" s="7" t="s">
        <v>6080</v>
      </c>
      <c r="B6074" s="8" t="n">
        <v>2</v>
      </c>
      <c r="C6074" s="9" t="n">
        <f aca="false">RANK(B6074,$B$2:$B$13238,0)</f>
        <v>5154</v>
      </c>
      <c r="I6074" s="10" t="n">
        <f aca="false">LOG(C6074)</f>
        <v>3.71214441421489</v>
      </c>
      <c r="J6074" s="10" t="n">
        <f aca="false">LOG(B6074)</f>
        <v>0.301029995663981</v>
      </c>
    </row>
    <row r="6075" customFormat="false" ht="12.75" hidden="false" customHeight="false" outlineLevel="0" collapsed="false">
      <c r="A6075" s="7" t="s">
        <v>6081</v>
      </c>
      <c r="B6075" s="8" t="n">
        <v>2</v>
      </c>
      <c r="C6075" s="9" t="n">
        <f aca="false">RANK(B6075,$B$2:$B$13238,0)</f>
        <v>5154</v>
      </c>
      <c r="I6075" s="10" t="n">
        <f aca="false">LOG(C6075)</f>
        <v>3.71214441421489</v>
      </c>
      <c r="J6075" s="10" t="n">
        <f aca="false">LOG(B6075)</f>
        <v>0.301029995663981</v>
      </c>
    </row>
    <row r="6076" customFormat="false" ht="12.75" hidden="false" customHeight="false" outlineLevel="0" collapsed="false">
      <c r="A6076" s="7" t="s">
        <v>6082</v>
      </c>
      <c r="B6076" s="8" t="n">
        <v>2</v>
      </c>
      <c r="C6076" s="9" t="n">
        <f aca="false">RANK(B6076,$B$2:$B$13238,0)</f>
        <v>5154</v>
      </c>
      <c r="I6076" s="10" t="n">
        <f aca="false">LOG(C6076)</f>
        <v>3.71214441421489</v>
      </c>
      <c r="J6076" s="10" t="n">
        <f aca="false">LOG(B6076)</f>
        <v>0.301029995663981</v>
      </c>
    </row>
    <row r="6077" customFormat="false" ht="12.75" hidden="false" customHeight="false" outlineLevel="0" collapsed="false">
      <c r="A6077" s="7" t="s">
        <v>6083</v>
      </c>
      <c r="B6077" s="8" t="n">
        <v>2</v>
      </c>
      <c r="C6077" s="9" t="n">
        <f aca="false">RANK(B6077,$B$2:$B$13238,0)</f>
        <v>5154</v>
      </c>
      <c r="I6077" s="10" t="n">
        <f aca="false">LOG(C6077)</f>
        <v>3.71214441421489</v>
      </c>
      <c r="J6077" s="10" t="n">
        <f aca="false">LOG(B6077)</f>
        <v>0.301029995663981</v>
      </c>
    </row>
    <row r="6078" customFormat="false" ht="12.75" hidden="false" customHeight="false" outlineLevel="0" collapsed="false">
      <c r="A6078" s="7" t="s">
        <v>6084</v>
      </c>
      <c r="B6078" s="8" t="n">
        <v>2</v>
      </c>
      <c r="C6078" s="9" t="n">
        <f aca="false">RANK(B6078,$B$2:$B$13238,0)</f>
        <v>5154</v>
      </c>
      <c r="I6078" s="10" t="n">
        <f aca="false">LOG(C6078)</f>
        <v>3.71214441421489</v>
      </c>
      <c r="J6078" s="10" t="n">
        <f aca="false">LOG(B6078)</f>
        <v>0.301029995663981</v>
      </c>
    </row>
    <row r="6079" customFormat="false" ht="12.75" hidden="false" customHeight="false" outlineLevel="0" collapsed="false">
      <c r="A6079" s="7" t="s">
        <v>6085</v>
      </c>
      <c r="B6079" s="8" t="n">
        <v>2</v>
      </c>
      <c r="C6079" s="9" t="n">
        <f aca="false">RANK(B6079,$B$2:$B$13238,0)</f>
        <v>5154</v>
      </c>
      <c r="I6079" s="10" t="n">
        <f aca="false">LOG(C6079)</f>
        <v>3.71214441421489</v>
      </c>
      <c r="J6079" s="10" t="n">
        <f aca="false">LOG(B6079)</f>
        <v>0.301029995663981</v>
      </c>
    </row>
    <row r="6080" customFormat="false" ht="12.75" hidden="false" customHeight="false" outlineLevel="0" collapsed="false">
      <c r="A6080" s="7" t="s">
        <v>6086</v>
      </c>
      <c r="B6080" s="8" t="n">
        <v>2</v>
      </c>
      <c r="C6080" s="9" t="n">
        <f aca="false">RANK(B6080,$B$2:$B$13238,0)</f>
        <v>5154</v>
      </c>
      <c r="I6080" s="10" t="n">
        <f aca="false">LOG(C6080)</f>
        <v>3.71214441421489</v>
      </c>
      <c r="J6080" s="10" t="n">
        <f aca="false">LOG(B6080)</f>
        <v>0.301029995663981</v>
      </c>
    </row>
    <row r="6081" customFormat="false" ht="12.75" hidden="false" customHeight="false" outlineLevel="0" collapsed="false">
      <c r="A6081" s="7" t="s">
        <v>6087</v>
      </c>
      <c r="B6081" s="8" t="n">
        <v>2</v>
      </c>
      <c r="C6081" s="9" t="n">
        <f aca="false">RANK(B6081,$B$2:$B$13238,0)</f>
        <v>5154</v>
      </c>
      <c r="I6081" s="10" t="n">
        <f aca="false">LOG(C6081)</f>
        <v>3.71214441421489</v>
      </c>
      <c r="J6081" s="10" t="n">
        <f aca="false">LOG(B6081)</f>
        <v>0.301029995663981</v>
      </c>
    </row>
    <row r="6082" customFormat="false" ht="12.75" hidden="false" customHeight="false" outlineLevel="0" collapsed="false">
      <c r="A6082" s="7" t="s">
        <v>6088</v>
      </c>
      <c r="B6082" s="8" t="n">
        <v>2</v>
      </c>
      <c r="C6082" s="9" t="n">
        <f aca="false">RANK(B6082,$B$2:$B$13238,0)</f>
        <v>5154</v>
      </c>
      <c r="I6082" s="10" t="n">
        <f aca="false">LOG(C6082)</f>
        <v>3.71214441421489</v>
      </c>
      <c r="J6082" s="10" t="n">
        <f aca="false">LOG(B6082)</f>
        <v>0.301029995663981</v>
      </c>
    </row>
    <row r="6083" customFormat="false" ht="12.75" hidden="false" customHeight="false" outlineLevel="0" collapsed="false">
      <c r="A6083" s="7" t="s">
        <v>6089</v>
      </c>
      <c r="B6083" s="8" t="n">
        <v>2</v>
      </c>
      <c r="C6083" s="9" t="n">
        <f aca="false">RANK(B6083,$B$2:$B$13238,0)</f>
        <v>5154</v>
      </c>
      <c r="I6083" s="10" t="n">
        <f aca="false">LOG(C6083)</f>
        <v>3.71214441421489</v>
      </c>
      <c r="J6083" s="10" t="n">
        <f aca="false">LOG(B6083)</f>
        <v>0.301029995663981</v>
      </c>
    </row>
    <row r="6084" customFormat="false" ht="12.75" hidden="false" customHeight="false" outlineLevel="0" collapsed="false">
      <c r="A6084" s="7" t="s">
        <v>6090</v>
      </c>
      <c r="B6084" s="8" t="n">
        <v>2</v>
      </c>
      <c r="C6084" s="9" t="n">
        <f aca="false">RANK(B6084,$B$2:$B$13238,0)</f>
        <v>5154</v>
      </c>
      <c r="I6084" s="10" t="n">
        <f aca="false">LOG(C6084)</f>
        <v>3.71214441421489</v>
      </c>
      <c r="J6084" s="10" t="n">
        <f aca="false">LOG(B6084)</f>
        <v>0.301029995663981</v>
      </c>
    </row>
    <row r="6085" customFormat="false" ht="12.75" hidden="false" customHeight="false" outlineLevel="0" collapsed="false">
      <c r="A6085" s="7" t="s">
        <v>6091</v>
      </c>
      <c r="B6085" s="8" t="n">
        <v>2</v>
      </c>
      <c r="C6085" s="9" t="n">
        <f aca="false">RANK(B6085,$B$2:$B$13238,0)</f>
        <v>5154</v>
      </c>
      <c r="I6085" s="10" t="n">
        <f aca="false">LOG(C6085)</f>
        <v>3.71214441421489</v>
      </c>
      <c r="J6085" s="10" t="n">
        <f aca="false">LOG(B6085)</f>
        <v>0.301029995663981</v>
      </c>
    </row>
    <row r="6086" customFormat="false" ht="12.75" hidden="false" customHeight="false" outlineLevel="0" collapsed="false">
      <c r="A6086" s="7" t="s">
        <v>6092</v>
      </c>
      <c r="B6086" s="8" t="n">
        <v>2</v>
      </c>
      <c r="C6086" s="9" t="n">
        <f aca="false">RANK(B6086,$B$2:$B$13238,0)</f>
        <v>5154</v>
      </c>
      <c r="I6086" s="10" t="n">
        <f aca="false">LOG(C6086)</f>
        <v>3.71214441421489</v>
      </c>
      <c r="J6086" s="10" t="n">
        <f aca="false">LOG(B6086)</f>
        <v>0.301029995663981</v>
      </c>
    </row>
    <row r="6087" customFormat="false" ht="12.75" hidden="false" customHeight="false" outlineLevel="0" collapsed="false">
      <c r="A6087" s="7" t="s">
        <v>6093</v>
      </c>
      <c r="B6087" s="8" t="n">
        <v>2</v>
      </c>
      <c r="C6087" s="9" t="n">
        <f aca="false">RANK(B6087,$B$2:$B$13238,0)</f>
        <v>5154</v>
      </c>
      <c r="I6087" s="10" t="n">
        <f aca="false">LOG(C6087)</f>
        <v>3.71214441421489</v>
      </c>
      <c r="J6087" s="10" t="n">
        <f aca="false">LOG(B6087)</f>
        <v>0.301029995663981</v>
      </c>
    </row>
    <row r="6088" customFormat="false" ht="12.75" hidden="false" customHeight="false" outlineLevel="0" collapsed="false">
      <c r="A6088" s="7" t="s">
        <v>6094</v>
      </c>
      <c r="B6088" s="8" t="n">
        <v>2</v>
      </c>
      <c r="C6088" s="9" t="n">
        <f aca="false">RANK(B6088,$B$2:$B$13238,0)</f>
        <v>5154</v>
      </c>
      <c r="I6088" s="10" t="n">
        <f aca="false">LOG(C6088)</f>
        <v>3.71214441421489</v>
      </c>
      <c r="J6088" s="10" t="n">
        <f aca="false">LOG(B6088)</f>
        <v>0.301029995663981</v>
      </c>
    </row>
    <row r="6089" customFormat="false" ht="12.75" hidden="false" customHeight="false" outlineLevel="0" collapsed="false">
      <c r="A6089" s="7" t="s">
        <v>6095</v>
      </c>
      <c r="B6089" s="8" t="n">
        <v>2</v>
      </c>
      <c r="C6089" s="9" t="n">
        <f aca="false">RANK(B6089,$B$2:$B$13238,0)</f>
        <v>5154</v>
      </c>
      <c r="I6089" s="10" t="n">
        <f aca="false">LOG(C6089)</f>
        <v>3.71214441421489</v>
      </c>
      <c r="J6089" s="10" t="n">
        <f aca="false">LOG(B6089)</f>
        <v>0.301029995663981</v>
      </c>
    </row>
    <row r="6090" customFormat="false" ht="12.75" hidden="false" customHeight="false" outlineLevel="0" collapsed="false">
      <c r="A6090" s="7" t="s">
        <v>6096</v>
      </c>
      <c r="B6090" s="8" t="n">
        <v>2</v>
      </c>
      <c r="C6090" s="9" t="n">
        <f aca="false">RANK(B6090,$B$2:$B$13238,0)</f>
        <v>5154</v>
      </c>
      <c r="I6090" s="10" t="n">
        <f aca="false">LOG(C6090)</f>
        <v>3.71214441421489</v>
      </c>
      <c r="J6090" s="10" t="n">
        <f aca="false">LOG(B6090)</f>
        <v>0.301029995663981</v>
      </c>
    </row>
    <row r="6091" customFormat="false" ht="12.75" hidden="false" customHeight="false" outlineLevel="0" collapsed="false">
      <c r="A6091" s="7" t="s">
        <v>6097</v>
      </c>
      <c r="B6091" s="8" t="n">
        <v>2</v>
      </c>
      <c r="C6091" s="9" t="n">
        <f aca="false">RANK(B6091,$B$2:$B$13238,0)</f>
        <v>5154</v>
      </c>
      <c r="I6091" s="10" t="n">
        <f aca="false">LOG(C6091)</f>
        <v>3.71214441421489</v>
      </c>
      <c r="J6091" s="10" t="n">
        <f aca="false">LOG(B6091)</f>
        <v>0.301029995663981</v>
      </c>
    </row>
    <row r="6092" customFormat="false" ht="12.75" hidden="false" customHeight="false" outlineLevel="0" collapsed="false">
      <c r="A6092" s="7" t="s">
        <v>6098</v>
      </c>
      <c r="B6092" s="8" t="n">
        <v>2</v>
      </c>
      <c r="C6092" s="9" t="n">
        <f aca="false">RANK(B6092,$B$2:$B$13238,0)</f>
        <v>5154</v>
      </c>
      <c r="I6092" s="10" t="n">
        <f aca="false">LOG(C6092)</f>
        <v>3.71214441421489</v>
      </c>
      <c r="J6092" s="10" t="n">
        <f aca="false">LOG(B6092)</f>
        <v>0.301029995663981</v>
      </c>
    </row>
    <row r="6093" customFormat="false" ht="12.75" hidden="false" customHeight="false" outlineLevel="0" collapsed="false">
      <c r="A6093" s="7" t="s">
        <v>6099</v>
      </c>
      <c r="B6093" s="8" t="n">
        <v>2</v>
      </c>
      <c r="C6093" s="9" t="n">
        <f aca="false">RANK(B6093,$B$2:$B$13238,0)</f>
        <v>5154</v>
      </c>
      <c r="I6093" s="10" t="n">
        <f aca="false">LOG(C6093)</f>
        <v>3.71214441421489</v>
      </c>
      <c r="J6093" s="10" t="n">
        <f aca="false">LOG(B6093)</f>
        <v>0.301029995663981</v>
      </c>
    </row>
    <row r="6094" customFormat="false" ht="12.75" hidden="false" customHeight="false" outlineLevel="0" collapsed="false">
      <c r="A6094" s="7" t="s">
        <v>6100</v>
      </c>
      <c r="B6094" s="8" t="n">
        <v>2</v>
      </c>
      <c r="C6094" s="9" t="n">
        <f aca="false">RANK(B6094,$B$2:$B$13238,0)</f>
        <v>5154</v>
      </c>
      <c r="I6094" s="10" t="n">
        <f aca="false">LOG(C6094)</f>
        <v>3.71214441421489</v>
      </c>
      <c r="J6094" s="10" t="n">
        <f aca="false">LOG(B6094)</f>
        <v>0.301029995663981</v>
      </c>
    </row>
    <row r="6095" customFormat="false" ht="12.75" hidden="false" customHeight="false" outlineLevel="0" collapsed="false">
      <c r="A6095" s="7" t="s">
        <v>6101</v>
      </c>
      <c r="B6095" s="8" t="n">
        <v>2</v>
      </c>
      <c r="C6095" s="9" t="n">
        <f aca="false">RANK(B6095,$B$2:$B$13238,0)</f>
        <v>5154</v>
      </c>
      <c r="I6095" s="10" t="n">
        <f aca="false">LOG(C6095)</f>
        <v>3.71214441421489</v>
      </c>
      <c r="J6095" s="10" t="n">
        <f aca="false">LOG(B6095)</f>
        <v>0.301029995663981</v>
      </c>
    </row>
    <row r="6096" customFormat="false" ht="12.75" hidden="false" customHeight="false" outlineLevel="0" collapsed="false">
      <c r="A6096" s="7" t="s">
        <v>6102</v>
      </c>
      <c r="B6096" s="8" t="n">
        <v>2</v>
      </c>
      <c r="C6096" s="9" t="n">
        <f aca="false">RANK(B6096,$B$2:$B$13238,0)</f>
        <v>5154</v>
      </c>
      <c r="I6096" s="10" t="n">
        <f aca="false">LOG(C6096)</f>
        <v>3.71214441421489</v>
      </c>
      <c r="J6096" s="10" t="n">
        <f aca="false">LOG(B6096)</f>
        <v>0.301029995663981</v>
      </c>
    </row>
    <row r="6097" customFormat="false" ht="12.75" hidden="false" customHeight="false" outlineLevel="0" collapsed="false">
      <c r="A6097" s="7" t="s">
        <v>6103</v>
      </c>
      <c r="B6097" s="8" t="n">
        <v>2</v>
      </c>
      <c r="C6097" s="9" t="n">
        <f aca="false">RANK(B6097,$B$2:$B$13238,0)</f>
        <v>5154</v>
      </c>
      <c r="I6097" s="10" t="n">
        <f aca="false">LOG(C6097)</f>
        <v>3.71214441421489</v>
      </c>
      <c r="J6097" s="10" t="n">
        <f aca="false">LOG(B6097)</f>
        <v>0.301029995663981</v>
      </c>
    </row>
    <row r="6098" customFormat="false" ht="12.75" hidden="false" customHeight="false" outlineLevel="0" collapsed="false">
      <c r="A6098" s="7" t="s">
        <v>6104</v>
      </c>
      <c r="B6098" s="8" t="n">
        <v>2</v>
      </c>
      <c r="C6098" s="9" t="n">
        <f aca="false">RANK(B6098,$B$2:$B$13238,0)</f>
        <v>5154</v>
      </c>
      <c r="I6098" s="10" t="n">
        <f aca="false">LOG(C6098)</f>
        <v>3.71214441421489</v>
      </c>
      <c r="J6098" s="10" t="n">
        <f aca="false">LOG(B6098)</f>
        <v>0.301029995663981</v>
      </c>
    </row>
    <row r="6099" customFormat="false" ht="12.75" hidden="false" customHeight="false" outlineLevel="0" collapsed="false">
      <c r="A6099" s="7" t="s">
        <v>6105</v>
      </c>
      <c r="B6099" s="8" t="n">
        <v>2</v>
      </c>
      <c r="C6099" s="9" t="n">
        <f aca="false">RANK(B6099,$B$2:$B$13238,0)</f>
        <v>5154</v>
      </c>
      <c r="I6099" s="10" t="n">
        <f aca="false">LOG(C6099)</f>
        <v>3.71214441421489</v>
      </c>
      <c r="J6099" s="10" t="n">
        <f aca="false">LOG(B6099)</f>
        <v>0.301029995663981</v>
      </c>
    </row>
    <row r="6100" customFormat="false" ht="12.75" hidden="false" customHeight="false" outlineLevel="0" collapsed="false">
      <c r="A6100" s="7" t="s">
        <v>6106</v>
      </c>
      <c r="B6100" s="8" t="n">
        <v>2</v>
      </c>
      <c r="C6100" s="9" t="n">
        <f aca="false">RANK(B6100,$B$2:$B$13238,0)</f>
        <v>5154</v>
      </c>
      <c r="I6100" s="10" t="n">
        <f aca="false">LOG(C6100)</f>
        <v>3.71214441421489</v>
      </c>
      <c r="J6100" s="10" t="n">
        <f aca="false">LOG(B6100)</f>
        <v>0.301029995663981</v>
      </c>
    </row>
    <row r="6101" customFormat="false" ht="12.75" hidden="false" customHeight="false" outlineLevel="0" collapsed="false">
      <c r="A6101" s="7" t="s">
        <v>6107</v>
      </c>
      <c r="B6101" s="8" t="n">
        <v>2</v>
      </c>
      <c r="C6101" s="9" t="n">
        <f aca="false">RANK(B6101,$B$2:$B$13238,0)</f>
        <v>5154</v>
      </c>
      <c r="I6101" s="10" t="n">
        <f aca="false">LOG(C6101)</f>
        <v>3.71214441421489</v>
      </c>
      <c r="J6101" s="10" t="n">
        <f aca="false">LOG(B6101)</f>
        <v>0.301029995663981</v>
      </c>
    </row>
    <row r="6102" customFormat="false" ht="12.75" hidden="false" customHeight="false" outlineLevel="0" collapsed="false">
      <c r="A6102" s="7" t="s">
        <v>6108</v>
      </c>
      <c r="B6102" s="8" t="n">
        <v>2</v>
      </c>
      <c r="C6102" s="9" t="n">
        <f aca="false">RANK(B6102,$B$2:$B$13238,0)</f>
        <v>5154</v>
      </c>
      <c r="I6102" s="10" t="n">
        <f aca="false">LOG(C6102)</f>
        <v>3.71214441421489</v>
      </c>
      <c r="J6102" s="10" t="n">
        <f aca="false">LOG(B6102)</f>
        <v>0.301029995663981</v>
      </c>
    </row>
    <row r="6103" customFormat="false" ht="12.75" hidden="false" customHeight="false" outlineLevel="0" collapsed="false">
      <c r="A6103" s="7" t="s">
        <v>6109</v>
      </c>
      <c r="B6103" s="8" t="n">
        <v>2</v>
      </c>
      <c r="C6103" s="9" t="n">
        <f aca="false">RANK(B6103,$B$2:$B$13238,0)</f>
        <v>5154</v>
      </c>
      <c r="I6103" s="10" t="n">
        <f aca="false">LOG(C6103)</f>
        <v>3.71214441421489</v>
      </c>
      <c r="J6103" s="10" t="n">
        <f aca="false">LOG(B6103)</f>
        <v>0.301029995663981</v>
      </c>
    </row>
    <row r="6104" customFormat="false" ht="12.75" hidden="false" customHeight="false" outlineLevel="0" collapsed="false">
      <c r="A6104" s="7" t="s">
        <v>6110</v>
      </c>
      <c r="B6104" s="8" t="n">
        <v>2</v>
      </c>
      <c r="C6104" s="9" t="n">
        <f aca="false">RANK(B6104,$B$2:$B$13238,0)</f>
        <v>5154</v>
      </c>
      <c r="I6104" s="10" t="n">
        <f aca="false">LOG(C6104)</f>
        <v>3.71214441421489</v>
      </c>
      <c r="J6104" s="10" t="n">
        <f aca="false">LOG(B6104)</f>
        <v>0.301029995663981</v>
      </c>
    </row>
    <row r="6105" customFormat="false" ht="12.75" hidden="false" customHeight="false" outlineLevel="0" collapsed="false">
      <c r="A6105" s="7" t="s">
        <v>6111</v>
      </c>
      <c r="B6105" s="8" t="n">
        <v>2</v>
      </c>
      <c r="C6105" s="9" t="n">
        <f aca="false">RANK(B6105,$B$2:$B$13238,0)</f>
        <v>5154</v>
      </c>
      <c r="I6105" s="10" t="n">
        <f aca="false">LOG(C6105)</f>
        <v>3.71214441421489</v>
      </c>
      <c r="J6105" s="10" t="n">
        <f aca="false">LOG(B6105)</f>
        <v>0.301029995663981</v>
      </c>
    </row>
    <row r="6106" customFormat="false" ht="12.75" hidden="false" customHeight="false" outlineLevel="0" collapsed="false">
      <c r="A6106" s="7" t="s">
        <v>6112</v>
      </c>
      <c r="B6106" s="8" t="n">
        <v>2</v>
      </c>
      <c r="C6106" s="9" t="n">
        <f aca="false">RANK(B6106,$B$2:$B$13238,0)</f>
        <v>5154</v>
      </c>
      <c r="I6106" s="10" t="n">
        <f aca="false">LOG(C6106)</f>
        <v>3.71214441421489</v>
      </c>
      <c r="J6106" s="10" t="n">
        <f aca="false">LOG(B6106)</f>
        <v>0.301029995663981</v>
      </c>
    </row>
    <row r="6107" customFormat="false" ht="12.75" hidden="false" customHeight="false" outlineLevel="0" collapsed="false">
      <c r="A6107" s="7" t="s">
        <v>6113</v>
      </c>
      <c r="B6107" s="8" t="n">
        <v>2</v>
      </c>
      <c r="C6107" s="9" t="n">
        <f aca="false">RANK(B6107,$B$2:$B$13238,0)</f>
        <v>5154</v>
      </c>
      <c r="I6107" s="10" t="n">
        <f aca="false">LOG(C6107)</f>
        <v>3.71214441421489</v>
      </c>
      <c r="J6107" s="10" t="n">
        <f aca="false">LOG(B6107)</f>
        <v>0.301029995663981</v>
      </c>
    </row>
    <row r="6108" customFormat="false" ht="12.75" hidden="false" customHeight="false" outlineLevel="0" collapsed="false">
      <c r="A6108" s="7" t="s">
        <v>6114</v>
      </c>
      <c r="B6108" s="8" t="n">
        <v>2</v>
      </c>
      <c r="C6108" s="9" t="n">
        <f aca="false">RANK(B6108,$B$2:$B$13238,0)</f>
        <v>5154</v>
      </c>
      <c r="I6108" s="10" t="n">
        <f aca="false">LOG(C6108)</f>
        <v>3.71214441421489</v>
      </c>
      <c r="J6108" s="10" t="n">
        <f aca="false">LOG(B6108)</f>
        <v>0.301029995663981</v>
      </c>
    </row>
    <row r="6109" customFormat="false" ht="12.75" hidden="false" customHeight="false" outlineLevel="0" collapsed="false">
      <c r="A6109" s="7" t="s">
        <v>6115</v>
      </c>
      <c r="B6109" s="8" t="n">
        <v>2</v>
      </c>
      <c r="C6109" s="9" t="n">
        <f aca="false">RANK(B6109,$B$2:$B$13238,0)</f>
        <v>5154</v>
      </c>
      <c r="I6109" s="10" t="n">
        <f aca="false">LOG(C6109)</f>
        <v>3.71214441421489</v>
      </c>
      <c r="J6109" s="10" t="n">
        <f aca="false">LOG(B6109)</f>
        <v>0.301029995663981</v>
      </c>
    </row>
    <row r="6110" customFormat="false" ht="12.75" hidden="false" customHeight="false" outlineLevel="0" collapsed="false">
      <c r="A6110" s="7" t="s">
        <v>6116</v>
      </c>
      <c r="B6110" s="8" t="n">
        <v>2</v>
      </c>
      <c r="C6110" s="9" t="n">
        <f aca="false">RANK(B6110,$B$2:$B$13238,0)</f>
        <v>5154</v>
      </c>
      <c r="I6110" s="10" t="n">
        <f aca="false">LOG(C6110)</f>
        <v>3.71214441421489</v>
      </c>
      <c r="J6110" s="10" t="n">
        <f aca="false">LOG(B6110)</f>
        <v>0.301029995663981</v>
      </c>
    </row>
    <row r="6111" customFormat="false" ht="12.75" hidden="false" customHeight="false" outlineLevel="0" collapsed="false">
      <c r="A6111" s="7" t="s">
        <v>6117</v>
      </c>
      <c r="B6111" s="8" t="n">
        <v>2</v>
      </c>
      <c r="C6111" s="9" t="n">
        <f aca="false">RANK(B6111,$B$2:$B$13238,0)</f>
        <v>5154</v>
      </c>
      <c r="I6111" s="10" t="n">
        <f aca="false">LOG(C6111)</f>
        <v>3.71214441421489</v>
      </c>
      <c r="J6111" s="10" t="n">
        <f aca="false">LOG(B6111)</f>
        <v>0.301029995663981</v>
      </c>
    </row>
    <row r="6112" customFormat="false" ht="12.75" hidden="false" customHeight="false" outlineLevel="0" collapsed="false">
      <c r="A6112" s="7" t="s">
        <v>6118</v>
      </c>
      <c r="B6112" s="8" t="n">
        <v>2</v>
      </c>
      <c r="C6112" s="9" t="n">
        <f aca="false">RANK(B6112,$B$2:$B$13238,0)</f>
        <v>5154</v>
      </c>
      <c r="I6112" s="10" t="n">
        <f aca="false">LOG(C6112)</f>
        <v>3.71214441421489</v>
      </c>
      <c r="J6112" s="10" t="n">
        <f aca="false">LOG(B6112)</f>
        <v>0.301029995663981</v>
      </c>
    </row>
    <row r="6113" customFormat="false" ht="12.75" hidden="false" customHeight="false" outlineLevel="0" collapsed="false">
      <c r="A6113" s="7" t="s">
        <v>6119</v>
      </c>
      <c r="B6113" s="8" t="n">
        <v>2</v>
      </c>
      <c r="C6113" s="9" t="n">
        <f aca="false">RANK(B6113,$B$2:$B$13238,0)</f>
        <v>5154</v>
      </c>
      <c r="I6113" s="10" t="n">
        <f aca="false">LOG(C6113)</f>
        <v>3.71214441421489</v>
      </c>
      <c r="J6113" s="10" t="n">
        <f aca="false">LOG(B6113)</f>
        <v>0.301029995663981</v>
      </c>
    </row>
    <row r="6114" customFormat="false" ht="12.75" hidden="false" customHeight="false" outlineLevel="0" collapsed="false">
      <c r="A6114" s="7" t="s">
        <v>6120</v>
      </c>
      <c r="B6114" s="8" t="n">
        <v>2</v>
      </c>
      <c r="C6114" s="9" t="n">
        <f aca="false">RANK(B6114,$B$2:$B$13238,0)</f>
        <v>5154</v>
      </c>
      <c r="I6114" s="10" t="n">
        <f aca="false">LOG(C6114)</f>
        <v>3.71214441421489</v>
      </c>
      <c r="J6114" s="10" t="n">
        <f aca="false">LOG(B6114)</f>
        <v>0.301029995663981</v>
      </c>
    </row>
    <row r="6115" customFormat="false" ht="12.75" hidden="false" customHeight="false" outlineLevel="0" collapsed="false">
      <c r="A6115" s="7" t="s">
        <v>6121</v>
      </c>
      <c r="B6115" s="8" t="n">
        <v>2</v>
      </c>
      <c r="C6115" s="9" t="n">
        <f aca="false">RANK(B6115,$B$2:$B$13238,0)</f>
        <v>5154</v>
      </c>
      <c r="I6115" s="10" t="n">
        <f aca="false">LOG(C6115)</f>
        <v>3.71214441421489</v>
      </c>
      <c r="J6115" s="10" t="n">
        <f aca="false">LOG(B6115)</f>
        <v>0.301029995663981</v>
      </c>
    </row>
    <row r="6116" customFormat="false" ht="12.75" hidden="false" customHeight="false" outlineLevel="0" collapsed="false">
      <c r="A6116" s="7" t="s">
        <v>6122</v>
      </c>
      <c r="B6116" s="8" t="n">
        <v>2</v>
      </c>
      <c r="C6116" s="9" t="n">
        <f aca="false">RANK(B6116,$B$2:$B$13238,0)</f>
        <v>5154</v>
      </c>
      <c r="I6116" s="10" t="n">
        <f aca="false">LOG(C6116)</f>
        <v>3.71214441421489</v>
      </c>
      <c r="J6116" s="10" t="n">
        <f aca="false">LOG(B6116)</f>
        <v>0.301029995663981</v>
      </c>
    </row>
    <row r="6117" customFormat="false" ht="12.75" hidden="false" customHeight="false" outlineLevel="0" collapsed="false">
      <c r="A6117" s="7" t="s">
        <v>6123</v>
      </c>
      <c r="B6117" s="8" t="n">
        <v>2</v>
      </c>
      <c r="C6117" s="9" t="n">
        <f aca="false">RANK(B6117,$B$2:$B$13238,0)</f>
        <v>5154</v>
      </c>
      <c r="I6117" s="10" t="n">
        <f aca="false">LOG(C6117)</f>
        <v>3.71214441421489</v>
      </c>
      <c r="J6117" s="10" t="n">
        <f aca="false">LOG(B6117)</f>
        <v>0.301029995663981</v>
      </c>
    </row>
    <row r="6118" customFormat="false" ht="12.75" hidden="false" customHeight="false" outlineLevel="0" collapsed="false">
      <c r="A6118" s="7" t="s">
        <v>6124</v>
      </c>
      <c r="B6118" s="8" t="n">
        <v>2</v>
      </c>
      <c r="C6118" s="9" t="n">
        <f aca="false">RANK(B6118,$B$2:$B$13238,0)</f>
        <v>5154</v>
      </c>
      <c r="I6118" s="10" t="n">
        <f aca="false">LOG(C6118)</f>
        <v>3.71214441421489</v>
      </c>
      <c r="J6118" s="10" t="n">
        <f aca="false">LOG(B6118)</f>
        <v>0.301029995663981</v>
      </c>
    </row>
    <row r="6119" customFormat="false" ht="12.75" hidden="false" customHeight="false" outlineLevel="0" collapsed="false">
      <c r="A6119" s="7" t="s">
        <v>6125</v>
      </c>
      <c r="B6119" s="8" t="n">
        <v>2</v>
      </c>
      <c r="C6119" s="9" t="n">
        <f aca="false">RANK(B6119,$B$2:$B$13238,0)</f>
        <v>5154</v>
      </c>
      <c r="I6119" s="10" t="n">
        <f aca="false">LOG(C6119)</f>
        <v>3.71214441421489</v>
      </c>
      <c r="J6119" s="10" t="n">
        <f aca="false">LOG(B6119)</f>
        <v>0.301029995663981</v>
      </c>
    </row>
    <row r="6120" customFormat="false" ht="12.75" hidden="false" customHeight="false" outlineLevel="0" collapsed="false">
      <c r="A6120" s="7" t="s">
        <v>6126</v>
      </c>
      <c r="B6120" s="8" t="n">
        <v>2</v>
      </c>
      <c r="C6120" s="9" t="n">
        <f aca="false">RANK(B6120,$B$2:$B$13238,0)</f>
        <v>5154</v>
      </c>
      <c r="I6120" s="10" t="n">
        <f aca="false">LOG(C6120)</f>
        <v>3.71214441421489</v>
      </c>
      <c r="J6120" s="10" t="n">
        <f aca="false">LOG(B6120)</f>
        <v>0.301029995663981</v>
      </c>
    </row>
    <row r="6121" customFormat="false" ht="12.75" hidden="false" customHeight="false" outlineLevel="0" collapsed="false">
      <c r="A6121" s="7" t="s">
        <v>6127</v>
      </c>
      <c r="B6121" s="8" t="n">
        <v>2</v>
      </c>
      <c r="C6121" s="9" t="n">
        <f aca="false">RANK(B6121,$B$2:$B$13238,0)</f>
        <v>5154</v>
      </c>
      <c r="I6121" s="10" t="n">
        <f aca="false">LOG(C6121)</f>
        <v>3.71214441421489</v>
      </c>
      <c r="J6121" s="10" t="n">
        <f aca="false">LOG(B6121)</f>
        <v>0.301029995663981</v>
      </c>
    </row>
    <row r="6122" customFormat="false" ht="12.75" hidden="false" customHeight="false" outlineLevel="0" collapsed="false">
      <c r="A6122" s="7" t="s">
        <v>6128</v>
      </c>
      <c r="B6122" s="8" t="n">
        <v>2</v>
      </c>
      <c r="C6122" s="9" t="n">
        <f aca="false">RANK(B6122,$B$2:$B$13238,0)</f>
        <v>5154</v>
      </c>
      <c r="I6122" s="10" t="n">
        <f aca="false">LOG(C6122)</f>
        <v>3.71214441421489</v>
      </c>
      <c r="J6122" s="10" t="n">
        <f aca="false">LOG(B6122)</f>
        <v>0.301029995663981</v>
      </c>
    </row>
    <row r="6123" customFormat="false" ht="12.75" hidden="false" customHeight="false" outlineLevel="0" collapsed="false">
      <c r="A6123" s="7" t="s">
        <v>6129</v>
      </c>
      <c r="B6123" s="8" t="n">
        <v>2</v>
      </c>
      <c r="C6123" s="9" t="n">
        <f aca="false">RANK(B6123,$B$2:$B$13238,0)</f>
        <v>5154</v>
      </c>
      <c r="I6123" s="10" t="n">
        <f aca="false">LOG(C6123)</f>
        <v>3.71214441421489</v>
      </c>
      <c r="J6123" s="10" t="n">
        <f aca="false">LOG(B6123)</f>
        <v>0.301029995663981</v>
      </c>
    </row>
    <row r="6124" customFormat="false" ht="12.75" hidden="false" customHeight="false" outlineLevel="0" collapsed="false">
      <c r="A6124" s="7" t="s">
        <v>6130</v>
      </c>
      <c r="B6124" s="8" t="n">
        <v>2</v>
      </c>
      <c r="C6124" s="9" t="n">
        <f aca="false">RANK(B6124,$B$2:$B$13238,0)</f>
        <v>5154</v>
      </c>
      <c r="I6124" s="10" t="n">
        <f aca="false">LOG(C6124)</f>
        <v>3.71214441421489</v>
      </c>
      <c r="J6124" s="10" t="n">
        <f aca="false">LOG(B6124)</f>
        <v>0.301029995663981</v>
      </c>
    </row>
    <row r="6125" customFormat="false" ht="12.75" hidden="false" customHeight="false" outlineLevel="0" collapsed="false">
      <c r="A6125" s="7" t="s">
        <v>6131</v>
      </c>
      <c r="B6125" s="8" t="n">
        <v>2</v>
      </c>
      <c r="C6125" s="9" t="n">
        <f aca="false">RANK(B6125,$B$2:$B$13238,0)</f>
        <v>5154</v>
      </c>
      <c r="I6125" s="10" t="n">
        <f aca="false">LOG(C6125)</f>
        <v>3.71214441421489</v>
      </c>
      <c r="J6125" s="10" t="n">
        <f aca="false">LOG(B6125)</f>
        <v>0.301029995663981</v>
      </c>
    </row>
    <row r="6126" customFormat="false" ht="12.75" hidden="false" customHeight="false" outlineLevel="0" collapsed="false">
      <c r="A6126" s="7" t="s">
        <v>6132</v>
      </c>
      <c r="B6126" s="8" t="n">
        <v>2</v>
      </c>
      <c r="C6126" s="9" t="n">
        <f aca="false">RANK(B6126,$B$2:$B$13238,0)</f>
        <v>5154</v>
      </c>
      <c r="I6126" s="10" t="n">
        <f aca="false">LOG(C6126)</f>
        <v>3.71214441421489</v>
      </c>
      <c r="J6126" s="10" t="n">
        <f aca="false">LOG(B6126)</f>
        <v>0.301029995663981</v>
      </c>
    </row>
    <row r="6127" customFormat="false" ht="12.75" hidden="false" customHeight="false" outlineLevel="0" collapsed="false">
      <c r="A6127" s="7" t="s">
        <v>6133</v>
      </c>
      <c r="B6127" s="8" t="n">
        <v>2</v>
      </c>
      <c r="C6127" s="9" t="n">
        <f aca="false">RANK(B6127,$B$2:$B$13238,0)</f>
        <v>5154</v>
      </c>
      <c r="I6127" s="10" t="n">
        <f aca="false">LOG(C6127)</f>
        <v>3.71214441421489</v>
      </c>
      <c r="J6127" s="10" t="n">
        <f aca="false">LOG(B6127)</f>
        <v>0.301029995663981</v>
      </c>
    </row>
    <row r="6128" customFormat="false" ht="12.75" hidden="false" customHeight="false" outlineLevel="0" collapsed="false">
      <c r="A6128" s="7" t="s">
        <v>6134</v>
      </c>
      <c r="B6128" s="8" t="n">
        <v>2</v>
      </c>
      <c r="C6128" s="9" t="n">
        <f aca="false">RANK(B6128,$B$2:$B$13238,0)</f>
        <v>5154</v>
      </c>
      <c r="I6128" s="10" t="n">
        <f aca="false">LOG(C6128)</f>
        <v>3.71214441421489</v>
      </c>
      <c r="J6128" s="10" t="n">
        <f aca="false">LOG(B6128)</f>
        <v>0.301029995663981</v>
      </c>
    </row>
    <row r="6129" customFormat="false" ht="12.75" hidden="false" customHeight="false" outlineLevel="0" collapsed="false">
      <c r="A6129" s="7" t="s">
        <v>6135</v>
      </c>
      <c r="B6129" s="8" t="n">
        <v>2</v>
      </c>
      <c r="C6129" s="9" t="n">
        <f aca="false">RANK(B6129,$B$2:$B$13238,0)</f>
        <v>5154</v>
      </c>
      <c r="I6129" s="10" t="n">
        <f aca="false">LOG(C6129)</f>
        <v>3.71214441421489</v>
      </c>
      <c r="J6129" s="10" t="n">
        <f aca="false">LOG(B6129)</f>
        <v>0.301029995663981</v>
      </c>
    </row>
    <row r="6130" customFormat="false" ht="12.75" hidden="false" customHeight="false" outlineLevel="0" collapsed="false">
      <c r="A6130" s="7" t="s">
        <v>6136</v>
      </c>
      <c r="B6130" s="8" t="n">
        <v>2</v>
      </c>
      <c r="C6130" s="9" t="n">
        <f aca="false">RANK(B6130,$B$2:$B$13238,0)</f>
        <v>5154</v>
      </c>
      <c r="I6130" s="10" t="n">
        <f aca="false">LOG(C6130)</f>
        <v>3.71214441421489</v>
      </c>
      <c r="J6130" s="10" t="n">
        <f aca="false">LOG(B6130)</f>
        <v>0.301029995663981</v>
      </c>
    </row>
    <row r="6131" customFormat="false" ht="12.75" hidden="false" customHeight="false" outlineLevel="0" collapsed="false">
      <c r="A6131" s="7" t="s">
        <v>6137</v>
      </c>
      <c r="B6131" s="8" t="n">
        <v>2</v>
      </c>
      <c r="C6131" s="9" t="n">
        <f aca="false">RANK(B6131,$B$2:$B$13238,0)</f>
        <v>5154</v>
      </c>
      <c r="I6131" s="10" t="n">
        <f aca="false">LOG(C6131)</f>
        <v>3.71214441421489</v>
      </c>
      <c r="J6131" s="10" t="n">
        <f aca="false">LOG(B6131)</f>
        <v>0.301029995663981</v>
      </c>
    </row>
    <row r="6132" customFormat="false" ht="12.75" hidden="false" customHeight="false" outlineLevel="0" collapsed="false">
      <c r="A6132" s="7" t="s">
        <v>6138</v>
      </c>
      <c r="B6132" s="8" t="n">
        <v>2</v>
      </c>
      <c r="C6132" s="9" t="n">
        <f aca="false">RANK(B6132,$B$2:$B$13238,0)</f>
        <v>5154</v>
      </c>
      <c r="I6132" s="10" t="n">
        <f aca="false">LOG(C6132)</f>
        <v>3.71214441421489</v>
      </c>
      <c r="J6132" s="10" t="n">
        <f aca="false">LOG(B6132)</f>
        <v>0.301029995663981</v>
      </c>
    </row>
    <row r="6133" customFormat="false" ht="12.75" hidden="false" customHeight="false" outlineLevel="0" collapsed="false">
      <c r="A6133" s="7" t="s">
        <v>6139</v>
      </c>
      <c r="B6133" s="8" t="n">
        <v>2</v>
      </c>
      <c r="C6133" s="9" t="n">
        <f aca="false">RANK(B6133,$B$2:$B$13238,0)</f>
        <v>5154</v>
      </c>
      <c r="I6133" s="10" t="n">
        <f aca="false">LOG(C6133)</f>
        <v>3.71214441421489</v>
      </c>
      <c r="J6133" s="10" t="n">
        <f aca="false">LOG(B6133)</f>
        <v>0.301029995663981</v>
      </c>
    </row>
    <row r="6134" customFormat="false" ht="12.75" hidden="false" customHeight="false" outlineLevel="0" collapsed="false">
      <c r="A6134" s="7" t="s">
        <v>6140</v>
      </c>
      <c r="B6134" s="8" t="n">
        <v>2</v>
      </c>
      <c r="C6134" s="9" t="n">
        <f aca="false">RANK(B6134,$B$2:$B$13238,0)</f>
        <v>5154</v>
      </c>
      <c r="I6134" s="10" t="n">
        <f aca="false">LOG(C6134)</f>
        <v>3.71214441421489</v>
      </c>
      <c r="J6134" s="10" t="n">
        <f aca="false">LOG(B6134)</f>
        <v>0.301029995663981</v>
      </c>
    </row>
    <row r="6135" customFormat="false" ht="12.75" hidden="false" customHeight="false" outlineLevel="0" collapsed="false">
      <c r="A6135" s="7" t="s">
        <v>6141</v>
      </c>
      <c r="B6135" s="8" t="n">
        <v>2</v>
      </c>
      <c r="C6135" s="9" t="n">
        <f aca="false">RANK(B6135,$B$2:$B$13238,0)</f>
        <v>5154</v>
      </c>
      <c r="I6135" s="10" t="n">
        <f aca="false">LOG(C6135)</f>
        <v>3.71214441421489</v>
      </c>
      <c r="J6135" s="10" t="n">
        <f aca="false">LOG(B6135)</f>
        <v>0.301029995663981</v>
      </c>
    </row>
    <row r="6136" customFormat="false" ht="12.75" hidden="false" customHeight="false" outlineLevel="0" collapsed="false">
      <c r="A6136" s="7" t="s">
        <v>6142</v>
      </c>
      <c r="B6136" s="8" t="n">
        <v>2</v>
      </c>
      <c r="C6136" s="9" t="n">
        <f aca="false">RANK(B6136,$B$2:$B$13238,0)</f>
        <v>5154</v>
      </c>
      <c r="I6136" s="10" t="n">
        <f aca="false">LOG(C6136)</f>
        <v>3.71214441421489</v>
      </c>
      <c r="J6136" s="10" t="n">
        <f aca="false">LOG(B6136)</f>
        <v>0.301029995663981</v>
      </c>
    </row>
    <row r="6137" customFormat="false" ht="12.75" hidden="false" customHeight="false" outlineLevel="0" collapsed="false">
      <c r="A6137" s="7" t="s">
        <v>6143</v>
      </c>
      <c r="B6137" s="8" t="n">
        <v>2</v>
      </c>
      <c r="C6137" s="9" t="n">
        <f aca="false">RANK(B6137,$B$2:$B$13238,0)</f>
        <v>5154</v>
      </c>
      <c r="I6137" s="10" t="n">
        <f aca="false">LOG(C6137)</f>
        <v>3.71214441421489</v>
      </c>
      <c r="J6137" s="10" t="n">
        <f aca="false">LOG(B6137)</f>
        <v>0.301029995663981</v>
      </c>
    </row>
    <row r="6138" customFormat="false" ht="12.75" hidden="false" customHeight="false" outlineLevel="0" collapsed="false">
      <c r="A6138" s="7" t="s">
        <v>6144</v>
      </c>
      <c r="B6138" s="8" t="n">
        <v>2</v>
      </c>
      <c r="C6138" s="9" t="n">
        <f aca="false">RANK(B6138,$B$2:$B$13238,0)</f>
        <v>5154</v>
      </c>
      <c r="I6138" s="10" t="n">
        <f aca="false">LOG(C6138)</f>
        <v>3.71214441421489</v>
      </c>
      <c r="J6138" s="10" t="n">
        <f aca="false">LOG(B6138)</f>
        <v>0.301029995663981</v>
      </c>
    </row>
    <row r="6139" customFormat="false" ht="12.75" hidden="false" customHeight="false" outlineLevel="0" collapsed="false">
      <c r="A6139" s="7" t="s">
        <v>6145</v>
      </c>
      <c r="B6139" s="8" t="n">
        <v>2</v>
      </c>
      <c r="C6139" s="9" t="n">
        <f aca="false">RANK(B6139,$B$2:$B$13238,0)</f>
        <v>5154</v>
      </c>
      <c r="I6139" s="10" t="n">
        <f aca="false">LOG(C6139)</f>
        <v>3.71214441421489</v>
      </c>
      <c r="J6139" s="10" t="n">
        <f aca="false">LOG(B6139)</f>
        <v>0.301029995663981</v>
      </c>
    </row>
    <row r="6140" customFormat="false" ht="12.75" hidden="false" customHeight="false" outlineLevel="0" collapsed="false">
      <c r="A6140" s="7" t="s">
        <v>6146</v>
      </c>
      <c r="B6140" s="8" t="n">
        <v>2</v>
      </c>
      <c r="C6140" s="9" t="n">
        <f aca="false">RANK(B6140,$B$2:$B$13238,0)</f>
        <v>5154</v>
      </c>
      <c r="I6140" s="10" t="n">
        <f aca="false">LOG(C6140)</f>
        <v>3.71214441421489</v>
      </c>
      <c r="J6140" s="10" t="n">
        <f aca="false">LOG(B6140)</f>
        <v>0.301029995663981</v>
      </c>
    </row>
    <row r="6141" customFormat="false" ht="12.75" hidden="false" customHeight="false" outlineLevel="0" collapsed="false">
      <c r="A6141" s="7" t="s">
        <v>6147</v>
      </c>
      <c r="B6141" s="8" t="n">
        <v>2</v>
      </c>
      <c r="C6141" s="9" t="n">
        <f aca="false">RANK(B6141,$B$2:$B$13238,0)</f>
        <v>5154</v>
      </c>
      <c r="I6141" s="10" t="n">
        <f aca="false">LOG(C6141)</f>
        <v>3.71214441421489</v>
      </c>
      <c r="J6141" s="10" t="n">
        <f aca="false">LOG(B6141)</f>
        <v>0.301029995663981</v>
      </c>
    </row>
    <row r="6142" customFormat="false" ht="12.75" hidden="false" customHeight="false" outlineLevel="0" collapsed="false">
      <c r="A6142" s="7" t="s">
        <v>6148</v>
      </c>
      <c r="B6142" s="8" t="n">
        <v>2</v>
      </c>
      <c r="C6142" s="9" t="n">
        <f aca="false">RANK(B6142,$B$2:$B$13238,0)</f>
        <v>5154</v>
      </c>
      <c r="I6142" s="10" t="n">
        <f aca="false">LOG(C6142)</f>
        <v>3.71214441421489</v>
      </c>
      <c r="J6142" s="10" t="n">
        <f aca="false">LOG(B6142)</f>
        <v>0.301029995663981</v>
      </c>
    </row>
    <row r="6143" customFormat="false" ht="12.75" hidden="false" customHeight="false" outlineLevel="0" collapsed="false">
      <c r="A6143" s="7" t="s">
        <v>6149</v>
      </c>
      <c r="B6143" s="8" t="n">
        <v>2</v>
      </c>
      <c r="C6143" s="9" t="n">
        <f aca="false">RANK(B6143,$B$2:$B$13238,0)</f>
        <v>5154</v>
      </c>
      <c r="I6143" s="10" t="n">
        <f aca="false">LOG(C6143)</f>
        <v>3.71214441421489</v>
      </c>
      <c r="J6143" s="10" t="n">
        <f aca="false">LOG(B6143)</f>
        <v>0.301029995663981</v>
      </c>
    </row>
    <row r="6144" customFormat="false" ht="12.75" hidden="false" customHeight="false" outlineLevel="0" collapsed="false">
      <c r="A6144" s="7" t="s">
        <v>6150</v>
      </c>
      <c r="B6144" s="8" t="n">
        <v>2</v>
      </c>
      <c r="C6144" s="9" t="n">
        <f aca="false">RANK(B6144,$B$2:$B$13238,0)</f>
        <v>5154</v>
      </c>
      <c r="I6144" s="10" t="n">
        <f aca="false">LOG(C6144)</f>
        <v>3.71214441421489</v>
      </c>
      <c r="J6144" s="10" t="n">
        <f aca="false">LOG(B6144)</f>
        <v>0.301029995663981</v>
      </c>
    </row>
    <row r="6145" customFormat="false" ht="12.75" hidden="false" customHeight="false" outlineLevel="0" collapsed="false">
      <c r="A6145" s="7" t="s">
        <v>6151</v>
      </c>
      <c r="B6145" s="8" t="n">
        <v>2</v>
      </c>
      <c r="C6145" s="9" t="n">
        <f aca="false">RANK(B6145,$B$2:$B$13238,0)</f>
        <v>5154</v>
      </c>
      <c r="I6145" s="10" t="n">
        <f aca="false">LOG(C6145)</f>
        <v>3.71214441421489</v>
      </c>
      <c r="J6145" s="10" t="n">
        <f aca="false">LOG(B6145)</f>
        <v>0.301029995663981</v>
      </c>
    </row>
    <row r="6146" customFormat="false" ht="12.75" hidden="false" customHeight="false" outlineLevel="0" collapsed="false">
      <c r="A6146" s="7" t="s">
        <v>6152</v>
      </c>
      <c r="B6146" s="8" t="n">
        <v>2</v>
      </c>
      <c r="C6146" s="9" t="n">
        <f aca="false">RANK(B6146,$B$2:$B$13238,0)</f>
        <v>5154</v>
      </c>
      <c r="I6146" s="10" t="n">
        <f aca="false">LOG(C6146)</f>
        <v>3.71214441421489</v>
      </c>
      <c r="J6146" s="10" t="n">
        <f aca="false">LOG(B6146)</f>
        <v>0.301029995663981</v>
      </c>
    </row>
    <row r="6147" customFormat="false" ht="12.75" hidden="false" customHeight="false" outlineLevel="0" collapsed="false">
      <c r="A6147" s="7" t="s">
        <v>6153</v>
      </c>
      <c r="B6147" s="8" t="n">
        <v>2</v>
      </c>
      <c r="C6147" s="9" t="n">
        <f aca="false">RANK(B6147,$B$2:$B$13238,0)</f>
        <v>5154</v>
      </c>
      <c r="I6147" s="10" t="n">
        <f aca="false">LOG(C6147)</f>
        <v>3.71214441421489</v>
      </c>
      <c r="J6147" s="10" t="n">
        <f aca="false">LOG(B6147)</f>
        <v>0.301029995663981</v>
      </c>
    </row>
    <row r="6148" customFormat="false" ht="12.75" hidden="false" customHeight="false" outlineLevel="0" collapsed="false">
      <c r="A6148" s="7" t="s">
        <v>6154</v>
      </c>
      <c r="B6148" s="8" t="n">
        <v>2</v>
      </c>
      <c r="C6148" s="9" t="n">
        <f aca="false">RANK(B6148,$B$2:$B$13238,0)</f>
        <v>5154</v>
      </c>
      <c r="I6148" s="10" t="n">
        <f aca="false">LOG(C6148)</f>
        <v>3.71214441421489</v>
      </c>
      <c r="J6148" s="10" t="n">
        <f aca="false">LOG(B6148)</f>
        <v>0.301029995663981</v>
      </c>
    </row>
    <row r="6149" customFormat="false" ht="12.75" hidden="false" customHeight="false" outlineLevel="0" collapsed="false">
      <c r="A6149" s="7" t="s">
        <v>6155</v>
      </c>
      <c r="B6149" s="8" t="n">
        <v>2</v>
      </c>
      <c r="C6149" s="9" t="n">
        <f aca="false">RANK(B6149,$B$2:$B$13238,0)</f>
        <v>5154</v>
      </c>
      <c r="I6149" s="10" t="n">
        <f aca="false">LOG(C6149)</f>
        <v>3.71214441421489</v>
      </c>
      <c r="J6149" s="10" t="n">
        <f aca="false">LOG(B6149)</f>
        <v>0.301029995663981</v>
      </c>
    </row>
    <row r="6150" customFormat="false" ht="12.75" hidden="false" customHeight="false" outlineLevel="0" collapsed="false">
      <c r="A6150" s="7" t="s">
        <v>6156</v>
      </c>
      <c r="B6150" s="8" t="n">
        <v>2</v>
      </c>
      <c r="C6150" s="9" t="n">
        <f aca="false">RANK(B6150,$B$2:$B$13238,0)</f>
        <v>5154</v>
      </c>
      <c r="I6150" s="10" t="n">
        <f aca="false">LOG(C6150)</f>
        <v>3.71214441421489</v>
      </c>
      <c r="J6150" s="10" t="n">
        <f aca="false">LOG(B6150)</f>
        <v>0.301029995663981</v>
      </c>
    </row>
    <row r="6151" customFormat="false" ht="12.75" hidden="false" customHeight="false" outlineLevel="0" collapsed="false">
      <c r="A6151" s="7" t="s">
        <v>6157</v>
      </c>
      <c r="B6151" s="8" t="n">
        <v>2</v>
      </c>
      <c r="C6151" s="9" t="n">
        <f aca="false">RANK(B6151,$B$2:$B$13238,0)</f>
        <v>5154</v>
      </c>
      <c r="I6151" s="10" t="n">
        <f aca="false">LOG(C6151)</f>
        <v>3.71214441421489</v>
      </c>
      <c r="J6151" s="10" t="n">
        <f aca="false">LOG(B6151)</f>
        <v>0.301029995663981</v>
      </c>
    </row>
    <row r="6152" customFormat="false" ht="12.75" hidden="false" customHeight="false" outlineLevel="0" collapsed="false">
      <c r="A6152" s="7" t="s">
        <v>6158</v>
      </c>
      <c r="B6152" s="8" t="n">
        <v>2</v>
      </c>
      <c r="C6152" s="9" t="n">
        <f aca="false">RANK(B6152,$B$2:$B$13238,0)</f>
        <v>5154</v>
      </c>
      <c r="I6152" s="10" t="n">
        <f aca="false">LOG(C6152)</f>
        <v>3.71214441421489</v>
      </c>
      <c r="J6152" s="10" t="n">
        <f aca="false">LOG(B6152)</f>
        <v>0.301029995663981</v>
      </c>
    </row>
    <row r="6153" customFormat="false" ht="12.75" hidden="false" customHeight="false" outlineLevel="0" collapsed="false">
      <c r="A6153" s="7" t="s">
        <v>6159</v>
      </c>
      <c r="B6153" s="8" t="n">
        <v>2</v>
      </c>
      <c r="C6153" s="9" t="n">
        <f aca="false">RANK(B6153,$B$2:$B$13238,0)</f>
        <v>5154</v>
      </c>
      <c r="I6153" s="10" t="n">
        <f aca="false">LOG(C6153)</f>
        <v>3.71214441421489</v>
      </c>
      <c r="J6153" s="10" t="n">
        <f aca="false">LOG(B6153)</f>
        <v>0.301029995663981</v>
      </c>
    </row>
    <row r="6154" customFormat="false" ht="12.75" hidden="false" customHeight="false" outlineLevel="0" collapsed="false">
      <c r="A6154" s="7" t="s">
        <v>6160</v>
      </c>
      <c r="B6154" s="8" t="n">
        <v>2</v>
      </c>
      <c r="C6154" s="9" t="n">
        <f aca="false">RANK(B6154,$B$2:$B$13238,0)</f>
        <v>5154</v>
      </c>
      <c r="I6154" s="10" t="n">
        <f aca="false">LOG(C6154)</f>
        <v>3.71214441421489</v>
      </c>
      <c r="J6154" s="10" t="n">
        <f aca="false">LOG(B6154)</f>
        <v>0.301029995663981</v>
      </c>
    </row>
    <row r="6155" customFormat="false" ht="12.75" hidden="false" customHeight="false" outlineLevel="0" collapsed="false">
      <c r="A6155" s="7" t="s">
        <v>6161</v>
      </c>
      <c r="B6155" s="8" t="n">
        <v>2</v>
      </c>
      <c r="C6155" s="9" t="n">
        <f aca="false">RANK(B6155,$B$2:$B$13238,0)</f>
        <v>5154</v>
      </c>
      <c r="I6155" s="10" t="n">
        <f aca="false">LOG(C6155)</f>
        <v>3.71214441421489</v>
      </c>
      <c r="J6155" s="10" t="n">
        <f aca="false">LOG(B6155)</f>
        <v>0.301029995663981</v>
      </c>
    </row>
    <row r="6156" customFormat="false" ht="12.75" hidden="false" customHeight="false" outlineLevel="0" collapsed="false">
      <c r="A6156" s="7" t="s">
        <v>6162</v>
      </c>
      <c r="B6156" s="8" t="n">
        <v>2</v>
      </c>
      <c r="C6156" s="9" t="n">
        <f aca="false">RANK(B6156,$B$2:$B$13238,0)</f>
        <v>5154</v>
      </c>
      <c r="I6156" s="10" t="n">
        <f aca="false">LOG(C6156)</f>
        <v>3.71214441421489</v>
      </c>
      <c r="J6156" s="10" t="n">
        <f aca="false">LOG(B6156)</f>
        <v>0.301029995663981</v>
      </c>
    </row>
    <row r="6157" customFormat="false" ht="12.75" hidden="false" customHeight="false" outlineLevel="0" collapsed="false">
      <c r="A6157" s="7" t="s">
        <v>6163</v>
      </c>
      <c r="B6157" s="8" t="n">
        <v>2</v>
      </c>
      <c r="C6157" s="9" t="n">
        <f aca="false">RANK(B6157,$B$2:$B$13238,0)</f>
        <v>5154</v>
      </c>
      <c r="I6157" s="10" t="n">
        <f aca="false">LOG(C6157)</f>
        <v>3.71214441421489</v>
      </c>
      <c r="J6157" s="10" t="n">
        <f aca="false">LOG(B6157)</f>
        <v>0.301029995663981</v>
      </c>
    </row>
    <row r="6158" customFormat="false" ht="12.75" hidden="false" customHeight="false" outlineLevel="0" collapsed="false">
      <c r="A6158" s="7" t="s">
        <v>6164</v>
      </c>
      <c r="B6158" s="8" t="n">
        <v>2</v>
      </c>
      <c r="C6158" s="9" t="n">
        <f aca="false">RANK(B6158,$B$2:$B$13238,0)</f>
        <v>5154</v>
      </c>
      <c r="I6158" s="10" t="n">
        <f aca="false">LOG(C6158)</f>
        <v>3.71214441421489</v>
      </c>
      <c r="J6158" s="10" t="n">
        <f aca="false">LOG(B6158)</f>
        <v>0.301029995663981</v>
      </c>
    </row>
    <row r="6159" customFormat="false" ht="12.75" hidden="false" customHeight="false" outlineLevel="0" collapsed="false">
      <c r="A6159" s="7" t="s">
        <v>6165</v>
      </c>
      <c r="B6159" s="8" t="n">
        <v>2</v>
      </c>
      <c r="C6159" s="9" t="n">
        <f aca="false">RANK(B6159,$B$2:$B$13238,0)</f>
        <v>5154</v>
      </c>
      <c r="I6159" s="10" t="n">
        <f aca="false">LOG(C6159)</f>
        <v>3.71214441421489</v>
      </c>
      <c r="J6159" s="10" t="n">
        <f aca="false">LOG(B6159)</f>
        <v>0.301029995663981</v>
      </c>
    </row>
    <row r="6160" customFormat="false" ht="12.75" hidden="false" customHeight="false" outlineLevel="0" collapsed="false">
      <c r="A6160" s="7" t="s">
        <v>6166</v>
      </c>
      <c r="B6160" s="8" t="n">
        <v>2</v>
      </c>
      <c r="C6160" s="9" t="n">
        <f aca="false">RANK(B6160,$B$2:$B$13238,0)</f>
        <v>5154</v>
      </c>
      <c r="I6160" s="10" t="n">
        <f aca="false">LOG(C6160)</f>
        <v>3.71214441421489</v>
      </c>
      <c r="J6160" s="10" t="n">
        <f aca="false">LOG(B6160)</f>
        <v>0.301029995663981</v>
      </c>
    </row>
    <row r="6161" customFormat="false" ht="12.75" hidden="false" customHeight="false" outlineLevel="0" collapsed="false">
      <c r="A6161" s="7" t="s">
        <v>6167</v>
      </c>
      <c r="B6161" s="8" t="n">
        <v>2</v>
      </c>
      <c r="C6161" s="9" t="n">
        <f aca="false">RANK(B6161,$B$2:$B$13238,0)</f>
        <v>5154</v>
      </c>
      <c r="I6161" s="10" t="n">
        <f aca="false">LOG(C6161)</f>
        <v>3.71214441421489</v>
      </c>
      <c r="J6161" s="10" t="n">
        <f aca="false">LOG(B6161)</f>
        <v>0.301029995663981</v>
      </c>
    </row>
    <row r="6162" customFormat="false" ht="12.75" hidden="false" customHeight="false" outlineLevel="0" collapsed="false">
      <c r="A6162" s="7" t="s">
        <v>6168</v>
      </c>
      <c r="B6162" s="8" t="n">
        <v>2</v>
      </c>
      <c r="C6162" s="9" t="n">
        <f aca="false">RANK(B6162,$B$2:$B$13238,0)</f>
        <v>5154</v>
      </c>
      <c r="I6162" s="10" t="n">
        <f aca="false">LOG(C6162)</f>
        <v>3.71214441421489</v>
      </c>
      <c r="J6162" s="10" t="n">
        <f aca="false">LOG(B6162)</f>
        <v>0.301029995663981</v>
      </c>
    </row>
    <row r="6163" customFormat="false" ht="12.75" hidden="false" customHeight="false" outlineLevel="0" collapsed="false">
      <c r="A6163" s="7" t="s">
        <v>6169</v>
      </c>
      <c r="B6163" s="8" t="n">
        <v>2</v>
      </c>
      <c r="C6163" s="9" t="n">
        <f aca="false">RANK(B6163,$B$2:$B$13238,0)</f>
        <v>5154</v>
      </c>
      <c r="I6163" s="10" t="n">
        <f aca="false">LOG(C6163)</f>
        <v>3.71214441421489</v>
      </c>
      <c r="J6163" s="10" t="n">
        <f aca="false">LOG(B6163)</f>
        <v>0.301029995663981</v>
      </c>
    </row>
    <row r="6164" customFormat="false" ht="12.75" hidden="false" customHeight="false" outlineLevel="0" collapsed="false">
      <c r="A6164" s="7" t="s">
        <v>6170</v>
      </c>
      <c r="B6164" s="8" t="n">
        <v>2</v>
      </c>
      <c r="C6164" s="9" t="n">
        <f aca="false">RANK(B6164,$B$2:$B$13238,0)</f>
        <v>5154</v>
      </c>
      <c r="I6164" s="10" t="n">
        <f aca="false">LOG(C6164)</f>
        <v>3.71214441421489</v>
      </c>
      <c r="J6164" s="10" t="n">
        <f aca="false">LOG(B6164)</f>
        <v>0.301029995663981</v>
      </c>
    </row>
    <row r="6165" customFormat="false" ht="12.75" hidden="false" customHeight="false" outlineLevel="0" collapsed="false">
      <c r="A6165" s="7" t="s">
        <v>6171</v>
      </c>
      <c r="B6165" s="8" t="n">
        <v>2</v>
      </c>
      <c r="C6165" s="9" t="n">
        <f aca="false">RANK(B6165,$B$2:$B$13238,0)</f>
        <v>5154</v>
      </c>
      <c r="I6165" s="10" t="n">
        <f aca="false">LOG(C6165)</f>
        <v>3.71214441421489</v>
      </c>
      <c r="J6165" s="10" t="n">
        <f aca="false">LOG(B6165)</f>
        <v>0.301029995663981</v>
      </c>
    </row>
    <row r="6166" customFormat="false" ht="12.75" hidden="false" customHeight="false" outlineLevel="0" collapsed="false">
      <c r="A6166" s="7" t="s">
        <v>6172</v>
      </c>
      <c r="B6166" s="8" t="n">
        <v>2</v>
      </c>
      <c r="C6166" s="9" t="n">
        <f aca="false">RANK(B6166,$B$2:$B$13238,0)</f>
        <v>5154</v>
      </c>
      <c r="I6166" s="10" t="n">
        <f aca="false">LOG(C6166)</f>
        <v>3.71214441421489</v>
      </c>
      <c r="J6166" s="10" t="n">
        <f aca="false">LOG(B6166)</f>
        <v>0.301029995663981</v>
      </c>
    </row>
    <row r="6167" customFormat="false" ht="12.75" hidden="false" customHeight="false" outlineLevel="0" collapsed="false">
      <c r="A6167" s="7" t="s">
        <v>6173</v>
      </c>
      <c r="B6167" s="8" t="n">
        <v>2</v>
      </c>
      <c r="C6167" s="9" t="n">
        <f aca="false">RANK(B6167,$B$2:$B$13238,0)</f>
        <v>5154</v>
      </c>
      <c r="I6167" s="10" t="n">
        <f aca="false">LOG(C6167)</f>
        <v>3.71214441421489</v>
      </c>
      <c r="J6167" s="10" t="n">
        <f aca="false">LOG(B6167)</f>
        <v>0.301029995663981</v>
      </c>
    </row>
    <row r="6168" customFormat="false" ht="12.75" hidden="false" customHeight="false" outlineLevel="0" collapsed="false">
      <c r="A6168" s="7" t="s">
        <v>6174</v>
      </c>
      <c r="B6168" s="8" t="n">
        <v>2</v>
      </c>
      <c r="C6168" s="9" t="n">
        <f aca="false">RANK(B6168,$B$2:$B$13238,0)</f>
        <v>5154</v>
      </c>
      <c r="I6168" s="10" t="n">
        <f aca="false">LOG(C6168)</f>
        <v>3.71214441421489</v>
      </c>
      <c r="J6168" s="10" t="n">
        <f aca="false">LOG(B6168)</f>
        <v>0.301029995663981</v>
      </c>
    </row>
    <row r="6169" customFormat="false" ht="12.75" hidden="false" customHeight="false" outlineLevel="0" collapsed="false">
      <c r="A6169" s="7" t="s">
        <v>6175</v>
      </c>
      <c r="B6169" s="8" t="n">
        <v>2</v>
      </c>
      <c r="C6169" s="9" t="n">
        <f aca="false">RANK(B6169,$B$2:$B$13238,0)</f>
        <v>5154</v>
      </c>
      <c r="I6169" s="10" t="n">
        <f aca="false">LOG(C6169)</f>
        <v>3.71214441421489</v>
      </c>
      <c r="J6169" s="10" t="n">
        <f aca="false">LOG(B6169)</f>
        <v>0.301029995663981</v>
      </c>
    </row>
    <row r="6170" customFormat="false" ht="12.75" hidden="false" customHeight="false" outlineLevel="0" collapsed="false">
      <c r="A6170" s="7" t="s">
        <v>6176</v>
      </c>
      <c r="B6170" s="8" t="n">
        <v>2</v>
      </c>
      <c r="C6170" s="9" t="n">
        <f aca="false">RANK(B6170,$B$2:$B$13238,0)</f>
        <v>5154</v>
      </c>
      <c r="I6170" s="10" t="n">
        <f aca="false">LOG(C6170)</f>
        <v>3.71214441421489</v>
      </c>
      <c r="J6170" s="10" t="n">
        <f aca="false">LOG(B6170)</f>
        <v>0.301029995663981</v>
      </c>
    </row>
    <row r="6171" customFormat="false" ht="12.75" hidden="false" customHeight="false" outlineLevel="0" collapsed="false">
      <c r="A6171" s="7" t="s">
        <v>6177</v>
      </c>
      <c r="B6171" s="8" t="n">
        <v>2</v>
      </c>
      <c r="C6171" s="9" t="n">
        <f aca="false">RANK(B6171,$B$2:$B$13238,0)</f>
        <v>5154</v>
      </c>
      <c r="I6171" s="10" t="n">
        <f aca="false">LOG(C6171)</f>
        <v>3.71214441421489</v>
      </c>
      <c r="J6171" s="10" t="n">
        <f aca="false">LOG(B6171)</f>
        <v>0.301029995663981</v>
      </c>
    </row>
    <row r="6172" customFormat="false" ht="12.75" hidden="false" customHeight="false" outlineLevel="0" collapsed="false">
      <c r="A6172" s="7" t="s">
        <v>6178</v>
      </c>
      <c r="B6172" s="8" t="n">
        <v>2</v>
      </c>
      <c r="C6172" s="9" t="n">
        <f aca="false">RANK(B6172,$B$2:$B$13238,0)</f>
        <v>5154</v>
      </c>
      <c r="I6172" s="10" t="n">
        <f aca="false">LOG(C6172)</f>
        <v>3.71214441421489</v>
      </c>
      <c r="J6172" s="10" t="n">
        <f aca="false">LOG(B6172)</f>
        <v>0.301029995663981</v>
      </c>
    </row>
    <row r="6173" customFormat="false" ht="12.75" hidden="false" customHeight="false" outlineLevel="0" collapsed="false">
      <c r="A6173" s="7" t="s">
        <v>6179</v>
      </c>
      <c r="B6173" s="8" t="n">
        <v>2</v>
      </c>
      <c r="C6173" s="9" t="n">
        <f aca="false">RANK(B6173,$B$2:$B$13238,0)</f>
        <v>5154</v>
      </c>
      <c r="I6173" s="10" t="n">
        <f aca="false">LOG(C6173)</f>
        <v>3.71214441421489</v>
      </c>
      <c r="J6173" s="10" t="n">
        <f aca="false">LOG(B6173)</f>
        <v>0.301029995663981</v>
      </c>
    </row>
    <row r="6174" customFormat="false" ht="12.75" hidden="false" customHeight="false" outlineLevel="0" collapsed="false">
      <c r="A6174" s="7" t="s">
        <v>6180</v>
      </c>
      <c r="B6174" s="8" t="n">
        <v>2</v>
      </c>
      <c r="C6174" s="9" t="n">
        <f aca="false">RANK(B6174,$B$2:$B$13238,0)</f>
        <v>5154</v>
      </c>
      <c r="I6174" s="10" t="n">
        <f aca="false">LOG(C6174)</f>
        <v>3.71214441421489</v>
      </c>
      <c r="J6174" s="10" t="n">
        <f aca="false">LOG(B6174)</f>
        <v>0.301029995663981</v>
      </c>
    </row>
    <row r="6175" customFormat="false" ht="12.75" hidden="false" customHeight="false" outlineLevel="0" collapsed="false">
      <c r="A6175" s="7" t="s">
        <v>6181</v>
      </c>
      <c r="B6175" s="8" t="n">
        <v>2</v>
      </c>
      <c r="C6175" s="9" t="n">
        <f aca="false">RANK(B6175,$B$2:$B$13238,0)</f>
        <v>5154</v>
      </c>
      <c r="I6175" s="10" t="n">
        <f aca="false">LOG(C6175)</f>
        <v>3.71214441421489</v>
      </c>
      <c r="J6175" s="10" t="n">
        <f aca="false">LOG(B6175)</f>
        <v>0.301029995663981</v>
      </c>
    </row>
    <row r="6176" customFormat="false" ht="12.75" hidden="false" customHeight="false" outlineLevel="0" collapsed="false">
      <c r="A6176" s="7" t="s">
        <v>6182</v>
      </c>
      <c r="B6176" s="8" t="n">
        <v>2</v>
      </c>
      <c r="C6176" s="9" t="n">
        <f aca="false">RANK(B6176,$B$2:$B$13238,0)</f>
        <v>5154</v>
      </c>
      <c r="I6176" s="10" t="n">
        <f aca="false">LOG(C6176)</f>
        <v>3.71214441421489</v>
      </c>
      <c r="J6176" s="10" t="n">
        <f aca="false">LOG(B6176)</f>
        <v>0.301029995663981</v>
      </c>
    </row>
    <row r="6177" customFormat="false" ht="12.75" hidden="false" customHeight="false" outlineLevel="0" collapsed="false">
      <c r="A6177" s="7" t="s">
        <v>6183</v>
      </c>
      <c r="B6177" s="8" t="n">
        <v>2</v>
      </c>
      <c r="C6177" s="9" t="n">
        <f aca="false">RANK(B6177,$B$2:$B$13238,0)</f>
        <v>5154</v>
      </c>
      <c r="I6177" s="10" t="n">
        <f aca="false">LOG(C6177)</f>
        <v>3.71214441421489</v>
      </c>
      <c r="J6177" s="10" t="n">
        <f aca="false">LOG(B6177)</f>
        <v>0.301029995663981</v>
      </c>
    </row>
    <row r="6178" customFormat="false" ht="12.75" hidden="false" customHeight="false" outlineLevel="0" collapsed="false">
      <c r="A6178" s="7" t="s">
        <v>6184</v>
      </c>
      <c r="B6178" s="8" t="n">
        <v>2</v>
      </c>
      <c r="C6178" s="9" t="n">
        <f aca="false">RANK(B6178,$B$2:$B$13238,0)</f>
        <v>5154</v>
      </c>
      <c r="I6178" s="10" t="n">
        <f aca="false">LOG(C6178)</f>
        <v>3.71214441421489</v>
      </c>
      <c r="J6178" s="10" t="n">
        <f aca="false">LOG(B6178)</f>
        <v>0.301029995663981</v>
      </c>
    </row>
    <row r="6179" customFormat="false" ht="12.75" hidden="false" customHeight="false" outlineLevel="0" collapsed="false">
      <c r="A6179" s="7" t="s">
        <v>6185</v>
      </c>
      <c r="B6179" s="8" t="n">
        <v>2</v>
      </c>
      <c r="C6179" s="9" t="n">
        <f aca="false">RANK(B6179,$B$2:$B$13238,0)</f>
        <v>5154</v>
      </c>
      <c r="I6179" s="10" t="n">
        <f aca="false">LOG(C6179)</f>
        <v>3.71214441421489</v>
      </c>
      <c r="J6179" s="10" t="n">
        <f aca="false">LOG(B6179)</f>
        <v>0.301029995663981</v>
      </c>
    </row>
    <row r="6180" customFormat="false" ht="12.75" hidden="false" customHeight="false" outlineLevel="0" collapsed="false">
      <c r="A6180" s="7" t="s">
        <v>6186</v>
      </c>
      <c r="B6180" s="8" t="n">
        <v>2</v>
      </c>
      <c r="C6180" s="9" t="n">
        <f aca="false">RANK(B6180,$B$2:$B$13238,0)</f>
        <v>5154</v>
      </c>
      <c r="I6180" s="10" t="n">
        <f aca="false">LOG(C6180)</f>
        <v>3.71214441421489</v>
      </c>
      <c r="J6180" s="10" t="n">
        <f aca="false">LOG(B6180)</f>
        <v>0.301029995663981</v>
      </c>
    </row>
    <row r="6181" customFormat="false" ht="12.75" hidden="false" customHeight="false" outlineLevel="0" collapsed="false">
      <c r="A6181" s="7" t="s">
        <v>6187</v>
      </c>
      <c r="B6181" s="8" t="n">
        <v>2</v>
      </c>
      <c r="C6181" s="9" t="n">
        <f aca="false">RANK(B6181,$B$2:$B$13238,0)</f>
        <v>5154</v>
      </c>
      <c r="I6181" s="10" t="n">
        <f aca="false">LOG(C6181)</f>
        <v>3.71214441421489</v>
      </c>
      <c r="J6181" s="10" t="n">
        <f aca="false">LOG(B6181)</f>
        <v>0.301029995663981</v>
      </c>
    </row>
    <row r="6182" customFormat="false" ht="12.75" hidden="false" customHeight="false" outlineLevel="0" collapsed="false">
      <c r="A6182" s="7" t="s">
        <v>6188</v>
      </c>
      <c r="B6182" s="8" t="n">
        <v>2</v>
      </c>
      <c r="C6182" s="9" t="n">
        <f aca="false">RANK(B6182,$B$2:$B$13238,0)</f>
        <v>5154</v>
      </c>
      <c r="I6182" s="10" t="n">
        <f aca="false">LOG(C6182)</f>
        <v>3.71214441421489</v>
      </c>
      <c r="J6182" s="10" t="n">
        <f aca="false">LOG(B6182)</f>
        <v>0.301029995663981</v>
      </c>
    </row>
    <row r="6183" customFormat="false" ht="12.75" hidden="false" customHeight="false" outlineLevel="0" collapsed="false">
      <c r="A6183" s="7" t="s">
        <v>6189</v>
      </c>
      <c r="B6183" s="8" t="n">
        <v>2</v>
      </c>
      <c r="C6183" s="9" t="n">
        <f aca="false">RANK(B6183,$B$2:$B$13238,0)</f>
        <v>5154</v>
      </c>
      <c r="I6183" s="10" t="n">
        <f aca="false">LOG(C6183)</f>
        <v>3.71214441421489</v>
      </c>
      <c r="J6183" s="10" t="n">
        <f aca="false">LOG(B6183)</f>
        <v>0.301029995663981</v>
      </c>
    </row>
    <row r="6184" customFormat="false" ht="12.75" hidden="false" customHeight="false" outlineLevel="0" collapsed="false">
      <c r="A6184" s="7" t="s">
        <v>6190</v>
      </c>
      <c r="B6184" s="8" t="n">
        <v>2</v>
      </c>
      <c r="C6184" s="9" t="n">
        <f aca="false">RANK(B6184,$B$2:$B$13238,0)</f>
        <v>5154</v>
      </c>
      <c r="I6184" s="10" t="n">
        <f aca="false">LOG(C6184)</f>
        <v>3.71214441421489</v>
      </c>
      <c r="J6184" s="10" t="n">
        <f aca="false">LOG(B6184)</f>
        <v>0.301029995663981</v>
      </c>
    </row>
    <row r="6185" customFormat="false" ht="12.75" hidden="false" customHeight="false" outlineLevel="0" collapsed="false">
      <c r="A6185" s="7" t="s">
        <v>6191</v>
      </c>
      <c r="B6185" s="8" t="n">
        <v>2</v>
      </c>
      <c r="C6185" s="9" t="n">
        <f aca="false">RANK(B6185,$B$2:$B$13238,0)</f>
        <v>5154</v>
      </c>
      <c r="I6185" s="10" t="n">
        <f aca="false">LOG(C6185)</f>
        <v>3.71214441421489</v>
      </c>
      <c r="J6185" s="10" t="n">
        <f aca="false">LOG(B6185)</f>
        <v>0.301029995663981</v>
      </c>
    </row>
    <row r="6186" customFormat="false" ht="12.75" hidden="false" customHeight="false" outlineLevel="0" collapsed="false">
      <c r="A6186" s="7" t="s">
        <v>6192</v>
      </c>
      <c r="B6186" s="8" t="n">
        <v>2</v>
      </c>
      <c r="C6186" s="9" t="n">
        <f aca="false">RANK(B6186,$B$2:$B$13238,0)</f>
        <v>5154</v>
      </c>
      <c r="I6186" s="10" t="n">
        <f aca="false">LOG(C6186)</f>
        <v>3.71214441421489</v>
      </c>
      <c r="J6186" s="10" t="n">
        <f aca="false">LOG(B6186)</f>
        <v>0.301029995663981</v>
      </c>
    </row>
    <row r="6187" customFormat="false" ht="12.75" hidden="false" customHeight="false" outlineLevel="0" collapsed="false">
      <c r="A6187" s="7" t="s">
        <v>6193</v>
      </c>
      <c r="B6187" s="8" t="n">
        <v>2</v>
      </c>
      <c r="C6187" s="9" t="n">
        <f aca="false">RANK(B6187,$B$2:$B$13238,0)</f>
        <v>5154</v>
      </c>
      <c r="I6187" s="10" t="n">
        <f aca="false">LOG(C6187)</f>
        <v>3.71214441421489</v>
      </c>
      <c r="J6187" s="10" t="n">
        <f aca="false">LOG(B6187)</f>
        <v>0.301029995663981</v>
      </c>
    </row>
    <row r="6188" customFormat="false" ht="12.75" hidden="false" customHeight="false" outlineLevel="0" collapsed="false">
      <c r="A6188" s="7" t="s">
        <v>6194</v>
      </c>
      <c r="B6188" s="8" t="n">
        <v>2</v>
      </c>
      <c r="C6188" s="9" t="n">
        <f aca="false">RANK(B6188,$B$2:$B$13238,0)</f>
        <v>5154</v>
      </c>
      <c r="I6188" s="10" t="n">
        <f aca="false">LOG(C6188)</f>
        <v>3.71214441421489</v>
      </c>
      <c r="J6188" s="10" t="n">
        <f aca="false">LOG(B6188)</f>
        <v>0.301029995663981</v>
      </c>
    </row>
    <row r="6189" customFormat="false" ht="12.75" hidden="false" customHeight="false" outlineLevel="0" collapsed="false">
      <c r="A6189" s="7" t="s">
        <v>6195</v>
      </c>
      <c r="B6189" s="8" t="n">
        <v>2</v>
      </c>
      <c r="C6189" s="9" t="n">
        <f aca="false">RANK(B6189,$B$2:$B$13238,0)</f>
        <v>5154</v>
      </c>
      <c r="I6189" s="10" t="n">
        <f aca="false">LOG(C6189)</f>
        <v>3.71214441421489</v>
      </c>
      <c r="J6189" s="10" t="n">
        <f aca="false">LOG(B6189)</f>
        <v>0.301029995663981</v>
      </c>
    </row>
    <row r="6190" customFormat="false" ht="12.75" hidden="false" customHeight="false" outlineLevel="0" collapsed="false">
      <c r="A6190" s="7" t="s">
        <v>6196</v>
      </c>
      <c r="B6190" s="8" t="n">
        <v>2</v>
      </c>
      <c r="C6190" s="9" t="n">
        <f aca="false">RANK(B6190,$B$2:$B$13238,0)</f>
        <v>5154</v>
      </c>
      <c r="I6190" s="10" t="n">
        <f aca="false">LOG(C6190)</f>
        <v>3.71214441421489</v>
      </c>
      <c r="J6190" s="10" t="n">
        <f aca="false">LOG(B6190)</f>
        <v>0.301029995663981</v>
      </c>
    </row>
    <row r="6191" customFormat="false" ht="12.75" hidden="false" customHeight="false" outlineLevel="0" collapsed="false">
      <c r="A6191" s="7" t="s">
        <v>6197</v>
      </c>
      <c r="B6191" s="8" t="n">
        <v>2</v>
      </c>
      <c r="C6191" s="9" t="n">
        <f aca="false">RANK(B6191,$B$2:$B$13238,0)</f>
        <v>5154</v>
      </c>
      <c r="I6191" s="10" t="n">
        <f aca="false">LOG(C6191)</f>
        <v>3.71214441421489</v>
      </c>
      <c r="J6191" s="10" t="n">
        <f aca="false">LOG(B6191)</f>
        <v>0.301029995663981</v>
      </c>
    </row>
    <row r="6192" customFormat="false" ht="12.75" hidden="false" customHeight="false" outlineLevel="0" collapsed="false">
      <c r="A6192" s="7" t="s">
        <v>6198</v>
      </c>
      <c r="B6192" s="8" t="n">
        <v>2</v>
      </c>
      <c r="C6192" s="9" t="n">
        <f aca="false">RANK(B6192,$B$2:$B$13238,0)</f>
        <v>5154</v>
      </c>
      <c r="I6192" s="10" t="n">
        <f aca="false">LOG(C6192)</f>
        <v>3.71214441421489</v>
      </c>
      <c r="J6192" s="10" t="n">
        <f aca="false">LOG(B6192)</f>
        <v>0.301029995663981</v>
      </c>
    </row>
    <row r="6193" customFormat="false" ht="12.75" hidden="false" customHeight="false" outlineLevel="0" collapsed="false">
      <c r="A6193" s="7" t="s">
        <v>6199</v>
      </c>
      <c r="B6193" s="8" t="n">
        <v>2</v>
      </c>
      <c r="C6193" s="9" t="n">
        <f aca="false">RANK(B6193,$B$2:$B$13238,0)</f>
        <v>5154</v>
      </c>
      <c r="I6193" s="10" t="n">
        <f aca="false">LOG(C6193)</f>
        <v>3.71214441421489</v>
      </c>
      <c r="J6193" s="10" t="n">
        <f aca="false">LOG(B6193)</f>
        <v>0.301029995663981</v>
      </c>
    </row>
    <row r="6194" customFormat="false" ht="12.75" hidden="false" customHeight="false" outlineLevel="0" collapsed="false">
      <c r="A6194" s="7" t="s">
        <v>6200</v>
      </c>
      <c r="B6194" s="8" t="n">
        <v>2</v>
      </c>
      <c r="C6194" s="9" t="n">
        <f aca="false">RANK(B6194,$B$2:$B$13238,0)</f>
        <v>5154</v>
      </c>
      <c r="I6194" s="10" t="n">
        <f aca="false">LOG(C6194)</f>
        <v>3.71214441421489</v>
      </c>
      <c r="J6194" s="10" t="n">
        <f aca="false">LOG(B6194)</f>
        <v>0.301029995663981</v>
      </c>
    </row>
    <row r="6195" customFormat="false" ht="12.75" hidden="false" customHeight="false" outlineLevel="0" collapsed="false">
      <c r="A6195" s="7" t="s">
        <v>6201</v>
      </c>
      <c r="B6195" s="8" t="n">
        <v>2</v>
      </c>
      <c r="C6195" s="9" t="n">
        <f aca="false">RANK(B6195,$B$2:$B$13238,0)</f>
        <v>5154</v>
      </c>
      <c r="I6195" s="10" t="n">
        <f aca="false">LOG(C6195)</f>
        <v>3.71214441421489</v>
      </c>
      <c r="J6195" s="10" t="n">
        <f aca="false">LOG(B6195)</f>
        <v>0.301029995663981</v>
      </c>
    </row>
    <row r="6196" customFormat="false" ht="12.75" hidden="false" customHeight="false" outlineLevel="0" collapsed="false">
      <c r="A6196" s="7" t="s">
        <v>6202</v>
      </c>
      <c r="B6196" s="8" t="n">
        <v>2</v>
      </c>
      <c r="C6196" s="9" t="n">
        <f aca="false">RANK(B6196,$B$2:$B$13238,0)</f>
        <v>5154</v>
      </c>
      <c r="I6196" s="10" t="n">
        <f aca="false">LOG(C6196)</f>
        <v>3.71214441421489</v>
      </c>
      <c r="J6196" s="10" t="n">
        <f aca="false">LOG(B6196)</f>
        <v>0.301029995663981</v>
      </c>
    </row>
    <row r="6197" customFormat="false" ht="12.75" hidden="false" customHeight="false" outlineLevel="0" collapsed="false">
      <c r="A6197" s="7" t="s">
        <v>6203</v>
      </c>
      <c r="B6197" s="8" t="n">
        <v>2</v>
      </c>
      <c r="C6197" s="9" t="n">
        <f aca="false">RANK(B6197,$B$2:$B$13238,0)</f>
        <v>5154</v>
      </c>
      <c r="I6197" s="10" t="n">
        <f aca="false">LOG(C6197)</f>
        <v>3.71214441421489</v>
      </c>
      <c r="J6197" s="10" t="n">
        <f aca="false">LOG(B6197)</f>
        <v>0.301029995663981</v>
      </c>
    </row>
    <row r="6198" customFormat="false" ht="12.75" hidden="false" customHeight="false" outlineLevel="0" collapsed="false">
      <c r="A6198" s="7" t="s">
        <v>6204</v>
      </c>
      <c r="B6198" s="8" t="n">
        <v>2</v>
      </c>
      <c r="C6198" s="9" t="n">
        <f aca="false">RANK(B6198,$B$2:$B$13238,0)</f>
        <v>5154</v>
      </c>
      <c r="I6198" s="10" t="n">
        <f aca="false">LOG(C6198)</f>
        <v>3.71214441421489</v>
      </c>
      <c r="J6198" s="10" t="n">
        <f aca="false">LOG(B6198)</f>
        <v>0.301029995663981</v>
      </c>
    </row>
    <row r="6199" customFormat="false" ht="12.75" hidden="false" customHeight="false" outlineLevel="0" collapsed="false">
      <c r="A6199" s="7" t="s">
        <v>6205</v>
      </c>
      <c r="B6199" s="8" t="n">
        <v>2</v>
      </c>
      <c r="C6199" s="9" t="n">
        <f aca="false">RANK(B6199,$B$2:$B$13238,0)</f>
        <v>5154</v>
      </c>
      <c r="I6199" s="10" t="n">
        <f aca="false">LOG(C6199)</f>
        <v>3.71214441421489</v>
      </c>
      <c r="J6199" s="10" t="n">
        <f aca="false">LOG(B6199)</f>
        <v>0.301029995663981</v>
      </c>
    </row>
    <row r="6200" customFormat="false" ht="12.75" hidden="false" customHeight="false" outlineLevel="0" collapsed="false">
      <c r="A6200" s="7" t="s">
        <v>6206</v>
      </c>
      <c r="B6200" s="8" t="n">
        <v>2</v>
      </c>
      <c r="C6200" s="9" t="n">
        <f aca="false">RANK(B6200,$B$2:$B$13238,0)</f>
        <v>5154</v>
      </c>
      <c r="I6200" s="10" t="n">
        <f aca="false">LOG(C6200)</f>
        <v>3.71214441421489</v>
      </c>
      <c r="J6200" s="10" t="n">
        <f aca="false">LOG(B6200)</f>
        <v>0.301029995663981</v>
      </c>
    </row>
    <row r="6201" customFormat="false" ht="12.75" hidden="false" customHeight="false" outlineLevel="0" collapsed="false">
      <c r="A6201" s="7" t="s">
        <v>6207</v>
      </c>
      <c r="B6201" s="8" t="n">
        <v>2</v>
      </c>
      <c r="C6201" s="9" t="n">
        <f aca="false">RANK(B6201,$B$2:$B$13238,0)</f>
        <v>5154</v>
      </c>
      <c r="I6201" s="10" t="n">
        <f aca="false">LOG(C6201)</f>
        <v>3.71214441421489</v>
      </c>
      <c r="J6201" s="10" t="n">
        <f aca="false">LOG(B6201)</f>
        <v>0.301029995663981</v>
      </c>
    </row>
    <row r="6202" customFormat="false" ht="12.75" hidden="false" customHeight="false" outlineLevel="0" collapsed="false">
      <c r="A6202" s="7" t="s">
        <v>6208</v>
      </c>
      <c r="B6202" s="8" t="n">
        <v>2</v>
      </c>
      <c r="C6202" s="9" t="n">
        <f aca="false">RANK(B6202,$B$2:$B$13238,0)</f>
        <v>5154</v>
      </c>
      <c r="I6202" s="10" t="n">
        <f aca="false">LOG(C6202)</f>
        <v>3.71214441421489</v>
      </c>
      <c r="J6202" s="10" t="n">
        <f aca="false">LOG(B6202)</f>
        <v>0.301029995663981</v>
      </c>
    </row>
    <row r="6203" customFormat="false" ht="12.75" hidden="false" customHeight="false" outlineLevel="0" collapsed="false">
      <c r="A6203" s="7" t="s">
        <v>6209</v>
      </c>
      <c r="B6203" s="8" t="n">
        <v>2</v>
      </c>
      <c r="C6203" s="9" t="n">
        <f aca="false">RANK(B6203,$B$2:$B$13238,0)</f>
        <v>5154</v>
      </c>
      <c r="I6203" s="10" t="n">
        <f aca="false">LOG(C6203)</f>
        <v>3.71214441421489</v>
      </c>
      <c r="J6203" s="10" t="n">
        <f aca="false">LOG(B6203)</f>
        <v>0.301029995663981</v>
      </c>
    </row>
    <row r="6204" customFormat="false" ht="12.75" hidden="false" customHeight="false" outlineLevel="0" collapsed="false">
      <c r="A6204" s="7" t="s">
        <v>6210</v>
      </c>
      <c r="B6204" s="8" t="n">
        <v>2</v>
      </c>
      <c r="C6204" s="9" t="n">
        <f aca="false">RANK(B6204,$B$2:$B$13238,0)</f>
        <v>5154</v>
      </c>
      <c r="I6204" s="10" t="n">
        <f aca="false">LOG(C6204)</f>
        <v>3.71214441421489</v>
      </c>
      <c r="J6204" s="10" t="n">
        <f aca="false">LOG(B6204)</f>
        <v>0.301029995663981</v>
      </c>
    </row>
    <row r="6205" customFormat="false" ht="12.75" hidden="false" customHeight="false" outlineLevel="0" collapsed="false">
      <c r="A6205" s="7" t="s">
        <v>6211</v>
      </c>
      <c r="B6205" s="8" t="n">
        <v>2</v>
      </c>
      <c r="C6205" s="9" t="n">
        <f aca="false">RANK(B6205,$B$2:$B$13238,0)</f>
        <v>5154</v>
      </c>
      <c r="I6205" s="10" t="n">
        <f aca="false">LOG(C6205)</f>
        <v>3.71214441421489</v>
      </c>
      <c r="J6205" s="10" t="n">
        <f aca="false">LOG(B6205)</f>
        <v>0.301029995663981</v>
      </c>
    </row>
    <row r="6206" customFormat="false" ht="12.75" hidden="false" customHeight="false" outlineLevel="0" collapsed="false">
      <c r="A6206" s="7" t="s">
        <v>6212</v>
      </c>
      <c r="B6206" s="8" t="n">
        <v>2</v>
      </c>
      <c r="C6206" s="9" t="n">
        <f aca="false">RANK(B6206,$B$2:$B$13238,0)</f>
        <v>5154</v>
      </c>
      <c r="I6206" s="10" t="n">
        <f aca="false">LOG(C6206)</f>
        <v>3.71214441421489</v>
      </c>
      <c r="J6206" s="10" t="n">
        <f aca="false">LOG(B6206)</f>
        <v>0.301029995663981</v>
      </c>
    </row>
    <row r="6207" customFormat="false" ht="12.75" hidden="false" customHeight="false" outlineLevel="0" collapsed="false">
      <c r="A6207" s="7" t="s">
        <v>6213</v>
      </c>
      <c r="B6207" s="8" t="n">
        <v>2</v>
      </c>
      <c r="C6207" s="9" t="n">
        <f aca="false">RANK(B6207,$B$2:$B$13238,0)</f>
        <v>5154</v>
      </c>
      <c r="I6207" s="10" t="n">
        <f aca="false">LOG(C6207)</f>
        <v>3.71214441421489</v>
      </c>
      <c r="J6207" s="10" t="n">
        <f aca="false">LOG(B6207)</f>
        <v>0.301029995663981</v>
      </c>
    </row>
    <row r="6208" customFormat="false" ht="12.75" hidden="false" customHeight="false" outlineLevel="0" collapsed="false">
      <c r="A6208" s="7" t="s">
        <v>6214</v>
      </c>
      <c r="B6208" s="8" t="n">
        <v>2</v>
      </c>
      <c r="C6208" s="9" t="n">
        <f aca="false">RANK(B6208,$B$2:$B$13238,0)</f>
        <v>5154</v>
      </c>
      <c r="I6208" s="10" t="n">
        <f aca="false">LOG(C6208)</f>
        <v>3.71214441421489</v>
      </c>
      <c r="J6208" s="10" t="n">
        <f aca="false">LOG(B6208)</f>
        <v>0.301029995663981</v>
      </c>
    </row>
    <row r="6209" customFormat="false" ht="12.75" hidden="false" customHeight="false" outlineLevel="0" collapsed="false">
      <c r="A6209" s="7" t="s">
        <v>6215</v>
      </c>
      <c r="B6209" s="8" t="n">
        <v>2</v>
      </c>
      <c r="C6209" s="9" t="n">
        <f aca="false">RANK(B6209,$B$2:$B$13238,0)</f>
        <v>5154</v>
      </c>
      <c r="I6209" s="10" t="n">
        <f aca="false">LOG(C6209)</f>
        <v>3.71214441421489</v>
      </c>
      <c r="J6209" s="10" t="n">
        <f aca="false">LOG(B6209)</f>
        <v>0.301029995663981</v>
      </c>
    </row>
    <row r="6210" customFormat="false" ht="12.75" hidden="false" customHeight="false" outlineLevel="0" collapsed="false">
      <c r="A6210" s="7" t="s">
        <v>6216</v>
      </c>
      <c r="B6210" s="8" t="n">
        <v>2</v>
      </c>
      <c r="C6210" s="9" t="n">
        <f aca="false">RANK(B6210,$B$2:$B$13238,0)</f>
        <v>5154</v>
      </c>
      <c r="I6210" s="10" t="n">
        <f aca="false">LOG(C6210)</f>
        <v>3.71214441421489</v>
      </c>
      <c r="J6210" s="10" t="n">
        <f aca="false">LOG(B6210)</f>
        <v>0.301029995663981</v>
      </c>
    </row>
    <row r="6211" customFormat="false" ht="12.75" hidden="false" customHeight="false" outlineLevel="0" collapsed="false">
      <c r="A6211" s="7" t="s">
        <v>6217</v>
      </c>
      <c r="B6211" s="8" t="n">
        <v>2</v>
      </c>
      <c r="C6211" s="9" t="n">
        <f aca="false">RANK(B6211,$B$2:$B$13238,0)</f>
        <v>5154</v>
      </c>
      <c r="I6211" s="10" t="n">
        <f aca="false">LOG(C6211)</f>
        <v>3.71214441421489</v>
      </c>
      <c r="J6211" s="10" t="n">
        <f aca="false">LOG(B6211)</f>
        <v>0.301029995663981</v>
      </c>
    </row>
    <row r="6212" customFormat="false" ht="12.75" hidden="false" customHeight="false" outlineLevel="0" collapsed="false">
      <c r="A6212" s="7" t="s">
        <v>6218</v>
      </c>
      <c r="B6212" s="8" t="n">
        <v>2</v>
      </c>
      <c r="C6212" s="9" t="n">
        <f aca="false">RANK(B6212,$B$2:$B$13238,0)</f>
        <v>5154</v>
      </c>
      <c r="I6212" s="10" t="n">
        <f aca="false">LOG(C6212)</f>
        <v>3.71214441421489</v>
      </c>
      <c r="J6212" s="10" t="n">
        <f aca="false">LOG(B6212)</f>
        <v>0.301029995663981</v>
      </c>
    </row>
    <row r="6213" customFormat="false" ht="12.75" hidden="false" customHeight="false" outlineLevel="0" collapsed="false">
      <c r="A6213" s="7" t="s">
        <v>6219</v>
      </c>
      <c r="B6213" s="8" t="n">
        <v>2</v>
      </c>
      <c r="C6213" s="9" t="n">
        <f aca="false">RANK(B6213,$B$2:$B$13238,0)</f>
        <v>5154</v>
      </c>
      <c r="I6213" s="10" t="n">
        <f aca="false">LOG(C6213)</f>
        <v>3.71214441421489</v>
      </c>
      <c r="J6213" s="10" t="n">
        <f aca="false">LOG(B6213)</f>
        <v>0.301029995663981</v>
      </c>
    </row>
    <row r="6214" customFormat="false" ht="12.75" hidden="false" customHeight="false" outlineLevel="0" collapsed="false">
      <c r="A6214" s="7" t="s">
        <v>6220</v>
      </c>
      <c r="B6214" s="8" t="n">
        <v>2</v>
      </c>
      <c r="C6214" s="9" t="n">
        <f aca="false">RANK(B6214,$B$2:$B$13238,0)</f>
        <v>5154</v>
      </c>
      <c r="I6214" s="10" t="n">
        <f aca="false">LOG(C6214)</f>
        <v>3.71214441421489</v>
      </c>
      <c r="J6214" s="10" t="n">
        <f aca="false">LOG(B6214)</f>
        <v>0.301029995663981</v>
      </c>
    </row>
    <row r="6215" customFormat="false" ht="12.75" hidden="false" customHeight="false" outlineLevel="0" collapsed="false">
      <c r="A6215" s="7" t="s">
        <v>6221</v>
      </c>
      <c r="B6215" s="8" t="n">
        <v>2</v>
      </c>
      <c r="C6215" s="9" t="n">
        <f aca="false">RANK(B6215,$B$2:$B$13238,0)</f>
        <v>5154</v>
      </c>
      <c r="I6215" s="10" t="n">
        <f aca="false">LOG(C6215)</f>
        <v>3.71214441421489</v>
      </c>
      <c r="J6215" s="10" t="n">
        <f aca="false">LOG(B6215)</f>
        <v>0.301029995663981</v>
      </c>
    </row>
    <row r="6216" customFormat="false" ht="12.75" hidden="false" customHeight="false" outlineLevel="0" collapsed="false">
      <c r="A6216" s="7" t="s">
        <v>6222</v>
      </c>
      <c r="B6216" s="8" t="n">
        <v>2</v>
      </c>
      <c r="C6216" s="9" t="n">
        <f aca="false">RANK(B6216,$B$2:$B$13238,0)</f>
        <v>5154</v>
      </c>
      <c r="I6216" s="10" t="n">
        <f aca="false">LOG(C6216)</f>
        <v>3.71214441421489</v>
      </c>
      <c r="J6216" s="10" t="n">
        <f aca="false">LOG(B6216)</f>
        <v>0.301029995663981</v>
      </c>
    </row>
    <row r="6217" customFormat="false" ht="12.75" hidden="false" customHeight="false" outlineLevel="0" collapsed="false">
      <c r="A6217" s="7" t="s">
        <v>6223</v>
      </c>
      <c r="B6217" s="8" t="n">
        <v>2</v>
      </c>
      <c r="C6217" s="9" t="n">
        <f aca="false">RANK(B6217,$B$2:$B$13238,0)</f>
        <v>5154</v>
      </c>
      <c r="I6217" s="10" t="n">
        <f aca="false">LOG(C6217)</f>
        <v>3.71214441421489</v>
      </c>
      <c r="J6217" s="10" t="n">
        <f aca="false">LOG(B6217)</f>
        <v>0.301029995663981</v>
      </c>
    </row>
    <row r="6218" customFormat="false" ht="12.75" hidden="false" customHeight="false" outlineLevel="0" collapsed="false">
      <c r="A6218" s="7" t="s">
        <v>6224</v>
      </c>
      <c r="B6218" s="8" t="n">
        <v>2</v>
      </c>
      <c r="C6218" s="9" t="n">
        <f aca="false">RANK(B6218,$B$2:$B$13238,0)</f>
        <v>5154</v>
      </c>
      <c r="I6218" s="10" t="n">
        <f aca="false">LOG(C6218)</f>
        <v>3.71214441421489</v>
      </c>
      <c r="J6218" s="10" t="n">
        <f aca="false">LOG(B6218)</f>
        <v>0.301029995663981</v>
      </c>
    </row>
    <row r="6219" customFormat="false" ht="12.75" hidden="false" customHeight="false" outlineLevel="0" collapsed="false">
      <c r="A6219" s="7" t="s">
        <v>6225</v>
      </c>
      <c r="B6219" s="8" t="n">
        <v>2</v>
      </c>
      <c r="C6219" s="9" t="n">
        <f aca="false">RANK(B6219,$B$2:$B$13238,0)</f>
        <v>5154</v>
      </c>
      <c r="I6219" s="10" t="n">
        <f aca="false">LOG(C6219)</f>
        <v>3.71214441421489</v>
      </c>
      <c r="J6219" s="10" t="n">
        <f aca="false">LOG(B6219)</f>
        <v>0.301029995663981</v>
      </c>
    </row>
    <row r="6220" customFormat="false" ht="12.75" hidden="false" customHeight="false" outlineLevel="0" collapsed="false">
      <c r="A6220" s="7" t="s">
        <v>6226</v>
      </c>
      <c r="B6220" s="8" t="n">
        <v>2</v>
      </c>
      <c r="C6220" s="9" t="n">
        <f aca="false">RANK(B6220,$B$2:$B$13238,0)</f>
        <v>5154</v>
      </c>
      <c r="I6220" s="10" t="n">
        <f aca="false">LOG(C6220)</f>
        <v>3.71214441421489</v>
      </c>
      <c r="J6220" s="10" t="n">
        <f aca="false">LOG(B6220)</f>
        <v>0.301029995663981</v>
      </c>
    </row>
    <row r="6221" customFormat="false" ht="12.75" hidden="false" customHeight="false" outlineLevel="0" collapsed="false">
      <c r="A6221" s="7" t="s">
        <v>6227</v>
      </c>
      <c r="B6221" s="8" t="n">
        <v>2</v>
      </c>
      <c r="C6221" s="9" t="n">
        <f aca="false">RANK(B6221,$B$2:$B$13238,0)</f>
        <v>5154</v>
      </c>
      <c r="I6221" s="10" t="n">
        <f aca="false">LOG(C6221)</f>
        <v>3.71214441421489</v>
      </c>
      <c r="J6221" s="10" t="n">
        <f aca="false">LOG(B6221)</f>
        <v>0.301029995663981</v>
      </c>
    </row>
    <row r="6222" customFormat="false" ht="12.75" hidden="false" customHeight="false" outlineLevel="0" collapsed="false">
      <c r="A6222" s="7" t="s">
        <v>6228</v>
      </c>
      <c r="B6222" s="8" t="n">
        <v>2</v>
      </c>
      <c r="C6222" s="9" t="n">
        <f aca="false">RANK(B6222,$B$2:$B$13238,0)</f>
        <v>5154</v>
      </c>
      <c r="I6222" s="10" t="n">
        <f aca="false">LOG(C6222)</f>
        <v>3.71214441421489</v>
      </c>
      <c r="J6222" s="10" t="n">
        <f aca="false">LOG(B6222)</f>
        <v>0.301029995663981</v>
      </c>
    </row>
    <row r="6223" customFormat="false" ht="12.75" hidden="false" customHeight="false" outlineLevel="0" collapsed="false">
      <c r="A6223" s="7" t="s">
        <v>6229</v>
      </c>
      <c r="B6223" s="8" t="n">
        <v>2</v>
      </c>
      <c r="C6223" s="9" t="n">
        <f aca="false">RANK(B6223,$B$2:$B$13238,0)</f>
        <v>5154</v>
      </c>
      <c r="I6223" s="10" t="n">
        <f aca="false">LOG(C6223)</f>
        <v>3.71214441421489</v>
      </c>
      <c r="J6223" s="10" t="n">
        <f aca="false">LOG(B6223)</f>
        <v>0.301029995663981</v>
      </c>
    </row>
    <row r="6224" customFormat="false" ht="12.75" hidden="false" customHeight="false" outlineLevel="0" collapsed="false">
      <c r="A6224" s="7" t="s">
        <v>6230</v>
      </c>
      <c r="B6224" s="8" t="n">
        <v>2</v>
      </c>
      <c r="C6224" s="9" t="n">
        <f aca="false">RANK(B6224,$B$2:$B$13238,0)</f>
        <v>5154</v>
      </c>
      <c r="I6224" s="10" t="n">
        <f aca="false">LOG(C6224)</f>
        <v>3.71214441421489</v>
      </c>
      <c r="J6224" s="10" t="n">
        <f aca="false">LOG(B6224)</f>
        <v>0.301029995663981</v>
      </c>
    </row>
    <row r="6225" customFormat="false" ht="12.75" hidden="false" customHeight="false" outlineLevel="0" collapsed="false">
      <c r="A6225" s="7" t="s">
        <v>6231</v>
      </c>
      <c r="B6225" s="8" t="n">
        <v>2</v>
      </c>
      <c r="C6225" s="9" t="n">
        <f aca="false">RANK(B6225,$B$2:$B$13238,0)</f>
        <v>5154</v>
      </c>
      <c r="I6225" s="10" t="n">
        <f aca="false">LOG(C6225)</f>
        <v>3.71214441421489</v>
      </c>
      <c r="J6225" s="10" t="n">
        <f aca="false">LOG(B6225)</f>
        <v>0.301029995663981</v>
      </c>
    </row>
    <row r="6226" customFormat="false" ht="12.75" hidden="false" customHeight="false" outlineLevel="0" collapsed="false">
      <c r="A6226" s="7" t="s">
        <v>6232</v>
      </c>
      <c r="B6226" s="8" t="n">
        <v>2</v>
      </c>
      <c r="C6226" s="9" t="n">
        <f aca="false">RANK(B6226,$B$2:$B$13238,0)</f>
        <v>5154</v>
      </c>
      <c r="I6226" s="10" t="n">
        <f aca="false">LOG(C6226)</f>
        <v>3.71214441421489</v>
      </c>
      <c r="J6226" s="10" t="n">
        <f aca="false">LOG(B6226)</f>
        <v>0.301029995663981</v>
      </c>
    </row>
    <row r="6227" customFormat="false" ht="12.75" hidden="false" customHeight="false" outlineLevel="0" collapsed="false">
      <c r="A6227" s="7" t="s">
        <v>6233</v>
      </c>
      <c r="B6227" s="8" t="n">
        <v>2</v>
      </c>
      <c r="C6227" s="9" t="n">
        <f aca="false">RANK(B6227,$B$2:$B$13238,0)</f>
        <v>5154</v>
      </c>
      <c r="I6227" s="10" t="n">
        <f aca="false">LOG(C6227)</f>
        <v>3.71214441421489</v>
      </c>
      <c r="J6227" s="10" t="n">
        <f aca="false">LOG(B6227)</f>
        <v>0.301029995663981</v>
      </c>
    </row>
    <row r="6228" customFormat="false" ht="12.75" hidden="false" customHeight="false" outlineLevel="0" collapsed="false">
      <c r="A6228" s="7" t="s">
        <v>6234</v>
      </c>
      <c r="B6228" s="8" t="n">
        <v>2</v>
      </c>
      <c r="C6228" s="9" t="n">
        <f aca="false">RANK(B6228,$B$2:$B$13238,0)</f>
        <v>5154</v>
      </c>
      <c r="I6228" s="10" t="n">
        <f aca="false">LOG(C6228)</f>
        <v>3.71214441421489</v>
      </c>
      <c r="J6228" s="10" t="n">
        <f aca="false">LOG(B6228)</f>
        <v>0.301029995663981</v>
      </c>
    </row>
    <row r="6229" customFormat="false" ht="12.75" hidden="false" customHeight="false" outlineLevel="0" collapsed="false">
      <c r="A6229" s="7" t="s">
        <v>6235</v>
      </c>
      <c r="B6229" s="8" t="n">
        <v>2</v>
      </c>
      <c r="C6229" s="9" t="n">
        <f aca="false">RANK(B6229,$B$2:$B$13238,0)</f>
        <v>5154</v>
      </c>
      <c r="I6229" s="10" t="n">
        <f aca="false">LOG(C6229)</f>
        <v>3.71214441421489</v>
      </c>
      <c r="J6229" s="10" t="n">
        <f aca="false">LOG(B6229)</f>
        <v>0.301029995663981</v>
      </c>
    </row>
    <row r="6230" customFormat="false" ht="12.75" hidden="false" customHeight="false" outlineLevel="0" collapsed="false">
      <c r="A6230" s="7" t="s">
        <v>6236</v>
      </c>
      <c r="B6230" s="8" t="n">
        <v>2</v>
      </c>
      <c r="C6230" s="9" t="n">
        <f aca="false">RANK(B6230,$B$2:$B$13238,0)</f>
        <v>5154</v>
      </c>
      <c r="I6230" s="10" t="n">
        <f aca="false">LOG(C6230)</f>
        <v>3.71214441421489</v>
      </c>
      <c r="J6230" s="10" t="n">
        <f aca="false">LOG(B6230)</f>
        <v>0.301029995663981</v>
      </c>
    </row>
    <row r="6231" customFormat="false" ht="12.75" hidden="false" customHeight="false" outlineLevel="0" collapsed="false">
      <c r="A6231" s="7" t="s">
        <v>6237</v>
      </c>
      <c r="B6231" s="8" t="n">
        <v>2</v>
      </c>
      <c r="C6231" s="9" t="n">
        <f aca="false">RANK(B6231,$B$2:$B$13238,0)</f>
        <v>5154</v>
      </c>
      <c r="I6231" s="10" t="n">
        <f aca="false">LOG(C6231)</f>
        <v>3.71214441421489</v>
      </c>
      <c r="J6231" s="10" t="n">
        <f aca="false">LOG(B6231)</f>
        <v>0.301029995663981</v>
      </c>
    </row>
    <row r="6232" customFormat="false" ht="12.75" hidden="false" customHeight="false" outlineLevel="0" collapsed="false">
      <c r="A6232" s="7" t="s">
        <v>6238</v>
      </c>
      <c r="B6232" s="8" t="n">
        <v>2</v>
      </c>
      <c r="C6232" s="9" t="n">
        <f aca="false">RANK(B6232,$B$2:$B$13238,0)</f>
        <v>5154</v>
      </c>
      <c r="I6232" s="10" t="n">
        <f aca="false">LOG(C6232)</f>
        <v>3.71214441421489</v>
      </c>
      <c r="J6232" s="10" t="n">
        <f aca="false">LOG(B6232)</f>
        <v>0.301029995663981</v>
      </c>
    </row>
    <row r="6233" customFormat="false" ht="12.75" hidden="false" customHeight="false" outlineLevel="0" collapsed="false">
      <c r="A6233" s="7" t="s">
        <v>6239</v>
      </c>
      <c r="B6233" s="8" t="n">
        <v>2</v>
      </c>
      <c r="C6233" s="9" t="n">
        <f aca="false">RANK(B6233,$B$2:$B$13238,0)</f>
        <v>5154</v>
      </c>
      <c r="I6233" s="10" t="n">
        <f aca="false">LOG(C6233)</f>
        <v>3.71214441421489</v>
      </c>
      <c r="J6233" s="10" t="n">
        <f aca="false">LOG(B6233)</f>
        <v>0.301029995663981</v>
      </c>
    </row>
    <row r="6234" customFormat="false" ht="12.75" hidden="false" customHeight="false" outlineLevel="0" collapsed="false">
      <c r="A6234" s="7" t="s">
        <v>6240</v>
      </c>
      <c r="B6234" s="8" t="n">
        <v>2</v>
      </c>
      <c r="C6234" s="9" t="n">
        <f aca="false">RANK(B6234,$B$2:$B$13238,0)</f>
        <v>5154</v>
      </c>
      <c r="I6234" s="10" t="n">
        <f aca="false">LOG(C6234)</f>
        <v>3.71214441421489</v>
      </c>
      <c r="J6234" s="10" t="n">
        <f aca="false">LOG(B6234)</f>
        <v>0.301029995663981</v>
      </c>
    </row>
    <row r="6235" customFormat="false" ht="12.75" hidden="false" customHeight="false" outlineLevel="0" collapsed="false">
      <c r="A6235" s="7" t="s">
        <v>6241</v>
      </c>
      <c r="B6235" s="8" t="n">
        <v>2</v>
      </c>
      <c r="C6235" s="9" t="n">
        <f aca="false">RANK(B6235,$B$2:$B$13238,0)</f>
        <v>5154</v>
      </c>
      <c r="I6235" s="10" t="n">
        <f aca="false">LOG(C6235)</f>
        <v>3.71214441421489</v>
      </c>
      <c r="J6235" s="10" t="n">
        <f aca="false">LOG(B6235)</f>
        <v>0.301029995663981</v>
      </c>
    </row>
    <row r="6236" customFormat="false" ht="12.75" hidden="false" customHeight="false" outlineLevel="0" collapsed="false">
      <c r="A6236" s="7" t="s">
        <v>6242</v>
      </c>
      <c r="B6236" s="8" t="n">
        <v>2</v>
      </c>
      <c r="C6236" s="9" t="n">
        <f aca="false">RANK(B6236,$B$2:$B$13238,0)</f>
        <v>5154</v>
      </c>
      <c r="I6236" s="10" t="n">
        <f aca="false">LOG(C6236)</f>
        <v>3.71214441421489</v>
      </c>
      <c r="J6236" s="10" t="n">
        <f aca="false">LOG(B6236)</f>
        <v>0.301029995663981</v>
      </c>
    </row>
    <row r="6237" customFormat="false" ht="12.75" hidden="false" customHeight="false" outlineLevel="0" collapsed="false">
      <c r="A6237" s="7" t="s">
        <v>6243</v>
      </c>
      <c r="B6237" s="8" t="n">
        <v>2</v>
      </c>
      <c r="C6237" s="9" t="n">
        <f aca="false">RANK(B6237,$B$2:$B$13238,0)</f>
        <v>5154</v>
      </c>
      <c r="I6237" s="10" t="n">
        <f aca="false">LOG(C6237)</f>
        <v>3.71214441421489</v>
      </c>
      <c r="J6237" s="10" t="n">
        <f aca="false">LOG(B6237)</f>
        <v>0.301029995663981</v>
      </c>
    </row>
    <row r="6238" customFormat="false" ht="12.75" hidden="false" customHeight="false" outlineLevel="0" collapsed="false">
      <c r="A6238" s="7" t="s">
        <v>6244</v>
      </c>
      <c r="B6238" s="8" t="n">
        <v>2</v>
      </c>
      <c r="C6238" s="9" t="n">
        <f aca="false">RANK(B6238,$B$2:$B$13238,0)</f>
        <v>5154</v>
      </c>
      <c r="I6238" s="10" t="n">
        <f aca="false">LOG(C6238)</f>
        <v>3.71214441421489</v>
      </c>
      <c r="J6238" s="10" t="n">
        <f aca="false">LOG(B6238)</f>
        <v>0.301029995663981</v>
      </c>
    </row>
    <row r="6239" customFormat="false" ht="12.75" hidden="false" customHeight="false" outlineLevel="0" collapsed="false">
      <c r="A6239" s="7" t="s">
        <v>6245</v>
      </c>
      <c r="B6239" s="8" t="n">
        <v>2</v>
      </c>
      <c r="C6239" s="9" t="n">
        <f aca="false">RANK(B6239,$B$2:$B$13238,0)</f>
        <v>5154</v>
      </c>
      <c r="I6239" s="10" t="n">
        <f aca="false">LOG(C6239)</f>
        <v>3.71214441421489</v>
      </c>
      <c r="J6239" s="10" t="n">
        <f aca="false">LOG(B6239)</f>
        <v>0.301029995663981</v>
      </c>
    </row>
    <row r="6240" customFormat="false" ht="12.75" hidden="false" customHeight="false" outlineLevel="0" collapsed="false">
      <c r="A6240" s="7" t="s">
        <v>6246</v>
      </c>
      <c r="B6240" s="8" t="n">
        <v>2</v>
      </c>
      <c r="C6240" s="9" t="n">
        <f aca="false">RANK(B6240,$B$2:$B$13238,0)</f>
        <v>5154</v>
      </c>
      <c r="I6240" s="10" t="n">
        <f aca="false">LOG(C6240)</f>
        <v>3.71214441421489</v>
      </c>
      <c r="J6240" s="10" t="n">
        <f aca="false">LOG(B6240)</f>
        <v>0.301029995663981</v>
      </c>
    </row>
    <row r="6241" customFormat="false" ht="12.75" hidden="false" customHeight="false" outlineLevel="0" collapsed="false">
      <c r="A6241" s="7" t="s">
        <v>6247</v>
      </c>
      <c r="B6241" s="8" t="n">
        <v>2</v>
      </c>
      <c r="C6241" s="9" t="n">
        <f aca="false">RANK(B6241,$B$2:$B$13238,0)</f>
        <v>5154</v>
      </c>
      <c r="I6241" s="10" t="n">
        <f aca="false">LOG(C6241)</f>
        <v>3.71214441421489</v>
      </c>
      <c r="J6241" s="10" t="n">
        <f aca="false">LOG(B6241)</f>
        <v>0.301029995663981</v>
      </c>
    </row>
    <row r="6242" customFormat="false" ht="12.75" hidden="false" customHeight="false" outlineLevel="0" collapsed="false">
      <c r="A6242" s="7" t="s">
        <v>6248</v>
      </c>
      <c r="B6242" s="8" t="n">
        <v>2</v>
      </c>
      <c r="C6242" s="9" t="n">
        <f aca="false">RANK(B6242,$B$2:$B$13238,0)</f>
        <v>5154</v>
      </c>
      <c r="I6242" s="10" t="n">
        <f aca="false">LOG(C6242)</f>
        <v>3.71214441421489</v>
      </c>
      <c r="J6242" s="10" t="n">
        <f aca="false">LOG(B6242)</f>
        <v>0.301029995663981</v>
      </c>
    </row>
    <row r="6243" customFormat="false" ht="12.75" hidden="false" customHeight="false" outlineLevel="0" collapsed="false">
      <c r="A6243" s="7" t="s">
        <v>6249</v>
      </c>
      <c r="B6243" s="8" t="n">
        <v>2</v>
      </c>
      <c r="C6243" s="9" t="n">
        <f aca="false">RANK(B6243,$B$2:$B$13238,0)</f>
        <v>5154</v>
      </c>
      <c r="I6243" s="10" t="n">
        <f aca="false">LOG(C6243)</f>
        <v>3.71214441421489</v>
      </c>
      <c r="J6243" s="10" t="n">
        <f aca="false">LOG(B6243)</f>
        <v>0.301029995663981</v>
      </c>
    </row>
    <row r="6244" customFormat="false" ht="12.75" hidden="false" customHeight="false" outlineLevel="0" collapsed="false">
      <c r="A6244" s="7" t="s">
        <v>6250</v>
      </c>
      <c r="B6244" s="8" t="n">
        <v>2</v>
      </c>
      <c r="C6244" s="9" t="n">
        <f aca="false">RANK(B6244,$B$2:$B$13238,0)</f>
        <v>5154</v>
      </c>
      <c r="I6244" s="10" t="n">
        <f aca="false">LOG(C6244)</f>
        <v>3.71214441421489</v>
      </c>
      <c r="J6244" s="10" t="n">
        <f aca="false">LOG(B6244)</f>
        <v>0.301029995663981</v>
      </c>
    </row>
    <row r="6245" customFormat="false" ht="12.75" hidden="false" customHeight="false" outlineLevel="0" collapsed="false">
      <c r="A6245" s="7" t="s">
        <v>6251</v>
      </c>
      <c r="B6245" s="8" t="n">
        <v>2</v>
      </c>
      <c r="C6245" s="9" t="n">
        <f aca="false">RANK(B6245,$B$2:$B$13238,0)</f>
        <v>5154</v>
      </c>
      <c r="I6245" s="10" t="n">
        <f aca="false">LOG(C6245)</f>
        <v>3.71214441421489</v>
      </c>
      <c r="J6245" s="10" t="n">
        <f aca="false">LOG(B6245)</f>
        <v>0.301029995663981</v>
      </c>
    </row>
    <row r="6246" customFormat="false" ht="12.75" hidden="false" customHeight="false" outlineLevel="0" collapsed="false">
      <c r="A6246" s="7" t="s">
        <v>6252</v>
      </c>
      <c r="B6246" s="8" t="n">
        <v>2</v>
      </c>
      <c r="C6246" s="9" t="n">
        <f aca="false">RANK(B6246,$B$2:$B$13238,0)</f>
        <v>5154</v>
      </c>
      <c r="I6246" s="10" t="n">
        <f aca="false">LOG(C6246)</f>
        <v>3.71214441421489</v>
      </c>
      <c r="J6246" s="10" t="n">
        <f aca="false">LOG(B6246)</f>
        <v>0.301029995663981</v>
      </c>
    </row>
    <row r="6247" customFormat="false" ht="12.75" hidden="false" customHeight="false" outlineLevel="0" collapsed="false">
      <c r="A6247" s="7" t="s">
        <v>6253</v>
      </c>
      <c r="B6247" s="8" t="n">
        <v>2</v>
      </c>
      <c r="C6247" s="9" t="n">
        <f aca="false">RANK(B6247,$B$2:$B$13238,0)</f>
        <v>5154</v>
      </c>
      <c r="I6247" s="10" t="n">
        <f aca="false">LOG(C6247)</f>
        <v>3.71214441421489</v>
      </c>
      <c r="J6247" s="10" t="n">
        <f aca="false">LOG(B6247)</f>
        <v>0.301029995663981</v>
      </c>
    </row>
    <row r="6248" customFormat="false" ht="12.75" hidden="false" customHeight="false" outlineLevel="0" collapsed="false">
      <c r="A6248" s="7" t="s">
        <v>6254</v>
      </c>
      <c r="B6248" s="8" t="n">
        <v>2</v>
      </c>
      <c r="C6248" s="9" t="n">
        <f aca="false">RANK(B6248,$B$2:$B$13238,0)</f>
        <v>5154</v>
      </c>
      <c r="I6248" s="10" t="n">
        <f aca="false">LOG(C6248)</f>
        <v>3.71214441421489</v>
      </c>
      <c r="J6248" s="10" t="n">
        <f aca="false">LOG(B6248)</f>
        <v>0.301029995663981</v>
      </c>
    </row>
    <row r="6249" customFormat="false" ht="12.75" hidden="false" customHeight="false" outlineLevel="0" collapsed="false">
      <c r="A6249" s="7" t="s">
        <v>6255</v>
      </c>
      <c r="B6249" s="8" t="n">
        <v>2</v>
      </c>
      <c r="C6249" s="9" t="n">
        <f aca="false">RANK(B6249,$B$2:$B$13238,0)</f>
        <v>5154</v>
      </c>
      <c r="I6249" s="10" t="n">
        <f aca="false">LOG(C6249)</f>
        <v>3.71214441421489</v>
      </c>
      <c r="J6249" s="10" t="n">
        <f aca="false">LOG(B6249)</f>
        <v>0.301029995663981</v>
      </c>
    </row>
    <row r="6250" customFormat="false" ht="12.75" hidden="false" customHeight="false" outlineLevel="0" collapsed="false">
      <c r="A6250" s="7" t="s">
        <v>6256</v>
      </c>
      <c r="B6250" s="8" t="n">
        <v>2</v>
      </c>
      <c r="C6250" s="9" t="n">
        <f aca="false">RANK(B6250,$B$2:$B$13238,0)</f>
        <v>5154</v>
      </c>
      <c r="I6250" s="10" t="n">
        <f aca="false">LOG(C6250)</f>
        <v>3.71214441421489</v>
      </c>
      <c r="J6250" s="10" t="n">
        <f aca="false">LOG(B6250)</f>
        <v>0.301029995663981</v>
      </c>
    </row>
    <row r="6251" customFormat="false" ht="12.75" hidden="false" customHeight="false" outlineLevel="0" collapsed="false">
      <c r="A6251" s="7" t="s">
        <v>6257</v>
      </c>
      <c r="B6251" s="8" t="n">
        <v>2</v>
      </c>
      <c r="C6251" s="9" t="n">
        <f aca="false">RANK(B6251,$B$2:$B$13238,0)</f>
        <v>5154</v>
      </c>
      <c r="I6251" s="10" t="n">
        <f aca="false">LOG(C6251)</f>
        <v>3.71214441421489</v>
      </c>
      <c r="J6251" s="10" t="n">
        <f aca="false">LOG(B6251)</f>
        <v>0.301029995663981</v>
      </c>
    </row>
    <row r="6252" customFormat="false" ht="12.75" hidden="false" customHeight="false" outlineLevel="0" collapsed="false">
      <c r="A6252" s="7" t="s">
        <v>6258</v>
      </c>
      <c r="B6252" s="8" t="n">
        <v>2</v>
      </c>
      <c r="C6252" s="9" t="n">
        <f aca="false">RANK(B6252,$B$2:$B$13238,0)</f>
        <v>5154</v>
      </c>
      <c r="I6252" s="10" t="n">
        <f aca="false">LOG(C6252)</f>
        <v>3.71214441421489</v>
      </c>
      <c r="J6252" s="10" t="n">
        <f aca="false">LOG(B6252)</f>
        <v>0.301029995663981</v>
      </c>
    </row>
    <row r="6253" customFormat="false" ht="12.75" hidden="false" customHeight="false" outlineLevel="0" collapsed="false">
      <c r="A6253" s="7" t="s">
        <v>6259</v>
      </c>
      <c r="B6253" s="8" t="n">
        <v>2</v>
      </c>
      <c r="C6253" s="9" t="n">
        <f aca="false">RANK(B6253,$B$2:$B$13238,0)</f>
        <v>5154</v>
      </c>
      <c r="I6253" s="10" t="n">
        <f aca="false">LOG(C6253)</f>
        <v>3.71214441421489</v>
      </c>
      <c r="J6253" s="10" t="n">
        <f aca="false">LOG(B6253)</f>
        <v>0.301029995663981</v>
      </c>
    </row>
    <row r="6254" customFormat="false" ht="12.75" hidden="false" customHeight="false" outlineLevel="0" collapsed="false">
      <c r="A6254" s="7" t="s">
        <v>6260</v>
      </c>
      <c r="B6254" s="8" t="n">
        <v>2</v>
      </c>
      <c r="C6254" s="9" t="n">
        <f aca="false">RANK(B6254,$B$2:$B$13238,0)</f>
        <v>5154</v>
      </c>
      <c r="I6254" s="10" t="n">
        <f aca="false">LOG(C6254)</f>
        <v>3.71214441421489</v>
      </c>
      <c r="J6254" s="10" t="n">
        <f aca="false">LOG(B6254)</f>
        <v>0.301029995663981</v>
      </c>
    </row>
    <row r="6255" customFormat="false" ht="12.75" hidden="false" customHeight="false" outlineLevel="0" collapsed="false">
      <c r="A6255" s="7" t="s">
        <v>6261</v>
      </c>
      <c r="B6255" s="8" t="n">
        <v>2</v>
      </c>
      <c r="C6255" s="9" t="n">
        <f aca="false">RANK(B6255,$B$2:$B$13238,0)</f>
        <v>5154</v>
      </c>
      <c r="I6255" s="10" t="n">
        <f aca="false">LOG(C6255)</f>
        <v>3.71214441421489</v>
      </c>
      <c r="J6255" s="10" t="n">
        <f aca="false">LOG(B6255)</f>
        <v>0.301029995663981</v>
      </c>
    </row>
    <row r="6256" customFormat="false" ht="12.75" hidden="false" customHeight="false" outlineLevel="0" collapsed="false">
      <c r="A6256" s="7" t="s">
        <v>6262</v>
      </c>
      <c r="B6256" s="8" t="n">
        <v>2</v>
      </c>
      <c r="C6256" s="9" t="n">
        <f aca="false">RANK(B6256,$B$2:$B$13238,0)</f>
        <v>5154</v>
      </c>
      <c r="I6256" s="10" t="n">
        <f aca="false">LOG(C6256)</f>
        <v>3.71214441421489</v>
      </c>
      <c r="J6256" s="10" t="n">
        <f aca="false">LOG(B6256)</f>
        <v>0.301029995663981</v>
      </c>
    </row>
    <row r="6257" customFormat="false" ht="12.75" hidden="false" customHeight="false" outlineLevel="0" collapsed="false">
      <c r="A6257" s="7" t="s">
        <v>6263</v>
      </c>
      <c r="B6257" s="8" t="n">
        <v>2</v>
      </c>
      <c r="C6257" s="9" t="n">
        <f aca="false">RANK(B6257,$B$2:$B$13238,0)</f>
        <v>5154</v>
      </c>
      <c r="I6257" s="10" t="n">
        <f aca="false">LOG(C6257)</f>
        <v>3.71214441421489</v>
      </c>
      <c r="J6257" s="10" t="n">
        <f aca="false">LOG(B6257)</f>
        <v>0.301029995663981</v>
      </c>
    </row>
    <row r="6258" customFormat="false" ht="12.75" hidden="false" customHeight="false" outlineLevel="0" collapsed="false">
      <c r="A6258" s="7" t="s">
        <v>6264</v>
      </c>
      <c r="B6258" s="8" t="n">
        <v>2</v>
      </c>
      <c r="C6258" s="9" t="n">
        <f aca="false">RANK(B6258,$B$2:$B$13238,0)</f>
        <v>5154</v>
      </c>
      <c r="I6258" s="10" t="n">
        <f aca="false">LOG(C6258)</f>
        <v>3.71214441421489</v>
      </c>
      <c r="J6258" s="10" t="n">
        <f aca="false">LOG(B6258)</f>
        <v>0.301029995663981</v>
      </c>
    </row>
    <row r="6259" customFormat="false" ht="12.75" hidden="false" customHeight="false" outlineLevel="0" collapsed="false">
      <c r="A6259" s="7" t="s">
        <v>6265</v>
      </c>
      <c r="B6259" s="8" t="n">
        <v>2</v>
      </c>
      <c r="C6259" s="9" t="n">
        <f aca="false">RANK(B6259,$B$2:$B$13238,0)</f>
        <v>5154</v>
      </c>
      <c r="I6259" s="10" t="n">
        <f aca="false">LOG(C6259)</f>
        <v>3.71214441421489</v>
      </c>
      <c r="J6259" s="10" t="n">
        <f aca="false">LOG(B6259)</f>
        <v>0.301029995663981</v>
      </c>
    </row>
    <row r="6260" customFormat="false" ht="12.75" hidden="false" customHeight="false" outlineLevel="0" collapsed="false">
      <c r="A6260" s="7" t="s">
        <v>6266</v>
      </c>
      <c r="B6260" s="8" t="n">
        <v>2</v>
      </c>
      <c r="C6260" s="9" t="n">
        <f aca="false">RANK(B6260,$B$2:$B$13238,0)</f>
        <v>5154</v>
      </c>
      <c r="I6260" s="10" t="n">
        <f aca="false">LOG(C6260)</f>
        <v>3.71214441421489</v>
      </c>
      <c r="J6260" s="10" t="n">
        <f aca="false">LOG(B6260)</f>
        <v>0.301029995663981</v>
      </c>
    </row>
    <row r="6261" customFormat="false" ht="12.75" hidden="false" customHeight="false" outlineLevel="0" collapsed="false">
      <c r="A6261" s="7" t="s">
        <v>6267</v>
      </c>
      <c r="B6261" s="8" t="n">
        <v>2</v>
      </c>
      <c r="C6261" s="9" t="n">
        <f aca="false">RANK(B6261,$B$2:$B$13238,0)</f>
        <v>5154</v>
      </c>
      <c r="I6261" s="10" t="n">
        <f aca="false">LOG(C6261)</f>
        <v>3.71214441421489</v>
      </c>
      <c r="J6261" s="10" t="n">
        <f aca="false">LOG(B6261)</f>
        <v>0.301029995663981</v>
      </c>
    </row>
    <row r="6262" customFormat="false" ht="12.75" hidden="false" customHeight="false" outlineLevel="0" collapsed="false">
      <c r="A6262" s="7" t="s">
        <v>6268</v>
      </c>
      <c r="B6262" s="8" t="n">
        <v>2</v>
      </c>
      <c r="C6262" s="9" t="n">
        <f aca="false">RANK(B6262,$B$2:$B$13238,0)</f>
        <v>5154</v>
      </c>
      <c r="I6262" s="10" t="n">
        <f aca="false">LOG(C6262)</f>
        <v>3.71214441421489</v>
      </c>
      <c r="J6262" s="10" t="n">
        <f aca="false">LOG(B6262)</f>
        <v>0.301029995663981</v>
      </c>
    </row>
    <row r="6263" customFormat="false" ht="12.75" hidden="false" customHeight="false" outlineLevel="0" collapsed="false">
      <c r="A6263" s="7" t="s">
        <v>6269</v>
      </c>
      <c r="B6263" s="8" t="n">
        <v>2</v>
      </c>
      <c r="C6263" s="9" t="n">
        <f aca="false">RANK(B6263,$B$2:$B$13238,0)</f>
        <v>5154</v>
      </c>
      <c r="I6263" s="10" t="n">
        <f aca="false">LOG(C6263)</f>
        <v>3.71214441421489</v>
      </c>
      <c r="J6263" s="10" t="n">
        <f aca="false">LOG(B6263)</f>
        <v>0.301029995663981</v>
      </c>
    </row>
    <row r="6264" customFormat="false" ht="12.75" hidden="false" customHeight="false" outlineLevel="0" collapsed="false">
      <c r="A6264" s="7" t="s">
        <v>6270</v>
      </c>
      <c r="B6264" s="8" t="n">
        <v>2</v>
      </c>
      <c r="C6264" s="9" t="n">
        <f aca="false">RANK(B6264,$B$2:$B$13238,0)</f>
        <v>5154</v>
      </c>
      <c r="I6264" s="10" t="n">
        <f aca="false">LOG(C6264)</f>
        <v>3.71214441421489</v>
      </c>
      <c r="J6264" s="10" t="n">
        <f aca="false">LOG(B6264)</f>
        <v>0.301029995663981</v>
      </c>
    </row>
    <row r="6265" customFormat="false" ht="12.75" hidden="false" customHeight="false" outlineLevel="0" collapsed="false">
      <c r="A6265" s="7" t="s">
        <v>6271</v>
      </c>
      <c r="B6265" s="8" t="n">
        <v>2</v>
      </c>
      <c r="C6265" s="9" t="n">
        <f aca="false">RANK(B6265,$B$2:$B$13238,0)</f>
        <v>5154</v>
      </c>
      <c r="I6265" s="10" t="n">
        <f aca="false">LOG(C6265)</f>
        <v>3.71214441421489</v>
      </c>
      <c r="J6265" s="10" t="n">
        <f aca="false">LOG(B6265)</f>
        <v>0.301029995663981</v>
      </c>
    </row>
    <row r="6266" customFormat="false" ht="12.75" hidden="false" customHeight="false" outlineLevel="0" collapsed="false">
      <c r="A6266" s="7" t="s">
        <v>6272</v>
      </c>
      <c r="B6266" s="8" t="n">
        <v>2</v>
      </c>
      <c r="C6266" s="9" t="n">
        <f aca="false">RANK(B6266,$B$2:$B$13238,0)</f>
        <v>5154</v>
      </c>
      <c r="I6266" s="10" t="n">
        <f aca="false">LOG(C6266)</f>
        <v>3.71214441421489</v>
      </c>
      <c r="J6266" s="10" t="n">
        <f aca="false">LOG(B6266)</f>
        <v>0.301029995663981</v>
      </c>
    </row>
    <row r="6267" customFormat="false" ht="12.75" hidden="false" customHeight="false" outlineLevel="0" collapsed="false">
      <c r="A6267" s="7" t="s">
        <v>6273</v>
      </c>
      <c r="B6267" s="8" t="n">
        <v>2</v>
      </c>
      <c r="C6267" s="9" t="n">
        <f aca="false">RANK(B6267,$B$2:$B$13238,0)</f>
        <v>5154</v>
      </c>
      <c r="I6267" s="10" t="n">
        <f aca="false">LOG(C6267)</f>
        <v>3.71214441421489</v>
      </c>
      <c r="J6267" s="10" t="n">
        <f aca="false">LOG(B6267)</f>
        <v>0.301029995663981</v>
      </c>
    </row>
    <row r="6268" customFormat="false" ht="12.75" hidden="false" customHeight="false" outlineLevel="0" collapsed="false">
      <c r="A6268" s="7" t="s">
        <v>6274</v>
      </c>
      <c r="B6268" s="8" t="n">
        <v>2</v>
      </c>
      <c r="C6268" s="9" t="n">
        <f aca="false">RANK(B6268,$B$2:$B$13238,0)</f>
        <v>5154</v>
      </c>
      <c r="I6268" s="10" t="n">
        <f aca="false">LOG(C6268)</f>
        <v>3.71214441421489</v>
      </c>
      <c r="J6268" s="10" t="n">
        <f aca="false">LOG(B6268)</f>
        <v>0.301029995663981</v>
      </c>
    </row>
    <row r="6269" customFormat="false" ht="12.75" hidden="false" customHeight="false" outlineLevel="0" collapsed="false">
      <c r="A6269" s="7" t="s">
        <v>6275</v>
      </c>
      <c r="B6269" s="8" t="n">
        <v>2</v>
      </c>
      <c r="C6269" s="9" t="n">
        <f aca="false">RANK(B6269,$B$2:$B$13238,0)</f>
        <v>5154</v>
      </c>
      <c r="I6269" s="10" t="n">
        <f aca="false">LOG(C6269)</f>
        <v>3.71214441421489</v>
      </c>
      <c r="J6269" s="10" t="n">
        <f aca="false">LOG(B6269)</f>
        <v>0.301029995663981</v>
      </c>
    </row>
    <row r="6270" customFormat="false" ht="12.75" hidden="false" customHeight="false" outlineLevel="0" collapsed="false">
      <c r="A6270" s="7" t="s">
        <v>6276</v>
      </c>
      <c r="B6270" s="8" t="n">
        <v>2</v>
      </c>
      <c r="C6270" s="9" t="n">
        <f aca="false">RANK(B6270,$B$2:$B$13238,0)</f>
        <v>5154</v>
      </c>
      <c r="I6270" s="10" t="n">
        <f aca="false">LOG(C6270)</f>
        <v>3.71214441421489</v>
      </c>
      <c r="J6270" s="10" t="n">
        <f aca="false">LOG(B6270)</f>
        <v>0.301029995663981</v>
      </c>
    </row>
    <row r="6271" customFormat="false" ht="12.75" hidden="false" customHeight="false" outlineLevel="0" collapsed="false">
      <c r="A6271" s="7" t="s">
        <v>6277</v>
      </c>
      <c r="B6271" s="8" t="n">
        <v>2</v>
      </c>
      <c r="C6271" s="9" t="n">
        <f aca="false">RANK(B6271,$B$2:$B$13238,0)</f>
        <v>5154</v>
      </c>
      <c r="I6271" s="10" t="n">
        <f aca="false">LOG(C6271)</f>
        <v>3.71214441421489</v>
      </c>
      <c r="J6271" s="10" t="n">
        <f aca="false">LOG(B6271)</f>
        <v>0.301029995663981</v>
      </c>
    </row>
    <row r="6272" customFormat="false" ht="12.75" hidden="false" customHeight="false" outlineLevel="0" collapsed="false">
      <c r="A6272" s="7" t="s">
        <v>6278</v>
      </c>
      <c r="B6272" s="8" t="n">
        <v>2</v>
      </c>
      <c r="C6272" s="9" t="n">
        <f aca="false">RANK(B6272,$B$2:$B$13238,0)</f>
        <v>5154</v>
      </c>
      <c r="I6272" s="10" t="n">
        <f aca="false">LOG(C6272)</f>
        <v>3.71214441421489</v>
      </c>
      <c r="J6272" s="10" t="n">
        <f aca="false">LOG(B6272)</f>
        <v>0.301029995663981</v>
      </c>
    </row>
    <row r="6273" customFormat="false" ht="12.75" hidden="false" customHeight="false" outlineLevel="0" collapsed="false">
      <c r="A6273" s="7" t="s">
        <v>6279</v>
      </c>
      <c r="B6273" s="8" t="n">
        <v>2</v>
      </c>
      <c r="C6273" s="9" t="n">
        <f aca="false">RANK(B6273,$B$2:$B$13238,0)</f>
        <v>5154</v>
      </c>
      <c r="I6273" s="10" t="n">
        <f aca="false">LOG(C6273)</f>
        <v>3.71214441421489</v>
      </c>
      <c r="J6273" s="10" t="n">
        <f aca="false">LOG(B6273)</f>
        <v>0.301029995663981</v>
      </c>
    </row>
    <row r="6274" customFormat="false" ht="12.75" hidden="false" customHeight="false" outlineLevel="0" collapsed="false">
      <c r="A6274" s="7" t="s">
        <v>6280</v>
      </c>
      <c r="B6274" s="8" t="n">
        <v>2</v>
      </c>
      <c r="C6274" s="9" t="n">
        <f aca="false">RANK(B6274,$B$2:$B$13238,0)</f>
        <v>5154</v>
      </c>
      <c r="I6274" s="10" t="n">
        <f aca="false">LOG(C6274)</f>
        <v>3.71214441421489</v>
      </c>
      <c r="J6274" s="10" t="n">
        <f aca="false">LOG(B6274)</f>
        <v>0.301029995663981</v>
      </c>
    </row>
    <row r="6275" customFormat="false" ht="12.75" hidden="false" customHeight="false" outlineLevel="0" collapsed="false">
      <c r="A6275" s="7" t="s">
        <v>6281</v>
      </c>
      <c r="B6275" s="8" t="n">
        <v>2</v>
      </c>
      <c r="C6275" s="9" t="n">
        <f aca="false">RANK(B6275,$B$2:$B$13238,0)</f>
        <v>5154</v>
      </c>
      <c r="I6275" s="10" t="n">
        <f aca="false">LOG(C6275)</f>
        <v>3.71214441421489</v>
      </c>
      <c r="J6275" s="10" t="n">
        <f aca="false">LOG(B6275)</f>
        <v>0.301029995663981</v>
      </c>
    </row>
    <row r="6276" customFormat="false" ht="12.75" hidden="false" customHeight="false" outlineLevel="0" collapsed="false">
      <c r="A6276" s="7" t="s">
        <v>6282</v>
      </c>
      <c r="B6276" s="8" t="n">
        <v>2</v>
      </c>
      <c r="C6276" s="9" t="n">
        <f aca="false">RANK(B6276,$B$2:$B$13238,0)</f>
        <v>5154</v>
      </c>
      <c r="I6276" s="10" t="n">
        <f aca="false">LOG(C6276)</f>
        <v>3.71214441421489</v>
      </c>
      <c r="J6276" s="10" t="n">
        <f aca="false">LOG(B6276)</f>
        <v>0.301029995663981</v>
      </c>
    </row>
    <row r="6277" customFormat="false" ht="12.75" hidden="false" customHeight="false" outlineLevel="0" collapsed="false">
      <c r="A6277" s="7" t="s">
        <v>6283</v>
      </c>
      <c r="B6277" s="8" t="n">
        <v>2</v>
      </c>
      <c r="C6277" s="9" t="n">
        <f aca="false">RANK(B6277,$B$2:$B$13238,0)</f>
        <v>5154</v>
      </c>
      <c r="I6277" s="10" t="n">
        <f aca="false">LOG(C6277)</f>
        <v>3.71214441421489</v>
      </c>
      <c r="J6277" s="10" t="n">
        <f aca="false">LOG(B6277)</f>
        <v>0.301029995663981</v>
      </c>
    </row>
    <row r="6278" customFormat="false" ht="12.75" hidden="false" customHeight="false" outlineLevel="0" collapsed="false">
      <c r="A6278" s="7" t="s">
        <v>6284</v>
      </c>
      <c r="B6278" s="8" t="n">
        <v>2</v>
      </c>
      <c r="C6278" s="9" t="n">
        <f aca="false">RANK(B6278,$B$2:$B$13238,0)</f>
        <v>5154</v>
      </c>
      <c r="I6278" s="10" t="n">
        <f aca="false">LOG(C6278)</f>
        <v>3.71214441421489</v>
      </c>
      <c r="J6278" s="10" t="n">
        <f aca="false">LOG(B6278)</f>
        <v>0.301029995663981</v>
      </c>
    </row>
    <row r="6279" customFormat="false" ht="12.75" hidden="false" customHeight="false" outlineLevel="0" collapsed="false">
      <c r="A6279" s="7" t="s">
        <v>6285</v>
      </c>
      <c r="B6279" s="8" t="n">
        <v>2</v>
      </c>
      <c r="C6279" s="9" t="n">
        <f aca="false">RANK(B6279,$B$2:$B$13238,0)</f>
        <v>5154</v>
      </c>
      <c r="I6279" s="10" t="n">
        <f aca="false">LOG(C6279)</f>
        <v>3.71214441421489</v>
      </c>
      <c r="J6279" s="10" t="n">
        <f aca="false">LOG(B6279)</f>
        <v>0.301029995663981</v>
      </c>
    </row>
    <row r="6280" customFormat="false" ht="12.75" hidden="false" customHeight="false" outlineLevel="0" collapsed="false">
      <c r="A6280" s="7" t="s">
        <v>6286</v>
      </c>
      <c r="B6280" s="8" t="n">
        <v>2</v>
      </c>
      <c r="C6280" s="9" t="n">
        <f aca="false">RANK(B6280,$B$2:$B$13238,0)</f>
        <v>5154</v>
      </c>
      <c r="I6280" s="10" t="n">
        <f aca="false">LOG(C6280)</f>
        <v>3.71214441421489</v>
      </c>
      <c r="J6280" s="10" t="n">
        <f aca="false">LOG(B6280)</f>
        <v>0.301029995663981</v>
      </c>
    </row>
    <row r="6281" customFormat="false" ht="12.75" hidden="false" customHeight="false" outlineLevel="0" collapsed="false">
      <c r="A6281" s="7" t="s">
        <v>6287</v>
      </c>
      <c r="B6281" s="8" t="n">
        <v>2</v>
      </c>
      <c r="C6281" s="9" t="n">
        <f aca="false">RANK(B6281,$B$2:$B$13238,0)</f>
        <v>5154</v>
      </c>
      <c r="I6281" s="10" t="n">
        <f aca="false">LOG(C6281)</f>
        <v>3.71214441421489</v>
      </c>
      <c r="J6281" s="10" t="n">
        <f aca="false">LOG(B6281)</f>
        <v>0.301029995663981</v>
      </c>
    </row>
    <row r="6282" customFormat="false" ht="12.75" hidden="false" customHeight="false" outlineLevel="0" collapsed="false">
      <c r="A6282" s="7" t="s">
        <v>6288</v>
      </c>
      <c r="B6282" s="8" t="n">
        <v>2</v>
      </c>
      <c r="C6282" s="9" t="n">
        <f aca="false">RANK(B6282,$B$2:$B$13238,0)</f>
        <v>5154</v>
      </c>
      <c r="I6282" s="10" t="n">
        <f aca="false">LOG(C6282)</f>
        <v>3.71214441421489</v>
      </c>
      <c r="J6282" s="10" t="n">
        <f aca="false">LOG(B6282)</f>
        <v>0.301029995663981</v>
      </c>
    </row>
    <row r="6283" customFormat="false" ht="12.75" hidden="false" customHeight="false" outlineLevel="0" collapsed="false">
      <c r="A6283" s="7" t="s">
        <v>6289</v>
      </c>
      <c r="B6283" s="8" t="n">
        <v>2</v>
      </c>
      <c r="C6283" s="9" t="n">
        <f aca="false">RANK(B6283,$B$2:$B$13238,0)</f>
        <v>5154</v>
      </c>
      <c r="I6283" s="10" t="n">
        <f aca="false">LOG(C6283)</f>
        <v>3.71214441421489</v>
      </c>
      <c r="J6283" s="10" t="n">
        <f aca="false">LOG(B6283)</f>
        <v>0.301029995663981</v>
      </c>
    </row>
    <row r="6284" customFormat="false" ht="12.75" hidden="false" customHeight="false" outlineLevel="0" collapsed="false">
      <c r="A6284" s="7" t="s">
        <v>6290</v>
      </c>
      <c r="B6284" s="8" t="n">
        <v>2</v>
      </c>
      <c r="C6284" s="9" t="n">
        <f aca="false">RANK(B6284,$B$2:$B$13238,0)</f>
        <v>5154</v>
      </c>
      <c r="I6284" s="10" t="n">
        <f aca="false">LOG(C6284)</f>
        <v>3.71214441421489</v>
      </c>
      <c r="J6284" s="10" t="n">
        <f aca="false">LOG(B6284)</f>
        <v>0.301029995663981</v>
      </c>
    </row>
    <row r="6285" customFormat="false" ht="12.75" hidden="false" customHeight="false" outlineLevel="0" collapsed="false">
      <c r="A6285" s="7" t="s">
        <v>6291</v>
      </c>
      <c r="B6285" s="8" t="n">
        <v>2</v>
      </c>
      <c r="C6285" s="9" t="n">
        <f aca="false">RANK(B6285,$B$2:$B$13238,0)</f>
        <v>5154</v>
      </c>
      <c r="I6285" s="10" t="n">
        <f aca="false">LOG(C6285)</f>
        <v>3.71214441421489</v>
      </c>
      <c r="J6285" s="10" t="n">
        <f aca="false">LOG(B6285)</f>
        <v>0.301029995663981</v>
      </c>
    </row>
    <row r="6286" customFormat="false" ht="12.75" hidden="false" customHeight="false" outlineLevel="0" collapsed="false">
      <c r="A6286" s="7" t="s">
        <v>6292</v>
      </c>
      <c r="B6286" s="8" t="n">
        <v>2</v>
      </c>
      <c r="C6286" s="9" t="n">
        <f aca="false">RANK(B6286,$B$2:$B$13238,0)</f>
        <v>5154</v>
      </c>
      <c r="I6286" s="10" t="n">
        <f aca="false">LOG(C6286)</f>
        <v>3.71214441421489</v>
      </c>
      <c r="J6286" s="10" t="n">
        <f aca="false">LOG(B6286)</f>
        <v>0.301029995663981</v>
      </c>
    </row>
    <row r="6287" customFormat="false" ht="12.75" hidden="false" customHeight="false" outlineLevel="0" collapsed="false">
      <c r="A6287" s="7" t="s">
        <v>6293</v>
      </c>
      <c r="B6287" s="8" t="n">
        <v>2</v>
      </c>
      <c r="C6287" s="9" t="n">
        <f aca="false">RANK(B6287,$B$2:$B$13238,0)</f>
        <v>5154</v>
      </c>
      <c r="I6287" s="10" t="n">
        <f aca="false">LOG(C6287)</f>
        <v>3.71214441421489</v>
      </c>
      <c r="J6287" s="10" t="n">
        <f aca="false">LOG(B6287)</f>
        <v>0.301029995663981</v>
      </c>
    </row>
    <row r="6288" customFormat="false" ht="12.75" hidden="false" customHeight="false" outlineLevel="0" collapsed="false">
      <c r="A6288" s="7" t="s">
        <v>6294</v>
      </c>
      <c r="B6288" s="8" t="n">
        <v>2</v>
      </c>
      <c r="C6288" s="9" t="n">
        <f aca="false">RANK(B6288,$B$2:$B$13238,0)</f>
        <v>5154</v>
      </c>
      <c r="I6288" s="10" t="n">
        <f aca="false">LOG(C6288)</f>
        <v>3.71214441421489</v>
      </c>
      <c r="J6288" s="10" t="n">
        <f aca="false">LOG(B6288)</f>
        <v>0.301029995663981</v>
      </c>
    </row>
    <row r="6289" customFormat="false" ht="12.75" hidden="false" customHeight="false" outlineLevel="0" collapsed="false">
      <c r="A6289" s="7" t="s">
        <v>6295</v>
      </c>
      <c r="B6289" s="8" t="n">
        <v>2</v>
      </c>
      <c r="C6289" s="9" t="n">
        <f aca="false">RANK(B6289,$B$2:$B$13238,0)</f>
        <v>5154</v>
      </c>
      <c r="I6289" s="10" t="n">
        <f aca="false">LOG(C6289)</f>
        <v>3.71214441421489</v>
      </c>
      <c r="J6289" s="10" t="n">
        <f aca="false">LOG(B6289)</f>
        <v>0.301029995663981</v>
      </c>
    </row>
    <row r="6290" customFormat="false" ht="12.75" hidden="false" customHeight="false" outlineLevel="0" collapsed="false">
      <c r="A6290" s="7" t="s">
        <v>6296</v>
      </c>
      <c r="B6290" s="8" t="n">
        <v>2</v>
      </c>
      <c r="C6290" s="9" t="n">
        <f aca="false">RANK(B6290,$B$2:$B$13238,0)</f>
        <v>5154</v>
      </c>
      <c r="I6290" s="10" t="n">
        <f aca="false">LOG(C6290)</f>
        <v>3.71214441421489</v>
      </c>
      <c r="J6290" s="10" t="n">
        <f aca="false">LOG(B6290)</f>
        <v>0.301029995663981</v>
      </c>
    </row>
    <row r="6291" customFormat="false" ht="12.75" hidden="false" customHeight="false" outlineLevel="0" collapsed="false">
      <c r="A6291" s="7" t="s">
        <v>6297</v>
      </c>
      <c r="B6291" s="8" t="n">
        <v>2</v>
      </c>
      <c r="C6291" s="9" t="n">
        <f aca="false">RANK(B6291,$B$2:$B$13238,0)</f>
        <v>5154</v>
      </c>
      <c r="I6291" s="10" t="n">
        <f aca="false">LOG(C6291)</f>
        <v>3.71214441421489</v>
      </c>
      <c r="J6291" s="10" t="n">
        <f aca="false">LOG(B6291)</f>
        <v>0.301029995663981</v>
      </c>
    </row>
    <row r="6292" customFormat="false" ht="12.75" hidden="false" customHeight="false" outlineLevel="0" collapsed="false">
      <c r="A6292" s="7" t="s">
        <v>6298</v>
      </c>
      <c r="B6292" s="8" t="n">
        <v>2</v>
      </c>
      <c r="C6292" s="9" t="n">
        <f aca="false">RANK(B6292,$B$2:$B$13238,0)</f>
        <v>5154</v>
      </c>
      <c r="I6292" s="10" t="n">
        <f aca="false">LOG(C6292)</f>
        <v>3.71214441421489</v>
      </c>
      <c r="J6292" s="10" t="n">
        <f aca="false">LOG(B6292)</f>
        <v>0.301029995663981</v>
      </c>
    </row>
    <row r="6293" customFormat="false" ht="12.75" hidden="false" customHeight="false" outlineLevel="0" collapsed="false">
      <c r="A6293" s="7" t="s">
        <v>6299</v>
      </c>
      <c r="B6293" s="8" t="n">
        <v>2</v>
      </c>
      <c r="C6293" s="9" t="n">
        <f aca="false">RANK(B6293,$B$2:$B$13238,0)</f>
        <v>5154</v>
      </c>
      <c r="I6293" s="10" t="n">
        <f aca="false">LOG(C6293)</f>
        <v>3.71214441421489</v>
      </c>
      <c r="J6293" s="10" t="n">
        <f aca="false">LOG(B6293)</f>
        <v>0.301029995663981</v>
      </c>
    </row>
    <row r="6294" customFormat="false" ht="12.75" hidden="false" customHeight="false" outlineLevel="0" collapsed="false">
      <c r="A6294" s="7" t="s">
        <v>6300</v>
      </c>
      <c r="B6294" s="8" t="n">
        <v>2</v>
      </c>
      <c r="C6294" s="9" t="n">
        <f aca="false">RANK(B6294,$B$2:$B$13238,0)</f>
        <v>5154</v>
      </c>
      <c r="I6294" s="10" t="n">
        <f aca="false">LOG(C6294)</f>
        <v>3.71214441421489</v>
      </c>
      <c r="J6294" s="10" t="n">
        <f aca="false">LOG(B6294)</f>
        <v>0.301029995663981</v>
      </c>
    </row>
    <row r="6295" customFormat="false" ht="12.75" hidden="false" customHeight="false" outlineLevel="0" collapsed="false">
      <c r="A6295" s="7" t="s">
        <v>6301</v>
      </c>
      <c r="B6295" s="8" t="n">
        <v>2</v>
      </c>
      <c r="C6295" s="9" t="n">
        <f aca="false">RANK(B6295,$B$2:$B$13238,0)</f>
        <v>5154</v>
      </c>
      <c r="I6295" s="10" t="n">
        <f aca="false">LOG(C6295)</f>
        <v>3.71214441421489</v>
      </c>
      <c r="J6295" s="10" t="n">
        <f aca="false">LOG(B6295)</f>
        <v>0.301029995663981</v>
      </c>
    </row>
    <row r="6296" customFormat="false" ht="12.75" hidden="false" customHeight="false" outlineLevel="0" collapsed="false">
      <c r="A6296" s="7" t="s">
        <v>6302</v>
      </c>
      <c r="B6296" s="8" t="n">
        <v>2</v>
      </c>
      <c r="C6296" s="9" t="n">
        <f aca="false">RANK(B6296,$B$2:$B$13238,0)</f>
        <v>5154</v>
      </c>
      <c r="I6296" s="10" t="n">
        <f aca="false">LOG(C6296)</f>
        <v>3.71214441421489</v>
      </c>
      <c r="J6296" s="10" t="n">
        <f aca="false">LOG(B6296)</f>
        <v>0.301029995663981</v>
      </c>
    </row>
    <row r="6297" customFormat="false" ht="12.75" hidden="false" customHeight="false" outlineLevel="0" collapsed="false">
      <c r="A6297" s="7" t="s">
        <v>6303</v>
      </c>
      <c r="B6297" s="8" t="n">
        <v>2</v>
      </c>
      <c r="C6297" s="9" t="n">
        <f aca="false">RANK(B6297,$B$2:$B$13238,0)</f>
        <v>5154</v>
      </c>
      <c r="I6297" s="10" t="n">
        <f aca="false">LOG(C6297)</f>
        <v>3.71214441421489</v>
      </c>
      <c r="J6297" s="10" t="n">
        <f aca="false">LOG(B6297)</f>
        <v>0.301029995663981</v>
      </c>
    </row>
    <row r="6298" customFormat="false" ht="12.75" hidden="false" customHeight="false" outlineLevel="0" collapsed="false">
      <c r="A6298" s="7" t="s">
        <v>6304</v>
      </c>
      <c r="B6298" s="8" t="n">
        <v>2</v>
      </c>
      <c r="C6298" s="9" t="n">
        <f aca="false">RANK(B6298,$B$2:$B$13238,0)</f>
        <v>5154</v>
      </c>
      <c r="I6298" s="10" t="n">
        <f aca="false">LOG(C6298)</f>
        <v>3.71214441421489</v>
      </c>
      <c r="J6298" s="10" t="n">
        <f aca="false">LOG(B6298)</f>
        <v>0.301029995663981</v>
      </c>
    </row>
    <row r="6299" customFormat="false" ht="12.75" hidden="false" customHeight="false" outlineLevel="0" collapsed="false">
      <c r="A6299" s="7" t="s">
        <v>6305</v>
      </c>
      <c r="B6299" s="8" t="n">
        <v>2</v>
      </c>
      <c r="C6299" s="9" t="n">
        <f aca="false">RANK(B6299,$B$2:$B$13238,0)</f>
        <v>5154</v>
      </c>
      <c r="I6299" s="10" t="n">
        <f aca="false">LOG(C6299)</f>
        <v>3.71214441421489</v>
      </c>
      <c r="J6299" s="10" t="n">
        <f aca="false">LOG(B6299)</f>
        <v>0.301029995663981</v>
      </c>
    </row>
    <row r="6300" customFormat="false" ht="12.75" hidden="false" customHeight="false" outlineLevel="0" collapsed="false">
      <c r="A6300" s="7" t="s">
        <v>6306</v>
      </c>
      <c r="B6300" s="8" t="n">
        <v>2</v>
      </c>
      <c r="C6300" s="9" t="n">
        <f aca="false">RANK(B6300,$B$2:$B$13238,0)</f>
        <v>5154</v>
      </c>
      <c r="I6300" s="10" t="n">
        <f aca="false">LOG(C6300)</f>
        <v>3.71214441421489</v>
      </c>
      <c r="J6300" s="10" t="n">
        <f aca="false">LOG(B6300)</f>
        <v>0.301029995663981</v>
      </c>
    </row>
    <row r="6301" customFormat="false" ht="12.75" hidden="false" customHeight="false" outlineLevel="0" collapsed="false">
      <c r="A6301" s="7" t="s">
        <v>6307</v>
      </c>
      <c r="B6301" s="8" t="n">
        <v>2</v>
      </c>
      <c r="C6301" s="9" t="n">
        <f aca="false">RANK(B6301,$B$2:$B$13238,0)</f>
        <v>5154</v>
      </c>
      <c r="I6301" s="10" t="n">
        <f aca="false">LOG(C6301)</f>
        <v>3.71214441421489</v>
      </c>
      <c r="J6301" s="10" t="n">
        <f aca="false">LOG(B6301)</f>
        <v>0.301029995663981</v>
      </c>
    </row>
    <row r="6302" customFormat="false" ht="12.75" hidden="false" customHeight="false" outlineLevel="0" collapsed="false">
      <c r="A6302" s="7" t="s">
        <v>6308</v>
      </c>
      <c r="B6302" s="8" t="n">
        <v>2</v>
      </c>
      <c r="C6302" s="9" t="n">
        <f aca="false">RANK(B6302,$B$2:$B$13238,0)</f>
        <v>5154</v>
      </c>
      <c r="I6302" s="10" t="n">
        <f aca="false">LOG(C6302)</f>
        <v>3.71214441421489</v>
      </c>
      <c r="J6302" s="10" t="n">
        <f aca="false">LOG(B6302)</f>
        <v>0.301029995663981</v>
      </c>
    </row>
    <row r="6303" customFormat="false" ht="12.75" hidden="false" customHeight="false" outlineLevel="0" collapsed="false">
      <c r="A6303" s="7" t="s">
        <v>6309</v>
      </c>
      <c r="B6303" s="8" t="n">
        <v>2</v>
      </c>
      <c r="C6303" s="9" t="n">
        <f aca="false">RANK(B6303,$B$2:$B$13238,0)</f>
        <v>5154</v>
      </c>
      <c r="I6303" s="10" t="n">
        <f aca="false">LOG(C6303)</f>
        <v>3.71214441421489</v>
      </c>
      <c r="J6303" s="10" t="n">
        <f aca="false">LOG(B6303)</f>
        <v>0.301029995663981</v>
      </c>
    </row>
    <row r="6304" customFormat="false" ht="12.75" hidden="false" customHeight="false" outlineLevel="0" collapsed="false">
      <c r="A6304" s="7" t="s">
        <v>6310</v>
      </c>
      <c r="B6304" s="8" t="n">
        <v>2</v>
      </c>
      <c r="C6304" s="9" t="n">
        <f aca="false">RANK(B6304,$B$2:$B$13238,0)</f>
        <v>5154</v>
      </c>
      <c r="I6304" s="10" t="n">
        <f aca="false">LOG(C6304)</f>
        <v>3.71214441421489</v>
      </c>
      <c r="J6304" s="10" t="n">
        <f aca="false">LOG(B6304)</f>
        <v>0.301029995663981</v>
      </c>
    </row>
    <row r="6305" customFormat="false" ht="12.75" hidden="false" customHeight="false" outlineLevel="0" collapsed="false">
      <c r="A6305" s="7" t="s">
        <v>6311</v>
      </c>
      <c r="B6305" s="8" t="n">
        <v>2</v>
      </c>
      <c r="C6305" s="9" t="n">
        <f aca="false">RANK(B6305,$B$2:$B$13238,0)</f>
        <v>5154</v>
      </c>
      <c r="I6305" s="10" t="n">
        <f aca="false">LOG(C6305)</f>
        <v>3.71214441421489</v>
      </c>
      <c r="J6305" s="10" t="n">
        <f aca="false">LOG(B6305)</f>
        <v>0.301029995663981</v>
      </c>
    </row>
    <row r="6306" customFormat="false" ht="12.75" hidden="false" customHeight="false" outlineLevel="0" collapsed="false">
      <c r="A6306" s="7" t="s">
        <v>6312</v>
      </c>
      <c r="B6306" s="8" t="n">
        <v>2</v>
      </c>
      <c r="C6306" s="9" t="n">
        <f aca="false">RANK(B6306,$B$2:$B$13238,0)</f>
        <v>5154</v>
      </c>
      <c r="I6306" s="10" t="n">
        <f aca="false">LOG(C6306)</f>
        <v>3.71214441421489</v>
      </c>
      <c r="J6306" s="10" t="n">
        <f aca="false">LOG(B6306)</f>
        <v>0.301029995663981</v>
      </c>
    </row>
    <row r="6307" customFormat="false" ht="12.75" hidden="false" customHeight="false" outlineLevel="0" collapsed="false">
      <c r="A6307" s="7" t="s">
        <v>6313</v>
      </c>
      <c r="B6307" s="8" t="n">
        <v>2</v>
      </c>
      <c r="C6307" s="9" t="n">
        <f aca="false">RANK(B6307,$B$2:$B$13238,0)</f>
        <v>5154</v>
      </c>
      <c r="I6307" s="10" t="n">
        <f aca="false">LOG(C6307)</f>
        <v>3.71214441421489</v>
      </c>
      <c r="J6307" s="10" t="n">
        <f aca="false">LOG(B6307)</f>
        <v>0.301029995663981</v>
      </c>
    </row>
    <row r="6308" customFormat="false" ht="12.75" hidden="false" customHeight="false" outlineLevel="0" collapsed="false">
      <c r="A6308" s="7" t="s">
        <v>6314</v>
      </c>
      <c r="B6308" s="8" t="n">
        <v>2</v>
      </c>
      <c r="C6308" s="9" t="n">
        <f aca="false">RANK(B6308,$B$2:$B$13238,0)</f>
        <v>5154</v>
      </c>
      <c r="I6308" s="10" t="n">
        <f aca="false">LOG(C6308)</f>
        <v>3.71214441421489</v>
      </c>
      <c r="J6308" s="10" t="n">
        <f aca="false">LOG(B6308)</f>
        <v>0.301029995663981</v>
      </c>
    </row>
    <row r="6309" customFormat="false" ht="12.75" hidden="false" customHeight="false" outlineLevel="0" collapsed="false">
      <c r="A6309" s="7" t="s">
        <v>6315</v>
      </c>
      <c r="B6309" s="8" t="n">
        <v>2</v>
      </c>
      <c r="C6309" s="9" t="n">
        <f aca="false">RANK(B6309,$B$2:$B$13238,0)</f>
        <v>5154</v>
      </c>
      <c r="I6309" s="10" t="n">
        <f aca="false">LOG(C6309)</f>
        <v>3.71214441421489</v>
      </c>
      <c r="J6309" s="10" t="n">
        <f aca="false">LOG(B6309)</f>
        <v>0.301029995663981</v>
      </c>
    </row>
    <row r="6310" customFormat="false" ht="12.75" hidden="false" customHeight="false" outlineLevel="0" collapsed="false">
      <c r="A6310" s="7" t="s">
        <v>6316</v>
      </c>
      <c r="B6310" s="8" t="n">
        <v>2</v>
      </c>
      <c r="C6310" s="9" t="n">
        <f aca="false">RANK(B6310,$B$2:$B$13238,0)</f>
        <v>5154</v>
      </c>
      <c r="I6310" s="10" t="n">
        <f aca="false">LOG(C6310)</f>
        <v>3.71214441421489</v>
      </c>
      <c r="J6310" s="10" t="n">
        <f aca="false">LOG(B6310)</f>
        <v>0.301029995663981</v>
      </c>
    </row>
    <row r="6311" customFormat="false" ht="12.75" hidden="false" customHeight="false" outlineLevel="0" collapsed="false">
      <c r="A6311" s="7" t="s">
        <v>6317</v>
      </c>
      <c r="B6311" s="8" t="n">
        <v>2</v>
      </c>
      <c r="C6311" s="9" t="n">
        <f aca="false">RANK(B6311,$B$2:$B$13238,0)</f>
        <v>5154</v>
      </c>
      <c r="I6311" s="10" t="n">
        <f aca="false">LOG(C6311)</f>
        <v>3.71214441421489</v>
      </c>
      <c r="J6311" s="10" t="n">
        <f aca="false">LOG(B6311)</f>
        <v>0.301029995663981</v>
      </c>
    </row>
    <row r="6312" customFormat="false" ht="12.75" hidden="false" customHeight="false" outlineLevel="0" collapsed="false">
      <c r="A6312" s="7" t="s">
        <v>6318</v>
      </c>
      <c r="B6312" s="8" t="n">
        <v>2</v>
      </c>
      <c r="C6312" s="9" t="n">
        <f aca="false">RANK(B6312,$B$2:$B$13238,0)</f>
        <v>5154</v>
      </c>
      <c r="I6312" s="10" t="n">
        <f aca="false">LOG(C6312)</f>
        <v>3.71214441421489</v>
      </c>
      <c r="J6312" s="10" t="n">
        <f aca="false">LOG(B6312)</f>
        <v>0.301029995663981</v>
      </c>
    </row>
    <row r="6313" customFormat="false" ht="12.75" hidden="false" customHeight="false" outlineLevel="0" collapsed="false">
      <c r="A6313" s="7" t="s">
        <v>6319</v>
      </c>
      <c r="B6313" s="8" t="n">
        <v>2</v>
      </c>
      <c r="C6313" s="9" t="n">
        <f aca="false">RANK(B6313,$B$2:$B$13238,0)</f>
        <v>5154</v>
      </c>
      <c r="I6313" s="10" t="n">
        <f aca="false">LOG(C6313)</f>
        <v>3.71214441421489</v>
      </c>
      <c r="J6313" s="10" t="n">
        <f aca="false">LOG(B6313)</f>
        <v>0.301029995663981</v>
      </c>
    </row>
    <row r="6314" customFormat="false" ht="12.75" hidden="false" customHeight="false" outlineLevel="0" collapsed="false">
      <c r="A6314" s="7" t="s">
        <v>6320</v>
      </c>
      <c r="B6314" s="8" t="n">
        <v>2</v>
      </c>
      <c r="C6314" s="9" t="n">
        <f aca="false">RANK(B6314,$B$2:$B$13238,0)</f>
        <v>5154</v>
      </c>
      <c r="I6314" s="10" t="n">
        <f aca="false">LOG(C6314)</f>
        <v>3.71214441421489</v>
      </c>
      <c r="J6314" s="10" t="n">
        <f aca="false">LOG(B6314)</f>
        <v>0.301029995663981</v>
      </c>
    </row>
    <row r="6315" customFormat="false" ht="12.75" hidden="false" customHeight="false" outlineLevel="0" collapsed="false">
      <c r="A6315" s="7" t="s">
        <v>6321</v>
      </c>
      <c r="B6315" s="8" t="n">
        <v>2</v>
      </c>
      <c r="C6315" s="9" t="n">
        <f aca="false">RANK(B6315,$B$2:$B$13238,0)</f>
        <v>5154</v>
      </c>
      <c r="I6315" s="10" t="n">
        <f aca="false">LOG(C6315)</f>
        <v>3.71214441421489</v>
      </c>
      <c r="J6315" s="10" t="n">
        <f aca="false">LOG(B6315)</f>
        <v>0.301029995663981</v>
      </c>
    </row>
    <row r="6316" customFormat="false" ht="12.75" hidden="false" customHeight="false" outlineLevel="0" collapsed="false">
      <c r="A6316" s="7" t="s">
        <v>6322</v>
      </c>
      <c r="B6316" s="8" t="n">
        <v>2</v>
      </c>
      <c r="C6316" s="9" t="n">
        <f aca="false">RANK(B6316,$B$2:$B$13238,0)</f>
        <v>5154</v>
      </c>
      <c r="I6316" s="10" t="n">
        <f aca="false">LOG(C6316)</f>
        <v>3.71214441421489</v>
      </c>
      <c r="J6316" s="10" t="n">
        <f aca="false">LOG(B6316)</f>
        <v>0.301029995663981</v>
      </c>
    </row>
    <row r="6317" customFormat="false" ht="12.75" hidden="false" customHeight="false" outlineLevel="0" collapsed="false">
      <c r="A6317" s="7" t="s">
        <v>6323</v>
      </c>
      <c r="B6317" s="8" t="n">
        <v>2</v>
      </c>
      <c r="C6317" s="9" t="n">
        <f aca="false">RANK(B6317,$B$2:$B$13238,0)</f>
        <v>5154</v>
      </c>
      <c r="I6317" s="10" t="n">
        <f aca="false">LOG(C6317)</f>
        <v>3.71214441421489</v>
      </c>
      <c r="J6317" s="10" t="n">
        <f aca="false">LOG(B6317)</f>
        <v>0.301029995663981</v>
      </c>
    </row>
    <row r="6318" customFormat="false" ht="12.75" hidden="false" customHeight="false" outlineLevel="0" collapsed="false">
      <c r="A6318" s="7" t="s">
        <v>6324</v>
      </c>
      <c r="B6318" s="8" t="n">
        <v>2</v>
      </c>
      <c r="C6318" s="9" t="n">
        <f aca="false">RANK(B6318,$B$2:$B$13238,0)</f>
        <v>5154</v>
      </c>
      <c r="I6318" s="10" t="n">
        <f aca="false">LOG(C6318)</f>
        <v>3.71214441421489</v>
      </c>
      <c r="J6318" s="10" t="n">
        <f aca="false">LOG(B6318)</f>
        <v>0.301029995663981</v>
      </c>
    </row>
    <row r="6319" customFormat="false" ht="12.75" hidden="false" customHeight="false" outlineLevel="0" collapsed="false">
      <c r="A6319" s="7" t="s">
        <v>6325</v>
      </c>
      <c r="B6319" s="8" t="n">
        <v>2</v>
      </c>
      <c r="C6319" s="9" t="n">
        <f aca="false">RANK(B6319,$B$2:$B$13238,0)</f>
        <v>5154</v>
      </c>
      <c r="I6319" s="10" t="n">
        <f aca="false">LOG(C6319)</f>
        <v>3.71214441421489</v>
      </c>
      <c r="J6319" s="10" t="n">
        <f aca="false">LOG(B6319)</f>
        <v>0.301029995663981</v>
      </c>
    </row>
    <row r="6320" customFormat="false" ht="12.75" hidden="false" customHeight="false" outlineLevel="0" collapsed="false">
      <c r="A6320" s="7" t="s">
        <v>6326</v>
      </c>
      <c r="B6320" s="8" t="n">
        <v>2</v>
      </c>
      <c r="C6320" s="9" t="n">
        <f aca="false">RANK(B6320,$B$2:$B$13238,0)</f>
        <v>5154</v>
      </c>
      <c r="I6320" s="10" t="n">
        <f aca="false">LOG(C6320)</f>
        <v>3.71214441421489</v>
      </c>
      <c r="J6320" s="10" t="n">
        <f aca="false">LOG(B6320)</f>
        <v>0.301029995663981</v>
      </c>
    </row>
    <row r="6321" customFormat="false" ht="12.75" hidden="false" customHeight="false" outlineLevel="0" collapsed="false">
      <c r="A6321" s="7" t="s">
        <v>6327</v>
      </c>
      <c r="B6321" s="8" t="n">
        <v>2</v>
      </c>
      <c r="C6321" s="9" t="n">
        <f aca="false">RANK(B6321,$B$2:$B$13238,0)</f>
        <v>5154</v>
      </c>
      <c r="I6321" s="10" t="n">
        <f aca="false">LOG(C6321)</f>
        <v>3.71214441421489</v>
      </c>
      <c r="J6321" s="10" t="n">
        <f aca="false">LOG(B6321)</f>
        <v>0.301029995663981</v>
      </c>
    </row>
    <row r="6322" customFormat="false" ht="12.75" hidden="false" customHeight="false" outlineLevel="0" collapsed="false">
      <c r="A6322" s="7" t="s">
        <v>6328</v>
      </c>
      <c r="B6322" s="8" t="n">
        <v>2</v>
      </c>
      <c r="C6322" s="9" t="n">
        <f aca="false">RANK(B6322,$B$2:$B$13238,0)</f>
        <v>5154</v>
      </c>
      <c r="I6322" s="10" t="n">
        <f aca="false">LOG(C6322)</f>
        <v>3.71214441421489</v>
      </c>
      <c r="J6322" s="10" t="n">
        <f aca="false">LOG(B6322)</f>
        <v>0.301029995663981</v>
      </c>
    </row>
    <row r="6323" customFormat="false" ht="12.75" hidden="false" customHeight="false" outlineLevel="0" collapsed="false">
      <c r="A6323" s="7" t="s">
        <v>6329</v>
      </c>
      <c r="B6323" s="8" t="n">
        <v>2</v>
      </c>
      <c r="C6323" s="9" t="n">
        <f aca="false">RANK(B6323,$B$2:$B$13238,0)</f>
        <v>5154</v>
      </c>
      <c r="I6323" s="10" t="n">
        <f aca="false">LOG(C6323)</f>
        <v>3.71214441421489</v>
      </c>
      <c r="J6323" s="10" t="n">
        <f aca="false">LOG(B6323)</f>
        <v>0.301029995663981</v>
      </c>
    </row>
    <row r="6324" customFormat="false" ht="12.75" hidden="false" customHeight="false" outlineLevel="0" collapsed="false">
      <c r="A6324" s="7" t="s">
        <v>6330</v>
      </c>
      <c r="B6324" s="8" t="n">
        <v>2</v>
      </c>
      <c r="C6324" s="9" t="n">
        <f aca="false">RANK(B6324,$B$2:$B$13238,0)</f>
        <v>5154</v>
      </c>
      <c r="I6324" s="10" t="n">
        <f aca="false">LOG(C6324)</f>
        <v>3.71214441421489</v>
      </c>
      <c r="J6324" s="10" t="n">
        <f aca="false">LOG(B6324)</f>
        <v>0.301029995663981</v>
      </c>
    </row>
    <row r="6325" customFormat="false" ht="12.75" hidden="false" customHeight="false" outlineLevel="0" collapsed="false">
      <c r="A6325" s="7" t="s">
        <v>6331</v>
      </c>
      <c r="B6325" s="8" t="n">
        <v>2</v>
      </c>
      <c r="C6325" s="9" t="n">
        <f aca="false">RANK(B6325,$B$2:$B$13238,0)</f>
        <v>5154</v>
      </c>
      <c r="I6325" s="10" t="n">
        <f aca="false">LOG(C6325)</f>
        <v>3.71214441421489</v>
      </c>
      <c r="J6325" s="10" t="n">
        <f aca="false">LOG(B6325)</f>
        <v>0.301029995663981</v>
      </c>
    </row>
    <row r="6326" customFormat="false" ht="12.75" hidden="false" customHeight="false" outlineLevel="0" collapsed="false">
      <c r="A6326" s="7" t="s">
        <v>6332</v>
      </c>
      <c r="B6326" s="8" t="n">
        <v>2</v>
      </c>
      <c r="C6326" s="9" t="n">
        <f aca="false">RANK(B6326,$B$2:$B$13238,0)</f>
        <v>5154</v>
      </c>
      <c r="I6326" s="10" t="n">
        <f aca="false">LOG(C6326)</f>
        <v>3.71214441421489</v>
      </c>
      <c r="J6326" s="10" t="n">
        <f aca="false">LOG(B6326)</f>
        <v>0.301029995663981</v>
      </c>
    </row>
    <row r="6327" customFormat="false" ht="12.75" hidden="false" customHeight="false" outlineLevel="0" collapsed="false">
      <c r="A6327" s="7" t="s">
        <v>6333</v>
      </c>
      <c r="B6327" s="8" t="n">
        <v>2</v>
      </c>
      <c r="C6327" s="9" t="n">
        <f aca="false">RANK(B6327,$B$2:$B$13238,0)</f>
        <v>5154</v>
      </c>
      <c r="I6327" s="10" t="n">
        <f aca="false">LOG(C6327)</f>
        <v>3.71214441421489</v>
      </c>
      <c r="J6327" s="10" t="n">
        <f aca="false">LOG(B6327)</f>
        <v>0.301029995663981</v>
      </c>
    </row>
    <row r="6328" customFormat="false" ht="12.75" hidden="false" customHeight="false" outlineLevel="0" collapsed="false">
      <c r="A6328" s="7" t="s">
        <v>6334</v>
      </c>
      <c r="B6328" s="8" t="n">
        <v>2</v>
      </c>
      <c r="C6328" s="9" t="n">
        <f aca="false">RANK(B6328,$B$2:$B$13238,0)</f>
        <v>5154</v>
      </c>
      <c r="I6328" s="10" t="n">
        <f aca="false">LOG(C6328)</f>
        <v>3.71214441421489</v>
      </c>
      <c r="J6328" s="10" t="n">
        <f aca="false">LOG(B6328)</f>
        <v>0.301029995663981</v>
      </c>
    </row>
    <row r="6329" customFormat="false" ht="12.75" hidden="false" customHeight="false" outlineLevel="0" collapsed="false">
      <c r="A6329" s="7" t="s">
        <v>6335</v>
      </c>
      <c r="B6329" s="8" t="n">
        <v>2</v>
      </c>
      <c r="C6329" s="9" t="n">
        <f aca="false">RANK(B6329,$B$2:$B$13238,0)</f>
        <v>5154</v>
      </c>
      <c r="I6329" s="10" t="n">
        <f aca="false">LOG(C6329)</f>
        <v>3.71214441421489</v>
      </c>
      <c r="J6329" s="10" t="n">
        <f aca="false">LOG(B6329)</f>
        <v>0.301029995663981</v>
      </c>
    </row>
    <row r="6330" customFormat="false" ht="12.75" hidden="false" customHeight="false" outlineLevel="0" collapsed="false">
      <c r="A6330" s="7" t="s">
        <v>6336</v>
      </c>
      <c r="B6330" s="8" t="n">
        <v>2</v>
      </c>
      <c r="C6330" s="9" t="n">
        <f aca="false">RANK(B6330,$B$2:$B$13238,0)</f>
        <v>5154</v>
      </c>
      <c r="I6330" s="10" t="n">
        <f aca="false">LOG(C6330)</f>
        <v>3.71214441421489</v>
      </c>
      <c r="J6330" s="10" t="n">
        <f aca="false">LOG(B6330)</f>
        <v>0.301029995663981</v>
      </c>
    </row>
    <row r="6331" customFormat="false" ht="12.75" hidden="false" customHeight="false" outlineLevel="0" collapsed="false">
      <c r="A6331" s="7" t="s">
        <v>6337</v>
      </c>
      <c r="B6331" s="8" t="n">
        <v>2</v>
      </c>
      <c r="C6331" s="9" t="n">
        <f aca="false">RANK(B6331,$B$2:$B$13238,0)</f>
        <v>5154</v>
      </c>
      <c r="I6331" s="10" t="n">
        <f aca="false">LOG(C6331)</f>
        <v>3.71214441421489</v>
      </c>
      <c r="J6331" s="10" t="n">
        <f aca="false">LOG(B6331)</f>
        <v>0.301029995663981</v>
      </c>
    </row>
    <row r="6332" customFormat="false" ht="12.75" hidden="false" customHeight="false" outlineLevel="0" collapsed="false">
      <c r="A6332" s="7" t="s">
        <v>6338</v>
      </c>
      <c r="B6332" s="8" t="n">
        <v>2</v>
      </c>
      <c r="C6332" s="9" t="n">
        <f aca="false">RANK(B6332,$B$2:$B$13238,0)</f>
        <v>5154</v>
      </c>
      <c r="I6332" s="10" t="n">
        <f aca="false">LOG(C6332)</f>
        <v>3.71214441421489</v>
      </c>
      <c r="J6332" s="10" t="n">
        <f aca="false">LOG(B6332)</f>
        <v>0.301029995663981</v>
      </c>
    </row>
    <row r="6333" customFormat="false" ht="12.75" hidden="false" customHeight="false" outlineLevel="0" collapsed="false">
      <c r="A6333" s="7" t="s">
        <v>6339</v>
      </c>
      <c r="B6333" s="8" t="n">
        <v>2</v>
      </c>
      <c r="C6333" s="9" t="n">
        <f aca="false">RANK(B6333,$B$2:$B$13238,0)</f>
        <v>5154</v>
      </c>
      <c r="I6333" s="10" t="n">
        <f aca="false">LOG(C6333)</f>
        <v>3.71214441421489</v>
      </c>
      <c r="J6333" s="10" t="n">
        <f aca="false">LOG(B6333)</f>
        <v>0.301029995663981</v>
      </c>
    </row>
    <row r="6334" customFormat="false" ht="12.75" hidden="false" customHeight="false" outlineLevel="0" collapsed="false">
      <c r="A6334" s="7" t="s">
        <v>6340</v>
      </c>
      <c r="B6334" s="8" t="n">
        <v>2</v>
      </c>
      <c r="C6334" s="9" t="n">
        <f aca="false">RANK(B6334,$B$2:$B$13238,0)</f>
        <v>5154</v>
      </c>
      <c r="I6334" s="10" t="n">
        <f aca="false">LOG(C6334)</f>
        <v>3.71214441421489</v>
      </c>
      <c r="J6334" s="10" t="n">
        <f aca="false">LOG(B6334)</f>
        <v>0.301029995663981</v>
      </c>
    </row>
    <row r="6335" customFormat="false" ht="12.75" hidden="false" customHeight="false" outlineLevel="0" collapsed="false">
      <c r="A6335" s="7" t="s">
        <v>6341</v>
      </c>
      <c r="B6335" s="8" t="n">
        <v>2</v>
      </c>
      <c r="C6335" s="9" t="n">
        <f aca="false">RANK(B6335,$B$2:$B$13238,0)</f>
        <v>5154</v>
      </c>
      <c r="I6335" s="10" t="n">
        <f aca="false">LOG(C6335)</f>
        <v>3.71214441421489</v>
      </c>
      <c r="J6335" s="10" t="n">
        <f aca="false">LOG(B6335)</f>
        <v>0.301029995663981</v>
      </c>
    </row>
    <row r="6336" customFormat="false" ht="12.75" hidden="false" customHeight="false" outlineLevel="0" collapsed="false">
      <c r="A6336" s="7" t="s">
        <v>6342</v>
      </c>
      <c r="B6336" s="8" t="n">
        <v>2</v>
      </c>
      <c r="C6336" s="9" t="n">
        <f aca="false">RANK(B6336,$B$2:$B$13238,0)</f>
        <v>5154</v>
      </c>
      <c r="I6336" s="10" t="n">
        <f aca="false">LOG(C6336)</f>
        <v>3.71214441421489</v>
      </c>
      <c r="J6336" s="10" t="n">
        <f aca="false">LOG(B6336)</f>
        <v>0.301029995663981</v>
      </c>
    </row>
    <row r="6337" customFormat="false" ht="12.75" hidden="false" customHeight="false" outlineLevel="0" collapsed="false">
      <c r="A6337" s="7" t="s">
        <v>6343</v>
      </c>
      <c r="B6337" s="8" t="n">
        <v>2</v>
      </c>
      <c r="C6337" s="9" t="n">
        <f aca="false">RANK(B6337,$B$2:$B$13238,0)</f>
        <v>5154</v>
      </c>
      <c r="I6337" s="10" t="n">
        <f aca="false">LOG(C6337)</f>
        <v>3.71214441421489</v>
      </c>
      <c r="J6337" s="10" t="n">
        <f aca="false">LOG(B6337)</f>
        <v>0.301029995663981</v>
      </c>
    </row>
    <row r="6338" customFormat="false" ht="12.75" hidden="false" customHeight="false" outlineLevel="0" collapsed="false">
      <c r="A6338" s="7" t="s">
        <v>6344</v>
      </c>
      <c r="B6338" s="8" t="n">
        <v>2</v>
      </c>
      <c r="C6338" s="9" t="n">
        <f aca="false">RANK(B6338,$B$2:$B$13238,0)</f>
        <v>5154</v>
      </c>
      <c r="I6338" s="10" t="n">
        <f aca="false">LOG(C6338)</f>
        <v>3.71214441421489</v>
      </c>
      <c r="J6338" s="10" t="n">
        <f aca="false">LOG(B6338)</f>
        <v>0.301029995663981</v>
      </c>
    </row>
    <row r="6339" customFormat="false" ht="12.75" hidden="false" customHeight="false" outlineLevel="0" collapsed="false">
      <c r="A6339" s="7" t="s">
        <v>6345</v>
      </c>
      <c r="B6339" s="8" t="n">
        <v>2</v>
      </c>
      <c r="C6339" s="9" t="n">
        <f aca="false">RANK(B6339,$B$2:$B$13238,0)</f>
        <v>5154</v>
      </c>
      <c r="I6339" s="10" t="n">
        <f aca="false">LOG(C6339)</f>
        <v>3.71214441421489</v>
      </c>
      <c r="J6339" s="10" t="n">
        <f aca="false">LOG(B6339)</f>
        <v>0.301029995663981</v>
      </c>
    </row>
    <row r="6340" customFormat="false" ht="12.75" hidden="false" customHeight="false" outlineLevel="0" collapsed="false">
      <c r="A6340" s="7" t="s">
        <v>6346</v>
      </c>
      <c r="B6340" s="8" t="n">
        <v>2</v>
      </c>
      <c r="C6340" s="9" t="n">
        <f aca="false">RANK(B6340,$B$2:$B$13238,0)</f>
        <v>5154</v>
      </c>
      <c r="I6340" s="10" t="n">
        <f aca="false">LOG(C6340)</f>
        <v>3.71214441421489</v>
      </c>
      <c r="J6340" s="10" t="n">
        <f aca="false">LOG(B6340)</f>
        <v>0.301029995663981</v>
      </c>
    </row>
    <row r="6341" customFormat="false" ht="12.75" hidden="false" customHeight="false" outlineLevel="0" collapsed="false">
      <c r="A6341" s="7" t="s">
        <v>6347</v>
      </c>
      <c r="B6341" s="8" t="n">
        <v>2</v>
      </c>
      <c r="C6341" s="9" t="n">
        <f aca="false">RANK(B6341,$B$2:$B$13238,0)</f>
        <v>5154</v>
      </c>
      <c r="I6341" s="10" t="n">
        <f aca="false">LOG(C6341)</f>
        <v>3.71214441421489</v>
      </c>
      <c r="J6341" s="10" t="n">
        <f aca="false">LOG(B6341)</f>
        <v>0.301029995663981</v>
      </c>
    </row>
    <row r="6342" customFormat="false" ht="12.75" hidden="false" customHeight="false" outlineLevel="0" collapsed="false">
      <c r="A6342" s="7" t="s">
        <v>6348</v>
      </c>
      <c r="B6342" s="8" t="n">
        <v>2</v>
      </c>
      <c r="C6342" s="9" t="n">
        <f aca="false">RANK(B6342,$B$2:$B$13238,0)</f>
        <v>5154</v>
      </c>
      <c r="I6342" s="10" t="n">
        <f aca="false">LOG(C6342)</f>
        <v>3.71214441421489</v>
      </c>
      <c r="J6342" s="10" t="n">
        <f aca="false">LOG(B6342)</f>
        <v>0.301029995663981</v>
      </c>
    </row>
    <row r="6343" customFormat="false" ht="12.75" hidden="false" customHeight="false" outlineLevel="0" collapsed="false">
      <c r="A6343" s="7" t="s">
        <v>6349</v>
      </c>
      <c r="B6343" s="8" t="n">
        <v>2</v>
      </c>
      <c r="C6343" s="9" t="n">
        <f aca="false">RANK(B6343,$B$2:$B$13238,0)</f>
        <v>5154</v>
      </c>
      <c r="I6343" s="10" t="n">
        <f aca="false">LOG(C6343)</f>
        <v>3.71214441421489</v>
      </c>
      <c r="J6343" s="10" t="n">
        <f aca="false">LOG(B6343)</f>
        <v>0.301029995663981</v>
      </c>
    </row>
    <row r="6344" customFormat="false" ht="12.75" hidden="false" customHeight="false" outlineLevel="0" collapsed="false">
      <c r="A6344" s="7" t="s">
        <v>6350</v>
      </c>
      <c r="B6344" s="8" t="n">
        <v>2</v>
      </c>
      <c r="C6344" s="9" t="n">
        <f aca="false">RANK(B6344,$B$2:$B$13238,0)</f>
        <v>5154</v>
      </c>
      <c r="I6344" s="10" t="n">
        <f aca="false">LOG(C6344)</f>
        <v>3.71214441421489</v>
      </c>
      <c r="J6344" s="10" t="n">
        <f aca="false">LOG(B6344)</f>
        <v>0.301029995663981</v>
      </c>
    </row>
    <row r="6345" customFormat="false" ht="12.75" hidden="false" customHeight="false" outlineLevel="0" collapsed="false">
      <c r="A6345" s="7" t="s">
        <v>6351</v>
      </c>
      <c r="B6345" s="8" t="n">
        <v>2</v>
      </c>
      <c r="C6345" s="9" t="n">
        <f aca="false">RANK(B6345,$B$2:$B$13238,0)</f>
        <v>5154</v>
      </c>
      <c r="I6345" s="10" t="n">
        <f aca="false">LOG(C6345)</f>
        <v>3.71214441421489</v>
      </c>
      <c r="J6345" s="10" t="n">
        <f aca="false">LOG(B6345)</f>
        <v>0.301029995663981</v>
      </c>
    </row>
    <row r="6346" customFormat="false" ht="12.75" hidden="false" customHeight="false" outlineLevel="0" collapsed="false">
      <c r="A6346" s="7" t="s">
        <v>6352</v>
      </c>
      <c r="B6346" s="8" t="n">
        <v>2</v>
      </c>
      <c r="C6346" s="9" t="n">
        <f aca="false">RANK(B6346,$B$2:$B$13238,0)</f>
        <v>5154</v>
      </c>
      <c r="I6346" s="10" t="n">
        <f aca="false">LOG(C6346)</f>
        <v>3.71214441421489</v>
      </c>
      <c r="J6346" s="10" t="n">
        <f aca="false">LOG(B6346)</f>
        <v>0.301029995663981</v>
      </c>
    </row>
    <row r="6347" customFormat="false" ht="12.75" hidden="false" customHeight="false" outlineLevel="0" collapsed="false">
      <c r="A6347" s="7" t="s">
        <v>6353</v>
      </c>
      <c r="B6347" s="8" t="n">
        <v>2</v>
      </c>
      <c r="C6347" s="9" t="n">
        <f aca="false">RANK(B6347,$B$2:$B$13238,0)</f>
        <v>5154</v>
      </c>
      <c r="I6347" s="10" t="n">
        <f aca="false">LOG(C6347)</f>
        <v>3.71214441421489</v>
      </c>
      <c r="J6347" s="10" t="n">
        <f aca="false">LOG(B6347)</f>
        <v>0.301029995663981</v>
      </c>
    </row>
    <row r="6348" customFormat="false" ht="12.75" hidden="false" customHeight="false" outlineLevel="0" collapsed="false">
      <c r="A6348" s="7" t="s">
        <v>6354</v>
      </c>
      <c r="B6348" s="8" t="n">
        <v>2</v>
      </c>
      <c r="C6348" s="9" t="n">
        <f aca="false">RANK(B6348,$B$2:$B$13238,0)</f>
        <v>5154</v>
      </c>
      <c r="I6348" s="10" t="n">
        <f aca="false">LOG(C6348)</f>
        <v>3.71214441421489</v>
      </c>
      <c r="J6348" s="10" t="n">
        <f aca="false">LOG(B6348)</f>
        <v>0.301029995663981</v>
      </c>
    </row>
    <row r="6349" customFormat="false" ht="12.75" hidden="false" customHeight="false" outlineLevel="0" collapsed="false">
      <c r="A6349" s="7" t="s">
        <v>6355</v>
      </c>
      <c r="B6349" s="8" t="n">
        <v>2</v>
      </c>
      <c r="C6349" s="9" t="n">
        <f aca="false">RANK(B6349,$B$2:$B$13238,0)</f>
        <v>5154</v>
      </c>
      <c r="I6349" s="10" t="n">
        <f aca="false">LOG(C6349)</f>
        <v>3.71214441421489</v>
      </c>
      <c r="J6349" s="10" t="n">
        <f aca="false">LOG(B6349)</f>
        <v>0.301029995663981</v>
      </c>
    </row>
    <row r="6350" customFormat="false" ht="12.75" hidden="false" customHeight="false" outlineLevel="0" collapsed="false">
      <c r="A6350" s="7" t="s">
        <v>6356</v>
      </c>
      <c r="B6350" s="8" t="n">
        <v>2</v>
      </c>
      <c r="C6350" s="9" t="n">
        <f aca="false">RANK(B6350,$B$2:$B$13238,0)</f>
        <v>5154</v>
      </c>
      <c r="I6350" s="10" t="n">
        <f aca="false">LOG(C6350)</f>
        <v>3.71214441421489</v>
      </c>
      <c r="J6350" s="10" t="n">
        <f aca="false">LOG(B6350)</f>
        <v>0.301029995663981</v>
      </c>
    </row>
    <row r="6351" customFormat="false" ht="12.75" hidden="false" customHeight="false" outlineLevel="0" collapsed="false">
      <c r="A6351" s="7" t="s">
        <v>6357</v>
      </c>
      <c r="B6351" s="8" t="n">
        <v>2</v>
      </c>
      <c r="C6351" s="9" t="n">
        <f aca="false">RANK(B6351,$B$2:$B$13238,0)</f>
        <v>5154</v>
      </c>
      <c r="I6351" s="10" t="n">
        <f aca="false">LOG(C6351)</f>
        <v>3.71214441421489</v>
      </c>
      <c r="J6351" s="10" t="n">
        <f aca="false">LOG(B6351)</f>
        <v>0.301029995663981</v>
      </c>
    </row>
    <row r="6352" customFormat="false" ht="12.75" hidden="false" customHeight="false" outlineLevel="0" collapsed="false">
      <c r="A6352" s="7" t="s">
        <v>6358</v>
      </c>
      <c r="B6352" s="8" t="n">
        <v>2</v>
      </c>
      <c r="C6352" s="9" t="n">
        <f aca="false">RANK(B6352,$B$2:$B$13238,0)</f>
        <v>5154</v>
      </c>
      <c r="I6352" s="10" t="n">
        <f aca="false">LOG(C6352)</f>
        <v>3.71214441421489</v>
      </c>
      <c r="J6352" s="10" t="n">
        <f aca="false">LOG(B6352)</f>
        <v>0.301029995663981</v>
      </c>
    </row>
    <row r="6353" customFormat="false" ht="12.75" hidden="false" customHeight="false" outlineLevel="0" collapsed="false">
      <c r="A6353" s="7" t="s">
        <v>6359</v>
      </c>
      <c r="B6353" s="8" t="n">
        <v>2</v>
      </c>
      <c r="C6353" s="9" t="n">
        <f aca="false">RANK(B6353,$B$2:$B$13238,0)</f>
        <v>5154</v>
      </c>
      <c r="I6353" s="10" t="n">
        <f aca="false">LOG(C6353)</f>
        <v>3.71214441421489</v>
      </c>
      <c r="J6353" s="10" t="n">
        <f aca="false">LOG(B6353)</f>
        <v>0.301029995663981</v>
      </c>
    </row>
    <row r="6354" customFormat="false" ht="12.75" hidden="false" customHeight="false" outlineLevel="0" collapsed="false">
      <c r="A6354" s="7" t="s">
        <v>6360</v>
      </c>
      <c r="B6354" s="8" t="n">
        <v>2</v>
      </c>
      <c r="C6354" s="9" t="n">
        <f aca="false">RANK(B6354,$B$2:$B$13238,0)</f>
        <v>5154</v>
      </c>
      <c r="I6354" s="10" t="n">
        <f aca="false">LOG(C6354)</f>
        <v>3.71214441421489</v>
      </c>
      <c r="J6354" s="10" t="n">
        <f aca="false">LOG(B6354)</f>
        <v>0.301029995663981</v>
      </c>
    </row>
    <row r="6355" customFormat="false" ht="12.75" hidden="false" customHeight="false" outlineLevel="0" collapsed="false">
      <c r="A6355" s="7" t="s">
        <v>6361</v>
      </c>
      <c r="B6355" s="8" t="n">
        <v>2</v>
      </c>
      <c r="C6355" s="9" t="n">
        <f aca="false">RANK(B6355,$B$2:$B$13238,0)</f>
        <v>5154</v>
      </c>
      <c r="I6355" s="10" t="n">
        <f aca="false">LOG(C6355)</f>
        <v>3.71214441421489</v>
      </c>
      <c r="J6355" s="10" t="n">
        <f aca="false">LOG(B6355)</f>
        <v>0.301029995663981</v>
      </c>
    </row>
    <row r="6356" customFormat="false" ht="12.75" hidden="false" customHeight="false" outlineLevel="0" collapsed="false">
      <c r="A6356" s="7" t="s">
        <v>6362</v>
      </c>
      <c r="B6356" s="8" t="n">
        <v>2</v>
      </c>
      <c r="C6356" s="9" t="n">
        <f aca="false">RANK(B6356,$B$2:$B$13238,0)</f>
        <v>5154</v>
      </c>
      <c r="I6356" s="10" t="n">
        <f aca="false">LOG(C6356)</f>
        <v>3.71214441421489</v>
      </c>
      <c r="J6356" s="10" t="n">
        <f aca="false">LOG(B6356)</f>
        <v>0.301029995663981</v>
      </c>
    </row>
    <row r="6357" customFormat="false" ht="12.75" hidden="false" customHeight="false" outlineLevel="0" collapsed="false">
      <c r="A6357" s="7" t="s">
        <v>6363</v>
      </c>
      <c r="B6357" s="8" t="n">
        <v>2</v>
      </c>
      <c r="C6357" s="9" t="n">
        <f aca="false">RANK(B6357,$B$2:$B$13238,0)</f>
        <v>5154</v>
      </c>
      <c r="I6357" s="10" t="n">
        <f aca="false">LOG(C6357)</f>
        <v>3.71214441421489</v>
      </c>
      <c r="J6357" s="10" t="n">
        <f aca="false">LOG(B6357)</f>
        <v>0.301029995663981</v>
      </c>
    </row>
    <row r="6358" customFormat="false" ht="12.75" hidden="false" customHeight="false" outlineLevel="0" collapsed="false">
      <c r="A6358" s="7" t="s">
        <v>6364</v>
      </c>
      <c r="B6358" s="8" t="n">
        <v>2</v>
      </c>
      <c r="C6358" s="9" t="n">
        <f aca="false">RANK(B6358,$B$2:$B$13238,0)</f>
        <v>5154</v>
      </c>
      <c r="I6358" s="10" t="n">
        <f aca="false">LOG(C6358)</f>
        <v>3.71214441421489</v>
      </c>
      <c r="J6358" s="10" t="n">
        <f aca="false">LOG(B6358)</f>
        <v>0.301029995663981</v>
      </c>
    </row>
    <row r="6359" customFormat="false" ht="12.75" hidden="false" customHeight="false" outlineLevel="0" collapsed="false">
      <c r="A6359" s="7" t="s">
        <v>6365</v>
      </c>
      <c r="B6359" s="8" t="n">
        <v>2</v>
      </c>
      <c r="C6359" s="9" t="n">
        <f aca="false">RANK(B6359,$B$2:$B$13238,0)</f>
        <v>5154</v>
      </c>
      <c r="I6359" s="10" t="n">
        <f aca="false">LOG(C6359)</f>
        <v>3.71214441421489</v>
      </c>
      <c r="J6359" s="10" t="n">
        <f aca="false">LOG(B6359)</f>
        <v>0.301029995663981</v>
      </c>
    </row>
    <row r="6360" customFormat="false" ht="12.75" hidden="false" customHeight="false" outlineLevel="0" collapsed="false">
      <c r="A6360" s="7" t="s">
        <v>6366</v>
      </c>
      <c r="B6360" s="8" t="n">
        <v>2</v>
      </c>
      <c r="C6360" s="9" t="n">
        <f aca="false">RANK(B6360,$B$2:$B$13238,0)</f>
        <v>5154</v>
      </c>
      <c r="I6360" s="10" t="n">
        <f aca="false">LOG(C6360)</f>
        <v>3.71214441421489</v>
      </c>
      <c r="J6360" s="10" t="n">
        <f aca="false">LOG(B6360)</f>
        <v>0.301029995663981</v>
      </c>
    </row>
    <row r="6361" customFormat="false" ht="12.75" hidden="false" customHeight="false" outlineLevel="0" collapsed="false">
      <c r="A6361" s="7" t="s">
        <v>6367</v>
      </c>
      <c r="B6361" s="8" t="n">
        <v>2</v>
      </c>
      <c r="C6361" s="9" t="n">
        <f aca="false">RANK(B6361,$B$2:$B$13238,0)</f>
        <v>5154</v>
      </c>
      <c r="I6361" s="10" t="n">
        <f aca="false">LOG(C6361)</f>
        <v>3.71214441421489</v>
      </c>
      <c r="J6361" s="10" t="n">
        <f aca="false">LOG(B6361)</f>
        <v>0.301029995663981</v>
      </c>
    </row>
    <row r="6362" customFormat="false" ht="12.75" hidden="false" customHeight="false" outlineLevel="0" collapsed="false">
      <c r="A6362" s="7" t="s">
        <v>6368</v>
      </c>
      <c r="B6362" s="8" t="n">
        <v>2</v>
      </c>
      <c r="C6362" s="9" t="n">
        <f aca="false">RANK(B6362,$B$2:$B$13238,0)</f>
        <v>5154</v>
      </c>
      <c r="I6362" s="10" t="n">
        <f aca="false">LOG(C6362)</f>
        <v>3.71214441421489</v>
      </c>
      <c r="J6362" s="10" t="n">
        <f aca="false">LOG(B6362)</f>
        <v>0.301029995663981</v>
      </c>
    </row>
    <row r="6363" customFormat="false" ht="12.75" hidden="false" customHeight="false" outlineLevel="0" collapsed="false">
      <c r="A6363" s="7" t="s">
        <v>6369</v>
      </c>
      <c r="B6363" s="8" t="n">
        <v>2</v>
      </c>
      <c r="C6363" s="9" t="n">
        <f aca="false">RANK(B6363,$B$2:$B$13238,0)</f>
        <v>5154</v>
      </c>
      <c r="I6363" s="10" t="n">
        <f aca="false">LOG(C6363)</f>
        <v>3.71214441421489</v>
      </c>
      <c r="J6363" s="10" t="n">
        <f aca="false">LOG(B6363)</f>
        <v>0.301029995663981</v>
      </c>
    </row>
    <row r="6364" customFormat="false" ht="12.75" hidden="false" customHeight="false" outlineLevel="0" collapsed="false">
      <c r="A6364" s="7" t="s">
        <v>6370</v>
      </c>
      <c r="B6364" s="8" t="n">
        <v>2</v>
      </c>
      <c r="C6364" s="9" t="n">
        <f aca="false">RANK(B6364,$B$2:$B$13238,0)</f>
        <v>5154</v>
      </c>
      <c r="I6364" s="10" t="n">
        <f aca="false">LOG(C6364)</f>
        <v>3.71214441421489</v>
      </c>
      <c r="J6364" s="10" t="n">
        <f aca="false">LOG(B6364)</f>
        <v>0.301029995663981</v>
      </c>
    </row>
    <row r="6365" customFormat="false" ht="12.75" hidden="false" customHeight="false" outlineLevel="0" collapsed="false">
      <c r="A6365" s="7" t="s">
        <v>6371</v>
      </c>
      <c r="B6365" s="8" t="n">
        <v>2</v>
      </c>
      <c r="C6365" s="9" t="n">
        <f aca="false">RANK(B6365,$B$2:$B$13238,0)</f>
        <v>5154</v>
      </c>
      <c r="I6365" s="10" t="n">
        <f aca="false">LOG(C6365)</f>
        <v>3.71214441421489</v>
      </c>
      <c r="J6365" s="10" t="n">
        <f aca="false">LOG(B6365)</f>
        <v>0.301029995663981</v>
      </c>
    </row>
    <row r="6366" customFormat="false" ht="12.75" hidden="false" customHeight="false" outlineLevel="0" collapsed="false">
      <c r="A6366" s="7" t="s">
        <v>6372</v>
      </c>
      <c r="B6366" s="8" t="n">
        <v>2</v>
      </c>
      <c r="C6366" s="9" t="n">
        <f aca="false">RANK(B6366,$B$2:$B$13238,0)</f>
        <v>5154</v>
      </c>
      <c r="I6366" s="10" t="n">
        <f aca="false">LOG(C6366)</f>
        <v>3.71214441421489</v>
      </c>
      <c r="J6366" s="10" t="n">
        <f aca="false">LOG(B6366)</f>
        <v>0.301029995663981</v>
      </c>
    </row>
    <row r="6367" customFormat="false" ht="12.75" hidden="false" customHeight="false" outlineLevel="0" collapsed="false">
      <c r="A6367" s="7" t="s">
        <v>6373</v>
      </c>
      <c r="B6367" s="8" t="n">
        <v>2</v>
      </c>
      <c r="C6367" s="9" t="n">
        <f aca="false">RANK(B6367,$B$2:$B$13238,0)</f>
        <v>5154</v>
      </c>
      <c r="I6367" s="10" t="n">
        <f aca="false">LOG(C6367)</f>
        <v>3.71214441421489</v>
      </c>
      <c r="J6367" s="10" t="n">
        <f aca="false">LOG(B6367)</f>
        <v>0.301029995663981</v>
      </c>
    </row>
    <row r="6368" customFormat="false" ht="12.75" hidden="false" customHeight="false" outlineLevel="0" collapsed="false">
      <c r="A6368" s="7" t="s">
        <v>6374</v>
      </c>
      <c r="B6368" s="8" t="n">
        <v>2</v>
      </c>
      <c r="C6368" s="9" t="n">
        <f aca="false">RANK(B6368,$B$2:$B$13238,0)</f>
        <v>5154</v>
      </c>
      <c r="I6368" s="10" t="n">
        <f aca="false">LOG(C6368)</f>
        <v>3.71214441421489</v>
      </c>
      <c r="J6368" s="10" t="n">
        <f aca="false">LOG(B6368)</f>
        <v>0.301029995663981</v>
      </c>
    </row>
    <row r="6369" customFormat="false" ht="12.75" hidden="false" customHeight="false" outlineLevel="0" collapsed="false">
      <c r="A6369" s="7" t="s">
        <v>6375</v>
      </c>
      <c r="B6369" s="8" t="n">
        <v>2</v>
      </c>
      <c r="C6369" s="9" t="n">
        <f aca="false">RANK(B6369,$B$2:$B$13238,0)</f>
        <v>5154</v>
      </c>
      <c r="I6369" s="10" t="n">
        <f aca="false">LOG(C6369)</f>
        <v>3.71214441421489</v>
      </c>
      <c r="J6369" s="10" t="n">
        <f aca="false">LOG(B6369)</f>
        <v>0.301029995663981</v>
      </c>
    </row>
    <row r="6370" customFormat="false" ht="12.75" hidden="false" customHeight="false" outlineLevel="0" collapsed="false">
      <c r="A6370" s="7" t="s">
        <v>6376</v>
      </c>
      <c r="B6370" s="8" t="n">
        <v>2</v>
      </c>
      <c r="C6370" s="9" t="n">
        <f aca="false">RANK(B6370,$B$2:$B$13238,0)</f>
        <v>5154</v>
      </c>
      <c r="I6370" s="10" t="n">
        <f aca="false">LOG(C6370)</f>
        <v>3.71214441421489</v>
      </c>
      <c r="J6370" s="10" t="n">
        <f aca="false">LOG(B6370)</f>
        <v>0.301029995663981</v>
      </c>
    </row>
    <row r="6371" customFormat="false" ht="12.75" hidden="false" customHeight="false" outlineLevel="0" collapsed="false">
      <c r="A6371" s="7" t="s">
        <v>6377</v>
      </c>
      <c r="B6371" s="8" t="n">
        <v>2</v>
      </c>
      <c r="C6371" s="9" t="n">
        <f aca="false">RANK(B6371,$B$2:$B$13238,0)</f>
        <v>5154</v>
      </c>
      <c r="I6371" s="10" t="n">
        <f aca="false">LOG(C6371)</f>
        <v>3.71214441421489</v>
      </c>
      <c r="J6371" s="10" t="n">
        <f aca="false">LOG(B6371)</f>
        <v>0.301029995663981</v>
      </c>
    </row>
    <row r="6372" customFormat="false" ht="12.75" hidden="false" customHeight="false" outlineLevel="0" collapsed="false">
      <c r="A6372" s="7" t="s">
        <v>6378</v>
      </c>
      <c r="B6372" s="8" t="n">
        <v>2</v>
      </c>
      <c r="C6372" s="9" t="n">
        <f aca="false">RANK(B6372,$B$2:$B$13238,0)</f>
        <v>5154</v>
      </c>
      <c r="I6372" s="10" t="n">
        <f aca="false">LOG(C6372)</f>
        <v>3.71214441421489</v>
      </c>
      <c r="J6372" s="10" t="n">
        <f aca="false">LOG(B6372)</f>
        <v>0.301029995663981</v>
      </c>
    </row>
    <row r="6373" customFormat="false" ht="12.75" hidden="false" customHeight="false" outlineLevel="0" collapsed="false">
      <c r="A6373" s="7" t="s">
        <v>6379</v>
      </c>
      <c r="B6373" s="8" t="n">
        <v>2</v>
      </c>
      <c r="C6373" s="9" t="n">
        <f aca="false">RANK(B6373,$B$2:$B$13238,0)</f>
        <v>5154</v>
      </c>
      <c r="I6373" s="10" t="n">
        <f aca="false">LOG(C6373)</f>
        <v>3.71214441421489</v>
      </c>
      <c r="J6373" s="10" t="n">
        <f aca="false">LOG(B6373)</f>
        <v>0.301029995663981</v>
      </c>
    </row>
    <row r="6374" customFormat="false" ht="12.75" hidden="false" customHeight="false" outlineLevel="0" collapsed="false">
      <c r="A6374" s="7" t="s">
        <v>6380</v>
      </c>
      <c r="B6374" s="8" t="n">
        <v>2</v>
      </c>
      <c r="C6374" s="9" t="n">
        <f aca="false">RANK(B6374,$B$2:$B$13238,0)</f>
        <v>5154</v>
      </c>
      <c r="I6374" s="10" t="n">
        <f aca="false">LOG(C6374)</f>
        <v>3.71214441421489</v>
      </c>
      <c r="J6374" s="10" t="n">
        <f aca="false">LOG(B6374)</f>
        <v>0.301029995663981</v>
      </c>
    </row>
    <row r="6375" customFormat="false" ht="12.75" hidden="false" customHeight="false" outlineLevel="0" collapsed="false">
      <c r="A6375" s="7" t="s">
        <v>6381</v>
      </c>
      <c r="B6375" s="8" t="n">
        <v>2</v>
      </c>
      <c r="C6375" s="9" t="n">
        <f aca="false">RANK(B6375,$B$2:$B$13238,0)</f>
        <v>5154</v>
      </c>
      <c r="I6375" s="10" t="n">
        <f aca="false">LOG(C6375)</f>
        <v>3.71214441421489</v>
      </c>
      <c r="J6375" s="10" t="n">
        <f aca="false">LOG(B6375)</f>
        <v>0.301029995663981</v>
      </c>
    </row>
    <row r="6376" customFormat="false" ht="12.75" hidden="false" customHeight="false" outlineLevel="0" collapsed="false">
      <c r="A6376" s="7" t="s">
        <v>6382</v>
      </c>
      <c r="B6376" s="8" t="n">
        <v>2</v>
      </c>
      <c r="C6376" s="9" t="n">
        <f aca="false">RANK(B6376,$B$2:$B$13238,0)</f>
        <v>5154</v>
      </c>
      <c r="I6376" s="10" t="n">
        <f aca="false">LOG(C6376)</f>
        <v>3.71214441421489</v>
      </c>
      <c r="J6376" s="10" t="n">
        <f aca="false">LOG(B6376)</f>
        <v>0.301029995663981</v>
      </c>
    </row>
    <row r="6377" customFormat="false" ht="12.75" hidden="false" customHeight="false" outlineLevel="0" collapsed="false">
      <c r="A6377" s="7" t="s">
        <v>6383</v>
      </c>
      <c r="B6377" s="8" t="n">
        <v>2</v>
      </c>
      <c r="C6377" s="9" t="n">
        <f aca="false">RANK(B6377,$B$2:$B$13238,0)</f>
        <v>5154</v>
      </c>
      <c r="I6377" s="10" t="n">
        <f aca="false">LOG(C6377)</f>
        <v>3.71214441421489</v>
      </c>
      <c r="J6377" s="10" t="n">
        <f aca="false">LOG(B6377)</f>
        <v>0.301029995663981</v>
      </c>
    </row>
    <row r="6378" customFormat="false" ht="12.75" hidden="false" customHeight="false" outlineLevel="0" collapsed="false">
      <c r="A6378" s="7" t="s">
        <v>6384</v>
      </c>
      <c r="B6378" s="8" t="n">
        <v>2</v>
      </c>
      <c r="C6378" s="9" t="n">
        <f aca="false">RANK(B6378,$B$2:$B$13238,0)</f>
        <v>5154</v>
      </c>
      <c r="I6378" s="10" t="n">
        <f aca="false">LOG(C6378)</f>
        <v>3.71214441421489</v>
      </c>
      <c r="J6378" s="10" t="n">
        <f aca="false">LOG(B6378)</f>
        <v>0.301029995663981</v>
      </c>
    </row>
    <row r="6379" customFormat="false" ht="12.75" hidden="false" customHeight="false" outlineLevel="0" collapsed="false">
      <c r="A6379" s="7" t="s">
        <v>6385</v>
      </c>
      <c r="B6379" s="8" t="n">
        <v>2</v>
      </c>
      <c r="C6379" s="9" t="n">
        <f aca="false">RANK(B6379,$B$2:$B$13238,0)</f>
        <v>5154</v>
      </c>
      <c r="I6379" s="10" t="n">
        <f aca="false">LOG(C6379)</f>
        <v>3.71214441421489</v>
      </c>
      <c r="J6379" s="10" t="n">
        <f aca="false">LOG(B6379)</f>
        <v>0.301029995663981</v>
      </c>
    </row>
    <row r="6380" customFormat="false" ht="12.75" hidden="false" customHeight="false" outlineLevel="0" collapsed="false">
      <c r="A6380" s="7" t="s">
        <v>6386</v>
      </c>
      <c r="B6380" s="8" t="n">
        <v>2</v>
      </c>
      <c r="C6380" s="9" t="n">
        <f aca="false">RANK(B6380,$B$2:$B$13238,0)</f>
        <v>5154</v>
      </c>
      <c r="I6380" s="10" t="n">
        <f aca="false">LOG(C6380)</f>
        <v>3.71214441421489</v>
      </c>
      <c r="J6380" s="10" t="n">
        <f aca="false">LOG(B6380)</f>
        <v>0.301029995663981</v>
      </c>
    </row>
    <row r="6381" customFormat="false" ht="12.75" hidden="false" customHeight="false" outlineLevel="0" collapsed="false">
      <c r="A6381" s="7" t="s">
        <v>6387</v>
      </c>
      <c r="B6381" s="8" t="n">
        <v>2</v>
      </c>
      <c r="C6381" s="9" t="n">
        <f aca="false">RANK(B6381,$B$2:$B$13238,0)</f>
        <v>5154</v>
      </c>
      <c r="I6381" s="10" t="n">
        <f aca="false">LOG(C6381)</f>
        <v>3.71214441421489</v>
      </c>
      <c r="J6381" s="10" t="n">
        <f aca="false">LOG(B6381)</f>
        <v>0.301029995663981</v>
      </c>
    </row>
    <row r="6382" customFormat="false" ht="12.75" hidden="false" customHeight="false" outlineLevel="0" collapsed="false">
      <c r="A6382" s="7" t="s">
        <v>6388</v>
      </c>
      <c r="B6382" s="8" t="n">
        <v>2</v>
      </c>
      <c r="C6382" s="9" t="n">
        <f aca="false">RANK(B6382,$B$2:$B$13238,0)</f>
        <v>5154</v>
      </c>
      <c r="I6382" s="10" t="n">
        <f aca="false">LOG(C6382)</f>
        <v>3.71214441421489</v>
      </c>
      <c r="J6382" s="10" t="n">
        <f aca="false">LOG(B6382)</f>
        <v>0.301029995663981</v>
      </c>
    </row>
    <row r="6383" customFormat="false" ht="12.75" hidden="false" customHeight="false" outlineLevel="0" collapsed="false">
      <c r="A6383" s="7" t="s">
        <v>6389</v>
      </c>
      <c r="B6383" s="8" t="n">
        <v>2</v>
      </c>
      <c r="C6383" s="9" t="n">
        <f aca="false">RANK(B6383,$B$2:$B$13238,0)</f>
        <v>5154</v>
      </c>
      <c r="I6383" s="10" t="n">
        <f aca="false">LOG(C6383)</f>
        <v>3.71214441421489</v>
      </c>
      <c r="J6383" s="10" t="n">
        <f aca="false">LOG(B6383)</f>
        <v>0.301029995663981</v>
      </c>
    </row>
    <row r="6384" customFormat="false" ht="12.75" hidden="false" customHeight="false" outlineLevel="0" collapsed="false">
      <c r="A6384" s="7" t="s">
        <v>6390</v>
      </c>
      <c r="B6384" s="8" t="n">
        <v>2</v>
      </c>
      <c r="C6384" s="9" t="n">
        <f aca="false">RANK(B6384,$B$2:$B$13238,0)</f>
        <v>5154</v>
      </c>
      <c r="I6384" s="10" t="n">
        <f aca="false">LOG(C6384)</f>
        <v>3.71214441421489</v>
      </c>
      <c r="J6384" s="10" t="n">
        <f aca="false">LOG(B6384)</f>
        <v>0.301029995663981</v>
      </c>
    </row>
    <row r="6385" customFormat="false" ht="12.75" hidden="false" customHeight="false" outlineLevel="0" collapsed="false">
      <c r="A6385" s="7" t="s">
        <v>6391</v>
      </c>
      <c r="B6385" s="8" t="n">
        <v>2</v>
      </c>
      <c r="C6385" s="9" t="n">
        <f aca="false">RANK(B6385,$B$2:$B$13238,0)</f>
        <v>5154</v>
      </c>
      <c r="I6385" s="10" t="n">
        <f aca="false">LOG(C6385)</f>
        <v>3.71214441421489</v>
      </c>
      <c r="J6385" s="10" t="n">
        <f aca="false">LOG(B6385)</f>
        <v>0.301029995663981</v>
      </c>
    </row>
    <row r="6386" customFormat="false" ht="12.75" hidden="false" customHeight="false" outlineLevel="0" collapsed="false">
      <c r="A6386" s="7" t="s">
        <v>6392</v>
      </c>
      <c r="B6386" s="8" t="n">
        <v>2</v>
      </c>
      <c r="C6386" s="9" t="n">
        <f aca="false">RANK(B6386,$B$2:$B$13238,0)</f>
        <v>5154</v>
      </c>
      <c r="I6386" s="10" t="n">
        <f aca="false">LOG(C6386)</f>
        <v>3.71214441421489</v>
      </c>
      <c r="J6386" s="10" t="n">
        <f aca="false">LOG(B6386)</f>
        <v>0.301029995663981</v>
      </c>
    </row>
    <row r="6387" customFormat="false" ht="12.75" hidden="false" customHeight="false" outlineLevel="0" collapsed="false">
      <c r="A6387" s="7" t="s">
        <v>6393</v>
      </c>
      <c r="B6387" s="8" t="n">
        <v>2</v>
      </c>
      <c r="C6387" s="9" t="n">
        <f aca="false">RANK(B6387,$B$2:$B$13238,0)</f>
        <v>5154</v>
      </c>
      <c r="I6387" s="10" t="n">
        <f aca="false">LOG(C6387)</f>
        <v>3.71214441421489</v>
      </c>
      <c r="J6387" s="10" t="n">
        <f aca="false">LOG(B6387)</f>
        <v>0.301029995663981</v>
      </c>
    </row>
    <row r="6388" customFormat="false" ht="12.75" hidden="false" customHeight="false" outlineLevel="0" collapsed="false">
      <c r="A6388" s="7" t="s">
        <v>6394</v>
      </c>
      <c r="B6388" s="8" t="n">
        <v>2</v>
      </c>
      <c r="C6388" s="9" t="n">
        <f aca="false">RANK(B6388,$B$2:$B$13238,0)</f>
        <v>5154</v>
      </c>
      <c r="I6388" s="10" t="n">
        <f aca="false">LOG(C6388)</f>
        <v>3.71214441421489</v>
      </c>
      <c r="J6388" s="10" t="n">
        <f aca="false">LOG(B6388)</f>
        <v>0.301029995663981</v>
      </c>
    </row>
    <row r="6389" customFormat="false" ht="12.75" hidden="false" customHeight="false" outlineLevel="0" collapsed="false">
      <c r="A6389" s="7" t="s">
        <v>6395</v>
      </c>
      <c r="B6389" s="8" t="n">
        <v>2</v>
      </c>
      <c r="C6389" s="9" t="n">
        <f aca="false">RANK(B6389,$B$2:$B$13238,0)</f>
        <v>5154</v>
      </c>
      <c r="I6389" s="10" t="n">
        <f aca="false">LOG(C6389)</f>
        <v>3.71214441421489</v>
      </c>
      <c r="J6389" s="10" t="n">
        <f aca="false">LOG(B6389)</f>
        <v>0.301029995663981</v>
      </c>
    </row>
    <row r="6390" customFormat="false" ht="12.75" hidden="false" customHeight="false" outlineLevel="0" collapsed="false">
      <c r="A6390" s="7" t="s">
        <v>6396</v>
      </c>
      <c r="B6390" s="8" t="n">
        <v>2</v>
      </c>
      <c r="C6390" s="9" t="n">
        <f aca="false">RANK(B6390,$B$2:$B$13238,0)</f>
        <v>5154</v>
      </c>
      <c r="I6390" s="10" t="n">
        <f aca="false">LOG(C6390)</f>
        <v>3.71214441421489</v>
      </c>
      <c r="J6390" s="10" t="n">
        <f aca="false">LOG(B6390)</f>
        <v>0.301029995663981</v>
      </c>
    </row>
    <row r="6391" customFormat="false" ht="12.75" hidden="false" customHeight="false" outlineLevel="0" collapsed="false">
      <c r="A6391" s="7" t="s">
        <v>6397</v>
      </c>
      <c r="B6391" s="8" t="n">
        <v>2</v>
      </c>
      <c r="C6391" s="9" t="n">
        <f aca="false">RANK(B6391,$B$2:$B$13238,0)</f>
        <v>5154</v>
      </c>
      <c r="I6391" s="10" t="n">
        <f aca="false">LOG(C6391)</f>
        <v>3.71214441421489</v>
      </c>
      <c r="J6391" s="10" t="n">
        <f aca="false">LOG(B6391)</f>
        <v>0.301029995663981</v>
      </c>
    </row>
    <row r="6392" customFormat="false" ht="12.75" hidden="false" customHeight="false" outlineLevel="0" collapsed="false">
      <c r="A6392" s="7" t="s">
        <v>6398</v>
      </c>
      <c r="B6392" s="8" t="n">
        <v>2</v>
      </c>
      <c r="C6392" s="9" t="n">
        <f aca="false">RANK(B6392,$B$2:$B$13238,0)</f>
        <v>5154</v>
      </c>
      <c r="I6392" s="10" t="n">
        <f aca="false">LOG(C6392)</f>
        <v>3.71214441421489</v>
      </c>
      <c r="J6392" s="10" t="n">
        <f aca="false">LOG(B6392)</f>
        <v>0.301029995663981</v>
      </c>
    </row>
    <row r="6393" customFormat="false" ht="12.75" hidden="false" customHeight="false" outlineLevel="0" collapsed="false">
      <c r="A6393" s="7" t="s">
        <v>6399</v>
      </c>
      <c r="B6393" s="8" t="n">
        <v>2</v>
      </c>
      <c r="C6393" s="9" t="n">
        <f aca="false">RANK(B6393,$B$2:$B$13238,0)</f>
        <v>5154</v>
      </c>
      <c r="I6393" s="10" t="n">
        <f aca="false">LOG(C6393)</f>
        <v>3.71214441421489</v>
      </c>
      <c r="J6393" s="10" t="n">
        <f aca="false">LOG(B6393)</f>
        <v>0.301029995663981</v>
      </c>
    </row>
    <row r="6394" customFormat="false" ht="12.75" hidden="false" customHeight="false" outlineLevel="0" collapsed="false">
      <c r="A6394" s="7" t="s">
        <v>6400</v>
      </c>
      <c r="B6394" s="8" t="n">
        <v>2</v>
      </c>
      <c r="C6394" s="9" t="n">
        <f aca="false">RANK(B6394,$B$2:$B$13238,0)</f>
        <v>5154</v>
      </c>
      <c r="I6394" s="10" t="n">
        <f aca="false">LOG(C6394)</f>
        <v>3.71214441421489</v>
      </c>
      <c r="J6394" s="10" t="n">
        <f aca="false">LOG(B6394)</f>
        <v>0.301029995663981</v>
      </c>
    </row>
    <row r="6395" customFormat="false" ht="12.75" hidden="false" customHeight="false" outlineLevel="0" collapsed="false">
      <c r="A6395" s="7" t="s">
        <v>6401</v>
      </c>
      <c r="B6395" s="8" t="n">
        <v>2</v>
      </c>
      <c r="C6395" s="9" t="n">
        <f aca="false">RANK(B6395,$B$2:$B$13238,0)</f>
        <v>5154</v>
      </c>
      <c r="I6395" s="10" t="n">
        <f aca="false">LOG(C6395)</f>
        <v>3.71214441421489</v>
      </c>
      <c r="J6395" s="10" t="n">
        <f aca="false">LOG(B6395)</f>
        <v>0.301029995663981</v>
      </c>
    </row>
    <row r="6396" customFormat="false" ht="12.75" hidden="false" customHeight="false" outlineLevel="0" collapsed="false">
      <c r="A6396" s="7" t="s">
        <v>6402</v>
      </c>
      <c r="B6396" s="8" t="n">
        <v>2</v>
      </c>
      <c r="C6396" s="9" t="n">
        <f aca="false">RANK(B6396,$B$2:$B$13238,0)</f>
        <v>5154</v>
      </c>
      <c r="I6396" s="10" t="n">
        <f aca="false">LOG(C6396)</f>
        <v>3.71214441421489</v>
      </c>
      <c r="J6396" s="10" t="n">
        <f aca="false">LOG(B6396)</f>
        <v>0.301029995663981</v>
      </c>
    </row>
    <row r="6397" customFormat="false" ht="12.75" hidden="false" customHeight="false" outlineLevel="0" collapsed="false">
      <c r="A6397" s="7" t="s">
        <v>6403</v>
      </c>
      <c r="B6397" s="8" t="n">
        <v>2</v>
      </c>
      <c r="C6397" s="9" t="n">
        <f aca="false">RANK(B6397,$B$2:$B$13238,0)</f>
        <v>5154</v>
      </c>
      <c r="I6397" s="10" t="n">
        <f aca="false">LOG(C6397)</f>
        <v>3.71214441421489</v>
      </c>
      <c r="J6397" s="10" t="n">
        <f aca="false">LOG(B6397)</f>
        <v>0.301029995663981</v>
      </c>
    </row>
    <row r="6398" customFormat="false" ht="12.75" hidden="false" customHeight="false" outlineLevel="0" collapsed="false">
      <c r="A6398" s="7" t="s">
        <v>6404</v>
      </c>
      <c r="B6398" s="8" t="n">
        <v>2</v>
      </c>
      <c r="C6398" s="9" t="n">
        <f aca="false">RANK(B6398,$B$2:$B$13238,0)</f>
        <v>5154</v>
      </c>
      <c r="I6398" s="10" t="n">
        <f aca="false">LOG(C6398)</f>
        <v>3.71214441421489</v>
      </c>
      <c r="J6398" s="10" t="n">
        <f aca="false">LOG(B6398)</f>
        <v>0.301029995663981</v>
      </c>
    </row>
    <row r="6399" customFormat="false" ht="12.75" hidden="false" customHeight="false" outlineLevel="0" collapsed="false">
      <c r="A6399" s="7" t="s">
        <v>6405</v>
      </c>
      <c r="B6399" s="8" t="n">
        <v>2</v>
      </c>
      <c r="C6399" s="9" t="n">
        <f aca="false">RANK(B6399,$B$2:$B$13238,0)</f>
        <v>5154</v>
      </c>
      <c r="I6399" s="10" t="n">
        <f aca="false">LOG(C6399)</f>
        <v>3.71214441421489</v>
      </c>
      <c r="J6399" s="10" t="n">
        <f aca="false">LOG(B6399)</f>
        <v>0.301029995663981</v>
      </c>
    </row>
    <row r="6400" customFormat="false" ht="12.75" hidden="false" customHeight="false" outlineLevel="0" collapsed="false">
      <c r="A6400" s="7" t="s">
        <v>6406</v>
      </c>
      <c r="B6400" s="8" t="n">
        <v>2</v>
      </c>
      <c r="C6400" s="9" t="n">
        <f aca="false">RANK(B6400,$B$2:$B$13238,0)</f>
        <v>5154</v>
      </c>
      <c r="I6400" s="10" t="n">
        <f aca="false">LOG(C6400)</f>
        <v>3.71214441421489</v>
      </c>
      <c r="J6400" s="10" t="n">
        <f aca="false">LOG(B6400)</f>
        <v>0.301029995663981</v>
      </c>
    </row>
    <row r="6401" customFormat="false" ht="12.75" hidden="false" customHeight="false" outlineLevel="0" collapsed="false">
      <c r="A6401" s="7" t="s">
        <v>6407</v>
      </c>
      <c r="B6401" s="8" t="n">
        <v>2</v>
      </c>
      <c r="C6401" s="9" t="n">
        <f aca="false">RANK(B6401,$B$2:$B$13238,0)</f>
        <v>5154</v>
      </c>
      <c r="I6401" s="10" t="n">
        <f aca="false">LOG(C6401)</f>
        <v>3.71214441421489</v>
      </c>
      <c r="J6401" s="10" t="n">
        <f aca="false">LOG(B6401)</f>
        <v>0.301029995663981</v>
      </c>
    </row>
    <row r="6402" customFormat="false" ht="12.75" hidden="false" customHeight="false" outlineLevel="0" collapsed="false">
      <c r="A6402" s="7" t="s">
        <v>6408</v>
      </c>
      <c r="B6402" s="8" t="n">
        <v>2</v>
      </c>
      <c r="C6402" s="9" t="n">
        <f aca="false">RANK(B6402,$B$2:$B$13238,0)</f>
        <v>5154</v>
      </c>
      <c r="I6402" s="10" t="n">
        <f aca="false">LOG(C6402)</f>
        <v>3.71214441421489</v>
      </c>
      <c r="J6402" s="10" t="n">
        <f aca="false">LOG(B6402)</f>
        <v>0.301029995663981</v>
      </c>
    </row>
    <row r="6403" customFormat="false" ht="12.75" hidden="false" customHeight="false" outlineLevel="0" collapsed="false">
      <c r="A6403" s="7" t="s">
        <v>6409</v>
      </c>
      <c r="B6403" s="8" t="n">
        <v>2</v>
      </c>
      <c r="C6403" s="9" t="n">
        <f aca="false">RANK(B6403,$B$2:$B$13238,0)</f>
        <v>5154</v>
      </c>
      <c r="I6403" s="10" t="n">
        <f aca="false">LOG(C6403)</f>
        <v>3.71214441421489</v>
      </c>
      <c r="J6403" s="10" t="n">
        <f aca="false">LOG(B6403)</f>
        <v>0.301029995663981</v>
      </c>
    </row>
    <row r="6404" customFormat="false" ht="12.75" hidden="false" customHeight="false" outlineLevel="0" collapsed="false">
      <c r="A6404" s="7" t="s">
        <v>6410</v>
      </c>
      <c r="B6404" s="8" t="n">
        <v>2</v>
      </c>
      <c r="C6404" s="9" t="n">
        <f aca="false">RANK(B6404,$B$2:$B$13238,0)</f>
        <v>5154</v>
      </c>
      <c r="I6404" s="10" t="n">
        <f aca="false">LOG(C6404)</f>
        <v>3.71214441421489</v>
      </c>
      <c r="J6404" s="10" t="n">
        <f aca="false">LOG(B6404)</f>
        <v>0.301029995663981</v>
      </c>
    </row>
    <row r="6405" customFormat="false" ht="12.75" hidden="false" customHeight="false" outlineLevel="0" collapsed="false">
      <c r="A6405" s="7" t="s">
        <v>6411</v>
      </c>
      <c r="B6405" s="8" t="n">
        <v>2</v>
      </c>
      <c r="C6405" s="9" t="n">
        <f aca="false">RANK(B6405,$B$2:$B$13238,0)</f>
        <v>5154</v>
      </c>
      <c r="I6405" s="10" t="n">
        <f aca="false">LOG(C6405)</f>
        <v>3.71214441421489</v>
      </c>
      <c r="J6405" s="10" t="n">
        <f aca="false">LOG(B6405)</f>
        <v>0.301029995663981</v>
      </c>
    </row>
    <row r="6406" customFormat="false" ht="12.75" hidden="false" customHeight="false" outlineLevel="0" collapsed="false">
      <c r="A6406" s="7" t="s">
        <v>6412</v>
      </c>
      <c r="B6406" s="8" t="n">
        <v>2</v>
      </c>
      <c r="C6406" s="9" t="n">
        <f aca="false">RANK(B6406,$B$2:$B$13238,0)</f>
        <v>5154</v>
      </c>
      <c r="I6406" s="10" t="n">
        <f aca="false">LOG(C6406)</f>
        <v>3.71214441421489</v>
      </c>
      <c r="J6406" s="10" t="n">
        <f aca="false">LOG(B6406)</f>
        <v>0.301029995663981</v>
      </c>
    </row>
    <row r="6407" customFormat="false" ht="12.75" hidden="false" customHeight="false" outlineLevel="0" collapsed="false">
      <c r="A6407" s="7" t="s">
        <v>6413</v>
      </c>
      <c r="B6407" s="8" t="n">
        <v>2</v>
      </c>
      <c r="C6407" s="9" t="n">
        <f aca="false">RANK(B6407,$B$2:$B$13238,0)</f>
        <v>5154</v>
      </c>
      <c r="I6407" s="10" t="n">
        <f aca="false">LOG(C6407)</f>
        <v>3.71214441421489</v>
      </c>
      <c r="J6407" s="10" t="n">
        <f aca="false">LOG(B6407)</f>
        <v>0.301029995663981</v>
      </c>
    </row>
    <row r="6408" customFormat="false" ht="12.75" hidden="false" customHeight="false" outlineLevel="0" collapsed="false">
      <c r="A6408" s="7" t="s">
        <v>6414</v>
      </c>
      <c r="B6408" s="8" t="n">
        <v>2</v>
      </c>
      <c r="C6408" s="9" t="n">
        <f aca="false">RANK(B6408,$B$2:$B$13238,0)</f>
        <v>5154</v>
      </c>
      <c r="I6408" s="10" t="n">
        <f aca="false">LOG(C6408)</f>
        <v>3.71214441421489</v>
      </c>
      <c r="J6408" s="10" t="n">
        <f aca="false">LOG(B6408)</f>
        <v>0.301029995663981</v>
      </c>
    </row>
    <row r="6409" customFormat="false" ht="12.75" hidden="false" customHeight="false" outlineLevel="0" collapsed="false">
      <c r="A6409" s="7" t="s">
        <v>6415</v>
      </c>
      <c r="B6409" s="8" t="n">
        <v>2</v>
      </c>
      <c r="C6409" s="9" t="n">
        <f aca="false">RANK(B6409,$B$2:$B$13238,0)</f>
        <v>5154</v>
      </c>
      <c r="I6409" s="10" t="n">
        <f aca="false">LOG(C6409)</f>
        <v>3.71214441421489</v>
      </c>
      <c r="J6409" s="10" t="n">
        <f aca="false">LOG(B6409)</f>
        <v>0.301029995663981</v>
      </c>
    </row>
    <row r="6410" customFormat="false" ht="12.75" hidden="false" customHeight="false" outlineLevel="0" collapsed="false">
      <c r="A6410" s="7" t="s">
        <v>6416</v>
      </c>
      <c r="B6410" s="8" t="n">
        <v>2</v>
      </c>
      <c r="C6410" s="9" t="n">
        <f aca="false">RANK(B6410,$B$2:$B$13238,0)</f>
        <v>5154</v>
      </c>
      <c r="I6410" s="10" t="n">
        <f aca="false">LOG(C6410)</f>
        <v>3.71214441421489</v>
      </c>
      <c r="J6410" s="10" t="n">
        <f aca="false">LOG(B6410)</f>
        <v>0.301029995663981</v>
      </c>
    </row>
    <row r="6411" customFormat="false" ht="12.75" hidden="false" customHeight="false" outlineLevel="0" collapsed="false">
      <c r="A6411" s="7" t="s">
        <v>6417</v>
      </c>
      <c r="B6411" s="8" t="n">
        <v>2</v>
      </c>
      <c r="C6411" s="9" t="n">
        <f aca="false">RANK(B6411,$B$2:$B$13238,0)</f>
        <v>5154</v>
      </c>
      <c r="I6411" s="10" t="n">
        <f aca="false">LOG(C6411)</f>
        <v>3.71214441421489</v>
      </c>
      <c r="J6411" s="10" t="n">
        <f aca="false">LOG(B6411)</f>
        <v>0.301029995663981</v>
      </c>
    </row>
    <row r="6412" customFormat="false" ht="12.75" hidden="false" customHeight="false" outlineLevel="0" collapsed="false">
      <c r="A6412" s="7" t="s">
        <v>6418</v>
      </c>
      <c r="B6412" s="8" t="n">
        <v>2</v>
      </c>
      <c r="C6412" s="9" t="n">
        <f aca="false">RANK(B6412,$B$2:$B$13238,0)</f>
        <v>5154</v>
      </c>
      <c r="I6412" s="10" t="n">
        <f aca="false">LOG(C6412)</f>
        <v>3.71214441421489</v>
      </c>
      <c r="J6412" s="10" t="n">
        <f aca="false">LOG(B6412)</f>
        <v>0.301029995663981</v>
      </c>
    </row>
    <row r="6413" customFormat="false" ht="12.75" hidden="false" customHeight="false" outlineLevel="0" collapsed="false">
      <c r="A6413" s="7" t="s">
        <v>6419</v>
      </c>
      <c r="B6413" s="8" t="n">
        <v>2</v>
      </c>
      <c r="C6413" s="9" t="n">
        <f aca="false">RANK(B6413,$B$2:$B$13238,0)</f>
        <v>5154</v>
      </c>
      <c r="I6413" s="10" t="n">
        <f aca="false">LOG(C6413)</f>
        <v>3.71214441421489</v>
      </c>
      <c r="J6413" s="10" t="n">
        <f aca="false">LOG(B6413)</f>
        <v>0.301029995663981</v>
      </c>
    </row>
    <row r="6414" customFormat="false" ht="12.75" hidden="false" customHeight="false" outlineLevel="0" collapsed="false">
      <c r="A6414" s="7" t="s">
        <v>6420</v>
      </c>
      <c r="B6414" s="8" t="n">
        <v>2</v>
      </c>
      <c r="C6414" s="9" t="n">
        <f aca="false">RANK(B6414,$B$2:$B$13238,0)</f>
        <v>5154</v>
      </c>
      <c r="I6414" s="10" t="n">
        <f aca="false">LOG(C6414)</f>
        <v>3.71214441421489</v>
      </c>
      <c r="J6414" s="10" t="n">
        <f aca="false">LOG(B6414)</f>
        <v>0.301029995663981</v>
      </c>
    </row>
    <row r="6415" customFormat="false" ht="12.75" hidden="false" customHeight="false" outlineLevel="0" collapsed="false">
      <c r="A6415" s="7" t="s">
        <v>6421</v>
      </c>
      <c r="B6415" s="8" t="n">
        <v>2</v>
      </c>
      <c r="C6415" s="9" t="n">
        <f aca="false">RANK(B6415,$B$2:$B$13238,0)</f>
        <v>5154</v>
      </c>
      <c r="I6415" s="10" t="n">
        <f aca="false">LOG(C6415)</f>
        <v>3.71214441421489</v>
      </c>
      <c r="J6415" s="10" t="n">
        <f aca="false">LOG(B6415)</f>
        <v>0.301029995663981</v>
      </c>
    </row>
    <row r="6416" customFormat="false" ht="12.75" hidden="false" customHeight="false" outlineLevel="0" collapsed="false">
      <c r="A6416" s="7" t="s">
        <v>6422</v>
      </c>
      <c r="B6416" s="8" t="n">
        <v>2</v>
      </c>
      <c r="C6416" s="9" t="n">
        <f aca="false">RANK(B6416,$B$2:$B$13238,0)</f>
        <v>5154</v>
      </c>
      <c r="I6416" s="10" t="n">
        <f aca="false">LOG(C6416)</f>
        <v>3.71214441421489</v>
      </c>
      <c r="J6416" s="10" t="n">
        <f aca="false">LOG(B6416)</f>
        <v>0.301029995663981</v>
      </c>
    </row>
    <row r="6417" customFormat="false" ht="12.75" hidden="false" customHeight="false" outlineLevel="0" collapsed="false">
      <c r="A6417" s="7" t="s">
        <v>6423</v>
      </c>
      <c r="B6417" s="8" t="n">
        <v>2</v>
      </c>
      <c r="C6417" s="9" t="n">
        <f aca="false">RANK(B6417,$B$2:$B$13238,0)</f>
        <v>5154</v>
      </c>
      <c r="I6417" s="10" t="n">
        <f aca="false">LOG(C6417)</f>
        <v>3.71214441421489</v>
      </c>
      <c r="J6417" s="10" t="n">
        <f aca="false">LOG(B6417)</f>
        <v>0.301029995663981</v>
      </c>
    </row>
    <row r="6418" customFormat="false" ht="12.75" hidden="false" customHeight="false" outlineLevel="0" collapsed="false">
      <c r="A6418" s="7" t="s">
        <v>6424</v>
      </c>
      <c r="B6418" s="8" t="n">
        <v>2</v>
      </c>
      <c r="C6418" s="9" t="n">
        <f aca="false">RANK(B6418,$B$2:$B$13238,0)</f>
        <v>5154</v>
      </c>
      <c r="I6418" s="10" t="n">
        <f aca="false">LOG(C6418)</f>
        <v>3.71214441421489</v>
      </c>
      <c r="J6418" s="10" t="n">
        <f aca="false">LOG(B6418)</f>
        <v>0.301029995663981</v>
      </c>
    </row>
    <row r="6419" customFormat="false" ht="12.75" hidden="false" customHeight="false" outlineLevel="0" collapsed="false">
      <c r="A6419" s="7" t="s">
        <v>6425</v>
      </c>
      <c r="B6419" s="8" t="n">
        <v>2</v>
      </c>
      <c r="C6419" s="9" t="n">
        <f aca="false">RANK(B6419,$B$2:$B$13238,0)</f>
        <v>5154</v>
      </c>
      <c r="I6419" s="10" t="n">
        <f aca="false">LOG(C6419)</f>
        <v>3.71214441421489</v>
      </c>
      <c r="J6419" s="10" t="n">
        <f aca="false">LOG(B6419)</f>
        <v>0.301029995663981</v>
      </c>
    </row>
    <row r="6420" customFormat="false" ht="12.75" hidden="false" customHeight="false" outlineLevel="0" collapsed="false">
      <c r="A6420" s="7" t="s">
        <v>6426</v>
      </c>
      <c r="B6420" s="8" t="n">
        <v>2</v>
      </c>
      <c r="C6420" s="9" t="n">
        <f aca="false">RANK(B6420,$B$2:$B$13238,0)</f>
        <v>5154</v>
      </c>
      <c r="I6420" s="10" t="n">
        <f aca="false">LOG(C6420)</f>
        <v>3.71214441421489</v>
      </c>
      <c r="J6420" s="10" t="n">
        <f aca="false">LOG(B6420)</f>
        <v>0.301029995663981</v>
      </c>
    </row>
    <row r="6421" customFormat="false" ht="12.75" hidden="false" customHeight="false" outlineLevel="0" collapsed="false">
      <c r="A6421" s="7" t="s">
        <v>6427</v>
      </c>
      <c r="B6421" s="8" t="n">
        <v>2</v>
      </c>
      <c r="C6421" s="9" t="n">
        <f aca="false">RANK(B6421,$B$2:$B$13238,0)</f>
        <v>5154</v>
      </c>
      <c r="I6421" s="10" t="n">
        <f aca="false">LOG(C6421)</f>
        <v>3.71214441421489</v>
      </c>
      <c r="J6421" s="10" t="n">
        <f aca="false">LOG(B6421)</f>
        <v>0.301029995663981</v>
      </c>
    </row>
    <row r="6422" customFormat="false" ht="12.75" hidden="false" customHeight="false" outlineLevel="0" collapsed="false">
      <c r="A6422" s="7" t="s">
        <v>6428</v>
      </c>
      <c r="B6422" s="8" t="n">
        <v>2</v>
      </c>
      <c r="C6422" s="9" t="n">
        <f aca="false">RANK(B6422,$B$2:$B$13238,0)</f>
        <v>5154</v>
      </c>
      <c r="I6422" s="10" t="n">
        <f aca="false">LOG(C6422)</f>
        <v>3.71214441421489</v>
      </c>
      <c r="J6422" s="10" t="n">
        <f aca="false">LOG(B6422)</f>
        <v>0.301029995663981</v>
      </c>
    </row>
    <row r="6423" customFormat="false" ht="12.75" hidden="false" customHeight="false" outlineLevel="0" collapsed="false">
      <c r="A6423" s="7" t="s">
        <v>6429</v>
      </c>
      <c r="B6423" s="8" t="n">
        <v>2</v>
      </c>
      <c r="C6423" s="9" t="n">
        <f aca="false">RANK(B6423,$B$2:$B$13238,0)</f>
        <v>5154</v>
      </c>
      <c r="I6423" s="10" t="n">
        <f aca="false">LOG(C6423)</f>
        <v>3.71214441421489</v>
      </c>
      <c r="J6423" s="10" t="n">
        <f aca="false">LOG(B6423)</f>
        <v>0.301029995663981</v>
      </c>
    </row>
    <row r="6424" customFormat="false" ht="12.75" hidden="false" customHeight="false" outlineLevel="0" collapsed="false">
      <c r="A6424" s="7" t="s">
        <v>6430</v>
      </c>
      <c r="B6424" s="8" t="n">
        <v>2</v>
      </c>
      <c r="C6424" s="9" t="n">
        <f aca="false">RANK(B6424,$B$2:$B$13238,0)</f>
        <v>5154</v>
      </c>
      <c r="I6424" s="10" t="n">
        <f aca="false">LOG(C6424)</f>
        <v>3.71214441421489</v>
      </c>
      <c r="J6424" s="10" t="n">
        <f aca="false">LOG(B6424)</f>
        <v>0.301029995663981</v>
      </c>
    </row>
    <row r="6425" customFormat="false" ht="12.75" hidden="false" customHeight="false" outlineLevel="0" collapsed="false">
      <c r="A6425" s="7" t="s">
        <v>6431</v>
      </c>
      <c r="B6425" s="8" t="n">
        <v>2</v>
      </c>
      <c r="C6425" s="9" t="n">
        <f aca="false">RANK(B6425,$B$2:$B$13238,0)</f>
        <v>5154</v>
      </c>
      <c r="I6425" s="10" t="n">
        <f aca="false">LOG(C6425)</f>
        <v>3.71214441421489</v>
      </c>
      <c r="J6425" s="10" t="n">
        <f aca="false">LOG(B6425)</f>
        <v>0.301029995663981</v>
      </c>
    </row>
    <row r="6426" customFormat="false" ht="12.75" hidden="false" customHeight="false" outlineLevel="0" collapsed="false">
      <c r="A6426" s="7" t="s">
        <v>6432</v>
      </c>
      <c r="B6426" s="8" t="n">
        <v>2</v>
      </c>
      <c r="C6426" s="9" t="n">
        <f aca="false">RANK(B6426,$B$2:$B$13238,0)</f>
        <v>5154</v>
      </c>
      <c r="I6426" s="10" t="n">
        <f aca="false">LOG(C6426)</f>
        <v>3.71214441421489</v>
      </c>
      <c r="J6426" s="10" t="n">
        <f aca="false">LOG(B6426)</f>
        <v>0.301029995663981</v>
      </c>
    </row>
    <row r="6427" customFormat="false" ht="12.75" hidden="false" customHeight="false" outlineLevel="0" collapsed="false">
      <c r="A6427" s="7" t="s">
        <v>6433</v>
      </c>
      <c r="B6427" s="8" t="n">
        <v>2</v>
      </c>
      <c r="C6427" s="9" t="n">
        <f aca="false">RANK(B6427,$B$2:$B$13238,0)</f>
        <v>5154</v>
      </c>
      <c r="I6427" s="10" t="n">
        <f aca="false">LOG(C6427)</f>
        <v>3.71214441421489</v>
      </c>
      <c r="J6427" s="10" t="n">
        <f aca="false">LOG(B6427)</f>
        <v>0.301029995663981</v>
      </c>
    </row>
    <row r="6428" customFormat="false" ht="12.75" hidden="false" customHeight="false" outlineLevel="0" collapsed="false">
      <c r="A6428" s="7" t="s">
        <v>6434</v>
      </c>
      <c r="B6428" s="8" t="n">
        <v>2</v>
      </c>
      <c r="C6428" s="9" t="n">
        <f aca="false">RANK(B6428,$B$2:$B$13238,0)</f>
        <v>5154</v>
      </c>
      <c r="I6428" s="10" t="n">
        <f aca="false">LOG(C6428)</f>
        <v>3.71214441421489</v>
      </c>
      <c r="J6428" s="10" t="n">
        <f aca="false">LOG(B6428)</f>
        <v>0.301029995663981</v>
      </c>
    </row>
    <row r="6429" customFormat="false" ht="12.75" hidden="false" customHeight="false" outlineLevel="0" collapsed="false">
      <c r="A6429" s="7" t="s">
        <v>6435</v>
      </c>
      <c r="B6429" s="8" t="n">
        <v>2</v>
      </c>
      <c r="C6429" s="9" t="n">
        <f aca="false">RANK(B6429,$B$2:$B$13238,0)</f>
        <v>5154</v>
      </c>
      <c r="I6429" s="10" t="n">
        <f aca="false">LOG(C6429)</f>
        <v>3.71214441421489</v>
      </c>
      <c r="J6429" s="10" t="n">
        <f aca="false">LOG(B6429)</f>
        <v>0.301029995663981</v>
      </c>
    </row>
    <row r="6430" customFormat="false" ht="12.75" hidden="false" customHeight="false" outlineLevel="0" collapsed="false">
      <c r="A6430" s="7" t="s">
        <v>6436</v>
      </c>
      <c r="B6430" s="8" t="n">
        <v>2</v>
      </c>
      <c r="C6430" s="9" t="n">
        <f aca="false">RANK(B6430,$B$2:$B$13238,0)</f>
        <v>5154</v>
      </c>
      <c r="I6430" s="10" t="n">
        <f aca="false">LOG(C6430)</f>
        <v>3.71214441421489</v>
      </c>
      <c r="J6430" s="10" t="n">
        <f aca="false">LOG(B6430)</f>
        <v>0.301029995663981</v>
      </c>
    </row>
    <row r="6431" customFormat="false" ht="12.75" hidden="false" customHeight="false" outlineLevel="0" collapsed="false">
      <c r="A6431" s="7" t="s">
        <v>6437</v>
      </c>
      <c r="B6431" s="8" t="n">
        <v>2</v>
      </c>
      <c r="C6431" s="9" t="n">
        <f aca="false">RANK(B6431,$B$2:$B$13238,0)</f>
        <v>5154</v>
      </c>
      <c r="I6431" s="10" t="n">
        <f aca="false">LOG(C6431)</f>
        <v>3.71214441421489</v>
      </c>
      <c r="J6431" s="10" t="n">
        <f aca="false">LOG(B6431)</f>
        <v>0.301029995663981</v>
      </c>
    </row>
    <row r="6432" customFormat="false" ht="12.75" hidden="false" customHeight="false" outlineLevel="0" collapsed="false">
      <c r="A6432" s="7" t="s">
        <v>6438</v>
      </c>
      <c r="B6432" s="8" t="n">
        <v>2</v>
      </c>
      <c r="C6432" s="9" t="n">
        <f aca="false">RANK(B6432,$B$2:$B$13238,0)</f>
        <v>5154</v>
      </c>
      <c r="I6432" s="10" t="n">
        <f aca="false">LOG(C6432)</f>
        <v>3.71214441421489</v>
      </c>
      <c r="J6432" s="10" t="n">
        <f aca="false">LOG(B6432)</f>
        <v>0.301029995663981</v>
      </c>
    </row>
    <row r="6433" customFormat="false" ht="12.75" hidden="false" customHeight="false" outlineLevel="0" collapsed="false">
      <c r="A6433" s="7" t="s">
        <v>6439</v>
      </c>
      <c r="B6433" s="8" t="n">
        <v>2</v>
      </c>
      <c r="C6433" s="9" t="n">
        <f aca="false">RANK(B6433,$B$2:$B$13238,0)</f>
        <v>5154</v>
      </c>
      <c r="I6433" s="10" t="n">
        <f aca="false">LOG(C6433)</f>
        <v>3.71214441421489</v>
      </c>
      <c r="J6433" s="10" t="n">
        <f aca="false">LOG(B6433)</f>
        <v>0.301029995663981</v>
      </c>
    </row>
    <row r="6434" customFormat="false" ht="12.75" hidden="false" customHeight="false" outlineLevel="0" collapsed="false">
      <c r="A6434" s="7" t="s">
        <v>6440</v>
      </c>
      <c r="B6434" s="8" t="n">
        <v>2</v>
      </c>
      <c r="C6434" s="9" t="n">
        <f aca="false">RANK(B6434,$B$2:$B$13238,0)</f>
        <v>5154</v>
      </c>
      <c r="I6434" s="10" t="n">
        <f aca="false">LOG(C6434)</f>
        <v>3.71214441421489</v>
      </c>
      <c r="J6434" s="10" t="n">
        <f aca="false">LOG(B6434)</f>
        <v>0.301029995663981</v>
      </c>
    </row>
    <row r="6435" customFormat="false" ht="12.75" hidden="false" customHeight="false" outlineLevel="0" collapsed="false">
      <c r="A6435" s="7" t="s">
        <v>6441</v>
      </c>
      <c r="B6435" s="8" t="n">
        <v>2</v>
      </c>
      <c r="C6435" s="9" t="n">
        <f aca="false">RANK(B6435,$B$2:$B$13238,0)</f>
        <v>5154</v>
      </c>
      <c r="I6435" s="10" t="n">
        <f aca="false">LOG(C6435)</f>
        <v>3.71214441421489</v>
      </c>
      <c r="J6435" s="10" t="n">
        <f aca="false">LOG(B6435)</f>
        <v>0.301029995663981</v>
      </c>
    </row>
    <row r="6436" customFormat="false" ht="12.75" hidden="false" customHeight="false" outlineLevel="0" collapsed="false">
      <c r="A6436" s="7" t="s">
        <v>6442</v>
      </c>
      <c r="B6436" s="8" t="n">
        <v>2</v>
      </c>
      <c r="C6436" s="9" t="n">
        <f aca="false">RANK(B6436,$B$2:$B$13238,0)</f>
        <v>5154</v>
      </c>
      <c r="I6436" s="10" t="n">
        <f aca="false">LOG(C6436)</f>
        <v>3.71214441421489</v>
      </c>
      <c r="J6436" s="10" t="n">
        <f aca="false">LOG(B6436)</f>
        <v>0.301029995663981</v>
      </c>
    </row>
    <row r="6437" customFormat="false" ht="12.75" hidden="false" customHeight="false" outlineLevel="0" collapsed="false">
      <c r="A6437" s="7" t="s">
        <v>6443</v>
      </c>
      <c r="B6437" s="8" t="n">
        <v>2</v>
      </c>
      <c r="C6437" s="9" t="n">
        <f aca="false">RANK(B6437,$B$2:$B$13238,0)</f>
        <v>5154</v>
      </c>
      <c r="I6437" s="10" t="n">
        <f aca="false">LOG(C6437)</f>
        <v>3.71214441421489</v>
      </c>
      <c r="J6437" s="10" t="n">
        <f aca="false">LOG(B6437)</f>
        <v>0.301029995663981</v>
      </c>
    </row>
    <row r="6438" customFormat="false" ht="12.75" hidden="false" customHeight="false" outlineLevel="0" collapsed="false">
      <c r="A6438" s="7" t="s">
        <v>6444</v>
      </c>
      <c r="B6438" s="8" t="n">
        <v>2</v>
      </c>
      <c r="C6438" s="9" t="n">
        <f aca="false">RANK(B6438,$B$2:$B$13238,0)</f>
        <v>5154</v>
      </c>
      <c r="I6438" s="10" t="n">
        <f aca="false">LOG(C6438)</f>
        <v>3.71214441421489</v>
      </c>
      <c r="J6438" s="10" t="n">
        <f aca="false">LOG(B6438)</f>
        <v>0.301029995663981</v>
      </c>
    </row>
    <row r="6439" customFormat="false" ht="12.75" hidden="false" customHeight="false" outlineLevel="0" collapsed="false">
      <c r="A6439" s="7" t="s">
        <v>6445</v>
      </c>
      <c r="B6439" s="8" t="n">
        <v>2</v>
      </c>
      <c r="C6439" s="9" t="n">
        <f aca="false">RANK(B6439,$B$2:$B$13238,0)</f>
        <v>5154</v>
      </c>
      <c r="I6439" s="10" t="n">
        <f aca="false">LOG(C6439)</f>
        <v>3.71214441421489</v>
      </c>
      <c r="J6439" s="10" t="n">
        <f aca="false">LOG(B6439)</f>
        <v>0.301029995663981</v>
      </c>
    </row>
    <row r="6440" customFormat="false" ht="12.75" hidden="false" customHeight="false" outlineLevel="0" collapsed="false">
      <c r="A6440" s="7" t="s">
        <v>6446</v>
      </c>
      <c r="B6440" s="8" t="n">
        <v>2</v>
      </c>
      <c r="C6440" s="9" t="n">
        <f aca="false">RANK(B6440,$B$2:$B$13238,0)</f>
        <v>5154</v>
      </c>
      <c r="I6440" s="10" t="n">
        <f aca="false">LOG(C6440)</f>
        <v>3.71214441421489</v>
      </c>
      <c r="J6440" s="10" t="n">
        <f aca="false">LOG(B6440)</f>
        <v>0.301029995663981</v>
      </c>
    </row>
    <row r="6441" customFormat="false" ht="12.75" hidden="false" customHeight="false" outlineLevel="0" collapsed="false">
      <c r="A6441" s="7" t="s">
        <v>6447</v>
      </c>
      <c r="B6441" s="8" t="n">
        <v>2</v>
      </c>
      <c r="C6441" s="9" t="n">
        <f aca="false">RANK(B6441,$B$2:$B$13238,0)</f>
        <v>5154</v>
      </c>
      <c r="I6441" s="10" t="n">
        <f aca="false">LOG(C6441)</f>
        <v>3.71214441421489</v>
      </c>
      <c r="J6441" s="10" t="n">
        <f aca="false">LOG(B6441)</f>
        <v>0.301029995663981</v>
      </c>
    </row>
    <row r="6442" customFormat="false" ht="12.75" hidden="false" customHeight="false" outlineLevel="0" collapsed="false">
      <c r="A6442" s="7" t="s">
        <v>6448</v>
      </c>
      <c r="B6442" s="8" t="n">
        <v>2</v>
      </c>
      <c r="C6442" s="9" t="n">
        <f aca="false">RANK(B6442,$B$2:$B$13238,0)</f>
        <v>5154</v>
      </c>
      <c r="I6442" s="10" t="n">
        <f aca="false">LOG(C6442)</f>
        <v>3.71214441421489</v>
      </c>
      <c r="J6442" s="10" t="n">
        <f aca="false">LOG(B6442)</f>
        <v>0.301029995663981</v>
      </c>
    </row>
    <row r="6443" customFormat="false" ht="12.75" hidden="false" customHeight="false" outlineLevel="0" collapsed="false">
      <c r="A6443" s="7" t="s">
        <v>6449</v>
      </c>
      <c r="B6443" s="8" t="n">
        <v>2</v>
      </c>
      <c r="C6443" s="9" t="n">
        <f aca="false">RANK(B6443,$B$2:$B$13238,0)</f>
        <v>5154</v>
      </c>
      <c r="I6443" s="10" t="n">
        <f aca="false">LOG(C6443)</f>
        <v>3.71214441421489</v>
      </c>
      <c r="J6443" s="10" t="n">
        <f aca="false">LOG(B6443)</f>
        <v>0.301029995663981</v>
      </c>
    </row>
    <row r="6444" customFormat="false" ht="12.75" hidden="false" customHeight="false" outlineLevel="0" collapsed="false">
      <c r="A6444" s="7" t="s">
        <v>6450</v>
      </c>
      <c r="B6444" s="8" t="n">
        <v>2</v>
      </c>
      <c r="C6444" s="9" t="n">
        <f aca="false">RANK(B6444,$B$2:$B$13238,0)</f>
        <v>5154</v>
      </c>
      <c r="I6444" s="10" t="n">
        <f aca="false">LOG(C6444)</f>
        <v>3.71214441421489</v>
      </c>
      <c r="J6444" s="10" t="n">
        <f aca="false">LOG(B6444)</f>
        <v>0.301029995663981</v>
      </c>
    </row>
    <row r="6445" customFormat="false" ht="12.75" hidden="false" customHeight="false" outlineLevel="0" collapsed="false">
      <c r="A6445" s="7" t="s">
        <v>6451</v>
      </c>
      <c r="B6445" s="8" t="n">
        <v>2</v>
      </c>
      <c r="C6445" s="9" t="n">
        <f aca="false">RANK(B6445,$B$2:$B$13238,0)</f>
        <v>5154</v>
      </c>
      <c r="I6445" s="10" t="n">
        <f aca="false">LOG(C6445)</f>
        <v>3.71214441421489</v>
      </c>
      <c r="J6445" s="10" t="n">
        <f aca="false">LOG(B6445)</f>
        <v>0.301029995663981</v>
      </c>
    </row>
    <row r="6446" customFormat="false" ht="12.75" hidden="false" customHeight="false" outlineLevel="0" collapsed="false">
      <c r="A6446" s="7" t="s">
        <v>6452</v>
      </c>
      <c r="B6446" s="8" t="n">
        <v>2</v>
      </c>
      <c r="C6446" s="9" t="n">
        <f aca="false">RANK(B6446,$B$2:$B$13238,0)</f>
        <v>5154</v>
      </c>
      <c r="I6446" s="10" t="n">
        <f aca="false">LOG(C6446)</f>
        <v>3.71214441421489</v>
      </c>
      <c r="J6446" s="10" t="n">
        <f aca="false">LOG(B6446)</f>
        <v>0.301029995663981</v>
      </c>
    </row>
    <row r="6447" customFormat="false" ht="12.75" hidden="false" customHeight="false" outlineLevel="0" collapsed="false">
      <c r="A6447" s="7" t="s">
        <v>6453</v>
      </c>
      <c r="B6447" s="8" t="n">
        <v>2</v>
      </c>
      <c r="C6447" s="9" t="n">
        <f aca="false">RANK(B6447,$B$2:$B$13238,0)</f>
        <v>5154</v>
      </c>
      <c r="I6447" s="10" t="n">
        <f aca="false">LOG(C6447)</f>
        <v>3.71214441421489</v>
      </c>
      <c r="J6447" s="10" t="n">
        <f aca="false">LOG(B6447)</f>
        <v>0.301029995663981</v>
      </c>
    </row>
    <row r="6448" customFormat="false" ht="12.75" hidden="false" customHeight="false" outlineLevel="0" collapsed="false">
      <c r="A6448" s="7" t="s">
        <v>6454</v>
      </c>
      <c r="B6448" s="8" t="n">
        <v>2</v>
      </c>
      <c r="C6448" s="9" t="n">
        <f aca="false">RANK(B6448,$B$2:$B$13238,0)</f>
        <v>5154</v>
      </c>
      <c r="I6448" s="10" t="n">
        <f aca="false">LOG(C6448)</f>
        <v>3.71214441421489</v>
      </c>
      <c r="J6448" s="10" t="n">
        <f aca="false">LOG(B6448)</f>
        <v>0.301029995663981</v>
      </c>
    </row>
    <row r="6449" customFormat="false" ht="12.75" hidden="false" customHeight="false" outlineLevel="0" collapsed="false">
      <c r="A6449" s="7" t="s">
        <v>6455</v>
      </c>
      <c r="B6449" s="8" t="n">
        <v>2</v>
      </c>
      <c r="C6449" s="9" t="n">
        <f aca="false">RANK(B6449,$B$2:$B$13238,0)</f>
        <v>5154</v>
      </c>
      <c r="I6449" s="10" t="n">
        <f aca="false">LOG(C6449)</f>
        <v>3.71214441421489</v>
      </c>
      <c r="J6449" s="10" t="n">
        <f aca="false">LOG(B6449)</f>
        <v>0.301029995663981</v>
      </c>
    </row>
    <row r="6450" customFormat="false" ht="12.75" hidden="false" customHeight="false" outlineLevel="0" collapsed="false">
      <c r="A6450" s="7" t="s">
        <v>6456</v>
      </c>
      <c r="B6450" s="8" t="n">
        <v>2</v>
      </c>
      <c r="C6450" s="9" t="n">
        <f aca="false">RANK(B6450,$B$2:$B$13238,0)</f>
        <v>5154</v>
      </c>
      <c r="I6450" s="10" t="n">
        <f aca="false">LOG(C6450)</f>
        <v>3.71214441421489</v>
      </c>
      <c r="J6450" s="10" t="n">
        <f aca="false">LOG(B6450)</f>
        <v>0.301029995663981</v>
      </c>
    </row>
    <row r="6451" customFormat="false" ht="12.75" hidden="false" customHeight="false" outlineLevel="0" collapsed="false">
      <c r="A6451" s="7" t="s">
        <v>6457</v>
      </c>
      <c r="B6451" s="8" t="n">
        <v>2</v>
      </c>
      <c r="C6451" s="9" t="n">
        <f aca="false">RANK(B6451,$B$2:$B$13238,0)</f>
        <v>5154</v>
      </c>
      <c r="I6451" s="10" t="n">
        <f aca="false">LOG(C6451)</f>
        <v>3.71214441421489</v>
      </c>
      <c r="J6451" s="10" t="n">
        <f aca="false">LOG(B6451)</f>
        <v>0.301029995663981</v>
      </c>
    </row>
    <row r="6452" customFormat="false" ht="12.75" hidden="false" customHeight="false" outlineLevel="0" collapsed="false">
      <c r="A6452" s="7" t="s">
        <v>6458</v>
      </c>
      <c r="B6452" s="8" t="n">
        <v>2</v>
      </c>
      <c r="C6452" s="9" t="n">
        <f aca="false">RANK(B6452,$B$2:$B$13238,0)</f>
        <v>5154</v>
      </c>
      <c r="I6452" s="10" t="n">
        <f aca="false">LOG(C6452)</f>
        <v>3.71214441421489</v>
      </c>
      <c r="J6452" s="10" t="n">
        <f aca="false">LOG(B6452)</f>
        <v>0.301029995663981</v>
      </c>
    </row>
    <row r="6453" customFormat="false" ht="12.75" hidden="false" customHeight="false" outlineLevel="0" collapsed="false">
      <c r="A6453" s="7" t="s">
        <v>6459</v>
      </c>
      <c r="B6453" s="8" t="n">
        <v>2</v>
      </c>
      <c r="C6453" s="9" t="n">
        <f aca="false">RANK(B6453,$B$2:$B$13238,0)</f>
        <v>5154</v>
      </c>
      <c r="I6453" s="10" t="n">
        <f aca="false">LOG(C6453)</f>
        <v>3.71214441421489</v>
      </c>
      <c r="J6453" s="10" t="n">
        <f aca="false">LOG(B6453)</f>
        <v>0.301029995663981</v>
      </c>
    </row>
    <row r="6454" customFormat="false" ht="12.75" hidden="false" customHeight="false" outlineLevel="0" collapsed="false">
      <c r="A6454" s="7" t="s">
        <v>6460</v>
      </c>
      <c r="B6454" s="8" t="n">
        <v>2</v>
      </c>
      <c r="C6454" s="9" t="n">
        <f aca="false">RANK(B6454,$B$2:$B$13238,0)</f>
        <v>5154</v>
      </c>
      <c r="I6454" s="10" t="n">
        <f aca="false">LOG(C6454)</f>
        <v>3.71214441421489</v>
      </c>
      <c r="J6454" s="10" t="n">
        <f aca="false">LOG(B6454)</f>
        <v>0.301029995663981</v>
      </c>
    </row>
    <row r="6455" customFormat="false" ht="12.75" hidden="false" customHeight="false" outlineLevel="0" collapsed="false">
      <c r="A6455" s="7" t="s">
        <v>6461</v>
      </c>
      <c r="B6455" s="8" t="n">
        <v>2</v>
      </c>
      <c r="C6455" s="9" t="n">
        <f aca="false">RANK(B6455,$B$2:$B$13238,0)</f>
        <v>5154</v>
      </c>
      <c r="I6455" s="10" t="n">
        <f aca="false">LOG(C6455)</f>
        <v>3.71214441421489</v>
      </c>
      <c r="J6455" s="10" t="n">
        <f aca="false">LOG(B6455)</f>
        <v>0.301029995663981</v>
      </c>
    </row>
    <row r="6456" customFormat="false" ht="12.75" hidden="false" customHeight="false" outlineLevel="0" collapsed="false">
      <c r="A6456" s="7" t="s">
        <v>6462</v>
      </c>
      <c r="B6456" s="8" t="n">
        <v>2</v>
      </c>
      <c r="C6456" s="9" t="n">
        <f aca="false">RANK(B6456,$B$2:$B$13238,0)</f>
        <v>5154</v>
      </c>
      <c r="I6456" s="10" t="n">
        <f aca="false">LOG(C6456)</f>
        <v>3.71214441421489</v>
      </c>
      <c r="J6456" s="10" t="n">
        <f aca="false">LOG(B6456)</f>
        <v>0.301029995663981</v>
      </c>
    </row>
    <row r="6457" customFormat="false" ht="12.75" hidden="false" customHeight="false" outlineLevel="0" collapsed="false">
      <c r="A6457" s="7" t="s">
        <v>6463</v>
      </c>
      <c r="B6457" s="8" t="n">
        <v>2</v>
      </c>
      <c r="C6457" s="9" t="n">
        <f aca="false">RANK(B6457,$B$2:$B$13238,0)</f>
        <v>5154</v>
      </c>
      <c r="I6457" s="10" t="n">
        <f aca="false">LOG(C6457)</f>
        <v>3.71214441421489</v>
      </c>
      <c r="J6457" s="10" t="n">
        <f aca="false">LOG(B6457)</f>
        <v>0.301029995663981</v>
      </c>
    </row>
    <row r="6458" customFormat="false" ht="12.75" hidden="false" customHeight="false" outlineLevel="0" collapsed="false">
      <c r="A6458" s="7" t="s">
        <v>6464</v>
      </c>
      <c r="B6458" s="8" t="n">
        <v>2</v>
      </c>
      <c r="C6458" s="9" t="n">
        <f aca="false">RANK(B6458,$B$2:$B$13238,0)</f>
        <v>5154</v>
      </c>
      <c r="I6458" s="10" t="n">
        <f aca="false">LOG(C6458)</f>
        <v>3.71214441421489</v>
      </c>
      <c r="J6458" s="10" t="n">
        <f aca="false">LOG(B6458)</f>
        <v>0.301029995663981</v>
      </c>
    </row>
    <row r="6459" customFormat="false" ht="12.75" hidden="false" customHeight="false" outlineLevel="0" collapsed="false">
      <c r="A6459" s="7" t="s">
        <v>6465</v>
      </c>
      <c r="B6459" s="8" t="n">
        <v>2</v>
      </c>
      <c r="C6459" s="9" t="n">
        <f aca="false">RANK(B6459,$B$2:$B$13238,0)</f>
        <v>5154</v>
      </c>
      <c r="I6459" s="10" t="n">
        <f aca="false">LOG(C6459)</f>
        <v>3.71214441421489</v>
      </c>
      <c r="J6459" s="10" t="n">
        <f aca="false">LOG(B6459)</f>
        <v>0.301029995663981</v>
      </c>
    </row>
    <row r="6460" customFormat="false" ht="12.75" hidden="false" customHeight="false" outlineLevel="0" collapsed="false">
      <c r="A6460" s="7" t="s">
        <v>6466</v>
      </c>
      <c r="B6460" s="8" t="n">
        <v>2</v>
      </c>
      <c r="C6460" s="9" t="n">
        <f aca="false">RANK(B6460,$B$2:$B$13238,0)</f>
        <v>5154</v>
      </c>
      <c r="I6460" s="10" t="n">
        <f aca="false">LOG(C6460)</f>
        <v>3.71214441421489</v>
      </c>
      <c r="J6460" s="10" t="n">
        <f aca="false">LOG(B6460)</f>
        <v>0.301029995663981</v>
      </c>
    </row>
    <row r="6461" customFormat="false" ht="12.75" hidden="false" customHeight="false" outlineLevel="0" collapsed="false">
      <c r="A6461" s="7" t="s">
        <v>6467</v>
      </c>
      <c r="B6461" s="8" t="n">
        <v>2</v>
      </c>
      <c r="C6461" s="9" t="n">
        <f aca="false">RANK(B6461,$B$2:$B$13238,0)</f>
        <v>5154</v>
      </c>
      <c r="I6461" s="10" t="n">
        <f aca="false">LOG(C6461)</f>
        <v>3.71214441421489</v>
      </c>
      <c r="J6461" s="10" t="n">
        <f aca="false">LOG(B6461)</f>
        <v>0.301029995663981</v>
      </c>
    </row>
    <row r="6462" customFormat="false" ht="12.75" hidden="false" customHeight="false" outlineLevel="0" collapsed="false">
      <c r="A6462" s="7" t="s">
        <v>6468</v>
      </c>
      <c r="B6462" s="8" t="n">
        <v>2</v>
      </c>
      <c r="C6462" s="9" t="n">
        <f aca="false">RANK(B6462,$B$2:$B$13238,0)</f>
        <v>5154</v>
      </c>
      <c r="I6462" s="10" t="n">
        <f aca="false">LOG(C6462)</f>
        <v>3.71214441421489</v>
      </c>
      <c r="J6462" s="10" t="n">
        <f aca="false">LOG(B6462)</f>
        <v>0.301029995663981</v>
      </c>
    </row>
    <row r="6463" customFormat="false" ht="12.75" hidden="false" customHeight="false" outlineLevel="0" collapsed="false">
      <c r="A6463" s="7" t="s">
        <v>6469</v>
      </c>
      <c r="B6463" s="8" t="n">
        <v>2</v>
      </c>
      <c r="C6463" s="9" t="n">
        <f aca="false">RANK(B6463,$B$2:$B$13238,0)</f>
        <v>5154</v>
      </c>
      <c r="I6463" s="10" t="n">
        <f aca="false">LOG(C6463)</f>
        <v>3.71214441421489</v>
      </c>
      <c r="J6463" s="10" t="n">
        <f aca="false">LOG(B6463)</f>
        <v>0.301029995663981</v>
      </c>
    </row>
    <row r="6464" customFormat="false" ht="12.75" hidden="false" customHeight="false" outlineLevel="0" collapsed="false">
      <c r="A6464" s="7" t="s">
        <v>6470</v>
      </c>
      <c r="B6464" s="8" t="n">
        <v>2</v>
      </c>
      <c r="C6464" s="9" t="n">
        <f aca="false">RANK(B6464,$B$2:$B$13238,0)</f>
        <v>5154</v>
      </c>
      <c r="I6464" s="10" t="n">
        <f aca="false">LOG(C6464)</f>
        <v>3.71214441421489</v>
      </c>
      <c r="J6464" s="10" t="n">
        <f aca="false">LOG(B6464)</f>
        <v>0.301029995663981</v>
      </c>
    </row>
    <row r="6465" customFormat="false" ht="12.75" hidden="false" customHeight="false" outlineLevel="0" collapsed="false">
      <c r="A6465" s="7" t="s">
        <v>6471</v>
      </c>
      <c r="B6465" s="8" t="n">
        <v>2</v>
      </c>
      <c r="C6465" s="9" t="n">
        <f aca="false">RANK(B6465,$B$2:$B$13238,0)</f>
        <v>5154</v>
      </c>
      <c r="I6465" s="10" t="n">
        <f aca="false">LOG(C6465)</f>
        <v>3.71214441421489</v>
      </c>
      <c r="J6465" s="10" t="n">
        <f aca="false">LOG(B6465)</f>
        <v>0.301029995663981</v>
      </c>
    </row>
    <row r="6466" customFormat="false" ht="12.75" hidden="false" customHeight="false" outlineLevel="0" collapsed="false">
      <c r="A6466" s="7" t="s">
        <v>6472</v>
      </c>
      <c r="B6466" s="8" t="n">
        <v>2</v>
      </c>
      <c r="C6466" s="9" t="n">
        <f aca="false">RANK(B6466,$B$2:$B$13238,0)</f>
        <v>5154</v>
      </c>
      <c r="I6466" s="10" t="n">
        <f aca="false">LOG(C6466)</f>
        <v>3.71214441421489</v>
      </c>
      <c r="J6466" s="10" t="n">
        <f aca="false">LOG(B6466)</f>
        <v>0.301029995663981</v>
      </c>
    </row>
    <row r="6467" customFormat="false" ht="12.75" hidden="false" customHeight="false" outlineLevel="0" collapsed="false">
      <c r="A6467" s="7" t="s">
        <v>6473</v>
      </c>
      <c r="B6467" s="8" t="n">
        <v>2</v>
      </c>
      <c r="C6467" s="9" t="n">
        <f aca="false">RANK(B6467,$B$2:$B$13238,0)</f>
        <v>5154</v>
      </c>
      <c r="I6467" s="10" t="n">
        <f aca="false">LOG(C6467)</f>
        <v>3.71214441421489</v>
      </c>
      <c r="J6467" s="10" t="n">
        <f aca="false">LOG(B6467)</f>
        <v>0.301029995663981</v>
      </c>
    </row>
    <row r="6468" customFormat="false" ht="12.75" hidden="false" customHeight="false" outlineLevel="0" collapsed="false">
      <c r="A6468" s="7" t="s">
        <v>6474</v>
      </c>
      <c r="B6468" s="8" t="n">
        <v>2</v>
      </c>
      <c r="C6468" s="9" t="n">
        <f aca="false">RANK(B6468,$B$2:$B$13238,0)</f>
        <v>5154</v>
      </c>
      <c r="I6468" s="10" t="n">
        <f aca="false">LOG(C6468)</f>
        <v>3.71214441421489</v>
      </c>
      <c r="J6468" s="10" t="n">
        <f aca="false">LOG(B6468)</f>
        <v>0.301029995663981</v>
      </c>
    </row>
    <row r="6469" customFormat="false" ht="12.75" hidden="false" customHeight="false" outlineLevel="0" collapsed="false">
      <c r="A6469" s="7" t="s">
        <v>6475</v>
      </c>
      <c r="B6469" s="8" t="n">
        <v>2</v>
      </c>
      <c r="C6469" s="9" t="n">
        <f aca="false">RANK(B6469,$B$2:$B$13238,0)</f>
        <v>5154</v>
      </c>
      <c r="I6469" s="10" t="n">
        <f aca="false">LOG(C6469)</f>
        <v>3.71214441421489</v>
      </c>
      <c r="J6469" s="10" t="n">
        <f aca="false">LOG(B6469)</f>
        <v>0.301029995663981</v>
      </c>
    </row>
    <row r="6470" customFormat="false" ht="12.75" hidden="false" customHeight="false" outlineLevel="0" collapsed="false">
      <c r="A6470" s="7" t="s">
        <v>6476</v>
      </c>
      <c r="B6470" s="8" t="n">
        <v>2</v>
      </c>
      <c r="C6470" s="9" t="n">
        <f aca="false">RANK(B6470,$B$2:$B$13238,0)</f>
        <v>5154</v>
      </c>
      <c r="I6470" s="10" t="n">
        <f aca="false">LOG(C6470)</f>
        <v>3.71214441421489</v>
      </c>
      <c r="J6470" s="10" t="n">
        <f aca="false">LOG(B6470)</f>
        <v>0.301029995663981</v>
      </c>
    </row>
    <row r="6471" customFormat="false" ht="12.75" hidden="false" customHeight="false" outlineLevel="0" collapsed="false">
      <c r="A6471" s="7" t="s">
        <v>6477</v>
      </c>
      <c r="B6471" s="8" t="n">
        <v>2</v>
      </c>
      <c r="C6471" s="9" t="n">
        <f aca="false">RANK(B6471,$B$2:$B$13238,0)</f>
        <v>5154</v>
      </c>
      <c r="I6471" s="10" t="n">
        <f aca="false">LOG(C6471)</f>
        <v>3.71214441421489</v>
      </c>
      <c r="J6471" s="10" t="n">
        <f aca="false">LOG(B6471)</f>
        <v>0.301029995663981</v>
      </c>
    </row>
    <row r="6472" customFormat="false" ht="12.75" hidden="false" customHeight="false" outlineLevel="0" collapsed="false">
      <c r="A6472" s="7" t="s">
        <v>6478</v>
      </c>
      <c r="B6472" s="8" t="n">
        <v>2</v>
      </c>
      <c r="C6472" s="9" t="n">
        <f aca="false">RANK(B6472,$B$2:$B$13238,0)</f>
        <v>5154</v>
      </c>
      <c r="I6472" s="10" t="n">
        <f aca="false">LOG(C6472)</f>
        <v>3.71214441421489</v>
      </c>
      <c r="J6472" s="10" t="n">
        <f aca="false">LOG(B6472)</f>
        <v>0.301029995663981</v>
      </c>
    </row>
    <row r="6473" customFormat="false" ht="12.75" hidden="false" customHeight="false" outlineLevel="0" collapsed="false">
      <c r="A6473" s="7" t="s">
        <v>6479</v>
      </c>
      <c r="B6473" s="8" t="n">
        <v>2</v>
      </c>
      <c r="C6473" s="9" t="n">
        <f aca="false">RANK(B6473,$B$2:$B$13238,0)</f>
        <v>5154</v>
      </c>
      <c r="I6473" s="10" t="n">
        <f aca="false">LOG(C6473)</f>
        <v>3.71214441421489</v>
      </c>
      <c r="J6473" s="10" t="n">
        <f aca="false">LOG(B6473)</f>
        <v>0.301029995663981</v>
      </c>
    </row>
    <row r="6474" customFormat="false" ht="12.75" hidden="false" customHeight="false" outlineLevel="0" collapsed="false">
      <c r="A6474" s="7" t="s">
        <v>6480</v>
      </c>
      <c r="B6474" s="8" t="n">
        <v>2</v>
      </c>
      <c r="C6474" s="9" t="n">
        <f aca="false">RANK(B6474,$B$2:$B$13238,0)</f>
        <v>5154</v>
      </c>
      <c r="I6474" s="10" t="n">
        <f aca="false">LOG(C6474)</f>
        <v>3.71214441421489</v>
      </c>
      <c r="J6474" s="10" t="n">
        <f aca="false">LOG(B6474)</f>
        <v>0.301029995663981</v>
      </c>
    </row>
    <row r="6475" customFormat="false" ht="12.75" hidden="false" customHeight="false" outlineLevel="0" collapsed="false">
      <c r="A6475" s="7" t="s">
        <v>6481</v>
      </c>
      <c r="B6475" s="8" t="n">
        <v>2</v>
      </c>
      <c r="C6475" s="9" t="n">
        <f aca="false">RANK(B6475,$B$2:$B$13238,0)</f>
        <v>5154</v>
      </c>
      <c r="I6475" s="10" t="n">
        <f aca="false">LOG(C6475)</f>
        <v>3.71214441421489</v>
      </c>
      <c r="J6475" s="10" t="n">
        <f aca="false">LOG(B6475)</f>
        <v>0.301029995663981</v>
      </c>
    </row>
    <row r="6476" customFormat="false" ht="12.75" hidden="false" customHeight="false" outlineLevel="0" collapsed="false">
      <c r="A6476" s="7" t="s">
        <v>6482</v>
      </c>
      <c r="B6476" s="8" t="n">
        <v>2</v>
      </c>
      <c r="C6476" s="9" t="n">
        <f aca="false">RANK(B6476,$B$2:$B$13238,0)</f>
        <v>5154</v>
      </c>
      <c r="I6476" s="10" t="n">
        <f aca="false">LOG(C6476)</f>
        <v>3.71214441421489</v>
      </c>
      <c r="J6476" s="10" t="n">
        <f aca="false">LOG(B6476)</f>
        <v>0.301029995663981</v>
      </c>
    </row>
    <row r="6477" customFormat="false" ht="12.75" hidden="false" customHeight="false" outlineLevel="0" collapsed="false">
      <c r="A6477" s="7" t="s">
        <v>6483</v>
      </c>
      <c r="B6477" s="8" t="n">
        <v>2</v>
      </c>
      <c r="C6477" s="9" t="n">
        <f aca="false">RANK(B6477,$B$2:$B$13238,0)</f>
        <v>5154</v>
      </c>
      <c r="I6477" s="10" t="n">
        <f aca="false">LOG(C6477)</f>
        <v>3.71214441421489</v>
      </c>
      <c r="J6477" s="10" t="n">
        <f aca="false">LOG(B6477)</f>
        <v>0.301029995663981</v>
      </c>
    </row>
    <row r="6478" customFormat="false" ht="12.75" hidden="false" customHeight="false" outlineLevel="0" collapsed="false">
      <c r="A6478" s="7" t="s">
        <v>6484</v>
      </c>
      <c r="B6478" s="8" t="n">
        <v>2</v>
      </c>
      <c r="C6478" s="9" t="n">
        <f aca="false">RANK(B6478,$B$2:$B$13238,0)</f>
        <v>5154</v>
      </c>
      <c r="I6478" s="10" t="n">
        <f aca="false">LOG(C6478)</f>
        <v>3.71214441421489</v>
      </c>
      <c r="J6478" s="10" t="n">
        <f aca="false">LOG(B6478)</f>
        <v>0.301029995663981</v>
      </c>
    </row>
    <row r="6479" customFormat="false" ht="12.75" hidden="false" customHeight="false" outlineLevel="0" collapsed="false">
      <c r="A6479" s="7" t="s">
        <v>6485</v>
      </c>
      <c r="B6479" s="8" t="n">
        <v>2</v>
      </c>
      <c r="C6479" s="9" t="n">
        <f aca="false">RANK(B6479,$B$2:$B$13238,0)</f>
        <v>5154</v>
      </c>
      <c r="I6479" s="10" t="n">
        <f aca="false">LOG(C6479)</f>
        <v>3.71214441421489</v>
      </c>
      <c r="J6479" s="10" t="n">
        <f aca="false">LOG(B6479)</f>
        <v>0.301029995663981</v>
      </c>
    </row>
    <row r="6480" customFormat="false" ht="12.75" hidden="false" customHeight="false" outlineLevel="0" collapsed="false">
      <c r="A6480" s="7" t="s">
        <v>6486</v>
      </c>
      <c r="B6480" s="8" t="n">
        <v>2</v>
      </c>
      <c r="C6480" s="9" t="n">
        <f aca="false">RANK(B6480,$B$2:$B$13238,0)</f>
        <v>5154</v>
      </c>
      <c r="I6480" s="10" t="n">
        <f aca="false">LOG(C6480)</f>
        <v>3.71214441421489</v>
      </c>
      <c r="J6480" s="10" t="n">
        <f aca="false">LOG(B6480)</f>
        <v>0.301029995663981</v>
      </c>
    </row>
    <row r="6481" customFormat="false" ht="12.75" hidden="false" customHeight="false" outlineLevel="0" collapsed="false">
      <c r="A6481" s="7" t="s">
        <v>6487</v>
      </c>
      <c r="B6481" s="8" t="n">
        <v>2</v>
      </c>
      <c r="C6481" s="9" t="n">
        <f aca="false">RANK(B6481,$B$2:$B$13238,0)</f>
        <v>5154</v>
      </c>
      <c r="I6481" s="10" t="n">
        <f aca="false">LOG(C6481)</f>
        <v>3.71214441421489</v>
      </c>
      <c r="J6481" s="10" t="n">
        <f aca="false">LOG(B6481)</f>
        <v>0.301029995663981</v>
      </c>
    </row>
    <row r="6482" customFormat="false" ht="12.75" hidden="false" customHeight="false" outlineLevel="0" collapsed="false">
      <c r="A6482" s="7" t="s">
        <v>6488</v>
      </c>
      <c r="B6482" s="8" t="n">
        <v>2</v>
      </c>
      <c r="C6482" s="9" t="n">
        <f aca="false">RANK(B6482,$B$2:$B$13238,0)</f>
        <v>5154</v>
      </c>
      <c r="I6482" s="10" t="n">
        <f aca="false">LOG(C6482)</f>
        <v>3.71214441421489</v>
      </c>
      <c r="J6482" s="10" t="n">
        <f aca="false">LOG(B6482)</f>
        <v>0.301029995663981</v>
      </c>
    </row>
    <row r="6483" customFormat="false" ht="12.75" hidden="false" customHeight="false" outlineLevel="0" collapsed="false">
      <c r="A6483" s="7" t="s">
        <v>6489</v>
      </c>
      <c r="B6483" s="8" t="n">
        <v>2</v>
      </c>
      <c r="C6483" s="9" t="n">
        <f aca="false">RANK(B6483,$B$2:$B$13238,0)</f>
        <v>5154</v>
      </c>
      <c r="I6483" s="10" t="n">
        <f aca="false">LOG(C6483)</f>
        <v>3.71214441421489</v>
      </c>
      <c r="J6483" s="10" t="n">
        <f aca="false">LOG(B6483)</f>
        <v>0.301029995663981</v>
      </c>
    </row>
    <row r="6484" customFormat="false" ht="12.75" hidden="false" customHeight="false" outlineLevel="0" collapsed="false">
      <c r="A6484" s="7" t="s">
        <v>6490</v>
      </c>
      <c r="B6484" s="8" t="n">
        <v>2</v>
      </c>
      <c r="C6484" s="9" t="n">
        <f aca="false">RANK(B6484,$B$2:$B$13238,0)</f>
        <v>5154</v>
      </c>
      <c r="I6484" s="10" t="n">
        <f aca="false">LOG(C6484)</f>
        <v>3.71214441421489</v>
      </c>
      <c r="J6484" s="10" t="n">
        <f aca="false">LOG(B6484)</f>
        <v>0.301029995663981</v>
      </c>
    </row>
    <row r="6485" customFormat="false" ht="12.75" hidden="false" customHeight="false" outlineLevel="0" collapsed="false">
      <c r="A6485" s="7" t="s">
        <v>6491</v>
      </c>
      <c r="B6485" s="8" t="n">
        <v>2</v>
      </c>
      <c r="C6485" s="9" t="n">
        <f aca="false">RANK(B6485,$B$2:$B$13238,0)</f>
        <v>5154</v>
      </c>
      <c r="I6485" s="10" t="n">
        <f aca="false">LOG(C6485)</f>
        <v>3.71214441421489</v>
      </c>
      <c r="J6485" s="10" t="n">
        <f aca="false">LOG(B6485)</f>
        <v>0.301029995663981</v>
      </c>
    </row>
    <row r="6486" customFormat="false" ht="12.75" hidden="false" customHeight="false" outlineLevel="0" collapsed="false">
      <c r="A6486" s="7" t="s">
        <v>6492</v>
      </c>
      <c r="B6486" s="8" t="n">
        <v>2</v>
      </c>
      <c r="C6486" s="9" t="n">
        <f aca="false">RANK(B6486,$B$2:$B$13238,0)</f>
        <v>5154</v>
      </c>
      <c r="I6486" s="10" t="n">
        <f aca="false">LOG(C6486)</f>
        <v>3.71214441421489</v>
      </c>
      <c r="J6486" s="10" t="n">
        <f aca="false">LOG(B6486)</f>
        <v>0.301029995663981</v>
      </c>
    </row>
    <row r="6487" customFormat="false" ht="12.75" hidden="false" customHeight="false" outlineLevel="0" collapsed="false">
      <c r="A6487" s="7" t="s">
        <v>6493</v>
      </c>
      <c r="B6487" s="8" t="n">
        <v>2</v>
      </c>
      <c r="C6487" s="9" t="n">
        <f aca="false">RANK(B6487,$B$2:$B$13238,0)</f>
        <v>5154</v>
      </c>
      <c r="I6487" s="10" t="n">
        <f aca="false">LOG(C6487)</f>
        <v>3.71214441421489</v>
      </c>
      <c r="J6487" s="10" t="n">
        <f aca="false">LOG(B6487)</f>
        <v>0.301029995663981</v>
      </c>
    </row>
    <row r="6488" customFormat="false" ht="12.75" hidden="false" customHeight="false" outlineLevel="0" collapsed="false">
      <c r="A6488" s="7" t="s">
        <v>6494</v>
      </c>
      <c r="B6488" s="8" t="n">
        <v>2</v>
      </c>
      <c r="C6488" s="9" t="n">
        <f aca="false">RANK(B6488,$B$2:$B$13238,0)</f>
        <v>5154</v>
      </c>
      <c r="I6488" s="10" t="n">
        <f aca="false">LOG(C6488)</f>
        <v>3.71214441421489</v>
      </c>
      <c r="J6488" s="10" t="n">
        <f aca="false">LOG(B6488)</f>
        <v>0.301029995663981</v>
      </c>
    </row>
    <row r="6489" customFormat="false" ht="12.75" hidden="false" customHeight="false" outlineLevel="0" collapsed="false">
      <c r="A6489" s="7" t="s">
        <v>6495</v>
      </c>
      <c r="B6489" s="8" t="n">
        <v>2</v>
      </c>
      <c r="C6489" s="9" t="n">
        <f aca="false">RANK(B6489,$B$2:$B$13238,0)</f>
        <v>5154</v>
      </c>
      <c r="I6489" s="10" t="n">
        <f aca="false">LOG(C6489)</f>
        <v>3.71214441421489</v>
      </c>
      <c r="J6489" s="10" t="n">
        <f aca="false">LOG(B6489)</f>
        <v>0.301029995663981</v>
      </c>
    </row>
    <row r="6490" customFormat="false" ht="12.75" hidden="false" customHeight="false" outlineLevel="0" collapsed="false">
      <c r="A6490" s="7" t="s">
        <v>6496</v>
      </c>
      <c r="B6490" s="8" t="n">
        <v>2</v>
      </c>
      <c r="C6490" s="9" t="n">
        <f aca="false">RANK(B6490,$B$2:$B$13238,0)</f>
        <v>5154</v>
      </c>
      <c r="I6490" s="10" t="n">
        <f aca="false">LOG(C6490)</f>
        <v>3.71214441421489</v>
      </c>
      <c r="J6490" s="10" t="n">
        <f aca="false">LOG(B6490)</f>
        <v>0.301029995663981</v>
      </c>
    </row>
    <row r="6491" customFormat="false" ht="12.75" hidden="false" customHeight="false" outlineLevel="0" collapsed="false">
      <c r="A6491" s="7" t="s">
        <v>6497</v>
      </c>
      <c r="B6491" s="8" t="n">
        <v>2</v>
      </c>
      <c r="C6491" s="9" t="n">
        <f aca="false">RANK(B6491,$B$2:$B$13238,0)</f>
        <v>5154</v>
      </c>
      <c r="I6491" s="10" t="n">
        <f aca="false">LOG(C6491)</f>
        <v>3.71214441421489</v>
      </c>
      <c r="J6491" s="10" t="n">
        <f aca="false">LOG(B6491)</f>
        <v>0.301029995663981</v>
      </c>
    </row>
    <row r="6492" customFormat="false" ht="12.75" hidden="false" customHeight="false" outlineLevel="0" collapsed="false">
      <c r="A6492" s="7" t="s">
        <v>6498</v>
      </c>
      <c r="B6492" s="8" t="n">
        <v>2</v>
      </c>
      <c r="C6492" s="9" t="n">
        <f aca="false">RANK(B6492,$B$2:$B$13238,0)</f>
        <v>5154</v>
      </c>
      <c r="I6492" s="10" t="n">
        <f aca="false">LOG(C6492)</f>
        <v>3.71214441421489</v>
      </c>
      <c r="J6492" s="10" t="n">
        <f aca="false">LOG(B6492)</f>
        <v>0.301029995663981</v>
      </c>
    </row>
    <row r="6493" customFormat="false" ht="12.75" hidden="false" customHeight="false" outlineLevel="0" collapsed="false">
      <c r="A6493" s="7" t="s">
        <v>6499</v>
      </c>
      <c r="B6493" s="8" t="n">
        <v>2</v>
      </c>
      <c r="C6493" s="9" t="n">
        <f aca="false">RANK(B6493,$B$2:$B$13238,0)</f>
        <v>5154</v>
      </c>
      <c r="I6493" s="10" t="n">
        <f aca="false">LOG(C6493)</f>
        <v>3.71214441421489</v>
      </c>
      <c r="J6493" s="10" t="n">
        <f aca="false">LOG(B6493)</f>
        <v>0.301029995663981</v>
      </c>
    </row>
    <row r="6494" customFormat="false" ht="12.75" hidden="false" customHeight="false" outlineLevel="0" collapsed="false">
      <c r="A6494" s="7" t="s">
        <v>6500</v>
      </c>
      <c r="B6494" s="8" t="n">
        <v>2</v>
      </c>
      <c r="C6494" s="9" t="n">
        <f aca="false">RANK(B6494,$B$2:$B$13238,0)</f>
        <v>5154</v>
      </c>
      <c r="I6494" s="10" t="n">
        <f aca="false">LOG(C6494)</f>
        <v>3.71214441421489</v>
      </c>
      <c r="J6494" s="10" t="n">
        <f aca="false">LOG(B6494)</f>
        <v>0.301029995663981</v>
      </c>
    </row>
    <row r="6495" customFormat="false" ht="12.75" hidden="false" customHeight="false" outlineLevel="0" collapsed="false">
      <c r="A6495" s="7" t="s">
        <v>6501</v>
      </c>
      <c r="B6495" s="8" t="n">
        <v>2</v>
      </c>
      <c r="C6495" s="9" t="n">
        <f aca="false">RANK(B6495,$B$2:$B$13238,0)</f>
        <v>5154</v>
      </c>
      <c r="I6495" s="10" t="n">
        <f aca="false">LOG(C6495)</f>
        <v>3.71214441421489</v>
      </c>
      <c r="J6495" s="10" t="n">
        <f aca="false">LOG(B6495)</f>
        <v>0.301029995663981</v>
      </c>
    </row>
    <row r="6496" customFormat="false" ht="12.75" hidden="false" customHeight="false" outlineLevel="0" collapsed="false">
      <c r="A6496" s="7" t="s">
        <v>6502</v>
      </c>
      <c r="B6496" s="8" t="n">
        <v>2</v>
      </c>
      <c r="C6496" s="9" t="n">
        <f aca="false">RANK(B6496,$B$2:$B$13238,0)</f>
        <v>5154</v>
      </c>
      <c r="I6496" s="10" t="n">
        <f aca="false">LOG(C6496)</f>
        <v>3.71214441421489</v>
      </c>
      <c r="J6496" s="10" t="n">
        <f aca="false">LOG(B6496)</f>
        <v>0.301029995663981</v>
      </c>
    </row>
    <row r="6497" customFormat="false" ht="12.75" hidden="false" customHeight="false" outlineLevel="0" collapsed="false">
      <c r="A6497" s="7" t="s">
        <v>6503</v>
      </c>
      <c r="B6497" s="8" t="n">
        <v>2</v>
      </c>
      <c r="C6497" s="9" t="n">
        <f aca="false">RANK(B6497,$B$2:$B$13238,0)</f>
        <v>5154</v>
      </c>
      <c r="I6497" s="10" t="n">
        <f aca="false">LOG(C6497)</f>
        <v>3.71214441421489</v>
      </c>
      <c r="J6497" s="10" t="n">
        <f aca="false">LOG(B6497)</f>
        <v>0.301029995663981</v>
      </c>
    </row>
    <row r="6498" customFormat="false" ht="12.75" hidden="false" customHeight="false" outlineLevel="0" collapsed="false">
      <c r="A6498" s="7" t="s">
        <v>6504</v>
      </c>
      <c r="B6498" s="8" t="n">
        <v>2</v>
      </c>
      <c r="C6498" s="9" t="n">
        <f aca="false">RANK(B6498,$B$2:$B$13238,0)</f>
        <v>5154</v>
      </c>
      <c r="I6498" s="10" t="n">
        <f aca="false">LOG(C6498)</f>
        <v>3.71214441421489</v>
      </c>
      <c r="J6498" s="10" t="n">
        <f aca="false">LOG(B6498)</f>
        <v>0.301029995663981</v>
      </c>
    </row>
    <row r="6499" customFormat="false" ht="12.75" hidden="false" customHeight="false" outlineLevel="0" collapsed="false">
      <c r="A6499" s="7" t="s">
        <v>6505</v>
      </c>
      <c r="B6499" s="8" t="n">
        <v>2</v>
      </c>
      <c r="C6499" s="9" t="n">
        <f aca="false">RANK(B6499,$B$2:$B$13238,0)</f>
        <v>5154</v>
      </c>
      <c r="I6499" s="10" t="n">
        <f aca="false">LOG(C6499)</f>
        <v>3.71214441421489</v>
      </c>
      <c r="J6499" s="10" t="n">
        <f aca="false">LOG(B6499)</f>
        <v>0.301029995663981</v>
      </c>
    </row>
    <row r="6500" customFormat="false" ht="12.75" hidden="false" customHeight="false" outlineLevel="0" collapsed="false">
      <c r="A6500" s="7" t="s">
        <v>6506</v>
      </c>
      <c r="B6500" s="8" t="n">
        <v>2</v>
      </c>
      <c r="C6500" s="9" t="n">
        <f aca="false">RANK(B6500,$B$2:$B$13238,0)</f>
        <v>5154</v>
      </c>
      <c r="I6500" s="10" t="n">
        <f aca="false">LOG(C6500)</f>
        <v>3.71214441421489</v>
      </c>
      <c r="J6500" s="10" t="n">
        <f aca="false">LOG(B6500)</f>
        <v>0.301029995663981</v>
      </c>
    </row>
    <row r="6501" customFormat="false" ht="12.75" hidden="false" customHeight="false" outlineLevel="0" collapsed="false">
      <c r="A6501" s="7" t="s">
        <v>6507</v>
      </c>
      <c r="B6501" s="8" t="n">
        <v>2</v>
      </c>
      <c r="C6501" s="9" t="n">
        <f aca="false">RANK(B6501,$B$2:$B$13238,0)</f>
        <v>5154</v>
      </c>
      <c r="I6501" s="10" t="n">
        <f aca="false">LOG(C6501)</f>
        <v>3.71214441421489</v>
      </c>
      <c r="J6501" s="10" t="n">
        <f aca="false">LOG(B6501)</f>
        <v>0.301029995663981</v>
      </c>
    </row>
    <row r="6502" customFormat="false" ht="12.75" hidden="false" customHeight="false" outlineLevel="0" collapsed="false">
      <c r="A6502" s="7" t="s">
        <v>6508</v>
      </c>
      <c r="B6502" s="8" t="n">
        <v>2</v>
      </c>
      <c r="C6502" s="9" t="n">
        <f aca="false">RANK(B6502,$B$2:$B$13238,0)</f>
        <v>5154</v>
      </c>
      <c r="I6502" s="10" t="n">
        <f aca="false">LOG(C6502)</f>
        <v>3.71214441421489</v>
      </c>
      <c r="J6502" s="10" t="n">
        <f aca="false">LOG(B6502)</f>
        <v>0.301029995663981</v>
      </c>
    </row>
    <row r="6503" customFormat="false" ht="12.75" hidden="false" customHeight="false" outlineLevel="0" collapsed="false">
      <c r="A6503" s="7" t="s">
        <v>6509</v>
      </c>
      <c r="B6503" s="8" t="n">
        <v>2</v>
      </c>
      <c r="C6503" s="9" t="n">
        <f aca="false">RANK(B6503,$B$2:$B$13238,0)</f>
        <v>5154</v>
      </c>
      <c r="I6503" s="10" t="n">
        <f aca="false">LOG(C6503)</f>
        <v>3.71214441421489</v>
      </c>
      <c r="J6503" s="10" t="n">
        <f aca="false">LOG(B6503)</f>
        <v>0.301029995663981</v>
      </c>
    </row>
    <row r="6504" customFormat="false" ht="12.75" hidden="false" customHeight="false" outlineLevel="0" collapsed="false">
      <c r="A6504" s="7" t="s">
        <v>6510</v>
      </c>
      <c r="B6504" s="8" t="n">
        <v>2</v>
      </c>
      <c r="C6504" s="9" t="n">
        <f aca="false">RANK(B6504,$B$2:$B$13238,0)</f>
        <v>5154</v>
      </c>
      <c r="I6504" s="10" t="n">
        <f aca="false">LOG(C6504)</f>
        <v>3.71214441421489</v>
      </c>
      <c r="J6504" s="10" t="n">
        <f aca="false">LOG(B6504)</f>
        <v>0.301029995663981</v>
      </c>
    </row>
    <row r="6505" customFormat="false" ht="12.75" hidden="false" customHeight="false" outlineLevel="0" collapsed="false">
      <c r="A6505" s="7" t="s">
        <v>6511</v>
      </c>
      <c r="B6505" s="8" t="n">
        <v>2</v>
      </c>
      <c r="C6505" s="9" t="n">
        <f aca="false">RANK(B6505,$B$2:$B$13238,0)</f>
        <v>5154</v>
      </c>
      <c r="I6505" s="10" t="n">
        <f aca="false">LOG(C6505)</f>
        <v>3.71214441421489</v>
      </c>
      <c r="J6505" s="10" t="n">
        <f aca="false">LOG(B6505)</f>
        <v>0.301029995663981</v>
      </c>
    </row>
    <row r="6506" customFormat="false" ht="12.75" hidden="false" customHeight="false" outlineLevel="0" collapsed="false">
      <c r="A6506" s="7" t="s">
        <v>6512</v>
      </c>
      <c r="B6506" s="8" t="n">
        <v>2</v>
      </c>
      <c r="C6506" s="9" t="n">
        <f aca="false">RANK(B6506,$B$2:$B$13238,0)</f>
        <v>5154</v>
      </c>
      <c r="I6506" s="10" t="n">
        <f aca="false">LOG(C6506)</f>
        <v>3.71214441421489</v>
      </c>
      <c r="J6506" s="10" t="n">
        <f aca="false">LOG(B6506)</f>
        <v>0.301029995663981</v>
      </c>
    </row>
    <row r="6507" customFormat="false" ht="12.75" hidden="false" customHeight="false" outlineLevel="0" collapsed="false">
      <c r="A6507" s="7" t="s">
        <v>6513</v>
      </c>
      <c r="B6507" s="8" t="n">
        <v>2</v>
      </c>
      <c r="C6507" s="9" t="n">
        <f aca="false">RANK(B6507,$B$2:$B$13238,0)</f>
        <v>5154</v>
      </c>
      <c r="I6507" s="10" t="n">
        <f aca="false">LOG(C6507)</f>
        <v>3.71214441421489</v>
      </c>
      <c r="J6507" s="10" t="n">
        <f aca="false">LOG(B6507)</f>
        <v>0.301029995663981</v>
      </c>
    </row>
    <row r="6508" customFormat="false" ht="12.75" hidden="false" customHeight="false" outlineLevel="0" collapsed="false">
      <c r="A6508" s="7" t="s">
        <v>6514</v>
      </c>
      <c r="B6508" s="8" t="n">
        <v>2</v>
      </c>
      <c r="C6508" s="9" t="n">
        <f aca="false">RANK(B6508,$B$2:$B$13238,0)</f>
        <v>5154</v>
      </c>
      <c r="I6508" s="10" t="n">
        <f aca="false">LOG(C6508)</f>
        <v>3.71214441421489</v>
      </c>
      <c r="J6508" s="10" t="n">
        <f aca="false">LOG(B6508)</f>
        <v>0.301029995663981</v>
      </c>
    </row>
    <row r="6509" customFormat="false" ht="12.75" hidden="false" customHeight="false" outlineLevel="0" collapsed="false">
      <c r="A6509" s="7" t="s">
        <v>6515</v>
      </c>
      <c r="B6509" s="8" t="n">
        <v>2</v>
      </c>
      <c r="C6509" s="9" t="n">
        <f aca="false">RANK(B6509,$B$2:$B$13238,0)</f>
        <v>5154</v>
      </c>
      <c r="I6509" s="10" t="n">
        <f aca="false">LOG(C6509)</f>
        <v>3.71214441421489</v>
      </c>
      <c r="J6509" s="10" t="n">
        <f aca="false">LOG(B6509)</f>
        <v>0.301029995663981</v>
      </c>
    </row>
    <row r="6510" customFormat="false" ht="12.75" hidden="false" customHeight="false" outlineLevel="0" collapsed="false">
      <c r="A6510" s="7" t="s">
        <v>6516</v>
      </c>
      <c r="B6510" s="8" t="n">
        <v>2</v>
      </c>
      <c r="C6510" s="9" t="n">
        <f aca="false">RANK(B6510,$B$2:$B$13238,0)</f>
        <v>5154</v>
      </c>
      <c r="I6510" s="10" t="n">
        <f aca="false">LOG(C6510)</f>
        <v>3.71214441421489</v>
      </c>
      <c r="J6510" s="10" t="n">
        <f aca="false">LOG(B6510)</f>
        <v>0.301029995663981</v>
      </c>
    </row>
    <row r="6511" customFormat="false" ht="12.75" hidden="false" customHeight="false" outlineLevel="0" collapsed="false">
      <c r="A6511" s="7" t="s">
        <v>6517</v>
      </c>
      <c r="B6511" s="8" t="n">
        <v>2</v>
      </c>
      <c r="C6511" s="9" t="n">
        <f aca="false">RANK(B6511,$B$2:$B$13238,0)</f>
        <v>5154</v>
      </c>
      <c r="I6511" s="10" t="n">
        <f aca="false">LOG(C6511)</f>
        <v>3.71214441421489</v>
      </c>
      <c r="J6511" s="10" t="n">
        <f aca="false">LOG(B6511)</f>
        <v>0.301029995663981</v>
      </c>
    </row>
    <row r="6512" customFormat="false" ht="12.75" hidden="false" customHeight="false" outlineLevel="0" collapsed="false">
      <c r="A6512" s="7" t="s">
        <v>6518</v>
      </c>
      <c r="B6512" s="8" t="n">
        <v>2</v>
      </c>
      <c r="C6512" s="9" t="n">
        <f aca="false">RANK(B6512,$B$2:$B$13238,0)</f>
        <v>5154</v>
      </c>
      <c r="I6512" s="10" t="n">
        <f aca="false">LOG(C6512)</f>
        <v>3.71214441421489</v>
      </c>
      <c r="J6512" s="10" t="n">
        <f aca="false">LOG(B6512)</f>
        <v>0.301029995663981</v>
      </c>
    </row>
    <row r="6513" customFormat="false" ht="12.75" hidden="false" customHeight="false" outlineLevel="0" collapsed="false">
      <c r="A6513" s="7" t="s">
        <v>6519</v>
      </c>
      <c r="B6513" s="8" t="n">
        <v>2</v>
      </c>
      <c r="C6513" s="9" t="n">
        <f aca="false">RANK(B6513,$B$2:$B$13238,0)</f>
        <v>5154</v>
      </c>
      <c r="I6513" s="10" t="n">
        <f aca="false">LOG(C6513)</f>
        <v>3.71214441421489</v>
      </c>
      <c r="J6513" s="10" t="n">
        <f aca="false">LOG(B6513)</f>
        <v>0.301029995663981</v>
      </c>
    </row>
    <row r="6514" customFormat="false" ht="12.75" hidden="false" customHeight="false" outlineLevel="0" collapsed="false">
      <c r="A6514" s="7" t="s">
        <v>6520</v>
      </c>
      <c r="B6514" s="8" t="n">
        <v>2</v>
      </c>
      <c r="C6514" s="9" t="n">
        <f aca="false">RANK(B6514,$B$2:$B$13238,0)</f>
        <v>5154</v>
      </c>
      <c r="I6514" s="10" t="n">
        <f aca="false">LOG(C6514)</f>
        <v>3.71214441421489</v>
      </c>
      <c r="J6514" s="10" t="n">
        <f aca="false">LOG(B6514)</f>
        <v>0.301029995663981</v>
      </c>
    </row>
    <row r="6515" customFormat="false" ht="12.75" hidden="false" customHeight="false" outlineLevel="0" collapsed="false">
      <c r="A6515" s="7" t="s">
        <v>6521</v>
      </c>
      <c r="B6515" s="8" t="n">
        <v>2</v>
      </c>
      <c r="C6515" s="9" t="n">
        <f aca="false">RANK(B6515,$B$2:$B$13238,0)</f>
        <v>5154</v>
      </c>
      <c r="I6515" s="10" t="n">
        <f aca="false">LOG(C6515)</f>
        <v>3.71214441421489</v>
      </c>
      <c r="J6515" s="10" t="n">
        <f aca="false">LOG(B6515)</f>
        <v>0.301029995663981</v>
      </c>
    </row>
    <row r="6516" customFormat="false" ht="12.75" hidden="false" customHeight="false" outlineLevel="0" collapsed="false">
      <c r="A6516" s="7" t="s">
        <v>6522</v>
      </c>
      <c r="B6516" s="8" t="n">
        <v>2</v>
      </c>
      <c r="C6516" s="9" t="n">
        <f aca="false">RANK(B6516,$B$2:$B$13238,0)</f>
        <v>5154</v>
      </c>
      <c r="I6516" s="10" t="n">
        <f aca="false">LOG(C6516)</f>
        <v>3.71214441421489</v>
      </c>
      <c r="J6516" s="10" t="n">
        <f aca="false">LOG(B6516)</f>
        <v>0.301029995663981</v>
      </c>
    </row>
    <row r="6517" customFormat="false" ht="12.75" hidden="false" customHeight="false" outlineLevel="0" collapsed="false">
      <c r="A6517" s="7" t="s">
        <v>6523</v>
      </c>
      <c r="B6517" s="8" t="n">
        <v>2</v>
      </c>
      <c r="C6517" s="9" t="n">
        <f aca="false">RANK(B6517,$B$2:$B$13238,0)</f>
        <v>5154</v>
      </c>
      <c r="I6517" s="10" t="n">
        <f aca="false">LOG(C6517)</f>
        <v>3.71214441421489</v>
      </c>
      <c r="J6517" s="10" t="n">
        <f aca="false">LOG(B6517)</f>
        <v>0.301029995663981</v>
      </c>
    </row>
    <row r="6518" customFormat="false" ht="12.75" hidden="false" customHeight="false" outlineLevel="0" collapsed="false">
      <c r="A6518" s="7" t="s">
        <v>6524</v>
      </c>
      <c r="B6518" s="8" t="n">
        <v>2</v>
      </c>
      <c r="C6518" s="9" t="n">
        <f aca="false">RANK(B6518,$B$2:$B$13238,0)</f>
        <v>5154</v>
      </c>
      <c r="I6518" s="10" t="n">
        <f aca="false">LOG(C6518)</f>
        <v>3.71214441421489</v>
      </c>
      <c r="J6518" s="10" t="n">
        <f aca="false">LOG(B6518)</f>
        <v>0.301029995663981</v>
      </c>
    </row>
    <row r="6519" customFormat="false" ht="12.75" hidden="false" customHeight="false" outlineLevel="0" collapsed="false">
      <c r="A6519" s="7" t="s">
        <v>6525</v>
      </c>
      <c r="B6519" s="8" t="n">
        <v>2</v>
      </c>
      <c r="C6519" s="9" t="n">
        <f aca="false">RANK(B6519,$B$2:$B$13238,0)</f>
        <v>5154</v>
      </c>
      <c r="I6519" s="10" t="n">
        <f aca="false">LOG(C6519)</f>
        <v>3.71214441421489</v>
      </c>
      <c r="J6519" s="10" t="n">
        <f aca="false">LOG(B6519)</f>
        <v>0.301029995663981</v>
      </c>
    </row>
    <row r="6520" customFormat="false" ht="12.75" hidden="false" customHeight="false" outlineLevel="0" collapsed="false">
      <c r="A6520" s="7" t="s">
        <v>6526</v>
      </c>
      <c r="B6520" s="8" t="n">
        <v>2</v>
      </c>
      <c r="C6520" s="9" t="n">
        <f aca="false">RANK(B6520,$B$2:$B$13238,0)</f>
        <v>5154</v>
      </c>
      <c r="I6520" s="10" t="n">
        <f aca="false">LOG(C6520)</f>
        <v>3.71214441421489</v>
      </c>
      <c r="J6520" s="10" t="n">
        <f aca="false">LOG(B6520)</f>
        <v>0.301029995663981</v>
      </c>
    </row>
    <row r="6521" customFormat="false" ht="12.75" hidden="false" customHeight="false" outlineLevel="0" collapsed="false">
      <c r="A6521" s="7" t="s">
        <v>6527</v>
      </c>
      <c r="B6521" s="8" t="n">
        <v>2</v>
      </c>
      <c r="C6521" s="9" t="n">
        <f aca="false">RANK(B6521,$B$2:$B$13238,0)</f>
        <v>5154</v>
      </c>
      <c r="I6521" s="10" t="n">
        <f aca="false">LOG(C6521)</f>
        <v>3.71214441421489</v>
      </c>
      <c r="J6521" s="10" t="n">
        <f aca="false">LOG(B6521)</f>
        <v>0.301029995663981</v>
      </c>
    </row>
    <row r="6522" customFormat="false" ht="12.75" hidden="false" customHeight="false" outlineLevel="0" collapsed="false">
      <c r="A6522" s="7" t="s">
        <v>6528</v>
      </c>
      <c r="B6522" s="8" t="n">
        <v>2</v>
      </c>
      <c r="C6522" s="9" t="n">
        <f aca="false">RANK(B6522,$B$2:$B$13238,0)</f>
        <v>5154</v>
      </c>
      <c r="I6522" s="10" t="n">
        <f aca="false">LOG(C6522)</f>
        <v>3.71214441421489</v>
      </c>
      <c r="J6522" s="10" t="n">
        <f aca="false">LOG(B6522)</f>
        <v>0.301029995663981</v>
      </c>
    </row>
    <row r="6523" customFormat="false" ht="12.75" hidden="false" customHeight="false" outlineLevel="0" collapsed="false">
      <c r="A6523" s="7" t="s">
        <v>6529</v>
      </c>
      <c r="B6523" s="8" t="n">
        <v>2</v>
      </c>
      <c r="C6523" s="9" t="n">
        <f aca="false">RANK(B6523,$B$2:$B$13238,0)</f>
        <v>5154</v>
      </c>
      <c r="I6523" s="10" t="n">
        <f aca="false">LOG(C6523)</f>
        <v>3.71214441421489</v>
      </c>
      <c r="J6523" s="10" t="n">
        <f aca="false">LOG(B6523)</f>
        <v>0.301029995663981</v>
      </c>
    </row>
    <row r="6524" customFormat="false" ht="12.75" hidden="false" customHeight="false" outlineLevel="0" collapsed="false">
      <c r="A6524" s="7" t="s">
        <v>6530</v>
      </c>
      <c r="B6524" s="8" t="n">
        <v>2</v>
      </c>
      <c r="C6524" s="9" t="n">
        <f aca="false">RANK(B6524,$B$2:$B$13238,0)</f>
        <v>5154</v>
      </c>
      <c r="I6524" s="10" t="n">
        <f aca="false">LOG(C6524)</f>
        <v>3.71214441421489</v>
      </c>
      <c r="J6524" s="10" t="n">
        <f aca="false">LOG(B6524)</f>
        <v>0.301029995663981</v>
      </c>
    </row>
    <row r="6525" customFormat="false" ht="12.75" hidden="false" customHeight="false" outlineLevel="0" collapsed="false">
      <c r="A6525" s="7" t="s">
        <v>6531</v>
      </c>
      <c r="B6525" s="8" t="n">
        <v>2</v>
      </c>
      <c r="C6525" s="9" t="n">
        <f aca="false">RANK(B6525,$B$2:$B$13238,0)</f>
        <v>5154</v>
      </c>
      <c r="I6525" s="10" t="n">
        <f aca="false">LOG(C6525)</f>
        <v>3.71214441421489</v>
      </c>
      <c r="J6525" s="10" t="n">
        <f aca="false">LOG(B6525)</f>
        <v>0.301029995663981</v>
      </c>
    </row>
    <row r="6526" customFormat="false" ht="12.75" hidden="false" customHeight="false" outlineLevel="0" collapsed="false">
      <c r="A6526" s="7" t="s">
        <v>6532</v>
      </c>
      <c r="B6526" s="8" t="n">
        <v>2</v>
      </c>
      <c r="C6526" s="9" t="n">
        <f aca="false">RANK(B6526,$B$2:$B$13238,0)</f>
        <v>5154</v>
      </c>
      <c r="I6526" s="10" t="n">
        <f aca="false">LOG(C6526)</f>
        <v>3.71214441421489</v>
      </c>
      <c r="J6526" s="10" t="n">
        <f aca="false">LOG(B6526)</f>
        <v>0.301029995663981</v>
      </c>
    </row>
    <row r="6527" customFormat="false" ht="12.75" hidden="false" customHeight="false" outlineLevel="0" collapsed="false">
      <c r="A6527" s="7" t="s">
        <v>6533</v>
      </c>
      <c r="B6527" s="8" t="n">
        <v>2</v>
      </c>
      <c r="C6527" s="9" t="n">
        <f aca="false">RANK(B6527,$B$2:$B$13238,0)</f>
        <v>5154</v>
      </c>
      <c r="I6527" s="10" t="n">
        <f aca="false">LOG(C6527)</f>
        <v>3.71214441421489</v>
      </c>
      <c r="J6527" s="10" t="n">
        <f aca="false">LOG(B6527)</f>
        <v>0.301029995663981</v>
      </c>
    </row>
    <row r="6528" customFormat="false" ht="12.75" hidden="false" customHeight="false" outlineLevel="0" collapsed="false">
      <c r="A6528" s="7" t="s">
        <v>6534</v>
      </c>
      <c r="B6528" s="8" t="n">
        <v>2</v>
      </c>
      <c r="C6528" s="9" t="n">
        <f aca="false">RANK(B6528,$B$2:$B$13238,0)</f>
        <v>5154</v>
      </c>
      <c r="I6528" s="10" t="n">
        <f aca="false">LOG(C6528)</f>
        <v>3.71214441421489</v>
      </c>
      <c r="J6528" s="10" t="n">
        <f aca="false">LOG(B6528)</f>
        <v>0.301029995663981</v>
      </c>
    </row>
    <row r="6529" customFormat="false" ht="12.75" hidden="false" customHeight="false" outlineLevel="0" collapsed="false">
      <c r="A6529" s="7" t="s">
        <v>6535</v>
      </c>
      <c r="B6529" s="8" t="n">
        <v>2</v>
      </c>
      <c r="C6529" s="9" t="n">
        <f aca="false">RANK(B6529,$B$2:$B$13238,0)</f>
        <v>5154</v>
      </c>
      <c r="I6529" s="10" t="n">
        <f aca="false">LOG(C6529)</f>
        <v>3.71214441421489</v>
      </c>
      <c r="J6529" s="10" t="n">
        <f aca="false">LOG(B6529)</f>
        <v>0.301029995663981</v>
      </c>
    </row>
    <row r="6530" customFormat="false" ht="12.75" hidden="false" customHeight="false" outlineLevel="0" collapsed="false">
      <c r="A6530" s="7" t="s">
        <v>6536</v>
      </c>
      <c r="B6530" s="8" t="n">
        <v>2</v>
      </c>
      <c r="C6530" s="9" t="n">
        <f aca="false">RANK(B6530,$B$2:$B$13238,0)</f>
        <v>5154</v>
      </c>
      <c r="I6530" s="10" t="n">
        <f aca="false">LOG(C6530)</f>
        <v>3.71214441421489</v>
      </c>
      <c r="J6530" s="10" t="n">
        <f aca="false">LOG(B6530)</f>
        <v>0.301029995663981</v>
      </c>
    </row>
    <row r="6531" customFormat="false" ht="12.75" hidden="false" customHeight="false" outlineLevel="0" collapsed="false">
      <c r="A6531" s="7" t="s">
        <v>6537</v>
      </c>
      <c r="B6531" s="8" t="n">
        <v>2</v>
      </c>
      <c r="C6531" s="9" t="n">
        <f aca="false">RANK(B6531,$B$2:$B$13238,0)</f>
        <v>5154</v>
      </c>
      <c r="I6531" s="10" t="n">
        <f aca="false">LOG(C6531)</f>
        <v>3.71214441421489</v>
      </c>
      <c r="J6531" s="10" t="n">
        <f aca="false">LOG(B6531)</f>
        <v>0.301029995663981</v>
      </c>
    </row>
    <row r="6532" customFormat="false" ht="12.75" hidden="false" customHeight="false" outlineLevel="0" collapsed="false">
      <c r="A6532" s="7" t="s">
        <v>6538</v>
      </c>
      <c r="B6532" s="8" t="n">
        <v>2</v>
      </c>
      <c r="C6532" s="9" t="n">
        <f aca="false">RANK(B6532,$B$2:$B$13238,0)</f>
        <v>5154</v>
      </c>
      <c r="I6532" s="10" t="n">
        <f aca="false">LOG(C6532)</f>
        <v>3.71214441421489</v>
      </c>
      <c r="J6532" s="10" t="n">
        <f aca="false">LOG(B6532)</f>
        <v>0.301029995663981</v>
      </c>
    </row>
    <row r="6533" customFormat="false" ht="12.75" hidden="false" customHeight="false" outlineLevel="0" collapsed="false">
      <c r="A6533" s="7" t="s">
        <v>6539</v>
      </c>
      <c r="B6533" s="8" t="n">
        <v>2</v>
      </c>
      <c r="C6533" s="9" t="n">
        <f aca="false">RANK(B6533,$B$2:$B$13238,0)</f>
        <v>5154</v>
      </c>
      <c r="I6533" s="10" t="n">
        <f aca="false">LOG(C6533)</f>
        <v>3.71214441421489</v>
      </c>
      <c r="J6533" s="10" t="n">
        <f aca="false">LOG(B6533)</f>
        <v>0.301029995663981</v>
      </c>
    </row>
    <row r="6534" customFormat="false" ht="12.75" hidden="false" customHeight="false" outlineLevel="0" collapsed="false">
      <c r="A6534" s="7" t="s">
        <v>6540</v>
      </c>
      <c r="B6534" s="8" t="n">
        <v>2</v>
      </c>
      <c r="C6534" s="9" t="n">
        <f aca="false">RANK(B6534,$B$2:$B$13238,0)</f>
        <v>5154</v>
      </c>
      <c r="I6534" s="10" t="n">
        <f aca="false">LOG(C6534)</f>
        <v>3.71214441421489</v>
      </c>
      <c r="J6534" s="10" t="n">
        <f aca="false">LOG(B6534)</f>
        <v>0.301029995663981</v>
      </c>
    </row>
    <row r="6535" customFormat="false" ht="12.75" hidden="false" customHeight="false" outlineLevel="0" collapsed="false">
      <c r="A6535" s="7" t="s">
        <v>6541</v>
      </c>
      <c r="B6535" s="8" t="n">
        <v>2</v>
      </c>
      <c r="C6535" s="9" t="n">
        <f aca="false">RANK(B6535,$B$2:$B$13238,0)</f>
        <v>5154</v>
      </c>
      <c r="I6535" s="10" t="n">
        <f aca="false">LOG(C6535)</f>
        <v>3.71214441421489</v>
      </c>
      <c r="J6535" s="10" t="n">
        <f aca="false">LOG(B6535)</f>
        <v>0.301029995663981</v>
      </c>
    </row>
    <row r="6536" customFormat="false" ht="12.75" hidden="false" customHeight="false" outlineLevel="0" collapsed="false">
      <c r="A6536" s="7" t="s">
        <v>6542</v>
      </c>
      <c r="B6536" s="8" t="n">
        <v>2</v>
      </c>
      <c r="C6536" s="9" t="n">
        <f aca="false">RANK(B6536,$B$2:$B$13238,0)</f>
        <v>5154</v>
      </c>
      <c r="I6536" s="10" t="n">
        <f aca="false">LOG(C6536)</f>
        <v>3.71214441421489</v>
      </c>
      <c r="J6536" s="10" t="n">
        <f aca="false">LOG(B6536)</f>
        <v>0.301029995663981</v>
      </c>
    </row>
    <row r="6537" customFormat="false" ht="12.75" hidden="false" customHeight="false" outlineLevel="0" collapsed="false">
      <c r="A6537" s="7" t="s">
        <v>6543</v>
      </c>
      <c r="B6537" s="8" t="n">
        <v>2</v>
      </c>
      <c r="C6537" s="9" t="n">
        <f aca="false">RANK(B6537,$B$2:$B$13238,0)</f>
        <v>5154</v>
      </c>
      <c r="I6537" s="10" t="n">
        <f aca="false">LOG(C6537)</f>
        <v>3.71214441421489</v>
      </c>
      <c r="J6537" s="10" t="n">
        <f aca="false">LOG(B6537)</f>
        <v>0.301029995663981</v>
      </c>
    </row>
    <row r="6538" customFormat="false" ht="12.75" hidden="false" customHeight="false" outlineLevel="0" collapsed="false">
      <c r="A6538" s="7" t="s">
        <v>6544</v>
      </c>
      <c r="B6538" s="8" t="n">
        <v>2</v>
      </c>
      <c r="C6538" s="9" t="n">
        <f aca="false">RANK(B6538,$B$2:$B$13238,0)</f>
        <v>5154</v>
      </c>
      <c r="I6538" s="10" t="n">
        <f aca="false">LOG(C6538)</f>
        <v>3.71214441421489</v>
      </c>
      <c r="J6538" s="10" t="n">
        <f aca="false">LOG(B6538)</f>
        <v>0.301029995663981</v>
      </c>
    </row>
    <row r="6539" customFormat="false" ht="12.75" hidden="false" customHeight="false" outlineLevel="0" collapsed="false">
      <c r="A6539" s="7" t="s">
        <v>6545</v>
      </c>
      <c r="B6539" s="8" t="n">
        <v>2</v>
      </c>
      <c r="C6539" s="9" t="n">
        <f aca="false">RANK(B6539,$B$2:$B$13238,0)</f>
        <v>5154</v>
      </c>
      <c r="I6539" s="10" t="n">
        <f aca="false">LOG(C6539)</f>
        <v>3.71214441421489</v>
      </c>
      <c r="J6539" s="10" t="n">
        <f aca="false">LOG(B6539)</f>
        <v>0.301029995663981</v>
      </c>
    </row>
    <row r="6540" customFormat="false" ht="12.75" hidden="false" customHeight="false" outlineLevel="0" collapsed="false">
      <c r="A6540" s="7" t="s">
        <v>6546</v>
      </c>
      <c r="B6540" s="8" t="n">
        <v>2</v>
      </c>
      <c r="C6540" s="9" t="n">
        <f aca="false">RANK(B6540,$B$2:$B$13238,0)</f>
        <v>5154</v>
      </c>
      <c r="I6540" s="10" t="n">
        <f aca="false">LOG(C6540)</f>
        <v>3.71214441421489</v>
      </c>
      <c r="J6540" s="10" t="n">
        <f aca="false">LOG(B6540)</f>
        <v>0.301029995663981</v>
      </c>
    </row>
    <row r="6541" customFormat="false" ht="12.75" hidden="false" customHeight="false" outlineLevel="0" collapsed="false">
      <c r="A6541" s="7" t="s">
        <v>6547</v>
      </c>
      <c r="B6541" s="8" t="n">
        <v>2</v>
      </c>
      <c r="C6541" s="9" t="n">
        <f aca="false">RANK(B6541,$B$2:$B$13238,0)</f>
        <v>5154</v>
      </c>
      <c r="I6541" s="10" t="n">
        <f aca="false">LOG(C6541)</f>
        <v>3.71214441421489</v>
      </c>
      <c r="J6541" s="10" t="n">
        <f aca="false">LOG(B6541)</f>
        <v>0.301029995663981</v>
      </c>
    </row>
    <row r="6542" customFormat="false" ht="12.75" hidden="false" customHeight="false" outlineLevel="0" collapsed="false">
      <c r="A6542" s="7" t="s">
        <v>6548</v>
      </c>
      <c r="B6542" s="8" t="n">
        <v>2</v>
      </c>
      <c r="C6542" s="9" t="n">
        <f aca="false">RANK(B6542,$B$2:$B$13238,0)</f>
        <v>5154</v>
      </c>
      <c r="I6542" s="10" t="n">
        <f aca="false">LOG(C6542)</f>
        <v>3.71214441421489</v>
      </c>
      <c r="J6542" s="10" t="n">
        <f aca="false">LOG(B6542)</f>
        <v>0.301029995663981</v>
      </c>
    </row>
    <row r="6543" customFormat="false" ht="12.75" hidden="false" customHeight="false" outlineLevel="0" collapsed="false">
      <c r="A6543" s="7" t="s">
        <v>6549</v>
      </c>
      <c r="B6543" s="8" t="n">
        <v>2</v>
      </c>
      <c r="C6543" s="9" t="n">
        <f aca="false">RANK(B6543,$B$2:$B$13238,0)</f>
        <v>5154</v>
      </c>
      <c r="I6543" s="10" t="n">
        <f aca="false">LOG(C6543)</f>
        <v>3.71214441421489</v>
      </c>
      <c r="J6543" s="10" t="n">
        <f aca="false">LOG(B6543)</f>
        <v>0.301029995663981</v>
      </c>
    </row>
    <row r="6544" customFormat="false" ht="12.75" hidden="false" customHeight="false" outlineLevel="0" collapsed="false">
      <c r="A6544" s="7" t="s">
        <v>6550</v>
      </c>
      <c r="B6544" s="8" t="n">
        <v>2</v>
      </c>
      <c r="C6544" s="9" t="n">
        <f aca="false">RANK(B6544,$B$2:$B$13238,0)</f>
        <v>5154</v>
      </c>
      <c r="I6544" s="10" t="n">
        <f aca="false">LOG(C6544)</f>
        <v>3.71214441421489</v>
      </c>
      <c r="J6544" s="10" t="n">
        <f aca="false">LOG(B6544)</f>
        <v>0.301029995663981</v>
      </c>
    </row>
    <row r="6545" customFormat="false" ht="12.75" hidden="false" customHeight="false" outlineLevel="0" collapsed="false">
      <c r="A6545" s="7" t="s">
        <v>6551</v>
      </c>
      <c r="B6545" s="8" t="n">
        <v>2</v>
      </c>
      <c r="C6545" s="9" t="n">
        <f aca="false">RANK(B6545,$B$2:$B$13238,0)</f>
        <v>5154</v>
      </c>
      <c r="I6545" s="10" t="n">
        <f aca="false">LOG(C6545)</f>
        <v>3.71214441421489</v>
      </c>
      <c r="J6545" s="10" t="n">
        <f aca="false">LOG(B6545)</f>
        <v>0.301029995663981</v>
      </c>
    </row>
    <row r="6546" customFormat="false" ht="12.75" hidden="false" customHeight="false" outlineLevel="0" collapsed="false">
      <c r="A6546" s="7" t="s">
        <v>6552</v>
      </c>
      <c r="B6546" s="8" t="n">
        <v>2</v>
      </c>
      <c r="C6546" s="9" t="n">
        <f aca="false">RANK(B6546,$B$2:$B$13238,0)</f>
        <v>5154</v>
      </c>
      <c r="I6546" s="10" t="n">
        <f aca="false">LOG(C6546)</f>
        <v>3.71214441421489</v>
      </c>
      <c r="J6546" s="10" t="n">
        <f aca="false">LOG(B6546)</f>
        <v>0.301029995663981</v>
      </c>
    </row>
    <row r="6547" customFormat="false" ht="12.75" hidden="false" customHeight="false" outlineLevel="0" collapsed="false">
      <c r="A6547" s="7" t="s">
        <v>6553</v>
      </c>
      <c r="B6547" s="8" t="n">
        <v>2</v>
      </c>
      <c r="C6547" s="9" t="n">
        <f aca="false">RANK(B6547,$B$2:$B$13238,0)</f>
        <v>5154</v>
      </c>
      <c r="I6547" s="10" t="n">
        <f aca="false">LOG(C6547)</f>
        <v>3.71214441421489</v>
      </c>
      <c r="J6547" s="10" t="n">
        <f aca="false">LOG(B6547)</f>
        <v>0.301029995663981</v>
      </c>
    </row>
    <row r="6548" customFormat="false" ht="12.75" hidden="false" customHeight="false" outlineLevel="0" collapsed="false">
      <c r="A6548" s="7" t="s">
        <v>6554</v>
      </c>
      <c r="B6548" s="8" t="n">
        <v>2</v>
      </c>
      <c r="C6548" s="9" t="n">
        <f aca="false">RANK(B6548,$B$2:$B$13238,0)</f>
        <v>5154</v>
      </c>
      <c r="I6548" s="10" t="n">
        <f aca="false">LOG(C6548)</f>
        <v>3.71214441421489</v>
      </c>
      <c r="J6548" s="10" t="n">
        <f aca="false">LOG(B6548)</f>
        <v>0.301029995663981</v>
      </c>
    </row>
    <row r="6549" customFormat="false" ht="12.75" hidden="false" customHeight="false" outlineLevel="0" collapsed="false">
      <c r="A6549" s="7" t="s">
        <v>6555</v>
      </c>
      <c r="B6549" s="8" t="n">
        <v>2</v>
      </c>
      <c r="C6549" s="9" t="n">
        <f aca="false">RANK(B6549,$B$2:$B$13238,0)</f>
        <v>5154</v>
      </c>
      <c r="I6549" s="10" t="n">
        <f aca="false">LOG(C6549)</f>
        <v>3.71214441421489</v>
      </c>
      <c r="J6549" s="10" t="n">
        <f aca="false">LOG(B6549)</f>
        <v>0.301029995663981</v>
      </c>
    </row>
    <row r="6550" customFormat="false" ht="12.75" hidden="false" customHeight="false" outlineLevel="0" collapsed="false">
      <c r="A6550" s="7" t="s">
        <v>6556</v>
      </c>
      <c r="B6550" s="8" t="n">
        <v>2</v>
      </c>
      <c r="C6550" s="9" t="n">
        <f aca="false">RANK(B6550,$B$2:$B$13238,0)</f>
        <v>5154</v>
      </c>
      <c r="I6550" s="10" t="n">
        <f aca="false">LOG(C6550)</f>
        <v>3.71214441421489</v>
      </c>
      <c r="J6550" s="10" t="n">
        <f aca="false">LOG(B6550)</f>
        <v>0.301029995663981</v>
      </c>
    </row>
    <row r="6551" customFormat="false" ht="12.75" hidden="false" customHeight="false" outlineLevel="0" collapsed="false">
      <c r="A6551" s="7" t="s">
        <v>6557</v>
      </c>
      <c r="B6551" s="8" t="n">
        <v>2</v>
      </c>
      <c r="C6551" s="9" t="n">
        <f aca="false">RANK(B6551,$B$2:$B$13238,0)</f>
        <v>5154</v>
      </c>
      <c r="I6551" s="10" t="n">
        <f aca="false">LOG(C6551)</f>
        <v>3.71214441421489</v>
      </c>
      <c r="J6551" s="10" t="n">
        <f aca="false">LOG(B6551)</f>
        <v>0.301029995663981</v>
      </c>
    </row>
    <row r="6552" customFormat="false" ht="12.75" hidden="false" customHeight="false" outlineLevel="0" collapsed="false">
      <c r="A6552" s="7" t="s">
        <v>6558</v>
      </c>
      <c r="B6552" s="8" t="n">
        <v>2</v>
      </c>
      <c r="C6552" s="9" t="n">
        <f aca="false">RANK(B6552,$B$2:$B$13238,0)</f>
        <v>5154</v>
      </c>
      <c r="I6552" s="10" t="n">
        <f aca="false">LOG(C6552)</f>
        <v>3.71214441421489</v>
      </c>
      <c r="J6552" s="10" t="n">
        <f aca="false">LOG(B6552)</f>
        <v>0.301029995663981</v>
      </c>
    </row>
    <row r="6553" customFormat="false" ht="12.75" hidden="false" customHeight="false" outlineLevel="0" collapsed="false">
      <c r="A6553" s="7" t="s">
        <v>6559</v>
      </c>
      <c r="B6553" s="8" t="n">
        <v>2</v>
      </c>
      <c r="C6553" s="9" t="n">
        <f aca="false">RANK(B6553,$B$2:$B$13238,0)</f>
        <v>5154</v>
      </c>
      <c r="I6553" s="10" t="n">
        <f aca="false">LOG(C6553)</f>
        <v>3.71214441421489</v>
      </c>
      <c r="J6553" s="10" t="n">
        <f aca="false">LOG(B6553)</f>
        <v>0.301029995663981</v>
      </c>
    </row>
    <row r="6554" customFormat="false" ht="12.75" hidden="false" customHeight="false" outlineLevel="0" collapsed="false">
      <c r="A6554" s="7" t="s">
        <v>6560</v>
      </c>
      <c r="B6554" s="8" t="n">
        <v>2</v>
      </c>
      <c r="C6554" s="9" t="n">
        <f aca="false">RANK(B6554,$B$2:$B$13238,0)</f>
        <v>5154</v>
      </c>
      <c r="I6554" s="10" t="n">
        <f aca="false">LOG(C6554)</f>
        <v>3.71214441421489</v>
      </c>
      <c r="J6554" s="10" t="n">
        <f aca="false">LOG(B6554)</f>
        <v>0.301029995663981</v>
      </c>
    </row>
    <row r="6555" customFormat="false" ht="12.75" hidden="false" customHeight="false" outlineLevel="0" collapsed="false">
      <c r="A6555" s="7" t="s">
        <v>6561</v>
      </c>
      <c r="B6555" s="8" t="n">
        <v>2</v>
      </c>
      <c r="C6555" s="9" t="n">
        <f aca="false">RANK(B6555,$B$2:$B$13238,0)</f>
        <v>5154</v>
      </c>
      <c r="I6555" s="10" t="n">
        <f aca="false">LOG(C6555)</f>
        <v>3.71214441421489</v>
      </c>
      <c r="J6555" s="10" t="n">
        <f aca="false">LOG(B6555)</f>
        <v>0.301029995663981</v>
      </c>
    </row>
    <row r="6556" customFormat="false" ht="12.75" hidden="false" customHeight="false" outlineLevel="0" collapsed="false">
      <c r="A6556" s="7" t="s">
        <v>6562</v>
      </c>
      <c r="B6556" s="8" t="n">
        <v>2</v>
      </c>
      <c r="C6556" s="9" t="n">
        <f aca="false">RANK(B6556,$B$2:$B$13238,0)</f>
        <v>5154</v>
      </c>
      <c r="I6556" s="10" t="n">
        <f aca="false">LOG(C6556)</f>
        <v>3.71214441421489</v>
      </c>
      <c r="J6556" s="10" t="n">
        <f aca="false">LOG(B6556)</f>
        <v>0.301029995663981</v>
      </c>
    </row>
    <row r="6557" customFormat="false" ht="12.75" hidden="false" customHeight="false" outlineLevel="0" collapsed="false">
      <c r="A6557" s="7" t="s">
        <v>6563</v>
      </c>
      <c r="B6557" s="8" t="n">
        <v>2</v>
      </c>
      <c r="C6557" s="9" t="n">
        <f aca="false">RANK(B6557,$B$2:$B$13238,0)</f>
        <v>5154</v>
      </c>
      <c r="I6557" s="10" t="n">
        <f aca="false">LOG(C6557)</f>
        <v>3.71214441421489</v>
      </c>
      <c r="J6557" s="10" t="n">
        <f aca="false">LOG(B6557)</f>
        <v>0.301029995663981</v>
      </c>
    </row>
    <row r="6558" customFormat="false" ht="12.75" hidden="false" customHeight="false" outlineLevel="0" collapsed="false">
      <c r="A6558" s="7" t="s">
        <v>6564</v>
      </c>
      <c r="B6558" s="8" t="n">
        <v>2</v>
      </c>
      <c r="C6558" s="9" t="n">
        <f aca="false">RANK(B6558,$B$2:$B$13238,0)</f>
        <v>5154</v>
      </c>
      <c r="I6558" s="10" t="n">
        <f aca="false">LOG(C6558)</f>
        <v>3.71214441421489</v>
      </c>
      <c r="J6558" s="10" t="n">
        <f aca="false">LOG(B6558)</f>
        <v>0.301029995663981</v>
      </c>
    </row>
    <row r="6559" customFormat="false" ht="12.75" hidden="false" customHeight="false" outlineLevel="0" collapsed="false">
      <c r="A6559" s="7" t="s">
        <v>6565</v>
      </c>
      <c r="B6559" s="8" t="n">
        <v>2</v>
      </c>
      <c r="C6559" s="9" t="n">
        <f aca="false">RANK(B6559,$B$2:$B$13238,0)</f>
        <v>5154</v>
      </c>
      <c r="I6559" s="10" t="n">
        <f aca="false">LOG(C6559)</f>
        <v>3.71214441421489</v>
      </c>
      <c r="J6559" s="10" t="n">
        <f aca="false">LOG(B6559)</f>
        <v>0.301029995663981</v>
      </c>
    </row>
    <row r="6560" customFormat="false" ht="12.75" hidden="false" customHeight="false" outlineLevel="0" collapsed="false">
      <c r="A6560" s="7" t="s">
        <v>6566</v>
      </c>
      <c r="B6560" s="8" t="n">
        <v>2</v>
      </c>
      <c r="C6560" s="9" t="n">
        <f aca="false">RANK(B6560,$B$2:$B$13238,0)</f>
        <v>5154</v>
      </c>
      <c r="I6560" s="10" t="n">
        <f aca="false">LOG(C6560)</f>
        <v>3.71214441421489</v>
      </c>
      <c r="J6560" s="10" t="n">
        <f aca="false">LOG(B6560)</f>
        <v>0.301029995663981</v>
      </c>
    </row>
    <row r="6561" customFormat="false" ht="12.75" hidden="false" customHeight="false" outlineLevel="0" collapsed="false">
      <c r="A6561" s="7" t="s">
        <v>6567</v>
      </c>
      <c r="B6561" s="8" t="n">
        <v>2</v>
      </c>
      <c r="C6561" s="9" t="n">
        <f aca="false">RANK(B6561,$B$2:$B$13238,0)</f>
        <v>5154</v>
      </c>
      <c r="I6561" s="10" t="n">
        <f aca="false">LOG(C6561)</f>
        <v>3.71214441421489</v>
      </c>
      <c r="J6561" s="10" t="n">
        <f aca="false">LOG(B6561)</f>
        <v>0.301029995663981</v>
      </c>
    </row>
    <row r="6562" customFormat="false" ht="12.75" hidden="false" customHeight="false" outlineLevel="0" collapsed="false">
      <c r="A6562" s="7" t="s">
        <v>6568</v>
      </c>
      <c r="B6562" s="8" t="n">
        <v>2</v>
      </c>
      <c r="C6562" s="9" t="n">
        <f aca="false">RANK(B6562,$B$2:$B$13238,0)</f>
        <v>5154</v>
      </c>
      <c r="I6562" s="10" t="n">
        <f aca="false">LOG(C6562)</f>
        <v>3.71214441421489</v>
      </c>
      <c r="J6562" s="10" t="n">
        <f aca="false">LOG(B6562)</f>
        <v>0.301029995663981</v>
      </c>
    </row>
    <row r="6563" customFormat="false" ht="12.75" hidden="false" customHeight="false" outlineLevel="0" collapsed="false">
      <c r="A6563" s="7" t="s">
        <v>6569</v>
      </c>
      <c r="B6563" s="8" t="n">
        <v>2</v>
      </c>
      <c r="C6563" s="9" t="n">
        <f aca="false">RANK(B6563,$B$2:$B$13238,0)</f>
        <v>5154</v>
      </c>
      <c r="I6563" s="10" t="n">
        <f aca="false">LOG(C6563)</f>
        <v>3.71214441421489</v>
      </c>
      <c r="J6563" s="10" t="n">
        <f aca="false">LOG(B6563)</f>
        <v>0.301029995663981</v>
      </c>
    </row>
    <row r="6564" customFormat="false" ht="12.75" hidden="false" customHeight="false" outlineLevel="0" collapsed="false">
      <c r="A6564" s="7" t="s">
        <v>6570</v>
      </c>
      <c r="B6564" s="8" t="n">
        <v>2</v>
      </c>
      <c r="C6564" s="9" t="n">
        <f aca="false">RANK(B6564,$B$2:$B$13238,0)</f>
        <v>5154</v>
      </c>
      <c r="I6564" s="10" t="n">
        <f aca="false">LOG(C6564)</f>
        <v>3.71214441421489</v>
      </c>
      <c r="J6564" s="10" t="n">
        <f aca="false">LOG(B6564)</f>
        <v>0.301029995663981</v>
      </c>
    </row>
    <row r="6565" customFormat="false" ht="12.75" hidden="false" customHeight="false" outlineLevel="0" collapsed="false">
      <c r="A6565" s="7" t="s">
        <v>6571</v>
      </c>
      <c r="B6565" s="8" t="n">
        <v>2</v>
      </c>
      <c r="C6565" s="9" t="n">
        <f aca="false">RANK(B6565,$B$2:$B$13238,0)</f>
        <v>5154</v>
      </c>
      <c r="I6565" s="10" t="n">
        <f aca="false">LOG(C6565)</f>
        <v>3.71214441421489</v>
      </c>
      <c r="J6565" s="10" t="n">
        <f aca="false">LOG(B6565)</f>
        <v>0.301029995663981</v>
      </c>
    </row>
    <row r="6566" customFormat="false" ht="12.75" hidden="false" customHeight="false" outlineLevel="0" collapsed="false">
      <c r="A6566" s="7" t="s">
        <v>6572</v>
      </c>
      <c r="B6566" s="8" t="n">
        <v>2</v>
      </c>
      <c r="C6566" s="9" t="n">
        <f aca="false">RANK(B6566,$B$2:$B$13238,0)</f>
        <v>5154</v>
      </c>
      <c r="I6566" s="10" t="n">
        <f aca="false">LOG(C6566)</f>
        <v>3.71214441421489</v>
      </c>
      <c r="J6566" s="10" t="n">
        <f aca="false">LOG(B6566)</f>
        <v>0.301029995663981</v>
      </c>
    </row>
    <row r="6567" customFormat="false" ht="12.75" hidden="false" customHeight="false" outlineLevel="0" collapsed="false">
      <c r="A6567" s="7" t="s">
        <v>6573</v>
      </c>
      <c r="B6567" s="8" t="n">
        <v>2</v>
      </c>
      <c r="C6567" s="9" t="n">
        <f aca="false">RANK(B6567,$B$2:$B$13238,0)</f>
        <v>5154</v>
      </c>
      <c r="I6567" s="10" t="n">
        <f aca="false">LOG(C6567)</f>
        <v>3.71214441421489</v>
      </c>
      <c r="J6567" s="10" t="n">
        <f aca="false">LOG(B6567)</f>
        <v>0.301029995663981</v>
      </c>
    </row>
    <row r="6568" customFormat="false" ht="12.75" hidden="false" customHeight="false" outlineLevel="0" collapsed="false">
      <c r="A6568" s="7" t="s">
        <v>6574</v>
      </c>
      <c r="B6568" s="8" t="n">
        <v>2</v>
      </c>
      <c r="C6568" s="9" t="n">
        <f aca="false">RANK(B6568,$B$2:$B$13238,0)</f>
        <v>5154</v>
      </c>
      <c r="I6568" s="10" t="n">
        <f aca="false">LOG(C6568)</f>
        <v>3.71214441421489</v>
      </c>
      <c r="J6568" s="10" t="n">
        <f aca="false">LOG(B6568)</f>
        <v>0.301029995663981</v>
      </c>
    </row>
    <row r="6569" customFormat="false" ht="12.75" hidden="false" customHeight="false" outlineLevel="0" collapsed="false">
      <c r="A6569" s="7" t="s">
        <v>6575</v>
      </c>
      <c r="B6569" s="8" t="n">
        <v>2</v>
      </c>
      <c r="C6569" s="9" t="n">
        <f aca="false">RANK(B6569,$B$2:$B$13238,0)</f>
        <v>5154</v>
      </c>
      <c r="I6569" s="10" t="n">
        <f aca="false">LOG(C6569)</f>
        <v>3.71214441421489</v>
      </c>
      <c r="J6569" s="10" t="n">
        <f aca="false">LOG(B6569)</f>
        <v>0.301029995663981</v>
      </c>
    </row>
    <row r="6570" customFormat="false" ht="12.75" hidden="false" customHeight="false" outlineLevel="0" collapsed="false">
      <c r="A6570" s="7" t="s">
        <v>6576</v>
      </c>
      <c r="B6570" s="8" t="n">
        <v>2</v>
      </c>
      <c r="C6570" s="9" t="n">
        <f aca="false">RANK(B6570,$B$2:$B$13238,0)</f>
        <v>5154</v>
      </c>
      <c r="I6570" s="10" t="n">
        <f aca="false">LOG(C6570)</f>
        <v>3.71214441421489</v>
      </c>
      <c r="J6570" s="10" t="n">
        <f aca="false">LOG(B6570)</f>
        <v>0.301029995663981</v>
      </c>
    </row>
    <row r="6571" customFormat="false" ht="12.75" hidden="false" customHeight="false" outlineLevel="0" collapsed="false">
      <c r="A6571" s="7" t="s">
        <v>6577</v>
      </c>
      <c r="B6571" s="8" t="n">
        <v>2</v>
      </c>
      <c r="C6571" s="9" t="n">
        <f aca="false">RANK(B6571,$B$2:$B$13238,0)</f>
        <v>5154</v>
      </c>
      <c r="I6571" s="10" t="n">
        <f aca="false">LOG(C6571)</f>
        <v>3.71214441421489</v>
      </c>
      <c r="J6571" s="10" t="n">
        <f aca="false">LOG(B6571)</f>
        <v>0.301029995663981</v>
      </c>
    </row>
    <row r="6572" customFormat="false" ht="12.75" hidden="false" customHeight="false" outlineLevel="0" collapsed="false">
      <c r="A6572" s="7" t="s">
        <v>6578</v>
      </c>
      <c r="B6572" s="8" t="n">
        <v>2</v>
      </c>
      <c r="C6572" s="9" t="n">
        <f aca="false">RANK(B6572,$B$2:$B$13238,0)</f>
        <v>5154</v>
      </c>
      <c r="I6572" s="10" t="n">
        <f aca="false">LOG(C6572)</f>
        <v>3.71214441421489</v>
      </c>
      <c r="J6572" s="10" t="n">
        <f aca="false">LOG(B6572)</f>
        <v>0.301029995663981</v>
      </c>
    </row>
    <row r="6573" customFormat="false" ht="12.75" hidden="false" customHeight="false" outlineLevel="0" collapsed="false">
      <c r="A6573" s="7" t="s">
        <v>6579</v>
      </c>
      <c r="B6573" s="8" t="n">
        <v>2</v>
      </c>
      <c r="C6573" s="9" t="n">
        <f aca="false">RANK(B6573,$B$2:$B$13238,0)</f>
        <v>5154</v>
      </c>
      <c r="I6573" s="10" t="n">
        <f aca="false">LOG(C6573)</f>
        <v>3.71214441421489</v>
      </c>
      <c r="J6573" s="10" t="n">
        <f aca="false">LOG(B6573)</f>
        <v>0.301029995663981</v>
      </c>
    </row>
    <row r="6574" customFormat="false" ht="12.75" hidden="false" customHeight="false" outlineLevel="0" collapsed="false">
      <c r="A6574" s="7" t="s">
        <v>6580</v>
      </c>
      <c r="B6574" s="8" t="n">
        <v>2</v>
      </c>
      <c r="C6574" s="9" t="n">
        <f aca="false">RANK(B6574,$B$2:$B$13238,0)</f>
        <v>5154</v>
      </c>
      <c r="I6574" s="10" t="n">
        <f aca="false">LOG(C6574)</f>
        <v>3.71214441421489</v>
      </c>
      <c r="J6574" s="10" t="n">
        <f aca="false">LOG(B6574)</f>
        <v>0.301029995663981</v>
      </c>
    </row>
    <row r="6575" customFormat="false" ht="12.75" hidden="false" customHeight="false" outlineLevel="0" collapsed="false">
      <c r="A6575" s="7" t="s">
        <v>6581</v>
      </c>
      <c r="B6575" s="8" t="n">
        <v>2</v>
      </c>
      <c r="C6575" s="9" t="n">
        <f aca="false">RANK(B6575,$B$2:$B$13238,0)</f>
        <v>5154</v>
      </c>
      <c r="I6575" s="10" t="n">
        <f aca="false">LOG(C6575)</f>
        <v>3.71214441421489</v>
      </c>
      <c r="J6575" s="10" t="n">
        <f aca="false">LOG(B6575)</f>
        <v>0.301029995663981</v>
      </c>
    </row>
    <row r="6576" customFormat="false" ht="12.75" hidden="false" customHeight="false" outlineLevel="0" collapsed="false">
      <c r="A6576" s="7" t="s">
        <v>6582</v>
      </c>
      <c r="B6576" s="8" t="n">
        <v>2</v>
      </c>
      <c r="C6576" s="9" t="n">
        <f aca="false">RANK(B6576,$B$2:$B$13238,0)</f>
        <v>5154</v>
      </c>
      <c r="I6576" s="10" t="n">
        <f aca="false">LOG(C6576)</f>
        <v>3.71214441421489</v>
      </c>
      <c r="J6576" s="10" t="n">
        <f aca="false">LOG(B6576)</f>
        <v>0.301029995663981</v>
      </c>
    </row>
    <row r="6577" customFormat="false" ht="12.75" hidden="false" customHeight="false" outlineLevel="0" collapsed="false">
      <c r="A6577" s="7" t="s">
        <v>6583</v>
      </c>
      <c r="B6577" s="8" t="n">
        <v>2</v>
      </c>
      <c r="C6577" s="9" t="n">
        <f aca="false">RANK(B6577,$B$2:$B$13238,0)</f>
        <v>5154</v>
      </c>
      <c r="I6577" s="10" t="n">
        <f aca="false">LOG(C6577)</f>
        <v>3.71214441421489</v>
      </c>
      <c r="J6577" s="10" t="n">
        <f aca="false">LOG(B6577)</f>
        <v>0.301029995663981</v>
      </c>
    </row>
    <row r="6578" customFormat="false" ht="12.75" hidden="false" customHeight="false" outlineLevel="0" collapsed="false">
      <c r="A6578" s="7" t="s">
        <v>6584</v>
      </c>
      <c r="B6578" s="8" t="n">
        <v>2</v>
      </c>
      <c r="C6578" s="9" t="n">
        <f aca="false">RANK(B6578,$B$2:$B$13238,0)</f>
        <v>5154</v>
      </c>
      <c r="I6578" s="10" t="n">
        <f aca="false">LOG(C6578)</f>
        <v>3.71214441421489</v>
      </c>
      <c r="J6578" s="10" t="n">
        <f aca="false">LOG(B6578)</f>
        <v>0.301029995663981</v>
      </c>
    </row>
    <row r="6579" customFormat="false" ht="12.75" hidden="false" customHeight="false" outlineLevel="0" collapsed="false">
      <c r="A6579" s="7" t="s">
        <v>6585</v>
      </c>
      <c r="B6579" s="8" t="n">
        <v>2</v>
      </c>
      <c r="C6579" s="9" t="n">
        <f aca="false">RANK(B6579,$B$2:$B$13238,0)</f>
        <v>5154</v>
      </c>
      <c r="I6579" s="10" t="n">
        <f aca="false">LOG(C6579)</f>
        <v>3.71214441421489</v>
      </c>
      <c r="J6579" s="10" t="n">
        <f aca="false">LOG(B6579)</f>
        <v>0.301029995663981</v>
      </c>
    </row>
    <row r="6580" customFormat="false" ht="12.75" hidden="false" customHeight="false" outlineLevel="0" collapsed="false">
      <c r="A6580" s="7" t="s">
        <v>6586</v>
      </c>
      <c r="B6580" s="8" t="n">
        <v>2</v>
      </c>
      <c r="C6580" s="9" t="n">
        <f aca="false">RANK(B6580,$B$2:$B$13238,0)</f>
        <v>5154</v>
      </c>
      <c r="I6580" s="10" t="n">
        <f aca="false">LOG(C6580)</f>
        <v>3.71214441421489</v>
      </c>
      <c r="J6580" s="10" t="n">
        <f aca="false">LOG(B6580)</f>
        <v>0.301029995663981</v>
      </c>
    </row>
    <row r="6581" customFormat="false" ht="12.75" hidden="false" customHeight="false" outlineLevel="0" collapsed="false">
      <c r="A6581" s="7" t="s">
        <v>6587</v>
      </c>
      <c r="B6581" s="8" t="n">
        <v>2</v>
      </c>
      <c r="C6581" s="9" t="n">
        <f aca="false">RANK(B6581,$B$2:$B$13238,0)</f>
        <v>5154</v>
      </c>
      <c r="I6581" s="10" t="n">
        <f aca="false">LOG(C6581)</f>
        <v>3.71214441421489</v>
      </c>
      <c r="J6581" s="10" t="n">
        <f aca="false">LOG(B6581)</f>
        <v>0.301029995663981</v>
      </c>
    </row>
    <row r="6582" customFormat="false" ht="12.75" hidden="false" customHeight="false" outlineLevel="0" collapsed="false">
      <c r="A6582" s="7" t="s">
        <v>6588</v>
      </c>
      <c r="B6582" s="8" t="n">
        <v>2</v>
      </c>
      <c r="C6582" s="9" t="n">
        <f aca="false">RANK(B6582,$B$2:$B$13238,0)</f>
        <v>5154</v>
      </c>
      <c r="I6582" s="10" t="n">
        <f aca="false">LOG(C6582)</f>
        <v>3.71214441421489</v>
      </c>
      <c r="J6582" s="10" t="n">
        <f aca="false">LOG(B6582)</f>
        <v>0.301029995663981</v>
      </c>
    </row>
    <row r="6583" customFormat="false" ht="12.75" hidden="false" customHeight="false" outlineLevel="0" collapsed="false">
      <c r="A6583" s="7" t="s">
        <v>6589</v>
      </c>
      <c r="B6583" s="8" t="n">
        <v>2</v>
      </c>
      <c r="C6583" s="9" t="n">
        <f aca="false">RANK(B6583,$B$2:$B$13238,0)</f>
        <v>5154</v>
      </c>
      <c r="I6583" s="10" t="n">
        <f aca="false">LOG(C6583)</f>
        <v>3.71214441421489</v>
      </c>
      <c r="J6583" s="10" t="n">
        <f aca="false">LOG(B6583)</f>
        <v>0.301029995663981</v>
      </c>
    </row>
    <row r="6584" customFormat="false" ht="12.75" hidden="false" customHeight="false" outlineLevel="0" collapsed="false">
      <c r="A6584" s="7" t="s">
        <v>6590</v>
      </c>
      <c r="B6584" s="8" t="n">
        <v>2</v>
      </c>
      <c r="C6584" s="9" t="n">
        <f aca="false">RANK(B6584,$B$2:$B$13238,0)</f>
        <v>5154</v>
      </c>
      <c r="I6584" s="10" t="n">
        <f aca="false">LOG(C6584)</f>
        <v>3.71214441421489</v>
      </c>
      <c r="J6584" s="10" t="n">
        <f aca="false">LOG(B6584)</f>
        <v>0.301029995663981</v>
      </c>
    </row>
    <row r="6585" customFormat="false" ht="12.75" hidden="false" customHeight="false" outlineLevel="0" collapsed="false">
      <c r="A6585" s="7" t="s">
        <v>6591</v>
      </c>
      <c r="B6585" s="8" t="n">
        <v>2</v>
      </c>
      <c r="C6585" s="9" t="n">
        <f aca="false">RANK(B6585,$B$2:$B$13238,0)</f>
        <v>5154</v>
      </c>
      <c r="I6585" s="10" t="n">
        <f aca="false">LOG(C6585)</f>
        <v>3.71214441421489</v>
      </c>
      <c r="J6585" s="10" t="n">
        <f aca="false">LOG(B6585)</f>
        <v>0.301029995663981</v>
      </c>
    </row>
    <row r="6586" customFormat="false" ht="12.75" hidden="false" customHeight="false" outlineLevel="0" collapsed="false">
      <c r="A6586" s="7" t="s">
        <v>6592</v>
      </c>
      <c r="B6586" s="8" t="n">
        <v>2</v>
      </c>
      <c r="C6586" s="9" t="n">
        <f aca="false">RANK(B6586,$B$2:$B$13238,0)</f>
        <v>5154</v>
      </c>
      <c r="I6586" s="10" t="n">
        <f aca="false">LOG(C6586)</f>
        <v>3.71214441421489</v>
      </c>
      <c r="J6586" s="10" t="n">
        <f aca="false">LOG(B6586)</f>
        <v>0.301029995663981</v>
      </c>
    </row>
    <row r="6587" customFormat="false" ht="12.75" hidden="false" customHeight="false" outlineLevel="0" collapsed="false">
      <c r="A6587" s="7" t="s">
        <v>6593</v>
      </c>
      <c r="B6587" s="8" t="n">
        <v>2</v>
      </c>
      <c r="C6587" s="9" t="n">
        <f aca="false">RANK(B6587,$B$2:$B$13238,0)</f>
        <v>5154</v>
      </c>
      <c r="I6587" s="10" t="n">
        <f aca="false">LOG(C6587)</f>
        <v>3.71214441421489</v>
      </c>
      <c r="J6587" s="10" t="n">
        <f aca="false">LOG(B6587)</f>
        <v>0.301029995663981</v>
      </c>
    </row>
    <row r="6588" customFormat="false" ht="12.75" hidden="false" customHeight="false" outlineLevel="0" collapsed="false">
      <c r="A6588" s="7" t="s">
        <v>6594</v>
      </c>
      <c r="B6588" s="8" t="n">
        <v>2</v>
      </c>
      <c r="C6588" s="9" t="n">
        <f aca="false">RANK(B6588,$B$2:$B$13238,0)</f>
        <v>5154</v>
      </c>
      <c r="I6588" s="10" t="n">
        <f aca="false">LOG(C6588)</f>
        <v>3.71214441421489</v>
      </c>
      <c r="J6588" s="10" t="n">
        <f aca="false">LOG(B6588)</f>
        <v>0.301029995663981</v>
      </c>
    </row>
    <row r="6589" customFormat="false" ht="12.75" hidden="false" customHeight="false" outlineLevel="0" collapsed="false">
      <c r="A6589" s="7" t="s">
        <v>6595</v>
      </c>
      <c r="B6589" s="8" t="n">
        <v>2</v>
      </c>
      <c r="C6589" s="9" t="n">
        <f aca="false">RANK(B6589,$B$2:$B$13238,0)</f>
        <v>5154</v>
      </c>
      <c r="I6589" s="10" t="n">
        <f aca="false">LOG(C6589)</f>
        <v>3.71214441421489</v>
      </c>
      <c r="J6589" s="10" t="n">
        <f aca="false">LOG(B6589)</f>
        <v>0.301029995663981</v>
      </c>
    </row>
    <row r="6590" customFormat="false" ht="12.75" hidden="false" customHeight="false" outlineLevel="0" collapsed="false">
      <c r="A6590" s="7" t="s">
        <v>6596</v>
      </c>
      <c r="B6590" s="8" t="n">
        <v>2</v>
      </c>
      <c r="C6590" s="9" t="n">
        <f aca="false">RANK(B6590,$B$2:$B$13238,0)</f>
        <v>5154</v>
      </c>
      <c r="I6590" s="10" t="n">
        <f aca="false">LOG(C6590)</f>
        <v>3.71214441421489</v>
      </c>
      <c r="J6590" s="10" t="n">
        <f aca="false">LOG(B6590)</f>
        <v>0.301029995663981</v>
      </c>
    </row>
    <row r="6591" customFormat="false" ht="12.75" hidden="false" customHeight="false" outlineLevel="0" collapsed="false">
      <c r="A6591" s="7" t="s">
        <v>6597</v>
      </c>
      <c r="B6591" s="8" t="n">
        <v>2</v>
      </c>
      <c r="C6591" s="9" t="n">
        <f aca="false">RANK(B6591,$B$2:$B$13238,0)</f>
        <v>5154</v>
      </c>
      <c r="I6591" s="10" t="n">
        <f aca="false">LOG(C6591)</f>
        <v>3.71214441421489</v>
      </c>
      <c r="J6591" s="10" t="n">
        <f aca="false">LOG(B6591)</f>
        <v>0.301029995663981</v>
      </c>
    </row>
    <row r="6592" customFormat="false" ht="12.75" hidden="false" customHeight="false" outlineLevel="0" collapsed="false">
      <c r="A6592" s="7" t="s">
        <v>6598</v>
      </c>
      <c r="B6592" s="8" t="n">
        <v>2</v>
      </c>
      <c r="C6592" s="9" t="n">
        <f aca="false">RANK(B6592,$B$2:$B$13238,0)</f>
        <v>5154</v>
      </c>
      <c r="I6592" s="10" t="n">
        <f aca="false">LOG(C6592)</f>
        <v>3.71214441421489</v>
      </c>
      <c r="J6592" s="10" t="n">
        <f aca="false">LOG(B6592)</f>
        <v>0.301029995663981</v>
      </c>
    </row>
    <row r="6593" customFormat="false" ht="12.75" hidden="false" customHeight="false" outlineLevel="0" collapsed="false">
      <c r="A6593" s="7" t="s">
        <v>6599</v>
      </c>
      <c r="B6593" s="8" t="n">
        <v>2</v>
      </c>
      <c r="C6593" s="9" t="n">
        <f aca="false">RANK(B6593,$B$2:$B$13238,0)</f>
        <v>5154</v>
      </c>
      <c r="I6593" s="10" t="n">
        <f aca="false">LOG(C6593)</f>
        <v>3.71214441421489</v>
      </c>
      <c r="J6593" s="10" t="n">
        <f aca="false">LOG(B6593)</f>
        <v>0.301029995663981</v>
      </c>
    </row>
    <row r="6594" customFormat="false" ht="12.75" hidden="false" customHeight="false" outlineLevel="0" collapsed="false">
      <c r="A6594" s="7" t="s">
        <v>6600</v>
      </c>
      <c r="B6594" s="8" t="n">
        <v>2</v>
      </c>
      <c r="C6594" s="9" t="n">
        <f aca="false">RANK(B6594,$B$2:$B$13238,0)</f>
        <v>5154</v>
      </c>
      <c r="I6594" s="10" t="n">
        <f aca="false">LOG(C6594)</f>
        <v>3.71214441421489</v>
      </c>
      <c r="J6594" s="10" t="n">
        <f aca="false">LOG(B6594)</f>
        <v>0.301029995663981</v>
      </c>
    </row>
    <row r="6595" customFormat="false" ht="12.75" hidden="false" customHeight="false" outlineLevel="0" collapsed="false">
      <c r="A6595" s="7" t="s">
        <v>6601</v>
      </c>
      <c r="B6595" s="8" t="n">
        <v>2</v>
      </c>
      <c r="C6595" s="9" t="n">
        <f aca="false">RANK(B6595,$B$2:$B$13238,0)</f>
        <v>5154</v>
      </c>
      <c r="I6595" s="10" t="n">
        <f aca="false">LOG(C6595)</f>
        <v>3.71214441421489</v>
      </c>
      <c r="J6595" s="10" t="n">
        <f aca="false">LOG(B6595)</f>
        <v>0.301029995663981</v>
      </c>
    </row>
    <row r="6596" customFormat="false" ht="12.75" hidden="false" customHeight="false" outlineLevel="0" collapsed="false">
      <c r="A6596" s="7" t="s">
        <v>6602</v>
      </c>
      <c r="B6596" s="8" t="n">
        <v>2</v>
      </c>
      <c r="C6596" s="9" t="n">
        <f aca="false">RANK(B6596,$B$2:$B$13238,0)</f>
        <v>5154</v>
      </c>
      <c r="I6596" s="10" t="n">
        <f aca="false">LOG(C6596)</f>
        <v>3.71214441421489</v>
      </c>
      <c r="J6596" s="10" t="n">
        <f aca="false">LOG(B6596)</f>
        <v>0.301029995663981</v>
      </c>
    </row>
    <row r="6597" customFormat="false" ht="12.75" hidden="false" customHeight="false" outlineLevel="0" collapsed="false">
      <c r="A6597" s="7" t="s">
        <v>6603</v>
      </c>
      <c r="B6597" s="8" t="n">
        <v>2</v>
      </c>
      <c r="C6597" s="9" t="n">
        <f aca="false">RANK(B6597,$B$2:$B$13238,0)</f>
        <v>5154</v>
      </c>
      <c r="I6597" s="10" t="n">
        <f aca="false">LOG(C6597)</f>
        <v>3.71214441421489</v>
      </c>
      <c r="J6597" s="10" t="n">
        <f aca="false">LOG(B6597)</f>
        <v>0.301029995663981</v>
      </c>
    </row>
    <row r="6598" customFormat="false" ht="12.75" hidden="false" customHeight="false" outlineLevel="0" collapsed="false">
      <c r="A6598" s="7" t="s">
        <v>6604</v>
      </c>
      <c r="B6598" s="8" t="n">
        <v>2</v>
      </c>
      <c r="C6598" s="9" t="n">
        <f aca="false">RANK(B6598,$B$2:$B$13238,0)</f>
        <v>5154</v>
      </c>
      <c r="I6598" s="10" t="n">
        <f aca="false">LOG(C6598)</f>
        <v>3.71214441421489</v>
      </c>
      <c r="J6598" s="10" t="n">
        <f aca="false">LOG(B6598)</f>
        <v>0.301029995663981</v>
      </c>
    </row>
    <row r="6599" customFormat="false" ht="12.75" hidden="false" customHeight="false" outlineLevel="0" collapsed="false">
      <c r="A6599" s="7" t="s">
        <v>6605</v>
      </c>
      <c r="B6599" s="8" t="n">
        <v>2</v>
      </c>
      <c r="C6599" s="9" t="n">
        <f aca="false">RANK(B6599,$B$2:$B$13238,0)</f>
        <v>5154</v>
      </c>
      <c r="I6599" s="10" t="n">
        <f aca="false">LOG(C6599)</f>
        <v>3.71214441421489</v>
      </c>
      <c r="J6599" s="10" t="n">
        <f aca="false">LOG(B6599)</f>
        <v>0.301029995663981</v>
      </c>
    </row>
    <row r="6600" customFormat="false" ht="12.75" hidden="false" customHeight="false" outlineLevel="0" collapsed="false">
      <c r="A6600" s="7" t="s">
        <v>6606</v>
      </c>
      <c r="B6600" s="8" t="n">
        <v>2</v>
      </c>
      <c r="C6600" s="9" t="n">
        <f aca="false">RANK(B6600,$B$2:$B$13238,0)</f>
        <v>5154</v>
      </c>
      <c r="I6600" s="10" t="n">
        <f aca="false">LOG(C6600)</f>
        <v>3.71214441421489</v>
      </c>
      <c r="J6600" s="10" t="n">
        <f aca="false">LOG(B6600)</f>
        <v>0.301029995663981</v>
      </c>
    </row>
    <row r="6601" customFormat="false" ht="12.75" hidden="false" customHeight="false" outlineLevel="0" collapsed="false">
      <c r="A6601" s="7" t="s">
        <v>6607</v>
      </c>
      <c r="B6601" s="8" t="n">
        <v>2</v>
      </c>
      <c r="C6601" s="9" t="n">
        <f aca="false">RANK(B6601,$B$2:$B$13238,0)</f>
        <v>5154</v>
      </c>
      <c r="I6601" s="10" t="n">
        <f aca="false">LOG(C6601)</f>
        <v>3.71214441421489</v>
      </c>
      <c r="J6601" s="10" t="n">
        <f aca="false">LOG(B6601)</f>
        <v>0.301029995663981</v>
      </c>
    </row>
    <row r="6602" customFormat="false" ht="12.75" hidden="false" customHeight="false" outlineLevel="0" collapsed="false">
      <c r="A6602" s="7" t="s">
        <v>6608</v>
      </c>
      <c r="B6602" s="8" t="n">
        <v>2</v>
      </c>
      <c r="C6602" s="9" t="n">
        <f aca="false">RANK(B6602,$B$2:$B$13238,0)</f>
        <v>5154</v>
      </c>
      <c r="I6602" s="10" t="n">
        <f aca="false">LOG(C6602)</f>
        <v>3.71214441421489</v>
      </c>
      <c r="J6602" s="10" t="n">
        <f aca="false">LOG(B6602)</f>
        <v>0.301029995663981</v>
      </c>
    </row>
    <row r="6603" customFormat="false" ht="12.75" hidden="false" customHeight="false" outlineLevel="0" collapsed="false">
      <c r="A6603" s="7" t="s">
        <v>6609</v>
      </c>
      <c r="B6603" s="8" t="n">
        <v>2</v>
      </c>
      <c r="C6603" s="9" t="n">
        <f aca="false">RANK(B6603,$B$2:$B$13238,0)</f>
        <v>5154</v>
      </c>
      <c r="I6603" s="10" t="n">
        <f aca="false">LOG(C6603)</f>
        <v>3.71214441421489</v>
      </c>
      <c r="J6603" s="10" t="n">
        <f aca="false">LOG(B6603)</f>
        <v>0.301029995663981</v>
      </c>
    </row>
    <row r="6604" customFormat="false" ht="12.75" hidden="false" customHeight="false" outlineLevel="0" collapsed="false">
      <c r="A6604" s="7" t="s">
        <v>6610</v>
      </c>
      <c r="B6604" s="8" t="n">
        <v>2</v>
      </c>
      <c r="C6604" s="9" t="n">
        <f aca="false">RANK(B6604,$B$2:$B$13238,0)</f>
        <v>5154</v>
      </c>
      <c r="I6604" s="10" t="n">
        <f aca="false">LOG(C6604)</f>
        <v>3.71214441421489</v>
      </c>
      <c r="J6604" s="10" t="n">
        <f aca="false">LOG(B6604)</f>
        <v>0.301029995663981</v>
      </c>
    </row>
    <row r="6605" customFormat="false" ht="12.75" hidden="false" customHeight="false" outlineLevel="0" collapsed="false">
      <c r="A6605" s="7" t="s">
        <v>6611</v>
      </c>
      <c r="B6605" s="8" t="n">
        <v>2</v>
      </c>
      <c r="C6605" s="9" t="n">
        <f aca="false">RANK(B6605,$B$2:$B$13238,0)</f>
        <v>5154</v>
      </c>
      <c r="I6605" s="10" t="n">
        <f aca="false">LOG(C6605)</f>
        <v>3.71214441421489</v>
      </c>
      <c r="J6605" s="10" t="n">
        <f aca="false">LOG(B6605)</f>
        <v>0.301029995663981</v>
      </c>
    </row>
    <row r="6606" customFormat="false" ht="12.75" hidden="false" customHeight="false" outlineLevel="0" collapsed="false">
      <c r="A6606" s="7" t="s">
        <v>6612</v>
      </c>
      <c r="B6606" s="8" t="n">
        <v>2</v>
      </c>
      <c r="C6606" s="9" t="n">
        <f aca="false">RANK(B6606,$B$2:$B$13238,0)</f>
        <v>5154</v>
      </c>
      <c r="I6606" s="10" t="n">
        <f aca="false">LOG(C6606)</f>
        <v>3.71214441421489</v>
      </c>
      <c r="J6606" s="10" t="n">
        <f aca="false">LOG(B6606)</f>
        <v>0.301029995663981</v>
      </c>
    </row>
    <row r="6607" customFormat="false" ht="12.75" hidden="false" customHeight="false" outlineLevel="0" collapsed="false">
      <c r="A6607" s="7" t="s">
        <v>6613</v>
      </c>
      <c r="B6607" s="8" t="n">
        <v>2</v>
      </c>
      <c r="C6607" s="9" t="n">
        <f aca="false">RANK(B6607,$B$2:$B$13238,0)</f>
        <v>5154</v>
      </c>
      <c r="I6607" s="10" t="n">
        <f aca="false">LOG(C6607)</f>
        <v>3.71214441421489</v>
      </c>
      <c r="J6607" s="10" t="n">
        <f aca="false">LOG(B6607)</f>
        <v>0.301029995663981</v>
      </c>
    </row>
    <row r="6608" customFormat="false" ht="12.75" hidden="false" customHeight="false" outlineLevel="0" collapsed="false">
      <c r="A6608" s="7" t="s">
        <v>6614</v>
      </c>
      <c r="B6608" s="8" t="n">
        <v>2</v>
      </c>
      <c r="C6608" s="9" t="n">
        <f aca="false">RANK(B6608,$B$2:$B$13238,0)</f>
        <v>5154</v>
      </c>
      <c r="I6608" s="10" t="n">
        <f aca="false">LOG(C6608)</f>
        <v>3.71214441421489</v>
      </c>
      <c r="J6608" s="10" t="n">
        <f aca="false">LOG(B6608)</f>
        <v>0.301029995663981</v>
      </c>
    </row>
    <row r="6609" customFormat="false" ht="12.75" hidden="false" customHeight="false" outlineLevel="0" collapsed="false">
      <c r="A6609" s="7" t="s">
        <v>6615</v>
      </c>
      <c r="B6609" s="8" t="n">
        <v>2</v>
      </c>
      <c r="C6609" s="9" t="n">
        <f aca="false">RANK(B6609,$B$2:$B$13238,0)</f>
        <v>5154</v>
      </c>
      <c r="I6609" s="10" t="n">
        <f aca="false">LOG(C6609)</f>
        <v>3.71214441421489</v>
      </c>
      <c r="J6609" s="10" t="n">
        <f aca="false">LOG(B6609)</f>
        <v>0.301029995663981</v>
      </c>
    </row>
    <row r="6610" customFormat="false" ht="12.75" hidden="false" customHeight="false" outlineLevel="0" collapsed="false">
      <c r="A6610" s="7" t="s">
        <v>6616</v>
      </c>
      <c r="B6610" s="8" t="n">
        <v>2</v>
      </c>
      <c r="C6610" s="9" t="n">
        <f aca="false">RANK(B6610,$B$2:$B$13238,0)</f>
        <v>5154</v>
      </c>
      <c r="I6610" s="10" t="n">
        <f aca="false">LOG(C6610)</f>
        <v>3.71214441421489</v>
      </c>
      <c r="J6610" s="10" t="n">
        <f aca="false">LOG(B6610)</f>
        <v>0.301029995663981</v>
      </c>
    </row>
    <row r="6611" customFormat="false" ht="12.75" hidden="false" customHeight="false" outlineLevel="0" collapsed="false">
      <c r="A6611" s="7" t="s">
        <v>6617</v>
      </c>
      <c r="B6611" s="8" t="n">
        <v>2</v>
      </c>
      <c r="C6611" s="9" t="n">
        <f aca="false">RANK(B6611,$B$2:$B$13238,0)</f>
        <v>5154</v>
      </c>
      <c r="I6611" s="10" t="n">
        <f aca="false">LOG(C6611)</f>
        <v>3.71214441421489</v>
      </c>
      <c r="J6611" s="10" t="n">
        <f aca="false">LOG(B6611)</f>
        <v>0.301029995663981</v>
      </c>
    </row>
    <row r="6612" customFormat="false" ht="12.75" hidden="false" customHeight="false" outlineLevel="0" collapsed="false">
      <c r="A6612" s="7" t="s">
        <v>6618</v>
      </c>
      <c r="B6612" s="8" t="n">
        <v>2</v>
      </c>
      <c r="C6612" s="9" t="n">
        <f aca="false">RANK(B6612,$B$2:$B$13238,0)</f>
        <v>5154</v>
      </c>
      <c r="I6612" s="10" t="n">
        <f aca="false">LOG(C6612)</f>
        <v>3.71214441421489</v>
      </c>
      <c r="J6612" s="10" t="n">
        <f aca="false">LOG(B6612)</f>
        <v>0.301029995663981</v>
      </c>
    </row>
    <row r="6613" customFormat="false" ht="12.75" hidden="false" customHeight="false" outlineLevel="0" collapsed="false">
      <c r="A6613" s="7" t="s">
        <v>6619</v>
      </c>
      <c r="B6613" s="8" t="n">
        <v>2</v>
      </c>
      <c r="C6613" s="9" t="n">
        <f aca="false">RANK(B6613,$B$2:$B$13238,0)</f>
        <v>5154</v>
      </c>
      <c r="I6613" s="10" t="n">
        <f aca="false">LOG(C6613)</f>
        <v>3.71214441421489</v>
      </c>
      <c r="J6613" s="10" t="n">
        <f aca="false">LOG(B6613)</f>
        <v>0.301029995663981</v>
      </c>
    </row>
    <row r="6614" customFormat="false" ht="12.75" hidden="false" customHeight="false" outlineLevel="0" collapsed="false">
      <c r="A6614" s="7" t="s">
        <v>6620</v>
      </c>
      <c r="B6614" s="8" t="n">
        <v>2</v>
      </c>
      <c r="C6614" s="9" t="n">
        <f aca="false">RANK(B6614,$B$2:$B$13238,0)</f>
        <v>5154</v>
      </c>
      <c r="I6614" s="10" t="n">
        <f aca="false">LOG(C6614)</f>
        <v>3.71214441421489</v>
      </c>
      <c r="J6614" s="10" t="n">
        <f aca="false">LOG(B6614)</f>
        <v>0.301029995663981</v>
      </c>
    </row>
    <row r="6615" customFormat="false" ht="12.75" hidden="false" customHeight="false" outlineLevel="0" collapsed="false">
      <c r="A6615" s="7" t="s">
        <v>6621</v>
      </c>
      <c r="B6615" s="8" t="n">
        <v>2</v>
      </c>
      <c r="C6615" s="9" t="n">
        <f aca="false">RANK(B6615,$B$2:$B$13238,0)</f>
        <v>5154</v>
      </c>
      <c r="I6615" s="10" t="n">
        <f aca="false">LOG(C6615)</f>
        <v>3.71214441421489</v>
      </c>
      <c r="J6615" s="10" t="n">
        <f aca="false">LOG(B6615)</f>
        <v>0.301029995663981</v>
      </c>
    </row>
    <row r="6616" customFormat="false" ht="12.75" hidden="false" customHeight="false" outlineLevel="0" collapsed="false">
      <c r="A6616" s="7" t="s">
        <v>6622</v>
      </c>
      <c r="B6616" s="8" t="n">
        <v>2</v>
      </c>
      <c r="C6616" s="9" t="n">
        <f aca="false">RANK(B6616,$B$2:$B$13238,0)</f>
        <v>5154</v>
      </c>
      <c r="I6616" s="10" t="n">
        <f aca="false">LOG(C6616)</f>
        <v>3.71214441421489</v>
      </c>
      <c r="J6616" s="10" t="n">
        <f aca="false">LOG(B6616)</f>
        <v>0.301029995663981</v>
      </c>
    </row>
    <row r="6617" customFormat="false" ht="12.75" hidden="false" customHeight="false" outlineLevel="0" collapsed="false">
      <c r="A6617" s="7" t="s">
        <v>6623</v>
      </c>
      <c r="B6617" s="8" t="n">
        <v>2</v>
      </c>
      <c r="C6617" s="9" t="n">
        <f aca="false">RANK(B6617,$B$2:$B$13238,0)</f>
        <v>5154</v>
      </c>
      <c r="I6617" s="10" t="n">
        <f aca="false">LOG(C6617)</f>
        <v>3.71214441421489</v>
      </c>
      <c r="J6617" s="10" t="n">
        <f aca="false">LOG(B6617)</f>
        <v>0.301029995663981</v>
      </c>
    </row>
    <row r="6618" customFormat="false" ht="12.75" hidden="false" customHeight="false" outlineLevel="0" collapsed="false">
      <c r="A6618" s="7" t="s">
        <v>6624</v>
      </c>
      <c r="B6618" s="8" t="n">
        <v>2</v>
      </c>
      <c r="C6618" s="9" t="n">
        <f aca="false">RANK(B6618,$B$2:$B$13238,0)</f>
        <v>5154</v>
      </c>
      <c r="I6618" s="10" t="n">
        <f aca="false">LOG(C6618)</f>
        <v>3.71214441421489</v>
      </c>
      <c r="J6618" s="10" t="n">
        <f aca="false">LOG(B6618)</f>
        <v>0.301029995663981</v>
      </c>
    </row>
    <row r="6619" customFormat="false" ht="12.75" hidden="false" customHeight="false" outlineLevel="0" collapsed="false">
      <c r="A6619" s="7" t="s">
        <v>6625</v>
      </c>
      <c r="B6619" s="8" t="n">
        <v>2</v>
      </c>
      <c r="C6619" s="9" t="n">
        <f aca="false">RANK(B6619,$B$2:$B$13238,0)</f>
        <v>5154</v>
      </c>
      <c r="I6619" s="10" t="n">
        <f aca="false">LOG(C6619)</f>
        <v>3.71214441421489</v>
      </c>
      <c r="J6619" s="10" t="n">
        <f aca="false">LOG(B6619)</f>
        <v>0.301029995663981</v>
      </c>
    </row>
    <row r="6620" customFormat="false" ht="12.75" hidden="false" customHeight="false" outlineLevel="0" collapsed="false">
      <c r="A6620" s="7" t="s">
        <v>6626</v>
      </c>
      <c r="B6620" s="8" t="n">
        <v>2</v>
      </c>
      <c r="C6620" s="9" t="n">
        <f aca="false">RANK(B6620,$B$2:$B$13238,0)</f>
        <v>5154</v>
      </c>
      <c r="I6620" s="10" t="n">
        <f aca="false">LOG(C6620)</f>
        <v>3.71214441421489</v>
      </c>
      <c r="J6620" s="10" t="n">
        <f aca="false">LOG(B6620)</f>
        <v>0.301029995663981</v>
      </c>
    </row>
    <row r="6621" customFormat="false" ht="12.75" hidden="false" customHeight="false" outlineLevel="0" collapsed="false">
      <c r="A6621" s="7" t="s">
        <v>6627</v>
      </c>
      <c r="B6621" s="8" t="n">
        <v>2</v>
      </c>
      <c r="C6621" s="9" t="n">
        <f aca="false">RANK(B6621,$B$2:$B$13238,0)</f>
        <v>5154</v>
      </c>
      <c r="I6621" s="10" t="n">
        <f aca="false">LOG(C6621)</f>
        <v>3.71214441421489</v>
      </c>
      <c r="J6621" s="10" t="n">
        <f aca="false">LOG(B6621)</f>
        <v>0.301029995663981</v>
      </c>
    </row>
    <row r="6622" customFormat="false" ht="12.75" hidden="false" customHeight="false" outlineLevel="0" collapsed="false">
      <c r="A6622" s="7" t="s">
        <v>6628</v>
      </c>
      <c r="B6622" s="8" t="n">
        <v>2</v>
      </c>
      <c r="C6622" s="9" t="n">
        <f aca="false">RANK(B6622,$B$2:$B$13238,0)</f>
        <v>5154</v>
      </c>
      <c r="I6622" s="10" t="n">
        <f aca="false">LOG(C6622)</f>
        <v>3.71214441421489</v>
      </c>
      <c r="J6622" s="10" t="n">
        <f aca="false">LOG(B6622)</f>
        <v>0.301029995663981</v>
      </c>
    </row>
    <row r="6623" customFormat="false" ht="12.75" hidden="false" customHeight="false" outlineLevel="0" collapsed="false">
      <c r="A6623" s="7" t="s">
        <v>6629</v>
      </c>
      <c r="B6623" s="8" t="n">
        <v>2</v>
      </c>
      <c r="C6623" s="9" t="n">
        <f aca="false">RANK(B6623,$B$2:$B$13238,0)</f>
        <v>5154</v>
      </c>
      <c r="I6623" s="10" t="n">
        <f aca="false">LOG(C6623)</f>
        <v>3.71214441421489</v>
      </c>
      <c r="J6623" s="10" t="n">
        <f aca="false">LOG(B6623)</f>
        <v>0.301029995663981</v>
      </c>
    </row>
    <row r="6624" customFormat="false" ht="12.75" hidden="false" customHeight="false" outlineLevel="0" collapsed="false">
      <c r="A6624" s="7" t="s">
        <v>6630</v>
      </c>
      <c r="B6624" s="8" t="n">
        <v>2</v>
      </c>
      <c r="C6624" s="9" t="n">
        <f aca="false">RANK(B6624,$B$2:$B$13238,0)</f>
        <v>5154</v>
      </c>
      <c r="I6624" s="10" t="n">
        <f aca="false">LOG(C6624)</f>
        <v>3.71214441421489</v>
      </c>
      <c r="J6624" s="10" t="n">
        <f aca="false">LOG(B6624)</f>
        <v>0.301029995663981</v>
      </c>
    </row>
    <row r="6625" customFormat="false" ht="12.75" hidden="false" customHeight="false" outlineLevel="0" collapsed="false">
      <c r="A6625" s="7" t="s">
        <v>6631</v>
      </c>
      <c r="B6625" s="8" t="n">
        <v>2</v>
      </c>
      <c r="C6625" s="9" t="n">
        <f aca="false">RANK(B6625,$B$2:$B$13238,0)</f>
        <v>5154</v>
      </c>
      <c r="I6625" s="10" t="n">
        <f aca="false">LOG(C6625)</f>
        <v>3.71214441421489</v>
      </c>
      <c r="J6625" s="10" t="n">
        <f aca="false">LOG(B6625)</f>
        <v>0.301029995663981</v>
      </c>
    </row>
    <row r="6626" customFormat="false" ht="12.75" hidden="false" customHeight="false" outlineLevel="0" collapsed="false">
      <c r="A6626" s="7" t="s">
        <v>6632</v>
      </c>
      <c r="B6626" s="8" t="n">
        <v>2</v>
      </c>
      <c r="C6626" s="9" t="n">
        <f aca="false">RANK(B6626,$B$2:$B$13238,0)</f>
        <v>5154</v>
      </c>
      <c r="I6626" s="10" t="n">
        <f aca="false">LOG(C6626)</f>
        <v>3.71214441421489</v>
      </c>
      <c r="J6626" s="10" t="n">
        <f aca="false">LOG(B6626)</f>
        <v>0.301029995663981</v>
      </c>
    </row>
    <row r="6627" customFormat="false" ht="12.75" hidden="false" customHeight="false" outlineLevel="0" collapsed="false">
      <c r="A6627" s="7" t="s">
        <v>6633</v>
      </c>
      <c r="B6627" s="8" t="n">
        <v>2</v>
      </c>
      <c r="C6627" s="9" t="n">
        <f aca="false">RANK(B6627,$B$2:$B$13238,0)</f>
        <v>5154</v>
      </c>
      <c r="I6627" s="10" t="n">
        <f aca="false">LOG(C6627)</f>
        <v>3.71214441421489</v>
      </c>
      <c r="J6627" s="10" t="n">
        <f aca="false">LOG(B6627)</f>
        <v>0.301029995663981</v>
      </c>
    </row>
    <row r="6628" customFormat="false" ht="12.75" hidden="false" customHeight="false" outlineLevel="0" collapsed="false">
      <c r="A6628" s="7" t="s">
        <v>6634</v>
      </c>
      <c r="B6628" s="8" t="n">
        <v>2</v>
      </c>
      <c r="C6628" s="9" t="n">
        <f aca="false">RANK(B6628,$B$2:$B$13238,0)</f>
        <v>5154</v>
      </c>
      <c r="I6628" s="10" t="n">
        <f aca="false">LOG(C6628)</f>
        <v>3.71214441421489</v>
      </c>
      <c r="J6628" s="10" t="n">
        <f aca="false">LOG(B6628)</f>
        <v>0.301029995663981</v>
      </c>
    </row>
    <row r="6629" customFormat="false" ht="12.75" hidden="false" customHeight="false" outlineLevel="0" collapsed="false">
      <c r="A6629" s="7" t="s">
        <v>6635</v>
      </c>
      <c r="B6629" s="8" t="n">
        <v>2</v>
      </c>
      <c r="C6629" s="9" t="n">
        <f aca="false">RANK(B6629,$B$2:$B$13238,0)</f>
        <v>5154</v>
      </c>
      <c r="I6629" s="10" t="n">
        <f aca="false">LOG(C6629)</f>
        <v>3.71214441421489</v>
      </c>
      <c r="J6629" s="10" t="n">
        <f aca="false">LOG(B6629)</f>
        <v>0.301029995663981</v>
      </c>
    </row>
    <row r="6630" customFormat="false" ht="12.75" hidden="false" customHeight="false" outlineLevel="0" collapsed="false">
      <c r="A6630" s="7" t="s">
        <v>6636</v>
      </c>
      <c r="B6630" s="8" t="n">
        <v>2</v>
      </c>
      <c r="C6630" s="9" t="n">
        <f aca="false">RANK(B6630,$B$2:$B$13238,0)</f>
        <v>5154</v>
      </c>
      <c r="I6630" s="10" t="n">
        <f aca="false">LOG(C6630)</f>
        <v>3.71214441421489</v>
      </c>
      <c r="J6630" s="10" t="n">
        <f aca="false">LOG(B6630)</f>
        <v>0.301029995663981</v>
      </c>
    </row>
    <row r="6631" customFormat="false" ht="12.75" hidden="false" customHeight="false" outlineLevel="0" collapsed="false">
      <c r="A6631" s="7" t="s">
        <v>6637</v>
      </c>
      <c r="B6631" s="8" t="n">
        <v>2</v>
      </c>
      <c r="C6631" s="9" t="n">
        <f aca="false">RANK(B6631,$B$2:$B$13238,0)</f>
        <v>5154</v>
      </c>
      <c r="I6631" s="10" t="n">
        <f aca="false">LOG(C6631)</f>
        <v>3.71214441421489</v>
      </c>
      <c r="J6631" s="10" t="n">
        <f aca="false">LOG(B6631)</f>
        <v>0.301029995663981</v>
      </c>
    </row>
    <row r="6632" customFormat="false" ht="12.75" hidden="false" customHeight="false" outlineLevel="0" collapsed="false">
      <c r="A6632" s="7" t="s">
        <v>6638</v>
      </c>
      <c r="B6632" s="8" t="n">
        <v>2</v>
      </c>
      <c r="C6632" s="9" t="n">
        <f aca="false">RANK(B6632,$B$2:$B$13238,0)</f>
        <v>5154</v>
      </c>
      <c r="I6632" s="10" t="n">
        <f aca="false">LOG(C6632)</f>
        <v>3.71214441421489</v>
      </c>
      <c r="J6632" s="10" t="n">
        <f aca="false">LOG(B6632)</f>
        <v>0.301029995663981</v>
      </c>
    </row>
    <row r="6633" customFormat="false" ht="12.75" hidden="false" customHeight="false" outlineLevel="0" collapsed="false">
      <c r="A6633" s="7" t="s">
        <v>6639</v>
      </c>
      <c r="B6633" s="8" t="n">
        <v>2</v>
      </c>
      <c r="C6633" s="9" t="n">
        <f aca="false">RANK(B6633,$B$2:$B$13238,0)</f>
        <v>5154</v>
      </c>
      <c r="I6633" s="10" t="n">
        <f aca="false">LOG(C6633)</f>
        <v>3.71214441421489</v>
      </c>
      <c r="J6633" s="10" t="n">
        <f aca="false">LOG(B6633)</f>
        <v>0.301029995663981</v>
      </c>
    </row>
    <row r="6634" customFormat="false" ht="12.75" hidden="false" customHeight="false" outlineLevel="0" collapsed="false">
      <c r="A6634" s="7" t="s">
        <v>6640</v>
      </c>
      <c r="B6634" s="8" t="n">
        <v>2</v>
      </c>
      <c r="C6634" s="9" t="n">
        <f aca="false">RANK(B6634,$B$2:$B$13238,0)</f>
        <v>5154</v>
      </c>
      <c r="I6634" s="10" t="n">
        <f aca="false">LOG(C6634)</f>
        <v>3.71214441421489</v>
      </c>
      <c r="J6634" s="10" t="n">
        <f aca="false">LOG(B6634)</f>
        <v>0.301029995663981</v>
      </c>
    </row>
    <row r="6635" customFormat="false" ht="12.75" hidden="false" customHeight="false" outlineLevel="0" collapsed="false">
      <c r="A6635" s="7" t="s">
        <v>6641</v>
      </c>
      <c r="B6635" s="8" t="n">
        <v>2</v>
      </c>
      <c r="C6635" s="9" t="n">
        <f aca="false">RANK(B6635,$B$2:$B$13238,0)</f>
        <v>5154</v>
      </c>
      <c r="I6635" s="10" t="n">
        <f aca="false">LOG(C6635)</f>
        <v>3.71214441421489</v>
      </c>
      <c r="J6635" s="10" t="n">
        <f aca="false">LOG(B6635)</f>
        <v>0.301029995663981</v>
      </c>
    </row>
    <row r="6636" customFormat="false" ht="12.75" hidden="false" customHeight="false" outlineLevel="0" collapsed="false">
      <c r="A6636" s="7" t="s">
        <v>6642</v>
      </c>
      <c r="B6636" s="8" t="n">
        <v>2</v>
      </c>
      <c r="C6636" s="9" t="n">
        <f aca="false">RANK(B6636,$B$2:$B$13238,0)</f>
        <v>5154</v>
      </c>
      <c r="I6636" s="10" t="n">
        <f aca="false">LOG(C6636)</f>
        <v>3.71214441421489</v>
      </c>
      <c r="J6636" s="10" t="n">
        <f aca="false">LOG(B6636)</f>
        <v>0.301029995663981</v>
      </c>
    </row>
    <row r="6637" customFormat="false" ht="12.75" hidden="false" customHeight="false" outlineLevel="0" collapsed="false">
      <c r="A6637" s="7" t="s">
        <v>6643</v>
      </c>
      <c r="B6637" s="8" t="n">
        <v>2</v>
      </c>
      <c r="C6637" s="9" t="n">
        <f aca="false">RANK(B6637,$B$2:$B$13238,0)</f>
        <v>5154</v>
      </c>
      <c r="I6637" s="10" t="n">
        <f aca="false">LOG(C6637)</f>
        <v>3.71214441421489</v>
      </c>
      <c r="J6637" s="10" t="n">
        <f aca="false">LOG(B6637)</f>
        <v>0.301029995663981</v>
      </c>
    </row>
    <row r="6638" customFormat="false" ht="12.75" hidden="false" customHeight="false" outlineLevel="0" collapsed="false">
      <c r="A6638" s="7" t="s">
        <v>6644</v>
      </c>
      <c r="B6638" s="8" t="n">
        <v>2</v>
      </c>
      <c r="C6638" s="9" t="n">
        <f aca="false">RANK(B6638,$B$2:$B$13238,0)</f>
        <v>5154</v>
      </c>
      <c r="I6638" s="10" t="n">
        <f aca="false">LOG(C6638)</f>
        <v>3.71214441421489</v>
      </c>
      <c r="J6638" s="10" t="n">
        <f aca="false">LOG(B6638)</f>
        <v>0.301029995663981</v>
      </c>
    </row>
    <row r="6639" customFormat="false" ht="12.75" hidden="false" customHeight="false" outlineLevel="0" collapsed="false">
      <c r="A6639" s="7" t="s">
        <v>6645</v>
      </c>
      <c r="B6639" s="8" t="n">
        <v>2</v>
      </c>
      <c r="C6639" s="9" t="n">
        <f aca="false">RANK(B6639,$B$2:$B$13238,0)</f>
        <v>5154</v>
      </c>
      <c r="I6639" s="10" t="n">
        <f aca="false">LOG(C6639)</f>
        <v>3.71214441421489</v>
      </c>
      <c r="J6639" s="10" t="n">
        <f aca="false">LOG(B6639)</f>
        <v>0.301029995663981</v>
      </c>
    </row>
    <row r="6640" customFormat="false" ht="12.75" hidden="false" customHeight="false" outlineLevel="0" collapsed="false">
      <c r="A6640" s="7" t="s">
        <v>6646</v>
      </c>
      <c r="B6640" s="8" t="n">
        <v>2</v>
      </c>
      <c r="C6640" s="9" t="n">
        <f aca="false">RANK(B6640,$B$2:$B$13238,0)</f>
        <v>5154</v>
      </c>
      <c r="I6640" s="10" t="n">
        <f aca="false">LOG(C6640)</f>
        <v>3.71214441421489</v>
      </c>
      <c r="J6640" s="10" t="n">
        <f aca="false">LOG(B6640)</f>
        <v>0.301029995663981</v>
      </c>
    </row>
    <row r="6641" customFormat="false" ht="12.75" hidden="false" customHeight="false" outlineLevel="0" collapsed="false">
      <c r="A6641" s="7" t="s">
        <v>6647</v>
      </c>
      <c r="B6641" s="8" t="n">
        <v>2</v>
      </c>
      <c r="C6641" s="9" t="n">
        <f aca="false">RANK(B6641,$B$2:$B$13238,0)</f>
        <v>5154</v>
      </c>
      <c r="I6641" s="10" t="n">
        <f aca="false">LOG(C6641)</f>
        <v>3.71214441421489</v>
      </c>
      <c r="J6641" s="10" t="n">
        <f aca="false">LOG(B6641)</f>
        <v>0.301029995663981</v>
      </c>
    </row>
    <row r="6642" customFormat="false" ht="12.75" hidden="false" customHeight="false" outlineLevel="0" collapsed="false">
      <c r="A6642" s="7" t="s">
        <v>6648</v>
      </c>
      <c r="B6642" s="8" t="n">
        <v>2</v>
      </c>
      <c r="C6642" s="9" t="n">
        <f aca="false">RANK(B6642,$B$2:$B$13238,0)</f>
        <v>5154</v>
      </c>
      <c r="I6642" s="10" t="n">
        <f aca="false">LOG(C6642)</f>
        <v>3.71214441421489</v>
      </c>
      <c r="J6642" s="10" t="n">
        <f aca="false">LOG(B6642)</f>
        <v>0.301029995663981</v>
      </c>
    </row>
    <row r="6643" customFormat="false" ht="12.75" hidden="false" customHeight="false" outlineLevel="0" collapsed="false">
      <c r="A6643" s="7" t="s">
        <v>6649</v>
      </c>
      <c r="B6643" s="8" t="n">
        <v>2</v>
      </c>
      <c r="C6643" s="9" t="n">
        <f aca="false">RANK(B6643,$B$2:$B$13238,0)</f>
        <v>5154</v>
      </c>
      <c r="I6643" s="10" t="n">
        <f aca="false">LOG(C6643)</f>
        <v>3.71214441421489</v>
      </c>
      <c r="J6643" s="10" t="n">
        <f aca="false">LOG(B6643)</f>
        <v>0.301029995663981</v>
      </c>
    </row>
    <row r="6644" customFormat="false" ht="12.75" hidden="false" customHeight="false" outlineLevel="0" collapsed="false">
      <c r="A6644" s="7" t="s">
        <v>6650</v>
      </c>
      <c r="B6644" s="8" t="n">
        <v>2</v>
      </c>
      <c r="C6644" s="9" t="n">
        <f aca="false">RANK(B6644,$B$2:$B$13238,0)</f>
        <v>5154</v>
      </c>
      <c r="I6644" s="10" t="n">
        <f aca="false">LOG(C6644)</f>
        <v>3.71214441421489</v>
      </c>
      <c r="J6644" s="10" t="n">
        <f aca="false">LOG(B6644)</f>
        <v>0.301029995663981</v>
      </c>
    </row>
    <row r="6645" customFormat="false" ht="12.75" hidden="false" customHeight="false" outlineLevel="0" collapsed="false">
      <c r="A6645" s="7" t="s">
        <v>6651</v>
      </c>
      <c r="B6645" s="8" t="n">
        <v>2</v>
      </c>
      <c r="C6645" s="9" t="n">
        <f aca="false">RANK(B6645,$B$2:$B$13238,0)</f>
        <v>5154</v>
      </c>
      <c r="I6645" s="10" t="n">
        <f aca="false">LOG(C6645)</f>
        <v>3.71214441421489</v>
      </c>
      <c r="J6645" s="10" t="n">
        <f aca="false">LOG(B6645)</f>
        <v>0.301029995663981</v>
      </c>
    </row>
    <row r="6646" customFormat="false" ht="12.75" hidden="false" customHeight="false" outlineLevel="0" collapsed="false">
      <c r="A6646" s="7" t="s">
        <v>6652</v>
      </c>
      <c r="B6646" s="8" t="n">
        <v>2</v>
      </c>
      <c r="C6646" s="9" t="n">
        <f aca="false">RANK(B6646,$B$2:$B$13238,0)</f>
        <v>5154</v>
      </c>
      <c r="I6646" s="10" t="n">
        <f aca="false">LOG(C6646)</f>
        <v>3.71214441421489</v>
      </c>
      <c r="J6646" s="10" t="n">
        <f aca="false">LOG(B6646)</f>
        <v>0.301029995663981</v>
      </c>
    </row>
    <row r="6647" customFormat="false" ht="12.75" hidden="false" customHeight="false" outlineLevel="0" collapsed="false">
      <c r="A6647" s="7" t="s">
        <v>6653</v>
      </c>
      <c r="B6647" s="8" t="n">
        <v>2</v>
      </c>
      <c r="C6647" s="9" t="n">
        <f aca="false">RANK(B6647,$B$2:$B$13238,0)</f>
        <v>5154</v>
      </c>
      <c r="I6647" s="10" t="n">
        <f aca="false">LOG(C6647)</f>
        <v>3.71214441421489</v>
      </c>
      <c r="J6647" s="10" t="n">
        <f aca="false">LOG(B6647)</f>
        <v>0.301029995663981</v>
      </c>
    </row>
    <row r="6648" customFormat="false" ht="12.75" hidden="false" customHeight="false" outlineLevel="0" collapsed="false">
      <c r="A6648" s="7" t="s">
        <v>6654</v>
      </c>
      <c r="B6648" s="8" t="n">
        <v>2</v>
      </c>
      <c r="C6648" s="9" t="n">
        <f aca="false">RANK(B6648,$B$2:$B$13238,0)</f>
        <v>5154</v>
      </c>
      <c r="I6648" s="10" t="n">
        <f aca="false">LOG(C6648)</f>
        <v>3.71214441421489</v>
      </c>
      <c r="J6648" s="10" t="n">
        <f aca="false">LOG(B6648)</f>
        <v>0.301029995663981</v>
      </c>
    </row>
    <row r="6649" customFormat="false" ht="12.75" hidden="false" customHeight="false" outlineLevel="0" collapsed="false">
      <c r="A6649" s="7" t="s">
        <v>6655</v>
      </c>
      <c r="B6649" s="8" t="n">
        <v>2</v>
      </c>
      <c r="C6649" s="9" t="n">
        <f aca="false">RANK(B6649,$B$2:$B$13238,0)</f>
        <v>5154</v>
      </c>
      <c r="I6649" s="10" t="n">
        <f aca="false">LOG(C6649)</f>
        <v>3.71214441421489</v>
      </c>
      <c r="J6649" s="10" t="n">
        <f aca="false">LOG(B6649)</f>
        <v>0.301029995663981</v>
      </c>
    </row>
    <row r="6650" customFormat="false" ht="12.75" hidden="false" customHeight="false" outlineLevel="0" collapsed="false">
      <c r="A6650" s="7" t="s">
        <v>6656</v>
      </c>
      <c r="B6650" s="8" t="n">
        <v>2</v>
      </c>
      <c r="C6650" s="9" t="n">
        <f aca="false">RANK(B6650,$B$2:$B$13238,0)</f>
        <v>5154</v>
      </c>
      <c r="I6650" s="10" t="n">
        <f aca="false">LOG(C6650)</f>
        <v>3.71214441421489</v>
      </c>
      <c r="J6650" s="10" t="n">
        <f aca="false">LOG(B6650)</f>
        <v>0.301029995663981</v>
      </c>
    </row>
    <row r="6651" customFormat="false" ht="12.75" hidden="false" customHeight="false" outlineLevel="0" collapsed="false">
      <c r="A6651" s="7" t="s">
        <v>6657</v>
      </c>
      <c r="B6651" s="8" t="n">
        <v>2</v>
      </c>
      <c r="C6651" s="9" t="n">
        <f aca="false">RANK(B6651,$B$2:$B$13238,0)</f>
        <v>5154</v>
      </c>
      <c r="I6651" s="10" t="n">
        <f aca="false">LOG(C6651)</f>
        <v>3.71214441421489</v>
      </c>
      <c r="J6651" s="10" t="n">
        <f aca="false">LOG(B6651)</f>
        <v>0.301029995663981</v>
      </c>
    </row>
    <row r="6652" customFormat="false" ht="12.75" hidden="false" customHeight="false" outlineLevel="0" collapsed="false">
      <c r="A6652" s="7" t="s">
        <v>6658</v>
      </c>
      <c r="B6652" s="8" t="n">
        <v>2</v>
      </c>
      <c r="C6652" s="9" t="n">
        <f aca="false">RANK(B6652,$B$2:$B$13238,0)</f>
        <v>5154</v>
      </c>
      <c r="I6652" s="10" t="n">
        <f aca="false">LOG(C6652)</f>
        <v>3.71214441421489</v>
      </c>
      <c r="J6652" s="10" t="n">
        <f aca="false">LOG(B6652)</f>
        <v>0.301029995663981</v>
      </c>
    </row>
    <row r="6653" customFormat="false" ht="12.75" hidden="false" customHeight="false" outlineLevel="0" collapsed="false">
      <c r="A6653" s="7" t="s">
        <v>6659</v>
      </c>
      <c r="B6653" s="8" t="n">
        <v>2</v>
      </c>
      <c r="C6653" s="9" t="n">
        <f aca="false">RANK(B6653,$B$2:$B$13238,0)</f>
        <v>5154</v>
      </c>
      <c r="I6653" s="10" t="n">
        <f aca="false">LOG(C6653)</f>
        <v>3.71214441421489</v>
      </c>
      <c r="J6653" s="10" t="n">
        <f aca="false">LOG(B6653)</f>
        <v>0.301029995663981</v>
      </c>
    </row>
    <row r="6654" customFormat="false" ht="12.75" hidden="false" customHeight="false" outlineLevel="0" collapsed="false">
      <c r="A6654" s="7" t="s">
        <v>6660</v>
      </c>
      <c r="B6654" s="8" t="n">
        <v>2</v>
      </c>
      <c r="C6654" s="9" t="n">
        <f aca="false">RANK(B6654,$B$2:$B$13238,0)</f>
        <v>5154</v>
      </c>
      <c r="I6654" s="10" t="n">
        <f aca="false">LOG(C6654)</f>
        <v>3.71214441421489</v>
      </c>
      <c r="J6654" s="10" t="n">
        <f aca="false">LOG(B6654)</f>
        <v>0.301029995663981</v>
      </c>
    </row>
    <row r="6655" customFormat="false" ht="12.75" hidden="false" customHeight="false" outlineLevel="0" collapsed="false">
      <c r="A6655" s="7" t="s">
        <v>6661</v>
      </c>
      <c r="B6655" s="8" t="n">
        <v>2</v>
      </c>
      <c r="C6655" s="9" t="n">
        <f aca="false">RANK(B6655,$B$2:$B$13238,0)</f>
        <v>5154</v>
      </c>
      <c r="I6655" s="10" t="n">
        <f aca="false">LOG(C6655)</f>
        <v>3.71214441421489</v>
      </c>
      <c r="J6655" s="10" t="n">
        <f aca="false">LOG(B6655)</f>
        <v>0.301029995663981</v>
      </c>
    </row>
    <row r="6656" customFormat="false" ht="12.75" hidden="false" customHeight="false" outlineLevel="0" collapsed="false">
      <c r="A6656" s="7" t="s">
        <v>6662</v>
      </c>
      <c r="B6656" s="8" t="n">
        <v>2</v>
      </c>
      <c r="C6656" s="9" t="n">
        <f aca="false">RANK(B6656,$B$2:$B$13238,0)</f>
        <v>5154</v>
      </c>
      <c r="I6656" s="10" t="n">
        <f aca="false">LOG(C6656)</f>
        <v>3.71214441421489</v>
      </c>
      <c r="J6656" s="10" t="n">
        <f aca="false">LOG(B6656)</f>
        <v>0.301029995663981</v>
      </c>
    </row>
    <row r="6657" customFormat="false" ht="12.75" hidden="false" customHeight="false" outlineLevel="0" collapsed="false">
      <c r="A6657" s="7" t="s">
        <v>6663</v>
      </c>
      <c r="B6657" s="8" t="n">
        <v>2</v>
      </c>
      <c r="C6657" s="9" t="n">
        <f aca="false">RANK(B6657,$B$2:$B$13238,0)</f>
        <v>5154</v>
      </c>
      <c r="I6657" s="10" t="n">
        <f aca="false">LOG(C6657)</f>
        <v>3.71214441421489</v>
      </c>
      <c r="J6657" s="10" t="n">
        <f aca="false">LOG(B6657)</f>
        <v>0.301029995663981</v>
      </c>
    </row>
    <row r="6658" customFormat="false" ht="12.75" hidden="false" customHeight="false" outlineLevel="0" collapsed="false">
      <c r="A6658" s="7" t="s">
        <v>6664</v>
      </c>
      <c r="B6658" s="8" t="n">
        <v>2</v>
      </c>
      <c r="C6658" s="9" t="n">
        <f aca="false">RANK(B6658,$B$2:$B$13238,0)</f>
        <v>5154</v>
      </c>
      <c r="I6658" s="10" t="n">
        <f aca="false">LOG(C6658)</f>
        <v>3.71214441421489</v>
      </c>
      <c r="J6658" s="10" t="n">
        <f aca="false">LOG(B6658)</f>
        <v>0.301029995663981</v>
      </c>
    </row>
    <row r="6659" customFormat="false" ht="12.75" hidden="false" customHeight="false" outlineLevel="0" collapsed="false">
      <c r="A6659" s="7" t="s">
        <v>6665</v>
      </c>
      <c r="B6659" s="8" t="n">
        <v>2</v>
      </c>
      <c r="C6659" s="9" t="n">
        <f aca="false">RANK(B6659,$B$2:$B$13238,0)</f>
        <v>5154</v>
      </c>
      <c r="I6659" s="10" t="n">
        <f aca="false">LOG(C6659)</f>
        <v>3.71214441421489</v>
      </c>
      <c r="J6659" s="10" t="n">
        <f aca="false">LOG(B6659)</f>
        <v>0.301029995663981</v>
      </c>
    </row>
    <row r="6660" customFormat="false" ht="12.75" hidden="false" customHeight="false" outlineLevel="0" collapsed="false">
      <c r="A6660" s="7" t="s">
        <v>6666</v>
      </c>
      <c r="B6660" s="8" t="n">
        <v>2</v>
      </c>
      <c r="C6660" s="9" t="n">
        <f aca="false">RANK(B6660,$B$2:$B$13238,0)</f>
        <v>5154</v>
      </c>
      <c r="I6660" s="10" t="n">
        <f aca="false">LOG(C6660)</f>
        <v>3.71214441421489</v>
      </c>
      <c r="J6660" s="10" t="n">
        <f aca="false">LOG(B6660)</f>
        <v>0.301029995663981</v>
      </c>
    </row>
    <row r="6661" customFormat="false" ht="12.75" hidden="false" customHeight="false" outlineLevel="0" collapsed="false">
      <c r="A6661" s="7" t="s">
        <v>6667</v>
      </c>
      <c r="B6661" s="8" t="n">
        <v>2</v>
      </c>
      <c r="C6661" s="9" t="n">
        <f aca="false">RANK(B6661,$B$2:$B$13238,0)</f>
        <v>5154</v>
      </c>
      <c r="I6661" s="10" t="n">
        <f aca="false">LOG(C6661)</f>
        <v>3.71214441421489</v>
      </c>
      <c r="J6661" s="10" t="n">
        <f aca="false">LOG(B6661)</f>
        <v>0.301029995663981</v>
      </c>
    </row>
    <row r="6662" customFormat="false" ht="12.75" hidden="false" customHeight="false" outlineLevel="0" collapsed="false">
      <c r="A6662" s="7" t="s">
        <v>6668</v>
      </c>
      <c r="B6662" s="8" t="n">
        <v>2</v>
      </c>
      <c r="C6662" s="9" t="n">
        <f aca="false">RANK(B6662,$B$2:$B$13238,0)</f>
        <v>5154</v>
      </c>
      <c r="I6662" s="10" t="n">
        <f aca="false">LOG(C6662)</f>
        <v>3.71214441421489</v>
      </c>
      <c r="J6662" s="10" t="n">
        <f aca="false">LOG(B6662)</f>
        <v>0.301029995663981</v>
      </c>
    </row>
    <row r="6663" customFormat="false" ht="12.75" hidden="false" customHeight="false" outlineLevel="0" collapsed="false">
      <c r="A6663" s="7" t="s">
        <v>6669</v>
      </c>
      <c r="B6663" s="8" t="n">
        <v>2</v>
      </c>
      <c r="C6663" s="9" t="n">
        <f aca="false">RANK(B6663,$B$2:$B$13238,0)</f>
        <v>5154</v>
      </c>
      <c r="I6663" s="10" t="n">
        <f aca="false">LOG(C6663)</f>
        <v>3.71214441421489</v>
      </c>
      <c r="J6663" s="10" t="n">
        <f aca="false">LOG(B6663)</f>
        <v>0.301029995663981</v>
      </c>
    </row>
    <row r="6664" customFormat="false" ht="12.75" hidden="false" customHeight="false" outlineLevel="0" collapsed="false">
      <c r="A6664" s="7" t="s">
        <v>6670</v>
      </c>
      <c r="B6664" s="8" t="n">
        <v>2</v>
      </c>
      <c r="C6664" s="9" t="n">
        <f aca="false">RANK(B6664,$B$2:$B$13238,0)</f>
        <v>5154</v>
      </c>
      <c r="I6664" s="10" t="n">
        <f aca="false">LOG(C6664)</f>
        <v>3.71214441421489</v>
      </c>
      <c r="J6664" s="10" t="n">
        <f aca="false">LOG(B6664)</f>
        <v>0.301029995663981</v>
      </c>
    </row>
    <row r="6665" customFormat="false" ht="12.75" hidden="false" customHeight="false" outlineLevel="0" collapsed="false">
      <c r="A6665" s="7" t="s">
        <v>6671</v>
      </c>
      <c r="B6665" s="8" t="n">
        <v>2</v>
      </c>
      <c r="C6665" s="9" t="n">
        <f aca="false">RANK(B6665,$B$2:$B$13238,0)</f>
        <v>5154</v>
      </c>
      <c r="I6665" s="10" t="n">
        <f aca="false">LOG(C6665)</f>
        <v>3.71214441421489</v>
      </c>
      <c r="J6665" s="10" t="n">
        <f aca="false">LOG(B6665)</f>
        <v>0.301029995663981</v>
      </c>
    </row>
    <row r="6666" customFormat="false" ht="12.75" hidden="false" customHeight="false" outlineLevel="0" collapsed="false">
      <c r="A6666" s="7" t="s">
        <v>6672</v>
      </c>
      <c r="B6666" s="8" t="n">
        <v>2</v>
      </c>
      <c r="C6666" s="9" t="n">
        <f aca="false">RANK(B6666,$B$2:$B$13238,0)</f>
        <v>5154</v>
      </c>
      <c r="I6666" s="10" t="n">
        <f aca="false">LOG(C6666)</f>
        <v>3.71214441421489</v>
      </c>
      <c r="J6666" s="10" t="n">
        <f aca="false">LOG(B6666)</f>
        <v>0.301029995663981</v>
      </c>
    </row>
    <row r="6667" customFormat="false" ht="12.75" hidden="false" customHeight="false" outlineLevel="0" collapsed="false">
      <c r="A6667" s="7" t="s">
        <v>6673</v>
      </c>
      <c r="B6667" s="8" t="n">
        <v>2</v>
      </c>
      <c r="C6667" s="9" t="n">
        <f aca="false">RANK(B6667,$B$2:$B$13238,0)</f>
        <v>5154</v>
      </c>
      <c r="I6667" s="10" t="n">
        <f aca="false">LOG(C6667)</f>
        <v>3.71214441421489</v>
      </c>
      <c r="J6667" s="10" t="n">
        <f aca="false">LOG(B6667)</f>
        <v>0.301029995663981</v>
      </c>
    </row>
    <row r="6668" customFormat="false" ht="12.75" hidden="false" customHeight="false" outlineLevel="0" collapsed="false">
      <c r="A6668" s="7" t="s">
        <v>6674</v>
      </c>
      <c r="B6668" s="8" t="n">
        <v>2</v>
      </c>
      <c r="C6668" s="9" t="n">
        <f aca="false">RANK(B6668,$B$2:$B$13238,0)</f>
        <v>5154</v>
      </c>
      <c r="I6668" s="10" t="n">
        <f aca="false">LOG(C6668)</f>
        <v>3.71214441421489</v>
      </c>
      <c r="J6668" s="10" t="n">
        <f aca="false">LOG(B6668)</f>
        <v>0.301029995663981</v>
      </c>
    </row>
    <row r="6669" customFormat="false" ht="12.75" hidden="false" customHeight="false" outlineLevel="0" collapsed="false">
      <c r="A6669" s="7" t="s">
        <v>6675</v>
      </c>
      <c r="B6669" s="8" t="n">
        <v>2</v>
      </c>
      <c r="C6669" s="9" t="n">
        <f aca="false">RANK(B6669,$B$2:$B$13238,0)</f>
        <v>5154</v>
      </c>
      <c r="I6669" s="10" t="n">
        <f aca="false">LOG(C6669)</f>
        <v>3.71214441421489</v>
      </c>
      <c r="J6669" s="10" t="n">
        <f aca="false">LOG(B6669)</f>
        <v>0.301029995663981</v>
      </c>
    </row>
    <row r="6670" customFormat="false" ht="12.75" hidden="false" customHeight="false" outlineLevel="0" collapsed="false">
      <c r="A6670" s="7" t="s">
        <v>6676</v>
      </c>
      <c r="B6670" s="8" t="n">
        <v>2</v>
      </c>
      <c r="C6670" s="9" t="n">
        <f aca="false">RANK(B6670,$B$2:$B$13238,0)</f>
        <v>5154</v>
      </c>
      <c r="I6670" s="10" t="n">
        <f aca="false">LOG(C6670)</f>
        <v>3.71214441421489</v>
      </c>
      <c r="J6670" s="10" t="n">
        <f aca="false">LOG(B6670)</f>
        <v>0.301029995663981</v>
      </c>
    </row>
    <row r="6671" customFormat="false" ht="12.75" hidden="false" customHeight="false" outlineLevel="0" collapsed="false">
      <c r="A6671" s="7" t="s">
        <v>6677</v>
      </c>
      <c r="B6671" s="8" t="n">
        <v>2</v>
      </c>
      <c r="C6671" s="9" t="n">
        <f aca="false">RANK(B6671,$B$2:$B$13238,0)</f>
        <v>5154</v>
      </c>
      <c r="I6671" s="10" t="n">
        <f aca="false">LOG(C6671)</f>
        <v>3.71214441421489</v>
      </c>
      <c r="J6671" s="10" t="n">
        <f aca="false">LOG(B6671)</f>
        <v>0.301029995663981</v>
      </c>
    </row>
    <row r="6672" customFormat="false" ht="12.75" hidden="false" customHeight="false" outlineLevel="0" collapsed="false">
      <c r="A6672" s="7" t="s">
        <v>6678</v>
      </c>
      <c r="B6672" s="8" t="n">
        <v>2</v>
      </c>
      <c r="C6672" s="9" t="n">
        <f aca="false">RANK(B6672,$B$2:$B$13238,0)</f>
        <v>5154</v>
      </c>
      <c r="I6672" s="10" t="n">
        <f aca="false">LOG(C6672)</f>
        <v>3.71214441421489</v>
      </c>
      <c r="J6672" s="10" t="n">
        <f aca="false">LOG(B6672)</f>
        <v>0.301029995663981</v>
      </c>
    </row>
    <row r="6673" customFormat="false" ht="12.75" hidden="false" customHeight="false" outlineLevel="0" collapsed="false">
      <c r="A6673" s="7" t="s">
        <v>6679</v>
      </c>
      <c r="B6673" s="8" t="n">
        <v>2</v>
      </c>
      <c r="C6673" s="9" t="n">
        <f aca="false">RANK(B6673,$B$2:$B$13238,0)</f>
        <v>5154</v>
      </c>
      <c r="I6673" s="10" t="n">
        <f aca="false">LOG(C6673)</f>
        <v>3.71214441421489</v>
      </c>
      <c r="J6673" s="10" t="n">
        <f aca="false">LOG(B6673)</f>
        <v>0.301029995663981</v>
      </c>
    </row>
    <row r="6674" customFormat="false" ht="12.75" hidden="false" customHeight="false" outlineLevel="0" collapsed="false">
      <c r="A6674" s="7" t="s">
        <v>6680</v>
      </c>
      <c r="B6674" s="8" t="n">
        <v>2</v>
      </c>
      <c r="C6674" s="9" t="n">
        <f aca="false">RANK(B6674,$B$2:$B$13238,0)</f>
        <v>5154</v>
      </c>
      <c r="I6674" s="10" t="n">
        <f aca="false">LOG(C6674)</f>
        <v>3.71214441421489</v>
      </c>
      <c r="J6674" s="10" t="n">
        <f aca="false">LOG(B6674)</f>
        <v>0.301029995663981</v>
      </c>
    </row>
    <row r="6675" customFormat="false" ht="12.75" hidden="false" customHeight="false" outlineLevel="0" collapsed="false">
      <c r="A6675" s="7" t="s">
        <v>6681</v>
      </c>
      <c r="B6675" s="8" t="n">
        <v>2</v>
      </c>
      <c r="C6675" s="9" t="n">
        <f aca="false">RANK(B6675,$B$2:$B$13238,0)</f>
        <v>5154</v>
      </c>
      <c r="I6675" s="10" t="n">
        <f aca="false">LOG(C6675)</f>
        <v>3.71214441421489</v>
      </c>
      <c r="J6675" s="10" t="n">
        <f aca="false">LOG(B6675)</f>
        <v>0.301029995663981</v>
      </c>
    </row>
    <row r="6676" customFormat="false" ht="12.75" hidden="false" customHeight="false" outlineLevel="0" collapsed="false">
      <c r="A6676" s="7" t="s">
        <v>6682</v>
      </c>
      <c r="B6676" s="8" t="n">
        <v>2</v>
      </c>
      <c r="C6676" s="9" t="n">
        <f aca="false">RANK(B6676,$B$2:$B$13238,0)</f>
        <v>5154</v>
      </c>
      <c r="I6676" s="10" t="n">
        <f aca="false">LOG(C6676)</f>
        <v>3.71214441421489</v>
      </c>
      <c r="J6676" s="10" t="n">
        <f aca="false">LOG(B6676)</f>
        <v>0.301029995663981</v>
      </c>
    </row>
    <row r="6677" customFormat="false" ht="12.75" hidden="false" customHeight="false" outlineLevel="0" collapsed="false">
      <c r="A6677" s="7" t="s">
        <v>6683</v>
      </c>
      <c r="B6677" s="8" t="n">
        <v>2</v>
      </c>
      <c r="C6677" s="9" t="n">
        <f aca="false">RANK(B6677,$B$2:$B$13238,0)</f>
        <v>5154</v>
      </c>
      <c r="I6677" s="10" t="n">
        <f aca="false">LOG(C6677)</f>
        <v>3.71214441421489</v>
      </c>
      <c r="J6677" s="10" t="n">
        <f aca="false">LOG(B6677)</f>
        <v>0.301029995663981</v>
      </c>
    </row>
    <row r="6678" customFormat="false" ht="12.75" hidden="false" customHeight="false" outlineLevel="0" collapsed="false">
      <c r="A6678" s="7" t="s">
        <v>6684</v>
      </c>
      <c r="B6678" s="8" t="n">
        <v>2</v>
      </c>
      <c r="C6678" s="9" t="n">
        <f aca="false">RANK(B6678,$B$2:$B$13238,0)</f>
        <v>5154</v>
      </c>
      <c r="I6678" s="10" t="n">
        <f aca="false">LOG(C6678)</f>
        <v>3.71214441421489</v>
      </c>
      <c r="J6678" s="10" t="n">
        <f aca="false">LOG(B6678)</f>
        <v>0.301029995663981</v>
      </c>
    </row>
    <row r="6679" customFormat="false" ht="12.75" hidden="false" customHeight="false" outlineLevel="0" collapsed="false">
      <c r="A6679" s="7" t="s">
        <v>6685</v>
      </c>
      <c r="B6679" s="8" t="n">
        <v>2</v>
      </c>
      <c r="C6679" s="9" t="n">
        <f aca="false">RANK(B6679,$B$2:$B$13238,0)</f>
        <v>5154</v>
      </c>
      <c r="I6679" s="10" t="n">
        <f aca="false">LOG(C6679)</f>
        <v>3.71214441421489</v>
      </c>
      <c r="J6679" s="10" t="n">
        <f aca="false">LOG(B6679)</f>
        <v>0.301029995663981</v>
      </c>
    </row>
    <row r="6680" customFormat="false" ht="12.75" hidden="false" customHeight="false" outlineLevel="0" collapsed="false">
      <c r="A6680" s="7" t="s">
        <v>6686</v>
      </c>
      <c r="B6680" s="8" t="n">
        <v>2</v>
      </c>
      <c r="C6680" s="9" t="n">
        <f aca="false">RANK(B6680,$B$2:$B$13238,0)</f>
        <v>5154</v>
      </c>
      <c r="I6680" s="10" t="n">
        <f aca="false">LOG(C6680)</f>
        <v>3.71214441421489</v>
      </c>
      <c r="J6680" s="10" t="n">
        <f aca="false">LOG(B6680)</f>
        <v>0.301029995663981</v>
      </c>
    </row>
    <row r="6681" customFormat="false" ht="12.75" hidden="false" customHeight="false" outlineLevel="0" collapsed="false">
      <c r="A6681" s="7" t="s">
        <v>6687</v>
      </c>
      <c r="B6681" s="8" t="n">
        <v>2</v>
      </c>
      <c r="C6681" s="9" t="n">
        <f aca="false">RANK(B6681,$B$2:$B$13238,0)</f>
        <v>5154</v>
      </c>
      <c r="I6681" s="10" t="n">
        <f aca="false">LOG(C6681)</f>
        <v>3.71214441421489</v>
      </c>
      <c r="J6681" s="10" t="n">
        <f aca="false">LOG(B6681)</f>
        <v>0.301029995663981</v>
      </c>
    </row>
    <row r="6682" customFormat="false" ht="12.75" hidden="false" customHeight="false" outlineLevel="0" collapsed="false">
      <c r="A6682" s="7" t="s">
        <v>6688</v>
      </c>
      <c r="B6682" s="8" t="n">
        <v>2</v>
      </c>
      <c r="C6682" s="9" t="n">
        <f aca="false">RANK(B6682,$B$2:$B$13238,0)</f>
        <v>5154</v>
      </c>
      <c r="I6682" s="10" t="n">
        <f aca="false">LOG(C6682)</f>
        <v>3.71214441421489</v>
      </c>
      <c r="J6682" s="10" t="n">
        <f aca="false">LOG(B6682)</f>
        <v>0.301029995663981</v>
      </c>
    </row>
    <row r="6683" customFormat="false" ht="12.75" hidden="false" customHeight="false" outlineLevel="0" collapsed="false">
      <c r="A6683" s="7" t="s">
        <v>6689</v>
      </c>
      <c r="B6683" s="8" t="n">
        <v>2</v>
      </c>
      <c r="C6683" s="9" t="n">
        <f aca="false">RANK(B6683,$B$2:$B$13238,0)</f>
        <v>5154</v>
      </c>
      <c r="I6683" s="10" t="n">
        <f aca="false">LOG(C6683)</f>
        <v>3.71214441421489</v>
      </c>
      <c r="J6683" s="10" t="n">
        <f aca="false">LOG(B6683)</f>
        <v>0.301029995663981</v>
      </c>
    </row>
    <row r="6684" customFormat="false" ht="12.75" hidden="false" customHeight="false" outlineLevel="0" collapsed="false">
      <c r="A6684" s="7" t="s">
        <v>6690</v>
      </c>
      <c r="B6684" s="8" t="n">
        <v>2</v>
      </c>
      <c r="C6684" s="9" t="n">
        <f aca="false">RANK(B6684,$B$2:$B$13238,0)</f>
        <v>5154</v>
      </c>
      <c r="I6684" s="10" t="n">
        <f aca="false">LOG(C6684)</f>
        <v>3.71214441421489</v>
      </c>
      <c r="J6684" s="10" t="n">
        <f aca="false">LOG(B6684)</f>
        <v>0.301029995663981</v>
      </c>
    </row>
    <row r="6685" customFormat="false" ht="12.75" hidden="false" customHeight="false" outlineLevel="0" collapsed="false">
      <c r="A6685" s="7" t="s">
        <v>6691</v>
      </c>
      <c r="B6685" s="8" t="n">
        <v>2</v>
      </c>
      <c r="C6685" s="9" t="n">
        <f aca="false">RANK(B6685,$B$2:$B$13238,0)</f>
        <v>5154</v>
      </c>
      <c r="I6685" s="10" t="n">
        <f aca="false">LOG(C6685)</f>
        <v>3.71214441421489</v>
      </c>
      <c r="J6685" s="10" t="n">
        <f aca="false">LOG(B6685)</f>
        <v>0.301029995663981</v>
      </c>
    </row>
    <row r="6686" customFormat="false" ht="12.75" hidden="false" customHeight="false" outlineLevel="0" collapsed="false">
      <c r="A6686" s="7" t="s">
        <v>6692</v>
      </c>
      <c r="B6686" s="8" t="n">
        <v>2</v>
      </c>
      <c r="C6686" s="9" t="n">
        <f aca="false">RANK(B6686,$B$2:$B$13238,0)</f>
        <v>5154</v>
      </c>
      <c r="I6686" s="10" t="n">
        <f aca="false">LOG(C6686)</f>
        <v>3.71214441421489</v>
      </c>
      <c r="J6686" s="10" t="n">
        <f aca="false">LOG(B6686)</f>
        <v>0.301029995663981</v>
      </c>
    </row>
    <row r="6687" customFormat="false" ht="12.75" hidden="false" customHeight="false" outlineLevel="0" collapsed="false">
      <c r="A6687" s="7" t="s">
        <v>6693</v>
      </c>
      <c r="B6687" s="8" t="n">
        <v>2</v>
      </c>
      <c r="C6687" s="9" t="n">
        <f aca="false">RANK(B6687,$B$2:$B$13238,0)</f>
        <v>5154</v>
      </c>
      <c r="I6687" s="10" t="n">
        <f aca="false">LOG(C6687)</f>
        <v>3.71214441421489</v>
      </c>
      <c r="J6687" s="10" t="n">
        <f aca="false">LOG(B6687)</f>
        <v>0.301029995663981</v>
      </c>
    </row>
    <row r="6688" customFormat="false" ht="12.75" hidden="false" customHeight="false" outlineLevel="0" collapsed="false">
      <c r="A6688" s="7" t="s">
        <v>6694</v>
      </c>
      <c r="B6688" s="8" t="n">
        <v>2</v>
      </c>
      <c r="C6688" s="9" t="n">
        <f aca="false">RANK(B6688,$B$2:$B$13238,0)</f>
        <v>5154</v>
      </c>
      <c r="I6688" s="10" t="n">
        <f aca="false">LOG(C6688)</f>
        <v>3.71214441421489</v>
      </c>
      <c r="J6688" s="10" t="n">
        <f aca="false">LOG(B6688)</f>
        <v>0.301029995663981</v>
      </c>
    </row>
    <row r="6689" customFormat="false" ht="12.75" hidden="false" customHeight="false" outlineLevel="0" collapsed="false">
      <c r="A6689" s="7" t="s">
        <v>6695</v>
      </c>
      <c r="B6689" s="8" t="n">
        <v>2</v>
      </c>
      <c r="C6689" s="9" t="n">
        <f aca="false">RANK(B6689,$B$2:$B$13238,0)</f>
        <v>5154</v>
      </c>
      <c r="I6689" s="10" t="n">
        <f aca="false">LOG(C6689)</f>
        <v>3.71214441421489</v>
      </c>
      <c r="J6689" s="10" t="n">
        <f aca="false">LOG(B6689)</f>
        <v>0.301029995663981</v>
      </c>
    </row>
    <row r="6690" customFormat="false" ht="12.75" hidden="false" customHeight="false" outlineLevel="0" collapsed="false">
      <c r="A6690" s="7" t="s">
        <v>6696</v>
      </c>
      <c r="B6690" s="8" t="n">
        <v>2</v>
      </c>
      <c r="C6690" s="9" t="n">
        <f aca="false">RANK(B6690,$B$2:$B$13238,0)</f>
        <v>5154</v>
      </c>
      <c r="I6690" s="10" t="n">
        <f aca="false">LOG(C6690)</f>
        <v>3.71214441421489</v>
      </c>
      <c r="J6690" s="10" t="n">
        <f aca="false">LOG(B6690)</f>
        <v>0.301029995663981</v>
      </c>
    </row>
    <row r="6691" customFormat="false" ht="12.75" hidden="false" customHeight="false" outlineLevel="0" collapsed="false">
      <c r="A6691" s="7" t="s">
        <v>6697</v>
      </c>
      <c r="B6691" s="8" t="n">
        <v>2</v>
      </c>
      <c r="C6691" s="9" t="n">
        <f aca="false">RANK(B6691,$B$2:$B$13238,0)</f>
        <v>5154</v>
      </c>
      <c r="I6691" s="10" t="n">
        <f aca="false">LOG(C6691)</f>
        <v>3.71214441421489</v>
      </c>
      <c r="J6691" s="10" t="n">
        <f aca="false">LOG(B6691)</f>
        <v>0.301029995663981</v>
      </c>
    </row>
    <row r="6692" customFormat="false" ht="12.75" hidden="false" customHeight="false" outlineLevel="0" collapsed="false">
      <c r="A6692" s="7" t="s">
        <v>6698</v>
      </c>
      <c r="B6692" s="8" t="n">
        <v>2</v>
      </c>
      <c r="C6692" s="9" t="n">
        <f aca="false">RANK(B6692,$B$2:$B$13238,0)</f>
        <v>5154</v>
      </c>
      <c r="I6692" s="10" t="n">
        <f aca="false">LOG(C6692)</f>
        <v>3.71214441421489</v>
      </c>
      <c r="J6692" s="10" t="n">
        <f aca="false">LOG(B6692)</f>
        <v>0.301029995663981</v>
      </c>
    </row>
    <row r="6693" customFormat="false" ht="12.75" hidden="false" customHeight="false" outlineLevel="0" collapsed="false">
      <c r="A6693" s="7" t="s">
        <v>6699</v>
      </c>
      <c r="B6693" s="8" t="n">
        <v>2</v>
      </c>
      <c r="C6693" s="9" t="n">
        <f aca="false">RANK(B6693,$B$2:$B$13238,0)</f>
        <v>5154</v>
      </c>
      <c r="I6693" s="10" t="n">
        <f aca="false">LOG(C6693)</f>
        <v>3.71214441421489</v>
      </c>
      <c r="J6693" s="10" t="n">
        <f aca="false">LOG(B6693)</f>
        <v>0.301029995663981</v>
      </c>
    </row>
    <row r="6694" customFormat="false" ht="12.75" hidden="false" customHeight="false" outlineLevel="0" collapsed="false">
      <c r="A6694" s="7" t="s">
        <v>6700</v>
      </c>
      <c r="B6694" s="8" t="n">
        <v>2</v>
      </c>
      <c r="C6694" s="9" t="n">
        <f aca="false">RANK(B6694,$B$2:$B$13238,0)</f>
        <v>5154</v>
      </c>
      <c r="I6694" s="10" t="n">
        <f aca="false">LOG(C6694)</f>
        <v>3.71214441421489</v>
      </c>
      <c r="J6694" s="10" t="n">
        <f aca="false">LOG(B6694)</f>
        <v>0.301029995663981</v>
      </c>
    </row>
    <row r="6695" customFormat="false" ht="12.75" hidden="false" customHeight="false" outlineLevel="0" collapsed="false">
      <c r="A6695" s="7" t="s">
        <v>6701</v>
      </c>
      <c r="B6695" s="8" t="n">
        <v>2</v>
      </c>
      <c r="C6695" s="9" t="n">
        <f aca="false">RANK(B6695,$B$2:$B$13238,0)</f>
        <v>5154</v>
      </c>
      <c r="I6695" s="10" t="n">
        <f aca="false">LOG(C6695)</f>
        <v>3.71214441421489</v>
      </c>
      <c r="J6695" s="10" t="n">
        <f aca="false">LOG(B6695)</f>
        <v>0.301029995663981</v>
      </c>
    </row>
    <row r="6696" customFormat="false" ht="12.75" hidden="false" customHeight="false" outlineLevel="0" collapsed="false">
      <c r="A6696" s="7" t="s">
        <v>6702</v>
      </c>
      <c r="B6696" s="8" t="n">
        <v>2</v>
      </c>
      <c r="C6696" s="9" t="n">
        <f aca="false">RANK(B6696,$B$2:$B$13238,0)</f>
        <v>5154</v>
      </c>
      <c r="I6696" s="10" t="n">
        <f aca="false">LOG(C6696)</f>
        <v>3.71214441421489</v>
      </c>
      <c r="J6696" s="10" t="n">
        <f aca="false">LOG(B6696)</f>
        <v>0.301029995663981</v>
      </c>
    </row>
    <row r="6697" customFormat="false" ht="12.75" hidden="false" customHeight="false" outlineLevel="0" collapsed="false">
      <c r="A6697" s="7" t="s">
        <v>6703</v>
      </c>
      <c r="B6697" s="8" t="n">
        <v>2</v>
      </c>
      <c r="C6697" s="9" t="n">
        <f aca="false">RANK(B6697,$B$2:$B$13238,0)</f>
        <v>5154</v>
      </c>
      <c r="I6697" s="10" t="n">
        <f aca="false">LOG(C6697)</f>
        <v>3.71214441421489</v>
      </c>
      <c r="J6697" s="10" t="n">
        <f aca="false">LOG(B6697)</f>
        <v>0.301029995663981</v>
      </c>
    </row>
    <row r="6698" customFormat="false" ht="12.75" hidden="false" customHeight="false" outlineLevel="0" collapsed="false">
      <c r="A6698" s="7" t="s">
        <v>6704</v>
      </c>
      <c r="B6698" s="8" t="n">
        <v>2</v>
      </c>
      <c r="C6698" s="9" t="n">
        <f aca="false">RANK(B6698,$B$2:$B$13238,0)</f>
        <v>5154</v>
      </c>
      <c r="I6698" s="10" t="n">
        <f aca="false">LOG(C6698)</f>
        <v>3.71214441421489</v>
      </c>
      <c r="J6698" s="10" t="n">
        <f aca="false">LOG(B6698)</f>
        <v>0.301029995663981</v>
      </c>
    </row>
    <row r="6699" customFormat="false" ht="12.75" hidden="false" customHeight="false" outlineLevel="0" collapsed="false">
      <c r="A6699" s="7" t="s">
        <v>6705</v>
      </c>
      <c r="B6699" s="8" t="n">
        <v>2</v>
      </c>
      <c r="C6699" s="9" t="n">
        <f aca="false">RANK(B6699,$B$2:$B$13238,0)</f>
        <v>5154</v>
      </c>
      <c r="I6699" s="10" t="n">
        <f aca="false">LOG(C6699)</f>
        <v>3.71214441421489</v>
      </c>
      <c r="J6699" s="10" t="n">
        <f aca="false">LOG(B6699)</f>
        <v>0.301029995663981</v>
      </c>
    </row>
    <row r="6700" customFormat="false" ht="12.75" hidden="false" customHeight="false" outlineLevel="0" collapsed="false">
      <c r="A6700" s="7" t="s">
        <v>6706</v>
      </c>
      <c r="B6700" s="8" t="n">
        <v>2</v>
      </c>
      <c r="C6700" s="9" t="n">
        <f aca="false">RANK(B6700,$B$2:$B$13238,0)</f>
        <v>5154</v>
      </c>
      <c r="I6700" s="10" t="n">
        <f aca="false">LOG(C6700)</f>
        <v>3.71214441421489</v>
      </c>
      <c r="J6700" s="10" t="n">
        <f aca="false">LOG(B6700)</f>
        <v>0.301029995663981</v>
      </c>
    </row>
    <row r="6701" customFormat="false" ht="12.75" hidden="false" customHeight="false" outlineLevel="0" collapsed="false">
      <c r="A6701" s="7" t="s">
        <v>6707</v>
      </c>
      <c r="B6701" s="8" t="n">
        <v>2</v>
      </c>
      <c r="C6701" s="9" t="n">
        <f aca="false">RANK(B6701,$B$2:$B$13238,0)</f>
        <v>5154</v>
      </c>
      <c r="I6701" s="10" t="n">
        <f aca="false">LOG(C6701)</f>
        <v>3.71214441421489</v>
      </c>
      <c r="J6701" s="10" t="n">
        <f aca="false">LOG(B6701)</f>
        <v>0.301029995663981</v>
      </c>
    </row>
    <row r="6702" customFormat="false" ht="12.75" hidden="false" customHeight="false" outlineLevel="0" collapsed="false">
      <c r="A6702" s="7" t="s">
        <v>6708</v>
      </c>
      <c r="B6702" s="8" t="n">
        <v>2</v>
      </c>
      <c r="C6702" s="9" t="n">
        <f aca="false">RANK(B6702,$B$2:$B$13238,0)</f>
        <v>5154</v>
      </c>
      <c r="I6702" s="10" t="n">
        <f aca="false">LOG(C6702)</f>
        <v>3.71214441421489</v>
      </c>
      <c r="J6702" s="10" t="n">
        <f aca="false">LOG(B6702)</f>
        <v>0.301029995663981</v>
      </c>
    </row>
    <row r="6703" customFormat="false" ht="12.75" hidden="false" customHeight="false" outlineLevel="0" collapsed="false">
      <c r="A6703" s="7" t="s">
        <v>6709</v>
      </c>
      <c r="B6703" s="8" t="n">
        <v>2</v>
      </c>
      <c r="C6703" s="9" t="n">
        <f aca="false">RANK(B6703,$B$2:$B$13238,0)</f>
        <v>5154</v>
      </c>
      <c r="I6703" s="10" t="n">
        <f aca="false">LOG(C6703)</f>
        <v>3.71214441421489</v>
      </c>
      <c r="J6703" s="10" t="n">
        <f aca="false">LOG(B6703)</f>
        <v>0.301029995663981</v>
      </c>
    </row>
    <row r="6704" customFormat="false" ht="12.75" hidden="false" customHeight="false" outlineLevel="0" collapsed="false">
      <c r="A6704" s="7" t="s">
        <v>6710</v>
      </c>
      <c r="B6704" s="8" t="n">
        <v>2</v>
      </c>
      <c r="C6704" s="9" t="n">
        <f aca="false">RANK(B6704,$B$2:$B$13238,0)</f>
        <v>5154</v>
      </c>
      <c r="I6704" s="10" t="n">
        <f aca="false">LOG(C6704)</f>
        <v>3.71214441421489</v>
      </c>
      <c r="J6704" s="10" t="n">
        <f aca="false">LOG(B6704)</f>
        <v>0.301029995663981</v>
      </c>
    </row>
    <row r="6705" customFormat="false" ht="12.75" hidden="false" customHeight="false" outlineLevel="0" collapsed="false">
      <c r="A6705" s="7" t="s">
        <v>6711</v>
      </c>
      <c r="B6705" s="8" t="n">
        <v>2</v>
      </c>
      <c r="C6705" s="9" t="n">
        <f aca="false">RANK(B6705,$B$2:$B$13238,0)</f>
        <v>5154</v>
      </c>
      <c r="I6705" s="10" t="n">
        <f aca="false">LOG(C6705)</f>
        <v>3.71214441421489</v>
      </c>
      <c r="J6705" s="10" t="n">
        <f aca="false">LOG(B6705)</f>
        <v>0.301029995663981</v>
      </c>
    </row>
    <row r="6706" customFormat="false" ht="12.75" hidden="false" customHeight="false" outlineLevel="0" collapsed="false">
      <c r="A6706" s="7" t="s">
        <v>6712</v>
      </c>
      <c r="B6706" s="8" t="n">
        <v>2</v>
      </c>
      <c r="C6706" s="9" t="n">
        <f aca="false">RANK(B6706,$B$2:$B$13238,0)</f>
        <v>5154</v>
      </c>
      <c r="I6706" s="10" t="n">
        <f aca="false">LOG(C6706)</f>
        <v>3.71214441421489</v>
      </c>
      <c r="J6706" s="10" t="n">
        <f aca="false">LOG(B6706)</f>
        <v>0.301029995663981</v>
      </c>
    </row>
    <row r="6707" customFormat="false" ht="12.75" hidden="false" customHeight="false" outlineLevel="0" collapsed="false">
      <c r="A6707" s="7" t="s">
        <v>6713</v>
      </c>
      <c r="B6707" s="8" t="n">
        <v>2</v>
      </c>
      <c r="C6707" s="9" t="n">
        <f aca="false">RANK(B6707,$B$2:$B$13238,0)</f>
        <v>5154</v>
      </c>
      <c r="I6707" s="10" t="n">
        <f aca="false">LOG(C6707)</f>
        <v>3.71214441421489</v>
      </c>
      <c r="J6707" s="10" t="n">
        <f aca="false">LOG(B6707)</f>
        <v>0.301029995663981</v>
      </c>
    </row>
    <row r="6708" customFormat="false" ht="12.75" hidden="false" customHeight="false" outlineLevel="0" collapsed="false">
      <c r="A6708" s="7" t="s">
        <v>6714</v>
      </c>
      <c r="B6708" s="8" t="n">
        <v>2</v>
      </c>
      <c r="C6708" s="9" t="n">
        <f aca="false">RANK(B6708,$B$2:$B$13238,0)</f>
        <v>5154</v>
      </c>
      <c r="I6708" s="10" t="n">
        <f aca="false">LOG(C6708)</f>
        <v>3.71214441421489</v>
      </c>
      <c r="J6708" s="10" t="n">
        <f aca="false">LOG(B6708)</f>
        <v>0.301029995663981</v>
      </c>
    </row>
    <row r="6709" customFormat="false" ht="12.75" hidden="false" customHeight="false" outlineLevel="0" collapsed="false">
      <c r="A6709" s="7" t="s">
        <v>6715</v>
      </c>
      <c r="B6709" s="8" t="n">
        <v>2</v>
      </c>
      <c r="C6709" s="9" t="n">
        <f aca="false">RANK(B6709,$B$2:$B$13238,0)</f>
        <v>5154</v>
      </c>
      <c r="I6709" s="10" t="n">
        <f aca="false">LOG(C6709)</f>
        <v>3.71214441421489</v>
      </c>
      <c r="J6709" s="10" t="n">
        <f aca="false">LOG(B6709)</f>
        <v>0.301029995663981</v>
      </c>
    </row>
    <row r="6710" customFormat="false" ht="12.75" hidden="false" customHeight="false" outlineLevel="0" collapsed="false">
      <c r="A6710" s="7" t="s">
        <v>6716</v>
      </c>
      <c r="B6710" s="8" t="n">
        <v>2</v>
      </c>
      <c r="C6710" s="9" t="n">
        <f aca="false">RANK(B6710,$B$2:$B$13238,0)</f>
        <v>5154</v>
      </c>
      <c r="I6710" s="10" t="n">
        <f aca="false">LOG(C6710)</f>
        <v>3.71214441421489</v>
      </c>
      <c r="J6710" s="10" t="n">
        <f aca="false">LOG(B6710)</f>
        <v>0.301029995663981</v>
      </c>
    </row>
    <row r="6711" customFormat="false" ht="12.75" hidden="false" customHeight="false" outlineLevel="0" collapsed="false">
      <c r="A6711" s="7" t="s">
        <v>6717</v>
      </c>
      <c r="B6711" s="8" t="n">
        <v>2</v>
      </c>
      <c r="C6711" s="9" t="n">
        <f aca="false">RANK(B6711,$B$2:$B$13238,0)</f>
        <v>5154</v>
      </c>
      <c r="I6711" s="10" t="n">
        <f aca="false">LOG(C6711)</f>
        <v>3.71214441421489</v>
      </c>
      <c r="J6711" s="10" t="n">
        <f aca="false">LOG(B6711)</f>
        <v>0.301029995663981</v>
      </c>
    </row>
    <row r="6712" customFormat="false" ht="12.75" hidden="false" customHeight="false" outlineLevel="0" collapsed="false">
      <c r="A6712" s="7" t="s">
        <v>6718</v>
      </c>
      <c r="B6712" s="8" t="n">
        <v>2</v>
      </c>
      <c r="C6712" s="9" t="n">
        <f aca="false">RANK(B6712,$B$2:$B$13238,0)</f>
        <v>5154</v>
      </c>
      <c r="I6712" s="10" t="n">
        <f aca="false">LOG(C6712)</f>
        <v>3.71214441421489</v>
      </c>
      <c r="J6712" s="10" t="n">
        <f aca="false">LOG(B6712)</f>
        <v>0.301029995663981</v>
      </c>
    </row>
    <row r="6713" customFormat="false" ht="12.75" hidden="false" customHeight="false" outlineLevel="0" collapsed="false">
      <c r="A6713" s="7" t="s">
        <v>6719</v>
      </c>
      <c r="B6713" s="8" t="n">
        <v>2</v>
      </c>
      <c r="C6713" s="9" t="n">
        <f aca="false">RANK(B6713,$B$2:$B$13238,0)</f>
        <v>5154</v>
      </c>
      <c r="I6713" s="10" t="n">
        <f aca="false">LOG(C6713)</f>
        <v>3.71214441421489</v>
      </c>
      <c r="J6713" s="10" t="n">
        <f aca="false">LOG(B6713)</f>
        <v>0.301029995663981</v>
      </c>
    </row>
    <row r="6714" customFormat="false" ht="12.75" hidden="false" customHeight="false" outlineLevel="0" collapsed="false">
      <c r="A6714" s="7" t="s">
        <v>6720</v>
      </c>
      <c r="B6714" s="8" t="n">
        <v>2</v>
      </c>
      <c r="C6714" s="9" t="n">
        <f aca="false">RANK(B6714,$B$2:$B$13238,0)</f>
        <v>5154</v>
      </c>
      <c r="I6714" s="10" t="n">
        <f aca="false">LOG(C6714)</f>
        <v>3.71214441421489</v>
      </c>
      <c r="J6714" s="10" t="n">
        <f aca="false">LOG(B6714)</f>
        <v>0.301029995663981</v>
      </c>
    </row>
    <row r="6715" customFormat="false" ht="12.75" hidden="false" customHeight="false" outlineLevel="0" collapsed="false">
      <c r="A6715" s="7" t="s">
        <v>6721</v>
      </c>
      <c r="B6715" s="8" t="n">
        <v>2</v>
      </c>
      <c r="C6715" s="9" t="n">
        <f aca="false">RANK(B6715,$B$2:$B$13238,0)</f>
        <v>5154</v>
      </c>
      <c r="I6715" s="10" t="n">
        <f aca="false">LOG(C6715)</f>
        <v>3.71214441421489</v>
      </c>
      <c r="J6715" s="10" t="n">
        <f aca="false">LOG(B6715)</f>
        <v>0.301029995663981</v>
      </c>
    </row>
    <row r="6716" customFormat="false" ht="12.75" hidden="false" customHeight="false" outlineLevel="0" collapsed="false">
      <c r="A6716" s="7" t="s">
        <v>6722</v>
      </c>
      <c r="B6716" s="8" t="n">
        <v>2</v>
      </c>
      <c r="C6716" s="9" t="n">
        <f aca="false">RANK(B6716,$B$2:$B$13238,0)</f>
        <v>5154</v>
      </c>
      <c r="I6716" s="10" t="n">
        <f aca="false">LOG(C6716)</f>
        <v>3.71214441421489</v>
      </c>
      <c r="J6716" s="10" t="n">
        <f aca="false">LOG(B6716)</f>
        <v>0.301029995663981</v>
      </c>
    </row>
    <row r="6717" customFormat="false" ht="12.75" hidden="false" customHeight="false" outlineLevel="0" collapsed="false">
      <c r="A6717" s="7" t="s">
        <v>6723</v>
      </c>
      <c r="B6717" s="8" t="n">
        <v>2</v>
      </c>
      <c r="C6717" s="9" t="n">
        <f aca="false">RANK(B6717,$B$2:$B$13238,0)</f>
        <v>5154</v>
      </c>
      <c r="I6717" s="10" t="n">
        <f aca="false">LOG(C6717)</f>
        <v>3.71214441421489</v>
      </c>
      <c r="J6717" s="10" t="n">
        <f aca="false">LOG(B6717)</f>
        <v>0.301029995663981</v>
      </c>
    </row>
    <row r="6718" customFormat="false" ht="12.75" hidden="false" customHeight="false" outlineLevel="0" collapsed="false">
      <c r="A6718" s="7" t="s">
        <v>6724</v>
      </c>
      <c r="B6718" s="8" t="n">
        <v>2</v>
      </c>
      <c r="C6718" s="9" t="n">
        <f aca="false">RANK(B6718,$B$2:$B$13238,0)</f>
        <v>5154</v>
      </c>
      <c r="I6718" s="10" t="n">
        <f aca="false">LOG(C6718)</f>
        <v>3.71214441421489</v>
      </c>
      <c r="J6718" s="10" t="n">
        <f aca="false">LOG(B6718)</f>
        <v>0.301029995663981</v>
      </c>
    </row>
    <row r="6719" customFormat="false" ht="12.75" hidden="false" customHeight="false" outlineLevel="0" collapsed="false">
      <c r="A6719" s="7" t="s">
        <v>6725</v>
      </c>
      <c r="B6719" s="8" t="n">
        <v>2</v>
      </c>
      <c r="C6719" s="9" t="n">
        <f aca="false">RANK(B6719,$B$2:$B$13238,0)</f>
        <v>5154</v>
      </c>
      <c r="I6719" s="10" t="n">
        <f aca="false">LOG(C6719)</f>
        <v>3.71214441421489</v>
      </c>
      <c r="J6719" s="10" t="n">
        <f aca="false">LOG(B6719)</f>
        <v>0.301029995663981</v>
      </c>
    </row>
    <row r="6720" customFormat="false" ht="12.75" hidden="false" customHeight="false" outlineLevel="0" collapsed="false">
      <c r="A6720" s="7" t="s">
        <v>6726</v>
      </c>
      <c r="B6720" s="8" t="n">
        <v>2</v>
      </c>
      <c r="C6720" s="9" t="n">
        <f aca="false">RANK(B6720,$B$2:$B$13238,0)</f>
        <v>5154</v>
      </c>
      <c r="I6720" s="10" t="n">
        <f aca="false">LOG(C6720)</f>
        <v>3.71214441421489</v>
      </c>
      <c r="J6720" s="10" t="n">
        <f aca="false">LOG(B6720)</f>
        <v>0.301029995663981</v>
      </c>
    </row>
    <row r="6721" customFormat="false" ht="12.75" hidden="false" customHeight="false" outlineLevel="0" collapsed="false">
      <c r="A6721" s="7" t="s">
        <v>6727</v>
      </c>
      <c r="B6721" s="8" t="n">
        <v>2</v>
      </c>
      <c r="C6721" s="9" t="n">
        <f aca="false">RANK(B6721,$B$2:$B$13238,0)</f>
        <v>5154</v>
      </c>
      <c r="I6721" s="10" t="n">
        <f aca="false">LOG(C6721)</f>
        <v>3.71214441421489</v>
      </c>
      <c r="J6721" s="10" t="n">
        <f aca="false">LOG(B6721)</f>
        <v>0.301029995663981</v>
      </c>
    </row>
    <row r="6722" customFormat="false" ht="12.75" hidden="false" customHeight="false" outlineLevel="0" collapsed="false">
      <c r="A6722" s="7" t="s">
        <v>6728</v>
      </c>
      <c r="B6722" s="8" t="n">
        <v>2</v>
      </c>
      <c r="C6722" s="9" t="n">
        <f aca="false">RANK(B6722,$B$2:$B$13238,0)</f>
        <v>5154</v>
      </c>
      <c r="I6722" s="10" t="n">
        <f aca="false">LOG(C6722)</f>
        <v>3.71214441421489</v>
      </c>
      <c r="J6722" s="10" t="n">
        <f aca="false">LOG(B6722)</f>
        <v>0.301029995663981</v>
      </c>
    </row>
    <row r="6723" customFormat="false" ht="12.75" hidden="false" customHeight="false" outlineLevel="0" collapsed="false">
      <c r="A6723" s="7" t="s">
        <v>6729</v>
      </c>
      <c r="B6723" s="8" t="n">
        <v>2</v>
      </c>
      <c r="C6723" s="9" t="n">
        <f aca="false">RANK(B6723,$B$2:$B$13238,0)</f>
        <v>5154</v>
      </c>
      <c r="I6723" s="10" t="n">
        <f aca="false">LOG(C6723)</f>
        <v>3.71214441421489</v>
      </c>
      <c r="J6723" s="10" t="n">
        <f aca="false">LOG(B6723)</f>
        <v>0.301029995663981</v>
      </c>
    </row>
    <row r="6724" customFormat="false" ht="12.75" hidden="false" customHeight="false" outlineLevel="0" collapsed="false">
      <c r="A6724" s="7" t="s">
        <v>6730</v>
      </c>
      <c r="B6724" s="8" t="n">
        <v>2</v>
      </c>
      <c r="C6724" s="9" t="n">
        <f aca="false">RANK(B6724,$B$2:$B$13238,0)</f>
        <v>5154</v>
      </c>
      <c r="I6724" s="10" t="n">
        <f aca="false">LOG(C6724)</f>
        <v>3.71214441421489</v>
      </c>
      <c r="J6724" s="10" t="n">
        <f aca="false">LOG(B6724)</f>
        <v>0.301029995663981</v>
      </c>
    </row>
    <row r="6725" customFormat="false" ht="12.75" hidden="false" customHeight="false" outlineLevel="0" collapsed="false">
      <c r="A6725" s="7" t="s">
        <v>6731</v>
      </c>
      <c r="B6725" s="8" t="n">
        <v>2</v>
      </c>
      <c r="C6725" s="9" t="n">
        <f aca="false">RANK(B6725,$B$2:$B$13238,0)</f>
        <v>5154</v>
      </c>
      <c r="I6725" s="10" t="n">
        <f aca="false">LOG(C6725)</f>
        <v>3.71214441421489</v>
      </c>
      <c r="J6725" s="10" t="n">
        <f aca="false">LOG(B6725)</f>
        <v>0.301029995663981</v>
      </c>
    </row>
    <row r="6726" customFormat="false" ht="12.75" hidden="false" customHeight="false" outlineLevel="0" collapsed="false">
      <c r="A6726" s="7" t="s">
        <v>6732</v>
      </c>
      <c r="B6726" s="8" t="n">
        <v>2</v>
      </c>
      <c r="C6726" s="9" t="n">
        <f aca="false">RANK(B6726,$B$2:$B$13238,0)</f>
        <v>5154</v>
      </c>
      <c r="I6726" s="10" t="n">
        <f aca="false">LOG(C6726)</f>
        <v>3.71214441421489</v>
      </c>
      <c r="J6726" s="10" t="n">
        <f aca="false">LOG(B6726)</f>
        <v>0.301029995663981</v>
      </c>
    </row>
    <row r="6727" customFormat="false" ht="12.75" hidden="false" customHeight="false" outlineLevel="0" collapsed="false">
      <c r="A6727" s="7" t="s">
        <v>6733</v>
      </c>
      <c r="B6727" s="8" t="n">
        <v>2</v>
      </c>
      <c r="C6727" s="9" t="n">
        <f aca="false">RANK(B6727,$B$2:$B$13238,0)</f>
        <v>5154</v>
      </c>
      <c r="I6727" s="10" t="n">
        <f aca="false">LOG(C6727)</f>
        <v>3.71214441421489</v>
      </c>
      <c r="J6727" s="10" t="n">
        <f aca="false">LOG(B6727)</f>
        <v>0.301029995663981</v>
      </c>
    </row>
    <row r="6728" customFormat="false" ht="12.75" hidden="false" customHeight="false" outlineLevel="0" collapsed="false">
      <c r="A6728" s="7" t="s">
        <v>6734</v>
      </c>
      <c r="B6728" s="8" t="n">
        <v>2</v>
      </c>
      <c r="C6728" s="9" t="n">
        <f aca="false">RANK(B6728,$B$2:$B$13238,0)</f>
        <v>5154</v>
      </c>
      <c r="I6728" s="10" t="n">
        <f aca="false">LOG(C6728)</f>
        <v>3.71214441421489</v>
      </c>
      <c r="J6728" s="10" t="n">
        <f aca="false">LOG(B6728)</f>
        <v>0.301029995663981</v>
      </c>
    </row>
    <row r="6729" customFormat="false" ht="12.75" hidden="false" customHeight="false" outlineLevel="0" collapsed="false">
      <c r="A6729" s="7" t="s">
        <v>6735</v>
      </c>
      <c r="B6729" s="8" t="n">
        <v>2</v>
      </c>
      <c r="C6729" s="9" t="n">
        <f aca="false">RANK(B6729,$B$2:$B$13238,0)</f>
        <v>5154</v>
      </c>
      <c r="I6729" s="10" t="n">
        <f aca="false">LOG(C6729)</f>
        <v>3.71214441421489</v>
      </c>
      <c r="J6729" s="10" t="n">
        <f aca="false">LOG(B6729)</f>
        <v>0.301029995663981</v>
      </c>
    </row>
    <row r="6730" customFormat="false" ht="12.75" hidden="false" customHeight="false" outlineLevel="0" collapsed="false">
      <c r="A6730" s="7" t="s">
        <v>6736</v>
      </c>
      <c r="B6730" s="8" t="n">
        <v>2</v>
      </c>
      <c r="C6730" s="9" t="n">
        <f aca="false">RANK(B6730,$B$2:$B$13238,0)</f>
        <v>5154</v>
      </c>
      <c r="I6730" s="10" t="n">
        <f aca="false">LOG(C6730)</f>
        <v>3.71214441421489</v>
      </c>
      <c r="J6730" s="10" t="n">
        <f aca="false">LOG(B6730)</f>
        <v>0.301029995663981</v>
      </c>
    </row>
    <row r="6731" customFormat="false" ht="12.75" hidden="false" customHeight="false" outlineLevel="0" collapsed="false">
      <c r="A6731" s="7" t="s">
        <v>6737</v>
      </c>
      <c r="B6731" s="8" t="n">
        <v>2</v>
      </c>
      <c r="C6731" s="9" t="n">
        <f aca="false">RANK(B6731,$B$2:$B$13238,0)</f>
        <v>5154</v>
      </c>
      <c r="I6731" s="10" t="n">
        <f aca="false">LOG(C6731)</f>
        <v>3.71214441421489</v>
      </c>
      <c r="J6731" s="10" t="n">
        <f aca="false">LOG(B6731)</f>
        <v>0.301029995663981</v>
      </c>
    </row>
    <row r="6732" customFormat="false" ht="12.75" hidden="false" customHeight="false" outlineLevel="0" collapsed="false">
      <c r="A6732" s="7" t="s">
        <v>6738</v>
      </c>
      <c r="B6732" s="8" t="n">
        <v>2</v>
      </c>
      <c r="C6732" s="9" t="n">
        <f aca="false">RANK(B6732,$B$2:$B$13238,0)</f>
        <v>5154</v>
      </c>
      <c r="I6732" s="10" t="n">
        <f aca="false">LOG(C6732)</f>
        <v>3.71214441421489</v>
      </c>
      <c r="J6732" s="10" t="n">
        <f aca="false">LOG(B6732)</f>
        <v>0.301029995663981</v>
      </c>
    </row>
    <row r="6733" customFormat="false" ht="12.75" hidden="false" customHeight="false" outlineLevel="0" collapsed="false">
      <c r="A6733" s="7" t="s">
        <v>6739</v>
      </c>
      <c r="B6733" s="8" t="n">
        <v>2</v>
      </c>
      <c r="C6733" s="9" t="n">
        <f aca="false">RANK(B6733,$B$2:$B$13238,0)</f>
        <v>5154</v>
      </c>
      <c r="I6733" s="10" t="n">
        <f aca="false">LOG(C6733)</f>
        <v>3.71214441421489</v>
      </c>
      <c r="J6733" s="10" t="n">
        <f aca="false">LOG(B6733)</f>
        <v>0.301029995663981</v>
      </c>
    </row>
    <row r="6734" customFormat="false" ht="12.75" hidden="false" customHeight="false" outlineLevel="0" collapsed="false">
      <c r="A6734" s="7" t="s">
        <v>6740</v>
      </c>
      <c r="B6734" s="8" t="n">
        <v>2</v>
      </c>
      <c r="C6734" s="9" t="n">
        <f aca="false">RANK(B6734,$B$2:$B$13238,0)</f>
        <v>5154</v>
      </c>
      <c r="I6734" s="10" t="n">
        <f aca="false">LOG(C6734)</f>
        <v>3.71214441421489</v>
      </c>
      <c r="J6734" s="10" t="n">
        <f aca="false">LOG(B6734)</f>
        <v>0.301029995663981</v>
      </c>
    </row>
    <row r="6735" customFormat="false" ht="12.75" hidden="false" customHeight="false" outlineLevel="0" collapsed="false">
      <c r="A6735" s="7" t="s">
        <v>6741</v>
      </c>
      <c r="B6735" s="8" t="n">
        <v>2</v>
      </c>
      <c r="C6735" s="9" t="n">
        <f aca="false">RANK(B6735,$B$2:$B$13238,0)</f>
        <v>5154</v>
      </c>
      <c r="I6735" s="10" t="n">
        <f aca="false">LOG(C6735)</f>
        <v>3.71214441421489</v>
      </c>
      <c r="J6735" s="10" t="n">
        <f aca="false">LOG(B6735)</f>
        <v>0.301029995663981</v>
      </c>
    </row>
    <row r="6736" customFormat="false" ht="12.75" hidden="false" customHeight="false" outlineLevel="0" collapsed="false">
      <c r="A6736" s="7" t="s">
        <v>6742</v>
      </c>
      <c r="B6736" s="8" t="n">
        <v>2</v>
      </c>
      <c r="C6736" s="9" t="n">
        <f aca="false">RANK(B6736,$B$2:$B$13238,0)</f>
        <v>5154</v>
      </c>
      <c r="I6736" s="10" t="n">
        <f aca="false">LOG(C6736)</f>
        <v>3.71214441421489</v>
      </c>
      <c r="J6736" s="10" t="n">
        <f aca="false">LOG(B6736)</f>
        <v>0.301029995663981</v>
      </c>
    </row>
    <row r="6737" customFormat="false" ht="12.75" hidden="false" customHeight="false" outlineLevel="0" collapsed="false">
      <c r="A6737" s="7" t="s">
        <v>6743</v>
      </c>
      <c r="B6737" s="8" t="n">
        <v>2</v>
      </c>
      <c r="C6737" s="9" t="n">
        <f aca="false">RANK(B6737,$B$2:$B$13238,0)</f>
        <v>5154</v>
      </c>
      <c r="I6737" s="10" t="n">
        <f aca="false">LOG(C6737)</f>
        <v>3.71214441421489</v>
      </c>
      <c r="J6737" s="10" t="n">
        <f aca="false">LOG(B6737)</f>
        <v>0.301029995663981</v>
      </c>
    </row>
    <row r="6738" customFormat="false" ht="12.75" hidden="false" customHeight="false" outlineLevel="0" collapsed="false">
      <c r="A6738" s="7" t="s">
        <v>6744</v>
      </c>
      <c r="B6738" s="8" t="n">
        <v>2</v>
      </c>
      <c r="C6738" s="9" t="n">
        <f aca="false">RANK(B6738,$B$2:$B$13238,0)</f>
        <v>5154</v>
      </c>
      <c r="I6738" s="10" t="n">
        <f aca="false">LOG(C6738)</f>
        <v>3.71214441421489</v>
      </c>
      <c r="J6738" s="10" t="n">
        <f aca="false">LOG(B6738)</f>
        <v>0.301029995663981</v>
      </c>
    </row>
    <row r="6739" customFormat="false" ht="12.75" hidden="false" customHeight="false" outlineLevel="0" collapsed="false">
      <c r="A6739" s="7" t="s">
        <v>6745</v>
      </c>
      <c r="B6739" s="8" t="n">
        <v>2</v>
      </c>
      <c r="C6739" s="9" t="n">
        <f aca="false">RANK(B6739,$B$2:$B$13238,0)</f>
        <v>5154</v>
      </c>
      <c r="I6739" s="10" t="n">
        <f aca="false">LOG(C6739)</f>
        <v>3.71214441421489</v>
      </c>
      <c r="J6739" s="10" t="n">
        <f aca="false">LOG(B6739)</f>
        <v>0.301029995663981</v>
      </c>
    </row>
    <row r="6740" customFormat="false" ht="12.75" hidden="false" customHeight="false" outlineLevel="0" collapsed="false">
      <c r="A6740" s="7" t="s">
        <v>6746</v>
      </c>
      <c r="B6740" s="8" t="n">
        <v>2</v>
      </c>
      <c r="C6740" s="9" t="n">
        <f aca="false">RANK(B6740,$B$2:$B$13238,0)</f>
        <v>5154</v>
      </c>
      <c r="I6740" s="10" t="n">
        <f aca="false">LOG(C6740)</f>
        <v>3.71214441421489</v>
      </c>
      <c r="J6740" s="10" t="n">
        <f aca="false">LOG(B6740)</f>
        <v>0.301029995663981</v>
      </c>
    </row>
    <row r="6741" customFormat="false" ht="12.75" hidden="false" customHeight="false" outlineLevel="0" collapsed="false">
      <c r="A6741" s="7" t="s">
        <v>6747</v>
      </c>
      <c r="B6741" s="8" t="n">
        <v>2</v>
      </c>
      <c r="C6741" s="9" t="n">
        <f aca="false">RANK(B6741,$B$2:$B$13238,0)</f>
        <v>5154</v>
      </c>
      <c r="I6741" s="10" t="n">
        <f aca="false">LOG(C6741)</f>
        <v>3.71214441421489</v>
      </c>
      <c r="J6741" s="10" t="n">
        <f aca="false">LOG(B6741)</f>
        <v>0.301029995663981</v>
      </c>
    </row>
    <row r="6742" customFormat="false" ht="12.75" hidden="false" customHeight="false" outlineLevel="0" collapsed="false">
      <c r="A6742" s="7" t="s">
        <v>6748</v>
      </c>
      <c r="B6742" s="8" t="n">
        <v>2</v>
      </c>
      <c r="C6742" s="9" t="n">
        <f aca="false">RANK(B6742,$B$2:$B$13238,0)</f>
        <v>5154</v>
      </c>
      <c r="I6742" s="10" t="n">
        <f aca="false">LOG(C6742)</f>
        <v>3.71214441421489</v>
      </c>
      <c r="J6742" s="10" t="n">
        <f aca="false">LOG(B6742)</f>
        <v>0.301029995663981</v>
      </c>
    </row>
    <row r="6743" customFormat="false" ht="12.75" hidden="false" customHeight="false" outlineLevel="0" collapsed="false">
      <c r="A6743" s="7" t="s">
        <v>6749</v>
      </c>
      <c r="B6743" s="8" t="n">
        <v>2</v>
      </c>
      <c r="C6743" s="9" t="n">
        <f aca="false">RANK(B6743,$B$2:$B$13238,0)</f>
        <v>5154</v>
      </c>
      <c r="I6743" s="10" t="n">
        <f aca="false">LOG(C6743)</f>
        <v>3.71214441421489</v>
      </c>
      <c r="J6743" s="10" t="n">
        <f aca="false">LOG(B6743)</f>
        <v>0.301029995663981</v>
      </c>
    </row>
    <row r="6744" customFormat="false" ht="12.75" hidden="false" customHeight="false" outlineLevel="0" collapsed="false">
      <c r="A6744" s="7" t="s">
        <v>6750</v>
      </c>
      <c r="B6744" s="8" t="n">
        <v>2</v>
      </c>
      <c r="C6744" s="9" t="n">
        <f aca="false">RANK(B6744,$B$2:$B$13238,0)</f>
        <v>5154</v>
      </c>
      <c r="I6744" s="10" t="n">
        <f aca="false">LOG(C6744)</f>
        <v>3.71214441421489</v>
      </c>
      <c r="J6744" s="10" t="n">
        <f aca="false">LOG(B6744)</f>
        <v>0.301029995663981</v>
      </c>
    </row>
    <row r="6745" customFormat="false" ht="12.75" hidden="false" customHeight="false" outlineLevel="0" collapsed="false">
      <c r="A6745" s="7" t="s">
        <v>6751</v>
      </c>
      <c r="B6745" s="8" t="n">
        <v>2</v>
      </c>
      <c r="C6745" s="9" t="n">
        <f aca="false">RANK(B6745,$B$2:$B$13238,0)</f>
        <v>5154</v>
      </c>
      <c r="I6745" s="10" t="n">
        <f aca="false">LOG(C6745)</f>
        <v>3.71214441421489</v>
      </c>
      <c r="J6745" s="10" t="n">
        <f aca="false">LOG(B6745)</f>
        <v>0.301029995663981</v>
      </c>
    </row>
    <row r="6746" customFormat="false" ht="12.75" hidden="false" customHeight="false" outlineLevel="0" collapsed="false">
      <c r="A6746" s="7" t="s">
        <v>6752</v>
      </c>
      <c r="B6746" s="8" t="n">
        <v>2</v>
      </c>
      <c r="C6746" s="9" t="n">
        <f aca="false">RANK(B6746,$B$2:$B$13238,0)</f>
        <v>5154</v>
      </c>
      <c r="I6746" s="10" t="n">
        <f aca="false">LOG(C6746)</f>
        <v>3.71214441421489</v>
      </c>
      <c r="J6746" s="10" t="n">
        <f aca="false">LOG(B6746)</f>
        <v>0.301029995663981</v>
      </c>
    </row>
    <row r="6747" customFormat="false" ht="12.75" hidden="false" customHeight="false" outlineLevel="0" collapsed="false">
      <c r="A6747" s="7" t="s">
        <v>6753</v>
      </c>
      <c r="B6747" s="8" t="n">
        <v>2</v>
      </c>
      <c r="C6747" s="9" t="n">
        <f aca="false">RANK(B6747,$B$2:$B$13238,0)</f>
        <v>5154</v>
      </c>
      <c r="I6747" s="10" t="n">
        <f aca="false">LOG(C6747)</f>
        <v>3.71214441421489</v>
      </c>
      <c r="J6747" s="10" t="n">
        <f aca="false">LOG(B6747)</f>
        <v>0.301029995663981</v>
      </c>
    </row>
    <row r="6748" customFormat="false" ht="12.75" hidden="false" customHeight="false" outlineLevel="0" collapsed="false">
      <c r="A6748" s="7" t="s">
        <v>6754</v>
      </c>
      <c r="B6748" s="8" t="n">
        <v>2</v>
      </c>
      <c r="C6748" s="9" t="n">
        <f aca="false">RANK(B6748,$B$2:$B$13238,0)</f>
        <v>5154</v>
      </c>
      <c r="I6748" s="10" t="n">
        <f aca="false">LOG(C6748)</f>
        <v>3.71214441421489</v>
      </c>
      <c r="J6748" s="10" t="n">
        <f aca="false">LOG(B6748)</f>
        <v>0.301029995663981</v>
      </c>
    </row>
    <row r="6749" customFormat="false" ht="12.75" hidden="false" customHeight="false" outlineLevel="0" collapsed="false">
      <c r="A6749" s="7" t="s">
        <v>6755</v>
      </c>
      <c r="B6749" s="8" t="n">
        <v>2</v>
      </c>
      <c r="C6749" s="9" t="n">
        <f aca="false">RANK(B6749,$B$2:$B$13238,0)</f>
        <v>5154</v>
      </c>
      <c r="I6749" s="10" t="n">
        <f aca="false">LOG(C6749)</f>
        <v>3.71214441421489</v>
      </c>
      <c r="J6749" s="10" t="n">
        <f aca="false">LOG(B6749)</f>
        <v>0.301029995663981</v>
      </c>
    </row>
    <row r="6750" customFormat="false" ht="12.75" hidden="false" customHeight="false" outlineLevel="0" collapsed="false">
      <c r="A6750" s="7" t="s">
        <v>6756</v>
      </c>
      <c r="B6750" s="8" t="n">
        <v>2</v>
      </c>
      <c r="C6750" s="9" t="n">
        <f aca="false">RANK(B6750,$B$2:$B$13238,0)</f>
        <v>5154</v>
      </c>
      <c r="I6750" s="10" t="n">
        <f aca="false">LOG(C6750)</f>
        <v>3.71214441421489</v>
      </c>
      <c r="J6750" s="10" t="n">
        <f aca="false">LOG(B6750)</f>
        <v>0.301029995663981</v>
      </c>
    </row>
    <row r="6751" customFormat="false" ht="12.75" hidden="false" customHeight="false" outlineLevel="0" collapsed="false">
      <c r="A6751" s="7" t="s">
        <v>6757</v>
      </c>
      <c r="B6751" s="8" t="n">
        <v>2</v>
      </c>
      <c r="C6751" s="9" t="n">
        <f aca="false">RANK(B6751,$B$2:$B$13238,0)</f>
        <v>5154</v>
      </c>
      <c r="I6751" s="10" t="n">
        <f aca="false">LOG(C6751)</f>
        <v>3.71214441421489</v>
      </c>
      <c r="J6751" s="10" t="n">
        <f aca="false">LOG(B6751)</f>
        <v>0.301029995663981</v>
      </c>
    </row>
    <row r="6752" customFormat="false" ht="12.75" hidden="false" customHeight="false" outlineLevel="0" collapsed="false">
      <c r="A6752" s="7" t="s">
        <v>6758</v>
      </c>
      <c r="B6752" s="8" t="n">
        <v>2</v>
      </c>
      <c r="C6752" s="9" t="n">
        <f aca="false">RANK(B6752,$B$2:$B$13238,0)</f>
        <v>5154</v>
      </c>
      <c r="I6752" s="10" t="n">
        <f aca="false">LOG(C6752)</f>
        <v>3.71214441421489</v>
      </c>
      <c r="J6752" s="10" t="n">
        <f aca="false">LOG(B6752)</f>
        <v>0.301029995663981</v>
      </c>
    </row>
    <row r="6753" customFormat="false" ht="12.75" hidden="false" customHeight="false" outlineLevel="0" collapsed="false">
      <c r="A6753" s="7" t="s">
        <v>6759</v>
      </c>
      <c r="B6753" s="8" t="n">
        <v>2</v>
      </c>
      <c r="C6753" s="9" t="n">
        <f aca="false">RANK(B6753,$B$2:$B$13238,0)</f>
        <v>5154</v>
      </c>
      <c r="I6753" s="10" t="n">
        <f aca="false">LOG(C6753)</f>
        <v>3.71214441421489</v>
      </c>
      <c r="J6753" s="10" t="n">
        <f aca="false">LOG(B6753)</f>
        <v>0.301029995663981</v>
      </c>
    </row>
    <row r="6754" customFormat="false" ht="12.75" hidden="false" customHeight="false" outlineLevel="0" collapsed="false">
      <c r="A6754" s="7" t="s">
        <v>6760</v>
      </c>
      <c r="B6754" s="8" t="n">
        <v>2</v>
      </c>
      <c r="C6754" s="9" t="n">
        <f aca="false">RANK(B6754,$B$2:$B$13238,0)</f>
        <v>5154</v>
      </c>
      <c r="I6754" s="10" t="n">
        <f aca="false">LOG(C6754)</f>
        <v>3.71214441421489</v>
      </c>
      <c r="J6754" s="10" t="n">
        <f aca="false">LOG(B6754)</f>
        <v>0.301029995663981</v>
      </c>
    </row>
    <row r="6755" customFormat="false" ht="12.75" hidden="false" customHeight="false" outlineLevel="0" collapsed="false">
      <c r="A6755" s="7" t="s">
        <v>6761</v>
      </c>
      <c r="B6755" s="8" t="n">
        <v>2</v>
      </c>
      <c r="C6755" s="9" t="n">
        <f aca="false">RANK(B6755,$B$2:$B$13238,0)</f>
        <v>5154</v>
      </c>
      <c r="I6755" s="10" t="n">
        <f aca="false">LOG(C6755)</f>
        <v>3.71214441421489</v>
      </c>
      <c r="J6755" s="10" t="n">
        <f aca="false">LOG(B6755)</f>
        <v>0.301029995663981</v>
      </c>
    </row>
    <row r="6756" customFormat="false" ht="12.75" hidden="false" customHeight="false" outlineLevel="0" collapsed="false">
      <c r="A6756" s="7" t="s">
        <v>6762</v>
      </c>
      <c r="B6756" s="8" t="n">
        <v>2</v>
      </c>
      <c r="C6756" s="9" t="n">
        <f aca="false">RANK(B6756,$B$2:$B$13238,0)</f>
        <v>5154</v>
      </c>
      <c r="I6756" s="10" t="n">
        <f aca="false">LOG(C6756)</f>
        <v>3.71214441421489</v>
      </c>
      <c r="J6756" s="10" t="n">
        <f aca="false">LOG(B6756)</f>
        <v>0.301029995663981</v>
      </c>
    </row>
    <row r="6757" customFormat="false" ht="12.75" hidden="false" customHeight="false" outlineLevel="0" collapsed="false">
      <c r="A6757" s="7" t="s">
        <v>6763</v>
      </c>
      <c r="B6757" s="8" t="n">
        <v>2</v>
      </c>
      <c r="C6757" s="9" t="n">
        <f aca="false">RANK(B6757,$B$2:$B$13238,0)</f>
        <v>5154</v>
      </c>
      <c r="I6757" s="10" t="n">
        <f aca="false">LOG(C6757)</f>
        <v>3.71214441421489</v>
      </c>
      <c r="J6757" s="10" t="n">
        <f aca="false">LOG(B6757)</f>
        <v>0.301029995663981</v>
      </c>
    </row>
    <row r="6758" customFormat="false" ht="12.75" hidden="false" customHeight="false" outlineLevel="0" collapsed="false">
      <c r="A6758" s="7" t="s">
        <v>6764</v>
      </c>
      <c r="B6758" s="8" t="n">
        <v>2</v>
      </c>
      <c r="C6758" s="9" t="n">
        <f aca="false">RANK(B6758,$B$2:$B$13238,0)</f>
        <v>5154</v>
      </c>
      <c r="I6758" s="10" t="n">
        <f aca="false">LOG(C6758)</f>
        <v>3.71214441421489</v>
      </c>
      <c r="J6758" s="10" t="n">
        <f aca="false">LOG(B6758)</f>
        <v>0.301029995663981</v>
      </c>
    </row>
    <row r="6759" customFormat="false" ht="12.75" hidden="false" customHeight="false" outlineLevel="0" collapsed="false">
      <c r="A6759" s="7" t="s">
        <v>6765</v>
      </c>
      <c r="B6759" s="8" t="n">
        <v>2</v>
      </c>
      <c r="C6759" s="9" t="n">
        <f aca="false">RANK(B6759,$B$2:$B$13238,0)</f>
        <v>5154</v>
      </c>
      <c r="I6759" s="10" t="n">
        <f aca="false">LOG(C6759)</f>
        <v>3.71214441421489</v>
      </c>
      <c r="J6759" s="10" t="n">
        <f aca="false">LOG(B6759)</f>
        <v>0.301029995663981</v>
      </c>
    </row>
    <row r="6760" customFormat="false" ht="12.75" hidden="false" customHeight="false" outlineLevel="0" collapsed="false">
      <c r="A6760" s="7" t="s">
        <v>6766</v>
      </c>
      <c r="B6760" s="8" t="n">
        <v>2</v>
      </c>
      <c r="C6760" s="9" t="n">
        <f aca="false">RANK(B6760,$B$2:$B$13238,0)</f>
        <v>5154</v>
      </c>
      <c r="I6760" s="10" t="n">
        <f aca="false">LOG(C6760)</f>
        <v>3.71214441421489</v>
      </c>
      <c r="J6760" s="10" t="n">
        <f aca="false">LOG(B6760)</f>
        <v>0.301029995663981</v>
      </c>
    </row>
    <row r="6761" customFormat="false" ht="12.75" hidden="false" customHeight="false" outlineLevel="0" collapsed="false">
      <c r="A6761" s="7" t="s">
        <v>6767</v>
      </c>
      <c r="B6761" s="8" t="n">
        <v>2</v>
      </c>
      <c r="C6761" s="9" t="n">
        <f aca="false">RANK(B6761,$B$2:$B$13238,0)</f>
        <v>5154</v>
      </c>
      <c r="I6761" s="10" t="n">
        <f aca="false">LOG(C6761)</f>
        <v>3.71214441421489</v>
      </c>
      <c r="J6761" s="10" t="n">
        <f aca="false">LOG(B6761)</f>
        <v>0.301029995663981</v>
      </c>
    </row>
    <row r="6762" customFormat="false" ht="12.75" hidden="false" customHeight="false" outlineLevel="0" collapsed="false">
      <c r="A6762" s="7" t="s">
        <v>6768</v>
      </c>
      <c r="B6762" s="8" t="n">
        <v>2</v>
      </c>
      <c r="C6762" s="9" t="n">
        <f aca="false">RANK(B6762,$B$2:$B$13238,0)</f>
        <v>5154</v>
      </c>
      <c r="I6762" s="10" t="n">
        <f aca="false">LOG(C6762)</f>
        <v>3.71214441421489</v>
      </c>
      <c r="J6762" s="10" t="n">
        <f aca="false">LOG(B6762)</f>
        <v>0.301029995663981</v>
      </c>
    </row>
    <row r="6763" customFormat="false" ht="12.75" hidden="false" customHeight="false" outlineLevel="0" collapsed="false">
      <c r="A6763" s="7" t="s">
        <v>6769</v>
      </c>
      <c r="B6763" s="8" t="n">
        <v>2</v>
      </c>
      <c r="C6763" s="9" t="n">
        <f aca="false">RANK(B6763,$B$2:$B$13238,0)</f>
        <v>5154</v>
      </c>
      <c r="I6763" s="10" t="n">
        <f aca="false">LOG(C6763)</f>
        <v>3.71214441421489</v>
      </c>
      <c r="J6763" s="10" t="n">
        <f aca="false">LOG(B6763)</f>
        <v>0.301029995663981</v>
      </c>
    </row>
    <row r="6764" customFormat="false" ht="12.75" hidden="false" customHeight="false" outlineLevel="0" collapsed="false">
      <c r="A6764" s="7" t="s">
        <v>6770</v>
      </c>
      <c r="B6764" s="8" t="n">
        <v>2</v>
      </c>
      <c r="C6764" s="9" t="n">
        <f aca="false">RANK(B6764,$B$2:$B$13238,0)</f>
        <v>5154</v>
      </c>
      <c r="I6764" s="10" t="n">
        <f aca="false">LOG(C6764)</f>
        <v>3.71214441421489</v>
      </c>
      <c r="J6764" s="10" t="n">
        <f aca="false">LOG(B6764)</f>
        <v>0.301029995663981</v>
      </c>
    </row>
    <row r="6765" customFormat="false" ht="12.75" hidden="false" customHeight="false" outlineLevel="0" collapsed="false">
      <c r="A6765" s="7" t="s">
        <v>6771</v>
      </c>
      <c r="B6765" s="8" t="n">
        <v>2</v>
      </c>
      <c r="C6765" s="9" t="n">
        <f aca="false">RANK(B6765,$B$2:$B$13238,0)</f>
        <v>5154</v>
      </c>
      <c r="I6765" s="10" t="n">
        <f aca="false">LOG(C6765)</f>
        <v>3.71214441421489</v>
      </c>
      <c r="J6765" s="10" t="n">
        <f aca="false">LOG(B6765)</f>
        <v>0.301029995663981</v>
      </c>
    </row>
    <row r="6766" customFormat="false" ht="12.75" hidden="false" customHeight="false" outlineLevel="0" collapsed="false">
      <c r="A6766" s="7" t="s">
        <v>6772</v>
      </c>
      <c r="B6766" s="8" t="n">
        <v>2</v>
      </c>
      <c r="C6766" s="9" t="n">
        <f aca="false">RANK(B6766,$B$2:$B$13238,0)</f>
        <v>5154</v>
      </c>
      <c r="I6766" s="10" t="n">
        <f aca="false">LOG(C6766)</f>
        <v>3.71214441421489</v>
      </c>
      <c r="J6766" s="10" t="n">
        <f aca="false">LOG(B6766)</f>
        <v>0.301029995663981</v>
      </c>
    </row>
    <row r="6767" customFormat="false" ht="12.75" hidden="false" customHeight="false" outlineLevel="0" collapsed="false">
      <c r="A6767" s="7" t="s">
        <v>6773</v>
      </c>
      <c r="B6767" s="8" t="n">
        <v>2</v>
      </c>
      <c r="C6767" s="9" t="n">
        <f aca="false">RANK(B6767,$B$2:$B$13238,0)</f>
        <v>5154</v>
      </c>
      <c r="I6767" s="10" t="n">
        <f aca="false">LOG(C6767)</f>
        <v>3.71214441421489</v>
      </c>
      <c r="J6767" s="10" t="n">
        <f aca="false">LOG(B6767)</f>
        <v>0.301029995663981</v>
      </c>
    </row>
    <row r="6768" customFormat="false" ht="12.75" hidden="false" customHeight="false" outlineLevel="0" collapsed="false">
      <c r="A6768" s="7" t="s">
        <v>6774</v>
      </c>
      <c r="B6768" s="8" t="n">
        <v>2</v>
      </c>
      <c r="C6768" s="9" t="n">
        <f aca="false">RANK(B6768,$B$2:$B$13238,0)</f>
        <v>5154</v>
      </c>
      <c r="I6768" s="10" t="n">
        <f aca="false">LOG(C6768)</f>
        <v>3.71214441421489</v>
      </c>
      <c r="J6768" s="10" t="n">
        <f aca="false">LOG(B6768)</f>
        <v>0.301029995663981</v>
      </c>
    </row>
    <row r="6769" customFormat="false" ht="12.75" hidden="false" customHeight="false" outlineLevel="0" collapsed="false">
      <c r="A6769" s="7" t="s">
        <v>6775</v>
      </c>
      <c r="B6769" s="8" t="n">
        <v>2</v>
      </c>
      <c r="C6769" s="9" t="n">
        <f aca="false">RANK(B6769,$B$2:$B$13238,0)</f>
        <v>5154</v>
      </c>
      <c r="I6769" s="10" t="n">
        <f aca="false">LOG(C6769)</f>
        <v>3.71214441421489</v>
      </c>
      <c r="J6769" s="10" t="n">
        <f aca="false">LOG(B6769)</f>
        <v>0.301029995663981</v>
      </c>
    </row>
    <row r="6770" customFormat="false" ht="12.75" hidden="false" customHeight="false" outlineLevel="0" collapsed="false">
      <c r="A6770" s="7" t="s">
        <v>6776</v>
      </c>
      <c r="B6770" s="8" t="n">
        <v>2</v>
      </c>
      <c r="C6770" s="9" t="n">
        <f aca="false">RANK(B6770,$B$2:$B$13238,0)</f>
        <v>5154</v>
      </c>
      <c r="I6770" s="10" t="n">
        <f aca="false">LOG(C6770)</f>
        <v>3.71214441421489</v>
      </c>
      <c r="J6770" s="10" t="n">
        <f aca="false">LOG(B6770)</f>
        <v>0.301029995663981</v>
      </c>
    </row>
    <row r="6771" customFormat="false" ht="12.75" hidden="false" customHeight="false" outlineLevel="0" collapsed="false">
      <c r="A6771" s="7" t="s">
        <v>6777</v>
      </c>
      <c r="B6771" s="8" t="n">
        <v>2</v>
      </c>
      <c r="C6771" s="9" t="n">
        <f aca="false">RANK(B6771,$B$2:$B$13238,0)</f>
        <v>5154</v>
      </c>
      <c r="I6771" s="10" t="n">
        <f aca="false">LOG(C6771)</f>
        <v>3.71214441421489</v>
      </c>
      <c r="J6771" s="10" t="n">
        <f aca="false">LOG(B6771)</f>
        <v>0.301029995663981</v>
      </c>
    </row>
    <row r="6772" customFormat="false" ht="12.75" hidden="false" customHeight="false" outlineLevel="0" collapsed="false">
      <c r="A6772" s="7" t="s">
        <v>6778</v>
      </c>
      <c r="B6772" s="8" t="n">
        <v>2</v>
      </c>
      <c r="C6772" s="9" t="n">
        <f aca="false">RANK(B6772,$B$2:$B$13238,0)</f>
        <v>5154</v>
      </c>
      <c r="I6772" s="10" t="n">
        <f aca="false">LOG(C6772)</f>
        <v>3.71214441421489</v>
      </c>
      <c r="J6772" s="10" t="n">
        <f aca="false">LOG(B6772)</f>
        <v>0.301029995663981</v>
      </c>
    </row>
    <row r="6773" customFormat="false" ht="12.75" hidden="false" customHeight="false" outlineLevel="0" collapsed="false">
      <c r="A6773" s="7" t="s">
        <v>6779</v>
      </c>
      <c r="B6773" s="8" t="n">
        <v>2</v>
      </c>
      <c r="C6773" s="9" t="n">
        <f aca="false">RANK(B6773,$B$2:$B$13238,0)</f>
        <v>5154</v>
      </c>
      <c r="I6773" s="10" t="n">
        <f aca="false">LOG(C6773)</f>
        <v>3.71214441421489</v>
      </c>
      <c r="J6773" s="10" t="n">
        <f aca="false">LOG(B6773)</f>
        <v>0.301029995663981</v>
      </c>
    </row>
    <row r="6774" customFormat="false" ht="12.75" hidden="false" customHeight="false" outlineLevel="0" collapsed="false">
      <c r="A6774" s="7" t="s">
        <v>6780</v>
      </c>
      <c r="B6774" s="8" t="n">
        <v>2</v>
      </c>
      <c r="C6774" s="9" t="n">
        <f aca="false">RANK(B6774,$B$2:$B$13238,0)</f>
        <v>5154</v>
      </c>
      <c r="I6774" s="10" t="n">
        <f aca="false">LOG(C6774)</f>
        <v>3.71214441421489</v>
      </c>
      <c r="J6774" s="10" t="n">
        <f aca="false">LOG(B6774)</f>
        <v>0.301029995663981</v>
      </c>
    </row>
    <row r="6775" customFormat="false" ht="12.75" hidden="false" customHeight="false" outlineLevel="0" collapsed="false">
      <c r="A6775" s="7" t="s">
        <v>6781</v>
      </c>
      <c r="B6775" s="8" t="n">
        <v>2</v>
      </c>
      <c r="C6775" s="9" t="n">
        <f aca="false">RANK(B6775,$B$2:$B$13238,0)</f>
        <v>5154</v>
      </c>
      <c r="I6775" s="10" t="n">
        <f aca="false">LOG(C6775)</f>
        <v>3.71214441421489</v>
      </c>
      <c r="J6775" s="10" t="n">
        <f aca="false">LOG(B6775)</f>
        <v>0.301029995663981</v>
      </c>
    </row>
    <row r="6776" customFormat="false" ht="12.75" hidden="false" customHeight="false" outlineLevel="0" collapsed="false">
      <c r="A6776" s="7" t="s">
        <v>6782</v>
      </c>
      <c r="B6776" s="8" t="n">
        <v>2</v>
      </c>
      <c r="C6776" s="9" t="n">
        <f aca="false">RANK(B6776,$B$2:$B$13238,0)</f>
        <v>5154</v>
      </c>
      <c r="I6776" s="10" t="n">
        <f aca="false">LOG(C6776)</f>
        <v>3.71214441421489</v>
      </c>
      <c r="J6776" s="10" t="n">
        <f aca="false">LOG(B6776)</f>
        <v>0.301029995663981</v>
      </c>
    </row>
    <row r="6777" customFormat="false" ht="12.75" hidden="false" customHeight="false" outlineLevel="0" collapsed="false">
      <c r="A6777" s="7" t="s">
        <v>6783</v>
      </c>
      <c r="B6777" s="8" t="n">
        <v>2</v>
      </c>
      <c r="C6777" s="9" t="n">
        <f aca="false">RANK(B6777,$B$2:$B$13238,0)</f>
        <v>5154</v>
      </c>
      <c r="I6777" s="10" t="n">
        <f aca="false">LOG(C6777)</f>
        <v>3.71214441421489</v>
      </c>
      <c r="J6777" s="10" t="n">
        <f aca="false">LOG(B6777)</f>
        <v>0.301029995663981</v>
      </c>
    </row>
    <row r="6778" customFormat="false" ht="12.75" hidden="false" customHeight="false" outlineLevel="0" collapsed="false">
      <c r="A6778" s="7" t="s">
        <v>6784</v>
      </c>
      <c r="B6778" s="8" t="n">
        <v>2</v>
      </c>
      <c r="C6778" s="9" t="n">
        <f aca="false">RANK(B6778,$B$2:$B$13238,0)</f>
        <v>5154</v>
      </c>
      <c r="I6778" s="10" t="n">
        <f aca="false">LOG(C6778)</f>
        <v>3.71214441421489</v>
      </c>
      <c r="J6778" s="10" t="n">
        <f aca="false">LOG(B6778)</f>
        <v>0.301029995663981</v>
      </c>
    </row>
    <row r="6779" customFormat="false" ht="12.75" hidden="false" customHeight="false" outlineLevel="0" collapsed="false">
      <c r="A6779" s="7" t="s">
        <v>6785</v>
      </c>
      <c r="B6779" s="8" t="n">
        <v>2</v>
      </c>
      <c r="C6779" s="9" t="n">
        <f aca="false">RANK(B6779,$B$2:$B$13238,0)</f>
        <v>5154</v>
      </c>
      <c r="I6779" s="10" t="n">
        <f aca="false">LOG(C6779)</f>
        <v>3.71214441421489</v>
      </c>
      <c r="J6779" s="10" t="n">
        <f aca="false">LOG(B6779)</f>
        <v>0.301029995663981</v>
      </c>
    </row>
    <row r="6780" customFormat="false" ht="12.75" hidden="false" customHeight="false" outlineLevel="0" collapsed="false">
      <c r="A6780" s="7" t="s">
        <v>6786</v>
      </c>
      <c r="B6780" s="8" t="n">
        <v>2</v>
      </c>
      <c r="C6780" s="9" t="n">
        <f aca="false">RANK(B6780,$B$2:$B$13238,0)</f>
        <v>5154</v>
      </c>
      <c r="I6780" s="10" t="n">
        <f aca="false">LOG(C6780)</f>
        <v>3.71214441421489</v>
      </c>
      <c r="J6780" s="10" t="n">
        <f aca="false">LOG(B6780)</f>
        <v>0.301029995663981</v>
      </c>
    </row>
    <row r="6781" customFormat="false" ht="12.75" hidden="false" customHeight="false" outlineLevel="0" collapsed="false">
      <c r="A6781" s="7" t="s">
        <v>6787</v>
      </c>
      <c r="B6781" s="8" t="n">
        <v>2</v>
      </c>
      <c r="C6781" s="9" t="n">
        <f aca="false">RANK(B6781,$B$2:$B$13238,0)</f>
        <v>5154</v>
      </c>
      <c r="I6781" s="10" t="n">
        <f aca="false">LOG(C6781)</f>
        <v>3.71214441421489</v>
      </c>
      <c r="J6781" s="10" t="n">
        <f aca="false">LOG(B6781)</f>
        <v>0.301029995663981</v>
      </c>
    </row>
    <row r="6782" customFormat="false" ht="12.75" hidden="false" customHeight="false" outlineLevel="0" collapsed="false">
      <c r="A6782" s="7" t="s">
        <v>6788</v>
      </c>
      <c r="B6782" s="8" t="n">
        <v>2</v>
      </c>
      <c r="C6782" s="9" t="n">
        <f aca="false">RANK(B6782,$B$2:$B$13238,0)</f>
        <v>5154</v>
      </c>
      <c r="I6782" s="10" t="n">
        <f aca="false">LOG(C6782)</f>
        <v>3.71214441421489</v>
      </c>
      <c r="J6782" s="10" t="n">
        <f aca="false">LOG(B6782)</f>
        <v>0.301029995663981</v>
      </c>
    </row>
    <row r="6783" customFormat="false" ht="12.75" hidden="false" customHeight="false" outlineLevel="0" collapsed="false">
      <c r="A6783" s="7" t="s">
        <v>6789</v>
      </c>
      <c r="B6783" s="8" t="n">
        <v>2</v>
      </c>
      <c r="C6783" s="9" t="n">
        <f aca="false">RANK(B6783,$B$2:$B$13238,0)</f>
        <v>5154</v>
      </c>
      <c r="I6783" s="10" t="n">
        <f aca="false">LOG(C6783)</f>
        <v>3.71214441421489</v>
      </c>
      <c r="J6783" s="10" t="n">
        <f aca="false">LOG(B6783)</f>
        <v>0.301029995663981</v>
      </c>
    </row>
    <row r="6784" customFormat="false" ht="12.75" hidden="false" customHeight="false" outlineLevel="0" collapsed="false">
      <c r="A6784" s="7" t="s">
        <v>6790</v>
      </c>
      <c r="B6784" s="8" t="n">
        <v>2</v>
      </c>
      <c r="C6784" s="9" t="n">
        <f aca="false">RANK(B6784,$B$2:$B$13238,0)</f>
        <v>5154</v>
      </c>
      <c r="I6784" s="10" t="n">
        <f aca="false">LOG(C6784)</f>
        <v>3.71214441421489</v>
      </c>
      <c r="J6784" s="10" t="n">
        <f aca="false">LOG(B6784)</f>
        <v>0.301029995663981</v>
      </c>
    </row>
    <row r="6785" customFormat="false" ht="12.75" hidden="false" customHeight="false" outlineLevel="0" collapsed="false">
      <c r="A6785" s="7" t="s">
        <v>6791</v>
      </c>
      <c r="B6785" s="8" t="n">
        <v>2</v>
      </c>
      <c r="C6785" s="9" t="n">
        <f aca="false">RANK(B6785,$B$2:$B$13238,0)</f>
        <v>5154</v>
      </c>
      <c r="I6785" s="10" t="n">
        <f aca="false">LOG(C6785)</f>
        <v>3.71214441421489</v>
      </c>
      <c r="J6785" s="10" t="n">
        <f aca="false">LOG(B6785)</f>
        <v>0.301029995663981</v>
      </c>
    </row>
    <row r="6786" customFormat="false" ht="12.75" hidden="false" customHeight="false" outlineLevel="0" collapsed="false">
      <c r="A6786" s="7" t="s">
        <v>6792</v>
      </c>
      <c r="B6786" s="8" t="n">
        <v>2</v>
      </c>
      <c r="C6786" s="9" t="n">
        <f aca="false">RANK(B6786,$B$2:$B$13238,0)</f>
        <v>5154</v>
      </c>
      <c r="I6786" s="10" t="n">
        <f aca="false">LOG(C6786)</f>
        <v>3.71214441421489</v>
      </c>
      <c r="J6786" s="10" t="n">
        <f aca="false">LOG(B6786)</f>
        <v>0.301029995663981</v>
      </c>
    </row>
    <row r="6787" customFormat="false" ht="12.75" hidden="false" customHeight="false" outlineLevel="0" collapsed="false">
      <c r="A6787" s="7" t="s">
        <v>6793</v>
      </c>
      <c r="B6787" s="8" t="n">
        <v>2</v>
      </c>
      <c r="C6787" s="9" t="n">
        <f aca="false">RANK(B6787,$B$2:$B$13238,0)</f>
        <v>5154</v>
      </c>
      <c r="I6787" s="10" t="n">
        <f aca="false">LOG(C6787)</f>
        <v>3.71214441421489</v>
      </c>
      <c r="J6787" s="10" t="n">
        <f aca="false">LOG(B6787)</f>
        <v>0.301029995663981</v>
      </c>
    </row>
    <row r="6788" customFormat="false" ht="12.75" hidden="false" customHeight="false" outlineLevel="0" collapsed="false">
      <c r="A6788" s="7" t="s">
        <v>6794</v>
      </c>
      <c r="B6788" s="8" t="n">
        <v>2</v>
      </c>
      <c r="C6788" s="9" t="n">
        <f aca="false">RANK(B6788,$B$2:$B$13238,0)</f>
        <v>5154</v>
      </c>
      <c r="I6788" s="10" t="n">
        <f aca="false">LOG(C6788)</f>
        <v>3.71214441421489</v>
      </c>
      <c r="J6788" s="10" t="n">
        <f aca="false">LOG(B6788)</f>
        <v>0.301029995663981</v>
      </c>
    </row>
    <row r="6789" customFormat="false" ht="12.75" hidden="false" customHeight="false" outlineLevel="0" collapsed="false">
      <c r="A6789" s="7" t="s">
        <v>6795</v>
      </c>
      <c r="B6789" s="8" t="n">
        <v>2</v>
      </c>
      <c r="C6789" s="9" t="n">
        <f aca="false">RANK(B6789,$B$2:$B$13238,0)</f>
        <v>5154</v>
      </c>
      <c r="I6789" s="10" t="n">
        <f aca="false">LOG(C6789)</f>
        <v>3.71214441421489</v>
      </c>
      <c r="J6789" s="10" t="n">
        <f aca="false">LOG(B6789)</f>
        <v>0.301029995663981</v>
      </c>
    </row>
    <row r="6790" customFormat="false" ht="12.75" hidden="false" customHeight="false" outlineLevel="0" collapsed="false">
      <c r="A6790" s="7" t="s">
        <v>6796</v>
      </c>
      <c r="B6790" s="8" t="n">
        <v>2</v>
      </c>
      <c r="C6790" s="9" t="n">
        <f aca="false">RANK(B6790,$B$2:$B$13238,0)</f>
        <v>5154</v>
      </c>
      <c r="I6790" s="10" t="n">
        <f aca="false">LOG(C6790)</f>
        <v>3.71214441421489</v>
      </c>
      <c r="J6790" s="10" t="n">
        <f aca="false">LOG(B6790)</f>
        <v>0.301029995663981</v>
      </c>
    </row>
    <row r="6791" customFormat="false" ht="12.75" hidden="false" customHeight="false" outlineLevel="0" collapsed="false">
      <c r="A6791" s="7" t="s">
        <v>6797</v>
      </c>
      <c r="B6791" s="8" t="n">
        <v>2</v>
      </c>
      <c r="C6791" s="9" t="n">
        <f aca="false">RANK(B6791,$B$2:$B$13238,0)</f>
        <v>5154</v>
      </c>
      <c r="I6791" s="10" t="n">
        <f aca="false">LOG(C6791)</f>
        <v>3.71214441421489</v>
      </c>
      <c r="J6791" s="10" t="n">
        <f aca="false">LOG(B6791)</f>
        <v>0.301029995663981</v>
      </c>
    </row>
    <row r="6792" customFormat="false" ht="12.75" hidden="false" customHeight="false" outlineLevel="0" collapsed="false">
      <c r="A6792" s="7" t="s">
        <v>6798</v>
      </c>
      <c r="B6792" s="8" t="n">
        <v>2</v>
      </c>
      <c r="C6792" s="9" t="n">
        <f aca="false">RANK(B6792,$B$2:$B$13238,0)</f>
        <v>5154</v>
      </c>
      <c r="I6792" s="10" t="n">
        <f aca="false">LOG(C6792)</f>
        <v>3.71214441421489</v>
      </c>
      <c r="J6792" s="10" t="n">
        <f aca="false">LOG(B6792)</f>
        <v>0.301029995663981</v>
      </c>
    </row>
    <row r="6793" customFormat="false" ht="12.75" hidden="false" customHeight="false" outlineLevel="0" collapsed="false">
      <c r="A6793" s="7" t="s">
        <v>6799</v>
      </c>
      <c r="B6793" s="8" t="n">
        <v>2</v>
      </c>
      <c r="C6793" s="9" t="n">
        <f aca="false">RANK(B6793,$B$2:$B$13238,0)</f>
        <v>5154</v>
      </c>
      <c r="I6793" s="10" t="n">
        <f aca="false">LOG(C6793)</f>
        <v>3.71214441421489</v>
      </c>
      <c r="J6793" s="10" t="n">
        <f aca="false">LOG(B6793)</f>
        <v>0.301029995663981</v>
      </c>
    </row>
    <row r="6794" customFormat="false" ht="12.75" hidden="false" customHeight="false" outlineLevel="0" collapsed="false">
      <c r="A6794" s="7" t="s">
        <v>6800</v>
      </c>
      <c r="B6794" s="8" t="n">
        <v>2</v>
      </c>
      <c r="C6794" s="9" t="n">
        <f aca="false">RANK(B6794,$B$2:$B$13238,0)</f>
        <v>5154</v>
      </c>
      <c r="I6794" s="10" t="n">
        <f aca="false">LOG(C6794)</f>
        <v>3.71214441421489</v>
      </c>
      <c r="J6794" s="10" t="n">
        <f aca="false">LOG(B6794)</f>
        <v>0.301029995663981</v>
      </c>
    </row>
    <row r="6795" customFormat="false" ht="12.75" hidden="false" customHeight="false" outlineLevel="0" collapsed="false">
      <c r="A6795" s="7" t="s">
        <v>6801</v>
      </c>
      <c r="B6795" s="8" t="n">
        <v>2</v>
      </c>
      <c r="C6795" s="9" t="n">
        <f aca="false">RANK(B6795,$B$2:$B$13238,0)</f>
        <v>5154</v>
      </c>
      <c r="I6795" s="10" t="n">
        <f aca="false">LOG(C6795)</f>
        <v>3.71214441421489</v>
      </c>
      <c r="J6795" s="10" t="n">
        <f aca="false">LOG(B6795)</f>
        <v>0.301029995663981</v>
      </c>
    </row>
    <row r="6796" customFormat="false" ht="12.75" hidden="false" customHeight="false" outlineLevel="0" collapsed="false">
      <c r="A6796" s="7" t="s">
        <v>6802</v>
      </c>
      <c r="B6796" s="8" t="n">
        <v>2</v>
      </c>
      <c r="C6796" s="9" t="n">
        <f aca="false">RANK(B6796,$B$2:$B$13238,0)</f>
        <v>5154</v>
      </c>
      <c r="I6796" s="10" t="n">
        <f aca="false">LOG(C6796)</f>
        <v>3.71214441421489</v>
      </c>
      <c r="J6796" s="10" t="n">
        <f aca="false">LOG(B6796)</f>
        <v>0.301029995663981</v>
      </c>
    </row>
    <row r="6797" customFormat="false" ht="12.75" hidden="false" customHeight="false" outlineLevel="0" collapsed="false">
      <c r="A6797" s="7" t="s">
        <v>6803</v>
      </c>
      <c r="B6797" s="8" t="n">
        <v>2</v>
      </c>
      <c r="C6797" s="9" t="n">
        <f aca="false">RANK(B6797,$B$2:$B$13238,0)</f>
        <v>5154</v>
      </c>
      <c r="I6797" s="10" t="n">
        <f aca="false">LOG(C6797)</f>
        <v>3.71214441421489</v>
      </c>
      <c r="J6797" s="10" t="n">
        <f aca="false">LOG(B6797)</f>
        <v>0.301029995663981</v>
      </c>
    </row>
    <row r="6798" customFormat="false" ht="12.75" hidden="false" customHeight="false" outlineLevel="0" collapsed="false">
      <c r="A6798" s="7" t="s">
        <v>6804</v>
      </c>
      <c r="B6798" s="8" t="n">
        <v>2</v>
      </c>
      <c r="C6798" s="9" t="n">
        <f aca="false">RANK(B6798,$B$2:$B$13238,0)</f>
        <v>5154</v>
      </c>
      <c r="I6798" s="10" t="n">
        <f aca="false">LOG(C6798)</f>
        <v>3.71214441421489</v>
      </c>
      <c r="J6798" s="10" t="n">
        <f aca="false">LOG(B6798)</f>
        <v>0.301029995663981</v>
      </c>
    </row>
    <row r="6799" customFormat="false" ht="12.75" hidden="false" customHeight="false" outlineLevel="0" collapsed="false">
      <c r="A6799" s="7" t="s">
        <v>6805</v>
      </c>
      <c r="B6799" s="8" t="n">
        <v>2</v>
      </c>
      <c r="C6799" s="9" t="n">
        <f aca="false">RANK(B6799,$B$2:$B$13238,0)</f>
        <v>5154</v>
      </c>
      <c r="I6799" s="10" t="n">
        <f aca="false">LOG(C6799)</f>
        <v>3.71214441421489</v>
      </c>
      <c r="J6799" s="10" t="n">
        <f aca="false">LOG(B6799)</f>
        <v>0.301029995663981</v>
      </c>
    </row>
    <row r="6800" customFormat="false" ht="12.75" hidden="false" customHeight="false" outlineLevel="0" collapsed="false">
      <c r="A6800" s="7" t="s">
        <v>6806</v>
      </c>
      <c r="B6800" s="8" t="n">
        <v>2</v>
      </c>
      <c r="C6800" s="9" t="n">
        <f aca="false">RANK(B6800,$B$2:$B$13238,0)</f>
        <v>5154</v>
      </c>
      <c r="I6800" s="10" t="n">
        <f aca="false">LOG(C6800)</f>
        <v>3.71214441421489</v>
      </c>
      <c r="J6800" s="10" t="n">
        <f aca="false">LOG(B6800)</f>
        <v>0.301029995663981</v>
      </c>
    </row>
    <row r="6801" customFormat="false" ht="12.75" hidden="false" customHeight="false" outlineLevel="0" collapsed="false">
      <c r="A6801" s="7" t="s">
        <v>6807</v>
      </c>
      <c r="B6801" s="8" t="n">
        <v>2</v>
      </c>
      <c r="C6801" s="9" t="n">
        <f aca="false">RANK(B6801,$B$2:$B$13238,0)</f>
        <v>5154</v>
      </c>
      <c r="I6801" s="10" t="n">
        <f aca="false">LOG(C6801)</f>
        <v>3.71214441421489</v>
      </c>
      <c r="J6801" s="10" t="n">
        <f aca="false">LOG(B6801)</f>
        <v>0.301029995663981</v>
      </c>
    </row>
    <row r="6802" customFormat="false" ht="12.75" hidden="false" customHeight="false" outlineLevel="0" collapsed="false">
      <c r="A6802" s="7" t="s">
        <v>6808</v>
      </c>
      <c r="B6802" s="8" t="n">
        <v>2</v>
      </c>
      <c r="C6802" s="9" t="n">
        <f aca="false">RANK(B6802,$B$2:$B$13238,0)</f>
        <v>5154</v>
      </c>
      <c r="I6802" s="10" t="n">
        <f aca="false">LOG(C6802)</f>
        <v>3.71214441421489</v>
      </c>
      <c r="J6802" s="10" t="n">
        <f aca="false">LOG(B6802)</f>
        <v>0.301029995663981</v>
      </c>
    </row>
    <row r="6803" customFormat="false" ht="12.75" hidden="false" customHeight="false" outlineLevel="0" collapsed="false">
      <c r="A6803" s="7" t="s">
        <v>6809</v>
      </c>
      <c r="B6803" s="8" t="n">
        <v>2</v>
      </c>
      <c r="C6803" s="9" t="n">
        <f aca="false">RANK(B6803,$B$2:$B$13238,0)</f>
        <v>5154</v>
      </c>
      <c r="I6803" s="10" t="n">
        <f aca="false">LOG(C6803)</f>
        <v>3.71214441421489</v>
      </c>
      <c r="J6803" s="10" t="n">
        <f aca="false">LOG(B6803)</f>
        <v>0.301029995663981</v>
      </c>
    </row>
    <row r="6804" customFormat="false" ht="12.75" hidden="false" customHeight="false" outlineLevel="0" collapsed="false">
      <c r="A6804" s="7" t="s">
        <v>6810</v>
      </c>
      <c r="B6804" s="8" t="n">
        <v>2</v>
      </c>
      <c r="C6804" s="9" t="n">
        <f aca="false">RANK(B6804,$B$2:$B$13238,0)</f>
        <v>5154</v>
      </c>
      <c r="I6804" s="10" t="n">
        <f aca="false">LOG(C6804)</f>
        <v>3.71214441421489</v>
      </c>
      <c r="J6804" s="10" t="n">
        <f aca="false">LOG(B6804)</f>
        <v>0.301029995663981</v>
      </c>
    </row>
    <row r="6805" customFormat="false" ht="12.75" hidden="false" customHeight="false" outlineLevel="0" collapsed="false">
      <c r="A6805" s="7" t="s">
        <v>6811</v>
      </c>
      <c r="B6805" s="8" t="n">
        <v>2</v>
      </c>
      <c r="C6805" s="9" t="n">
        <f aca="false">RANK(B6805,$B$2:$B$13238,0)</f>
        <v>5154</v>
      </c>
      <c r="I6805" s="10" t="n">
        <f aca="false">LOG(C6805)</f>
        <v>3.71214441421489</v>
      </c>
      <c r="J6805" s="10" t="n">
        <f aca="false">LOG(B6805)</f>
        <v>0.301029995663981</v>
      </c>
    </row>
    <row r="6806" customFormat="false" ht="12.75" hidden="false" customHeight="false" outlineLevel="0" collapsed="false">
      <c r="A6806" s="7" t="s">
        <v>6812</v>
      </c>
      <c r="B6806" s="8" t="n">
        <v>2</v>
      </c>
      <c r="C6806" s="9" t="n">
        <f aca="false">RANK(B6806,$B$2:$B$13238,0)</f>
        <v>5154</v>
      </c>
      <c r="I6806" s="10" t="n">
        <f aca="false">LOG(C6806)</f>
        <v>3.71214441421489</v>
      </c>
      <c r="J6806" s="10" t="n">
        <f aca="false">LOG(B6806)</f>
        <v>0.301029995663981</v>
      </c>
    </row>
    <row r="6807" customFormat="false" ht="12.75" hidden="false" customHeight="false" outlineLevel="0" collapsed="false">
      <c r="A6807" s="7" t="s">
        <v>6813</v>
      </c>
      <c r="B6807" s="8" t="n">
        <v>2</v>
      </c>
      <c r="C6807" s="9" t="n">
        <f aca="false">RANK(B6807,$B$2:$B$13238,0)</f>
        <v>5154</v>
      </c>
      <c r="I6807" s="10" t="n">
        <f aca="false">LOG(C6807)</f>
        <v>3.71214441421489</v>
      </c>
      <c r="J6807" s="10" t="n">
        <f aca="false">LOG(B6807)</f>
        <v>0.301029995663981</v>
      </c>
    </row>
    <row r="6808" customFormat="false" ht="12.75" hidden="false" customHeight="false" outlineLevel="0" collapsed="false">
      <c r="A6808" s="7" t="s">
        <v>6814</v>
      </c>
      <c r="B6808" s="8" t="n">
        <v>2</v>
      </c>
      <c r="C6808" s="9" t="n">
        <f aca="false">RANK(B6808,$B$2:$B$13238,0)</f>
        <v>5154</v>
      </c>
      <c r="I6808" s="10" t="n">
        <f aca="false">LOG(C6808)</f>
        <v>3.71214441421489</v>
      </c>
      <c r="J6808" s="10" t="n">
        <f aca="false">LOG(B6808)</f>
        <v>0.301029995663981</v>
      </c>
    </row>
    <row r="6809" customFormat="false" ht="12.75" hidden="false" customHeight="false" outlineLevel="0" collapsed="false">
      <c r="A6809" s="7" t="s">
        <v>6815</v>
      </c>
      <c r="B6809" s="8" t="n">
        <v>2</v>
      </c>
      <c r="C6809" s="9" t="n">
        <f aca="false">RANK(B6809,$B$2:$B$13238,0)</f>
        <v>5154</v>
      </c>
      <c r="I6809" s="10" t="n">
        <f aca="false">LOG(C6809)</f>
        <v>3.71214441421489</v>
      </c>
      <c r="J6809" s="10" t="n">
        <f aca="false">LOG(B6809)</f>
        <v>0.301029995663981</v>
      </c>
    </row>
    <row r="6810" customFormat="false" ht="12.75" hidden="false" customHeight="false" outlineLevel="0" collapsed="false">
      <c r="A6810" s="7" t="s">
        <v>6816</v>
      </c>
      <c r="B6810" s="8" t="n">
        <v>2</v>
      </c>
      <c r="C6810" s="9" t="n">
        <f aca="false">RANK(B6810,$B$2:$B$13238,0)</f>
        <v>5154</v>
      </c>
      <c r="I6810" s="10" t="n">
        <f aca="false">LOG(C6810)</f>
        <v>3.71214441421489</v>
      </c>
      <c r="J6810" s="10" t="n">
        <f aca="false">LOG(B6810)</f>
        <v>0.301029995663981</v>
      </c>
    </row>
    <row r="6811" customFormat="false" ht="12.75" hidden="false" customHeight="false" outlineLevel="0" collapsed="false">
      <c r="A6811" s="7" t="s">
        <v>6817</v>
      </c>
      <c r="B6811" s="8" t="n">
        <v>2</v>
      </c>
      <c r="C6811" s="9" t="n">
        <f aca="false">RANK(B6811,$B$2:$B$13238,0)</f>
        <v>5154</v>
      </c>
      <c r="I6811" s="10" t="n">
        <f aca="false">LOG(C6811)</f>
        <v>3.71214441421489</v>
      </c>
      <c r="J6811" s="10" t="n">
        <f aca="false">LOG(B6811)</f>
        <v>0.301029995663981</v>
      </c>
    </row>
    <row r="6812" customFormat="false" ht="12.75" hidden="false" customHeight="false" outlineLevel="0" collapsed="false">
      <c r="A6812" s="7" t="s">
        <v>6818</v>
      </c>
      <c r="B6812" s="8" t="n">
        <v>2</v>
      </c>
      <c r="C6812" s="9" t="n">
        <f aca="false">RANK(B6812,$B$2:$B$13238,0)</f>
        <v>5154</v>
      </c>
      <c r="I6812" s="10" t="n">
        <f aca="false">LOG(C6812)</f>
        <v>3.71214441421489</v>
      </c>
      <c r="J6812" s="10" t="n">
        <f aca="false">LOG(B6812)</f>
        <v>0.301029995663981</v>
      </c>
    </row>
    <row r="6813" customFormat="false" ht="12.75" hidden="false" customHeight="false" outlineLevel="0" collapsed="false">
      <c r="A6813" s="7" t="s">
        <v>6819</v>
      </c>
      <c r="B6813" s="8" t="n">
        <v>2</v>
      </c>
      <c r="C6813" s="9" t="n">
        <f aca="false">RANK(B6813,$B$2:$B$13238,0)</f>
        <v>5154</v>
      </c>
      <c r="I6813" s="10" t="n">
        <f aca="false">LOG(C6813)</f>
        <v>3.71214441421489</v>
      </c>
      <c r="J6813" s="10" t="n">
        <f aca="false">LOG(B6813)</f>
        <v>0.301029995663981</v>
      </c>
    </row>
    <row r="6814" customFormat="false" ht="12.75" hidden="false" customHeight="false" outlineLevel="0" collapsed="false">
      <c r="A6814" s="7" t="s">
        <v>6820</v>
      </c>
      <c r="B6814" s="8" t="n">
        <v>2</v>
      </c>
      <c r="C6814" s="9" t="n">
        <f aca="false">RANK(B6814,$B$2:$B$13238,0)</f>
        <v>5154</v>
      </c>
      <c r="I6814" s="10" t="n">
        <f aca="false">LOG(C6814)</f>
        <v>3.71214441421489</v>
      </c>
      <c r="J6814" s="10" t="n">
        <f aca="false">LOG(B6814)</f>
        <v>0.301029995663981</v>
      </c>
    </row>
    <row r="6815" customFormat="false" ht="12.75" hidden="false" customHeight="false" outlineLevel="0" collapsed="false">
      <c r="A6815" s="7" t="s">
        <v>6821</v>
      </c>
      <c r="B6815" s="8" t="n">
        <v>2</v>
      </c>
      <c r="C6815" s="9" t="n">
        <f aca="false">RANK(B6815,$B$2:$B$13238,0)</f>
        <v>5154</v>
      </c>
      <c r="I6815" s="10" t="n">
        <f aca="false">LOG(C6815)</f>
        <v>3.71214441421489</v>
      </c>
      <c r="J6815" s="10" t="n">
        <f aca="false">LOG(B6815)</f>
        <v>0.301029995663981</v>
      </c>
    </row>
    <row r="6816" customFormat="false" ht="12.75" hidden="false" customHeight="false" outlineLevel="0" collapsed="false">
      <c r="A6816" s="7" t="s">
        <v>6822</v>
      </c>
      <c r="B6816" s="8" t="n">
        <v>2</v>
      </c>
      <c r="C6816" s="9" t="n">
        <f aca="false">RANK(B6816,$B$2:$B$13238,0)</f>
        <v>5154</v>
      </c>
      <c r="I6816" s="10" t="n">
        <f aca="false">LOG(C6816)</f>
        <v>3.71214441421489</v>
      </c>
      <c r="J6816" s="10" t="n">
        <f aca="false">LOG(B6816)</f>
        <v>0.301029995663981</v>
      </c>
    </row>
    <row r="6817" customFormat="false" ht="12.75" hidden="false" customHeight="false" outlineLevel="0" collapsed="false">
      <c r="A6817" s="7" t="s">
        <v>6823</v>
      </c>
      <c r="B6817" s="8" t="n">
        <v>2</v>
      </c>
      <c r="C6817" s="9" t="n">
        <f aca="false">RANK(B6817,$B$2:$B$13238,0)</f>
        <v>5154</v>
      </c>
      <c r="I6817" s="10" t="n">
        <f aca="false">LOG(C6817)</f>
        <v>3.71214441421489</v>
      </c>
      <c r="J6817" s="10" t="n">
        <f aca="false">LOG(B6817)</f>
        <v>0.301029995663981</v>
      </c>
    </row>
    <row r="6818" customFormat="false" ht="12.75" hidden="false" customHeight="false" outlineLevel="0" collapsed="false">
      <c r="A6818" s="7" t="s">
        <v>6824</v>
      </c>
      <c r="B6818" s="8" t="n">
        <v>2</v>
      </c>
      <c r="C6818" s="9" t="n">
        <f aca="false">RANK(B6818,$B$2:$B$13238,0)</f>
        <v>5154</v>
      </c>
      <c r="I6818" s="10" t="n">
        <f aca="false">LOG(C6818)</f>
        <v>3.71214441421489</v>
      </c>
      <c r="J6818" s="10" t="n">
        <f aca="false">LOG(B6818)</f>
        <v>0.301029995663981</v>
      </c>
    </row>
    <row r="6819" customFormat="false" ht="12.75" hidden="false" customHeight="false" outlineLevel="0" collapsed="false">
      <c r="A6819" s="7" t="s">
        <v>6825</v>
      </c>
      <c r="B6819" s="8" t="n">
        <v>2</v>
      </c>
      <c r="C6819" s="9" t="n">
        <f aca="false">RANK(B6819,$B$2:$B$13238,0)</f>
        <v>5154</v>
      </c>
      <c r="I6819" s="10" t="n">
        <f aca="false">LOG(C6819)</f>
        <v>3.71214441421489</v>
      </c>
      <c r="J6819" s="10" t="n">
        <f aca="false">LOG(B6819)</f>
        <v>0.301029995663981</v>
      </c>
    </row>
    <row r="6820" customFormat="false" ht="12.75" hidden="false" customHeight="false" outlineLevel="0" collapsed="false">
      <c r="A6820" s="7" t="s">
        <v>6826</v>
      </c>
      <c r="B6820" s="8" t="n">
        <v>2</v>
      </c>
      <c r="C6820" s="9" t="n">
        <f aca="false">RANK(B6820,$B$2:$B$13238,0)</f>
        <v>5154</v>
      </c>
      <c r="I6820" s="10" t="n">
        <f aca="false">LOG(C6820)</f>
        <v>3.71214441421489</v>
      </c>
      <c r="J6820" s="10" t="n">
        <f aca="false">LOG(B6820)</f>
        <v>0.301029995663981</v>
      </c>
    </row>
    <row r="6821" customFormat="false" ht="12.75" hidden="false" customHeight="false" outlineLevel="0" collapsed="false">
      <c r="A6821" s="7" t="s">
        <v>6827</v>
      </c>
      <c r="B6821" s="8" t="n">
        <v>2</v>
      </c>
      <c r="C6821" s="9" t="n">
        <f aca="false">RANK(B6821,$B$2:$B$13238,0)</f>
        <v>5154</v>
      </c>
      <c r="I6821" s="10" t="n">
        <f aca="false">LOG(C6821)</f>
        <v>3.71214441421489</v>
      </c>
      <c r="J6821" s="10" t="n">
        <f aca="false">LOG(B6821)</f>
        <v>0.301029995663981</v>
      </c>
    </row>
    <row r="6822" customFormat="false" ht="12.75" hidden="false" customHeight="false" outlineLevel="0" collapsed="false">
      <c r="A6822" s="7" t="s">
        <v>6828</v>
      </c>
      <c r="B6822" s="8" t="n">
        <v>2</v>
      </c>
      <c r="C6822" s="9" t="n">
        <f aca="false">RANK(B6822,$B$2:$B$13238,0)</f>
        <v>5154</v>
      </c>
      <c r="I6822" s="10" t="n">
        <f aca="false">LOG(C6822)</f>
        <v>3.71214441421489</v>
      </c>
      <c r="J6822" s="10" t="n">
        <f aca="false">LOG(B6822)</f>
        <v>0.301029995663981</v>
      </c>
    </row>
    <row r="6823" customFormat="false" ht="12.75" hidden="false" customHeight="false" outlineLevel="0" collapsed="false">
      <c r="A6823" s="7" t="s">
        <v>6829</v>
      </c>
      <c r="B6823" s="8" t="n">
        <v>2</v>
      </c>
      <c r="C6823" s="9" t="n">
        <f aca="false">RANK(B6823,$B$2:$B$13238,0)</f>
        <v>5154</v>
      </c>
      <c r="I6823" s="10" t="n">
        <f aca="false">LOG(C6823)</f>
        <v>3.71214441421489</v>
      </c>
      <c r="J6823" s="10" t="n">
        <f aca="false">LOG(B6823)</f>
        <v>0.301029995663981</v>
      </c>
    </row>
    <row r="6824" customFormat="false" ht="12.75" hidden="false" customHeight="false" outlineLevel="0" collapsed="false">
      <c r="A6824" s="7" t="s">
        <v>6830</v>
      </c>
      <c r="B6824" s="8" t="n">
        <v>2</v>
      </c>
      <c r="C6824" s="9" t="n">
        <f aca="false">RANK(B6824,$B$2:$B$13238,0)</f>
        <v>5154</v>
      </c>
      <c r="I6824" s="10" t="n">
        <f aca="false">LOG(C6824)</f>
        <v>3.71214441421489</v>
      </c>
      <c r="J6824" s="10" t="n">
        <f aca="false">LOG(B6824)</f>
        <v>0.301029995663981</v>
      </c>
    </row>
    <row r="6825" customFormat="false" ht="12.75" hidden="false" customHeight="false" outlineLevel="0" collapsed="false">
      <c r="A6825" s="7" t="s">
        <v>6831</v>
      </c>
      <c r="B6825" s="8" t="n">
        <v>2</v>
      </c>
      <c r="C6825" s="9" t="n">
        <f aca="false">RANK(B6825,$B$2:$B$13238,0)</f>
        <v>5154</v>
      </c>
      <c r="I6825" s="10" t="n">
        <f aca="false">LOG(C6825)</f>
        <v>3.71214441421489</v>
      </c>
      <c r="J6825" s="10" t="n">
        <f aca="false">LOG(B6825)</f>
        <v>0.301029995663981</v>
      </c>
    </row>
    <row r="6826" customFormat="false" ht="12.75" hidden="false" customHeight="false" outlineLevel="0" collapsed="false">
      <c r="A6826" s="7" t="s">
        <v>6832</v>
      </c>
      <c r="B6826" s="8" t="n">
        <v>2</v>
      </c>
      <c r="C6826" s="9" t="n">
        <f aca="false">RANK(B6826,$B$2:$B$13238,0)</f>
        <v>5154</v>
      </c>
      <c r="I6826" s="10" t="n">
        <f aca="false">LOG(C6826)</f>
        <v>3.71214441421489</v>
      </c>
      <c r="J6826" s="10" t="n">
        <f aca="false">LOG(B6826)</f>
        <v>0.301029995663981</v>
      </c>
    </row>
    <row r="6827" customFormat="false" ht="12.75" hidden="false" customHeight="false" outlineLevel="0" collapsed="false">
      <c r="A6827" s="7" t="s">
        <v>6833</v>
      </c>
      <c r="B6827" s="8" t="n">
        <v>2</v>
      </c>
      <c r="C6827" s="9" t="n">
        <f aca="false">RANK(B6827,$B$2:$B$13238,0)</f>
        <v>5154</v>
      </c>
      <c r="I6827" s="10" t="n">
        <f aca="false">LOG(C6827)</f>
        <v>3.71214441421489</v>
      </c>
      <c r="J6827" s="10" t="n">
        <f aca="false">LOG(B6827)</f>
        <v>0.301029995663981</v>
      </c>
    </row>
    <row r="6828" customFormat="false" ht="12.75" hidden="false" customHeight="false" outlineLevel="0" collapsed="false">
      <c r="A6828" s="7" t="s">
        <v>6834</v>
      </c>
      <c r="B6828" s="8" t="n">
        <v>2</v>
      </c>
      <c r="C6828" s="9" t="n">
        <f aca="false">RANK(B6828,$B$2:$B$13238,0)</f>
        <v>5154</v>
      </c>
      <c r="I6828" s="10" t="n">
        <f aca="false">LOG(C6828)</f>
        <v>3.71214441421489</v>
      </c>
      <c r="J6828" s="10" t="n">
        <f aca="false">LOG(B6828)</f>
        <v>0.301029995663981</v>
      </c>
    </row>
    <row r="6829" customFormat="false" ht="12.75" hidden="false" customHeight="false" outlineLevel="0" collapsed="false">
      <c r="A6829" s="7" t="s">
        <v>6835</v>
      </c>
      <c r="B6829" s="8" t="n">
        <v>2</v>
      </c>
      <c r="C6829" s="9" t="n">
        <f aca="false">RANK(B6829,$B$2:$B$13238,0)</f>
        <v>5154</v>
      </c>
      <c r="I6829" s="10" t="n">
        <f aca="false">LOG(C6829)</f>
        <v>3.71214441421489</v>
      </c>
      <c r="J6829" s="10" t="n">
        <f aca="false">LOG(B6829)</f>
        <v>0.301029995663981</v>
      </c>
    </row>
    <row r="6830" customFormat="false" ht="12.75" hidden="false" customHeight="false" outlineLevel="0" collapsed="false">
      <c r="A6830" s="7" t="s">
        <v>6836</v>
      </c>
      <c r="B6830" s="8" t="n">
        <v>2</v>
      </c>
      <c r="C6830" s="9" t="n">
        <f aca="false">RANK(B6830,$B$2:$B$13238,0)</f>
        <v>5154</v>
      </c>
      <c r="I6830" s="10" t="n">
        <f aca="false">LOG(C6830)</f>
        <v>3.71214441421489</v>
      </c>
      <c r="J6830" s="10" t="n">
        <f aca="false">LOG(B6830)</f>
        <v>0.301029995663981</v>
      </c>
    </row>
    <row r="6831" customFormat="false" ht="12.75" hidden="false" customHeight="false" outlineLevel="0" collapsed="false">
      <c r="A6831" s="7" t="s">
        <v>6837</v>
      </c>
      <c r="B6831" s="8" t="n">
        <v>2</v>
      </c>
      <c r="C6831" s="9" t="n">
        <f aca="false">RANK(B6831,$B$2:$B$13238,0)</f>
        <v>5154</v>
      </c>
      <c r="I6831" s="10" t="n">
        <f aca="false">LOG(C6831)</f>
        <v>3.71214441421489</v>
      </c>
      <c r="J6831" s="10" t="n">
        <f aca="false">LOG(B6831)</f>
        <v>0.301029995663981</v>
      </c>
    </row>
    <row r="6832" customFormat="false" ht="12.75" hidden="false" customHeight="false" outlineLevel="0" collapsed="false">
      <c r="A6832" s="7" t="s">
        <v>6838</v>
      </c>
      <c r="B6832" s="8" t="n">
        <v>2</v>
      </c>
      <c r="C6832" s="9" t="n">
        <f aca="false">RANK(B6832,$B$2:$B$13238,0)</f>
        <v>5154</v>
      </c>
      <c r="I6832" s="10" t="n">
        <f aca="false">LOG(C6832)</f>
        <v>3.71214441421489</v>
      </c>
      <c r="J6832" s="10" t="n">
        <f aca="false">LOG(B6832)</f>
        <v>0.301029995663981</v>
      </c>
    </row>
    <row r="6833" customFormat="false" ht="12.75" hidden="false" customHeight="false" outlineLevel="0" collapsed="false">
      <c r="A6833" s="7" t="s">
        <v>6839</v>
      </c>
      <c r="B6833" s="8" t="n">
        <v>2</v>
      </c>
      <c r="C6833" s="9" t="n">
        <f aca="false">RANK(B6833,$B$2:$B$13238,0)</f>
        <v>5154</v>
      </c>
      <c r="I6833" s="10" t="n">
        <f aca="false">LOG(C6833)</f>
        <v>3.71214441421489</v>
      </c>
      <c r="J6833" s="10" t="n">
        <f aca="false">LOG(B6833)</f>
        <v>0.301029995663981</v>
      </c>
    </row>
    <row r="6834" customFormat="false" ht="12.75" hidden="false" customHeight="false" outlineLevel="0" collapsed="false">
      <c r="A6834" s="7" t="s">
        <v>6840</v>
      </c>
      <c r="B6834" s="8" t="n">
        <v>2</v>
      </c>
      <c r="C6834" s="9" t="n">
        <f aca="false">RANK(B6834,$B$2:$B$13238,0)</f>
        <v>5154</v>
      </c>
      <c r="I6834" s="10" t="n">
        <f aca="false">LOG(C6834)</f>
        <v>3.71214441421489</v>
      </c>
      <c r="J6834" s="10" t="n">
        <f aca="false">LOG(B6834)</f>
        <v>0.301029995663981</v>
      </c>
    </row>
    <row r="6835" customFormat="false" ht="12.75" hidden="false" customHeight="false" outlineLevel="0" collapsed="false">
      <c r="A6835" s="7" t="s">
        <v>6841</v>
      </c>
      <c r="B6835" s="8" t="n">
        <v>2</v>
      </c>
      <c r="C6835" s="9" t="n">
        <f aca="false">RANK(B6835,$B$2:$B$13238,0)</f>
        <v>5154</v>
      </c>
      <c r="I6835" s="10" t="n">
        <f aca="false">LOG(C6835)</f>
        <v>3.71214441421489</v>
      </c>
      <c r="J6835" s="10" t="n">
        <f aca="false">LOG(B6835)</f>
        <v>0.301029995663981</v>
      </c>
    </row>
    <row r="6836" customFormat="false" ht="12.75" hidden="false" customHeight="false" outlineLevel="0" collapsed="false">
      <c r="A6836" s="7" t="s">
        <v>6842</v>
      </c>
      <c r="B6836" s="8" t="n">
        <v>2</v>
      </c>
      <c r="C6836" s="9" t="n">
        <f aca="false">RANK(B6836,$B$2:$B$13238,0)</f>
        <v>5154</v>
      </c>
      <c r="I6836" s="10" t="n">
        <f aca="false">LOG(C6836)</f>
        <v>3.71214441421489</v>
      </c>
      <c r="J6836" s="10" t="n">
        <f aca="false">LOG(B6836)</f>
        <v>0.301029995663981</v>
      </c>
    </row>
    <row r="6837" customFormat="false" ht="12.75" hidden="false" customHeight="false" outlineLevel="0" collapsed="false">
      <c r="A6837" s="7" t="s">
        <v>6843</v>
      </c>
      <c r="B6837" s="8" t="n">
        <v>2</v>
      </c>
      <c r="C6837" s="9" t="n">
        <f aca="false">RANK(B6837,$B$2:$B$13238,0)</f>
        <v>5154</v>
      </c>
      <c r="I6837" s="10" t="n">
        <f aca="false">LOG(C6837)</f>
        <v>3.71214441421489</v>
      </c>
      <c r="J6837" s="10" t="n">
        <f aca="false">LOG(B6837)</f>
        <v>0.301029995663981</v>
      </c>
    </row>
    <row r="6838" customFormat="false" ht="12.75" hidden="false" customHeight="false" outlineLevel="0" collapsed="false">
      <c r="A6838" s="7" t="s">
        <v>6844</v>
      </c>
      <c r="B6838" s="8" t="n">
        <v>2</v>
      </c>
      <c r="C6838" s="9" t="n">
        <f aca="false">RANK(B6838,$B$2:$B$13238,0)</f>
        <v>5154</v>
      </c>
      <c r="I6838" s="10" t="n">
        <f aca="false">LOG(C6838)</f>
        <v>3.71214441421489</v>
      </c>
      <c r="J6838" s="10" t="n">
        <f aca="false">LOG(B6838)</f>
        <v>0.301029995663981</v>
      </c>
    </row>
    <row r="6839" customFormat="false" ht="12.75" hidden="false" customHeight="false" outlineLevel="0" collapsed="false">
      <c r="A6839" s="7" t="s">
        <v>6845</v>
      </c>
      <c r="B6839" s="8" t="n">
        <v>2</v>
      </c>
      <c r="C6839" s="9" t="n">
        <f aca="false">RANK(B6839,$B$2:$B$13238,0)</f>
        <v>5154</v>
      </c>
      <c r="I6839" s="10" t="n">
        <f aca="false">LOG(C6839)</f>
        <v>3.71214441421489</v>
      </c>
      <c r="J6839" s="10" t="n">
        <f aca="false">LOG(B6839)</f>
        <v>0.301029995663981</v>
      </c>
    </row>
    <row r="6840" customFormat="false" ht="12.75" hidden="false" customHeight="false" outlineLevel="0" collapsed="false">
      <c r="A6840" s="7" t="s">
        <v>6846</v>
      </c>
      <c r="B6840" s="8" t="n">
        <v>2</v>
      </c>
      <c r="C6840" s="9" t="n">
        <f aca="false">RANK(B6840,$B$2:$B$13238,0)</f>
        <v>5154</v>
      </c>
      <c r="I6840" s="10" t="n">
        <f aca="false">LOG(C6840)</f>
        <v>3.71214441421489</v>
      </c>
      <c r="J6840" s="10" t="n">
        <f aca="false">LOG(B6840)</f>
        <v>0.301029995663981</v>
      </c>
    </row>
    <row r="6841" customFormat="false" ht="12.75" hidden="false" customHeight="false" outlineLevel="0" collapsed="false">
      <c r="A6841" s="7" t="s">
        <v>6847</v>
      </c>
      <c r="B6841" s="8" t="n">
        <v>2</v>
      </c>
      <c r="C6841" s="9" t="n">
        <f aca="false">RANK(B6841,$B$2:$B$13238,0)</f>
        <v>5154</v>
      </c>
      <c r="I6841" s="10" t="n">
        <f aca="false">LOG(C6841)</f>
        <v>3.71214441421489</v>
      </c>
      <c r="J6841" s="10" t="n">
        <f aca="false">LOG(B6841)</f>
        <v>0.301029995663981</v>
      </c>
    </row>
    <row r="6842" customFormat="false" ht="12.75" hidden="false" customHeight="false" outlineLevel="0" collapsed="false">
      <c r="A6842" s="7" t="s">
        <v>6848</v>
      </c>
      <c r="B6842" s="8" t="n">
        <v>2</v>
      </c>
      <c r="C6842" s="9" t="n">
        <f aca="false">RANK(B6842,$B$2:$B$13238,0)</f>
        <v>5154</v>
      </c>
      <c r="I6842" s="10" t="n">
        <f aca="false">LOG(C6842)</f>
        <v>3.71214441421489</v>
      </c>
      <c r="J6842" s="10" t="n">
        <f aca="false">LOG(B6842)</f>
        <v>0.301029995663981</v>
      </c>
    </row>
    <row r="6843" customFormat="false" ht="12.75" hidden="false" customHeight="false" outlineLevel="0" collapsed="false">
      <c r="A6843" s="7" t="s">
        <v>6849</v>
      </c>
      <c r="B6843" s="8" t="n">
        <v>2</v>
      </c>
      <c r="C6843" s="9" t="n">
        <f aca="false">RANK(B6843,$B$2:$B$13238,0)</f>
        <v>5154</v>
      </c>
      <c r="I6843" s="10" t="n">
        <f aca="false">LOG(C6843)</f>
        <v>3.71214441421489</v>
      </c>
      <c r="J6843" s="10" t="n">
        <f aca="false">LOG(B6843)</f>
        <v>0.301029995663981</v>
      </c>
    </row>
    <row r="6844" customFormat="false" ht="12.75" hidden="false" customHeight="false" outlineLevel="0" collapsed="false">
      <c r="A6844" s="7" t="s">
        <v>6850</v>
      </c>
      <c r="B6844" s="8" t="n">
        <v>2</v>
      </c>
      <c r="C6844" s="9" t="n">
        <f aca="false">RANK(B6844,$B$2:$B$13238,0)</f>
        <v>5154</v>
      </c>
      <c r="I6844" s="10" t="n">
        <f aca="false">LOG(C6844)</f>
        <v>3.71214441421489</v>
      </c>
      <c r="J6844" s="10" t="n">
        <f aca="false">LOG(B6844)</f>
        <v>0.301029995663981</v>
      </c>
    </row>
    <row r="6845" customFormat="false" ht="12.75" hidden="false" customHeight="false" outlineLevel="0" collapsed="false">
      <c r="A6845" s="7" t="s">
        <v>6851</v>
      </c>
      <c r="B6845" s="8" t="n">
        <v>2</v>
      </c>
      <c r="C6845" s="9" t="n">
        <f aca="false">RANK(B6845,$B$2:$B$13238,0)</f>
        <v>5154</v>
      </c>
      <c r="I6845" s="10" t="n">
        <f aca="false">LOG(C6845)</f>
        <v>3.71214441421489</v>
      </c>
      <c r="J6845" s="10" t="n">
        <f aca="false">LOG(B6845)</f>
        <v>0.301029995663981</v>
      </c>
    </row>
    <row r="6846" customFormat="false" ht="12.75" hidden="false" customHeight="false" outlineLevel="0" collapsed="false">
      <c r="A6846" s="7" t="s">
        <v>6852</v>
      </c>
      <c r="B6846" s="8" t="n">
        <v>2</v>
      </c>
      <c r="C6846" s="9" t="n">
        <f aca="false">RANK(B6846,$B$2:$B$13238,0)</f>
        <v>5154</v>
      </c>
      <c r="I6846" s="10" t="n">
        <f aca="false">LOG(C6846)</f>
        <v>3.71214441421489</v>
      </c>
      <c r="J6846" s="10" t="n">
        <f aca="false">LOG(B6846)</f>
        <v>0.301029995663981</v>
      </c>
    </row>
    <row r="6847" customFormat="false" ht="12.75" hidden="false" customHeight="false" outlineLevel="0" collapsed="false">
      <c r="A6847" s="7" t="s">
        <v>6853</v>
      </c>
      <c r="B6847" s="8" t="n">
        <v>2</v>
      </c>
      <c r="C6847" s="9" t="n">
        <f aca="false">RANK(B6847,$B$2:$B$13238,0)</f>
        <v>5154</v>
      </c>
      <c r="I6847" s="10" t="n">
        <f aca="false">LOG(C6847)</f>
        <v>3.71214441421489</v>
      </c>
      <c r="J6847" s="10" t="n">
        <f aca="false">LOG(B6847)</f>
        <v>0.301029995663981</v>
      </c>
    </row>
    <row r="6848" customFormat="false" ht="12.75" hidden="false" customHeight="false" outlineLevel="0" collapsed="false">
      <c r="A6848" s="7" t="s">
        <v>6854</v>
      </c>
      <c r="B6848" s="8" t="n">
        <v>2</v>
      </c>
      <c r="C6848" s="9" t="n">
        <f aca="false">RANK(B6848,$B$2:$B$13238,0)</f>
        <v>5154</v>
      </c>
      <c r="I6848" s="10" t="n">
        <f aca="false">LOG(C6848)</f>
        <v>3.71214441421489</v>
      </c>
      <c r="J6848" s="10" t="n">
        <f aca="false">LOG(B6848)</f>
        <v>0.301029995663981</v>
      </c>
    </row>
    <row r="6849" customFormat="false" ht="12.75" hidden="false" customHeight="false" outlineLevel="0" collapsed="false">
      <c r="A6849" s="7" t="s">
        <v>6855</v>
      </c>
      <c r="B6849" s="8" t="n">
        <v>2</v>
      </c>
      <c r="C6849" s="9" t="n">
        <f aca="false">RANK(B6849,$B$2:$B$13238,0)</f>
        <v>5154</v>
      </c>
      <c r="I6849" s="10" t="n">
        <f aca="false">LOG(C6849)</f>
        <v>3.71214441421489</v>
      </c>
      <c r="J6849" s="10" t="n">
        <f aca="false">LOG(B6849)</f>
        <v>0.301029995663981</v>
      </c>
    </row>
    <row r="6850" customFormat="false" ht="12.75" hidden="false" customHeight="false" outlineLevel="0" collapsed="false">
      <c r="A6850" s="7" t="s">
        <v>6856</v>
      </c>
      <c r="B6850" s="8" t="n">
        <v>2</v>
      </c>
      <c r="C6850" s="9" t="n">
        <f aca="false">RANK(B6850,$B$2:$B$13238,0)</f>
        <v>5154</v>
      </c>
      <c r="I6850" s="10" t="n">
        <f aca="false">LOG(C6850)</f>
        <v>3.71214441421489</v>
      </c>
      <c r="J6850" s="10" t="n">
        <f aca="false">LOG(B6850)</f>
        <v>0.301029995663981</v>
      </c>
    </row>
    <row r="6851" customFormat="false" ht="12.75" hidden="false" customHeight="false" outlineLevel="0" collapsed="false">
      <c r="A6851" s="7" t="s">
        <v>6857</v>
      </c>
      <c r="B6851" s="8" t="n">
        <v>2</v>
      </c>
      <c r="C6851" s="9" t="n">
        <f aca="false">RANK(B6851,$B$2:$B$13238,0)</f>
        <v>5154</v>
      </c>
      <c r="I6851" s="10" t="n">
        <f aca="false">LOG(C6851)</f>
        <v>3.71214441421489</v>
      </c>
      <c r="J6851" s="10" t="n">
        <f aca="false">LOG(B6851)</f>
        <v>0.301029995663981</v>
      </c>
    </row>
    <row r="6852" customFormat="false" ht="12.75" hidden="false" customHeight="false" outlineLevel="0" collapsed="false">
      <c r="A6852" s="7" t="s">
        <v>6858</v>
      </c>
      <c r="B6852" s="8" t="n">
        <v>2</v>
      </c>
      <c r="C6852" s="9" t="n">
        <f aca="false">RANK(B6852,$B$2:$B$13238,0)</f>
        <v>5154</v>
      </c>
      <c r="I6852" s="10" t="n">
        <f aca="false">LOG(C6852)</f>
        <v>3.71214441421489</v>
      </c>
      <c r="J6852" s="10" t="n">
        <f aca="false">LOG(B6852)</f>
        <v>0.301029995663981</v>
      </c>
    </row>
    <row r="6853" customFormat="false" ht="12.75" hidden="false" customHeight="false" outlineLevel="0" collapsed="false">
      <c r="A6853" s="7" t="s">
        <v>6859</v>
      </c>
      <c r="B6853" s="8" t="n">
        <v>2</v>
      </c>
      <c r="C6853" s="9" t="n">
        <f aca="false">RANK(B6853,$B$2:$B$13238,0)</f>
        <v>5154</v>
      </c>
      <c r="I6853" s="10" t="n">
        <f aca="false">LOG(C6853)</f>
        <v>3.71214441421489</v>
      </c>
      <c r="J6853" s="10" t="n">
        <f aca="false">LOG(B6853)</f>
        <v>0.301029995663981</v>
      </c>
    </row>
    <row r="6854" customFormat="false" ht="12.75" hidden="false" customHeight="false" outlineLevel="0" collapsed="false">
      <c r="A6854" s="7" t="s">
        <v>6860</v>
      </c>
      <c r="B6854" s="8" t="n">
        <v>2</v>
      </c>
      <c r="C6854" s="9" t="n">
        <f aca="false">RANK(B6854,$B$2:$B$13238,0)</f>
        <v>5154</v>
      </c>
      <c r="I6854" s="10" t="n">
        <f aca="false">LOG(C6854)</f>
        <v>3.71214441421489</v>
      </c>
      <c r="J6854" s="10" t="n">
        <f aca="false">LOG(B6854)</f>
        <v>0.301029995663981</v>
      </c>
    </row>
    <row r="6855" customFormat="false" ht="12.75" hidden="false" customHeight="false" outlineLevel="0" collapsed="false">
      <c r="A6855" s="7" t="s">
        <v>6861</v>
      </c>
      <c r="B6855" s="8" t="n">
        <v>2</v>
      </c>
      <c r="C6855" s="9" t="n">
        <f aca="false">RANK(B6855,$B$2:$B$13238,0)</f>
        <v>5154</v>
      </c>
      <c r="I6855" s="10" t="n">
        <f aca="false">LOG(C6855)</f>
        <v>3.71214441421489</v>
      </c>
      <c r="J6855" s="10" t="n">
        <f aca="false">LOG(B6855)</f>
        <v>0.301029995663981</v>
      </c>
    </row>
    <row r="6856" customFormat="false" ht="12.75" hidden="false" customHeight="false" outlineLevel="0" collapsed="false">
      <c r="A6856" s="7" t="s">
        <v>6862</v>
      </c>
      <c r="B6856" s="8" t="n">
        <v>2</v>
      </c>
      <c r="C6856" s="9" t="n">
        <f aca="false">RANK(B6856,$B$2:$B$13238,0)</f>
        <v>5154</v>
      </c>
      <c r="I6856" s="10" t="n">
        <f aca="false">LOG(C6856)</f>
        <v>3.71214441421489</v>
      </c>
      <c r="J6856" s="10" t="n">
        <f aca="false">LOG(B6856)</f>
        <v>0.301029995663981</v>
      </c>
    </row>
    <row r="6857" customFormat="false" ht="12.75" hidden="false" customHeight="false" outlineLevel="0" collapsed="false">
      <c r="A6857" s="7" t="s">
        <v>6863</v>
      </c>
      <c r="B6857" s="8" t="n">
        <v>2</v>
      </c>
      <c r="C6857" s="9" t="n">
        <f aca="false">RANK(B6857,$B$2:$B$13238,0)</f>
        <v>5154</v>
      </c>
      <c r="I6857" s="10" t="n">
        <f aca="false">LOG(C6857)</f>
        <v>3.71214441421489</v>
      </c>
      <c r="J6857" s="10" t="n">
        <f aca="false">LOG(B6857)</f>
        <v>0.301029995663981</v>
      </c>
    </row>
    <row r="6858" customFormat="false" ht="12.75" hidden="false" customHeight="false" outlineLevel="0" collapsed="false">
      <c r="A6858" s="7" t="s">
        <v>6864</v>
      </c>
      <c r="B6858" s="8" t="n">
        <v>2</v>
      </c>
      <c r="C6858" s="9" t="n">
        <f aca="false">RANK(B6858,$B$2:$B$13238,0)</f>
        <v>5154</v>
      </c>
      <c r="I6858" s="10" t="n">
        <f aca="false">LOG(C6858)</f>
        <v>3.71214441421489</v>
      </c>
      <c r="J6858" s="10" t="n">
        <f aca="false">LOG(B6858)</f>
        <v>0.301029995663981</v>
      </c>
    </row>
    <row r="6859" customFormat="false" ht="12.75" hidden="false" customHeight="false" outlineLevel="0" collapsed="false">
      <c r="A6859" s="7" t="s">
        <v>6865</v>
      </c>
      <c r="B6859" s="8" t="n">
        <v>2</v>
      </c>
      <c r="C6859" s="9" t="n">
        <f aca="false">RANK(B6859,$B$2:$B$13238,0)</f>
        <v>5154</v>
      </c>
      <c r="I6859" s="10" t="n">
        <f aca="false">LOG(C6859)</f>
        <v>3.71214441421489</v>
      </c>
      <c r="J6859" s="10" t="n">
        <f aca="false">LOG(B6859)</f>
        <v>0.301029995663981</v>
      </c>
    </row>
    <row r="6860" customFormat="false" ht="12.75" hidden="false" customHeight="false" outlineLevel="0" collapsed="false">
      <c r="A6860" s="7" t="s">
        <v>6866</v>
      </c>
      <c r="B6860" s="8" t="n">
        <v>2</v>
      </c>
      <c r="C6860" s="9" t="n">
        <f aca="false">RANK(B6860,$B$2:$B$13238,0)</f>
        <v>5154</v>
      </c>
      <c r="I6860" s="10" t="n">
        <f aca="false">LOG(C6860)</f>
        <v>3.71214441421489</v>
      </c>
      <c r="J6860" s="10" t="n">
        <f aca="false">LOG(B6860)</f>
        <v>0.301029995663981</v>
      </c>
    </row>
    <row r="6861" customFormat="false" ht="12.75" hidden="false" customHeight="false" outlineLevel="0" collapsed="false">
      <c r="A6861" s="7" t="s">
        <v>6867</v>
      </c>
      <c r="B6861" s="8" t="n">
        <v>2</v>
      </c>
      <c r="C6861" s="9" t="n">
        <f aca="false">RANK(B6861,$B$2:$B$13238,0)</f>
        <v>5154</v>
      </c>
      <c r="I6861" s="10" t="n">
        <f aca="false">LOG(C6861)</f>
        <v>3.71214441421489</v>
      </c>
      <c r="J6861" s="10" t="n">
        <f aca="false">LOG(B6861)</f>
        <v>0.301029995663981</v>
      </c>
    </row>
    <row r="6862" customFormat="false" ht="12.75" hidden="false" customHeight="false" outlineLevel="0" collapsed="false">
      <c r="A6862" s="7" t="s">
        <v>6868</v>
      </c>
      <c r="B6862" s="8" t="n">
        <v>2</v>
      </c>
      <c r="C6862" s="9" t="n">
        <f aca="false">RANK(B6862,$B$2:$B$13238,0)</f>
        <v>5154</v>
      </c>
      <c r="I6862" s="10" t="n">
        <f aca="false">LOG(C6862)</f>
        <v>3.71214441421489</v>
      </c>
      <c r="J6862" s="10" t="n">
        <f aca="false">LOG(B6862)</f>
        <v>0.301029995663981</v>
      </c>
    </row>
    <row r="6863" customFormat="false" ht="12.75" hidden="false" customHeight="false" outlineLevel="0" collapsed="false">
      <c r="A6863" s="7" t="s">
        <v>6869</v>
      </c>
      <c r="B6863" s="8" t="n">
        <v>2</v>
      </c>
      <c r="C6863" s="9" t="n">
        <f aca="false">RANK(B6863,$B$2:$B$13238,0)</f>
        <v>5154</v>
      </c>
      <c r="I6863" s="10" t="n">
        <f aca="false">LOG(C6863)</f>
        <v>3.71214441421489</v>
      </c>
      <c r="J6863" s="10" t="n">
        <f aca="false">LOG(B6863)</f>
        <v>0.301029995663981</v>
      </c>
    </row>
    <row r="6864" customFormat="false" ht="12.75" hidden="false" customHeight="false" outlineLevel="0" collapsed="false">
      <c r="A6864" s="7" t="s">
        <v>6870</v>
      </c>
      <c r="B6864" s="8" t="n">
        <v>2</v>
      </c>
      <c r="C6864" s="9" t="n">
        <f aca="false">RANK(B6864,$B$2:$B$13238,0)</f>
        <v>5154</v>
      </c>
      <c r="I6864" s="10" t="n">
        <f aca="false">LOG(C6864)</f>
        <v>3.71214441421489</v>
      </c>
      <c r="J6864" s="10" t="n">
        <f aca="false">LOG(B6864)</f>
        <v>0.301029995663981</v>
      </c>
    </row>
    <row r="6865" customFormat="false" ht="12.75" hidden="false" customHeight="false" outlineLevel="0" collapsed="false">
      <c r="A6865" s="7" t="s">
        <v>6871</v>
      </c>
      <c r="B6865" s="8" t="n">
        <v>2</v>
      </c>
      <c r="C6865" s="9" t="n">
        <f aca="false">RANK(B6865,$B$2:$B$13238,0)</f>
        <v>5154</v>
      </c>
      <c r="I6865" s="10" t="n">
        <f aca="false">LOG(C6865)</f>
        <v>3.71214441421489</v>
      </c>
      <c r="J6865" s="10" t="n">
        <f aca="false">LOG(B6865)</f>
        <v>0.301029995663981</v>
      </c>
    </row>
    <row r="6866" customFormat="false" ht="12.75" hidden="false" customHeight="false" outlineLevel="0" collapsed="false">
      <c r="A6866" s="7" t="s">
        <v>6872</v>
      </c>
      <c r="B6866" s="8" t="n">
        <v>2</v>
      </c>
      <c r="C6866" s="9" t="n">
        <f aca="false">RANK(B6866,$B$2:$B$13238,0)</f>
        <v>5154</v>
      </c>
      <c r="I6866" s="10" t="n">
        <f aca="false">LOG(C6866)</f>
        <v>3.71214441421489</v>
      </c>
      <c r="J6866" s="10" t="n">
        <f aca="false">LOG(B6866)</f>
        <v>0.301029995663981</v>
      </c>
    </row>
    <row r="6867" customFormat="false" ht="12.75" hidden="false" customHeight="false" outlineLevel="0" collapsed="false">
      <c r="A6867" s="7" t="s">
        <v>6873</v>
      </c>
      <c r="B6867" s="8" t="n">
        <v>2</v>
      </c>
      <c r="C6867" s="9" t="n">
        <f aca="false">RANK(B6867,$B$2:$B$13238,0)</f>
        <v>5154</v>
      </c>
      <c r="I6867" s="10" t="n">
        <f aca="false">LOG(C6867)</f>
        <v>3.71214441421489</v>
      </c>
      <c r="J6867" s="10" t="n">
        <f aca="false">LOG(B6867)</f>
        <v>0.301029995663981</v>
      </c>
    </row>
    <row r="6868" customFormat="false" ht="12.75" hidden="false" customHeight="false" outlineLevel="0" collapsed="false">
      <c r="A6868" s="7" t="s">
        <v>6874</v>
      </c>
      <c r="B6868" s="8" t="n">
        <v>2</v>
      </c>
      <c r="C6868" s="9" t="n">
        <f aca="false">RANK(B6868,$B$2:$B$13238,0)</f>
        <v>5154</v>
      </c>
      <c r="I6868" s="10" t="n">
        <f aca="false">LOG(C6868)</f>
        <v>3.71214441421489</v>
      </c>
      <c r="J6868" s="10" t="n">
        <f aca="false">LOG(B6868)</f>
        <v>0.301029995663981</v>
      </c>
    </row>
    <row r="6869" customFormat="false" ht="12.75" hidden="false" customHeight="false" outlineLevel="0" collapsed="false">
      <c r="A6869" s="7" t="s">
        <v>6875</v>
      </c>
      <c r="B6869" s="8" t="n">
        <v>2</v>
      </c>
      <c r="C6869" s="9" t="n">
        <f aca="false">RANK(B6869,$B$2:$B$13238,0)</f>
        <v>5154</v>
      </c>
      <c r="I6869" s="10" t="n">
        <f aca="false">LOG(C6869)</f>
        <v>3.71214441421489</v>
      </c>
      <c r="J6869" s="10" t="n">
        <f aca="false">LOG(B6869)</f>
        <v>0.301029995663981</v>
      </c>
    </row>
    <row r="6870" customFormat="false" ht="12.75" hidden="false" customHeight="false" outlineLevel="0" collapsed="false">
      <c r="A6870" s="7" t="s">
        <v>6876</v>
      </c>
      <c r="B6870" s="8" t="n">
        <v>2</v>
      </c>
      <c r="C6870" s="9" t="n">
        <f aca="false">RANK(B6870,$B$2:$B$13238,0)</f>
        <v>5154</v>
      </c>
      <c r="I6870" s="10" t="n">
        <f aca="false">LOG(C6870)</f>
        <v>3.71214441421489</v>
      </c>
      <c r="J6870" s="10" t="n">
        <f aca="false">LOG(B6870)</f>
        <v>0.301029995663981</v>
      </c>
    </row>
    <row r="6871" customFormat="false" ht="12.75" hidden="false" customHeight="false" outlineLevel="0" collapsed="false">
      <c r="A6871" s="7" t="s">
        <v>6877</v>
      </c>
      <c r="B6871" s="8" t="n">
        <v>2</v>
      </c>
      <c r="C6871" s="9" t="n">
        <f aca="false">RANK(B6871,$B$2:$B$13238,0)</f>
        <v>5154</v>
      </c>
      <c r="I6871" s="10" t="n">
        <f aca="false">LOG(C6871)</f>
        <v>3.71214441421489</v>
      </c>
      <c r="J6871" s="10" t="n">
        <f aca="false">LOG(B6871)</f>
        <v>0.301029995663981</v>
      </c>
    </row>
    <row r="6872" customFormat="false" ht="12.75" hidden="false" customHeight="false" outlineLevel="0" collapsed="false">
      <c r="A6872" s="7" t="s">
        <v>6878</v>
      </c>
      <c r="B6872" s="8" t="n">
        <v>2</v>
      </c>
      <c r="C6872" s="9" t="n">
        <f aca="false">RANK(B6872,$B$2:$B$13238,0)</f>
        <v>5154</v>
      </c>
      <c r="I6872" s="10" t="n">
        <f aca="false">LOG(C6872)</f>
        <v>3.71214441421489</v>
      </c>
      <c r="J6872" s="10" t="n">
        <f aca="false">LOG(B6872)</f>
        <v>0.301029995663981</v>
      </c>
    </row>
    <row r="6873" customFormat="false" ht="12.75" hidden="false" customHeight="false" outlineLevel="0" collapsed="false">
      <c r="A6873" s="7" t="s">
        <v>6879</v>
      </c>
      <c r="B6873" s="8" t="n">
        <v>2</v>
      </c>
      <c r="C6873" s="9" t="n">
        <f aca="false">RANK(B6873,$B$2:$B$13238,0)</f>
        <v>5154</v>
      </c>
      <c r="I6873" s="10" t="n">
        <f aca="false">LOG(C6873)</f>
        <v>3.71214441421489</v>
      </c>
      <c r="J6873" s="10" t="n">
        <f aca="false">LOG(B6873)</f>
        <v>0.301029995663981</v>
      </c>
    </row>
    <row r="6874" customFormat="false" ht="12.75" hidden="false" customHeight="false" outlineLevel="0" collapsed="false">
      <c r="A6874" s="7" t="s">
        <v>6880</v>
      </c>
      <c r="B6874" s="8" t="n">
        <v>2</v>
      </c>
      <c r="C6874" s="9" t="n">
        <f aca="false">RANK(B6874,$B$2:$B$13238,0)</f>
        <v>5154</v>
      </c>
      <c r="I6874" s="10" t="n">
        <f aca="false">LOG(C6874)</f>
        <v>3.71214441421489</v>
      </c>
      <c r="J6874" s="10" t="n">
        <f aca="false">LOG(B6874)</f>
        <v>0.301029995663981</v>
      </c>
    </row>
    <row r="6875" customFormat="false" ht="12.75" hidden="false" customHeight="false" outlineLevel="0" collapsed="false">
      <c r="A6875" s="7" t="s">
        <v>6881</v>
      </c>
      <c r="B6875" s="8" t="n">
        <v>2</v>
      </c>
      <c r="C6875" s="9" t="n">
        <f aca="false">RANK(B6875,$B$2:$B$13238,0)</f>
        <v>5154</v>
      </c>
      <c r="I6875" s="10" t="n">
        <f aca="false">LOG(C6875)</f>
        <v>3.71214441421489</v>
      </c>
      <c r="J6875" s="10" t="n">
        <f aca="false">LOG(B6875)</f>
        <v>0.301029995663981</v>
      </c>
    </row>
    <row r="6876" customFormat="false" ht="12.75" hidden="false" customHeight="false" outlineLevel="0" collapsed="false">
      <c r="A6876" s="7" t="s">
        <v>6882</v>
      </c>
      <c r="B6876" s="8" t="n">
        <v>2</v>
      </c>
      <c r="C6876" s="9" t="n">
        <f aca="false">RANK(B6876,$B$2:$B$13238,0)</f>
        <v>5154</v>
      </c>
      <c r="I6876" s="10" t="n">
        <f aca="false">LOG(C6876)</f>
        <v>3.71214441421489</v>
      </c>
      <c r="J6876" s="10" t="n">
        <f aca="false">LOG(B6876)</f>
        <v>0.301029995663981</v>
      </c>
    </row>
    <row r="6877" customFormat="false" ht="12.75" hidden="false" customHeight="false" outlineLevel="0" collapsed="false">
      <c r="A6877" s="7" t="s">
        <v>6883</v>
      </c>
      <c r="B6877" s="8" t="n">
        <v>2</v>
      </c>
      <c r="C6877" s="9" t="n">
        <f aca="false">RANK(B6877,$B$2:$B$13238,0)</f>
        <v>5154</v>
      </c>
      <c r="I6877" s="10" t="n">
        <f aca="false">LOG(C6877)</f>
        <v>3.71214441421489</v>
      </c>
      <c r="J6877" s="10" t="n">
        <f aca="false">LOG(B6877)</f>
        <v>0.301029995663981</v>
      </c>
    </row>
    <row r="6878" customFormat="false" ht="12.75" hidden="false" customHeight="false" outlineLevel="0" collapsed="false">
      <c r="A6878" s="7" t="s">
        <v>6884</v>
      </c>
      <c r="B6878" s="8" t="n">
        <v>2</v>
      </c>
      <c r="C6878" s="9" t="n">
        <f aca="false">RANK(B6878,$B$2:$B$13238,0)</f>
        <v>5154</v>
      </c>
      <c r="I6878" s="10" t="n">
        <f aca="false">LOG(C6878)</f>
        <v>3.71214441421489</v>
      </c>
      <c r="J6878" s="10" t="n">
        <f aca="false">LOG(B6878)</f>
        <v>0.301029995663981</v>
      </c>
    </row>
    <row r="6879" customFormat="false" ht="12.75" hidden="false" customHeight="false" outlineLevel="0" collapsed="false">
      <c r="A6879" s="7" t="s">
        <v>6885</v>
      </c>
      <c r="B6879" s="8" t="n">
        <v>2</v>
      </c>
      <c r="C6879" s="9" t="n">
        <f aca="false">RANK(B6879,$B$2:$B$13238,0)</f>
        <v>5154</v>
      </c>
      <c r="I6879" s="10" t="n">
        <f aca="false">LOG(C6879)</f>
        <v>3.71214441421489</v>
      </c>
      <c r="J6879" s="10" t="n">
        <f aca="false">LOG(B6879)</f>
        <v>0.301029995663981</v>
      </c>
    </row>
    <row r="6880" customFormat="false" ht="12.75" hidden="false" customHeight="false" outlineLevel="0" collapsed="false">
      <c r="A6880" s="7" t="s">
        <v>6886</v>
      </c>
      <c r="B6880" s="8" t="n">
        <v>2</v>
      </c>
      <c r="C6880" s="9" t="n">
        <f aca="false">RANK(B6880,$B$2:$B$13238,0)</f>
        <v>5154</v>
      </c>
      <c r="I6880" s="10" t="n">
        <f aca="false">LOG(C6880)</f>
        <v>3.71214441421489</v>
      </c>
      <c r="J6880" s="10" t="n">
        <f aca="false">LOG(B6880)</f>
        <v>0.301029995663981</v>
      </c>
    </row>
    <row r="6881" customFormat="false" ht="12.75" hidden="false" customHeight="false" outlineLevel="0" collapsed="false">
      <c r="A6881" s="7" t="s">
        <v>6887</v>
      </c>
      <c r="B6881" s="8" t="n">
        <v>2</v>
      </c>
      <c r="C6881" s="9" t="n">
        <f aca="false">RANK(B6881,$B$2:$B$13238,0)</f>
        <v>5154</v>
      </c>
      <c r="I6881" s="10" t="n">
        <f aca="false">LOG(C6881)</f>
        <v>3.71214441421489</v>
      </c>
      <c r="J6881" s="10" t="n">
        <f aca="false">LOG(B6881)</f>
        <v>0.301029995663981</v>
      </c>
    </row>
    <row r="6882" customFormat="false" ht="12.75" hidden="false" customHeight="false" outlineLevel="0" collapsed="false">
      <c r="A6882" s="7" t="s">
        <v>6888</v>
      </c>
      <c r="B6882" s="8" t="n">
        <v>2</v>
      </c>
      <c r="C6882" s="9" t="n">
        <f aca="false">RANK(B6882,$B$2:$B$13238,0)</f>
        <v>5154</v>
      </c>
      <c r="I6882" s="10" t="n">
        <f aca="false">LOG(C6882)</f>
        <v>3.71214441421489</v>
      </c>
      <c r="J6882" s="10" t="n">
        <f aca="false">LOG(B6882)</f>
        <v>0.301029995663981</v>
      </c>
    </row>
    <row r="6883" customFormat="false" ht="12.75" hidden="false" customHeight="false" outlineLevel="0" collapsed="false">
      <c r="A6883" s="7" t="s">
        <v>6889</v>
      </c>
      <c r="B6883" s="8" t="n">
        <v>2</v>
      </c>
      <c r="C6883" s="9" t="n">
        <f aca="false">RANK(B6883,$B$2:$B$13238,0)</f>
        <v>5154</v>
      </c>
      <c r="I6883" s="10" t="n">
        <f aca="false">LOG(C6883)</f>
        <v>3.71214441421489</v>
      </c>
      <c r="J6883" s="10" t="n">
        <f aca="false">LOG(B6883)</f>
        <v>0.301029995663981</v>
      </c>
    </row>
    <row r="6884" customFormat="false" ht="12.75" hidden="false" customHeight="false" outlineLevel="0" collapsed="false">
      <c r="A6884" s="7" t="s">
        <v>6890</v>
      </c>
      <c r="B6884" s="8" t="n">
        <v>2</v>
      </c>
      <c r="C6884" s="9" t="n">
        <f aca="false">RANK(B6884,$B$2:$B$13238,0)</f>
        <v>5154</v>
      </c>
      <c r="I6884" s="10" t="n">
        <f aca="false">LOG(C6884)</f>
        <v>3.71214441421489</v>
      </c>
      <c r="J6884" s="10" t="n">
        <f aca="false">LOG(B6884)</f>
        <v>0.301029995663981</v>
      </c>
    </row>
    <row r="6885" customFormat="false" ht="12.75" hidden="false" customHeight="false" outlineLevel="0" collapsed="false">
      <c r="A6885" s="7" t="s">
        <v>6891</v>
      </c>
      <c r="B6885" s="8" t="n">
        <v>2</v>
      </c>
      <c r="C6885" s="9" t="n">
        <f aca="false">RANK(B6885,$B$2:$B$13238,0)</f>
        <v>5154</v>
      </c>
      <c r="I6885" s="10" t="n">
        <f aca="false">LOG(C6885)</f>
        <v>3.71214441421489</v>
      </c>
      <c r="J6885" s="10" t="n">
        <f aca="false">LOG(B6885)</f>
        <v>0.301029995663981</v>
      </c>
    </row>
    <row r="6886" customFormat="false" ht="12.75" hidden="false" customHeight="false" outlineLevel="0" collapsed="false">
      <c r="A6886" s="7" t="s">
        <v>6892</v>
      </c>
      <c r="B6886" s="8" t="n">
        <v>2</v>
      </c>
      <c r="C6886" s="9" t="n">
        <f aca="false">RANK(B6886,$B$2:$B$13238,0)</f>
        <v>5154</v>
      </c>
      <c r="I6886" s="10" t="n">
        <f aca="false">LOG(C6886)</f>
        <v>3.71214441421489</v>
      </c>
      <c r="J6886" s="10" t="n">
        <f aca="false">LOG(B6886)</f>
        <v>0.301029995663981</v>
      </c>
    </row>
    <row r="6887" customFormat="false" ht="12.75" hidden="false" customHeight="false" outlineLevel="0" collapsed="false">
      <c r="A6887" s="7" t="s">
        <v>6893</v>
      </c>
      <c r="B6887" s="8" t="n">
        <v>2</v>
      </c>
      <c r="C6887" s="9" t="n">
        <f aca="false">RANK(B6887,$B$2:$B$13238,0)</f>
        <v>5154</v>
      </c>
      <c r="I6887" s="10" t="n">
        <f aca="false">LOG(C6887)</f>
        <v>3.71214441421489</v>
      </c>
      <c r="J6887" s="10" t="n">
        <f aca="false">LOG(B6887)</f>
        <v>0.301029995663981</v>
      </c>
    </row>
    <row r="6888" customFormat="false" ht="12.75" hidden="false" customHeight="false" outlineLevel="0" collapsed="false">
      <c r="A6888" s="7" t="s">
        <v>6894</v>
      </c>
      <c r="B6888" s="8" t="n">
        <v>2</v>
      </c>
      <c r="C6888" s="9" t="n">
        <f aca="false">RANK(B6888,$B$2:$B$13238,0)</f>
        <v>5154</v>
      </c>
      <c r="I6888" s="10" t="n">
        <f aca="false">LOG(C6888)</f>
        <v>3.71214441421489</v>
      </c>
      <c r="J6888" s="10" t="n">
        <f aca="false">LOG(B6888)</f>
        <v>0.301029995663981</v>
      </c>
    </row>
    <row r="6889" customFormat="false" ht="12.75" hidden="false" customHeight="false" outlineLevel="0" collapsed="false">
      <c r="A6889" s="7" t="s">
        <v>6895</v>
      </c>
      <c r="B6889" s="8" t="n">
        <v>2</v>
      </c>
      <c r="C6889" s="9" t="n">
        <f aca="false">RANK(B6889,$B$2:$B$13238,0)</f>
        <v>5154</v>
      </c>
      <c r="I6889" s="10" t="n">
        <f aca="false">LOG(C6889)</f>
        <v>3.71214441421489</v>
      </c>
      <c r="J6889" s="10" t="n">
        <f aca="false">LOG(B6889)</f>
        <v>0.301029995663981</v>
      </c>
    </row>
    <row r="6890" customFormat="false" ht="12.75" hidden="false" customHeight="false" outlineLevel="0" collapsed="false">
      <c r="A6890" s="7" t="s">
        <v>6896</v>
      </c>
      <c r="B6890" s="8" t="n">
        <v>2</v>
      </c>
      <c r="C6890" s="9" t="n">
        <f aca="false">RANK(B6890,$B$2:$B$13238,0)</f>
        <v>5154</v>
      </c>
      <c r="I6890" s="10" t="n">
        <f aca="false">LOG(C6890)</f>
        <v>3.71214441421489</v>
      </c>
      <c r="J6890" s="10" t="n">
        <f aca="false">LOG(B6890)</f>
        <v>0.301029995663981</v>
      </c>
    </row>
    <row r="6891" customFormat="false" ht="12.75" hidden="false" customHeight="false" outlineLevel="0" collapsed="false">
      <c r="A6891" s="7" t="s">
        <v>6897</v>
      </c>
      <c r="B6891" s="8" t="n">
        <v>2</v>
      </c>
      <c r="C6891" s="9" t="n">
        <f aca="false">RANK(B6891,$B$2:$B$13238,0)</f>
        <v>5154</v>
      </c>
      <c r="I6891" s="10" t="n">
        <f aca="false">LOG(C6891)</f>
        <v>3.71214441421489</v>
      </c>
      <c r="J6891" s="10" t="n">
        <f aca="false">LOG(B6891)</f>
        <v>0.301029995663981</v>
      </c>
    </row>
    <row r="6892" customFormat="false" ht="12.75" hidden="false" customHeight="false" outlineLevel="0" collapsed="false">
      <c r="A6892" s="7" t="s">
        <v>6898</v>
      </c>
      <c r="B6892" s="8" t="n">
        <v>2</v>
      </c>
      <c r="C6892" s="9" t="n">
        <f aca="false">RANK(B6892,$B$2:$B$13238,0)</f>
        <v>5154</v>
      </c>
      <c r="I6892" s="10" t="n">
        <f aca="false">LOG(C6892)</f>
        <v>3.71214441421489</v>
      </c>
      <c r="J6892" s="10" t="n">
        <f aca="false">LOG(B6892)</f>
        <v>0.301029995663981</v>
      </c>
    </row>
    <row r="6893" customFormat="false" ht="12.75" hidden="false" customHeight="false" outlineLevel="0" collapsed="false">
      <c r="A6893" s="7" t="s">
        <v>6899</v>
      </c>
      <c r="B6893" s="8" t="n">
        <v>2</v>
      </c>
      <c r="C6893" s="9" t="n">
        <f aca="false">RANK(B6893,$B$2:$B$13238,0)</f>
        <v>5154</v>
      </c>
      <c r="I6893" s="10" t="n">
        <f aca="false">LOG(C6893)</f>
        <v>3.71214441421489</v>
      </c>
      <c r="J6893" s="10" t="n">
        <f aca="false">LOG(B6893)</f>
        <v>0.301029995663981</v>
      </c>
    </row>
    <row r="6894" customFormat="false" ht="12.75" hidden="false" customHeight="false" outlineLevel="0" collapsed="false">
      <c r="A6894" s="7" t="s">
        <v>6900</v>
      </c>
      <c r="B6894" s="8" t="n">
        <v>2</v>
      </c>
      <c r="C6894" s="9" t="n">
        <f aca="false">RANK(B6894,$B$2:$B$13238,0)</f>
        <v>5154</v>
      </c>
      <c r="I6894" s="10" t="n">
        <f aca="false">LOG(C6894)</f>
        <v>3.71214441421489</v>
      </c>
      <c r="J6894" s="10" t="n">
        <f aca="false">LOG(B6894)</f>
        <v>0.301029995663981</v>
      </c>
    </row>
    <row r="6895" customFormat="false" ht="12.75" hidden="false" customHeight="false" outlineLevel="0" collapsed="false">
      <c r="A6895" s="7" t="s">
        <v>6901</v>
      </c>
      <c r="B6895" s="8" t="n">
        <v>2</v>
      </c>
      <c r="C6895" s="9" t="n">
        <f aca="false">RANK(B6895,$B$2:$B$13238,0)</f>
        <v>5154</v>
      </c>
      <c r="I6895" s="10" t="n">
        <f aca="false">LOG(C6895)</f>
        <v>3.71214441421489</v>
      </c>
      <c r="J6895" s="10" t="n">
        <f aca="false">LOG(B6895)</f>
        <v>0.301029995663981</v>
      </c>
    </row>
    <row r="6896" customFormat="false" ht="12.75" hidden="false" customHeight="false" outlineLevel="0" collapsed="false">
      <c r="A6896" s="7" t="s">
        <v>6902</v>
      </c>
      <c r="B6896" s="8" t="n">
        <v>2</v>
      </c>
      <c r="C6896" s="9" t="n">
        <f aca="false">RANK(B6896,$B$2:$B$13238,0)</f>
        <v>5154</v>
      </c>
      <c r="I6896" s="10" t="n">
        <f aca="false">LOG(C6896)</f>
        <v>3.71214441421489</v>
      </c>
      <c r="J6896" s="10" t="n">
        <f aca="false">LOG(B6896)</f>
        <v>0.301029995663981</v>
      </c>
    </row>
    <row r="6897" customFormat="false" ht="12.75" hidden="false" customHeight="false" outlineLevel="0" collapsed="false">
      <c r="A6897" s="7" t="s">
        <v>6903</v>
      </c>
      <c r="B6897" s="8" t="n">
        <v>2</v>
      </c>
      <c r="C6897" s="9" t="n">
        <f aca="false">RANK(B6897,$B$2:$B$13238,0)</f>
        <v>5154</v>
      </c>
      <c r="I6897" s="10" t="n">
        <f aca="false">LOG(C6897)</f>
        <v>3.71214441421489</v>
      </c>
      <c r="J6897" s="10" t="n">
        <f aca="false">LOG(B6897)</f>
        <v>0.301029995663981</v>
      </c>
    </row>
    <row r="6898" customFormat="false" ht="12.75" hidden="false" customHeight="false" outlineLevel="0" collapsed="false">
      <c r="A6898" s="7" t="s">
        <v>6904</v>
      </c>
      <c r="B6898" s="8" t="n">
        <v>2</v>
      </c>
      <c r="C6898" s="9" t="n">
        <f aca="false">RANK(B6898,$B$2:$B$13238,0)</f>
        <v>5154</v>
      </c>
      <c r="I6898" s="10" t="n">
        <f aca="false">LOG(C6898)</f>
        <v>3.71214441421489</v>
      </c>
      <c r="J6898" s="10" t="n">
        <f aca="false">LOG(B6898)</f>
        <v>0.301029995663981</v>
      </c>
    </row>
    <row r="6899" customFormat="false" ht="12.75" hidden="false" customHeight="false" outlineLevel="0" collapsed="false">
      <c r="A6899" s="7" t="s">
        <v>6905</v>
      </c>
      <c r="B6899" s="8" t="n">
        <v>2</v>
      </c>
      <c r="C6899" s="9" t="n">
        <f aca="false">RANK(B6899,$B$2:$B$13238,0)</f>
        <v>5154</v>
      </c>
      <c r="I6899" s="10" t="n">
        <f aca="false">LOG(C6899)</f>
        <v>3.71214441421489</v>
      </c>
      <c r="J6899" s="10" t="n">
        <f aca="false">LOG(B6899)</f>
        <v>0.301029995663981</v>
      </c>
    </row>
    <row r="6900" customFormat="false" ht="12.75" hidden="false" customHeight="false" outlineLevel="0" collapsed="false">
      <c r="A6900" s="7" t="s">
        <v>6906</v>
      </c>
      <c r="B6900" s="8" t="n">
        <v>2</v>
      </c>
      <c r="C6900" s="9" t="n">
        <f aca="false">RANK(B6900,$B$2:$B$13238,0)</f>
        <v>5154</v>
      </c>
      <c r="I6900" s="10" t="n">
        <f aca="false">LOG(C6900)</f>
        <v>3.71214441421489</v>
      </c>
      <c r="J6900" s="10" t="n">
        <f aca="false">LOG(B6900)</f>
        <v>0.301029995663981</v>
      </c>
    </row>
    <row r="6901" customFormat="false" ht="12.75" hidden="false" customHeight="false" outlineLevel="0" collapsed="false">
      <c r="A6901" s="7" t="s">
        <v>6907</v>
      </c>
      <c r="B6901" s="8" t="n">
        <v>2</v>
      </c>
      <c r="C6901" s="9" t="n">
        <f aca="false">RANK(B6901,$B$2:$B$13238,0)</f>
        <v>5154</v>
      </c>
      <c r="I6901" s="10" t="n">
        <f aca="false">LOG(C6901)</f>
        <v>3.71214441421489</v>
      </c>
      <c r="J6901" s="10" t="n">
        <f aca="false">LOG(B6901)</f>
        <v>0.301029995663981</v>
      </c>
    </row>
    <row r="6902" customFormat="false" ht="12.75" hidden="false" customHeight="false" outlineLevel="0" collapsed="false">
      <c r="A6902" s="7" t="s">
        <v>6908</v>
      </c>
      <c r="B6902" s="8" t="n">
        <v>2</v>
      </c>
      <c r="C6902" s="9" t="n">
        <f aca="false">RANK(B6902,$B$2:$B$13238,0)</f>
        <v>5154</v>
      </c>
      <c r="I6902" s="10" t="n">
        <f aca="false">LOG(C6902)</f>
        <v>3.71214441421489</v>
      </c>
      <c r="J6902" s="10" t="n">
        <f aca="false">LOG(B6902)</f>
        <v>0.301029995663981</v>
      </c>
    </row>
    <row r="6903" customFormat="false" ht="12.75" hidden="false" customHeight="false" outlineLevel="0" collapsed="false">
      <c r="A6903" s="7" t="s">
        <v>6909</v>
      </c>
      <c r="B6903" s="8" t="n">
        <v>2</v>
      </c>
      <c r="C6903" s="9" t="n">
        <f aca="false">RANK(B6903,$B$2:$B$13238,0)</f>
        <v>5154</v>
      </c>
      <c r="I6903" s="10" t="n">
        <f aca="false">LOG(C6903)</f>
        <v>3.71214441421489</v>
      </c>
      <c r="J6903" s="10" t="n">
        <f aca="false">LOG(B6903)</f>
        <v>0.301029995663981</v>
      </c>
    </row>
    <row r="6904" customFormat="false" ht="12.75" hidden="false" customHeight="false" outlineLevel="0" collapsed="false">
      <c r="A6904" s="7" t="s">
        <v>6910</v>
      </c>
      <c r="B6904" s="8" t="n">
        <v>2</v>
      </c>
      <c r="C6904" s="9" t="n">
        <f aca="false">RANK(B6904,$B$2:$B$13238,0)</f>
        <v>5154</v>
      </c>
      <c r="I6904" s="10" t="n">
        <f aca="false">LOG(C6904)</f>
        <v>3.71214441421489</v>
      </c>
      <c r="J6904" s="10" t="n">
        <f aca="false">LOG(B6904)</f>
        <v>0.301029995663981</v>
      </c>
    </row>
    <row r="6905" customFormat="false" ht="12.75" hidden="false" customHeight="false" outlineLevel="0" collapsed="false">
      <c r="A6905" s="7" t="s">
        <v>6911</v>
      </c>
      <c r="B6905" s="8" t="n">
        <v>2</v>
      </c>
      <c r="C6905" s="9" t="n">
        <f aca="false">RANK(B6905,$B$2:$B$13238,0)</f>
        <v>5154</v>
      </c>
      <c r="I6905" s="10" t="n">
        <f aca="false">LOG(C6905)</f>
        <v>3.71214441421489</v>
      </c>
      <c r="J6905" s="10" t="n">
        <f aca="false">LOG(B6905)</f>
        <v>0.301029995663981</v>
      </c>
    </row>
    <row r="6906" customFormat="false" ht="12.75" hidden="false" customHeight="false" outlineLevel="0" collapsed="false">
      <c r="A6906" s="7" t="s">
        <v>6912</v>
      </c>
      <c r="B6906" s="8" t="n">
        <v>2</v>
      </c>
      <c r="C6906" s="9" t="n">
        <f aca="false">RANK(B6906,$B$2:$B$13238,0)</f>
        <v>5154</v>
      </c>
      <c r="I6906" s="10" t="n">
        <f aca="false">LOG(C6906)</f>
        <v>3.71214441421489</v>
      </c>
      <c r="J6906" s="10" t="n">
        <f aca="false">LOG(B6906)</f>
        <v>0.301029995663981</v>
      </c>
    </row>
    <row r="6907" customFormat="false" ht="12.75" hidden="false" customHeight="false" outlineLevel="0" collapsed="false">
      <c r="A6907" s="7" t="s">
        <v>6913</v>
      </c>
      <c r="B6907" s="8" t="n">
        <v>2</v>
      </c>
      <c r="C6907" s="9" t="n">
        <f aca="false">RANK(B6907,$B$2:$B$13238,0)</f>
        <v>5154</v>
      </c>
      <c r="I6907" s="10" t="n">
        <f aca="false">LOG(C6907)</f>
        <v>3.71214441421489</v>
      </c>
      <c r="J6907" s="10" t="n">
        <f aca="false">LOG(B6907)</f>
        <v>0.301029995663981</v>
      </c>
    </row>
    <row r="6908" customFormat="false" ht="12.75" hidden="false" customHeight="false" outlineLevel="0" collapsed="false">
      <c r="A6908" s="7" t="s">
        <v>6914</v>
      </c>
      <c r="B6908" s="8" t="n">
        <v>2</v>
      </c>
      <c r="C6908" s="9" t="n">
        <f aca="false">RANK(B6908,$B$2:$B$13238,0)</f>
        <v>5154</v>
      </c>
      <c r="I6908" s="10" t="n">
        <f aca="false">LOG(C6908)</f>
        <v>3.71214441421489</v>
      </c>
      <c r="J6908" s="10" t="n">
        <f aca="false">LOG(B6908)</f>
        <v>0.301029995663981</v>
      </c>
    </row>
    <row r="6909" customFormat="false" ht="12.75" hidden="false" customHeight="false" outlineLevel="0" collapsed="false">
      <c r="A6909" s="7" t="s">
        <v>6915</v>
      </c>
      <c r="B6909" s="8" t="n">
        <v>2</v>
      </c>
      <c r="C6909" s="9" t="n">
        <f aca="false">RANK(B6909,$B$2:$B$13238,0)</f>
        <v>5154</v>
      </c>
      <c r="I6909" s="10" t="n">
        <f aca="false">LOG(C6909)</f>
        <v>3.71214441421489</v>
      </c>
      <c r="J6909" s="10" t="n">
        <f aca="false">LOG(B6909)</f>
        <v>0.301029995663981</v>
      </c>
    </row>
    <row r="6910" customFormat="false" ht="12.75" hidden="false" customHeight="false" outlineLevel="0" collapsed="false">
      <c r="A6910" s="7" t="s">
        <v>6916</v>
      </c>
      <c r="B6910" s="8" t="n">
        <v>2</v>
      </c>
      <c r="C6910" s="9" t="n">
        <f aca="false">RANK(B6910,$B$2:$B$13238,0)</f>
        <v>5154</v>
      </c>
      <c r="I6910" s="10" t="n">
        <f aca="false">LOG(C6910)</f>
        <v>3.71214441421489</v>
      </c>
      <c r="J6910" s="10" t="n">
        <f aca="false">LOG(B6910)</f>
        <v>0.301029995663981</v>
      </c>
    </row>
    <row r="6911" customFormat="false" ht="12.75" hidden="false" customHeight="false" outlineLevel="0" collapsed="false">
      <c r="A6911" s="7" t="s">
        <v>6917</v>
      </c>
      <c r="B6911" s="8" t="n">
        <v>2</v>
      </c>
      <c r="C6911" s="9" t="n">
        <f aca="false">RANK(B6911,$B$2:$B$13238,0)</f>
        <v>5154</v>
      </c>
      <c r="I6911" s="10" t="n">
        <f aca="false">LOG(C6911)</f>
        <v>3.71214441421489</v>
      </c>
      <c r="J6911" s="10" t="n">
        <f aca="false">LOG(B6911)</f>
        <v>0.301029995663981</v>
      </c>
    </row>
    <row r="6912" customFormat="false" ht="12.75" hidden="false" customHeight="false" outlineLevel="0" collapsed="false">
      <c r="A6912" s="7" t="s">
        <v>6918</v>
      </c>
      <c r="B6912" s="8" t="n">
        <v>2</v>
      </c>
      <c r="C6912" s="9" t="n">
        <f aca="false">RANK(B6912,$B$2:$B$13238,0)</f>
        <v>5154</v>
      </c>
      <c r="I6912" s="10" t="n">
        <f aca="false">LOG(C6912)</f>
        <v>3.71214441421489</v>
      </c>
      <c r="J6912" s="10" t="n">
        <f aca="false">LOG(B6912)</f>
        <v>0.301029995663981</v>
      </c>
    </row>
    <row r="6913" customFormat="false" ht="12.75" hidden="false" customHeight="false" outlineLevel="0" collapsed="false">
      <c r="A6913" s="7" t="s">
        <v>6919</v>
      </c>
      <c r="B6913" s="8" t="n">
        <v>2</v>
      </c>
      <c r="C6913" s="9" t="n">
        <f aca="false">RANK(B6913,$B$2:$B$13238,0)</f>
        <v>5154</v>
      </c>
      <c r="I6913" s="10" t="n">
        <f aca="false">LOG(C6913)</f>
        <v>3.71214441421489</v>
      </c>
      <c r="J6913" s="10" t="n">
        <f aca="false">LOG(B6913)</f>
        <v>0.301029995663981</v>
      </c>
    </row>
    <row r="6914" customFormat="false" ht="12.75" hidden="false" customHeight="false" outlineLevel="0" collapsed="false">
      <c r="A6914" s="7" t="s">
        <v>6920</v>
      </c>
      <c r="B6914" s="8" t="n">
        <v>2</v>
      </c>
      <c r="C6914" s="9" t="n">
        <f aca="false">RANK(B6914,$B$2:$B$13238,0)</f>
        <v>5154</v>
      </c>
      <c r="I6914" s="10" t="n">
        <f aca="false">LOG(C6914)</f>
        <v>3.71214441421489</v>
      </c>
      <c r="J6914" s="10" t="n">
        <f aca="false">LOG(B6914)</f>
        <v>0.301029995663981</v>
      </c>
    </row>
    <row r="6915" customFormat="false" ht="12.75" hidden="false" customHeight="false" outlineLevel="0" collapsed="false">
      <c r="A6915" s="7" t="s">
        <v>6921</v>
      </c>
      <c r="B6915" s="8" t="n">
        <v>2</v>
      </c>
      <c r="C6915" s="9" t="n">
        <f aca="false">RANK(B6915,$B$2:$B$13238,0)</f>
        <v>5154</v>
      </c>
      <c r="I6915" s="10" t="n">
        <f aca="false">LOG(C6915)</f>
        <v>3.71214441421489</v>
      </c>
      <c r="J6915" s="10" t="n">
        <f aca="false">LOG(B6915)</f>
        <v>0.301029995663981</v>
      </c>
    </row>
    <row r="6916" customFormat="false" ht="12.75" hidden="false" customHeight="false" outlineLevel="0" collapsed="false">
      <c r="A6916" s="7" t="s">
        <v>6922</v>
      </c>
      <c r="B6916" s="8" t="n">
        <v>2</v>
      </c>
      <c r="C6916" s="9" t="n">
        <f aca="false">RANK(B6916,$B$2:$B$13238,0)</f>
        <v>5154</v>
      </c>
      <c r="I6916" s="10" t="n">
        <f aca="false">LOG(C6916)</f>
        <v>3.71214441421489</v>
      </c>
      <c r="J6916" s="10" t="n">
        <f aca="false">LOG(B6916)</f>
        <v>0.301029995663981</v>
      </c>
    </row>
    <row r="6917" customFormat="false" ht="12.75" hidden="false" customHeight="false" outlineLevel="0" collapsed="false">
      <c r="A6917" s="7" t="s">
        <v>6923</v>
      </c>
      <c r="B6917" s="8" t="n">
        <v>2</v>
      </c>
      <c r="C6917" s="9" t="n">
        <f aca="false">RANK(B6917,$B$2:$B$13238,0)</f>
        <v>5154</v>
      </c>
      <c r="I6917" s="10" t="n">
        <f aca="false">LOG(C6917)</f>
        <v>3.71214441421489</v>
      </c>
      <c r="J6917" s="10" t="n">
        <f aca="false">LOG(B6917)</f>
        <v>0.301029995663981</v>
      </c>
    </row>
    <row r="6918" customFormat="false" ht="12.75" hidden="false" customHeight="false" outlineLevel="0" collapsed="false">
      <c r="A6918" s="7" t="s">
        <v>6924</v>
      </c>
      <c r="B6918" s="8" t="n">
        <v>2</v>
      </c>
      <c r="C6918" s="9" t="n">
        <f aca="false">RANK(B6918,$B$2:$B$13238,0)</f>
        <v>5154</v>
      </c>
      <c r="I6918" s="10" t="n">
        <f aca="false">LOG(C6918)</f>
        <v>3.71214441421489</v>
      </c>
      <c r="J6918" s="10" t="n">
        <f aca="false">LOG(B6918)</f>
        <v>0.301029995663981</v>
      </c>
    </row>
    <row r="6919" customFormat="false" ht="12.75" hidden="false" customHeight="false" outlineLevel="0" collapsed="false">
      <c r="A6919" s="7" t="s">
        <v>6925</v>
      </c>
      <c r="B6919" s="8" t="n">
        <v>2</v>
      </c>
      <c r="C6919" s="9" t="n">
        <f aca="false">RANK(B6919,$B$2:$B$13238,0)</f>
        <v>5154</v>
      </c>
      <c r="I6919" s="10" t="n">
        <f aca="false">LOG(C6919)</f>
        <v>3.71214441421489</v>
      </c>
      <c r="J6919" s="10" t="n">
        <f aca="false">LOG(B6919)</f>
        <v>0.301029995663981</v>
      </c>
    </row>
    <row r="6920" customFormat="false" ht="12.75" hidden="false" customHeight="false" outlineLevel="0" collapsed="false">
      <c r="A6920" s="7" t="s">
        <v>6926</v>
      </c>
      <c r="B6920" s="8" t="n">
        <v>2</v>
      </c>
      <c r="C6920" s="9" t="n">
        <f aca="false">RANK(B6920,$B$2:$B$13238,0)</f>
        <v>5154</v>
      </c>
      <c r="I6920" s="10" t="n">
        <f aca="false">LOG(C6920)</f>
        <v>3.71214441421489</v>
      </c>
      <c r="J6920" s="10" t="n">
        <f aca="false">LOG(B6920)</f>
        <v>0.301029995663981</v>
      </c>
    </row>
    <row r="6921" customFormat="false" ht="12.75" hidden="false" customHeight="false" outlineLevel="0" collapsed="false">
      <c r="A6921" s="7" t="s">
        <v>6927</v>
      </c>
      <c r="B6921" s="8" t="n">
        <v>2</v>
      </c>
      <c r="C6921" s="9" t="n">
        <f aca="false">RANK(B6921,$B$2:$B$13238,0)</f>
        <v>5154</v>
      </c>
      <c r="I6921" s="10" t="n">
        <f aca="false">LOG(C6921)</f>
        <v>3.71214441421489</v>
      </c>
      <c r="J6921" s="10" t="n">
        <f aca="false">LOG(B6921)</f>
        <v>0.301029995663981</v>
      </c>
    </row>
    <row r="6922" customFormat="false" ht="12.75" hidden="false" customHeight="false" outlineLevel="0" collapsed="false">
      <c r="A6922" s="7" t="s">
        <v>6928</v>
      </c>
      <c r="B6922" s="8" t="n">
        <v>2</v>
      </c>
      <c r="C6922" s="9" t="n">
        <f aca="false">RANK(B6922,$B$2:$B$13238,0)</f>
        <v>5154</v>
      </c>
      <c r="I6922" s="10" t="n">
        <f aca="false">LOG(C6922)</f>
        <v>3.71214441421489</v>
      </c>
      <c r="J6922" s="10" t="n">
        <f aca="false">LOG(B6922)</f>
        <v>0.301029995663981</v>
      </c>
    </row>
    <row r="6923" customFormat="false" ht="12.75" hidden="false" customHeight="false" outlineLevel="0" collapsed="false">
      <c r="A6923" s="7" t="s">
        <v>6929</v>
      </c>
      <c r="B6923" s="8" t="n">
        <v>2</v>
      </c>
      <c r="C6923" s="9" t="n">
        <f aca="false">RANK(B6923,$B$2:$B$13238,0)</f>
        <v>5154</v>
      </c>
      <c r="I6923" s="10" t="n">
        <f aca="false">LOG(C6923)</f>
        <v>3.71214441421489</v>
      </c>
      <c r="J6923" s="10" t="n">
        <f aca="false">LOG(B6923)</f>
        <v>0.301029995663981</v>
      </c>
    </row>
    <row r="6924" customFormat="false" ht="12.75" hidden="false" customHeight="false" outlineLevel="0" collapsed="false">
      <c r="A6924" s="7" t="s">
        <v>6930</v>
      </c>
      <c r="B6924" s="8" t="n">
        <v>2</v>
      </c>
      <c r="C6924" s="9" t="n">
        <f aca="false">RANK(B6924,$B$2:$B$13238,0)</f>
        <v>5154</v>
      </c>
      <c r="I6924" s="10" t="n">
        <f aca="false">LOG(C6924)</f>
        <v>3.71214441421489</v>
      </c>
      <c r="J6924" s="10" t="n">
        <f aca="false">LOG(B6924)</f>
        <v>0.301029995663981</v>
      </c>
    </row>
    <row r="6925" customFormat="false" ht="12.75" hidden="false" customHeight="false" outlineLevel="0" collapsed="false">
      <c r="A6925" s="7" t="s">
        <v>6931</v>
      </c>
      <c r="B6925" s="8" t="n">
        <v>2</v>
      </c>
      <c r="C6925" s="9" t="n">
        <f aca="false">RANK(B6925,$B$2:$B$13238,0)</f>
        <v>5154</v>
      </c>
      <c r="I6925" s="10" t="n">
        <f aca="false">LOG(C6925)</f>
        <v>3.71214441421489</v>
      </c>
      <c r="J6925" s="10" t="n">
        <f aca="false">LOG(B6925)</f>
        <v>0.301029995663981</v>
      </c>
    </row>
    <row r="6926" customFormat="false" ht="12.75" hidden="false" customHeight="false" outlineLevel="0" collapsed="false">
      <c r="A6926" s="7" t="s">
        <v>6932</v>
      </c>
      <c r="B6926" s="8" t="n">
        <v>2</v>
      </c>
      <c r="C6926" s="9" t="n">
        <f aca="false">RANK(B6926,$B$2:$B$13238,0)</f>
        <v>5154</v>
      </c>
      <c r="I6926" s="10" t="n">
        <f aca="false">LOG(C6926)</f>
        <v>3.71214441421489</v>
      </c>
      <c r="J6926" s="10" t="n">
        <f aca="false">LOG(B6926)</f>
        <v>0.301029995663981</v>
      </c>
    </row>
    <row r="6927" customFormat="false" ht="12.75" hidden="false" customHeight="false" outlineLevel="0" collapsed="false">
      <c r="A6927" s="7" t="s">
        <v>6933</v>
      </c>
      <c r="B6927" s="8" t="n">
        <v>2</v>
      </c>
      <c r="C6927" s="9" t="n">
        <f aca="false">RANK(B6927,$B$2:$B$13238,0)</f>
        <v>5154</v>
      </c>
      <c r="I6927" s="10" t="n">
        <f aca="false">LOG(C6927)</f>
        <v>3.71214441421489</v>
      </c>
      <c r="J6927" s="10" t="n">
        <f aca="false">LOG(B6927)</f>
        <v>0.301029995663981</v>
      </c>
    </row>
    <row r="6928" customFormat="false" ht="12.75" hidden="false" customHeight="false" outlineLevel="0" collapsed="false">
      <c r="A6928" s="7" t="s">
        <v>6934</v>
      </c>
      <c r="B6928" s="8" t="n">
        <v>2</v>
      </c>
      <c r="C6928" s="9" t="n">
        <f aca="false">RANK(B6928,$B$2:$B$13238,0)</f>
        <v>5154</v>
      </c>
      <c r="I6928" s="10" t="n">
        <f aca="false">LOG(C6928)</f>
        <v>3.71214441421489</v>
      </c>
      <c r="J6928" s="10" t="n">
        <f aca="false">LOG(B6928)</f>
        <v>0.301029995663981</v>
      </c>
    </row>
    <row r="6929" customFormat="false" ht="12.75" hidden="false" customHeight="false" outlineLevel="0" collapsed="false">
      <c r="A6929" s="7" t="s">
        <v>6935</v>
      </c>
      <c r="B6929" s="8" t="n">
        <v>2</v>
      </c>
      <c r="C6929" s="9" t="n">
        <f aca="false">RANK(B6929,$B$2:$B$13238,0)</f>
        <v>5154</v>
      </c>
      <c r="I6929" s="10" t="n">
        <f aca="false">LOG(C6929)</f>
        <v>3.71214441421489</v>
      </c>
      <c r="J6929" s="10" t="n">
        <f aca="false">LOG(B6929)</f>
        <v>0.301029995663981</v>
      </c>
    </row>
    <row r="6930" customFormat="false" ht="12.75" hidden="false" customHeight="false" outlineLevel="0" collapsed="false">
      <c r="A6930" s="7" t="s">
        <v>6936</v>
      </c>
      <c r="B6930" s="8" t="n">
        <v>2</v>
      </c>
      <c r="C6930" s="9" t="n">
        <f aca="false">RANK(B6930,$B$2:$B$13238,0)</f>
        <v>5154</v>
      </c>
      <c r="I6930" s="10" t="n">
        <f aca="false">LOG(C6930)</f>
        <v>3.71214441421489</v>
      </c>
      <c r="J6930" s="10" t="n">
        <f aca="false">LOG(B6930)</f>
        <v>0.301029995663981</v>
      </c>
    </row>
    <row r="6931" customFormat="false" ht="12.75" hidden="false" customHeight="false" outlineLevel="0" collapsed="false">
      <c r="A6931" s="7" t="s">
        <v>6937</v>
      </c>
      <c r="B6931" s="8" t="n">
        <v>2</v>
      </c>
      <c r="C6931" s="9" t="n">
        <f aca="false">RANK(B6931,$B$2:$B$13238,0)</f>
        <v>5154</v>
      </c>
      <c r="I6931" s="10" t="n">
        <f aca="false">LOG(C6931)</f>
        <v>3.71214441421489</v>
      </c>
      <c r="J6931" s="10" t="n">
        <f aca="false">LOG(B6931)</f>
        <v>0.301029995663981</v>
      </c>
    </row>
    <row r="6932" customFormat="false" ht="12.75" hidden="false" customHeight="false" outlineLevel="0" collapsed="false">
      <c r="A6932" s="7" t="s">
        <v>6938</v>
      </c>
      <c r="B6932" s="8" t="n">
        <v>2</v>
      </c>
      <c r="C6932" s="9" t="n">
        <f aca="false">RANK(B6932,$B$2:$B$13238,0)</f>
        <v>5154</v>
      </c>
      <c r="I6932" s="10" t="n">
        <f aca="false">LOG(C6932)</f>
        <v>3.71214441421489</v>
      </c>
      <c r="J6932" s="10" t="n">
        <f aca="false">LOG(B6932)</f>
        <v>0.301029995663981</v>
      </c>
    </row>
    <row r="6933" customFormat="false" ht="12.75" hidden="false" customHeight="false" outlineLevel="0" collapsed="false">
      <c r="A6933" s="7" t="s">
        <v>6939</v>
      </c>
      <c r="B6933" s="8" t="n">
        <v>2</v>
      </c>
      <c r="C6933" s="9" t="n">
        <f aca="false">RANK(B6933,$B$2:$B$13238,0)</f>
        <v>5154</v>
      </c>
      <c r="I6933" s="10" t="n">
        <f aca="false">LOG(C6933)</f>
        <v>3.71214441421489</v>
      </c>
      <c r="J6933" s="10" t="n">
        <f aca="false">LOG(B6933)</f>
        <v>0.301029995663981</v>
      </c>
    </row>
    <row r="6934" customFormat="false" ht="12.75" hidden="false" customHeight="false" outlineLevel="0" collapsed="false">
      <c r="A6934" s="7" t="s">
        <v>6940</v>
      </c>
      <c r="B6934" s="8" t="n">
        <v>2</v>
      </c>
      <c r="C6934" s="9" t="n">
        <f aca="false">RANK(B6934,$B$2:$B$13238,0)</f>
        <v>5154</v>
      </c>
      <c r="I6934" s="10" t="n">
        <f aca="false">LOG(C6934)</f>
        <v>3.71214441421489</v>
      </c>
      <c r="J6934" s="10" t="n">
        <f aca="false">LOG(B6934)</f>
        <v>0.301029995663981</v>
      </c>
    </row>
    <row r="6935" customFormat="false" ht="12.75" hidden="false" customHeight="false" outlineLevel="0" collapsed="false">
      <c r="A6935" s="7" t="s">
        <v>6941</v>
      </c>
      <c r="B6935" s="8" t="n">
        <v>2</v>
      </c>
      <c r="C6935" s="9" t="n">
        <f aca="false">RANK(B6935,$B$2:$B$13238,0)</f>
        <v>5154</v>
      </c>
      <c r="I6935" s="10" t="n">
        <f aca="false">LOG(C6935)</f>
        <v>3.71214441421489</v>
      </c>
      <c r="J6935" s="10" t="n">
        <f aca="false">LOG(B6935)</f>
        <v>0.301029995663981</v>
      </c>
    </row>
    <row r="6936" customFormat="false" ht="12.75" hidden="false" customHeight="false" outlineLevel="0" collapsed="false">
      <c r="A6936" s="7" t="s">
        <v>6942</v>
      </c>
      <c r="B6936" s="8" t="n">
        <v>2</v>
      </c>
      <c r="C6936" s="9" t="n">
        <f aca="false">RANK(B6936,$B$2:$B$13238,0)</f>
        <v>5154</v>
      </c>
      <c r="I6936" s="10" t="n">
        <f aca="false">LOG(C6936)</f>
        <v>3.71214441421489</v>
      </c>
      <c r="J6936" s="10" t="n">
        <f aca="false">LOG(B6936)</f>
        <v>0.301029995663981</v>
      </c>
    </row>
    <row r="6937" customFormat="false" ht="12.75" hidden="false" customHeight="false" outlineLevel="0" collapsed="false">
      <c r="A6937" s="7" t="s">
        <v>6943</v>
      </c>
      <c r="B6937" s="8" t="n">
        <v>2</v>
      </c>
      <c r="C6937" s="9" t="n">
        <f aca="false">RANK(B6937,$B$2:$B$13238,0)</f>
        <v>5154</v>
      </c>
      <c r="I6937" s="10" t="n">
        <f aca="false">LOG(C6937)</f>
        <v>3.71214441421489</v>
      </c>
      <c r="J6937" s="10" t="n">
        <f aca="false">LOG(B6937)</f>
        <v>0.301029995663981</v>
      </c>
    </row>
    <row r="6938" customFormat="false" ht="12.75" hidden="false" customHeight="false" outlineLevel="0" collapsed="false">
      <c r="A6938" s="7" t="s">
        <v>6944</v>
      </c>
      <c r="B6938" s="8" t="n">
        <v>2</v>
      </c>
      <c r="C6938" s="9" t="n">
        <f aca="false">RANK(B6938,$B$2:$B$13238,0)</f>
        <v>5154</v>
      </c>
      <c r="I6938" s="10" t="n">
        <f aca="false">LOG(C6938)</f>
        <v>3.71214441421489</v>
      </c>
      <c r="J6938" s="10" t="n">
        <f aca="false">LOG(B6938)</f>
        <v>0.301029995663981</v>
      </c>
    </row>
    <row r="6939" customFormat="false" ht="12.75" hidden="false" customHeight="false" outlineLevel="0" collapsed="false">
      <c r="A6939" s="7" t="s">
        <v>6945</v>
      </c>
      <c r="B6939" s="8" t="n">
        <v>2</v>
      </c>
      <c r="C6939" s="9" t="n">
        <f aca="false">RANK(B6939,$B$2:$B$13238,0)</f>
        <v>5154</v>
      </c>
      <c r="I6939" s="10" t="n">
        <f aca="false">LOG(C6939)</f>
        <v>3.71214441421489</v>
      </c>
      <c r="J6939" s="10" t="n">
        <f aca="false">LOG(B6939)</f>
        <v>0.301029995663981</v>
      </c>
    </row>
    <row r="6940" customFormat="false" ht="12.75" hidden="false" customHeight="false" outlineLevel="0" collapsed="false">
      <c r="A6940" s="7" t="s">
        <v>6946</v>
      </c>
      <c r="B6940" s="8" t="n">
        <v>2</v>
      </c>
      <c r="C6940" s="9" t="n">
        <f aca="false">RANK(B6940,$B$2:$B$13238,0)</f>
        <v>5154</v>
      </c>
      <c r="I6940" s="10" t="n">
        <f aca="false">LOG(C6940)</f>
        <v>3.71214441421489</v>
      </c>
      <c r="J6940" s="10" t="n">
        <f aca="false">LOG(B6940)</f>
        <v>0.301029995663981</v>
      </c>
    </row>
    <row r="6941" customFormat="false" ht="12.75" hidden="false" customHeight="false" outlineLevel="0" collapsed="false">
      <c r="A6941" s="7" t="s">
        <v>6947</v>
      </c>
      <c r="B6941" s="8" t="n">
        <v>2</v>
      </c>
      <c r="C6941" s="9" t="n">
        <f aca="false">RANK(B6941,$B$2:$B$13238,0)</f>
        <v>5154</v>
      </c>
      <c r="I6941" s="10" t="n">
        <f aca="false">LOG(C6941)</f>
        <v>3.71214441421489</v>
      </c>
      <c r="J6941" s="10" t="n">
        <f aca="false">LOG(B6941)</f>
        <v>0.301029995663981</v>
      </c>
    </row>
    <row r="6942" customFormat="false" ht="12.75" hidden="false" customHeight="false" outlineLevel="0" collapsed="false">
      <c r="A6942" s="7" t="s">
        <v>6948</v>
      </c>
      <c r="B6942" s="8" t="n">
        <v>2</v>
      </c>
      <c r="C6942" s="9" t="n">
        <f aca="false">RANK(B6942,$B$2:$B$13238,0)</f>
        <v>5154</v>
      </c>
      <c r="I6942" s="10" t="n">
        <f aca="false">LOG(C6942)</f>
        <v>3.71214441421489</v>
      </c>
      <c r="J6942" s="10" t="n">
        <f aca="false">LOG(B6942)</f>
        <v>0.301029995663981</v>
      </c>
    </row>
    <row r="6943" customFormat="false" ht="12.75" hidden="false" customHeight="false" outlineLevel="0" collapsed="false">
      <c r="A6943" s="7" t="s">
        <v>6949</v>
      </c>
      <c r="B6943" s="8" t="n">
        <v>2</v>
      </c>
      <c r="C6943" s="9" t="n">
        <f aca="false">RANK(B6943,$B$2:$B$13238,0)</f>
        <v>5154</v>
      </c>
      <c r="I6943" s="10" t="n">
        <f aca="false">LOG(C6943)</f>
        <v>3.71214441421489</v>
      </c>
      <c r="J6943" s="10" t="n">
        <f aca="false">LOG(B6943)</f>
        <v>0.301029995663981</v>
      </c>
    </row>
    <row r="6944" customFormat="false" ht="12.75" hidden="false" customHeight="false" outlineLevel="0" collapsed="false">
      <c r="A6944" s="7" t="s">
        <v>6950</v>
      </c>
      <c r="B6944" s="8" t="n">
        <v>2</v>
      </c>
      <c r="C6944" s="9" t="n">
        <f aca="false">RANK(B6944,$B$2:$B$13238,0)</f>
        <v>5154</v>
      </c>
      <c r="I6944" s="10" t="n">
        <f aca="false">LOG(C6944)</f>
        <v>3.71214441421489</v>
      </c>
      <c r="J6944" s="10" t="n">
        <f aca="false">LOG(B6944)</f>
        <v>0.301029995663981</v>
      </c>
    </row>
    <row r="6945" customFormat="false" ht="12.75" hidden="false" customHeight="false" outlineLevel="0" collapsed="false">
      <c r="A6945" s="7" t="s">
        <v>6951</v>
      </c>
      <c r="B6945" s="8" t="n">
        <v>2</v>
      </c>
      <c r="C6945" s="9" t="n">
        <f aca="false">RANK(B6945,$B$2:$B$13238,0)</f>
        <v>5154</v>
      </c>
      <c r="I6945" s="10" t="n">
        <f aca="false">LOG(C6945)</f>
        <v>3.71214441421489</v>
      </c>
      <c r="J6945" s="10" t="n">
        <f aca="false">LOG(B6945)</f>
        <v>0.301029995663981</v>
      </c>
    </row>
    <row r="6946" customFormat="false" ht="12.75" hidden="false" customHeight="false" outlineLevel="0" collapsed="false">
      <c r="A6946" s="7" t="s">
        <v>6952</v>
      </c>
      <c r="B6946" s="8" t="n">
        <v>2</v>
      </c>
      <c r="C6946" s="9" t="n">
        <f aca="false">RANK(B6946,$B$2:$B$13238,0)</f>
        <v>5154</v>
      </c>
      <c r="I6946" s="10" t="n">
        <f aca="false">LOG(C6946)</f>
        <v>3.71214441421489</v>
      </c>
      <c r="J6946" s="10" t="n">
        <f aca="false">LOG(B6946)</f>
        <v>0.301029995663981</v>
      </c>
    </row>
    <row r="6947" customFormat="false" ht="12.75" hidden="false" customHeight="false" outlineLevel="0" collapsed="false">
      <c r="A6947" s="7" t="s">
        <v>6953</v>
      </c>
      <c r="B6947" s="8" t="n">
        <v>2</v>
      </c>
      <c r="C6947" s="9" t="n">
        <f aca="false">RANK(B6947,$B$2:$B$13238,0)</f>
        <v>5154</v>
      </c>
      <c r="I6947" s="10" t="n">
        <f aca="false">LOG(C6947)</f>
        <v>3.71214441421489</v>
      </c>
      <c r="J6947" s="10" t="n">
        <f aca="false">LOG(B6947)</f>
        <v>0.301029995663981</v>
      </c>
    </row>
    <row r="6948" customFormat="false" ht="12.75" hidden="false" customHeight="false" outlineLevel="0" collapsed="false">
      <c r="A6948" s="7" t="s">
        <v>6954</v>
      </c>
      <c r="B6948" s="8" t="n">
        <v>2</v>
      </c>
      <c r="C6948" s="9" t="n">
        <f aca="false">RANK(B6948,$B$2:$B$13238,0)</f>
        <v>5154</v>
      </c>
      <c r="I6948" s="10" t="n">
        <f aca="false">LOG(C6948)</f>
        <v>3.71214441421489</v>
      </c>
      <c r="J6948" s="10" t="n">
        <f aca="false">LOG(B6948)</f>
        <v>0.301029995663981</v>
      </c>
    </row>
    <row r="6949" customFormat="false" ht="12.75" hidden="false" customHeight="false" outlineLevel="0" collapsed="false">
      <c r="A6949" s="7" t="s">
        <v>6955</v>
      </c>
      <c r="B6949" s="8" t="n">
        <v>2</v>
      </c>
      <c r="C6949" s="9" t="n">
        <f aca="false">RANK(B6949,$B$2:$B$13238,0)</f>
        <v>5154</v>
      </c>
      <c r="I6949" s="10" t="n">
        <f aca="false">LOG(C6949)</f>
        <v>3.71214441421489</v>
      </c>
      <c r="J6949" s="10" t="n">
        <f aca="false">LOG(B6949)</f>
        <v>0.301029995663981</v>
      </c>
    </row>
    <row r="6950" customFormat="false" ht="12.75" hidden="false" customHeight="false" outlineLevel="0" collapsed="false">
      <c r="A6950" s="7" t="s">
        <v>6956</v>
      </c>
      <c r="B6950" s="8" t="n">
        <v>2</v>
      </c>
      <c r="C6950" s="9" t="n">
        <f aca="false">RANK(B6950,$B$2:$B$13238,0)</f>
        <v>5154</v>
      </c>
      <c r="I6950" s="10" t="n">
        <f aca="false">LOG(C6950)</f>
        <v>3.71214441421489</v>
      </c>
      <c r="J6950" s="10" t="n">
        <f aca="false">LOG(B6950)</f>
        <v>0.301029995663981</v>
      </c>
    </row>
    <row r="6951" customFormat="false" ht="12.75" hidden="false" customHeight="false" outlineLevel="0" collapsed="false">
      <c r="A6951" s="7" t="s">
        <v>6957</v>
      </c>
      <c r="B6951" s="8" t="n">
        <v>2</v>
      </c>
      <c r="C6951" s="9" t="n">
        <f aca="false">RANK(B6951,$B$2:$B$13238,0)</f>
        <v>5154</v>
      </c>
      <c r="I6951" s="10" t="n">
        <f aca="false">LOG(C6951)</f>
        <v>3.71214441421489</v>
      </c>
      <c r="J6951" s="10" t="n">
        <f aca="false">LOG(B6951)</f>
        <v>0.301029995663981</v>
      </c>
    </row>
    <row r="6952" customFormat="false" ht="12.75" hidden="false" customHeight="false" outlineLevel="0" collapsed="false">
      <c r="A6952" s="7" t="s">
        <v>6958</v>
      </c>
      <c r="B6952" s="8" t="n">
        <v>2</v>
      </c>
      <c r="C6952" s="9" t="n">
        <f aca="false">RANK(B6952,$B$2:$B$13238,0)</f>
        <v>5154</v>
      </c>
      <c r="I6952" s="10" t="n">
        <f aca="false">LOG(C6952)</f>
        <v>3.71214441421489</v>
      </c>
      <c r="J6952" s="10" t="n">
        <f aca="false">LOG(B6952)</f>
        <v>0.301029995663981</v>
      </c>
    </row>
    <row r="6953" customFormat="false" ht="12.75" hidden="false" customHeight="false" outlineLevel="0" collapsed="false">
      <c r="A6953" s="7" t="s">
        <v>6959</v>
      </c>
      <c r="B6953" s="8" t="n">
        <v>2</v>
      </c>
      <c r="C6953" s="9" t="n">
        <f aca="false">RANK(B6953,$B$2:$B$13238,0)</f>
        <v>5154</v>
      </c>
      <c r="I6953" s="10" t="n">
        <f aca="false">LOG(C6953)</f>
        <v>3.71214441421489</v>
      </c>
      <c r="J6953" s="10" t="n">
        <f aca="false">LOG(B6953)</f>
        <v>0.301029995663981</v>
      </c>
    </row>
    <row r="6954" customFormat="false" ht="12.75" hidden="false" customHeight="false" outlineLevel="0" collapsed="false">
      <c r="A6954" s="7" t="s">
        <v>6960</v>
      </c>
      <c r="B6954" s="8" t="n">
        <v>2</v>
      </c>
      <c r="C6954" s="9" t="n">
        <f aca="false">RANK(B6954,$B$2:$B$13238,0)</f>
        <v>5154</v>
      </c>
      <c r="I6954" s="10" t="n">
        <f aca="false">LOG(C6954)</f>
        <v>3.71214441421489</v>
      </c>
      <c r="J6954" s="10" t="n">
        <f aca="false">LOG(B6954)</f>
        <v>0.301029995663981</v>
      </c>
    </row>
    <row r="6955" customFormat="false" ht="12.75" hidden="false" customHeight="false" outlineLevel="0" collapsed="false">
      <c r="A6955" s="7" t="s">
        <v>6961</v>
      </c>
      <c r="B6955" s="8" t="n">
        <v>2</v>
      </c>
      <c r="C6955" s="9" t="n">
        <f aca="false">RANK(B6955,$B$2:$B$13238,0)</f>
        <v>5154</v>
      </c>
      <c r="I6955" s="10" t="n">
        <f aca="false">LOG(C6955)</f>
        <v>3.71214441421489</v>
      </c>
      <c r="J6955" s="10" t="n">
        <f aca="false">LOG(B6955)</f>
        <v>0.301029995663981</v>
      </c>
    </row>
    <row r="6956" customFormat="false" ht="12.75" hidden="false" customHeight="false" outlineLevel="0" collapsed="false">
      <c r="A6956" s="7" t="s">
        <v>6962</v>
      </c>
      <c r="B6956" s="8" t="n">
        <v>2</v>
      </c>
      <c r="C6956" s="9" t="n">
        <f aca="false">RANK(B6956,$B$2:$B$13238,0)</f>
        <v>5154</v>
      </c>
      <c r="I6956" s="10" t="n">
        <f aca="false">LOG(C6956)</f>
        <v>3.71214441421489</v>
      </c>
      <c r="J6956" s="10" t="n">
        <f aca="false">LOG(B6956)</f>
        <v>0.301029995663981</v>
      </c>
    </row>
    <row r="6957" customFormat="false" ht="12.75" hidden="false" customHeight="false" outlineLevel="0" collapsed="false">
      <c r="A6957" s="7" t="s">
        <v>6963</v>
      </c>
      <c r="B6957" s="8" t="n">
        <v>2</v>
      </c>
      <c r="C6957" s="9" t="n">
        <f aca="false">RANK(B6957,$B$2:$B$13238,0)</f>
        <v>5154</v>
      </c>
      <c r="I6957" s="10" t="n">
        <f aca="false">LOG(C6957)</f>
        <v>3.71214441421489</v>
      </c>
      <c r="J6957" s="10" t="n">
        <f aca="false">LOG(B6957)</f>
        <v>0.301029995663981</v>
      </c>
    </row>
    <row r="6958" customFormat="false" ht="12.75" hidden="false" customHeight="false" outlineLevel="0" collapsed="false">
      <c r="A6958" s="7" t="s">
        <v>6964</v>
      </c>
      <c r="B6958" s="8" t="n">
        <v>2</v>
      </c>
      <c r="C6958" s="9" t="n">
        <f aca="false">RANK(B6958,$B$2:$B$13238,0)</f>
        <v>5154</v>
      </c>
      <c r="I6958" s="10" t="n">
        <f aca="false">LOG(C6958)</f>
        <v>3.71214441421489</v>
      </c>
      <c r="J6958" s="10" t="n">
        <f aca="false">LOG(B6958)</f>
        <v>0.301029995663981</v>
      </c>
    </row>
    <row r="6959" customFormat="false" ht="12.75" hidden="false" customHeight="false" outlineLevel="0" collapsed="false">
      <c r="A6959" s="7" t="s">
        <v>6965</v>
      </c>
      <c r="B6959" s="8" t="n">
        <v>2</v>
      </c>
      <c r="C6959" s="9" t="n">
        <f aca="false">RANK(B6959,$B$2:$B$13238,0)</f>
        <v>5154</v>
      </c>
      <c r="I6959" s="10" t="n">
        <f aca="false">LOG(C6959)</f>
        <v>3.71214441421489</v>
      </c>
      <c r="J6959" s="10" t="n">
        <f aca="false">LOG(B6959)</f>
        <v>0.301029995663981</v>
      </c>
    </row>
    <row r="6960" customFormat="false" ht="12.75" hidden="false" customHeight="false" outlineLevel="0" collapsed="false">
      <c r="A6960" s="7" t="s">
        <v>6966</v>
      </c>
      <c r="B6960" s="8" t="n">
        <v>2</v>
      </c>
      <c r="C6960" s="9" t="n">
        <f aca="false">RANK(B6960,$B$2:$B$13238,0)</f>
        <v>5154</v>
      </c>
      <c r="I6960" s="10" t="n">
        <f aca="false">LOG(C6960)</f>
        <v>3.71214441421489</v>
      </c>
      <c r="J6960" s="10" t="n">
        <f aca="false">LOG(B6960)</f>
        <v>0.301029995663981</v>
      </c>
    </row>
    <row r="6961" customFormat="false" ht="12.75" hidden="false" customHeight="false" outlineLevel="0" collapsed="false">
      <c r="A6961" s="7" t="s">
        <v>6967</v>
      </c>
      <c r="B6961" s="8" t="n">
        <v>2</v>
      </c>
      <c r="C6961" s="9" t="n">
        <f aca="false">RANK(B6961,$B$2:$B$13238,0)</f>
        <v>5154</v>
      </c>
      <c r="I6961" s="10" t="n">
        <f aca="false">LOG(C6961)</f>
        <v>3.71214441421489</v>
      </c>
      <c r="J6961" s="10" t="n">
        <f aca="false">LOG(B6961)</f>
        <v>0.301029995663981</v>
      </c>
    </row>
    <row r="6962" customFormat="false" ht="12.75" hidden="false" customHeight="false" outlineLevel="0" collapsed="false">
      <c r="A6962" s="7" t="s">
        <v>6968</v>
      </c>
      <c r="B6962" s="8" t="n">
        <v>2</v>
      </c>
      <c r="C6962" s="9" t="n">
        <f aca="false">RANK(B6962,$B$2:$B$13238,0)</f>
        <v>5154</v>
      </c>
      <c r="I6962" s="10" t="n">
        <f aca="false">LOG(C6962)</f>
        <v>3.71214441421489</v>
      </c>
      <c r="J6962" s="10" t="n">
        <f aca="false">LOG(B6962)</f>
        <v>0.301029995663981</v>
      </c>
    </row>
    <row r="6963" customFormat="false" ht="12.75" hidden="false" customHeight="false" outlineLevel="0" collapsed="false">
      <c r="A6963" s="7" t="s">
        <v>6969</v>
      </c>
      <c r="B6963" s="8" t="n">
        <v>2</v>
      </c>
      <c r="C6963" s="9" t="n">
        <f aca="false">RANK(B6963,$B$2:$B$13238,0)</f>
        <v>5154</v>
      </c>
      <c r="I6963" s="10" t="n">
        <f aca="false">LOG(C6963)</f>
        <v>3.71214441421489</v>
      </c>
      <c r="J6963" s="10" t="n">
        <f aca="false">LOG(B6963)</f>
        <v>0.301029995663981</v>
      </c>
    </row>
    <row r="6964" customFormat="false" ht="12.75" hidden="false" customHeight="false" outlineLevel="0" collapsed="false">
      <c r="A6964" s="7" t="s">
        <v>6970</v>
      </c>
      <c r="B6964" s="8" t="n">
        <v>2</v>
      </c>
      <c r="C6964" s="9" t="n">
        <f aca="false">RANK(B6964,$B$2:$B$13238,0)</f>
        <v>5154</v>
      </c>
      <c r="I6964" s="10" t="n">
        <f aca="false">LOG(C6964)</f>
        <v>3.71214441421489</v>
      </c>
      <c r="J6964" s="10" t="n">
        <f aca="false">LOG(B6964)</f>
        <v>0.301029995663981</v>
      </c>
    </row>
    <row r="6965" customFormat="false" ht="12.75" hidden="false" customHeight="false" outlineLevel="0" collapsed="false">
      <c r="A6965" s="7" t="s">
        <v>6971</v>
      </c>
      <c r="B6965" s="8" t="n">
        <v>2</v>
      </c>
      <c r="C6965" s="9" t="n">
        <f aca="false">RANK(B6965,$B$2:$B$13238,0)</f>
        <v>5154</v>
      </c>
      <c r="I6965" s="10" t="n">
        <f aca="false">LOG(C6965)</f>
        <v>3.71214441421489</v>
      </c>
      <c r="J6965" s="10" t="n">
        <f aca="false">LOG(B6965)</f>
        <v>0.301029995663981</v>
      </c>
    </row>
    <row r="6966" customFormat="false" ht="12.75" hidden="false" customHeight="false" outlineLevel="0" collapsed="false">
      <c r="A6966" s="7" t="s">
        <v>6972</v>
      </c>
      <c r="B6966" s="8" t="n">
        <v>2</v>
      </c>
      <c r="C6966" s="9" t="n">
        <f aca="false">RANK(B6966,$B$2:$B$13238,0)</f>
        <v>5154</v>
      </c>
      <c r="I6966" s="10" t="n">
        <f aca="false">LOG(C6966)</f>
        <v>3.71214441421489</v>
      </c>
      <c r="J6966" s="10" t="n">
        <f aca="false">LOG(B6966)</f>
        <v>0.301029995663981</v>
      </c>
    </row>
    <row r="6967" customFormat="false" ht="12.75" hidden="false" customHeight="false" outlineLevel="0" collapsed="false">
      <c r="A6967" s="7" t="s">
        <v>6973</v>
      </c>
      <c r="B6967" s="8" t="n">
        <v>2</v>
      </c>
      <c r="C6967" s="9" t="n">
        <f aca="false">RANK(B6967,$B$2:$B$13238,0)</f>
        <v>5154</v>
      </c>
      <c r="I6967" s="10" t="n">
        <f aca="false">LOG(C6967)</f>
        <v>3.71214441421489</v>
      </c>
      <c r="J6967" s="10" t="n">
        <f aca="false">LOG(B6967)</f>
        <v>0.301029995663981</v>
      </c>
    </row>
    <row r="6968" customFormat="false" ht="12.75" hidden="false" customHeight="false" outlineLevel="0" collapsed="false">
      <c r="A6968" s="7" t="s">
        <v>6974</v>
      </c>
      <c r="B6968" s="8" t="n">
        <v>2</v>
      </c>
      <c r="C6968" s="9" t="n">
        <f aca="false">RANK(B6968,$B$2:$B$13238,0)</f>
        <v>5154</v>
      </c>
      <c r="I6968" s="10" t="n">
        <f aca="false">LOG(C6968)</f>
        <v>3.71214441421489</v>
      </c>
      <c r="J6968" s="10" t="n">
        <f aca="false">LOG(B6968)</f>
        <v>0.301029995663981</v>
      </c>
    </row>
    <row r="6969" customFormat="false" ht="12.75" hidden="false" customHeight="false" outlineLevel="0" collapsed="false">
      <c r="A6969" s="7" t="s">
        <v>6975</v>
      </c>
      <c r="B6969" s="8" t="n">
        <v>2</v>
      </c>
      <c r="C6969" s="9" t="n">
        <f aca="false">RANK(B6969,$B$2:$B$13238,0)</f>
        <v>5154</v>
      </c>
      <c r="I6969" s="10" t="n">
        <f aca="false">LOG(C6969)</f>
        <v>3.71214441421489</v>
      </c>
      <c r="J6969" s="10" t="n">
        <f aca="false">LOG(B6969)</f>
        <v>0.301029995663981</v>
      </c>
    </row>
    <row r="6970" customFormat="false" ht="12.75" hidden="false" customHeight="false" outlineLevel="0" collapsed="false">
      <c r="A6970" s="7" t="s">
        <v>6976</v>
      </c>
      <c r="B6970" s="8" t="n">
        <v>2</v>
      </c>
      <c r="C6970" s="9" t="n">
        <f aca="false">RANK(B6970,$B$2:$B$13238,0)</f>
        <v>5154</v>
      </c>
      <c r="I6970" s="10" t="n">
        <f aca="false">LOG(C6970)</f>
        <v>3.71214441421489</v>
      </c>
      <c r="J6970" s="10" t="n">
        <f aca="false">LOG(B6970)</f>
        <v>0.301029995663981</v>
      </c>
    </row>
    <row r="6971" customFormat="false" ht="12.75" hidden="false" customHeight="false" outlineLevel="0" collapsed="false">
      <c r="A6971" s="7" t="s">
        <v>6977</v>
      </c>
      <c r="B6971" s="8" t="n">
        <v>2</v>
      </c>
      <c r="C6971" s="9" t="n">
        <f aca="false">RANK(B6971,$B$2:$B$13238,0)</f>
        <v>5154</v>
      </c>
      <c r="I6971" s="10" t="n">
        <f aca="false">LOG(C6971)</f>
        <v>3.71214441421489</v>
      </c>
      <c r="J6971" s="10" t="n">
        <f aca="false">LOG(B6971)</f>
        <v>0.301029995663981</v>
      </c>
    </row>
    <row r="6972" customFormat="false" ht="12.75" hidden="false" customHeight="false" outlineLevel="0" collapsed="false">
      <c r="A6972" s="7" t="s">
        <v>6978</v>
      </c>
      <c r="B6972" s="8" t="n">
        <v>2</v>
      </c>
      <c r="C6972" s="9" t="n">
        <f aca="false">RANK(B6972,$B$2:$B$13238,0)</f>
        <v>5154</v>
      </c>
      <c r="I6972" s="10" t="n">
        <f aca="false">LOG(C6972)</f>
        <v>3.71214441421489</v>
      </c>
      <c r="J6972" s="10" t="n">
        <f aca="false">LOG(B6972)</f>
        <v>0.301029995663981</v>
      </c>
    </row>
    <row r="6973" customFormat="false" ht="12.75" hidden="false" customHeight="false" outlineLevel="0" collapsed="false">
      <c r="A6973" s="7" t="s">
        <v>6979</v>
      </c>
      <c r="B6973" s="8" t="n">
        <v>2</v>
      </c>
      <c r="C6973" s="9" t="n">
        <f aca="false">RANK(B6973,$B$2:$B$13238,0)</f>
        <v>5154</v>
      </c>
      <c r="I6973" s="10" t="n">
        <f aca="false">LOG(C6973)</f>
        <v>3.71214441421489</v>
      </c>
      <c r="J6973" s="10" t="n">
        <f aca="false">LOG(B6973)</f>
        <v>0.301029995663981</v>
      </c>
    </row>
    <row r="6974" customFormat="false" ht="12.75" hidden="false" customHeight="false" outlineLevel="0" collapsed="false">
      <c r="A6974" s="7" t="s">
        <v>6980</v>
      </c>
      <c r="B6974" s="8" t="n">
        <v>2</v>
      </c>
      <c r="C6974" s="9" t="n">
        <f aca="false">RANK(B6974,$B$2:$B$13238,0)</f>
        <v>5154</v>
      </c>
      <c r="I6974" s="10" t="n">
        <f aca="false">LOG(C6974)</f>
        <v>3.71214441421489</v>
      </c>
      <c r="J6974" s="10" t="n">
        <f aca="false">LOG(B6974)</f>
        <v>0.301029995663981</v>
      </c>
    </row>
    <row r="6975" customFormat="false" ht="12.75" hidden="false" customHeight="false" outlineLevel="0" collapsed="false">
      <c r="A6975" s="7" t="s">
        <v>6981</v>
      </c>
      <c r="B6975" s="8" t="n">
        <v>2</v>
      </c>
      <c r="C6975" s="9" t="n">
        <f aca="false">RANK(B6975,$B$2:$B$13238,0)</f>
        <v>5154</v>
      </c>
      <c r="I6975" s="10" t="n">
        <f aca="false">LOG(C6975)</f>
        <v>3.71214441421489</v>
      </c>
      <c r="J6975" s="10" t="n">
        <f aca="false">LOG(B6975)</f>
        <v>0.301029995663981</v>
      </c>
    </row>
    <row r="6976" customFormat="false" ht="12.75" hidden="false" customHeight="false" outlineLevel="0" collapsed="false">
      <c r="A6976" s="7" t="s">
        <v>6982</v>
      </c>
      <c r="B6976" s="8" t="n">
        <v>2</v>
      </c>
      <c r="C6976" s="9" t="n">
        <f aca="false">RANK(B6976,$B$2:$B$13238,0)</f>
        <v>5154</v>
      </c>
      <c r="I6976" s="10" t="n">
        <f aca="false">LOG(C6976)</f>
        <v>3.71214441421489</v>
      </c>
      <c r="J6976" s="10" t="n">
        <f aca="false">LOG(B6976)</f>
        <v>0.301029995663981</v>
      </c>
    </row>
    <row r="6977" customFormat="false" ht="12.75" hidden="false" customHeight="false" outlineLevel="0" collapsed="false">
      <c r="A6977" s="7" t="s">
        <v>6983</v>
      </c>
      <c r="B6977" s="8" t="n">
        <v>2</v>
      </c>
      <c r="C6977" s="9" t="n">
        <f aca="false">RANK(B6977,$B$2:$B$13238,0)</f>
        <v>5154</v>
      </c>
      <c r="I6977" s="10" t="n">
        <f aca="false">LOG(C6977)</f>
        <v>3.71214441421489</v>
      </c>
      <c r="J6977" s="10" t="n">
        <f aca="false">LOG(B6977)</f>
        <v>0.301029995663981</v>
      </c>
    </row>
    <row r="6978" customFormat="false" ht="12.75" hidden="false" customHeight="false" outlineLevel="0" collapsed="false">
      <c r="A6978" s="7" t="s">
        <v>6984</v>
      </c>
      <c r="B6978" s="8" t="n">
        <v>2</v>
      </c>
      <c r="C6978" s="9" t="n">
        <f aca="false">RANK(B6978,$B$2:$B$13238,0)</f>
        <v>5154</v>
      </c>
      <c r="I6978" s="10" t="n">
        <f aca="false">LOG(C6978)</f>
        <v>3.71214441421489</v>
      </c>
      <c r="J6978" s="10" t="n">
        <f aca="false">LOG(B6978)</f>
        <v>0.301029995663981</v>
      </c>
    </row>
    <row r="6979" customFormat="false" ht="12.75" hidden="false" customHeight="false" outlineLevel="0" collapsed="false">
      <c r="A6979" s="7" t="s">
        <v>6985</v>
      </c>
      <c r="B6979" s="8" t="n">
        <v>2</v>
      </c>
      <c r="C6979" s="9" t="n">
        <f aca="false">RANK(B6979,$B$2:$B$13238,0)</f>
        <v>5154</v>
      </c>
      <c r="I6979" s="10" t="n">
        <f aca="false">LOG(C6979)</f>
        <v>3.71214441421489</v>
      </c>
      <c r="J6979" s="10" t="n">
        <f aca="false">LOG(B6979)</f>
        <v>0.301029995663981</v>
      </c>
    </row>
    <row r="6980" customFormat="false" ht="12.75" hidden="false" customHeight="false" outlineLevel="0" collapsed="false">
      <c r="A6980" s="7" t="s">
        <v>6986</v>
      </c>
      <c r="B6980" s="8" t="n">
        <v>2</v>
      </c>
      <c r="C6980" s="9" t="n">
        <f aca="false">RANK(B6980,$B$2:$B$13238,0)</f>
        <v>5154</v>
      </c>
      <c r="I6980" s="10" t="n">
        <f aca="false">LOG(C6980)</f>
        <v>3.71214441421489</v>
      </c>
      <c r="J6980" s="10" t="n">
        <f aca="false">LOG(B6980)</f>
        <v>0.301029995663981</v>
      </c>
    </row>
    <row r="6981" customFormat="false" ht="12.75" hidden="false" customHeight="false" outlineLevel="0" collapsed="false">
      <c r="A6981" s="7" t="s">
        <v>6987</v>
      </c>
      <c r="B6981" s="8" t="n">
        <v>2</v>
      </c>
      <c r="C6981" s="9" t="n">
        <f aca="false">RANK(B6981,$B$2:$B$13238,0)</f>
        <v>5154</v>
      </c>
      <c r="I6981" s="10" t="n">
        <f aca="false">LOG(C6981)</f>
        <v>3.71214441421489</v>
      </c>
      <c r="J6981" s="10" t="n">
        <f aca="false">LOG(B6981)</f>
        <v>0.301029995663981</v>
      </c>
    </row>
    <row r="6982" customFormat="false" ht="12.75" hidden="false" customHeight="false" outlineLevel="0" collapsed="false">
      <c r="A6982" s="7" t="s">
        <v>6988</v>
      </c>
      <c r="B6982" s="8" t="n">
        <v>2</v>
      </c>
      <c r="C6982" s="9" t="n">
        <f aca="false">RANK(B6982,$B$2:$B$13238,0)</f>
        <v>5154</v>
      </c>
      <c r="I6982" s="10" t="n">
        <f aca="false">LOG(C6982)</f>
        <v>3.71214441421489</v>
      </c>
      <c r="J6982" s="10" t="n">
        <f aca="false">LOG(B6982)</f>
        <v>0.301029995663981</v>
      </c>
    </row>
    <row r="6983" customFormat="false" ht="12.75" hidden="false" customHeight="false" outlineLevel="0" collapsed="false">
      <c r="A6983" s="7" t="s">
        <v>6989</v>
      </c>
      <c r="B6983" s="8" t="n">
        <v>2</v>
      </c>
      <c r="C6983" s="9" t="n">
        <f aca="false">RANK(B6983,$B$2:$B$13238,0)</f>
        <v>5154</v>
      </c>
      <c r="I6983" s="10" t="n">
        <f aca="false">LOG(C6983)</f>
        <v>3.71214441421489</v>
      </c>
      <c r="J6983" s="10" t="n">
        <f aca="false">LOG(B6983)</f>
        <v>0.301029995663981</v>
      </c>
    </row>
    <row r="6984" customFormat="false" ht="12.75" hidden="false" customHeight="false" outlineLevel="0" collapsed="false">
      <c r="A6984" s="7" t="s">
        <v>6990</v>
      </c>
      <c r="B6984" s="8" t="n">
        <v>2</v>
      </c>
      <c r="C6984" s="9" t="n">
        <f aca="false">RANK(B6984,$B$2:$B$13238,0)</f>
        <v>5154</v>
      </c>
      <c r="I6984" s="10" t="n">
        <f aca="false">LOG(C6984)</f>
        <v>3.71214441421489</v>
      </c>
      <c r="J6984" s="10" t="n">
        <f aca="false">LOG(B6984)</f>
        <v>0.301029995663981</v>
      </c>
    </row>
    <row r="6985" customFormat="false" ht="12.75" hidden="false" customHeight="false" outlineLevel="0" collapsed="false">
      <c r="A6985" s="7" t="s">
        <v>6991</v>
      </c>
      <c r="B6985" s="8" t="n">
        <v>2</v>
      </c>
      <c r="C6985" s="9" t="n">
        <f aca="false">RANK(B6985,$B$2:$B$13238,0)</f>
        <v>5154</v>
      </c>
      <c r="I6985" s="10" t="n">
        <f aca="false">LOG(C6985)</f>
        <v>3.71214441421489</v>
      </c>
      <c r="J6985" s="10" t="n">
        <f aca="false">LOG(B6985)</f>
        <v>0.301029995663981</v>
      </c>
    </row>
    <row r="6986" customFormat="false" ht="12.75" hidden="false" customHeight="false" outlineLevel="0" collapsed="false">
      <c r="A6986" s="7" t="s">
        <v>6992</v>
      </c>
      <c r="B6986" s="8" t="n">
        <v>2</v>
      </c>
      <c r="C6986" s="9" t="n">
        <f aca="false">RANK(B6986,$B$2:$B$13238,0)</f>
        <v>5154</v>
      </c>
      <c r="I6986" s="10" t="n">
        <f aca="false">LOG(C6986)</f>
        <v>3.71214441421489</v>
      </c>
      <c r="J6986" s="10" t="n">
        <f aca="false">LOG(B6986)</f>
        <v>0.301029995663981</v>
      </c>
    </row>
    <row r="6987" customFormat="false" ht="12.75" hidden="false" customHeight="false" outlineLevel="0" collapsed="false">
      <c r="A6987" s="7" t="s">
        <v>6993</v>
      </c>
      <c r="B6987" s="8" t="n">
        <v>2</v>
      </c>
      <c r="C6987" s="9" t="n">
        <f aca="false">RANK(B6987,$B$2:$B$13238,0)</f>
        <v>5154</v>
      </c>
      <c r="I6987" s="10" t="n">
        <f aca="false">LOG(C6987)</f>
        <v>3.71214441421489</v>
      </c>
      <c r="J6987" s="10" t="n">
        <f aca="false">LOG(B6987)</f>
        <v>0.301029995663981</v>
      </c>
    </row>
    <row r="6988" customFormat="false" ht="12.75" hidden="false" customHeight="false" outlineLevel="0" collapsed="false">
      <c r="A6988" s="7" t="s">
        <v>6994</v>
      </c>
      <c r="B6988" s="8" t="n">
        <v>2</v>
      </c>
      <c r="C6988" s="9" t="n">
        <f aca="false">RANK(B6988,$B$2:$B$13238,0)</f>
        <v>5154</v>
      </c>
      <c r="I6988" s="10" t="n">
        <f aca="false">LOG(C6988)</f>
        <v>3.71214441421489</v>
      </c>
      <c r="J6988" s="10" t="n">
        <f aca="false">LOG(B6988)</f>
        <v>0.301029995663981</v>
      </c>
    </row>
    <row r="6989" customFormat="false" ht="12.75" hidden="false" customHeight="false" outlineLevel="0" collapsed="false">
      <c r="A6989" s="7" t="s">
        <v>6995</v>
      </c>
      <c r="B6989" s="8" t="n">
        <v>2</v>
      </c>
      <c r="C6989" s="9" t="n">
        <f aca="false">RANK(B6989,$B$2:$B$13238,0)</f>
        <v>5154</v>
      </c>
      <c r="I6989" s="10" t="n">
        <f aca="false">LOG(C6989)</f>
        <v>3.71214441421489</v>
      </c>
      <c r="J6989" s="10" t="n">
        <f aca="false">LOG(B6989)</f>
        <v>0.301029995663981</v>
      </c>
    </row>
    <row r="6990" customFormat="false" ht="12.75" hidden="false" customHeight="false" outlineLevel="0" collapsed="false">
      <c r="A6990" s="7" t="s">
        <v>6996</v>
      </c>
      <c r="B6990" s="8" t="n">
        <v>2</v>
      </c>
      <c r="C6990" s="9" t="n">
        <f aca="false">RANK(B6990,$B$2:$B$13238,0)</f>
        <v>5154</v>
      </c>
      <c r="I6990" s="10" t="n">
        <f aca="false">LOG(C6990)</f>
        <v>3.71214441421489</v>
      </c>
      <c r="J6990" s="10" t="n">
        <f aca="false">LOG(B6990)</f>
        <v>0.301029995663981</v>
      </c>
    </row>
    <row r="6991" customFormat="false" ht="12.75" hidden="false" customHeight="false" outlineLevel="0" collapsed="false">
      <c r="A6991" s="7" t="s">
        <v>6997</v>
      </c>
      <c r="B6991" s="8" t="n">
        <v>2</v>
      </c>
      <c r="C6991" s="9" t="n">
        <f aca="false">RANK(B6991,$B$2:$B$13238,0)</f>
        <v>5154</v>
      </c>
      <c r="I6991" s="10" t="n">
        <f aca="false">LOG(C6991)</f>
        <v>3.71214441421489</v>
      </c>
      <c r="J6991" s="10" t="n">
        <f aca="false">LOG(B6991)</f>
        <v>0.301029995663981</v>
      </c>
    </row>
    <row r="6992" customFormat="false" ht="12.75" hidden="false" customHeight="false" outlineLevel="0" collapsed="false">
      <c r="A6992" s="7" t="s">
        <v>6998</v>
      </c>
      <c r="B6992" s="8" t="n">
        <v>2</v>
      </c>
      <c r="C6992" s="9" t="n">
        <f aca="false">RANK(B6992,$B$2:$B$13238,0)</f>
        <v>5154</v>
      </c>
      <c r="I6992" s="10" t="n">
        <f aca="false">LOG(C6992)</f>
        <v>3.71214441421489</v>
      </c>
      <c r="J6992" s="10" t="n">
        <f aca="false">LOG(B6992)</f>
        <v>0.301029995663981</v>
      </c>
    </row>
    <row r="6993" customFormat="false" ht="12.75" hidden="false" customHeight="false" outlineLevel="0" collapsed="false">
      <c r="A6993" s="7" t="s">
        <v>6999</v>
      </c>
      <c r="B6993" s="8" t="n">
        <v>2</v>
      </c>
      <c r="C6993" s="9" t="n">
        <f aca="false">RANK(B6993,$B$2:$B$13238,0)</f>
        <v>5154</v>
      </c>
      <c r="I6993" s="10" t="n">
        <f aca="false">LOG(C6993)</f>
        <v>3.71214441421489</v>
      </c>
      <c r="J6993" s="10" t="n">
        <f aca="false">LOG(B6993)</f>
        <v>0.301029995663981</v>
      </c>
    </row>
    <row r="6994" customFormat="false" ht="12.75" hidden="false" customHeight="false" outlineLevel="0" collapsed="false">
      <c r="A6994" s="7" t="s">
        <v>7000</v>
      </c>
      <c r="B6994" s="8" t="n">
        <v>2</v>
      </c>
      <c r="C6994" s="9" t="n">
        <f aca="false">RANK(B6994,$B$2:$B$13238,0)</f>
        <v>5154</v>
      </c>
      <c r="I6994" s="10" t="n">
        <f aca="false">LOG(C6994)</f>
        <v>3.71214441421489</v>
      </c>
      <c r="J6994" s="10" t="n">
        <f aca="false">LOG(B6994)</f>
        <v>0.301029995663981</v>
      </c>
    </row>
    <row r="6995" customFormat="false" ht="12.75" hidden="false" customHeight="false" outlineLevel="0" collapsed="false">
      <c r="A6995" s="7" t="s">
        <v>7001</v>
      </c>
      <c r="B6995" s="8" t="n">
        <v>2</v>
      </c>
      <c r="C6995" s="9" t="n">
        <f aca="false">RANK(B6995,$B$2:$B$13238,0)</f>
        <v>5154</v>
      </c>
      <c r="I6995" s="10" t="n">
        <f aca="false">LOG(C6995)</f>
        <v>3.71214441421489</v>
      </c>
      <c r="J6995" s="10" t="n">
        <f aca="false">LOG(B6995)</f>
        <v>0.301029995663981</v>
      </c>
    </row>
    <row r="6996" customFormat="false" ht="12.75" hidden="false" customHeight="false" outlineLevel="0" collapsed="false">
      <c r="A6996" s="7" t="s">
        <v>7002</v>
      </c>
      <c r="B6996" s="8" t="n">
        <v>2</v>
      </c>
      <c r="C6996" s="9" t="n">
        <f aca="false">RANK(B6996,$B$2:$B$13238,0)</f>
        <v>5154</v>
      </c>
      <c r="I6996" s="10" t="n">
        <f aca="false">LOG(C6996)</f>
        <v>3.71214441421489</v>
      </c>
      <c r="J6996" s="10" t="n">
        <f aca="false">LOG(B6996)</f>
        <v>0.301029995663981</v>
      </c>
    </row>
    <row r="6997" customFormat="false" ht="12.75" hidden="false" customHeight="false" outlineLevel="0" collapsed="false">
      <c r="A6997" s="7" t="s">
        <v>7003</v>
      </c>
      <c r="B6997" s="8" t="n">
        <v>2</v>
      </c>
      <c r="C6997" s="9" t="n">
        <f aca="false">RANK(B6997,$B$2:$B$13238,0)</f>
        <v>5154</v>
      </c>
      <c r="I6997" s="10" t="n">
        <f aca="false">LOG(C6997)</f>
        <v>3.71214441421489</v>
      </c>
      <c r="J6997" s="10" t="n">
        <f aca="false">LOG(B6997)</f>
        <v>0.301029995663981</v>
      </c>
    </row>
    <row r="6998" customFormat="false" ht="12.75" hidden="false" customHeight="false" outlineLevel="0" collapsed="false">
      <c r="A6998" s="7" t="s">
        <v>7004</v>
      </c>
      <c r="B6998" s="8" t="n">
        <v>2</v>
      </c>
      <c r="C6998" s="9" t="n">
        <f aca="false">RANK(B6998,$B$2:$B$13238,0)</f>
        <v>5154</v>
      </c>
      <c r="I6998" s="10" t="n">
        <f aca="false">LOG(C6998)</f>
        <v>3.71214441421489</v>
      </c>
      <c r="J6998" s="10" t="n">
        <f aca="false">LOG(B6998)</f>
        <v>0.301029995663981</v>
      </c>
    </row>
    <row r="6999" customFormat="false" ht="12.75" hidden="false" customHeight="false" outlineLevel="0" collapsed="false">
      <c r="A6999" s="7" t="s">
        <v>7005</v>
      </c>
      <c r="B6999" s="8" t="n">
        <v>2</v>
      </c>
      <c r="C6999" s="9" t="n">
        <f aca="false">RANK(B6999,$B$2:$B$13238,0)</f>
        <v>5154</v>
      </c>
      <c r="I6999" s="10" t="n">
        <f aca="false">LOG(C6999)</f>
        <v>3.71214441421489</v>
      </c>
      <c r="J6999" s="10" t="n">
        <f aca="false">LOG(B6999)</f>
        <v>0.301029995663981</v>
      </c>
    </row>
    <row r="7000" customFormat="false" ht="12.75" hidden="false" customHeight="false" outlineLevel="0" collapsed="false">
      <c r="A7000" s="7" t="s">
        <v>7006</v>
      </c>
      <c r="B7000" s="8" t="n">
        <v>2</v>
      </c>
      <c r="C7000" s="9" t="n">
        <f aca="false">RANK(B7000,$B$2:$B$13238,0)</f>
        <v>5154</v>
      </c>
      <c r="I7000" s="10" t="n">
        <f aca="false">LOG(C7000)</f>
        <v>3.71214441421489</v>
      </c>
      <c r="J7000" s="10" t="n">
        <f aca="false">LOG(B7000)</f>
        <v>0.301029995663981</v>
      </c>
    </row>
    <row r="7001" customFormat="false" ht="12.75" hidden="false" customHeight="false" outlineLevel="0" collapsed="false">
      <c r="A7001" s="7" t="s">
        <v>7007</v>
      </c>
      <c r="B7001" s="8" t="n">
        <v>2</v>
      </c>
      <c r="C7001" s="9" t="n">
        <f aca="false">RANK(B7001,$B$2:$B$13238,0)</f>
        <v>5154</v>
      </c>
      <c r="I7001" s="10" t="n">
        <f aca="false">LOG(C7001)</f>
        <v>3.71214441421489</v>
      </c>
      <c r="J7001" s="10" t="n">
        <f aca="false">LOG(B7001)</f>
        <v>0.301029995663981</v>
      </c>
    </row>
    <row r="7002" customFormat="false" ht="12.75" hidden="false" customHeight="false" outlineLevel="0" collapsed="false">
      <c r="A7002" s="7" t="s">
        <v>7008</v>
      </c>
      <c r="B7002" s="8" t="n">
        <v>2</v>
      </c>
      <c r="C7002" s="9" t="n">
        <f aca="false">RANK(B7002,$B$2:$B$13238,0)</f>
        <v>5154</v>
      </c>
      <c r="I7002" s="10" t="n">
        <f aca="false">LOG(C7002)</f>
        <v>3.71214441421489</v>
      </c>
      <c r="J7002" s="10" t="n">
        <f aca="false">LOG(B7002)</f>
        <v>0.301029995663981</v>
      </c>
    </row>
    <row r="7003" customFormat="false" ht="12.75" hidden="false" customHeight="false" outlineLevel="0" collapsed="false">
      <c r="A7003" s="7" t="s">
        <v>7009</v>
      </c>
      <c r="B7003" s="8" t="n">
        <v>2</v>
      </c>
      <c r="C7003" s="9" t="n">
        <f aca="false">RANK(B7003,$B$2:$B$13238,0)</f>
        <v>5154</v>
      </c>
      <c r="I7003" s="10" t="n">
        <f aca="false">LOG(C7003)</f>
        <v>3.71214441421489</v>
      </c>
      <c r="J7003" s="10" t="n">
        <f aca="false">LOG(B7003)</f>
        <v>0.301029995663981</v>
      </c>
    </row>
    <row r="7004" customFormat="false" ht="12.75" hidden="false" customHeight="false" outlineLevel="0" collapsed="false">
      <c r="A7004" s="7" t="s">
        <v>7010</v>
      </c>
      <c r="B7004" s="8" t="n">
        <v>2</v>
      </c>
      <c r="C7004" s="9" t="n">
        <f aca="false">RANK(B7004,$B$2:$B$13238,0)</f>
        <v>5154</v>
      </c>
      <c r="I7004" s="10" t="n">
        <f aca="false">LOG(C7004)</f>
        <v>3.71214441421489</v>
      </c>
      <c r="J7004" s="10" t="n">
        <f aca="false">LOG(B7004)</f>
        <v>0.301029995663981</v>
      </c>
    </row>
    <row r="7005" customFormat="false" ht="12.75" hidden="false" customHeight="false" outlineLevel="0" collapsed="false">
      <c r="A7005" s="7" t="s">
        <v>7011</v>
      </c>
      <c r="B7005" s="8" t="n">
        <v>2</v>
      </c>
      <c r="C7005" s="9" t="n">
        <f aca="false">RANK(B7005,$B$2:$B$13238,0)</f>
        <v>5154</v>
      </c>
      <c r="I7005" s="10" t="n">
        <f aca="false">LOG(C7005)</f>
        <v>3.71214441421489</v>
      </c>
      <c r="J7005" s="10" t="n">
        <f aca="false">LOG(B7005)</f>
        <v>0.301029995663981</v>
      </c>
    </row>
    <row r="7006" customFormat="false" ht="12.75" hidden="false" customHeight="false" outlineLevel="0" collapsed="false">
      <c r="A7006" s="7" t="s">
        <v>7012</v>
      </c>
      <c r="B7006" s="8" t="n">
        <v>2</v>
      </c>
      <c r="C7006" s="9" t="n">
        <f aca="false">RANK(B7006,$B$2:$B$13238,0)</f>
        <v>5154</v>
      </c>
      <c r="I7006" s="10" t="n">
        <f aca="false">LOG(C7006)</f>
        <v>3.71214441421489</v>
      </c>
      <c r="J7006" s="10" t="n">
        <f aca="false">LOG(B7006)</f>
        <v>0.301029995663981</v>
      </c>
    </row>
    <row r="7007" customFormat="false" ht="12.75" hidden="false" customHeight="false" outlineLevel="0" collapsed="false">
      <c r="A7007" s="7" t="s">
        <v>7013</v>
      </c>
      <c r="B7007" s="8" t="n">
        <v>2</v>
      </c>
      <c r="C7007" s="9" t="n">
        <f aca="false">RANK(B7007,$B$2:$B$13238,0)</f>
        <v>5154</v>
      </c>
      <c r="I7007" s="10" t="n">
        <f aca="false">LOG(C7007)</f>
        <v>3.71214441421489</v>
      </c>
      <c r="J7007" s="10" t="n">
        <f aca="false">LOG(B7007)</f>
        <v>0.301029995663981</v>
      </c>
    </row>
    <row r="7008" customFormat="false" ht="12.75" hidden="false" customHeight="false" outlineLevel="0" collapsed="false">
      <c r="A7008" s="7" t="s">
        <v>7014</v>
      </c>
      <c r="B7008" s="8" t="n">
        <v>2</v>
      </c>
      <c r="C7008" s="9" t="n">
        <f aca="false">RANK(B7008,$B$2:$B$13238,0)</f>
        <v>5154</v>
      </c>
      <c r="I7008" s="10" t="n">
        <f aca="false">LOG(C7008)</f>
        <v>3.71214441421489</v>
      </c>
      <c r="J7008" s="10" t="n">
        <f aca="false">LOG(B7008)</f>
        <v>0.301029995663981</v>
      </c>
    </row>
    <row r="7009" customFormat="false" ht="12.75" hidden="false" customHeight="false" outlineLevel="0" collapsed="false">
      <c r="A7009" s="7" t="s">
        <v>7015</v>
      </c>
      <c r="B7009" s="8" t="n">
        <v>2</v>
      </c>
      <c r="C7009" s="9" t="n">
        <f aca="false">RANK(B7009,$B$2:$B$13238,0)</f>
        <v>5154</v>
      </c>
      <c r="I7009" s="10" t="n">
        <f aca="false">LOG(C7009)</f>
        <v>3.71214441421489</v>
      </c>
      <c r="J7009" s="10" t="n">
        <f aca="false">LOG(B7009)</f>
        <v>0.301029995663981</v>
      </c>
    </row>
    <row r="7010" customFormat="false" ht="12.75" hidden="false" customHeight="false" outlineLevel="0" collapsed="false">
      <c r="A7010" s="7" t="s">
        <v>7016</v>
      </c>
      <c r="B7010" s="8" t="n">
        <v>2</v>
      </c>
      <c r="C7010" s="9" t="n">
        <f aca="false">RANK(B7010,$B$2:$B$13238,0)</f>
        <v>5154</v>
      </c>
      <c r="I7010" s="10" t="n">
        <f aca="false">LOG(C7010)</f>
        <v>3.71214441421489</v>
      </c>
      <c r="J7010" s="10" t="n">
        <f aca="false">LOG(B7010)</f>
        <v>0.301029995663981</v>
      </c>
    </row>
    <row r="7011" customFormat="false" ht="12.75" hidden="false" customHeight="false" outlineLevel="0" collapsed="false">
      <c r="A7011" s="7" t="s">
        <v>7017</v>
      </c>
      <c r="B7011" s="8" t="n">
        <v>2</v>
      </c>
      <c r="C7011" s="9" t="n">
        <f aca="false">RANK(B7011,$B$2:$B$13238,0)</f>
        <v>5154</v>
      </c>
      <c r="I7011" s="10" t="n">
        <f aca="false">LOG(C7011)</f>
        <v>3.71214441421489</v>
      </c>
      <c r="J7011" s="10" t="n">
        <f aca="false">LOG(B7011)</f>
        <v>0.301029995663981</v>
      </c>
    </row>
    <row r="7012" customFormat="false" ht="12.75" hidden="false" customHeight="false" outlineLevel="0" collapsed="false">
      <c r="A7012" s="7" t="s">
        <v>7018</v>
      </c>
      <c r="B7012" s="8" t="n">
        <v>2</v>
      </c>
      <c r="C7012" s="9" t="n">
        <f aca="false">RANK(B7012,$B$2:$B$13238,0)</f>
        <v>5154</v>
      </c>
      <c r="I7012" s="10" t="n">
        <f aca="false">LOG(C7012)</f>
        <v>3.71214441421489</v>
      </c>
      <c r="J7012" s="10" t="n">
        <f aca="false">LOG(B7012)</f>
        <v>0.301029995663981</v>
      </c>
    </row>
    <row r="7013" customFormat="false" ht="12.75" hidden="false" customHeight="false" outlineLevel="0" collapsed="false">
      <c r="A7013" s="7" t="s">
        <v>7019</v>
      </c>
      <c r="B7013" s="8" t="n">
        <v>2</v>
      </c>
      <c r="C7013" s="9" t="n">
        <f aca="false">RANK(B7013,$B$2:$B$13238,0)</f>
        <v>5154</v>
      </c>
      <c r="I7013" s="10" t="n">
        <f aca="false">LOG(C7013)</f>
        <v>3.71214441421489</v>
      </c>
      <c r="J7013" s="10" t="n">
        <f aca="false">LOG(B7013)</f>
        <v>0.301029995663981</v>
      </c>
    </row>
    <row r="7014" customFormat="false" ht="12.75" hidden="false" customHeight="false" outlineLevel="0" collapsed="false">
      <c r="A7014" s="7" t="s">
        <v>7020</v>
      </c>
      <c r="B7014" s="8" t="n">
        <v>2</v>
      </c>
      <c r="C7014" s="9" t="n">
        <f aca="false">RANK(B7014,$B$2:$B$13238,0)</f>
        <v>5154</v>
      </c>
      <c r="I7014" s="10" t="n">
        <f aca="false">LOG(C7014)</f>
        <v>3.71214441421489</v>
      </c>
      <c r="J7014" s="10" t="n">
        <f aca="false">LOG(B7014)</f>
        <v>0.301029995663981</v>
      </c>
    </row>
    <row r="7015" customFormat="false" ht="12.75" hidden="false" customHeight="false" outlineLevel="0" collapsed="false">
      <c r="A7015" s="7" t="s">
        <v>7021</v>
      </c>
      <c r="B7015" s="8" t="n">
        <v>2</v>
      </c>
      <c r="C7015" s="9" t="n">
        <f aca="false">RANK(B7015,$B$2:$B$13238,0)</f>
        <v>5154</v>
      </c>
      <c r="I7015" s="10" t="n">
        <f aca="false">LOG(C7015)</f>
        <v>3.71214441421489</v>
      </c>
      <c r="J7015" s="10" t="n">
        <f aca="false">LOG(B7015)</f>
        <v>0.301029995663981</v>
      </c>
    </row>
    <row r="7016" customFormat="false" ht="12.75" hidden="false" customHeight="false" outlineLevel="0" collapsed="false">
      <c r="A7016" s="7" t="s">
        <v>7022</v>
      </c>
      <c r="B7016" s="8" t="n">
        <v>2</v>
      </c>
      <c r="C7016" s="9" t="n">
        <f aca="false">RANK(B7016,$B$2:$B$13238,0)</f>
        <v>5154</v>
      </c>
      <c r="I7016" s="10" t="n">
        <f aca="false">LOG(C7016)</f>
        <v>3.71214441421489</v>
      </c>
      <c r="J7016" s="10" t="n">
        <f aca="false">LOG(B7016)</f>
        <v>0.301029995663981</v>
      </c>
    </row>
    <row r="7017" customFormat="false" ht="12.75" hidden="false" customHeight="false" outlineLevel="0" collapsed="false">
      <c r="A7017" s="7" t="s">
        <v>7023</v>
      </c>
      <c r="B7017" s="8" t="n">
        <v>2</v>
      </c>
      <c r="C7017" s="9" t="n">
        <f aca="false">RANK(B7017,$B$2:$B$13238,0)</f>
        <v>5154</v>
      </c>
      <c r="I7017" s="10" t="n">
        <f aca="false">LOG(C7017)</f>
        <v>3.71214441421489</v>
      </c>
      <c r="J7017" s="10" t="n">
        <f aca="false">LOG(B7017)</f>
        <v>0.301029995663981</v>
      </c>
    </row>
    <row r="7018" customFormat="false" ht="12.75" hidden="false" customHeight="false" outlineLevel="0" collapsed="false">
      <c r="A7018" s="7" t="s">
        <v>7024</v>
      </c>
      <c r="B7018" s="8" t="n">
        <v>2</v>
      </c>
      <c r="C7018" s="9" t="n">
        <f aca="false">RANK(B7018,$B$2:$B$13238,0)</f>
        <v>5154</v>
      </c>
      <c r="I7018" s="10" t="n">
        <f aca="false">LOG(C7018)</f>
        <v>3.71214441421489</v>
      </c>
      <c r="J7018" s="10" t="n">
        <f aca="false">LOG(B7018)</f>
        <v>0.301029995663981</v>
      </c>
    </row>
    <row r="7019" customFormat="false" ht="12.75" hidden="false" customHeight="false" outlineLevel="0" collapsed="false">
      <c r="A7019" s="7" t="s">
        <v>7025</v>
      </c>
      <c r="B7019" s="8" t="n">
        <v>2</v>
      </c>
      <c r="C7019" s="9" t="n">
        <f aca="false">RANK(B7019,$B$2:$B$13238,0)</f>
        <v>5154</v>
      </c>
      <c r="I7019" s="10" t="n">
        <f aca="false">LOG(C7019)</f>
        <v>3.71214441421489</v>
      </c>
      <c r="J7019" s="10" t="n">
        <f aca="false">LOG(B7019)</f>
        <v>0.301029995663981</v>
      </c>
    </row>
    <row r="7020" customFormat="false" ht="12.75" hidden="false" customHeight="false" outlineLevel="0" collapsed="false">
      <c r="A7020" s="7" t="s">
        <v>7026</v>
      </c>
      <c r="B7020" s="8" t="n">
        <v>2</v>
      </c>
      <c r="C7020" s="9" t="n">
        <f aca="false">RANK(B7020,$B$2:$B$13238,0)</f>
        <v>5154</v>
      </c>
      <c r="I7020" s="10" t="n">
        <f aca="false">LOG(C7020)</f>
        <v>3.71214441421489</v>
      </c>
      <c r="J7020" s="10" t="n">
        <f aca="false">LOG(B7020)</f>
        <v>0.301029995663981</v>
      </c>
    </row>
    <row r="7021" customFormat="false" ht="12.75" hidden="false" customHeight="false" outlineLevel="0" collapsed="false">
      <c r="A7021" s="7" t="s">
        <v>7027</v>
      </c>
      <c r="B7021" s="8" t="n">
        <v>2</v>
      </c>
      <c r="C7021" s="9" t="n">
        <f aca="false">RANK(B7021,$B$2:$B$13238,0)</f>
        <v>5154</v>
      </c>
      <c r="I7021" s="10" t="n">
        <f aca="false">LOG(C7021)</f>
        <v>3.71214441421489</v>
      </c>
      <c r="J7021" s="10" t="n">
        <f aca="false">LOG(B7021)</f>
        <v>0.301029995663981</v>
      </c>
    </row>
    <row r="7022" customFormat="false" ht="12.75" hidden="false" customHeight="false" outlineLevel="0" collapsed="false">
      <c r="A7022" s="7" t="s">
        <v>7028</v>
      </c>
      <c r="B7022" s="8" t="n">
        <v>2</v>
      </c>
      <c r="C7022" s="9" t="n">
        <f aca="false">RANK(B7022,$B$2:$B$13238,0)</f>
        <v>5154</v>
      </c>
      <c r="I7022" s="10" t="n">
        <f aca="false">LOG(C7022)</f>
        <v>3.71214441421489</v>
      </c>
      <c r="J7022" s="10" t="n">
        <f aca="false">LOG(B7022)</f>
        <v>0.301029995663981</v>
      </c>
    </row>
    <row r="7023" customFormat="false" ht="12.75" hidden="false" customHeight="false" outlineLevel="0" collapsed="false">
      <c r="A7023" s="7" t="s">
        <v>7029</v>
      </c>
      <c r="B7023" s="8" t="n">
        <v>2</v>
      </c>
      <c r="C7023" s="9" t="n">
        <f aca="false">RANK(B7023,$B$2:$B$13238,0)</f>
        <v>5154</v>
      </c>
      <c r="I7023" s="10" t="n">
        <f aca="false">LOG(C7023)</f>
        <v>3.71214441421489</v>
      </c>
      <c r="J7023" s="10" t="n">
        <f aca="false">LOG(B7023)</f>
        <v>0.301029995663981</v>
      </c>
    </row>
    <row r="7024" customFormat="false" ht="12.75" hidden="false" customHeight="false" outlineLevel="0" collapsed="false">
      <c r="A7024" s="7" t="s">
        <v>7030</v>
      </c>
      <c r="B7024" s="8" t="n">
        <v>2</v>
      </c>
      <c r="C7024" s="9" t="n">
        <f aca="false">RANK(B7024,$B$2:$B$13238,0)</f>
        <v>5154</v>
      </c>
      <c r="I7024" s="10" t="n">
        <f aca="false">LOG(C7024)</f>
        <v>3.71214441421489</v>
      </c>
      <c r="J7024" s="10" t="n">
        <f aca="false">LOG(B7024)</f>
        <v>0.301029995663981</v>
      </c>
    </row>
    <row r="7025" customFormat="false" ht="12.75" hidden="false" customHeight="false" outlineLevel="0" collapsed="false">
      <c r="A7025" s="7" t="s">
        <v>7031</v>
      </c>
      <c r="B7025" s="8" t="n">
        <v>2</v>
      </c>
      <c r="C7025" s="9" t="n">
        <f aca="false">RANK(B7025,$B$2:$B$13238,0)</f>
        <v>5154</v>
      </c>
      <c r="I7025" s="10" t="n">
        <f aca="false">LOG(C7025)</f>
        <v>3.71214441421489</v>
      </c>
      <c r="J7025" s="10" t="n">
        <f aca="false">LOG(B7025)</f>
        <v>0.301029995663981</v>
      </c>
    </row>
    <row r="7026" customFormat="false" ht="12.75" hidden="false" customHeight="false" outlineLevel="0" collapsed="false">
      <c r="A7026" s="7" t="s">
        <v>7032</v>
      </c>
      <c r="B7026" s="8" t="n">
        <v>2</v>
      </c>
      <c r="C7026" s="9" t="n">
        <f aca="false">RANK(B7026,$B$2:$B$13238,0)</f>
        <v>5154</v>
      </c>
      <c r="I7026" s="10" t="n">
        <f aca="false">LOG(C7026)</f>
        <v>3.71214441421489</v>
      </c>
      <c r="J7026" s="10" t="n">
        <f aca="false">LOG(B7026)</f>
        <v>0.301029995663981</v>
      </c>
    </row>
    <row r="7027" customFormat="false" ht="12.75" hidden="false" customHeight="false" outlineLevel="0" collapsed="false">
      <c r="A7027" s="7" t="s">
        <v>7033</v>
      </c>
      <c r="B7027" s="8" t="n">
        <v>2</v>
      </c>
      <c r="C7027" s="9" t="n">
        <f aca="false">RANK(B7027,$B$2:$B$13238,0)</f>
        <v>5154</v>
      </c>
      <c r="I7027" s="10" t="n">
        <f aca="false">LOG(C7027)</f>
        <v>3.71214441421489</v>
      </c>
      <c r="J7027" s="10" t="n">
        <f aca="false">LOG(B7027)</f>
        <v>0.301029995663981</v>
      </c>
    </row>
    <row r="7028" customFormat="false" ht="12.75" hidden="false" customHeight="false" outlineLevel="0" collapsed="false">
      <c r="A7028" s="7" t="s">
        <v>7034</v>
      </c>
      <c r="B7028" s="8" t="n">
        <v>2</v>
      </c>
      <c r="C7028" s="9" t="n">
        <f aca="false">RANK(B7028,$B$2:$B$13238,0)</f>
        <v>5154</v>
      </c>
      <c r="I7028" s="10" t="n">
        <f aca="false">LOG(C7028)</f>
        <v>3.71214441421489</v>
      </c>
      <c r="J7028" s="10" t="n">
        <f aca="false">LOG(B7028)</f>
        <v>0.301029995663981</v>
      </c>
    </row>
    <row r="7029" customFormat="false" ht="12.75" hidden="false" customHeight="false" outlineLevel="0" collapsed="false">
      <c r="A7029" s="7" t="s">
        <v>7035</v>
      </c>
      <c r="B7029" s="8" t="n">
        <v>2</v>
      </c>
      <c r="C7029" s="9" t="n">
        <f aca="false">RANK(B7029,$B$2:$B$13238,0)</f>
        <v>5154</v>
      </c>
      <c r="I7029" s="10" t="n">
        <f aca="false">LOG(C7029)</f>
        <v>3.71214441421489</v>
      </c>
      <c r="J7029" s="10" t="n">
        <f aca="false">LOG(B7029)</f>
        <v>0.301029995663981</v>
      </c>
    </row>
    <row r="7030" customFormat="false" ht="12.75" hidden="false" customHeight="false" outlineLevel="0" collapsed="false">
      <c r="A7030" s="7" t="s">
        <v>7036</v>
      </c>
      <c r="B7030" s="8" t="n">
        <v>2</v>
      </c>
      <c r="C7030" s="9" t="n">
        <f aca="false">RANK(B7030,$B$2:$B$13238,0)</f>
        <v>5154</v>
      </c>
      <c r="I7030" s="10" t="n">
        <f aca="false">LOG(C7030)</f>
        <v>3.71214441421489</v>
      </c>
      <c r="J7030" s="10" t="n">
        <f aca="false">LOG(B7030)</f>
        <v>0.301029995663981</v>
      </c>
    </row>
    <row r="7031" customFormat="false" ht="12.75" hidden="false" customHeight="false" outlineLevel="0" collapsed="false">
      <c r="A7031" s="7" t="s">
        <v>7037</v>
      </c>
      <c r="B7031" s="8" t="n">
        <v>2</v>
      </c>
      <c r="C7031" s="9" t="n">
        <f aca="false">RANK(B7031,$B$2:$B$13238,0)</f>
        <v>5154</v>
      </c>
      <c r="I7031" s="10" t="n">
        <f aca="false">LOG(C7031)</f>
        <v>3.71214441421489</v>
      </c>
      <c r="J7031" s="10" t="n">
        <f aca="false">LOG(B7031)</f>
        <v>0.301029995663981</v>
      </c>
    </row>
    <row r="7032" customFormat="false" ht="12.75" hidden="false" customHeight="false" outlineLevel="0" collapsed="false">
      <c r="A7032" s="7" t="s">
        <v>7038</v>
      </c>
      <c r="B7032" s="8" t="n">
        <v>2</v>
      </c>
      <c r="C7032" s="9" t="n">
        <f aca="false">RANK(B7032,$B$2:$B$13238,0)</f>
        <v>5154</v>
      </c>
      <c r="I7032" s="10" t="n">
        <f aca="false">LOG(C7032)</f>
        <v>3.71214441421489</v>
      </c>
      <c r="J7032" s="10" t="n">
        <f aca="false">LOG(B7032)</f>
        <v>0.301029995663981</v>
      </c>
    </row>
    <row r="7033" customFormat="false" ht="12.75" hidden="false" customHeight="false" outlineLevel="0" collapsed="false">
      <c r="A7033" s="7" t="s">
        <v>7039</v>
      </c>
      <c r="B7033" s="8" t="n">
        <v>2</v>
      </c>
      <c r="C7033" s="9" t="n">
        <f aca="false">RANK(B7033,$B$2:$B$13238,0)</f>
        <v>5154</v>
      </c>
      <c r="I7033" s="10" t="n">
        <f aca="false">LOG(C7033)</f>
        <v>3.71214441421489</v>
      </c>
      <c r="J7033" s="10" t="n">
        <f aca="false">LOG(B7033)</f>
        <v>0.301029995663981</v>
      </c>
    </row>
    <row r="7034" customFormat="false" ht="12.75" hidden="false" customHeight="false" outlineLevel="0" collapsed="false">
      <c r="A7034" s="7" t="s">
        <v>7040</v>
      </c>
      <c r="B7034" s="8" t="n">
        <v>2</v>
      </c>
      <c r="C7034" s="9" t="n">
        <f aca="false">RANK(B7034,$B$2:$B$13238,0)</f>
        <v>5154</v>
      </c>
      <c r="I7034" s="10" t="n">
        <f aca="false">LOG(C7034)</f>
        <v>3.71214441421489</v>
      </c>
      <c r="J7034" s="10" t="n">
        <f aca="false">LOG(B7034)</f>
        <v>0.301029995663981</v>
      </c>
    </row>
    <row r="7035" customFormat="false" ht="12.75" hidden="false" customHeight="false" outlineLevel="0" collapsed="false">
      <c r="A7035" s="7" t="s">
        <v>7041</v>
      </c>
      <c r="B7035" s="8" t="n">
        <v>2</v>
      </c>
      <c r="C7035" s="9" t="n">
        <f aca="false">RANK(B7035,$B$2:$B$13238,0)</f>
        <v>5154</v>
      </c>
      <c r="I7035" s="10" t="n">
        <f aca="false">LOG(C7035)</f>
        <v>3.71214441421489</v>
      </c>
      <c r="J7035" s="10" t="n">
        <f aca="false">LOG(B7035)</f>
        <v>0.301029995663981</v>
      </c>
    </row>
    <row r="7036" customFormat="false" ht="12.75" hidden="false" customHeight="false" outlineLevel="0" collapsed="false">
      <c r="A7036" s="7" t="s">
        <v>7042</v>
      </c>
      <c r="B7036" s="8" t="n">
        <v>2</v>
      </c>
      <c r="C7036" s="9" t="n">
        <f aca="false">RANK(B7036,$B$2:$B$13238,0)</f>
        <v>5154</v>
      </c>
      <c r="I7036" s="10" t="n">
        <f aca="false">LOG(C7036)</f>
        <v>3.71214441421489</v>
      </c>
      <c r="J7036" s="10" t="n">
        <f aca="false">LOG(B7036)</f>
        <v>0.301029995663981</v>
      </c>
    </row>
    <row r="7037" customFormat="false" ht="12.75" hidden="false" customHeight="false" outlineLevel="0" collapsed="false">
      <c r="A7037" s="7" t="s">
        <v>7043</v>
      </c>
      <c r="B7037" s="8" t="n">
        <v>2</v>
      </c>
      <c r="C7037" s="9" t="n">
        <f aca="false">RANK(B7037,$B$2:$B$13238,0)</f>
        <v>5154</v>
      </c>
      <c r="I7037" s="10" t="n">
        <f aca="false">LOG(C7037)</f>
        <v>3.71214441421489</v>
      </c>
      <c r="J7037" s="10" t="n">
        <f aca="false">LOG(B7037)</f>
        <v>0.301029995663981</v>
      </c>
    </row>
    <row r="7038" customFormat="false" ht="12.75" hidden="false" customHeight="false" outlineLevel="0" collapsed="false">
      <c r="A7038" s="7" t="s">
        <v>7044</v>
      </c>
      <c r="B7038" s="8" t="n">
        <v>2</v>
      </c>
      <c r="C7038" s="9" t="n">
        <f aca="false">RANK(B7038,$B$2:$B$13238,0)</f>
        <v>5154</v>
      </c>
      <c r="I7038" s="10" t="n">
        <f aca="false">LOG(C7038)</f>
        <v>3.71214441421489</v>
      </c>
      <c r="J7038" s="10" t="n">
        <f aca="false">LOG(B7038)</f>
        <v>0.301029995663981</v>
      </c>
    </row>
    <row r="7039" customFormat="false" ht="12.75" hidden="false" customHeight="false" outlineLevel="0" collapsed="false">
      <c r="A7039" s="7" t="s">
        <v>7045</v>
      </c>
      <c r="B7039" s="8" t="n">
        <v>2</v>
      </c>
      <c r="C7039" s="9" t="n">
        <f aca="false">RANK(B7039,$B$2:$B$13238,0)</f>
        <v>5154</v>
      </c>
      <c r="I7039" s="10" t="n">
        <f aca="false">LOG(C7039)</f>
        <v>3.71214441421489</v>
      </c>
      <c r="J7039" s="10" t="n">
        <f aca="false">LOG(B7039)</f>
        <v>0.301029995663981</v>
      </c>
    </row>
    <row r="7040" customFormat="false" ht="12.75" hidden="false" customHeight="false" outlineLevel="0" collapsed="false">
      <c r="A7040" s="7" t="s">
        <v>7046</v>
      </c>
      <c r="B7040" s="8" t="n">
        <v>2</v>
      </c>
      <c r="C7040" s="9" t="n">
        <f aca="false">RANK(B7040,$B$2:$B$13238,0)</f>
        <v>5154</v>
      </c>
      <c r="I7040" s="10" t="n">
        <f aca="false">LOG(C7040)</f>
        <v>3.71214441421489</v>
      </c>
      <c r="J7040" s="10" t="n">
        <f aca="false">LOG(B7040)</f>
        <v>0.301029995663981</v>
      </c>
    </row>
    <row r="7041" customFormat="false" ht="12.75" hidden="false" customHeight="false" outlineLevel="0" collapsed="false">
      <c r="A7041" s="7" t="s">
        <v>7047</v>
      </c>
      <c r="B7041" s="8" t="n">
        <v>2</v>
      </c>
      <c r="C7041" s="9" t="n">
        <f aca="false">RANK(B7041,$B$2:$B$13238,0)</f>
        <v>5154</v>
      </c>
      <c r="I7041" s="10" t="n">
        <f aca="false">LOG(C7041)</f>
        <v>3.71214441421489</v>
      </c>
      <c r="J7041" s="10" t="n">
        <f aca="false">LOG(B7041)</f>
        <v>0.301029995663981</v>
      </c>
    </row>
    <row r="7042" customFormat="false" ht="12.75" hidden="false" customHeight="false" outlineLevel="0" collapsed="false">
      <c r="A7042" s="7" t="s">
        <v>7048</v>
      </c>
      <c r="B7042" s="8" t="n">
        <v>2</v>
      </c>
      <c r="C7042" s="9" t="n">
        <f aca="false">RANK(B7042,$B$2:$B$13238,0)</f>
        <v>5154</v>
      </c>
      <c r="I7042" s="10" t="n">
        <f aca="false">LOG(C7042)</f>
        <v>3.71214441421489</v>
      </c>
      <c r="J7042" s="10" t="n">
        <f aca="false">LOG(B7042)</f>
        <v>0.301029995663981</v>
      </c>
    </row>
    <row r="7043" customFormat="false" ht="12.75" hidden="false" customHeight="false" outlineLevel="0" collapsed="false">
      <c r="A7043" s="7" t="s">
        <v>7049</v>
      </c>
      <c r="B7043" s="8" t="n">
        <v>2</v>
      </c>
      <c r="C7043" s="9" t="n">
        <f aca="false">RANK(B7043,$B$2:$B$13238,0)</f>
        <v>5154</v>
      </c>
      <c r="I7043" s="10" t="n">
        <f aca="false">LOG(C7043)</f>
        <v>3.71214441421489</v>
      </c>
      <c r="J7043" s="10" t="n">
        <f aca="false">LOG(B7043)</f>
        <v>0.301029995663981</v>
      </c>
    </row>
    <row r="7044" customFormat="false" ht="12.75" hidden="false" customHeight="false" outlineLevel="0" collapsed="false">
      <c r="A7044" s="7" t="s">
        <v>7050</v>
      </c>
      <c r="B7044" s="8" t="n">
        <v>2</v>
      </c>
      <c r="C7044" s="9" t="n">
        <f aca="false">RANK(B7044,$B$2:$B$13238,0)</f>
        <v>5154</v>
      </c>
      <c r="I7044" s="10" t="n">
        <f aca="false">LOG(C7044)</f>
        <v>3.71214441421489</v>
      </c>
      <c r="J7044" s="10" t="n">
        <f aca="false">LOG(B7044)</f>
        <v>0.301029995663981</v>
      </c>
    </row>
    <row r="7045" customFormat="false" ht="12.75" hidden="false" customHeight="false" outlineLevel="0" collapsed="false">
      <c r="A7045" s="7" t="s">
        <v>7051</v>
      </c>
      <c r="B7045" s="8" t="n">
        <v>2</v>
      </c>
      <c r="C7045" s="9" t="n">
        <f aca="false">RANK(B7045,$B$2:$B$13238,0)</f>
        <v>5154</v>
      </c>
      <c r="I7045" s="10" t="n">
        <f aca="false">LOG(C7045)</f>
        <v>3.71214441421489</v>
      </c>
      <c r="J7045" s="10" t="n">
        <f aca="false">LOG(B7045)</f>
        <v>0.301029995663981</v>
      </c>
    </row>
    <row r="7046" customFormat="false" ht="12.75" hidden="false" customHeight="false" outlineLevel="0" collapsed="false">
      <c r="A7046" s="7" t="s">
        <v>7052</v>
      </c>
      <c r="B7046" s="8" t="n">
        <v>2</v>
      </c>
      <c r="C7046" s="9" t="n">
        <f aca="false">RANK(B7046,$B$2:$B$13238,0)</f>
        <v>5154</v>
      </c>
      <c r="I7046" s="10" t="n">
        <f aca="false">LOG(C7046)</f>
        <v>3.71214441421489</v>
      </c>
      <c r="J7046" s="10" t="n">
        <f aca="false">LOG(B7046)</f>
        <v>0.301029995663981</v>
      </c>
    </row>
    <row r="7047" customFormat="false" ht="12.75" hidden="false" customHeight="false" outlineLevel="0" collapsed="false">
      <c r="A7047" s="7" t="s">
        <v>7053</v>
      </c>
      <c r="B7047" s="8" t="n">
        <v>2</v>
      </c>
      <c r="C7047" s="9" t="n">
        <f aca="false">RANK(B7047,$B$2:$B$13238,0)</f>
        <v>5154</v>
      </c>
      <c r="I7047" s="10" t="n">
        <f aca="false">LOG(C7047)</f>
        <v>3.71214441421489</v>
      </c>
      <c r="J7047" s="10" t="n">
        <f aca="false">LOG(B7047)</f>
        <v>0.301029995663981</v>
      </c>
    </row>
    <row r="7048" customFormat="false" ht="12.75" hidden="false" customHeight="false" outlineLevel="0" collapsed="false">
      <c r="A7048" s="7" t="s">
        <v>7054</v>
      </c>
      <c r="B7048" s="8" t="n">
        <v>2</v>
      </c>
      <c r="C7048" s="9" t="n">
        <f aca="false">RANK(B7048,$B$2:$B$13238,0)</f>
        <v>5154</v>
      </c>
      <c r="I7048" s="10" t="n">
        <f aca="false">LOG(C7048)</f>
        <v>3.71214441421489</v>
      </c>
      <c r="J7048" s="10" t="n">
        <f aca="false">LOG(B7048)</f>
        <v>0.301029995663981</v>
      </c>
    </row>
    <row r="7049" customFormat="false" ht="12.75" hidden="false" customHeight="false" outlineLevel="0" collapsed="false">
      <c r="A7049" s="7" t="s">
        <v>7055</v>
      </c>
      <c r="B7049" s="8" t="n">
        <v>2</v>
      </c>
      <c r="C7049" s="9" t="n">
        <f aca="false">RANK(B7049,$B$2:$B$13238,0)</f>
        <v>5154</v>
      </c>
      <c r="I7049" s="10" t="n">
        <f aca="false">LOG(C7049)</f>
        <v>3.71214441421489</v>
      </c>
      <c r="J7049" s="10" t="n">
        <f aca="false">LOG(B7049)</f>
        <v>0.301029995663981</v>
      </c>
    </row>
    <row r="7050" customFormat="false" ht="12.75" hidden="false" customHeight="false" outlineLevel="0" collapsed="false">
      <c r="A7050" s="7" t="s">
        <v>7056</v>
      </c>
      <c r="B7050" s="8" t="n">
        <v>2</v>
      </c>
      <c r="C7050" s="9" t="n">
        <f aca="false">RANK(B7050,$B$2:$B$13238,0)</f>
        <v>5154</v>
      </c>
      <c r="I7050" s="10" t="n">
        <f aca="false">LOG(C7050)</f>
        <v>3.71214441421489</v>
      </c>
      <c r="J7050" s="10" t="n">
        <f aca="false">LOG(B7050)</f>
        <v>0.301029995663981</v>
      </c>
    </row>
    <row r="7051" customFormat="false" ht="12.75" hidden="false" customHeight="false" outlineLevel="0" collapsed="false">
      <c r="A7051" s="7" t="s">
        <v>7057</v>
      </c>
      <c r="B7051" s="8" t="n">
        <v>2</v>
      </c>
      <c r="C7051" s="9" t="n">
        <f aca="false">RANK(B7051,$B$2:$B$13238,0)</f>
        <v>5154</v>
      </c>
      <c r="I7051" s="10" t="n">
        <f aca="false">LOG(C7051)</f>
        <v>3.71214441421489</v>
      </c>
      <c r="J7051" s="10" t="n">
        <f aca="false">LOG(B7051)</f>
        <v>0.301029995663981</v>
      </c>
    </row>
    <row r="7052" customFormat="false" ht="12.75" hidden="false" customHeight="false" outlineLevel="0" collapsed="false">
      <c r="A7052" s="7" t="s">
        <v>7058</v>
      </c>
      <c r="B7052" s="8" t="n">
        <v>2</v>
      </c>
      <c r="C7052" s="9" t="n">
        <f aca="false">RANK(B7052,$B$2:$B$13238,0)</f>
        <v>5154</v>
      </c>
      <c r="I7052" s="10" t="n">
        <f aca="false">LOG(C7052)</f>
        <v>3.71214441421489</v>
      </c>
      <c r="J7052" s="10" t="n">
        <f aca="false">LOG(B7052)</f>
        <v>0.301029995663981</v>
      </c>
    </row>
    <row r="7053" customFormat="false" ht="12.75" hidden="false" customHeight="false" outlineLevel="0" collapsed="false">
      <c r="A7053" s="7" t="s">
        <v>7059</v>
      </c>
      <c r="B7053" s="8" t="n">
        <v>2</v>
      </c>
      <c r="C7053" s="9" t="n">
        <f aca="false">RANK(B7053,$B$2:$B$13238,0)</f>
        <v>5154</v>
      </c>
      <c r="I7053" s="10" t="n">
        <f aca="false">LOG(C7053)</f>
        <v>3.71214441421489</v>
      </c>
      <c r="J7053" s="10" t="n">
        <f aca="false">LOG(B7053)</f>
        <v>0.301029995663981</v>
      </c>
    </row>
    <row r="7054" customFormat="false" ht="12.75" hidden="false" customHeight="false" outlineLevel="0" collapsed="false">
      <c r="A7054" s="7" t="s">
        <v>7060</v>
      </c>
      <c r="B7054" s="8" t="n">
        <v>2</v>
      </c>
      <c r="C7054" s="9" t="n">
        <f aca="false">RANK(B7054,$B$2:$B$13238,0)</f>
        <v>5154</v>
      </c>
      <c r="I7054" s="10" t="n">
        <f aca="false">LOG(C7054)</f>
        <v>3.71214441421489</v>
      </c>
      <c r="J7054" s="10" t="n">
        <f aca="false">LOG(B7054)</f>
        <v>0.301029995663981</v>
      </c>
    </row>
    <row r="7055" customFormat="false" ht="12.75" hidden="false" customHeight="false" outlineLevel="0" collapsed="false">
      <c r="A7055" s="7" t="s">
        <v>7061</v>
      </c>
      <c r="B7055" s="8" t="n">
        <v>2</v>
      </c>
      <c r="C7055" s="9" t="n">
        <f aca="false">RANK(B7055,$B$2:$B$13238,0)</f>
        <v>5154</v>
      </c>
      <c r="I7055" s="10" t="n">
        <f aca="false">LOG(C7055)</f>
        <v>3.71214441421489</v>
      </c>
      <c r="J7055" s="10" t="n">
        <f aca="false">LOG(B7055)</f>
        <v>0.301029995663981</v>
      </c>
    </row>
    <row r="7056" customFormat="false" ht="12.75" hidden="false" customHeight="false" outlineLevel="0" collapsed="false">
      <c r="A7056" s="7" t="s">
        <v>7062</v>
      </c>
      <c r="B7056" s="8" t="n">
        <v>2</v>
      </c>
      <c r="C7056" s="9" t="n">
        <f aca="false">RANK(B7056,$B$2:$B$13238,0)</f>
        <v>5154</v>
      </c>
      <c r="I7056" s="10" t="n">
        <f aca="false">LOG(C7056)</f>
        <v>3.71214441421489</v>
      </c>
      <c r="J7056" s="10" t="n">
        <f aca="false">LOG(B7056)</f>
        <v>0.301029995663981</v>
      </c>
    </row>
    <row r="7057" customFormat="false" ht="12.75" hidden="false" customHeight="false" outlineLevel="0" collapsed="false">
      <c r="A7057" s="7" t="s">
        <v>7063</v>
      </c>
      <c r="B7057" s="8" t="n">
        <v>2</v>
      </c>
      <c r="C7057" s="9" t="n">
        <f aca="false">RANK(B7057,$B$2:$B$13238,0)</f>
        <v>5154</v>
      </c>
      <c r="I7057" s="10" t="n">
        <f aca="false">LOG(C7057)</f>
        <v>3.71214441421489</v>
      </c>
      <c r="J7057" s="10" t="n">
        <f aca="false">LOG(B7057)</f>
        <v>0.301029995663981</v>
      </c>
    </row>
    <row r="7058" customFormat="false" ht="12.75" hidden="false" customHeight="false" outlineLevel="0" collapsed="false">
      <c r="A7058" s="7" t="s">
        <v>7064</v>
      </c>
      <c r="B7058" s="8" t="n">
        <v>2</v>
      </c>
      <c r="C7058" s="9" t="n">
        <f aca="false">RANK(B7058,$B$2:$B$13238,0)</f>
        <v>5154</v>
      </c>
      <c r="I7058" s="10" t="n">
        <f aca="false">LOG(C7058)</f>
        <v>3.71214441421489</v>
      </c>
      <c r="J7058" s="10" t="n">
        <f aca="false">LOG(B7058)</f>
        <v>0.301029995663981</v>
      </c>
    </row>
    <row r="7059" customFormat="false" ht="12.75" hidden="false" customHeight="false" outlineLevel="0" collapsed="false">
      <c r="A7059" s="7" t="s">
        <v>7065</v>
      </c>
      <c r="B7059" s="8" t="n">
        <v>2</v>
      </c>
      <c r="C7059" s="9" t="n">
        <f aca="false">RANK(B7059,$B$2:$B$13238,0)</f>
        <v>5154</v>
      </c>
      <c r="I7059" s="10" t="n">
        <f aca="false">LOG(C7059)</f>
        <v>3.71214441421489</v>
      </c>
      <c r="J7059" s="10" t="n">
        <f aca="false">LOG(B7059)</f>
        <v>0.301029995663981</v>
      </c>
    </row>
    <row r="7060" customFormat="false" ht="12.75" hidden="false" customHeight="false" outlineLevel="0" collapsed="false">
      <c r="A7060" s="7" t="s">
        <v>7066</v>
      </c>
      <c r="B7060" s="8" t="n">
        <v>2</v>
      </c>
      <c r="C7060" s="9" t="n">
        <f aca="false">RANK(B7060,$B$2:$B$13238,0)</f>
        <v>5154</v>
      </c>
      <c r="I7060" s="10" t="n">
        <f aca="false">LOG(C7060)</f>
        <v>3.71214441421489</v>
      </c>
      <c r="J7060" s="10" t="n">
        <f aca="false">LOG(B7060)</f>
        <v>0.301029995663981</v>
      </c>
    </row>
    <row r="7061" customFormat="false" ht="12.75" hidden="false" customHeight="false" outlineLevel="0" collapsed="false">
      <c r="A7061" s="7" t="s">
        <v>7067</v>
      </c>
      <c r="B7061" s="8" t="n">
        <v>2</v>
      </c>
      <c r="C7061" s="9" t="n">
        <f aca="false">RANK(B7061,$B$2:$B$13238,0)</f>
        <v>5154</v>
      </c>
      <c r="I7061" s="10" t="n">
        <f aca="false">LOG(C7061)</f>
        <v>3.71214441421489</v>
      </c>
      <c r="J7061" s="10" t="n">
        <f aca="false">LOG(B7061)</f>
        <v>0.301029995663981</v>
      </c>
    </row>
    <row r="7062" customFormat="false" ht="12.75" hidden="false" customHeight="false" outlineLevel="0" collapsed="false">
      <c r="A7062" s="7" t="s">
        <v>7068</v>
      </c>
      <c r="B7062" s="8" t="n">
        <v>2</v>
      </c>
      <c r="C7062" s="9" t="n">
        <f aca="false">RANK(B7062,$B$2:$B$13238,0)</f>
        <v>5154</v>
      </c>
      <c r="I7062" s="10" t="n">
        <f aca="false">LOG(C7062)</f>
        <v>3.71214441421489</v>
      </c>
      <c r="J7062" s="10" t="n">
        <f aca="false">LOG(B7062)</f>
        <v>0.301029995663981</v>
      </c>
    </row>
    <row r="7063" customFormat="false" ht="12.75" hidden="false" customHeight="false" outlineLevel="0" collapsed="false">
      <c r="A7063" s="7" t="s">
        <v>7069</v>
      </c>
      <c r="B7063" s="8" t="n">
        <v>2</v>
      </c>
      <c r="C7063" s="9" t="n">
        <f aca="false">RANK(B7063,$B$2:$B$13238,0)</f>
        <v>5154</v>
      </c>
      <c r="I7063" s="10" t="n">
        <f aca="false">LOG(C7063)</f>
        <v>3.71214441421489</v>
      </c>
      <c r="J7063" s="10" t="n">
        <f aca="false">LOG(B7063)</f>
        <v>0.301029995663981</v>
      </c>
    </row>
    <row r="7064" customFormat="false" ht="12.75" hidden="false" customHeight="false" outlineLevel="0" collapsed="false">
      <c r="A7064" s="7" t="s">
        <v>7070</v>
      </c>
      <c r="B7064" s="8" t="n">
        <v>2</v>
      </c>
      <c r="C7064" s="9" t="n">
        <f aca="false">RANK(B7064,$B$2:$B$13238,0)</f>
        <v>5154</v>
      </c>
      <c r="I7064" s="10" t="n">
        <f aca="false">LOG(C7064)</f>
        <v>3.71214441421489</v>
      </c>
      <c r="J7064" s="10" t="n">
        <f aca="false">LOG(B7064)</f>
        <v>0.301029995663981</v>
      </c>
    </row>
    <row r="7065" customFormat="false" ht="12.75" hidden="false" customHeight="false" outlineLevel="0" collapsed="false">
      <c r="A7065" s="7" t="s">
        <v>7071</v>
      </c>
      <c r="B7065" s="8" t="n">
        <v>2</v>
      </c>
      <c r="C7065" s="9" t="n">
        <f aca="false">RANK(B7065,$B$2:$B$13238,0)</f>
        <v>5154</v>
      </c>
      <c r="I7065" s="10" t="n">
        <f aca="false">LOG(C7065)</f>
        <v>3.71214441421489</v>
      </c>
      <c r="J7065" s="10" t="n">
        <f aca="false">LOG(B7065)</f>
        <v>0.301029995663981</v>
      </c>
    </row>
    <row r="7066" customFormat="false" ht="12.75" hidden="false" customHeight="false" outlineLevel="0" collapsed="false">
      <c r="A7066" s="7" t="s">
        <v>7072</v>
      </c>
      <c r="B7066" s="8" t="n">
        <v>2</v>
      </c>
      <c r="C7066" s="9" t="n">
        <f aca="false">RANK(B7066,$B$2:$B$13238,0)</f>
        <v>5154</v>
      </c>
      <c r="I7066" s="10" t="n">
        <f aca="false">LOG(C7066)</f>
        <v>3.71214441421489</v>
      </c>
      <c r="J7066" s="10" t="n">
        <f aca="false">LOG(B7066)</f>
        <v>0.301029995663981</v>
      </c>
    </row>
    <row r="7067" customFormat="false" ht="12.75" hidden="false" customHeight="false" outlineLevel="0" collapsed="false">
      <c r="A7067" s="7" t="s">
        <v>7073</v>
      </c>
      <c r="B7067" s="8" t="n">
        <v>2</v>
      </c>
      <c r="C7067" s="9" t="n">
        <f aca="false">RANK(B7067,$B$2:$B$13238,0)</f>
        <v>5154</v>
      </c>
      <c r="I7067" s="10" t="n">
        <f aca="false">LOG(C7067)</f>
        <v>3.71214441421489</v>
      </c>
      <c r="J7067" s="10" t="n">
        <f aca="false">LOG(B7067)</f>
        <v>0.301029995663981</v>
      </c>
    </row>
    <row r="7068" customFormat="false" ht="12.75" hidden="false" customHeight="false" outlineLevel="0" collapsed="false">
      <c r="A7068" s="7" t="s">
        <v>7074</v>
      </c>
      <c r="B7068" s="8" t="n">
        <v>2</v>
      </c>
      <c r="C7068" s="9" t="n">
        <f aca="false">RANK(B7068,$B$2:$B$13238,0)</f>
        <v>5154</v>
      </c>
      <c r="I7068" s="10" t="n">
        <f aca="false">LOG(C7068)</f>
        <v>3.71214441421489</v>
      </c>
      <c r="J7068" s="10" t="n">
        <f aca="false">LOG(B7068)</f>
        <v>0.301029995663981</v>
      </c>
    </row>
    <row r="7069" customFormat="false" ht="12.75" hidden="false" customHeight="false" outlineLevel="0" collapsed="false">
      <c r="A7069" s="7" t="s">
        <v>7075</v>
      </c>
      <c r="B7069" s="8" t="n">
        <v>2</v>
      </c>
      <c r="C7069" s="9" t="n">
        <f aca="false">RANK(B7069,$B$2:$B$13238,0)</f>
        <v>5154</v>
      </c>
      <c r="I7069" s="10" t="n">
        <f aca="false">LOG(C7069)</f>
        <v>3.71214441421489</v>
      </c>
      <c r="J7069" s="10" t="n">
        <f aca="false">LOG(B7069)</f>
        <v>0.301029995663981</v>
      </c>
    </row>
    <row r="7070" customFormat="false" ht="12.75" hidden="false" customHeight="false" outlineLevel="0" collapsed="false">
      <c r="A7070" s="7" t="s">
        <v>7076</v>
      </c>
      <c r="B7070" s="8" t="n">
        <v>2</v>
      </c>
      <c r="C7070" s="9" t="n">
        <f aca="false">RANK(B7070,$B$2:$B$13238,0)</f>
        <v>5154</v>
      </c>
      <c r="I7070" s="10" t="n">
        <f aca="false">LOG(C7070)</f>
        <v>3.71214441421489</v>
      </c>
      <c r="J7070" s="10" t="n">
        <f aca="false">LOG(B7070)</f>
        <v>0.301029995663981</v>
      </c>
    </row>
    <row r="7071" customFormat="false" ht="12.75" hidden="false" customHeight="false" outlineLevel="0" collapsed="false">
      <c r="A7071" s="7" t="s">
        <v>7077</v>
      </c>
      <c r="B7071" s="8" t="n">
        <v>2</v>
      </c>
      <c r="C7071" s="9" t="n">
        <f aca="false">RANK(B7071,$B$2:$B$13238,0)</f>
        <v>5154</v>
      </c>
      <c r="I7071" s="10" t="n">
        <f aca="false">LOG(C7071)</f>
        <v>3.71214441421489</v>
      </c>
      <c r="J7071" s="10" t="n">
        <f aca="false">LOG(B7071)</f>
        <v>0.301029995663981</v>
      </c>
    </row>
    <row r="7072" customFormat="false" ht="12.75" hidden="false" customHeight="false" outlineLevel="0" collapsed="false">
      <c r="A7072" s="7" t="s">
        <v>7078</v>
      </c>
      <c r="B7072" s="8" t="n">
        <v>2</v>
      </c>
      <c r="C7072" s="9" t="n">
        <f aca="false">RANK(B7072,$B$2:$B$13238,0)</f>
        <v>5154</v>
      </c>
      <c r="I7072" s="10" t="n">
        <f aca="false">LOG(C7072)</f>
        <v>3.71214441421489</v>
      </c>
      <c r="J7072" s="10" t="n">
        <f aca="false">LOG(B7072)</f>
        <v>0.301029995663981</v>
      </c>
    </row>
    <row r="7073" customFormat="false" ht="12.75" hidden="false" customHeight="false" outlineLevel="0" collapsed="false">
      <c r="A7073" s="7" t="s">
        <v>7079</v>
      </c>
      <c r="B7073" s="8" t="n">
        <v>2</v>
      </c>
      <c r="C7073" s="9" t="n">
        <f aca="false">RANK(B7073,$B$2:$B$13238,0)</f>
        <v>5154</v>
      </c>
      <c r="I7073" s="10" t="n">
        <f aca="false">LOG(C7073)</f>
        <v>3.71214441421489</v>
      </c>
      <c r="J7073" s="10" t="n">
        <f aca="false">LOG(B7073)</f>
        <v>0.301029995663981</v>
      </c>
    </row>
    <row r="7074" customFormat="false" ht="12.75" hidden="false" customHeight="false" outlineLevel="0" collapsed="false">
      <c r="A7074" s="7" t="s">
        <v>7080</v>
      </c>
      <c r="B7074" s="8" t="n">
        <v>2</v>
      </c>
      <c r="C7074" s="9" t="n">
        <f aca="false">RANK(B7074,$B$2:$B$13238,0)</f>
        <v>5154</v>
      </c>
      <c r="I7074" s="10" t="n">
        <f aca="false">LOG(C7074)</f>
        <v>3.71214441421489</v>
      </c>
      <c r="J7074" s="10" t="n">
        <f aca="false">LOG(B7074)</f>
        <v>0.301029995663981</v>
      </c>
    </row>
    <row r="7075" customFormat="false" ht="12.75" hidden="false" customHeight="false" outlineLevel="0" collapsed="false">
      <c r="A7075" s="7" t="s">
        <v>7081</v>
      </c>
      <c r="B7075" s="8" t="n">
        <v>2</v>
      </c>
      <c r="C7075" s="9" t="n">
        <f aca="false">RANK(B7075,$B$2:$B$13238,0)</f>
        <v>5154</v>
      </c>
      <c r="I7075" s="10" t="n">
        <f aca="false">LOG(C7075)</f>
        <v>3.71214441421489</v>
      </c>
      <c r="J7075" s="10" t="n">
        <f aca="false">LOG(B7075)</f>
        <v>0.301029995663981</v>
      </c>
    </row>
    <row r="7076" customFormat="false" ht="12.75" hidden="false" customHeight="false" outlineLevel="0" collapsed="false">
      <c r="A7076" s="7" t="s">
        <v>7082</v>
      </c>
      <c r="B7076" s="8" t="n">
        <v>2</v>
      </c>
      <c r="C7076" s="9" t="n">
        <f aca="false">RANK(B7076,$B$2:$B$13238,0)</f>
        <v>5154</v>
      </c>
      <c r="I7076" s="10" t="n">
        <f aca="false">LOG(C7076)</f>
        <v>3.71214441421489</v>
      </c>
      <c r="J7076" s="10" t="n">
        <f aca="false">LOG(B7076)</f>
        <v>0.301029995663981</v>
      </c>
    </row>
    <row r="7077" customFormat="false" ht="12.75" hidden="false" customHeight="false" outlineLevel="0" collapsed="false">
      <c r="A7077" s="7" t="s">
        <v>7083</v>
      </c>
      <c r="B7077" s="8" t="n">
        <v>2</v>
      </c>
      <c r="C7077" s="9" t="n">
        <f aca="false">RANK(B7077,$B$2:$B$13238,0)</f>
        <v>5154</v>
      </c>
      <c r="I7077" s="10" t="n">
        <f aca="false">LOG(C7077)</f>
        <v>3.71214441421489</v>
      </c>
      <c r="J7077" s="10" t="n">
        <f aca="false">LOG(B7077)</f>
        <v>0.301029995663981</v>
      </c>
    </row>
    <row r="7078" customFormat="false" ht="12.75" hidden="false" customHeight="false" outlineLevel="0" collapsed="false">
      <c r="A7078" s="7" t="s">
        <v>7084</v>
      </c>
      <c r="B7078" s="8" t="n">
        <v>2</v>
      </c>
      <c r="C7078" s="9" t="n">
        <f aca="false">RANK(B7078,$B$2:$B$13238,0)</f>
        <v>5154</v>
      </c>
      <c r="I7078" s="10" t="n">
        <f aca="false">LOG(C7078)</f>
        <v>3.71214441421489</v>
      </c>
      <c r="J7078" s="10" t="n">
        <f aca="false">LOG(B7078)</f>
        <v>0.301029995663981</v>
      </c>
    </row>
    <row r="7079" customFormat="false" ht="12.75" hidden="false" customHeight="false" outlineLevel="0" collapsed="false">
      <c r="A7079" s="7" t="s">
        <v>7085</v>
      </c>
      <c r="B7079" s="8" t="n">
        <v>2</v>
      </c>
      <c r="C7079" s="9" t="n">
        <f aca="false">RANK(B7079,$B$2:$B$13238,0)</f>
        <v>5154</v>
      </c>
      <c r="I7079" s="10" t="n">
        <f aca="false">LOG(C7079)</f>
        <v>3.71214441421489</v>
      </c>
      <c r="J7079" s="10" t="n">
        <f aca="false">LOG(B7079)</f>
        <v>0.301029995663981</v>
      </c>
    </row>
    <row r="7080" customFormat="false" ht="12.75" hidden="false" customHeight="false" outlineLevel="0" collapsed="false">
      <c r="A7080" s="7" t="s">
        <v>7086</v>
      </c>
      <c r="B7080" s="8" t="n">
        <v>2</v>
      </c>
      <c r="C7080" s="9" t="n">
        <f aca="false">RANK(B7080,$B$2:$B$13238,0)</f>
        <v>5154</v>
      </c>
      <c r="I7080" s="10" t="n">
        <f aca="false">LOG(C7080)</f>
        <v>3.71214441421489</v>
      </c>
      <c r="J7080" s="10" t="n">
        <f aca="false">LOG(B7080)</f>
        <v>0.301029995663981</v>
      </c>
    </row>
    <row r="7081" customFormat="false" ht="12.75" hidden="false" customHeight="false" outlineLevel="0" collapsed="false">
      <c r="A7081" s="7" t="s">
        <v>7087</v>
      </c>
      <c r="B7081" s="8" t="n">
        <v>2</v>
      </c>
      <c r="C7081" s="9" t="n">
        <f aca="false">RANK(B7081,$B$2:$B$13238,0)</f>
        <v>5154</v>
      </c>
      <c r="I7081" s="10" t="n">
        <f aca="false">LOG(C7081)</f>
        <v>3.71214441421489</v>
      </c>
      <c r="J7081" s="10" t="n">
        <f aca="false">LOG(B7081)</f>
        <v>0.301029995663981</v>
      </c>
    </row>
    <row r="7082" customFormat="false" ht="12.75" hidden="false" customHeight="false" outlineLevel="0" collapsed="false">
      <c r="A7082" s="7" t="s">
        <v>7088</v>
      </c>
      <c r="B7082" s="8" t="n">
        <v>2</v>
      </c>
      <c r="C7082" s="9" t="n">
        <f aca="false">RANK(B7082,$B$2:$B$13238,0)</f>
        <v>5154</v>
      </c>
      <c r="I7082" s="10" t="n">
        <f aca="false">LOG(C7082)</f>
        <v>3.71214441421489</v>
      </c>
      <c r="J7082" s="10" t="n">
        <f aca="false">LOG(B7082)</f>
        <v>0.301029995663981</v>
      </c>
    </row>
    <row r="7083" customFormat="false" ht="12.75" hidden="false" customHeight="false" outlineLevel="0" collapsed="false">
      <c r="A7083" s="7" t="s">
        <v>7089</v>
      </c>
      <c r="B7083" s="8" t="n">
        <v>2</v>
      </c>
      <c r="C7083" s="9" t="n">
        <f aca="false">RANK(B7083,$B$2:$B$13238,0)</f>
        <v>5154</v>
      </c>
      <c r="I7083" s="10" t="n">
        <f aca="false">LOG(C7083)</f>
        <v>3.71214441421489</v>
      </c>
      <c r="J7083" s="10" t="n">
        <f aca="false">LOG(B7083)</f>
        <v>0.301029995663981</v>
      </c>
    </row>
    <row r="7084" customFormat="false" ht="12.75" hidden="false" customHeight="false" outlineLevel="0" collapsed="false">
      <c r="A7084" s="7" t="s">
        <v>7090</v>
      </c>
      <c r="B7084" s="8" t="n">
        <v>2</v>
      </c>
      <c r="C7084" s="9" t="n">
        <f aca="false">RANK(B7084,$B$2:$B$13238,0)</f>
        <v>5154</v>
      </c>
      <c r="I7084" s="10" t="n">
        <f aca="false">LOG(C7084)</f>
        <v>3.71214441421489</v>
      </c>
      <c r="J7084" s="10" t="n">
        <f aca="false">LOG(B7084)</f>
        <v>0.301029995663981</v>
      </c>
    </row>
    <row r="7085" customFormat="false" ht="12.75" hidden="false" customHeight="false" outlineLevel="0" collapsed="false">
      <c r="A7085" s="7" t="s">
        <v>7091</v>
      </c>
      <c r="B7085" s="8" t="n">
        <v>2</v>
      </c>
      <c r="C7085" s="9" t="n">
        <f aca="false">RANK(B7085,$B$2:$B$13238,0)</f>
        <v>5154</v>
      </c>
      <c r="I7085" s="10" t="n">
        <f aca="false">LOG(C7085)</f>
        <v>3.71214441421489</v>
      </c>
      <c r="J7085" s="10" t="n">
        <f aca="false">LOG(B7085)</f>
        <v>0.301029995663981</v>
      </c>
    </row>
    <row r="7086" customFormat="false" ht="12.75" hidden="false" customHeight="false" outlineLevel="0" collapsed="false">
      <c r="A7086" s="7" t="s">
        <v>7092</v>
      </c>
      <c r="B7086" s="8" t="n">
        <v>2</v>
      </c>
      <c r="C7086" s="9" t="n">
        <f aca="false">RANK(B7086,$B$2:$B$13238,0)</f>
        <v>5154</v>
      </c>
      <c r="I7086" s="10" t="n">
        <f aca="false">LOG(C7086)</f>
        <v>3.71214441421489</v>
      </c>
      <c r="J7086" s="10" t="n">
        <f aca="false">LOG(B7086)</f>
        <v>0.301029995663981</v>
      </c>
    </row>
    <row r="7087" customFormat="false" ht="12.75" hidden="false" customHeight="false" outlineLevel="0" collapsed="false">
      <c r="A7087" s="7" t="s">
        <v>7093</v>
      </c>
      <c r="B7087" s="8" t="n">
        <v>2</v>
      </c>
      <c r="C7087" s="9" t="n">
        <f aca="false">RANK(B7087,$B$2:$B$13238,0)</f>
        <v>5154</v>
      </c>
      <c r="I7087" s="10" t="n">
        <f aca="false">LOG(C7087)</f>
        <v>3.71214441421489</v>
      </c>
      <c r="J7087" s="10" t="n">
        <f aca="false">LOG(B7087)</f>
        <v>0.301029995663981</v>
      </c>
    </row>
    <row r="7088" customFormat="false" ht="12.75" hidden="false" customHeight="false" outlineLevel="0" collapsed="false">
      <c r="A7088" s="7" t="s">
        <v>7094</v>
      </c>
      <c r="B7088" s="8" t="n">
        <v>2</v>
      </c>
      <c r="C7088" s="9" t="n">
        <f aca="false">RANK(B7088,$B$2:$B$13238,0)</f>
        <v>5154</v>
      </c>
      <c r="I7088" s="10" t="n">
        <f aca="false">LOG(C7088)</f>
        <v>3.71214441421489</v>
      </c>
      <c r="J7088" s="10" t="n">
        <f aca="false">LOG(B7088)</f>
        <v>0.301029995663981</v>
      </c>
    </row>
    <row r="7089" customFormat="false" ht="12.75" hidden="false" customHeight="false" outlineLevel="0" collapsed="false">
      <c r="A7089" s="7" t="s">
        <v>7095</v>
      </c>
      <c r="B7089" s="8" t="n">
        <v>2</v>
      </c>
      <c r="C7089" s="9" t="n">
        <f aca="false">RANK(B7089,$B$2:$B$13238,0)</f>
        <v>5154</v>
      </c>
      <c r="I7089" s="10" t="n">
        <f aca="false">LOG(C7089)</f>
        <v>3.71214441421489</v>
      </c>
      <c r="J7089" s="10" t="n">
        <f aca="false">LOG(B7089)</f>
        <v>0.301029995663981</v>
      </c>
    </row>
    <row r="7090" customFormat="false" ht="12.75" hidden="false" customHeight="false" outlineLevel="0" collapsed="false">
      <c r="A7090" s="7" t="s">
        <v>7096</v>
      </c>
      <c r="B7090" s="8" t="n">
        <v>2</v>
      </c>
      <c r="C7090" s="9" t="n">
        <f aca="false">RANK(B7090,$B$2:$B$13238,0)</f>
        <v>5154</v>
      </c>
      <c r="I7090" s="10" t="n">
        <f aca="false">LOG(C7090)</f>
        <v>3.71214441421489</v>
      </c>
      <c r="J7090" s="10" t="n">
        <f aca="false">LOG(B7090)</f>
        <v>0.301029995663981</v>
      </c>
    </row>
    <row r="7091" customFormat="false" ht="12.75" hidden="false" customHeight="false" outlineLevel="0" collapsed="false">
      <c r="A7091" s="7" t="s">
        <v>7097</v>
      </c>
      <c r="B7091" s="8" t="n">
        <v>2</v>
      </c>
      <c r="C7091" s="9" t="n">
        <f aca="false">RANK(B7091,$B$2:$B$13238,0)</f>
        <v>5154</v>
      </c>
      <c r="I7091" s="10" t="n">
        <f aca="false">LOG(C7091)</f>
        <v>3.71214441421489</v>
      </c>
      <c r="J7091" s="10" t="n">
        <f aca="false">LOG(B7091)</f>
        <v>0.301029995663981</v>
      </c>
    </row>
    <row r="7092" customFormat="false" ht="12.75" hidden="false" customHeight="false" outlineLevel="0" collapsed="false">
      <c r="A7092" s="7" t="s">
        <v>7098</v>
      </c>
      <c r="B7092" s="8" t="n">
        <v>2</v>
      </c>
      <c r="C7092" s="9" t="n">
        <f aca="false">RANK(B7092,$B$2:$B$13238,0)</f>
        <v>5154</v>
      </c>
      <c r="I7092" s="10" t="n">
        <f aca="false">LOG(C7092)</f>
        <v>3.71214441421489</v>
      </c>
      <c r="J7092" s="10" t="n">
        <f aca="false">LOG(B7092)</f>
        <v>0.301029995663981</v>
      </c>
    </row>
    <row r="7093" customFormat="false" ht="12.75" hidden="false" customHeight="false" outlineLevel="0" collapsed="false">
      <c r="A7093" s="7" t="s">
        <v>7099</v>
      </c>
      <c r="B7093" s="8" t="n">
        <v>2</v>
      </c>
      <c r="C7093" s="9" t="n">
        <f aca="false">RANK(B7093,$B$2:$B$13238,0)</f>
        <v>5154</v>
      </c>
      <c r="I7093" s="10" t="n">
        <f aca="false">LOG(C7093)</f>
        <v>3.71214441421489</v>
      </c>
      <c r="J7093" s="10" t="n">
        <f aca="false">LOG(B7093)</f>
        <v>0.301029995663981</v>
      </c>
    </row>
    <row r="7094" customFormat="false" ht="12.75" hidden="false" customHeight="false" outlineLevel="0" collapsed="false">
      <c r="A7094" s="7" t="s">
        <v>7100</v>
      </c>
      <c r="B7094" s="8" t="n">
        <v>2</v>
      </c>
      <c r="C7094" s="9" t="n">
        <f aca="false">RANK(B7094,$B$2:$B$13238,0)</f>
        <v>5154</v>
      </c>
      <c r="I7094" s="10" t="n">
        <f aca="false">LOG(C7094)</f>
        <v>3.71214441421489</v>
      </c>
      <c r="J7094" s="10" t="n">
        <f aca="false">LOG(B7094)</f>
        <v>0.301029995663981</v>
      </c>
    </row>
    <row r="7095" customFormat="false" ht="12.75" hidden="false" customHeight="false" outlineLevel="0" collapsed="false">
      <c r="A7095" s="7" t="s">
        <v>7101</v>
      </c>
      <c r="B7095" s="8" t="n">
        <v>2</v>
      </c>
      <c r="C7095" s="9" t="n">
        <f aca="false">RANK(B7095,$B$2:$B$13238,0)</f>
        <v>5154</v>
      </c>
      <c r="I7095" s="10" t="n">
        <f aca="false">LOG(C7095)</f>
        <v>3.71214441421489</v>
      </c>
      <c r="J7095" s="10" t="n">
        <f aca="false">LOG(B7095)</f>
        <v>0.301029995663981</v>
      </c>
    </row>
    <row r="7096" customFormat="false" ht="12.75" hidden="false" customHeight="false" outlineLevel="0" collapsed="false">
      <c r="A7096" s="7" t="s">
        <v>7102</v>
      </c>
      <c r="B7096" s="8" t="n">
        <v>2</v>
      </c>
      <c r="C7096" s="9" t="n">
        <f aca="false">RANK(B7096,$B$2:$B$13238,0)</f>
        <v>5154</v>
      </c>
      <c r="I7096" s="10" t="n">
        <f aca="false">LOG(C7096)</f>
        <v>3.71214441421489</v>
      </c>
      <c r="J7096" s="10" t="n">
        <f aca="false">LOG(B7096)</f>
        <v>0.301029995663981</v>
      </c>
    </row>
    <row r="7097" customFormat="false" ht="12.75" hidden="false" customHeight="false" outlineLevel="0" collapsed="false">
      <c r="A7097" s="7" t="s">
        <v>7103</v>
      </c>
      <c r="B7097" s="8" t="n">
        <v>2</v>
      </c>
      <c r="C7097" s="9" t="n">
        <f aca="false">RANK(B7097,$B$2:$B$13238,0)</f>
        <v>5154</v>
      </c>
      <c r="I7097" s="10" t="n">
        <f aca="false">LOG(C7097)</f>
        <v>3.71214441421489</v>
      </c>
      <c r="J7097" s="10" t="n">
        <f aca="false">LOG(B7097)</f>
        <v>0.301029995663981</v>
      </c>
    </row>
    <row r="7098" customFormat="false" ht="12.75" hidden="false" customHeight="false" outlineLevel="0" collapsed="false">
      <c r="A7098" s="7" t="s">
        <v>7104</v>
      </c>
      <c r="B7098" s="8" t="n">
        <v>2</v>
      </c>
      <c r="C7098" s="9" t="n">
        <f aca="false">RANK(B7098,$B$2:$B$13238,0)</f>
        <v>5154</v>
      </c>
      <c r="I7098" s="10" t="n">
        <f aca="false">LOG(C7098)</f>
        <v>3.71214441421489</v>
      </c>
      <c r="J7098" s="10" t="n">
        <f aca="false">LOG(B7098)</f>
        <v>0.301029995663981</v>
      </c>
    </row>
    <row r="7099" customFormat="false" ht="12.75" hidden="false" customHeight="false" outlineLevel="0" collapsed="false">
      <c r="A7099" s="7" t="s">
        <v>7105</v>
      </c>
      <c r="B7099" s="8" t="n">
        <v>2</v>
      </c>
      <c r="C7099" s="9" t="n">
        <f aca="false">RANK(B7099,$B$2:$B$13238,0)</f>
        <v>5154</v>
      </c>
      <c r="I7099" s="10" t="n">
        <f aca="false">LOG(C7099)</f>
        <v>3.71214441421489</v>
      </c>
      <c r="J7099" s="10" t="n">
        <f aca="false">LOG(B7099)</f>
        <v>0.301029995663981</v>
      </c>
    </row>
    <row r="7100" customFormat="false" ht="12.75" hidden="false" customHeight="false" outlineLevel="0" collapsed="false">
      <c r="A7100" s="7" t="s">
        <v>7106</v>
      </c>
      <c r="B7100" s="8" t="n">
        <v>2</v>
      </c>
      <c r="C7100" s="9" t="n">
        <f aca="false">RANK(B7100,$B$2:$B$13238,0)</f>
        <v>5154</v>
      </c>
      <c r="I7100" s="10" t="n">
        <f aca="false">LOG(C7100)</f>
        <v>3.71214441421489</v>
      </c>
      <c r="J7100" s="10" t="n">
        <f aca="false">LOG(B7100)</f>
        <v>0.301029995663981</v>
      </c>
    </row>
    <row r="7101" customFormat="false" ht="12.75" hidden="false" customHeight="false" outlineLevel="0" collapsed="false">
      <c r="A7101" s="7" t="s">
        <v>7107</v>
      </c>
      <c r="B7101" s="8" t="n">
        <v>2</v>
      </c>
      <c r="C7101" s="9" t="n">
        <f aca="false">RANK(B7101,$B$2:$B$13238,0)</f>
        <v>5154</v>
      </c>
      <c r="I7101" s="10" t="n">
        <f aca="false">LOG(C7101)</f>
        <v>3.71214441421489</v>
      </c>
      <c r="J7101" s="10" t="n">
        <f aca="false">LOG(B7101)</f>
        <v>0.301029995663981</v>
      </c>
    </row>
    <row r="7102" customFormat="false" ht="12.75" hidden="false" customHeight="false" outlineLevel="0" collapsed="false">
      <c r="A7102" s="7" t="s">
        <v>7108</v>
      </c>
      <c r="B7102" s="8" t="n">
        <v>2</v>
      </c>
      <c r="C7102" s="9" t="n">
        <f aca="false">RANK(B7102,$B$2:$B$13238,0)</f>
        <v>5154</v>
      </c>
      <c r="I7102" s="10" t="n">
        <f aca="false">LOG(C7102)</f>
        <v>3.71214441421489</v>
      </c>
      <c r="J7102" s="10" t="n">
        <f aca="false">LOG(B7102)</f>
        <v>0.301029995663981</v>
      </c>
    </row>
    <row r="7103" customFormat="false" ht="12.75" hidden="false" customHeight="false" outlineLevel="0" collapsed="false">
      <c r="A7103" s="7" t="s">
        <v>7109</v>
      </c>
      <c r="B7103" s="8" t="n">
        <v>2</v>
      </c>
      <c r="C7103" s="9" t="n">
        <f aca="false">RANK(B7103,$B$2:$B$13238,0)</f>
        <v>5154</v>
      </c>
      <c r="I7103" s="10" t="n">
        <f aca="false">LOG(C7103)</f>
        <v>3.71214441421489</v>
      </c>
      <c r="J7103" s="10" t="n">
        <f aca="false">LOG(B7103)</f>
        <v>0.301029995663981</v>
      </c>
    </row>
    <row r="7104" customFormat="false" ht="12.75" hidden="false" customHeight="false" outlineLevel="0" collapsed="false">
      <c r="A7104" s="7" t="s">
        <v>7110</v>
      </c>
      <c r="B7104" s="8" t="n">
        <v>2</v>
      </c>
      <c r="C7104" s="9" t="n">
        <f aca="false">RANK(B7104,$B$2:$B$13238,0)</f>
        <v>5154</v>
      </c>
      <c r="I7104" s="10" t="n">
        <f aca="false">LOG(C7104)</f>
        <v>3.71214441421489</v>
      </c>
      <c r="J7104" s="10" t="n">
        <f aca="false">LOG(B7104)</f>
        <v>0.301029995663981</v>
      </c>
    </row>
    <row r="7105" customFormat="false" ht="12.75" hidden="false" customHeight="false" outlineLevel="0" collapsed="false">
      <c r="A7105" s="7" t="s">
        <v>7111</v>
      </c>
      <c r="B7105" s="8" t="n">
        <v>2</v>
      </c>
      <c r="C7105" s="9" t="n">
        <f aca="false">RANK(B7105,$B$2:$B$13238,0)</f>
        <v>5154</v>
      </c>
      <c r="I7105" s="10" t="n">
        <f aca="false">LOG(C7105)</f>
        <v>3.71214441421489</v>
      </c>
      <c r="J7105" s="10" t="n">
        <f aca="false">LOG(B7105)</f>
        <v>0.301029995663981</v>
      </c>
    </row>
    <row r="7106" customFormat="false" ht="12.75" hidden="false" customHeight="false" outlineLevel="0" collapsed="false">
      <c r="A7106" s="7" t="s">
        <v>7112</v>
      </c>
      <c r="B7106" s="8" t="n">
        <v>2</v>
      </c>
      <c r="C7106" s="9" t="n">
        <f aca="false">RANK(B7106,$B$2:$B$13238,0)</f>
        <v>5154</v>
      </c>
      <c r="I7106" s="10" t="n">
        <f aca="false">LOG(C7106)</f>
        <v>3.71214441421489</v>
      </c>
      <c r="J7106" s="10" t="n">
        <f aca="false">LOG(B7106)</f>
        <v>0.301029995663981</v>
      </c>
    </row>
    <row r="7107" customFormat="false" ht="12.75" hidden="false" customHeight="false" outlineLevel="0" collapsed="false">
      <c r="A7107" s="7" t="s">
        <v>7113</v>
      </c>
      <c r="B7107" s="8" t="n">
        <v>2</v>
      </c>
      <c r="C7107" s="9" t="n">
        <f aca="false">RANK(B7107,$B$2:$B$13238,0)</f>
        <v>5154</v>
      </c>
      <c r="I7107" s="10" t="n">
        <f aca="false">LOG(C7107)</f>
        <v>3.71214441421489</v>
      </c>
      <c r="J7107" s="10" t="n">
        <f aca="false">LOG(B7107)</f>
        <v>0.301029995663981</v>
      </c>
    </row>
    <row r="7108" customFormat="false" ht="12.75" hidden="false" customHeight="false" outlineLevel="0" collapsed="false">
      <c r="A7108" s="7" t="s">
        <v>7114</v>
      </c>
      <c r="B7108" s="8" t="n">
        <v>2</v>
      </c>
      <c r="C7108" s="9" t="n">
        <f aca="false">RANK(B7108,$B$2:$B$13238,0)</f>
        <v>5154</v>
      </c>
      <c r="I7108" s="10" t="n">
        <f aca="false">LOG(C7108)</f>
        <v>3.71214441421489</v>
      </c>
      <c r="J7108" s="10" t="n">
        <f aca="false">LOG(B7108)</f>
        <v>0.301029995663981</v>
      </c>
    </row>
    <row r="7109" customFormat="false" ht="12.75" hidden="false" customHeight="false" outlineLevel="0" collapsed="false">
      <c r="A7109" s="7" t="s">
        <v>7115</v>
      </c>
      <c r="B7109" s="8" t="n">
        <v>2</v>
      </c>
      <c r="C7109" s="9" t="n">
        <f aca="false">RANK(B7109,$B$2:$B$13238,0)</f>
        <v>5154</v>
      </c>
      <c r="I7109" s="10" t="n">
        <f aca="false">LOG(C7109)</f>
        <v>3.71214441421489</v>
      </c>
      <c r="J7109" s="10" t="n">
        <f aca="false">LOG(B7109)</f>
        <v>0.301029995663981</v>
      </c>
    </row>
    <row r="7110" customFormat="false" ht="12.75" hidden="false" customHeight="false" outlineLevel="0" collapsed="false">
      <c r="A7110" s="7" t="s">
        <v>7116</v>
      </c>
      <c r="B7110" s="8" t="n">
        <v>2</v>
      </c>
      <c r="C7110" s="9" t="n">
        <f aca="false">RANK(B7110,$B$2:$B$13238,0)</f>
        <v>5154</v>
      </c>
      <c r="I7110" s="10" t="n">
        <f aca="false">LOG(C7110)</f>
        <v>3.71214441421489</v>
      </c>
      <c r="J7110" s="10" t="n">
        <f aca="false">LOG(B7110)</f>
        <v>0.301029995663981</v>
      </c>
    </row>
    <row r="7111" customFormat="false" ht="12.75" hidden="false" customHeight="false" outlineLevel="0" collapsed="false">
      <c r="A7111" s="7" t="s">
        <v>7117</v>
      </c>
      <c r="B7111" s="8" t="n">
        <v>2</v>
      </c>
      <c r="C7111" s="9" t="n">
        <f aca="false">RANK(B7111,$B$2:$B$13238,0)</f>
        <v>5154</v>
      </c>
      <c r="I7111" s="10" t="n">
        <f aca="false">LOG(C7111)</f>
        <v>3.71214441421489</v>
      </c>
      <c r="J7111" s="10" t="n">
        <f aca="false">LOG(B7111)</f>
        <v>0.301029995663981</v>
      </c>
    </row>
    <row r="7112" customFormat="false" ht="12.75" hidden="false" customHeight="false" outlineLevel="0" collapsed="false">
      <c r="A7112" s="7" t="s">
        <v>7118</v>
      </c>
      <c r="B7112" s="8" t="n">
        <v>2</v>
      </c>
      <c r="C7112" s="9" t="n">
        <f aca="false">RANK(B7112,$B$2:$B$13238,0)</f>
        <v>5154</v>
      </c>
      <c r="I7112" s="10" t="n">
        <f aca="false">LOG(C7112)</f>
        <v>3.71214441421489</v>
      </c>
      <c r="J7112" s="10" t="n">
        <f aca="false">LOG(B7112)</f>
        <v>0.301029995663981</v>
      </c>
    </row>
    <row r="7113" customFormat="false" ht="12.75" hidden="false" customHeight="false" outlineLevel="0" collapsed="false">
      <c r="A7113" s="7" t="s">
        <v>7119</v>
      </c>
      <c r="B7113" s="8" t="n">
        <v>2</v>
      </c>
      <c r="C7113" s="9" t="n">
        <f aca="false">RANK(B7113,$B$2:$B$13238,0)</f>
        <v>5154</v>
      </c>
      <c r="I7113" s="10" t="n">
        <f aca="false">LOG(C7113)</f>
        <v>3.71214441421489</v>
      </c>
      <c r="J7113" s="10" t="n">
        <f aca="false">LOG(B7113)</f>
        <v>0.301029995663981</v>
      </c>
    </row>
    <row r="7114" customFormat="false" ht="12.75" hidden="false" customHeight="false" outlineLevel="0" collapsed="false">
      <c r="A7114" s="7" t="s">
        <v>7120</v>
      </c>
      <c r="B7114" s="8" t="n">
        <v>2</v>
      </c>
      <c r="C7114" s="9" t="n">
        <f aca="false">RANK(B7114,$B$2:$B$13238,0)</f>
        <v>5154</v>
      </c>
      <c r="I7114" s="10" t="n">
        <f aca="false">LOG(C7114)</f>
        <v>3.71214441421489</v>
      </c>
      <c r="J7114" s="10" t="n">
        <f aca="false">LOG(B7114)</f>
        <v>0.301029995663981</v>
      </c>
    </row>
    <row r="7115" customFormat="false" ht="12.75" hidden="false" customHeight="false" outlineLevel="0" collapsed="false">
      <c r="A7115" s="7" t="s">
        <v>7121</v>
      </c>
      <c r="B7115" s="8" t="n">
        <v>2</v>
      </c>
      <c r="C7115" s="9" t="n">
        <f aca="false">RANK(B7115,$B$2:$B$13238,0)</f>
        <v>5154</v>
      </c>
      <c r="I7115" s="10" t="n">
        <f aca="false">LOG(C7115)</f>
        <v>3.71214441421489</v>
      </c>
      <c r="J7115" s="10" t="n">
        <f aca="false">LOG(B7115)</f>
        <v>0.301029995663981</v>
      </c>
    </row>
    <row r="7116" customFormat="false" ht="12.75" hidden="false" customHeight="false" outlineLevel="0" collapsed="false">
      <c r="A7116" s="7" t="s">
        <v>7122</v>
      </c>
      <c r="B7116" s="8" t="n">
        <v>2</v>
      </c>
      <c r="C7116" s="9" t="n">
        <f aca="false">RANK(B7116,$B$2:$B$13238,0)</f>
        <v>5154</v>
      </c>
      <c r="I7116" s="10" t="n">
        <f aca="false">LOG(C7116)</f>
        <v>3.71214441421489</v>
      </c>
      <c r="J7116" s="10" t="n">
        <f aca="false">LOG(B7116)</f>
        <v>0.301029995663981</v>
      </c>
    </row>
    <row r="7117" customFormat="false" ht="12.75" hidden="false" customHeight="false" outlineLevel="0" collapsed="false">
      <c r="A7117" s="7" t="s">
        <v>7123</v>
      </c>
      <c r="B7117" s="8" t="n">
        <v>2</v>
      </c>
      <c r="C7117" s="9" t="n">
        <f aca="false">RANK(B7117,$B$2:$B$13238,0)</f>
        <v>5154</v>
      </c>
      <c r="I7117" s="10" t="n">
        <f aca="false">LOG(C7117)</f>
        <v>3.71214441421489</v>
      </c>
      <c r="J7117" s="10" t="n">
        <f aca="false">LOG(B7117)</f>
        <v>0.301029995663981</v>
      </c>
    </row>
    <row r="7118" customFormat="false" ht="12.75" hidden="false" customHeight="false" outlineLevel="0" collapsed="false">
      <c r="A7118" s="7" t="s">
        <v>7124</v>
      </c>
      <c r="B7118" s="8" t="n">
        <v>2</v>
      </c>
      <c r="C7118" s="9" t="n">
        <f aca="false">RANK(B7118,$B$2:$B$13238,0)</f>
        <v>5154</v>
      </c>
      <c r="I7118" s="10" t="n">
        <f aca="false">LOG(C7118)</f>
        <v>3.71214441421489</v>
      </c>
      <c r="J7118" s="10" t="n">
        <f aca="false">LOG(B7118)</f>
        <v>0.301029995663981</v>
      </c>
    </row>
    <row r="7119" customFormat="false" ht="12.75" hidden="false" customHeight="false" outlineLevel="0" collapsed="false">
      <c r="A7119" s="7" t="s">
        <v>7125</v>
      </c>
      <c r="B7119" s="8" t="n">
        <v>2</v>
      </c>
      <c r="C7119" s="9" t="n">
        <f aca="false">RANK(B7119,$B$2:$B$13238,0)</f>
        <v>5154</v>
      </c>
      <c r="I7119" s="10" t="n">
        <f aca="false">LOG(C7119)</f>
        <v>3.71214441421489</v>
      </c>
      <c r="J7119" s="10" t="n">
        <f aca="false">LOG(B7119)</f>
        <v>0.301029995663981</v>
      </c>
    </row>
    <row r="7120" customFormat="false" ht="12.75" hidden="false" customHeight="false" outlineLevel="0" collapsed="false">
      <c r="A7120" s="7" t="s">
        <v>7126</v>
      </c>
      <c r="B7120" s="8" t="n">
        <v>2</v>
      </c>
      <c r="C7120" s="9" t="n">
        <f aca="false">RANK(B7120,$B$2:$B$13238,0)</f>
        <v>5154</v>
      </c>
      <c r="I7120" s="10" t="n">
        <f aca="false">LOG(C7120)</f>
        <v>3.71214441421489</v>
      </c>
      <c r="J7120" s="10" t="n">
        <f aca="false">LOG(B7120)</f>
        <v>0.301029995663981</v>
      </c>
    </row>
    <row r="7121" customFormat="false" ht="12.75" hidden="false" customHeight="false" outlineLevel="0" collapsed="false">
      <c r="A7121" s="7" t="s">
        <v>7127</v>
      </c>
      <c r="B7121" s="8" t="n">
        <v>2</v>
      </c>
      <c r="C7121" s="9" t="n">
        <f aca="false">RANK(B7121,$B$2:$B$13238,0)</f>
        <v>5154</v>
      </c>
      <c r="I7121" s="10" t="n">
        <f aca="false">LOG(C7121)</f>
        <v>3.71214441421489</v>
      </c>
      <c r="J7121" s="10" t="n">
        <f aca="false">LOG(B7121)</f>
        <v>0.301029995663981</v>
      </c>
    </row>
    <row r="7122" customFormat="false" ht="12.75" hidden="false" customHeight="false" outlineLevel="0" collapsed="false">
      <c r="A7122" s="7" t="s">
        <v>7128</v>
      </c>
      <c r="B7122" s="8" t="n">
        <v>2</v>
      </c>
      <c r="C7122" s="9" t="n">
        <f aca="false">RANK(B7122,$B$2:$B$13238,0)</f>
        <v>5154</v>
      </c>
      <c r="I7122" s="10" t="n">
        <f aca="false">LOG(C7122)</f>
        <v>3.71214441421489</v>
      </c>
      <c r="J7122" s="10" t="n">
        <f aca="false">LOG(B7122)</f>
        <v>0.301029995663981</v>
      </c>
    </row>
    <row r="7123" customFormat="false" ht="12.75" hidden="false" customHeight="false" outlineLevel="0" collapsed="false">
      <c r="A7123" s="7" t="s">
        <v>7129</v>
      </c>
      <c r="B7123" s="8" t="n">
        <v>2</v>
      </c>
      <c r="C7123" s="9" t="n">
        <f aca="false">RANK(B7123,$B$2:$B$13238,0)</f>
        <v>5154</v>
      </c>
      <c r="I7123" s="10" t="n">
        <f aca="false">LOG(C7123)</f>
        <v>3.71214441421489</v>
      </c>
      <c r="J7123" s="10" t="n">
        <f aca="false">LOG(B7123)</f>
        <v>0.301029995663981</v>
      </c>
    </row>
    <row r="7124" customFormat="false" ht="12.75" hidden="false" customHeight="false" outlineLevel="0" collapsed="false">
      <c r="A7124" s="7" t="s">
        <v>7130</v>
      </c>
      <c r="B7124" s="8" t="n">
        <v>2</v>
      </c>
      <c r="C7124" s="9" t="n">
        <f aca="false">RANK(B7124,$B$2:$B$13238,0)</f>
        <v>5154</v>
      </c>
      <c r="I7124" s="10" t="n">
        <f aca="false">LOG(C7124)</f>
        <v>3.71214441421489</v>
      </c>
      <c r="J7124" s="10" t="n">
        <f aca="false">LOG(B7124)</f>
        <v>0.301029995663981</v>
      </c>
    </row>
    <row r="7125" customFormat="false" ht="12.75" hidden="false" customHeight="false" outlineLevel="0" collapsed="false">
      <c r="A7125" s="7" t="s">
        <v>7131</v>
      </c>
      <c r="B7125" s="8" t="n">
        <v>2</v>
      </c>
      <c r="C7125" s="9" t="n">
        <f aca="false">RANK(B7125,$B$2:$B$13238,0)</f>
        <v>5154</v>
      </c>
      <c r="I7125" s="10" t="n">
        <f aca="false">LOG(C7125)</f>
        <v>3.71214441421489</v>
      </c>
      <c r="J7125" s="10" t="n">
        <f aca="false">LOG(B7125)</f>
        <v>0.301029995663981</v>
      </c>
    </row>
    <row r="7126" customFormat="false" ht="12.75" hidden="false" customHeight="false" outlineLevel="0" collapsed="false">
      <c r="A7126" s="7" t="s">
        <v>7132</v>
      </c>
      <c r="B7126" s="8" t="n">
        <v>2</v>
      </c>
      <c r="C7126" s="9" t="n">
        <f aca="false">RANK(B7126,$B$2:$B$13238,0)</f>
        <v>5154</v>
      </c>
      <c r="I7126" s="10" t="n">
        <f aca="false">LOG(C7126)</f>
        <v>3.71214441421489</v>
      </c>
      <c r="J7126" s="10" t="n">
        <f aca="false">LOG(B7126)</f>
        <v>0.301029995663981</v>
      </c>
    </row>
    <row r="7127" customFormat="false" ht="12.75" hidden="false" customHeight="false" outlineLevel="0" collapsed="false">
      <c r="A7127" s="7" t="s">
        <v>7133</v>
      </c>
      <c r="B7127" s="8" t="n">
        <v>2</v>
      </c>
      <c r="C7127" s="9" t="n">
        <f aca="false">RANK(B7127,$B$2:$B$13238,0)</f>
        <v>5154</v>
      </c>
      <c r="I7127" s="10" t="n">
        <f aca="false">LOG(C7127)</f>
        <v>3.71214441421489</v>
      </c>
      <c r="J7127" s="10" t="n">
        <f aca="false">LOG(B7127)</f>
        <v>0.301029995663981</v>
      </c>
    </row>
    <row r="7128" customFormat="false" ht="12.75" hidden="false" customHeight="false" outlineLevel="0" collapsed="false">
      <c r="A7128" s="7" t="s">
        <v>7134</v>
      </c>
      <c r="B7128" s="8" t="n">
        <v>2</v>
      </c>
      <c r="C7128" s="9" t="n">
        <f aca="false">RANK(B7128,$B$2:$B$13238,0)</f>
        <v>5154</v>
      </c>
      <c r="I7128" s="10" t="n">
        <f aca="false">LOG(C7128)</f>
        <v>3.71214441421489</v>
      </c>
      <c r="J7128" s="10" t="n">
        <f aca="false">LOG(B7128)</f>
        <v>0.301029995663981</v>
      </c>
    </row>
    <row r="7129" customFormat="false" ht="12.75" hidden="false" customHeight="false" outlineLevel="0" collapsed="false">
      <c r="A7129" s="7" t="s">
        <v>7135</v>
      </c>
      <c r="B7129" s="8" t="n">
        <v>2</v>
      </c>
      <c r="C7129" s="9" t="n">
        <f aca="false">RANK(B7129,$B$2:$B$13238,0)</f>
        <v>5154</v>
      </c>
      <c r="I7129" s="10" t="n">
        <f aca="false">LOG(C7129)</f>
        <v>3.71214441421489</v>
      </c>
      <c r="J7129" s="10" t="n">
        <f aca="false">LOG(B7129)</f>
        <v>0.301029995663981</v>
      </c>
    </row>
    <row r="7130" customFormat="false" ht="12.75" hidden="false" customHeight="false" outlineLevel="0" collapsed="false">
      <c r="A7130" s="7" t="s">
        <v>7136</v>
      </c>
      <c r="B7130" s="8" t="n">
        <v>2</v>
      </c>
      <c r="C7130" s="9" t="n">
        <f aca="false">RANK(B7130,$B$2:$B$13238,0)</f>
        <v>5154</v>
      </c>
      <c r="I7130" s="10" t="n">
        <f aca="false">LOG(C7130)</f>
        <v>3.71214441421489</v>
      </c>
      <c r="J7130" s="10" t="n">
        <f aca="false">LOG(B7130)</f>
        <v>0.301029995663981</v>
      </c>
    </row>
    <row r="7131" customFormat="false" ht="12.75" hidden="false" customHeight="false" outlineLevel="0" collapsed="false">
      <c r="A7131" s="7" t="s">
        <v>7137</v>
      </c>
      <c r="B7131" s="8" t="n">
        <v>2</v>
      </c>
      <c r="C7131" s="9" t="n">
        <f aca="false">RANK(B7131,$B$2:$B$13238,0)</f>
        <v>5154</v>
      </c>
      <c r="I7131" s="10" t="n">
        <f aca="false">LOG(C7131)</f>
        <v>3.71214441421489</v>
      </c>
      <c r="J7131" s="10" t="n">
        <f aca="false">LOG(B7131)</f>
        <v>0.301029995663981</v>
      </c>
    </row>
    <row r="7132" customFormat="false" ht="12.75" hidden="false" customHeight="false" outlineLevel="0" collapsed="false">
      <c r="A7132" s="7" t="s">
        <v>7138</v>
      </c>
      <c r="B7132" s="8" t="n">
        <v>2</v>
      </c>
      <c r="C7132" s="9" t="n">
        <f aca="false">RANK(B7132,$B$2:$B$13238,0)</f>
        <v>5154</v>
      </c>
      <c r="I7132" s="10" t="n">
        <f aca="false">LOG(C7132)</f>
        <v>3.71214441421489</v>
      </c>
      <c r="J7132" s="10" t="n">
        <f aca="false">LOG(B7132)</f>
        <v>0.301029995663981</v>
      </c>
    </row>
    <row r="7133" customFormat="false" ht="12.75" hidden="false" customHeight="false" outlineLevel="0" collapsed="false">
      <c r="A7133" s="7" t="s">
        <v>7139</v>
      </c>
      <c r="B7133" s="8" t="n">
        <v>2</v>
      </c>
      <c r="C7133" s="9" t="n">
        <f aca="false">RANK(B7133,$B$2:$B$13238,0)</f>
        <v>5154</v>
      </c>
      <c r="I7133" s="10" t="n">
        <f aca="false">LOG(C7133)</f>
        <v>3.71214441421489</v>
      </c>
      <c r="J7133" s="10" t="n">
        <f aca="false">LOG(B7133)</f>
        <v>0.301029995663981</v>
      </c>
    </row>
    <row r="7134" customFormat="false" ht="12.75" hidden="false" customHeight="false" outlineLevel="0" collapsed="false">
      <c r="A7134" s="7" t="s">
        <v>7140</v>
      </c>
      <c r="B7134" s="8" t="n">
        <v>2</v>
      </c>
      <c r="C7134" s="9" t="n">
        <f aca="false">RANK(B7134,$B$2:$B$13238,0)</f>
        <v>5154</v>
      </c>
      <c r="I7134" s="10" t="n">
        <f aca="false">LOG(C7134)</f>
        <v>3.71214441421489</v>
      </c>
      <c r="J7134" s="10" t="n">
        <f aca="false">LOG(B7134)</f>
        <v>0.301029995663981</v>
      </c>
    </row>
    <row r="7135" customFormat="false" ht="12.75" hidden="false" customHeight="false" outlineLevel="0" collapsed="false">
      <c r="A7135" s="7" t="s">
        <v>7141</v>
      </c>
      <c r="B7135" s="8" t="n">
        <v>2</v>
      </c>
      <c r="C7135" s="9" t="n">
        <f aca="false">RANK(B7135,$B$2:$B$13238,0)</f>
        <v>5154</v>
      </c>
      <c r="I7135" s="10" t="n">
        <f aca="false">LOG(C7135)</f>
        <v>3.71214441421489</v>
      </c>
      <c r="J7135" s="10" t="n">
        <f aca="false">LOG(B7135)</f>
        <v>0.301029995663981</v>
      </c>
    </row>
    <row r="7136" customFormat="false" ht="12.75" hidden="false" customHeight="false" outlineLevel="0" collapsed="false">
      <c r="A7136" s="7" t="s">
        <v>7142</v>
      </c>
      <c r="B7136" s="8" t="n">
        <v>2</v>
      </c>
      <c r="C7136" s="9" t="n">
        <f aca="false">RANK(B7136,$B$2:$B$13238,0)</f>
        <v>5154</v>
      </c>
      <c r="I7136" s="10" t="n">
        <f aca="false">LOG(C7136)</f>
        <v>3.71214441421489</v>
      </c>
      <c r="J7136" s="10" t="n">
        <f aca="false">LOG(B7136)</f>
        <v>0.301029995663981</v>
      </c>
    </row>
    <row r="7137" customFormat="false" ht="12.75" hidden="false" customHeight="false" outlineLevel="0" collapsed="false">
      <c r="A7137" s="7" t="s">
        <v>7143</v>
      </c>
      <c r="B7137" s="8" t="n">
        <v>2</v>
      </c>
      <c r="C7137" s="9" t="n">
        <f aca="false">RANK(B7137,$B$2:$B$13238,0)</f>
        <v>5154</v>
      </c>
      <c r="I7137" s="10" t="n">
        <f aca="false">LOG(C7137)</f>
        <v>3.71214441421489</v>
      </c>
      <c r="J7137" s="10" t="n">
        <f aca="false">LOG(B7137)</f>
        <v>0.301029995663981</v>
      </c>
    </row>
    <row r="7138" customFormat="false" ht="12.75" hidden="false" customHeight="false" outlineLevel="0" collapsed="false">
      <c r="A7138" s="7" t="s">
        <v>7144</v>
      </c>
      <c r="B7138" s="8" t="n">
        <v>2</v>
      </c>
      <c r="C7138" s="9" t="n">
        <f aca="false">RANK(B7138,$B$2:$B$13238,0)</f>
        <v>5154</v>
      </c>
      <c r="I7138" s="10" t="n">
        <f aca="false">LOG(C7138)</f>
        <v>3.71214441421489</v>
      </c>
      <c r="J7138" s="10" t="n">
        <f aca="false">LOG(B7138)</f>
        <v>0.301029995663981</v>
      </c>
    </row>
    <row r="7139" customFormat="false" ht="12.75" hidden="false" customHeight="false" outlineLevel="0" collapsed="false">
      <c r="A7139" s="7" t="s">
        <v>7145</v>
      </c>
      <c r="B7139" s="8" t="n">
        <v>2</v>
      </c>
      <c r="C7139" s="9" t="n">
        <f aca="false">RANK(B7139,$B$2:$B$13238,0)</f>
        <v>5154</v>
      </c>
      <c r="I7139" s="10" t="n">
        <f aca="false">LOG(C7139)</f>
        <v>3.71214441421489</v>
      </c>
      <c r="J7139" s="10" t="n">
        <f aca="false">LOG(B7139)</f>
        <v>0.301029995663981</v>
      </c>
    </row>
    <row r="7140" customFormat="false" ht="12.75" hidden="false" customHeight="false" outlineLevel="0" collapsed="false">
      <c r="A7140" s="7" t="s">
        <v>7146</v>
      </c>
      <c r="B7140" s="8" t="n">
        <v>2</v>
      </c>
      <c r="C7140" s="9" t="n">
        <f aca="false">RANK(B7140,$B$2:$B$13238,0)</f>
        <v>5154</v>
      </c>
      <c r="I7140" s="10" t="n">
        <f aca="false">LOG(C7140)</f>
        <v>3.71214441421489</v>
      </c>
      <c r="J7140" s="10" t="n">
        <f aca="false">LOG(B7140)</f>
        <v>0.301029995663981</v>
      </c>
    </row>
    <row r="7141" customFormat="false" ht="12.75" hidden="false" customHeight="false" outlineLevel="0" collapsed="false">
      <c r="A7141" s="7" t="s">
        <v>7147</v>
      </c>
      <c r="B7141" s="8" t="n">
        <v>2</v>
      </c>
      <c r="C7141" s="9" t="n">
        <f aca="false">RANK(B7141,$B$2:$B$13238,0)</f>
        <v>5154</v>
      </c>
      <c r="I7141" s="10" t="n">
        <f aca="false">LOG(C7141)</f>
        <v>3.71214441421489</v>
      </c>
      <c r="J7141" s="10" t="n">
        <f aca="false">LOG(B7141)</f>
        <v>0.301029995663981</v>
      </c>
    </row>
    <row r="7142" customFormat="false" ht="12.75" hidden="false" customHeight="false" outlineLevel="0" collapsed="false">
      <c r="A7142" s="7" t="s">
        <v>7148</v>
      </c>
      <c r="B7142" s="8" t="n">
        <v>2</v>
      </c>
      <c r="C7142" s="9" t="n">
        <f aca="false">RANK(B7142,$B$2:$B$13238,0)</f>
        <v>5154</v>
      </c>
      <c r="I7142" s="10" t="n">
        <f aca="false">LOG(C7142)</f>
        <v>3.71214441421489</v>
      </c>
      <c r="J7142" s="10" t="n">
        <f aca="false">LOG(B7142)</f>
        <v>0.301029995663981</v>
      </c>
    </row>
    <row r="7143" customFormat="false" ht="12.75" hidden="false" customHeight="false" outlineLevel="0" collapsed="false">
      <c r="A7143" s="7" t="s">
        <v>7149</v>
      </c>
      <c r="B7143" s="8" t="n">
        <v>2</v>
      </c>
      <c r="C7143" s="9" t="n">
        <f aca="false">RANK(B7143,$B$2:$B$13238,0)</f>
        <v>5154</v>
      </c>
      <c r="I7143" s="10" t="n">
        <f aca="false">LOG(C7143)</f>
        <v>3.71214441421489</v>
      </c>
      <c r="J7143" s="10" t="n">
        <f aca="false">LOG(B7143)</f>
        <v>0.301029995663981</v>
      </c>
    </row>
    <row r="7144" customFormat="false" ht="12.75" hidden="false" customHeight="false" outlineLevel="0" collapsed="false">
      <c r="A7144" s="7" t="s">
        <v>7150</v>
      </c>
      <c r="B7144" s="8" t="n">
        <v>2</v>
      </c>
      <c r="C7144" s="9" t="n">
        <f aca="false">RANK(B7144,$B$2:$B$13238,0)</f>
        <v>5154</v>
      </c>
      <c r="I7144" s="10" t="n">
        <f aca="false">LOG(C7144)</f>
        <v>3.71214441421489</v>
      </c>
      <c r="J7144" s="10" t="n">
        <f aca="false">LOG(B7144)</f>
        <v>0.301029995663981</v>
      </c>
    </row>
    <row r="7145" customFormat="false" ht="12.75" hidden="false" customHeight="false" outlineLevel="0" collapsed="false">
      <c r="A7145" s="7" t="s">
        <v>7151</v>
      </c>
      <c r="B7145" s="8" t="n">
        <v>2</v>
      </c>
      <c r="C7145" s="9" t="n">
        <f aca="false">RANK(B7145,$B$2:$B$13238,0)</f>
        <v>5154</v>
      </c>
      <c r="I7145" s="10" t="n">
        <f aca="false">LOG(C7145)</f>
        <v>3.71214441421489</v>
      </c>
      <c r="J7145" s="10" t="n">
        <f aca="false">LOG(B7145)</f>
        <v>0.301029995663981</v>
      </c>
    </row>
    <row r="7146" customFormat="false" ht="12.75" hidden="false" customHeight="false" outlineLevel="0" collapsed="false">
      <c r="A7146" s="7" t="s">
        <v>7152</v>
      </c>
      <c r="B7146" s="8" t="n">
        <v>2</v>
      </c>
      <c r="C7146" s="9" t="n">
        <f aca="false">RANK(B7146,$B$2:$B$13238,0)</f>
        <v>5154</v>
      </c>
      <c r="I7146" s="10" t="n">
        <f aca="false">LOG(C7146)</f>
        <v>3.71214441421489</v>
      </c>
      <c r="J7146" s="10" t="n">
        <f aca="false">LOG(B7146)</f>
        <v>0.301029995663981</v>
      </c>
    </row>
    <row r="7147" customFormat="false" ht="12.75" hidden="false" customHeight="false" outlineLevel="0" collapsed="false">
      <c r="A7147" s="7" t="s">
        <v>7153</v>
      </c>
      <c r="B7147" s="8" t="n">
        <v>2</v>
      </c>
      <c r="C7147" s="9" t="n">
        <f aca="false">RANK(B7147,$B$2:$B$13238,0)</f>
        <v>5154</v>
      </c>
      <c r="I7147" s="10" t="n">
        <f aca="false">LOG(C7147)</f>
        <v>3.71214441421489</v>
      </c>
      <c r="J7147" s="10" t="n">
        <f aca="false">LOG(B7147)</f>
        <v>0.301029995663981</v>
      </c>
    </row>
    <row r="7148" customFormat="false" ht="12.75" hidden="false" customHeight="false" outlineLevel="0" collapsed="false">
      <c r="A7148" s="7" t="s">
        <v>7154</v>
      </c>
      <c r="B7148" s="8" t="n">
        <v>2</v>
      </c>
      <c r="C7148" s="9" t="n">
        <f aca="false">RANK(B7148,$B$2:$B$13238,0)</f>
        <v>5154</v>
      </c>
      <c r="I7148" s="10" t="n">
        <f aca="false">LOG(C7148)</f>
        <v>3.71214441421489</v>
      </c>
      <c r="J7148" s="10" t="n">
        <f aca="false">LOG(B7148)</f>
        <v>0.301029995663981</v>
      </c>
    </row>
    <row r="7149" customFormat="false" ht="12.75" hidden="false" customHeight="false" outlineLevel="0" collapsed="false">
      <c r="A7149" s="7" t="s">
        <v>7155</v>
      </c>
      <c r="B7149" s="8" t="n">
        <v>2</v>
      </c>
      <c r="C7149" s="9" t="n">
        <f aca="false">RANK(B7149,$B$2:$B$13238,0)</f>
        <v>5154</v>
      </c>
      <c r="I7149" s="10" t="n">
        <f aca="false">LOG(C7149)</f>
        <v>3.71214441421489</v>
      </c>
      <c r="J7149" s="10" t="n">
        <f aca="false">LOG(B7149)</f>
        <v>0.301029995663981</v>
      </c>
    </row>
    <row r="7150" customFormat="false" ht="12.75" hidden="false" customHeight="false" outlineLevel="0" collapsed="false">
      <c r="A7150" s="7" t="s">
        <v>7156</v>
      </c>
      <c r="B7150" s="8" t="n">
        <v>2</v>
      </c>
      <c r="C7150" s="9" t="n">
        <f aca="false">RANK(B7150,$B$2:$B$13238,0)</f>
        <v>5154</v>
      </c>
      <c r="I7150" s="10" t="n">
        <f aca="false">LOG(C7150)</f>
        <v>3.71214441421489</v>
      </c>
      <c r="J7150" s="10" t="n">
        <f aca="false">LOG(B7150)</f>
        <v>0.301029995663981</v>
      </c>
    </row>
    <row r="7151" customFormat="false" ht="12.75" hidden="false" customHeight="false" outlineLevel="0" collapsed="false">
      <c r="A7151" s="7" t="s">
        <v>7157</v>
      </c>
      <c r="B7151" s="8" t="n">
        <v>2</v>
      </c>
      <c r="C7151" s="9" t="n">
        <f aca="false">RANK(B7151,$B$2:$B$13238,0)</f>
        <v>5154</v>
      </c>
      <c r="I7151" s="10" t="n">
        <f aca="false">LOG(C7151)</f>
        <v>3.71214441421489</v>
      </c>
      <c r="J7151" s="10" t="n">
        <f aca="false">LOG(B7151)</f>
        <v>0.301029995663981</v>
      </c>
    </row>
    <row r="7152" customFormat="false" ht="12.75" hidden="false" customHeight="false" outlineLevel="0" collapsed="false">
      <c r="A7152" s="7" t="s">
        <v>7158</v>
      </c>
      <c r="B7152" s="8" t="n">
        <v>2</v>
      </c>
      <c r="C7152" s="9" t="n">
        <f aca="false">RANK(B7152,$B$2:$B$13238,0)</f>
        <v>5154</v>
      </c>
      <c r="I7152" s="10" t="n">
        <f aca="false">LOG(C7152)</f>
        <v>3.71214441421489</v>
      </c>
      <c r="J7152" s="10" t="n">
        <f aca="false">LOG(B7152)</f>
        <v>0.301029995663981</v>
      </c>
    </row>
    <row r="7153" customFormat="false" ht="12.75" hidden="false" customHeight="false" outlineLevel="0" collapsed="false">
      <c r="A7153" s="7" t="s">
        <v>7159</v>
      </c>
      <c r="B7153" s="8" t="n">
        <v>2</v>
      </c>
      <c r="C7153" s="9" t="n">
        <f aca="false">RANK(B7153,$B$2:$B$13238,0)</f>
        <v>5154</v>
      </c>
      <c r="I7153" s="10" t="n">
        <f aca="false">LOG(C7153)</f>
        <v>3.71214441421489</v>
      </c>
      <c r="J7153" s="10" t="n">
        <f aca="false">LOG(B7153)</f>
        <v>0.301029995663981</v>
      </c>
    </row>
    <row r="7154" customFormat="false" ht="12.75" hidden="false" customHeight="false" outlineLevel="0" collapsed="false">
      <c r="A7154" s="7" t="s">
        <v>7160</v>
      </c>
      <c r="B7154" s="8" t="n">
        <v>2</v>
      </c>
      <c r="C7154" s="9" t="n">
        <f aca="false">RANK(B7154,$B$2:$B$13238,0)</f>
        <v>5154</v>
      </c>
      <c r="I7154" s="10" t="n">
        <f aca="false">LOG(C7154)</f>
        <v>3.71214441421489</v>
      </c>
      <c r="J7154" s="10" t="n">
        <f aca="false">LOG(B7154)</f>
        <v>0.301029995663981</v>
      </c>
    </row>
    <row r="7155" customFormat="false" ht="12.75" hidden="false" customHeight="false" outlineLevel="0" collapsed="false">
      <c r="A7155" s="7" t="s">
        <v>7161</v>
      </c>
      <c r="B7155" s="8" t="n">
        <v>2</v>
      </c>
      <c r="C7155" s="9" t="n">
        <f aca="false">RANK(B7155,$B$2:$B$13238,0)</f>
        <v>5154</v>
      </c>
      <c r="I7155" s="10" t="n">
        <f aca="false">LOG(C7155)</f>
        <v>3.71214441421489</v>
      </c>
      <c r="J7155" s="10" t="n">
        <f aca="false">LOG(B7155)</f>
        <v>0.301029995663981</v>
      </c>
    </row>
    <row r="7156" customFormat="false" ht="12.75" hidden="false" customHeight="false" outlineLevel="0" collapsed="false">
      <c r="A7156" s="7" t="s">
        <v>7162</v>
      </c>
      <c r="B7156" s="8" t="n">
        <v>2</v>
      </c>
      <c r="C7156" s="9" t="n">
        <f aca="false">RANK(B7156,$B$2:$B$13238,0)</f>
        <v>5154</v>
      </c>
      <c r="I7156" s="10" t="n">
        <f aca="false">LOG(C7156)</f>
        <v>3.71214441421489</v>
      </c>
      <c r="J7156" s="10" t="n">
        <f aca="false">LOG(B7156)</f>
        <v>0.301029995663981</v>
      </c>
    </row>
    <row r="7157" customFormat="false" ht="12.75" hidden="false" customHeight="false" outlineLevel="0" collapsed="false">
      <c r="A7157" s="7" t="s">
        <v>7163</v>
      </c>
      <c r="B7157" s="8" t="n">
        <v>2</v>
      </c>
      <c r="C7157" s="9" t="n">
        <f aca="false">RANK(B7157,$B$2:$B$13238,0)</f>
        <v>5154</v>
      </c>
      <c r="I7157" s="10" t="n">
        <f aca="false">LOG(C7157)</f>
        <v>3.71214441421489</v>
      </c>
      <c r="J7157" s="10" t="n">
        <f aca="false">LOG(B7157)</f>
        <v>0.301029995663981</v>
      </c>
    </row>
    <row r="7158" customFormat="false" ht="12.75" hidden="false" customHeight="false" outlineLevel="0" collapsed="false">
      <c r="A7158" s="7" t="s">
        <v>7164</v>
      </c>
      <c r="B7158" s="8" t="n">
        <v>2</v>
      </c>
      <c r="C7158" s="9" t="n">
        <f aca="false">RANK(B7158,$B$2:$B$13238,0)</f>
        <v>5154</v>
      </c>
      <c r="I7158" s="10" t="n">
        <f aca="false">LOG(C7158)</f>
        <v>3.71214441421489</v>
      </c>
      <c r="J7158" s="10" t="n">
        <f aca="false">LOG(B7158)</f>
        <v>0.301029995663981</v>
      </c>
    </row>
    <row r="7159" customFormat="false" ht="12.75" hidden="false" customHeight="false" outlineLevel="0" collapsed="false">
      <c r="A7159" s="7" t="s">
        <v>7165</v>
      </c>
      <c r="B7159" s="8" t="n">
        <v>2</v>
      </c>
      <c r="C7159" s="9" t="n">
        <f aca="false">RANK(B7159,$B$2:$B$13238,0)</f>
        <v>5154</v>
      </c>
      <c r="I7159" s="10" t="n">
        <f aca="false">LOG(C7159)</f>
        <v>3.71214441421489</v>
      </c>
      <c r="J7159" s="10" t="n">
        <f aca="false">LOG(B7159)</f>
        <v>0.301029995663981</v>
      </c>
    </row>
    <row r="7160" customFormat="false" ht="12.75" hidden="false" customHeight="false" outlineLevel="0" collapsed="false">
      <c r="A7160" s="7" t="s">
        <v>7166</v>
      </c>
      <c r="B7160" s="8" t="n">
        <v>2</v>
      </c>
      <c r="C7160" s="9" t="n">
        <f aca="false">RANK(B7160,$B$2:$B$13238,0)</f>
        <v>5154</v>
      </c>
      <c r="I7160" s="10" t="n">
        <f aca="false">LOG(C7160)</f>
        <v>3.71214441421489</v>
      </c>
      <c r="J7160" s="10" t="n">
        <f aca="false">LOG(B7160)</f>
        <v>0.301029995663981</v>
      </c>
    </row>
    <row r="7161" customFormat="false" ht="12.75" hidden="false" customHeight="false" outlineLevel="0" collapsed="false">
      <c r="A7161" s="7" t="s">
        <v>7167</v>
      </c>
      <c r="B7161" s="8" t="n">
        <v>2</v>
      </c>
      <c r="C7161" s="9" t="n">
        <f aca="false">RANK(B7161,$B$2:$B$13238,0)</f>
        <v>5154</v>
      </c>
      <c r="I7161" s="10" t="n">
        <f aca="false">LOG(C7161)</f>
        <v>3.71214441421489</v>
      </c>
      <c r="J7161" s="10" t="n">
        <f aca="false">LOG(B7161)</f>
        <v>0.301029995663981</v>
      </c>
    </row>
    <row r="7162" customFormat="false" ht="12.75" hidden="false" customHeight="false" outlineLevel="0" collapsed="false">
      <c r="A7162" s="7" t="s">
        <v>7168</v>
      </c>
      <c r="B7162" s="8" t="n">
        <v>2</v>
      </c>
      <c r="C7162" s="9" t="n">
        <f aca="false">RANK(B7162,$B$2:$B$13238,0)</f>
        <v>5154</v>
      </c>
      <c r="I7162" s="10" t="n">
        <f aca="false">LOG(C7162)</f>
        <v>3.71214441421489</v>
      </c>
      <c r="J7162" s="10" t="n">
        <f aca="false">LOG(B7162)</f>
        <v>0.301029995663981</v>
      </c>
    </row>
    <row r="7163" customFormat="false" ht="12.75" hidden="false" customHeight="false" outlineLevel="0" collapsed="false">
      <c r="A7163" s="7" t="s">
        <v>7169</v>
      </c>
      <c r="B7163" s="8" t="n">
        <v>2</v>
      </c>
      <c r="C7163" s="9" t="n">
        <f aca="false">RANK(B7163,$B$2:$B$13238,0)</f>
        <v>5154</v>
      </c>
      <c r="I7163" s="10" t="n">
        <f aca="false">LOG(C7163)</f>
        <v>3.71214441421489</v>
      </c>
      <c r="J7163" s="10" t="n">
        <f aca="false">LOG(B7163)</f>
        <v>0.301029995663981</v>
      </c>
    </row>
    <row r="7164" customFormat="false" ht="12.75" hidden="false" customHeight="false" outlineLevel="0" collapsed="false">
      <c r="A7164" s="7" t="s">
        <v>7170</v>
      </c>
      <c r="B7164" s="8" t="n">
        <v>2</v>
      </c>
      <c r="C7164" s="9" t="n">
        <f aca="false">RANK(B7164,$B$2:$B$13238,0)</f>
        <v>5154</v>
      </c>
      <c r="I7164" s="10" t="n">
        <f aca="false">LOG(C7164)</f>
        <v>3.71214441421489</v>
      </c>
      <c r="J7164" s="10" t="n">
        <f aca="false">LOG(B7164)</f>
        <v>0.301029995663981</v>
      </c>
    </row>
    <row r="7165" customFormat="false" ht="12.75" hidden="false" customHeight="false" outlineLevel="0" collapsed="false">
      <c r="A7165" s="7" t="s">
        <v>7171</v>
      </c>
      <c r="B7165" s="8" t="n">
        <v>2</v>
      </c>
      <c r="C7165" s="9" t="n">
        <f aca="false">RANK(B7165,$B$2:$B$13238,0)</f>
        <v>5154</v>
      </c>
      <c r="I7165" s="10" t="n">
        <f aca="false">LOG(C7165)</f>
        <v>3.71214441421489</v>
      </c>
      <c r="J7165" s="10" t="n">
        <f aca="false">LOG(B7165)</f>
        <v>0.301029995663981</v>
      </c>
    </row>
    <row r="7166" customFormat="false" ht="12.75" hidden="false" customHeight="false" outlineLevel="0" collapsed="false">
      <c r="A7166" s="7" t="s">
        <v>7172</v>
      </c>
      <c r="B7166" s="8" t="n">
        <v>2</v>
      </c>
      <c r="C7166" s="9" t="n">
        <f aca="false">RANK(B7166,$B$2:$B$13238,0)</f>
        <v>5154</v>
      </c>
      <c r="I7166" s="10" t="n">
        <f aca="false">LOG(C7166)</f>
        <v>3.71214441421489</v>
      </c>
      <c r="J7166" s="10" t="n">
        <f aca="false">LOG(B7166)</f>
        <v>0.301029995663981</v>
      </c>
    </row>
    <row r="7167" customFormat="false" ht="12.75" hidden="false" customHeight="false" outlineLevel="0" collapsed="false">
      <c r="A7167" s="7" t="s">
        <v>7173</v>
      </c>
      <c r="B7167" s="8" t="n">
        <v>2</v>
      </c>
      <c r="C7167" s="9" t="n">
        <f aca="false">RANK(B7167,$B$2:$B$13238,0)</f>
        <v>5154</v>
      </c>
      <c r="I7167" s="10" t="n">
        <f aca="false">LOG(C7167)</f>
        <v>3.71214441421489</v>
      </c>
      <c r="J7167" s="10" t="n">
        <f aca="false">LOG(B7167)</f>
        <v>0.301029995663981</v>
      </c>
    </row>
    <row r="7168" customFormat="false" ht="12.75" hidden="false" customHeight="false" outlineLevel="0" collapsed="false">
      <c r="A7168" s="7" t="s">
        <v>7174</v>
      </c>
      <c r="B7168" s="8" t="n">
        <v>2</v>
      </c>
      <c r="C7168" s="9" t="n">
        <f aca="false">RANK(B7168,$B$2:$B$13238,0)</f>
        <v>5154</v>
      </c>
      <c r="I7168" s="10" t="n">
        <f aca="false">LOG(C7168)</f>
        <v>3.71214441421489</v>
      </c>
      <c r="J7168" s="10" t="n">
        <f aca="false">LOG(B7168)</f>
        <v>0.301029995663981</v>
      </c>
    </row>
    <row r="7169" customFormat="false" ht="12.75" hidden="false" customHeight="false" outlineLevel="0" collapsed="false">
      <c r="A7169" s="7" t="s">
        <v>7175</v>
      </c>
      <c r="B7169" s="8" t="n">
        <v>2</v>
      </c>
      <c r="C7169" s="9" t="n">
        <f aca="false">RANK(B7169,$B$2:$B$13238,0)</f>
        <v>5154</v>
      </c>
      <c r="I7169" s="10" t="n">
        <f aca="false">LOG(C7169)</f>
        <v>3.71214441421489</v>
      </c>
      <c r="J7169" s="10" t="n">
        <f aca="false">LOG(B7169)</f>
        <v>0.301029995663981</v>
      </c>
    </row>
    <row r="7170" customFormat="false" ht="12.75" hidden="false" customHeight="false" outlineLevel="0" collapsed="false">
      <c r="A7170" s="7" t="s">
        <v>7176</v>
      </c>
      <c r="B7170" s="8" t="n">
        <v>2</v>
      </c>
      <c r="C7170" s="9" t="n">
        <f aca="false">RANK(B7170,$B$2:$B$13238,0)</f>
        <v>5154</v>
      </c>
      <c r="I7170" s="10" t="n">
        <f aca="false">LOG(C7170)</f>
        <v>3.71214441421489</v>
      </c>
      <c r="J7170" s="10" t="n">
        <f aca="false">LOG(B7170)</f>
        <v>0.301029995663981</v>
      </c>
    </row>
    <row r="7171" customFormat="false" ht="12.75" hidden="false" customHeight="false" outlineLevel="0" collapsed="false">
      <c r="A7171" s="7" t="s">
        <v>7177</v>
      </c>
      <c r="B7171" s="8" t="n">
        <v>2</v>
      </c>
      <c r="C7171" s="9" t="n">
        <f aca="false">RANK(B7171,$B$2:$B$13238,0)</f>
        <v>5154</v>
      </c>
      <c r="I7171" s="10" t="n">
        <f aca="false">LOG(C7171)</f>
        <v>3.71214441421489</v>
      </c>
      <c r="J7171" s="10" t="n">
        <f aca="false">LOG(B7171)</f>
        <v>0.301029995663981</v>
      </c>
    </row>
    <row r="7172" customFormat="false" ht="12.75" hidden="false" customHeight="false" outlineLevel="0" collapsed="false">
      <c r="A7172" s="7" t="s">
        <v>7178</v>
      </c>
      <c r="B7172" s="8" t="n">
        <v>2</v>
      </c>
      <c r="C7172" s="9" t="n">
        <f aca="false">RANK(B7172,$B$2:$B$13238,0)</f>
        <v>5154</v>
      </c>
      <c r="I7172" s="10" t="n">
        <f aca="false">LOG(C7172)</f>
        <v>3.71214441421489</v>
      </c>
      <c r="J7172" s="10" t="n">
        <f aca="false">LOG(B7172)</f>
        <v>0.301029995663981</v>
      </c>
    </row>
    <row r="7173" customFormat="false" ht="12.75" hidden="false" customHeight="false" outlineLevel="0" collapsed="false">
      <c r="A7173" s="7" t="s">
        <v>7179</v>
      </c>
      <c r="B7173" s="8" t="n">
        <v>2</v>
      </c>
      <c r="C7173" s="9" t="n">
        <f aca="false">RANK(B7173,$B$2:$B$13238,0)</f>
        <v>5154</v>
      </c>
      <c r="I7173" s="10" t="n">
        <f aca="false">LOG(C7173)</f>
        <v>3.71214441421489</v>
      </c>
      <c r="J7173" s="10" t="n">
        <f aca="false">LOG(B7173)</f>
        <v>0.301029995663981</v>
      </c>
    </row>
    <row r="7174" customFormat="false" ht="12.75" hidden="false" customHeight="false" outlineLevel="0" collapsed="false">
      <c r="A7174" s="7" t="s">
        <v>7180</v>
      </c>
      <c r="B7174" s="8" t="n">
        <v>2</v>
      </c>
      <c r="C7174" s="9" t="n">
        <f aca="false">RANK(B7174,$B$2:$B$13238,0)</f>
        <v>5154</v>
      </c>
      <c r="I7174" s="10" t="n">
        <f aca="false">LOG(C7174)</f>
        <v>3.71214441421489</v>
      </c>
      <c r="J7174" s="10" t="n">
        <f aca="false">LOG(B7174)</f>
        <v>0.301029995663981</v>
      </c>
    </row>
    <row r="7175" customFormat="false" ht="12.75" hidden="false" customHeight="false" outlineLevel="0" collapsed="false">
      <c r="A7175" s="7" t="s">
        <v>7181</v>
      </c>
      <c r="B7175" s="8" t="n">
        <v>2</v>
      </c>
      <c r="C7175" s="9" t="n">
        <f aca="false">RANK(B7175,$B$2:$B$13238,0)</f>
        <v>5154</v>
      </c>
      <c r="I7175" s="10" t="n">
        <f aca="false">LOG(C7175)</f>
        <v>3.71214441421489</v>
      </c>
      <c r="J7175" s="10" t="n">
        <f aca="false">LOG(B7175)</f>
        <v>0.301029995663981</v>
      </c>
    </row>
    <row r="7176" customFormat="false" ht="12.75" hidden="false" customHeight="false" outlineLevel="0" collapsed="false">
      <c r="A7176" s="7" t="s">
        <v>7182</v>
      </c>
      <c r="B7176" s="8" t="n">
        <v>2</v>
      </c>
      <c r="C7176" s="9" t="n">
        <f aca="false">RANK(B7176,$B$2:$B$13238,0)</f>
        <v>5154</v>
      </c>
      <c r="I7176" s="10" t="n">
        <f aca="false">LOG(C7176)</f>
        <v>3.71214441421489</v>
      </c>
      <c r="J7176" s="10" t="n">
        <f aca="false">LOG(B7176)</f>
        <v>0.301029995663981</v>
      </c>
    </row>
    <row r="7177" customFormat="false" ht="12.75" hidden="false" customHeight="false" outlineLevel="0" collapsed="false">
      <c r="A7177" s="7" t="s">
        <v>7183</v>
      </c>
      <c r="B7177" s="8" t="n">
        <v>2</v>
      </c>
      <c r="C7177" s="9" t="n">
        <f aca="false">RANK(B7177,$B$2:$B$13238,0)</f>
        <v>5154</v>
      </c>
      <c r="I7177" s="10" t="n">
        <f aca="false">LOG(C7177)</f>
        <v>3.71214441421489</v>
      </c>
      <c r="J7177" s="10" t="n">
        <f aca="false">LOG(B7177)</f>
        <v>0.301029995663981</v>
      </c>
    </row>
    <row r="7178" customFormat="false" ht="12.75" hidden="false" customHeight="false" outlineLevel="0" collapsed="false">
      <c r="A7178" s="7" t="s">
        <v>7184</v>
      </c>
      <c r="B7178" s="8" t="n">
        <v>2</v>
      </c>
      <c r="C7178" s="9" t="n">
        <f aca="false">RANK(B7178,$B$2:$B$13238,0)</f>
        <v>5154</v>
      </c>
      <c r="I7178" s="10" t="n">
        <f aca="false">LOG(C7178)</f>
        <v>3.71214441421489</v>
      </c>
      <c r="J7178" s="10" t="n">
        <f aca="false">LOG(B7178)</f>
        <v>0.301029995663981</v>
      </c>
    </row>
    <row r="7179" customFormat="false" ht="12.75" hidden="false" customHeight="false" outlineLevel="0" collapsed="false">
      <c r="A7179" s="7" t="s">
        <v>7185</v>
      </c>
      <c r="B7179" s="8" t="n">
        <v>2</v>
      </c>
      <c r="C7179" s="9" t="n">
        <f aca="false">RANK(B7179,$B$2:$B$13238,0)</f>
        <v>5154</v>
      </c>
      <c r="I7179" s="10" t="n">
        <f aca="false">LOG(C7179)</f>
        <v>3.71214441421489</v>
      </c>
      <c r="J7179" s="10" t="n">
        <f aca="false">LOG(B7179)</f>
        <v>0.301029995663981</v>
      </c>
    </row>
    <row r="7180" customFormat="false" ht="12.75" hidden="false" customHeight="false" outlineLevel="0" collapsed="false">
      <c r="A7180" s="7" t="s">
        <v>7186</v>
      </c>
      <c r="B7180" s="8" t="n">
        <v>2</v>
      </c>
      <c r="C7180" s="9" t="n">
        <f aca="false">RANK(B7180,$B$2:$B$13238,0)</f>
        <v>5154</v>
      </c>
      <c r="I7180" s="10" t="n">
        <f aca="false">LOG(C7180)</f>
        <v>3.71214441421489</v>
      </c>
      <c r="J7180" s="10" t="n">
        <f aca="false">LOG(B7180)</f>
        <v>0.301029995663981</v>
      </c>
    </row>
    <row r="7181" customFormat="false" ht="12.75" hidden="false" customHeight="false" outlineLevel="0" collapsed="false">
      <c r="A7181" s="7" t="s">
        <v>7187</v>
      </c>
      <c r="B7181" s="8" t="n">
        <v>2</v>
      </c>
      <c r="C7181" s="9" t="n">
        <f aca="false">RANK(B7181,$B$2:$B$13238,0)</f>
        <v>5154</v>
      </c>
      <c r="I7181" s="10" t="n">
        <f aca="false">LOG(C7181)</f>
        <v>3.71214441421489</v>
      </c>
      <c r="J7181" s="10" t="n">
        <f aca="false">LOG(B7181)</f>
        <v>0.301029995663981</v>
      </c>
    </row>
    <row r="7182" customFormat="false" ht="12.75" hidden="false" customHeight="false" outlineLevel="0" collapsed="false">
      <c r="A7182" s="7" t="s">
        <v>7188</v>
      </c>
      <c r="B7182" s="8" t="n">
        <v>2</v>
      </c>
      <c r="C7182" s="9" t="n">
        <f aca="false">RANK(B7182,$B$2:$B$13238,0)</f>
        <v>5154</v>
      </c>
      <c r="I7182" s="10" t="n">
        <f aca="false">LOG(C7182)</f>
        <v>3.71214441421489</v>
      </c>
      <c r="J7182" s="10" t="n">
        <f aca="false">LOG(B7182)</f>
        <v>0.301029995663981</v>
      </c>
    </row>
    <row r="7183" customFormat="false" ht="12.75" hidden="false" customHeight="false" outlineLevel="0" collapsed="false">
      <c r="A7183" s="7" t="s">
        <v>7189</v>
      </c>
      <c r="B7183" s="8" t="n">
        <v>2</v>
      </c>
      <c r="C7183" s="9" t="n">
        <f aca="false">RANK(B7183,$B$2:$B$13238,0)</f>
        <v>5154</v>
      </c>
      <c r="I7183" s="10" t="n">
        <f aca="false">LOG(C7183)</f>
        <v>3.71214441421489</v>
      </c>
      <c r="J7183" s="10" t="n">
        <f aca="false">LOG(B7183)</f>
        <v>0.301029995663981</v>
      </c>
    </row>
    <row r="7184" customFormat="false" ht="12.75" hidden="false" customHeight="false" outlineLevel="0" collapsed="false">
      <c r="A7184" s="7" t="s">
        <v>7190</v>
      </c>
      <c r="B7184" s="8" t="n">
        <v>2</v>
      </c>
      <c r="C7184" s="9" t="n">
        <f aca="false">RANK(B7184,$B$2:$B$13238,0)</f>
        <v>5154</v>
      </c>
      <c r="I7184" s="10" t="n">
        <f aca="false">LOG(C7184)</f>
        <v>3.71214441421489</v>
      </c>
      <c r="J7184" s="10" t="n">
        <f aca="false">LOG(B7184)</f>
        <v>0.301029995663981</v>
      </c>
    </row>
    <row r="7185" customFormat="false" ht="12.75" hidden="false" customHeight="false" outlineLevel="0" collapsed="false">
      <c r="A7185" s="7" t="s">
        <v>7191</v>
      </c>
      <c r="B7185" s="8" t="n">
        <v>2</v>
      </c>
      <c r="C7185" s="9" t="n">
        <f aca="false">RANK(B7185,$B$2:$B$13238,0)</f>
        <v>5154</v>
      </c>
      <c r="I7185" s="10" t="n">
        <f aca="false">LOG(C7185)</f>
        <v>3.71214441421489</v>
      </c>
      <c r="J7185" s="10" t="n">
        <f aca="false">LOG(B7185)</f>
        <v>0.301029995663981</v>
      </c>
    </row>
    <row r="7186" customFormat="false" ht="12.75" hidden="false" customHeight="false" outlineLevel="0" collapsed="false">
      <c r="A7186" s="7" t="s">
        <v>7192</v>
      </c>
      <c r="B7186" s="8" t="n">
        <v>2</v>
      </c>
      <c r="C7186" s="9" t="n">
        <f aca="false">RANK(B7186,$B$2:$B$13238,0)</f>
        <v>5154</v>
      </c>
      <c r="I7186" s="10" t="n">
        <f aca="false">LOG(C7186)</f>
        <v>3.71214441421489</v>
      </c>
      <c r="J7186" s="10" t="n">
        <f aca="false">LOG(B7186)</f>
        <v>0.301029995663981</v>
      </c>
    </row>
    <row r="7187" customFormat="false" ht="12.75" hidden="false" customHeight="false" outlineLevel="0" collapsed="false">
      <c r="A7187" s="7" t="s">
        <v>7193</v>
      </c>
      <c r="B7187" s="8" t="n">
        <v>2</v>
      </c>
      <c r="C7187" s="9" t="n">
        <f aca="false">RANK(B7187,$B$2:$B$13238,0)</f>
        <v>5154</v>
      </c>
      <c r="I7187" s="10" t="n">
        <f aca="false">LOG(C7187)</f>
        <v>3.71214441421489</v>
      </c>
      <c r="J7187" s="10" t="n">
        <f aca="false">LOG(B7187)</f>
        <v>0.301029995663981</v>
      </c>
    </row>
    <row r="7188" customFormat="false" ht="12.75" hidden="false" customHeight="false" outlineLevel="0" collapsed="false">
      <c r="A7188" s="7" t="s">
        <v>7194</v>
      </c>
      <c r="B7188" s="8" t="n">
        <v>2</v>
      </c>
      <c r="C7188" s="9" t="n">
        <f aca="false">RANK(B7188,$B$2:$B$13238,0)</f>
        <v>5154</v>
      </c>
      <c r="I7188" s="10" t="n">
        <f aca="false">LOG(C7188)</f>
        <v>3.71214441421489</v>
      </c>
      <c r="J7188" s="10" t="n">
        <f aca="false">LOG(B7188)</f>
        <v>0.301029995663981</v>
      </c>
    </row>
    <row r="7189" customFormat="false" ht="12.75" hidden="false" customHeight="false" outlineLevel="0" collapsed="false">
      <c r="A7189" s="7" t="s">
        <v>7195</v>
      </c>
      <c r="B7189" s="8" t="n">
        <v>2</v>
      </c>
      <c r="C7189" s="9" t="n">
        <f aca="false">RANK(B7189,$B$2:$B$13238,0)</f>
        <v>5154</v>
      </c>
      <c r="I7189" s="10" t="n">
        <f aca="false">LOG(C7189)</f>
        <v>3.71214441421489</v>
      </c>
      <c r="J7189" s="10" t="n">
        <f aca="false">LOG(B7189)</f>
        <v>0.301029995663981</v>
      </c>
    </row>
    <row r="7190" customFormat="false" ht="12.75" hidden="false" customHeight="false" outlineLevel="0" collapsed="false">
      <c r="A7190" s="7" t="s">
        <v>7196</v>
      </c>
      <c r="B7190" s="8" t="n">
        <v>2</v>
      </c>
      <c r="C7190" s="9" t="n">
        <f aca="false">RANK(B7190,$B$2:$B$13238,0)</f>
        <v>5154</v>
      </c>
      <c r="I7190" s="10" t="n">
        <f aca="false">LOG(C7190)</f>
        <v>3.71214441421489</v>
      </c>
      <c r="J7190" s="10" t="n">
        <f aca="false">LOG(B7190)</f>
        <v>0.301029995663981</v>
      </c>
    </row>
    <row r="7191" customFormat="false" ht="12.75" hidden="false" customHeight="false" outlineLevel="0" collapsed="false">
      <c r="A7191" s="7" t="s">
        <v>7197</v>
      </c>
      <c r="B7191" s="8" t="n">
        <v>2</v>
      </c>
      <c r="C7191" s="9" t="n">
        <f aca="false">RANK(B7191,$B$2:$B$13238,0)</f>
        <v>5154</v>
      </c>
      <c r="I7191" s="10" t="n">
        <f aca="false">LOG(C7191)</f>
        <v>3.71214441421489</v>
      </c>
      <c r="J7191" s="10" t="n">
        <f aca="false">LOG(B7191)</f>
        <v>0.301029995663981</v>
      </c>
    </row>
    <row r="7192" customFormat="false" ht="12.75" hidden="false" customHeight="false" outlineLevel="0" collapsed="false">
      <c r="A7192" s="7" t="s">
        <v>7198</v>
      </c>
      <c r="B7192" s="8" t="n">
        <v>2</v>
      </c>
      <c r="C7192" s="9" t="n">
        <f aca="false">RANK(B7192,$B$2:$B$13238,0)</f>
        <v>5154</v>
      </c>
      <c r="I7192" s="10" t="n">
        <f aca="false">LOG(C7192)</f>
        <v>3.71214441421489</v>
      </c>
      <c r="J7192" s="10" t="n">
        <f aca="false">LOG(B7192)</f>
        <v>0.301029995663981</v>
      </c>
    </row>
    <row r="7193" customFormat="false" ht="12.75" hidden="false" customHeight="false" outlineLevel="0" collapsed="false">
      <c r="A7193" s="7" t="s">
        <v>7199</v>
      </c>
      <c r="B7193" s="8" t="n">
        <v>2</v>
      </c>
      <c r="C7193" s="9" t="n">
        <f aca="false">RANK(B7193,$B$2:$B$13238,0)</f>
        <v>5154</v>
      </c>
      <c r="I7193" s="10" t="n">
        <f aca="false">LOG(C7193)</f>
        <v>3.71214441421489</v>
      </c>
      <c r="J7193" s="10" t="n">
        <f aca="false">LOG(B7193)</f>
        <v>0.301029995663981</v>
      </c>
    </row>
    <row r="7194" customFormat="false" ht="12.75" hidden="false" customHeight="false" outlineLevel="0" collapsed="false">
      <c r="A7194" s="7" t="s">
        <v>7200</v>
      </c>
      <c r="B7194" s="8" t="n">
        <v>2</v>
      </c>
      <c r="C7194" s="9" t="n">
        <f aca="false">RANK(B7194,$B$2:$B$13238,0)</f>
        <v>5154</v>
      </c>
      <c r="I7194" s="10" t="n">
        <f aca="false">LOG(C7194)</f>
        <v>3.71214441421489</v>
      </c>
      <c r="J7194" s="10" t="n">
        <f aca="false">LOG(B7194)</f>
        <v>0.301029995663981</v>
      </c>
    </row>
    <row r="7195" customFormat="false" ht="12.75" hidden="false" customHeight="false" outlineLevel="0" collapsed="false">
      <c r="A7195" s="7" t="s">
        <v>7201</v>
      </c>
      <c r="B7195" s="8" t="n">
        <v>2</v>
      </c>
      <c r="C7195" s="9" t="n">
        <f aca="false">RANK(B7195,$B$2:$B$13238,0)</f>
        <v>5154</v>
      </c>
      <c r="I7195" s="10" t="n">
        <f aca="false">LOG(C7195)</f>
        <v>3.71214441421489</v>
      </c>
      <c r="J7195" s="10" t="n">
        <f aca="false">LOG(B7195)</f>
        <v>0.301029995663981</v>
      </c>
    </row>
    <row r="7196" customFormat="false" ht="12.75" hidden="false" customHeight="false" outlineLevel="0" collapsed="false">
      <c r="A7196" s="7" t="s">
        <v>7202</v>
      </c>
      <c r="B7196" s="8" t="n">
        <v>2</v>
      </c>
      <c r="C7196" s="9" t="n">
        <f aca="false">RANK(B7196,$B$2:$B$13238,0)</f>
        <v>5154</v>
      </c>
      <c r="I7196" s="10" t="n">
        <f aca="false">LOG(C7196)</f>
        <v>3.71214441421489</v>
      </c>
      <c r="J7196" s="10" t="n">
        <f aca="false">LOG(B7196)</f>
        <v>0.301029995663981</v>
      </c>
    </row>
    <row r="7197" customFormat="false" ht="12.75" hidden="false" customHeight="false" outlineLevel="0" collapsed="false">
      <c r="A7197" s="7" t="s">
        <v>7203</v>
      </c>
      <c r="B7197" s="8" t="n">
        <v>2</v>
      </c>
      <c r="C7197" s="9" t="n">
        <f aca="false">RANK(B7197,$B$2:$B$13238,0)</f>
        <v>5154</v>
      </c>
      <c r="I7197" s="10" t="n">
        <f aca="false">LOG(C7197)</f>
        <v>3.71214441421489</v>
      </c>
      <c r="J7197" s="10" t="n">
        <f aca="false">LOG(B7197)</f>
        <v>0.301029995663981</v>
      </c>
    </row>
    <row r="7198" customFormat="false" ht="12.75" hidden="false" customHeight="false" outlineLevel="0" collapsed="false">
      <c r="A7198" s="7" t="s">
        <v>7204</v>
      </c>
      <c r="B7198" s="8" t="n">
        <v>2</v>
      </c>
      <c r="C7198" s="9" t="n">
        <f aca="false">RANK(B7198,$B$2:$B$13238,0)</f>
        <v>5154</v>
      </c>
      <c r="I7198" s="10" t="n">
        <f aca="false">LOG(C7198)</f>
        <v>3.71214441421489</v>
      </c>
      <c r="J7198" s="10" t="n">
        <f aca="false">LOG(B7198)</f>
        <v>0.301029995663981</v>
      </c>
    </row>
    <row r="7199" customFormat="false" ht="12.75" hidden="false" customHeight="false" outlineLevel="0" collapsed="false">
      <c r="A7199" s="7" t="s">
        <v>7205</v>
      </c>
      <c r="B7199" s="8" t="n">
        <v>2</v>
      </c>
      <c r="C7199" s="9" t="n">
        <f aca="false">RANK(B7199,$B$2:$B$13238,0)</f>
        <v>5154</v>
      </c>
      <c r="I7199" s="10" t="n">
        <f aca="false">LOG(C7199)</f>
        <v>3.71214441421489</v>
      </c>
      <c r="J7199" s="10" t="n">
        <f aca="false">LOG(B7199)</f>
        <v>0.301029995663981</v>
      </c>
    </row>
    <row r="7200" customFormat="false" ht="12.75" hidden="false" customHeight="false" outlineLevel="0" collapsed="false">
      <c r="A7200" s="7" t="s">
        <v>7206</v>
      </c>
      <c r="B7200" s="8" t="n">
        <v>2</v>
      </c>
      <c r="C7200" s="9" t="n">
        <f aca="false">RANK(B7200,$B$2:$B$13238,0)</f>
        <v>5154</v>
      </c>
      <c r="I7200" s="10" t="n">
        <f aca="false">LOG(C7200)</f>
        <v>3.71214441421489</v>
      </c>
      <c r="J7200" s="10" t="n">
        <f aca="false">LOG(B7200)</f>
        <v>0.301029995663981</v>
      </c>
    </row>
    <row r="7201" customFormat="false" ht="12.75" hidden="false" customHeight="false" outlineLevel="0" collapsed="false">
      <c r="A7201" s="7" t="s">
        <v>7207</v>
      </c>
      <c r="B7201" s="8" t="n">
        <v>2</v>
      </c>
      <c r="C7201" s="9" t="n">
        <f aca="false">RANK(B7201,$B$2:$B$13238,0)</f>
        <v>5154</v>
      </c>
      <c r="I7201" s="10" t="n">
        <f aca="false">LOG(C7201)</f>
        <v>3.71214441421489</v>
      </c>
      <c r="J7201" s="10" t="n">
        <f aca="false">LOG(B7201)</f>
        <v>0.301029995663981</v>
      </c>
    </row>
    <row r="7202" customFormat="false" ht="12.75" hidden="false" customHeight="false" outlineLevel="0" collapsed="false">
      <c r="A7202" s="7" t="s">
        <v>7208</v>
      </c>
      <c r="B7202" s="8" t="n">
        <v>2</v>
      </c>
      <c r="C7202" s="9" t="n">
        <f aca="false">RANK(B7202,$B$2:$B$13238,0)</f>
        <v>5154</v>
      </c>
      <c r="I7202" s="10" t="n">
        <f aca="false">LOG(C7202)</f>
        <v>3.71214441421489</v>
      </c>
      <c r="J7202" s="10" t="n">
        <f aca="false">LOG(B7202)</f>
        <v>0.301029995663981</v>
      </c>
    </row>
    <row r="7203" customFormat="false" ht="12.75" hidden="false" customHeight="false" outlineLevel="0" collapsed="false">
      <c r="A7203" s="7" t="s">
        <v>7209</v>
      </c>
      <c r="B7203" s="8" t="n">
        <v>2</v>
      </c>
      <c r="C7203" s="9" t="n">
        <f aca="false">RANK(B7203,$B$2:$B$13238,0)</f>
        <v>5154</v>
      </c>
      <c r="I7203" s="10" t="n">
        <f aca="false">LOG(C7203)</f>
        <v>3.71214441421489</v>
      </c>
      <c r="J7203" s="10" t="n">
        <f aca="false">LOG(B7203)</f>
        <v>0.301029995663981</v>
      </c>
    </row>
    <row r="7204" customFormat="false" ht="12.75" hidden="false" customHeight="false" outlineLevel="0" collapsed="false">
      <c r="A7204" s="7" t="s">
        <v>7210</v>
      </c>
      <c r="B7204" s="8" t="n">
        <v>2</v>
      </c>
      <c r="C7204" s="9" t="n">
        <f aca="false">RANK(B7204,$B$2:$B$13238,0)</f>
        <v>5154</v>
      </c>
      <c r="I7204" s="10" t="n">
        <f aca="false">LOG(C7204)</f>
        <v>3.71214441421489</v>
      </c>
      <c r="J7204" s="10" t="n">
        <f aca="false">LOG(B7204)</f>
        <v>0.301029995663981</v>
      </c>
    </row>
    <row r="7205" customFormat="false" ht="12.75" hidden="false" customHeight="false" outlineLevel="0" collapsed="false">
      <c r="A7205" s="7" t="s">
        <v>7211</v>
      </c>
      <c r="B7205" s="8" t="n">
        <v>2</v>
      </c>
      <c r="C7205" s="9" t="n">
        <f aca="false">RANK(B7205,$B$2:$B$13238,0)</f>
        <v>5154</v>
      </c>
      <c r="I7205" s="10" t="n">
        <f aca="false">LOG(C7205)</f>
        <v>3.71214441421489</v>
      </c>
      <c r="J7205" s="10" t="n">
        <f aca="false">LOG(B7205)</f>
        <v>0.301029995663981</v>
      </c>
    </row>
    <row r="7206" customFormat="false" ht="12.75" hidden="false" customHeight="false" outlineLevel="0" collapsed="false">
      <c r="A7206" s="7" t="s">
        <v>7212</v>
      </c>
      <c r="B7206" s="8" t="n">
        <v>2</v>
      </c>
      <c r="C7206" s="9" t="n">
        <f aca="false">RANK(B7206,$B$2:$B$13238,0)</f>
        <v>5154</v>
      </c>
      <c r="I7206" s="10" t="n">
        <f aca="false">LOG(C7206)</f>
        <v>3.71214441421489</v>
      </c>
      <c r="J7206" s="10" t="n">
        <f aca="false">LOG(B7206)</f>
        <v>0.301029995663981</v>
      </c>
    </row>
    <row r="7207" customFormat="false" ht="12.75" hidden="false" customHeight="false" outlineLevel="0" collapsed="false">
      <c r="A7207" s="7" t="s">
        <v>7213</v>
      </c>
      <c r="B7207" s="8" t="n">
        <v>2</v>
      </c>
      <c r="C7207" s="9" t="n">
        <f aca="false">RANK(B7207,$B$2:$B$13238,0)</f>
        <v>5154</v>
      </c>
      <c r="I7207" s="10" t="n">
        <f aca="false">LOG(C7207)</f>
        <v>3.71214441421489</v>
      </c>
      <c r="J7207" s="10" t="n">
        <f aca="false">LOG(B7207)</f>
        <v>0.301029995663981</v>
      </c>
    </row>
    <row r="7208" customFormat="false" ht="12.75" hidden="false" customHeight="false" outlineLevel="0" collapsed="false">
      <c r="A7208" s="7" t="s">
        <v>7214</v>
      </c>
      <c r="B7208" s="8" t="n">
        <v>2</v>
      </c>
      <c r="C7208" s="9" t="n">
        <f aca="false">RANK(B7208,$B$2:$B$13238,0)</f>
        <v>5154</v>
      </c>
      <c r="I7208" s="10" t="n">
        <f aca="false">LOG(C7208)</f>
        <v>3.71214441421489</v>
      </c>
      <c r="J7208" s="10" t="n">
        <f aca="false">LOG(B7208)</f>
        <v>0.301029995663981</v>
      </c>
    </row>
    <row r="7209" customFormat="false" ht="12.75" hidden="false" customHeight="false" outlineLevel="0" collapsed="false">
      <c r="A7209" s="7" t="s">
        <v>7215</v>
      </c>
      <c r="B7209" s="8" t="n">
        <v>2</v>
      </c>
      <c r="C7209" s="9" t="n">
        <f aca="false">RANK(B7209,$B$2:$B$13238,0)</f>
        <v>5154</v>
      </c>
      <c r="I7209" s="10" t="n">
        <f aca="false">LOG(C7209)</f>
        <v>3.71214441421489</v>
      </c>
      <c r="J7209" s="10" t="n">
        <f aca="false">LOG(B7209)</f>
        <v>0.301029995663981</v>
      </c>
    </row>
    <row r="7210" customFormat="false" ht="12.75" hidden="false" customHeight="false" outlineLevel="0" collapsed="false">
      <c r="A7210" s="7" t="s">
        <v>7216</v>
      </c>
      <c r="B7210" s="8" t="n">
        <v>2</v>
      </c>
      <c r="C7210" s="9" t="n">
        <f aca="false">RANK(B7210,$B$2:$B$13238,0)</f>
        <v>5154</v>
      </c>
      <c r="I7210" s="10" t="n">
        <f aca="false">LOG(C7210)</f>
        <v>3.71214441421489</v>
      </c>
      <c r="J7210" s="10" t="n">
        <f aca="false">LOG(B7210)</f>
        <v>0.301029995663981</v>
      </c>
    </row>
    <row r="7211" customFormat="false" ht="12.75" hidden="false" customHeight="false" outlineLevel="0" collapsed="false">
      <c r="A7211" s="7" t="s">
        <v>7217</v>
      </c>
      <c r="B7211" s="8" t="n">
        <v>2</v>
      </c>
      <c r="C7211" s="9" t="n">
        <f aca="false">RANK(B7211,$B$2:$B$13238,0)</f>
        <v>5154</v>
      </c>
      <c r="I7211" s="10" t="n">
        <f aca="false">LOG(C7211)</f>
        <v>3.71214441421489</v>
      </c>
      <c r="J7211" s="10" t="n">
        <f aca="false">LOG(B7211)</f>
        <v>0.301029995663981</v>
      </c>
    </row>
    <row r="7212" customFormat="false" ht="12.75" hidden="false" customHeight="false" outlineLevel="0" collapsed="false">
      <c r="A7212" s="7" t="s">
        <v>7218</v>
      </c>
      <c r="B7212" s="8" t="n">
        <v>2</v>
      </c>
      <c r="C7212" s="9" t="n">
        <f aca="false">RANK(B7212,$B$2:$B$13238,0)</f>
        <v>5154</v>
      </c>
      <c r="I7212" s="10" t="n">
        <f aca="false">LOG(C7212)</f>
        <v>3.71214441421489</v>
      </c>
      <c r="J7212" s="10" t="n">
        <f aca="false">LOG(B7212)</f>
        <v>0.301029995663981</v>
      </c>
    </row>
    <row r="7213" customFormat="false" ht="12.75" hidden="false" customHeight="false" outlineLevel="0" collapsed="false">
      <c r="A7213" s="7" t="s">
        <v>7219</v>
      </c>
      <c r="B7213" s="8" t="n">
        <v>2</v>
      </c>
      <c r="C7213" s="9" t="n">
        <f aca="false">RANK(B7213,$B$2:$B$13238,0)</f>
        <v>5154</v>
      </c>
      <c r="I7213" s="10" t="n">
        <f aca="false">LOG(C7213)</f>
        <v>3.71214441421489</v>
      </c>
      <c r="J7213" s="10" t="n">
        <f aca="false">LOG(B7213)</f>
        <v>0.301029995663981</v>
      </c>
    </row>
    <row r="7214" customFormat="false" ht="12.75" hidden="false" customHeight="false" outlineLevel="0" collapsed="false">
      <c r="A7214" s="7" t="s">
        <v>7220</v>
      </c>
      <c r="B7214" s="8" t="n">
        <v>2</v>
      </c>
      <c r="C7214" s="9" t="n">
        <f aca="false">RANK(B7214,$B$2:$B$13238,0)</f>
        <v>5154</v>
      </c>
      <c r="I7214" s="10" t="n">
        <f aca="false">LOG(C7214)</f>
        <v>3.71214441421489</v>
      </c>
      <c r="J7214" s="10" t="n">
        <f aca="false">LOG(B7214)</f>
        <v>0.301029995663981</v>
      </c>
    </row>
    <row r="7215" customFormat="false" ht="12.75" hidden="false" customHeight="false" outlineLevel="0" collapsed="false">
      <c r="A7215" s="7" t="s">
        <v>7221</v>
      </c>
      <c r="B7215" s="8" t="n">
        <v>2</v>
      </c>
      <c r="C7215" s="9" t="n">
        <f aca="false">RANK(B7215,$B$2:$B$13238,0)</f>
        <v>5154</v>
      </c>
      <c r="I7215" s="10" t="n">
        <f aca="false">LOG(C7215)</f>
        <v>3.71214441421489</v>
      </c>
      <c r="J7215" s="10" t="n">
        <f aca="false">LOG(B7215)</f>
        <v>0.301029995663981</v>
      </c>
    </row>
    <row r="7216" customFormat="false" ht="12.75" hidden="false" customHeight="false" outlineLevel="0" collapsed="false">
      <c r="A7216" s="7" t="s">
        <v>7222</v>
      </c>
      <c r="B7216" s="8" t="n">
        <v>2</v>
      </c>
      <c r="C7216" s="9" t="n">
        <f aca="false">RANK(B7216,$B$2:$B$13238,0)</f>
        <v>5154</v>
      </c>
      <c r="I7216" s="10" t="n">
        <f aca="false">LOG(C7216)</f>
        <v>3.71214441421489</v>
      </c>
      <c r="J7216" s="10" t="n">
        <f aca="false">LOG(B7216)</f>
        <v>0.301029995663981</v>
      </c>
    </row>
    <row r="7217" customFormat="false" ht="12.75" hidden="false" customHeight="false" outlineLevel="0" collapsed="false">
      <c r="A7217" s="7" t="s">
        <v>7223</v>
      </c>
      <c r="B7217" s="8" t="n">
        <v>2</v>
      </c>
      <c r="C7217" s="9" t="n">
        <f aca="false">RANK(B7217,$B$2:$B$13238,0)</f>
        <v>5154</v>
      </c>
      <c r="I7217" s="10" t="n">
        <f aca="false">LOG(C7217)</f>
        <v>3.71214441421489</v>
      </c>
      <c r="J7217" s="10" t="n">
        <f aca="false">LOG(B7217)</f>
        <v>0.301029995663981</v>
      </c>
    </row>
    <row r="7218" customFormat="false" ht="12.75" hidden="false" customHeight="false" outlineLevel="0" collapsed="false">
      <c r="A7218" s="7" t="s">
        <v>7224</v>
      </c>
      <c r="B7218" s="8" t="n">
        <v>2</v>
      </c>
      <c r="C7218" s="9" t="n">
        <f aca="false">RANK(B7218,$B$2:$B$13238,0)</f>
        <v>5154</v>
      </c>
      <c r="I7218" s="10" t="n">
        <f aca="false">LOG(C7218)</f>
        <v>3.71214441421489</v>
      </c>
      <c r="J7218" s="10" t="n">
        <f aca="false">LOG(B7218)</f>
        <v>0.301029995663981</v>
      </c>
    </row>
    <row r="7219" customFormat="false" ht="12.75" hidden="false" customHeight="false" outlineLevel="0" collapsed="false">
      <c r="A7219" s="7" t="s">
        <v>7225</v>
      </c>
      <c r="B7219" s="8" t="n">
        <v>2</v>
      </c>
      <c r="C7219" s="9" t="n">
        <f aca="false">RANK(B7219,$B$2:$B$13238,0)</f>
        <v>5154</v>
      </c>
      <c r="I7219" s="10" t="n">
        <f aca="false">LOG(C7219)</f>
        <v>3.71214441421489</v>
      </c>
      <c r="J7219" s="10" t="n">
        <f aca="false">LOG(B7219)</f>
        <v>0.301029995663981</v>
      </c>
    </row>
    <row r="7220" customFormat="false" ht="12.75" hidden="false" customHeight="false" outlineLevel="0" collapsed="false">
      <c r="A7220" s="7" t="s">
        <v>7226</v>
      </c>
      <c r="B7220" s="8" t="n">
        <v>2</v>
      </c>
      <c r="C7220" s="9" t="n">
        <f aca="false">RANK(B7220,$B$2:$B$13238,0)</f>
        <v>5154</v>
      </c>
      <c r="I7220" s="10" t="n">
        <f aca="false">LOG(C7220)</f>
        <v>3.71214441421489</v>
      </c>
      <c r="J7220" s="10" t="n">
        <f aca="false">LOG(B7220)</f>
        <v>0.301029995663981</v>
      </c>
    </row>
    <row r="7221" customFormat="false" ht="12.75" hidden="false" customHeight="false" outlineLevel="0" collapsed="false">
      <c r="A7221" s="7" t="s">
        <v>7227</v>
      </c>
      <c r="B7221" s="8" t="n">
        <v>2</v>
      </c>
      <c r="C7221" s="9" t="n">
        <f aca="false">RANK(B7221,$B$2:$B$13238,0)</f>
        <v>5154</v>
      </c>
      <c r="I7221" s="10" t="n">
        <f aca="false">LOG(C7221)</f>
        <v>3.71214441421489</v>
      </c>
      <c r="J7221" s="10" t="n">
        <f aca="false">LOG(B7221)</f>
        <v>0.301029995663981</v>
      </c>
    </row>
    <row r="7222" customFormat="false" ht="12.75" hidden="false" customHeight="false" outlineLevel="0" collapsed="false">
      <c r="A7222" s="7" t="s">
        <v>7228</v>
      </c>
      <c r="B7222" s="8" t="n">
        <v>2</v>
      </c>
      <c r="C7222" s="9" t="n">
        <f aca="false">RANK(B7222,$B$2:$B$13238,0)</f>
        <v>5154</v>
      </c>
      <c r="I7222" s="10" t="n">
        <f aca="false">LOG(C7222)</f>
        <v>3.71214441421489</v>
      </c>
      <c r="J7222" s="10" t="n">
        <f aca="false">LOG(B7222)</f>
        <v>0.301029995663981</v>
      </c>
    </row>
    <row r="7223" customFormat="false" ht="12.75" hidden="false" customHeight="false" outlineLevel="0" collapsed="false">
      <c r="A7223" s="7" t="s">
        <v>7229</v>
      </c>
      <c r="B7223" s="8" t="n">
        <v>2</v>
      </c>
      <c r="C7223" s="9" t="n">
        <f aca="false">RANK(B7223,$B$2:$B$13238,0)</f>
        <v>5154</v>
      </c>
      <c r="I7223" s="10" t="n">
        <f aca="false">LOG(C7223)</f>
        <v>3.71214441421489</v>
      </c>
      <c r="J7223" s="10" t="n">
        <f aca="false">LOG(B7223)</f>
        <v>0.301029995663981</v>
      </c>
    </row>
    <row r="7224" customFormat="false" ht="12.75" hidden="false" customHeight="false" outlineLevel="0" collapsed="false">
      <c r="A7224" s="7" t="s">
        <v>7230</v>
      </c>
      <c r="B7224" s="8" t="n">
        <v>2</v>
      </c>
      <c r="C7224" s="9" t="n">
        <f aca="false">RANK(B7224,$B$2:$B$13238,0)</f>
        <v>5154</v>
      </c>
      <c r="I7224" s="10" t="n">
        <f aca="false">LOG(C7224)</f>
        <v>3.71214441421489</v>
      </c>
      <c r="J7224" s="10" t="n">
        <f aca="false">LOG(B7224)</f>
        <v>0.301029995663981</v>
      </c>
    </row>
    <row r="7225" customFormat="false" ht="12.75" hidden="false" customHeight="false" outlineLevel="0" collapsed="false">
      <c r="A7225" s="7" t="s">
        <v>7231</v>
      </c>
      <c r="B7225" s="8" t="n">
        <v>2</v>
      </c>
      <c r="C7225" s="9" t="n">
        <f aca="false">RANK(B7225,$B$2:$B$13238,0)</f>
        <v>5154</v>
      </c>
      <c r="I7225" s="10" t="n">
        <f aca="false">LOG(C7225)</f>
        <v>3.71214441421489</v>
      </c>
      <c r="J7225" s="10" t="n">
        <f aca="false">LOG(B7225)</f>
        <v>0.301029995663981</v>
      </c>
    </row>
    <row r="7226" customFormat="false" ht="12.75" hidden="false" customHeight="false" outlineLevel="0" collapsed="false">
      <c r="A7226" s="7" t="s">
        <v>7232</v>
      </c>
      <c r="B7226" s="8" t="n">
        <v>2</v>
      </c>
      <c r="C7226" s="9" t="n">
        <f aca="false">RANK(B7226,$B$2:$B$13238,0)</f>
        <v>5154</v>
      </c>
      <c r="I7226" s="10" t="n">
        <f aca="false">LOG(C7226)</f>
        <v>3.71214441421489</v>
      </c>
      <c r="J7226" s="10" t="n">
        <f aca="false">LOG(B7226)</f>
        <v>0.301029995663981</v>
      </c>
    </row>
    <row r="7227" customFormat="false" ht="12.75" hidden="false" customHeight="false" outlineLevel="0" collapsed="false">
      <c r="A7227" s="7" t="s">
        <v>7233</v>
      </c>
      <c r="B7227" s="8" t="n">
        <v>2</v>
      </c>
      <c r="C7227" s="9" t="n">
        <f aca="false">RANK(B7227,$B$2:$B$13238,0)</f>
        <v>5154</v>
      </c>
      <c r="I7227" s="10" t="n">
        <f aca="false">LOG(C7227)</f>
        <v>3.71214441421489</v>
      </c>
      <c r="J7227" s="10" t="n">
        <f aca="false">LOG(B7227)</f>
        <v>0.301029995663981</v>
      </c>
    </row>
    <row r="7228" customFormat="false" ht="12.75" hidden="false" customHeight="false" outlineLevel="0" collapsed="false">
      <c r="A7228" s="7" t="s">
        <v>7234</v>
      </c>
      <c r="B7228" s="8" t="n">
        <v>2</v>
      </c>
      <c r="C7228" s="9" t="n">
        <f aca="false">RANK(B7228,$B$2:$B$13238,0)</f>
        <v>5154</v>
      </c>
      <c r="I7228" s="10" t="n">
        <f aca="false">LOG(C7228)</f>
        <v>3.71214441421489</v>
      </c>
      <c r="J7228" s="10" t="n">
        <f aca="false">LOG(B7228)</f>
        <v>0.301029995663981</v>
      </c>
    </row>
    <row r="7229" customFormat="false" ht="12.75" hidden="false" customHeight="false" outlineLevel="0" collapsed="false">
      <c r="A7229" s="7" t="s">
        <v>7235</v>
      </c>
      <c r="B7229" s="8" t="n">
        <v>2</v>
      </c>
      <c r="C7229" s="9" t="n">
        <f aca="false">RANK(B7229,$B$2:$B$13238,0)</f>
        <v>5154</v>
      </c>
      <c r="I7229" s="10" t="n">
        <f aca="false">LOG(C7229)</f>
        <v>3.71214441421489</v>
      </c>
      <c r="J7229" s="10" t="n">
        <f aca="false">LOG(B7229)</f>
        <v>0.301029995663981</v>
      </c>
    </row>
    <row r="7230" customFormat="false" ht="12.75" hidden="false" customHeight="false" outlineLevel="0" collapsed="false">
      <c r="A7230" s="7" t="s">
        <v>7236</v>
      </c>
      <c r="B7230" s="8" t="n">
        <v>2</v>
      </c>
      <c r="C7230" s="9" t="n">
        <f aca="false">RANK(B7230,$B$2:$B$13238,0)</f>
        <v>5154</v>
      </c>
      <c r="I7230" s="10" t="n">
        <f aca="false">LOG(C7230)</f>
        <v>3.71214441421489</v>
      </c>
      <c r="J7230" s="10" t="n">
        <f aca="false">LOG(B7230)</f>
        <v>0.301029995663981</v>
      </c>
    </row>
    <row r="7231" customFormat="false" ht="12.75" hidden="false" customHeight="false" outlineLevel="0" collapsed="false">
      <c r="A7231" s="7" t="s">
        <v>7237</v>
      </c>
      <c r="B7231" s="8" t="n">
        <v>2</v>
      </c>
      <c r="C7231" s="9" t="n">
        <f aca="false">RANK(B7231,$B$2:$B$13238,0)</f>
        <v>5154</v>
      </c>
      <c r="I7231" s="10" t="n">
        <f aca="false">LOG(C7231)</f>
        <v>3.71214441421489</v>
      </c>
      <c r="J7231" s="10" t="n">
        <f aca="false">LOG(B7231)</f>
        <v>0.301029995663981</v>
      </c>
    </row>
    <row r="7232" customFormat="false" ht="12.75" hidden="false" customHeight="false" outlineLevel="0" collapsed="false">
      <c r="A7232" s="7" t="s">
        <v>7238</v>
      </c>
      <c r="B7232" s="8" t="n">
        <v>2</v>
      </c>
      <c r="C7232" s="9" t="n">
        <f aca="false">RANK(B7232,$B$2:$B$13238,0)</f>
        <v>5154</v>
      </c>
      <c r="I7232" s="10" t="n">
        <f aca="false">LOG(C7232)</f>
        <v>3.71214441421489</v>
      </c>
      <c r="J7232" s="10" t="n">
        <f aca="false">LOG(B7232)</f>
        <v>0.301029995663981</v>
      </c>
    </row>
    <row r="7233" customFormat="false" ht="12.75" hidden="false" customHeight="false" outlineLevel="0" collapsed="false">
      <c r="A7233" s="7" t="s">
        <v>7239</v>
      </c>
      <c r="B7233" s="8" t="n">
        <v>2</v>
      </c>
      <c r="C7233" s="9" t="n">
        <f aca="false">RANK(B7233,$B$2:$B$13238,0)</f>
        <v>5154</v>
      </c>
      <c r="I7233" s="10" t="n">
        <f aca="false">LOG(C7233)</f>
        <v>3.71214441421489</v>
      </c>
      <c r="J7233" s="10" t="n">
        <f aca="false">LOG(B7233)</f>
        <v>0.301029995663981</v>
      </c>
    </row>
    <row r="7234" customFormat="false" ht="12.75" hidden="false" customHeight="false" outlineLevel="0" collapsed="false">
      <c r="A7234" s="7" t="s">
        <v>7240</v>
      </c>
      <c r="B7234" s="8" t="n">
        <v>2</v>
      </c>
      <c r="C7234" s="9" t="n">
        <f aca="false">RANK(B7234,$B$2:$B$13238,0)</f>
        <v>5154</v>
      </c>
      <c r="I7234" s="10" t="n">
        <f aca="false">LOG(C7234)</f>
        <v>3.71214441421489</v>
      </c>
      <c r="J7234" s="10" t="n">
        <f aca="false">LOG(B7234)</f>
        <v>0.301029995663981</v>
      </c>
    </row>
    <row r="7235" customFormat="false" ht="12.75" hidden="false" customHeight="false" outlineLevel="0" collapsed="false">
      <c r="A7235" s="7" t="s">
        <v>7241</v>
      </c>
      <c r="B7235" s="8" t="n">
        <v>2</v>
      </c>
      <c r="C7235" s="9" t="n">
        <f aca="false">RANK(B7235,$B$2:$B$13238,0)</f>
        <v>5154</v>
      </c>
      <c r="I7235" s="10" t="n">
        <f aca="false">LOG(C7235)</f>
        <v>3.71214441421489</v>
      </c>
      <c r="J7235" s="10" t="n">
        <f aca="false">LOG(B7235)</f>
        <v>0.301029995663981</v>
      </c>
    </row>
    <row r="7236" customFormat="false" ht="12.75" hidden="false" customHeight="false" outlineLevel="0" collapsed="false">
      <c r="A7236" s="7" t="s">
        <v>7242</v>
      </c>
      <c r="B7236" s="8" t="n">
        <v>2</v>
      </c>
      <c r="C7236" s="9" t="n">
        <f aca="false">RANK(B7236,$B$2:$B$13238,0)</f>
        <v>5154</v>
      </c>
      <c r="I7236" s="10" t="n">
        <f aca="false">LOG(C7236)</f>
        <v>3.71214441421489</v>
      </c>
      <c r="J7236" s="10" t="n">
        <f aca="false">LOG(B7236)</f>
        <v>0.301029995663981</v>
      </c>
    </row>
    <row r="7237" customFormat="false" ht="12.75" hidden="false" customHeight="false" outlineLevel="0" collapsed="false">
      <c r="A7237" s="7" t="s">
        <v>7243</v>
      </c>
      <c r="B7237" s="8" t="n">
        <v>2</v>
      </c>
      <c r="C7237" s="9" t="n">
        <f aca="false">RANK(B7237,$B$2:$B$13238,0)</f>
        <v>5154</v>
      </c>
      <c r="I7237" s="10" t="n">
        <f aca="false">LOG(C7237)</f>
        <v>3.71214441421489</v>
      </c>
      <c r="J7237" s="10" t="n">
        <f aca="false">LOG(B7237)</f>
        <v>0.301029995663981</v>
      </c>
    </row>
    <row r="7238" customFormat="false" ht="12.75" hidden="false" customHeight="false" outlineLevel="0" collapsed="false">
      <c r="A7238" s="7" t="s">
        <v>7244</v>
      </c>
      <c r="B7238" s="8" t="n">
        <v>2</v>
      </c>
      <c r="C7238" s="9" t="n">
        <f aca="false">RANK(B7238,$B$2:$B$13238,0)</f>
        <v>5154</v>
      </c>
      <c r="I7238" s="10" t="n">
        <f aca="false">LOG(C7238)</f>
        <v>3.71214441421489</v>
      </c>
      <c r="J7238" s="10" t="n">
        <f aca="false">LOG(B7238)</f>
        <v>0.301029995663981</v>
      </c>
    </row>
    <row r="7239" customFormat="false" ht="12.75" hidden="false" customHeight="false" outlineLevel="0" collapsed="false">
      <c r="A7239" s="7" t="s">
        <v>7245</v>
      </c>
      <c r="B7239" s="8" t="n">
        <v>2</v>
      </c>
      <c r="C7239" s="9" t="n">
        <f aca="false">RANK(B7239,$B$2:$B$13238,0)</f>
        <v>5154</v>
      </c>
      <c r="I7239" s="10" t="n">
        <f aca="false">LOG(C7239)</f>
        <v>3.71214441421489</v>
      </c>
      <c r="J7239" s="10" t="n">
        <f aca="false">LOG(B7239)</f>
        <v>0.301029995663981</v>
      </c>
    </row>
    <row r="7240" customFormat="false" ht="12.75" hidden="false" customHeight="false" outlineLevel="0" collapsed="false">
      <c r="A7240" s="7" t="s">
        <v>7246</v>
      </c>
      <c r="B7240" s="8" t="n">
        <v>2</v>
      </c>
      <c r="C7240" s="9" t="n">
        <f aca="false">RANK(B7240,$B$2:$B$13238,0)</f>
        <v>5154</v>
      </c>
      <c r="I7240" s="10" t="n">
        <f aca="false">LOG(C7240)</f>
        <v>3.71214441421489</v>
      </c>
      <c r="J7240" s="10" t="n">
        <f aca="false">LOG(B7240)</f>
        <v>0.301029995663981</v>
      </c>
    </row>
    <row r="7241" customFormat="false" ht="12.75" hidden="false" customHeight="false" outlineLevel="0" collapsed="false">
      <c r="A7241" s="7" t="s">
        <v>7247</v>
      </c>
      <c r="B7241" s="8" t="n">
        <v>2</v>
      </c>
      <c r="C7241" s="9" t="n">
        <f aca="false">RANK(B7241,$B$2:$B$13238,0)</f>
        <v>5154</v>
      </c>
      <c r="I7241" s="10" t="n">
        <f aca="false">LOG(C7241)</f>
        <v>3.71214441421489</v>
      </c>
      <c r="J7241" s="10" t="n">
        <f aca="false">LOG(B7241)</f>
        <v>0.301029995663981</v>
      </c>
    </row>
    <row r="7242" customFormat="false" ht="12.75" hidden="false" customHeight="false" outlineLevel="0" collapsed="false">
      <c r="A7242" s="7" t="s">
        <v>7248</v>
      </c>
      <c r="B7242" s="8" t="n">
        <v>2</v>
      </c>
      <c r="C7242" s="9" t="n">
        <f aca="false">RANK(B7242,$B$2:$B$13238,0)</f>
        <v>5154</v>
      </c>
      <c r="I7242" s="10" t="n">
        <f aca="false">LOG(C7242)</f>
        <v>3.71214441421489</v>
      </c>
      <c r="J7242" s="10" t="n">
        <f aca="false">LOG(B7242)</f>
        <v>0.301029995663981</v>
      </c>
    </row>
    <row r="7243" customFormat="false" ht="12.75" hidden="false" customHeight="false" outlineLevel="0" collapsed="false">
      <c r="A7243" s="7" t="s">
        <v>7249</v>
      </c>
      <c r="B7243" s="8" t="n">
        <v>2</v>
      </c>
      <c r="C7243" s="9" t="n">
        <f aca="false">RANK(B7243,$B$2:$B$13238,0)</f>
        <v>5154</v>
      </c>
      <c r="I7243" s="10" t="n">
        <f aca="false">LOG(C7243)</f>
        <v>3.71214441421489</v>
      </c>
      <c r="J7243" s="10" t="n">
        <f aca="false">LOG(B7243)</f>
        <v>0.301029995663981</v>
      </c>
    </row>
    <row r="7244" customFormat="false" ht="12.75" hidden="false" customHeight="false" outlineLevel="0" collapsed="false">
      <c r="A7244" s="7" t="s">
        <v>7250</v>
      </c>
      <c r="B7244" s="8" t="n">
        <v>2</v>
      </c>
      <c r="C7244" s="9" t="n">
        <f aca="false">RANK(B7244,$B$2:$B$13238,0)</f>
        <v>5154</v>
      </c>
      <c r="I7244" s="10" t="n">
        <f aca="false">LOG(C7244)</f>
        <v>3.71214441421489</v>
      </c>
      <c r="J7244" s="10" t="n">
        <f aca="false">LOG(B7244)</f>
        <v>0.301029995663981</v>
      </c>
    </row>
    <row r="7245" customFormat="false" ht="12.75" hidden="false" customHeight="false" outlineLevel="0" collapsed="false">
      <c r="A7245" s="7" t="s">
        <v>7251</v>
      </c>
      <c r="B7245" s="8" t="n">
        <v>2</v>
      </c>
      <c r="C7245" s="9" t="n">
        <f aca="false">RANK(B7245,$B$2:$B$13238,0)</f>
        <v>5154</v>
      </c>
      <c r="I7245" s="10" t="n">
        <f aca="false">LOG(C7245)</f>
        <v>3.71214441421489</v>
      </c>
      <c r="J7245" s="10" t="n">
        <f aca="false">LOG(B7245)</f>
        <v>0.301029995663981</v>
      </c>
    </row>
    <row r="7246" customFormat="false" ht="12.75" hidden="false" customHeight="false" outlineLevel="0" collapsed="false">
      <c r="A7246" s="7" t="s">
        <v>7252</v>
      </c>
      <c r="B7246" s="8" t="n">
        <v>2</v>
      </c>
      <c r="C7246" s="9" t="n">
        <f aca="false">RANK(B7246,$B$2:$B$13238,0)</f>
        <v>5154</v>
      </c>
      <c r="I7246" s="10" t="n">
        <f aca="false">LOG(C7246)</f>
        <v>3.71214441421489</v>
      </c>
      <c r="J7246" s="10" t="n">
        <f aca="false">LOG(B7246)</f>
        <v>0.301029995663981</v>
      </c>
    </row>
    <row r="7247" customFormat="false" ht="12.75" hidden="false" customHeight="false" outlineLevel="0" collapsed="false">
      <c r="A7247" s="7" t="s">
        <v>7253</v>
      </c>
      <c r="B7247" s="8" t="n">
        <v>2</v>
      </c>
      <c r="C7247" s="9" t="n">
        <f aca="false">RANK(B7247,$B$2:$B$13238,0)</f>
        <v>5154</v>
      </c>
      <c r="I7247" s="10" t="n">
        <f aca="false">LOG(C7247)</f>
        <v>3.71214441421489</v>
      </c>
      <c r="J7247" s="10" t="n">
        <f aca="false">LOG(B7247)</f>
        <v>0.301029995663981</v>
      </c>
    </row>
    <row r="7248" customFormat="false" ht="12.75" hidden="false" customHeight="false" outlineLevel="0" collapsed="false">
      <c r="A7248" s="7" t="s">
        <v>7254</v>
      </c>
      <c r="B7248" s="8" t="n">
        <v>2</v>
      </c>
      <c r="C7248" s="9" t="n">
        <f aca="false">RANK(B7248,$B$2:$B$13238,0)</f>
        <v>5154</v>
      </c>
      <c r="I7248" s="10" t="n">
        <f aca="false">LOG(C7248)</f>
        <v>3.71214441421489</v>
      </c>
      <c r="J7248" s="10" t="n">
        <f aca="false">LOG(B7248)</f>
        <v>0.301029995663981</v>
      </c>
    </row>
    <row r="7249" customFormat="false" ht="12.75" hidden="false" customHeight="false" outlineLevel="0" collapsed="false">
      <c r="A7249" s="7" t="s">
        <v>7255</v>
      </c>
      <c r="B7249" s="8" t="n">
        <v>2</v>
      </c>
      <c r="C7249" s="9" t="n">
        <f aca="false">RANK(B7249,$B$2:$B$13238,0)</f>
        <v>5154</v>
      </c>
      <c r="I7249" s="10" t="n">
        <f aca="false">LOG(C7249)</f>
        <v>3.71214441421489</v>
      </c>
      <c r="J7249" s="10" t="n">
        <f aca="false">LOG(B7249)</f>
        <v>0.301029995663981</v>
      </c>
    </row>
    <row r="7250" customFormat="false" ht="12.75" hidden="false" customHeight="false" outlineLevel="0" collapsed="false">
      <c r="A7250" s="7" t="s">
        <v>7256</v>
      </c>
      <c r="B7250" s="8" t="n">
        <v>2</v>
      </c>
      <c r="C7250" s="9" t="n">
        <f aca="false">RANK(B7250,$B$2:$B$13238,0)</f>
        <v>5154</v>
      </c>
      <c r="I7250" s="10" t="n">
        <f aca="false">LOG(C7250)</f>
        <v>3.71214441421489</v>
      </c>
      <c r="J7250" s="10" t="n">
        <f aca="false">LOG(B7250)</f>
        <v>0.301029995663981</v>
      </c>
    </row>
    <row r="7251" customFormat="false" ht="12.75" hidden="false" customHeight="false" outlineLevel="0" collapsed="false">
      <c r="A7251" s="7" t="s">
        <v>7257</v>
      </c>
      <c r="B7251" s="8" t="n">
        <v>2</v>
      </c>
      <c r="C7251" s="9" t="n">
        <f aca="false">RANK(B7251,$B$2:$B$13238,0)</f>
        <v>5154</v>
      </c>
      <c r="I7251" s="10" t="n">
        <f aca="false">LOG(C7251)</f>
        <v>3.71214441421489</v>
      </c>
      <c r="J7251" s="10" t="n">
        <f aca="false">LOG(B7251)</f>
        <v>0.301029995663981</v>
      </c>
    </row>
    <row r="7252" customFormat="false" ht="12.75" hidden="false" customHeight="false" outlineLevel="0" collapsed="false">
      <c r="A7252" s="7" t="s">
        <v>7258</v>
      </c>
      <c r="B7252" s="8" t="n">
        <v>2</v>
      </c>
      <c r="C7252" s="9" t="n">
        <f aca="false">RANK(B7252,$B$2:$B$13238,0)</f>
        <v>5154</v>
      </c>
      <c r="I7252" s="10" t="n">
        <f aca="false">LOG(C7252)</f>
        <v>3.71214441421489</v>
      </c>
      <c r="J7252" s="10" t="n">
        <f aca="false">LOG(B7252)</f>
        <v>0.301029995663981</v>
      </c>
    </row>
    <row r="7253" customFormat="false" ht="12.75" hidden="false" customHeight="false" outlineLevel="0" collapsed="false">
      <c r="A7253" s="7" t="s">
        <v>7259</v>
      </c>
      <c r="B7253" s="8" t="n">
        <v>2</v>
      </c>
      <c r="C7253" s="9" t="n">
        <f aca="false">RANK(B7253,$B$2:$B$13238,0)</f>
        <v>5154</v>
      </c>
      <c r="I7253" s="10" t="n">
        <f aca="false">LOG(C7253)</f>
        <v>3.71214441421489</v>
      </c>
      <c r="J7253" s="10" t="n">
        <f aca="false">LOG(B7253)</f>
        <v>0.301029995663981</v>
      </c>
    </row>
    <row r="7254" customFormat="false" ht="12.75" hidden="false" customHeight="false" outlineLevel="0" collapsed="false">
      <c r="A7254" s="7" t="s">
        <v>7260</v>
      </c>
      <c r="B7254" s="8" t="n">
        <v>2</v>
      </c>
      <c r="C7254" s="9" t="n">
        <f aca="false">RANK(B7254,$B$2:$B$13238,0)</f>
        <v>5154</v>
      </c>
      <c r="I7254" s="10" t="n">
        <f aca="false">LOG(C7254)</f>
        <v>3.71214441421489</v>
      </c>
      <c r="J7254" s="10" t="n">
        <f aca="false">LOG(B7254)</f>
        <v>0.301029995663981</v>
      </c>
    </row>
    <row r="7255" customFormat="false" ht="12.75" hidden="false" customHeight="false" outlineLevel="0" collapsed="false">
      <c r="A7255" s="7" t="s">
        <v>7261</v>
      </c>
      <c r="B7255" s="8" t="n">
        <v>2</v>
      </c>
      <c r="C7255" s="9" t="n">
        <f aca="false">RANK(B7255,$B$2:$B$13238,0)</f>
        <v>5154</v>
      </c>
      <c r="I7255" s="10" t="n">
        <f aca="false">LOG(C7255)</f>
        <v>3.71214441421489</v>
      </c>
      <c r="J7255" s="10" t="n">
        <f aca="false">LOG(B7255)</f>
        <v>0.301029995663981</v>
      </c>
    </row>
    <row r="7256" customFormat="false" ht="12.75" hidden="false" customHeight="false" outlineLevel="0" collapsed="false">
      <c r="A7256" s="7" t="s">
        <v>7262</v>
      </c>
      <c r="B7256" s="8" t="n">
        <v>2</v>
      </c>
      <c r="C7256" s="9" t="n">
        <f aca="false">RANK(B7256,$B$2:$B$13238,0)</f>
        <v>5154</v>
      </c>
      <c r="I7256" s="10" t="n">
        <f aca="false">LOG(C7256)</f>
        <v>3.71214441421489</v>
      </c>
      <c r="J7256" s="10" t="n">
        <f aca="false">LOG(B7256)</f>
        <v>0.301029995663981</v>
      </c>
    </row>
    <row r="7257" customFormat="false" ht="12.75" hidden="false" customHeight="false" outlineLevel="0" collapsed="false">
      <c r="A7257" s="7" t="s">
        <v>7263</v>
      </c>
      <c r="B7257" s="8" t="n">
        <v>2</v>
      </c>
      <c r="C7257" s="9" t="n">
        <f aca="false">RANK(B7257,$B$2:$B$13238,0)</f>
        <v>5154</v>
      </c>
      <c r="I7257" s="10" t="n">
        <f aca="false">LOG(C7257)</f>
        <v>3.71214441421489</v>
      </c>
      <c r="J7257" s="10" t="n">
        <f aca="false">LOG(B7257)</f>
        <v>0.301029995663981</v>
      </c>
    </row>
    <row r="7258" customFormat="false" ht="12.75" hidden="false" customHeight="false" outlineLevel="0" collapsed="false">
      <c r="A7258" s="7" t="s">
        <v>7264</v>
      </c>
      <c r="B7258" s="8" t="n">
        <v>2</v>
      </c>
      <c r="C7258" s="9" t="n">
        <f aca="false">RANK(B7258,$B$2:$B$13238,0)</f>
        <v>5154</v>
      </c>
      <c r="I7258" s="10" t="n">
        <f aca="false">LOG(C7258)</f>
        <v>3.71214441421489</v>
      </c>
      <c r="J7258" s="10" t="n">
        <f aca="false">LOG(B7258)</f>
        <v>0.301029995663981</v>
      </c>
    </row>
    <row r="7259" customFormat="false" ht="12.75" hidden="false" customHeight="false" outlineLevel="0" collapsed="false">
      <c r="A7259" s="7" t="s">
        <v>7265</v>
      </c>
      <c r="B7259" s="8" t="n">
        <v>2</v>
      </c>
      <c r="C7259" s="9" t="n">
        <f aca="false">RANK(B7259,$B$2:$B$13238,0)</f>
        <v>5154</v>
      </c>
      <c r="I7259" s="10" t="n">
        <f aca="false">LOG(C7259)</f>
        <v>3.71214441421489</v>
      </c>
      <c r="J7259" s="10" t="n">
        <f aca="false">LOG(B7259)</f>
        <v>0.301029995663981</v>
      </c>
    </row>
    <row r="7260" customFormat="false" ht="12.75" hidden="false" customHeight="false" outlineLevel="0" collapsed="false">
      <c r="A7260" s="7" t="s">
        <v>7266</v>
      </c>
      <c r="B7260" s="8" t="n">
        <v>2</v>
      </c>
      <c r="C7260" s="9" t="n">
        <f aca="false">RANK(B7260,$B$2:$B$13238,0)</f>
        <v>5154</v>
      </c>
      <c r="I7260" s="10" t="n">
        <f aca="false">LOG(C7260)</f>
        <v>3.71214441421489</v>
      </c>
      <c r="J7260" s="10" t="n">
        <f aca="false">LOG(B7260)</f>
        <v>0.301029995663981</v>
      </c>
    </row>
    <row r="7261" customFormat="false" ht="12.75" hidden="false" customHeight="false" outlineLevel="0" collapsed="false">
      <c r="A7261" s="7" t="s">
        <v>7267</v>
      </c>
      <c r="B7261" s="8" t="n">
        <v>2</v>
      </c>
      <c r="C7261" s="9" t="n">
        <f aca="false">RANK(B7261,$B$2:$B$13238,0)</f>
        <v>5154</v>
      </c>
      <c r="I7261" s="10" t="n">
        <f aca="false">LOG(C7261)</f>
        <v>3.71214441421489</v>
      </c>
      <c r="J7261" s="10" t="n">
        <f aca="false">LOG(B7261)</f>
        <v>0.301029995663981</v>
      </c>
    </row>
    <row r="7262" customFormat="false" ht="12.75" hidden="false" customHeight="false" outlineLevel="0" collapsed="false">
      <c r="A7262" s="7" t="s">
        <v>7268</v>
      </c>
      <c r="B7262" s="8" t="n">
        <v>2</v>
      </c>
      <c r="C7262" s="9" t="n">
        <f aca="false">RANK(B7262,$B$2:$B$13238,0)</f>
        <v>5154</v>
      </c>
      <c r="I7262" s="10" t="n">
        <f aca="false">LOG(C7262)</f>
        <v>3.71214441421489</v>
      </c>
      <c r="J7262" s="10" t="n">
        <f aca="false">LOG(B7262)</f>
        <v>0.301029995663981</v>
      </c>
    </row>
    <row r="7263" customFormat="false" ht="12.75" hidden="false" customHeight="false" outlineLevel="0" collapsed="false">
      <c r="A7263" s="7" t="s">
        <v>7269</v>
      </c>
      <c r="B7263" s="8" t="n">
        <v>2</v>
      </c>
      <c r="C7263" s="9" t="n">
        <f aca="false">RANK(B7263,$B$2:$B$13238,0)</f>
        <v>5154</v>
      </c>
      <c r="I7263" s="10" t="n">
        <f aca="false">LOG(C7263)</f>
        <v>3.71214441421489</v>
      </c>
      <c r="J7263" s="10" t="n">
        <f aca="false">LOG(B7263)</f>
        <v>0.301029995663981</v>
      </c>
    </row>
    <row r="7264" customFormat="false" ht="12.75" hidden="false" customHeight="false" outlineLevel="0" collapsed="false">
      <c r="A7264" s="7" t="s">
        <v>7270</v>
      </c>
      <c r="B7264" s="8" t="n">
        <v>2</v>
      </c>
      <c r="C7264" s="9" t="n">
        <f aca="false">RANK(B7264,$B$2:$B$13238,0)</f>
        <v>5154</v>
      </c>
      <c r="I7264" s="10" t="n">
        <f aca="false">LOG(C7264)</f>
        <v>3.71214441421489</v>
      </c>
      <c r="J7264" s="10" t="n">
        <f aca="false">LOG(B7264)</f>
        <v>0.301029995663981</v>
      </c>
    </row>
    <row r="7265" customFormat="false" ht="12.75" hidden="false" customHeight="false" outlineLevel="0" collapsed="false">
      <c r="A7265" s="7" t="s">
        <v>7271</v>
      </c>
      <c r="B7265" s="8" t="n">
        <v>2</v>
      </c>
      <c r="C7265" s="9" t="n">
        <f aca="false">RANK(B7265,$B$2:$B$13238,0)</f>
        <v>5154</v>
      </c>
      <c r="I7265" s="10" t="n">
        <f aca="false">LOG(C7265)</f>
        <v>3.71214441421489</v>
      </c>
      <c r="J7265" s="10" t="n">
        <f aca="false">LOG(B7265)</f>
        <v>0.301029995663981</v>
      </c>
    </row>
    <row r="7266" customFormat="false" ht="12.75" hidden="false" customHeight="false" outlineLevel="0" collapsed="false">
      <c r="A7266" s="7" t="s">
        <v>7272</v>
      </c>
      <c r="B7266" s="8" t="n">
        <v>2</v>
      </c>
      <c r="C7266" s="9" t="n">
        <f aca="false">RANK(B7266,$B$2:$B$13238,0)</f>
        <v>5154</v>
      </c>
      <c r="I7266" s="10" t="n">
        <f aca="false">LOG(C7266)</f>
        <v>3.71214441421489</v>
      </c>
      <c r="J7266" s="10" t="n">
        <f aca="false">LOG(B7266)</f>
        <v>0.301029995663981</v>
      </c>
    </row>
    <row r="7267" customFormat="false" ht="12.75" hidden="false" customHeight="false" outlineLevel="0" collapsed="false">
      <c r="A7267" s="7" t="s">
        <v>7273</v>
      </c>
      <c r="B7267" s="8" t="n">
        <v>2</v>
      </c>
      <c r="C7267" s="9" t="n">
        <f aca="false">RANK(B7267,$B$2:$B$13238,0)</f>
        <v>5154</v>
      </c>
      <c r="I7267" s="10" t="n">
        <f aca="false">LOG(C7267)</f>
        <v>3.71214441421489</v>
      </c>
      <c r="J7267" s="10" t="n">
        <f aca="false">LOG(B7267)</f>
        <v>0.301029995663981</v>
      </c>
    </row>
    <row r="7268" customFormat="false" ht="12.75" hidden="false" customHeight="false" outlineLevel="0" collapsed="false">
      <c r="A7268" s="7" t="s">
        <v>7274</v>
      </c>
      <c r="B7268" s="8" t="n">
        <v>2</v>
      </c>
      <c r="C7268" s="9" t="n">
        <f aca="false">RANK(B7268,$B$2:$B$13238,0)</f>
        <v>5154</v>
      </c>
      <c r="I7268" s="10" t="n">
        <f aca="false">LOG(C7268)</f>
        <v>3.71214441421489</v>
      </c>
      <c r="J7268" s="10" t="n">
        <f aca="false">LOG(B7268)</f>
        <v>0.301029995663981</v>
      </c>
    </row>
    <row r="7269" customFormat="false" ht="12.75" hidden="false" customHeight="false" outlineLevel="0" collapsed="false">
      <c r="A7269" s="7" t="s">
        <v>7275</v>
      </c>
      <c r="B7269" s="8" t="n">
        <v>2</v>
      </c>
      <c r="C7269" s="9" t="n">
        <f aca="false">RANK(B7269,$B$2:$B$13238,0)</f>
        <v>5154</v>
      </c>
      <c r="I7269" s="10" t="n">
        <f aca="false">LOG(C7269)</f>
        <v>3.71214441421489</v>
      </c>
      <c r="J7269" s="10" t="n">
        <f aca="false">LOG(B7269)</f>
        <v>0.301029995663981</v>
      </c>
    </row>
    <row r="7270" customFormat="false" ht="12.75" hidden="false" customHeight="false" outlineLevel="0" collapsed="false">
      <c r="A7270" s="7" t="s">
        <v>7276</v>
      </c>
      <c r="B7270" s="8" t="n">
        <v>2</v>
      </c>
      <c r="C7270" s="9" t="n">
        <f aca="false">RANK(B7270,$B$2:$B$13238,0)</f>
        <v>5154</v>
      </c>
      <c r="I7270" s="10" t="n">
        <f aca="false">LOG(C7270)</f>
        <v>3.71214441421489</v>
      </c>
      <c r="J7270" s="10" t="n">
        <f aca="false">LOG(B7270)</f>
        <v>0.301029995663981</v>
      </c>
    </row>
    <row r="7271" customFormat="false" ht="12.75" hidden="false" customHeight="false" outlineLevel="0" collapsed="false">
      <c r="A7271" s="7" t="s">
        <v>7277</v>
      </c>
      <c r="B7271" s="8" t="n">
        <v>2</v>
      </c>
      <c r="C7271" s="9" t="n">
        <f aca="false">RANK(B7271,$B$2:$B$13238,0)</f>
        <v>5154</v>
      </c>
      <c r="I7271" s="10" t="n">
        <f aca="false">LOG(C7271)</f>
        <v>3.71214441421489</v>
      </c>
      <c r="J7271" s="10" t="n">
        <f aca="false">LOG(B7271)</f>
        <v>0.301029995663981</v>
      </c>
    </row>
    <row r="7272" customFormat="false" ht="12.75" hidden="false" customHeight="false" outlineLevel="0" collapsed="false">
      <c r="A7272" s="7" t="s">
        <v>7278</v>
      </c>
      <c r="B7272" s="8" t="n">
        <v>2</v>
      </c>
      <c r="C7272" s="9" t="n">
        <f aca="false">RANK(B7272,$B$2:$B$13238,0)</f>
        <v>5154</v>
      </c>
      <c r="I7272" s="10" t="n">
        <f aca="false">LOG(C7272)</f>
        <v>3.71214441421489</v>
      </c>
      <c r="J7272" s="10" t="n">
        <f aca="false">LOG(B7272)</f>
        <v>0.301029995663981</v>
      </c>
    </row>
    <row r="7273" customFormat="false" ht="12.75" hidden="false" customHeight="false" outlineLevel="0" collapsed="false">
      <c r="A7273" s="7" t="s">
        <v>7279</v>
      </c>
      <c r="B7273" s="8" t="n">
        <v>2</v>
      </c>
      <c r="C7273" s="9" t="n">
        <f aca="false">RANK(B7273,$B$2:$B$13238,0)</f>
        <v>5154</v>
      </c>
      <c r="I7273" s="10" t="n">
        <f aca="false">LOG(C7273)</f>
        <v>3.71214441421489</v>
      </c>
      <c r="J7273" s="10" t="n">
        <f aca="false">LOG(B7273)</f>
        <v>0.301029995663981</v>
      </c>
    </row>
    <row r="7274" customFormat="false" ht="12.75" hidden="false" customHeight="false" outlineLevel="0" collapsed="false">
      <c r="A7274" s="7" t="s">
        <v>7280</v>
      </c>
      <c r="B7274" s="8" t="n">
        <v>2</v>
      </c>
      <c r="C7274" s="9" t="n">
        <f aca="false">RANK(B7274,$B$2:$B$13238,0)</f>
        <v>5154</v>
      </c>
      <c r="I7274" s="10" t="n">
        <f aca="false">LOG(C7274)</f>
        <v>3.71214441421489</v>
      </c>
      <c r="J7274" s="10" t="n">
        <f aca="false">LOG(B7274)</f>
        <v>0.301029995663981</v>
      </c>
    </row>
    <row r="7275" customFormat="false" ht="12.75" hidden="false" customHeight="false" outlineLevel="0" collapsed="false">
      <c r="A7275" s="7" t="s">
        <v>7281</v>
      </c>
      <c r="B7275" s="8" t="n">
        <v>2</v>
      </c>
      <c r="C7275" s="9" t="n">
        <f aca="false">RANK(B7275,$B$2:$B$13238,0)</f>
        <v>5154</v>
      </c>
      <c r="I7275" s="10" t="n">
        <f aca="false">LOG(C7275)</f>
        <v>3.71214441421489</v>
      </c>
      <c r="J7275" s="10" t="n">
        <f aca="false">LOG(B7275)</f>
        <v>0.301029995663981</v>
      </c>
    </row>
    <row r="7276" customFormat="false" ht="12.75" hidden="false" customHeight="false" outlineLevel="0" collapsed="false">
      <c r="A7276" s="7" t="s">
        <v>7282</v>
      </c>
      <c r="B7276" s="8" t="n">
        <v>2</v>
      </c>
      <c r="C7276" s="9" t="n">
        <f aca="false">RANK(B7276,$B$2:$B$13238,0)</f>
        <v>5154</v>
      </c>
      <c r="I7276" s="10" t="n">
        <f aca="false">LOG(C7276)</f>
        <v>3.71214441421489</v>
      </c>
      <c r="J7276" s="10" t="n">
        <f aca="false">LOG(B7276)</f>
        <v>0.301029995663981</v>
      </c>
    </row>
    <row r="7277" customFormat="false" ht="12.75" hidden="false" customHeight="false" outlineLevel="0" collapsed="false">
      <c r="A7277" s="7" t="s">
        <v>7283</v>
      </c>
      <c r="B7277" s="8" t="n">
        <v>2</v>
      </c>
      <c r="C7277" s="9" t="n">
        <f aca="false">RANK(B7277,$B$2:$B$13238,0)</f>
        <v>5154</v>
      </c>
      <c r="I7277" s="10" t="n">
        <f aca="false">LOG(C7277)</f>
        <v>3.71214441421489</v>
      </c>
      <c r="J7277" s="10" t="n">
        <f aca="false">LOG(B7277)</f>
        <v>0.301029995663981</v>
      </c>
    </row>
    <row r="7278" customFormat="false" ht="12.75" hidden="false" customHeight="false" outlineLevel="0" collapsed="false">
      <c r="A7278" s="7" t="s">
        <v>7284</v>
      </c>
      <c r="B7278" s="8" t="n">
        <v>2</v>
      </c>
      <c r="C7278" s="9" t="n">
        <f aca="false">RANK(B7278,$B$2:$B$13238,0)</f>
        <v>5154</v>
      </c>
      <c r="I7278" s="10" t="n">
        <f aca="false">LOG(C7278)</f>
        <v>3.71214441421489</v>
      </c>
      <c r="J7278" s="10" t="n">
        <f aca="false">LOG(B7278)</f>
        <v>0.301029995663981</v>
      </c>
    </row>
    <row r="7279" customFormat="false" ht="12.75" hidden="false" customHeight="false" outlineLevel="0" collapsed="false">
      <c r="A7279" s="7" t="s">
        <v>7285</v>
      </c>
      <c r="B7279" s="8" t="n">
        <v>2</v>
      </c>
      <c r="C7279" s="9" t="n">
        <f aca="false">RANK(B7279,$B$2:$B$13238,0)</f>
        <v>5154</v>
      </c>
      <c r="I7279" s="10" t="n">
        <f aca="false">LOG(C7279)</f>
        <v>3.71214441421489</v>
      </c>
      <c r="J7279" s="10" t="n">
        <f aca="false">LOG(B7279)</f>
        <v>0.301029995663981</v>
      </c>
    </row>
    <row r="7280" customFormat="false" ht="12.75" hidden="false" customHeight="false" outlineLevel="0" collapsed="false">
      <c r="A7280" s="7" t="s">
        <v>7286</v>
      </c>
      <c r="B7280" s="8" t="n">
        <v>2</v>
      </c>
      <c r="C7280" s="9" t="n">
        <f aca="false">RANK(B7280,$B$2:$B$13238,0)</f>
        <v>5154</v>
      </c>
      <c r="I7280" s="10" t="n">
        <f aca="false">LOG(C7280)</f>
        <v>3.71214441421489</v>
      </c>
      <c r="J7280" s="10" t="n">
        <f aca="false">LOG(B7280)</f>
        <v>0.301029995663981</v>
      </c>
    </row>
    <row r="7281" customFormat="false" ht="12.75" hidden="false" customHeight="false" outlineLevel="0" collapsed="false">
      <c r="A7281" s="7" t="s">
        <v>7287</v>
      </c>
      <c r="B7281" s="8" t="n">
        <v>2</v>
      </c>
      <c r="C7281" s="9" t="n">
        <f aca="false">RANK(B7281,$B$2:$B$13238,0)</f>
        <v>5154</v>
      </c>
      <c r="I7281" s="10" t="n">
        <f aca="false">LOG(C7281)</f>
        <v>3.71214441421489</v>
      </c>
      <c r="J7281" s="10" t="n">
        <f aca="false">LOG(B7281)</f>
        <v>0.301029995663981</v>
      </c>
    </row>
    <row r="7282" customFormat="false" ht="12.75" hidden="false" customHeight="false" outlineLevel="0" collapsed="false">
      <c r="A7282" s="7" t="s">
        <v>7288</v>
      </c>
      <c r="B7282" s="8" t="n">
        <v>2</v>
      </c>
      <c r="C7282" s="9" t="n">
        <f aca="false">RANK(B7282,$B$2:$B$13238,0)</f>
        <v>5154</v>
      </c>
      <c r="I7282" s="10" t="n">
        <f aca="false">LOG(C7282)</f>
        <v>3.71214441421489</v>
      </c>
      <c r="J7282" s="10" t="n">
        <f aca="false">LOG(B7282)</f>
        <v>0.301029995663981</v>
      </c>
    </row>
    <row r="7283" customFormat="false" ht="12.75" hidden="false" customHeight="false" outlineLevel="0" collapsed="false">
      <c r="A7283" s="7" t="s">
        <v>7289</v>
      </c>
      <c r="B7283" s="8" t="n">
        <v>2</v>
      </c>
      <c r="C7283" s="9" t="n">
        <f aca="false">RANK(B7283,$B$2:$B$13238,0)</f>
        <v>5154</v>
      </c>
      <c r="I7283" s="10" t="n">
        <f aca="false">LOG(C7283)</f>
        <v>3.71214441421489</v>
      </c>
      <c r="J7283" s="10" t="n">
        <f aca="false">LOG(B7283)</f>
        <v>0.301029995663981</v>
      </c>
    </row>
    <row r="7284" customFormat="false" ht="12.75" hidden="false" customHeight="false" outlineLevel="0" collapsed="false">
      <c r="A7284" s="7" t="s">
        <v>7290</v>
      </c>
      <c r="B7284" s="8" t="n">
        <v>2</v>
      </c>
      <c r="C7284" s="9" t="n">
        <f aca="false">RANK(B7284,$B$2:$B$13238,0)</f>
        <v>5154</v>
      </c>
      <c r="I7284" s="10" t="n">
        <f aca="false">LOG(C7284)</f>
        <v>3.71214441421489</v>
      </c>
      <c r="J7284" s="10" t="n">
        <f aca="false">LOG(B7284)</f>
        <v>0.301029995663981</v>
      </c>
    </row>
    <row r="7285" customFormat="false" ht="12.75" hidden="false" customHeight="false" outlineLevel="0" collapsed="false">
      <c r="A7285" s="7" t="s">
        <v>7291</v>
      </c>
      <c r="B7285" s="8" t="n">
        <v>2</v>
      </c>
      <c r="C7285" s="9" t="n">
        <f aca="false">RANK(B7285,$B$2:$B$13238,0)</f>
        <v>5154</v>
      </c>
      <c r="I7285" s="10" t="n">
        <f aca="false">LOG(C7285)</f>
        <v>3.71214441421489</v>
      </c>
      <c r="J7285" s="10" t="n">
        <f aca="false">LOG(B7285)</f>
        <v>0.301029995663981</v>
      </c>
    </row>
    <row r="7286" customFormat="false" ht="12.75" hidden="false" customHeight="false" outlineLevel="0" collapsed="false">
      <c r="A7286" s="7" t="s">
        <v>7292</v>
      </c>
      <c r="B7286" s="8" t="n">
        <v>2</v>
      </c>
      <c r="C7286" s="9" t="n">
        <f aca="false">RANK(B7286,$B$2:$B$13238,0)</f>
        <v>5154</v>
      </c>
      <c r="I7286" s="10" t="n">
        <f aca="false">LOG(C7286)</f>
        <v>3.71214441421489</v>
      </c>
      <c r="J7286" s="10" t="n">
        <f aca="false">LOG(B7286)</f>
        <v>0.301029995663981</v>
      </c>
    </row>
    <row r="7287" customFormat="false" ht="12.75" hidden="false" customHeight="false" outlineLevel="0" collapsed="false">
      <c r="A7287" s="7" t="s">
        <v>7293</v>
      </c>
      <c r="B7287" s="8" t="n">
        <v>2</v>
      </c>
      <c r="C7287" s="9" t="n">
        <f aca="false">RANK(B7287,$B$2:$B$13238,0)</f>
        <v>5154</v>
      </c>
      <c r="I7287" s="10" t="n">
        <f aca="false">LOG(C7287)</f>
        <v>3.71214441421489</v>
      </c>
      <c r="J7287" s="10" t="n">
        <f aca="false">LOG(B7287)</f>
        <v>0.301029995663981</v>
      </c>
    </row>
    <row r="7288" customFormat="false" ht="12.75" hidden="false" customHeight="false" outlineLevel="0" collapsed="false">
      <c r="A7288" s="7" t="s">
        <v>7294</v>
      </c>
      <c r="B7288" s="8" t="n">
        <v>2</v>
      </c>
      <c r="C7288" s="9" t="n">
        <f aca="false">RANK(B7288,$B$2:$B$13238,0)</f>
        <v>5154</v>
      </c>
      <c r="I7288" s="10" t="n">
        <f aca="false">LOG(C7288)</f>
        <v>3.71214441421489</v>
      </c>
      <c r="J7288" s="10" t="n">
        <f aca="false">LOG(B7288)</f>
        <v>0.301029995663981</v>
      </c>
    </row>
    <row r="7289" customFormat="false" ht="12.75" hidden="false" customHeight="false" outlineLevel="0" collapsed="false">
      <c r="A7289" s="7" t="s">
        <v>7295</v>
      </c>
      <c r="B7289" s="8" t="n">
        <v>2</v>
      </c>
      <c r="C7289" s="9" t="n">
        <f aca="false">RANK(B7289,$B$2:$B$13238,0)</f>
        <v>5154</v>
      </c>
      <c r="I7289" s="10" t="n">
        <f aca="false">LOG(C7289)</f>
        <v>3.71214441421489</v>
      </c>
      <c r="J7289" s="10" t="n">
        <f aca="false">LOG(B7289)</f>
        <v>0.301029995663981</v>
      </c>
    </row>
    <row r="7290" customFormat="false" ht="12.75" hidden="false" customHeight="false" outlineLevel="0" collapsed="false">
      <c r="A7290" s="7" t="s">
        <v>7296</v>
      </c>
      <c r="B7290" s="8" t="n">
        <v>2</v>
      </c>
      <c r="C7290" s="9" t="n">
        <f aca="false">RANK(B7290,$B$2:$B$13238,0)</f>
        <v>5154</v>
      </c>
      <c r="I7290" s="10" t="n">
        <f aca="false">LOG(C7290)</f>
        <v>3.71214441421489</v>
      </c>
      <c r="J7290" s="10" t="n">
        <f aca="false">LOG(B7290)</f>
        <v>0.301029995663981</v>
      </c>
    </row>
    <row r="7291" customFormat="false" ht="12.75" hidden="false" customHeight="false" outlineLevel="0" collapsed="false">
      <c r="A7291" s="7" t="s">
        <v>7297</v>
      </c>
      <c r="B7291" s="8" t="n">
        <v>2</v>
      </c>
      <c r="C7291" s="9" t="n">
        <f aca="false">RANK(B7291,$B$2:$B$13238,0)</f>
        <v>5154</v>
      </c>
      <c r="I7291" s="10" t="n">
        <f aca="false">LOG(C7291)</f>
        <v>3.71214441421489</v>
      </c>
      <c r="J7291" s="10" t="n">
        <f aca="false">LOG(B7291)</f>
        <v>0.301029995663981</v>
      </c>
    </row>
    <row r="7292" customFormat="false" ht="12.75" hidden="false" customHeight="false" outlineLevel="0" collapsed="false">
      <c r="A7292" s="7" t="s">
        <v>7298</v>
      </c>
      <c r="B7292" s="8" t="n">
        <v>2</v>
      </c>
      <c r="C7292" s="9" t="n">
        <f aca="false">RANK(B7292,$B$2:$B$13238,0)</f>
        <v>5154</v>
      </c>
      <c r="I7292" s="10" t="n">
        <f aca="false">LOG(C7292)</f>
        <v>3.71214441421489</v>
      </c>
      <c r="J7292" s="10" t="n">
        <f aca="false">LOG(B7292)</f>
        <v>0.301029995663981</v>
      </c>
    </row>
    <row r="7293" customFormat="false" ht="12.75" hidden="false" customHeight="false" outlineLevel="0" collapsed="false">
      <c r="A7293" s="7" t="s">
        <v>7299</v>
      </c>
      <c r="B7293" s="8" t="n">
        <v>2</v>
      </c>
      <c r="C7293" s="9" t="n">
        <f aca="false">RANK(B7293,$B$2:$B$13238,0)</f>
        <v>5154</v>
      </c>
      <c r="I7293" s="10" t="n">
        <f aca="false">LOG(C7293)</f>
        <v>3.71214441421489</v>
      </c>
      <c r="J7293" s="10" t="n">
        <f aca="false">LOG(B7293)</f>
        <v>0.301029995663981</v>
      </c>
    </row>
    <row r="7294" customFormat="false" ht="12.75" hidden="false" customHeight="false" outlineLevel="0" collapsed="false">
      <c r="A7294" s="7" t="s">
        <v>7300</v>
      </c>
      <c r="B7294" s="8" t="n">
        <v>2</v>
      </c>
      <c r="C7294" s="9" t="n">
        <f aca="false">RANK(B7294,$B$2:$B$13238,0)</f>
        <v>5154</v>
      </c>
      <c r="I7294" s="10" t="n">
        <f aca="false">LOG(C7294)</f>
        <v>3.71214441421489</v>
      </c>
      <c r="J7294" s="10" t="n">
        <f aca="false">LOG(B7294)</f>
        <v>0.301029995663981</v>
      </c>
    </row>
    <row r="7295" customFormat="false" ht="12.75" hidden="false" customHeight="false" outlineLevel="0" collapsed="false">
      <c r="A7295" s="7" t="s">
        <v>7301</v>
      </c>
      <c r="B7295" s="8" t="n">
        <v>2</v>
      </c>
      <c r="C7295" s="9" t="n">
        <f aca="false">RANK(B7295,$B$2:$B$13238,0)</f>
        <v>5154</v>
      </c>
      <c r="I7295" s="10" t="n">
        <f aca="false">LOG(C7295)</f>
        <v>3.71214441421489</v>
      </c>
      <c r="J7295" s="10" t="n">
        <f aca="false">LOG(B7295)</f>
        <v>0.301029995663981</v>
      </c>
    </row>
    <row r="7296" customFormat="false" ht="12.75" hidden="false" customHeight="false" outlineLevel="0" collapsed="false">
      <c r="A7296" s="7" t="s">
        <v>7302</v>
      </c>
      <c r="B7296" s="8" t="n">
        <v>2</v>
      </c>
      <c r="C7296" s="9" t="n">
        <f aca="false">RANK(B7296,$B$2:$B$13238,0)</f>
        <v>5154</v>
      </c>
      <c r="I7296" s="10" t="n">
        <f aca="false">LOG(C7296)</f>
        <v>3.71214441421489</v>
      </c>
      <c r="J7296" s="10" t="n">
        <f aca="false">LOG(B7296)</f>
        <v>0.301029995663981</v>
      </c>
    </row>
    <row r="7297" customFormat="false" ht="12.75" hidden="false" customHeight="false" outlineLevel="0" collapsed="false">
      <c r="A7297" s="7" t="s">
        <v>7303</v>
      </c>
      <c r="B7297" s="8" t="n">
        <v>2</v>
      </c>
      <c r="C7297" s="9" t="n">
        <f aca="false">RANK(B7297,$B$2:$B$13238,0)</f>
        <v>5154</v>
      </c>
      <c r="I7297" s="10" t="n">
        <f aca="false">LOG(C7297)</f>
        <v>3.71214441421489</v>
      </c>
      <c r="J7297" s="10" t="n">
        <f aca="false">LOG(B7297)</f>
        <v>0.301029995663981</v>
      </c>
    </row>
    <row r="7298" customFormat="false" ht="12.75" hidden="false" customHeight="false" outlineLevel="0" collapsed="false">
      <c r="A7298" s="7" t="s">
        <v>7304</v>
      </c>
      <c r="B7298" s="8" t="n">
        <v>2</v>
      </c>
      <c r="C7298" s="9" t="n">
        <f aca="false">RANK(B7298,$B$2:$B$13238,0)</f>
        <v>5154</v>
      </c>
      <c r="I7298" s="10" t="n">
        <f aca="false">LOG(C7298)</f>
        <v>3.71214441421489</v>
      </c>
      <c r="J7298" s="10" t="n">
        <f aca="false">LOG(B7298)</f>
        <v>0.301029995663981</v>
      </c>
    </row>
    <row r="7299" customFormat="false" ht="12.75" hidden="false" customHeight="false" outlineLevel="0" collapsed="false">
      <c r="A7299" s="7" t="s">
        <v>7305</v>
      </c>
      <c r="B7299" s="8" t="n">
        <v>2</v>
      </c>
      <c r="C7299" s="9" t="n">
        <f aca="false">RANK(B7299,$B$2:$B$13238,0)</f>
        <v>5154</v>
      </c>
      <c r="I7299" s="10" t="n">
        <f aca="false">LOG(C7299)</f>
        <v>3.71214441421489</v>
      </c>
      <c r="J7299" s="10" t="n">
        <f aca="false">LOG(B7299)</f>
        <v>0.301029995663981</v>
      </c>
    </row>
    <row r="7300" customFormat="false" ht="12.75" hidden="false" customHeight="false" outlineLevel="0" collapsed="false">
      <c r="A7300" s="7" t="s">
        <v>7306</v>
      </c>
      <c r="B7300" s="8" t="n">
        <v>2</v>
      </c>
      <c r="C7300" s="9" t="n">
        <f aca="false">RANK(B7300,$B$2:$B$13238,0)</f>
        <v>5154</v>
      </c>
      <c r="I7300" s="10" t="n">
        <f aca="false">LOG(C7300)</f>
        <v>3.71214441421489</v>
      </c>
      <c r="J7300" s="10" t="n">
        <f aca="false">LOG(B7300)</f>
        <v>0.301029995663981</v>
      </c>
    </row>
    <row r="7301" customFormat="false" ht="12.75" hidden="false" customHeight="false" outlineLevel="0" collapsed="false">
      <c r="A7301" s="7" t="s">
        <v>7307</v>
      </c>
      <c r="B7301" s="8" t="n">
        <v>2</v>
      </c>
      <c r="C7301" s="9" t="n">
        <f aca="false">RANK(B7301,$B$2:$B$13238,0)</f>
        <v>5154</v>
      </c>
      <c r="I7301" s="10" t="n">
        <f aca="false">LOG(C7301)</f>
        <v>3.71214441421489</v>
      </c>
      <c r="J7301" s="10" t="n">
        <f aca="false">LOG(B7301)</f>
        <v>0.301029995663981</v>
      </c>
    </row>
    <row r="7302" customFormat="false" ht="12.75" hidden="false" customHeight="false" outlineLevel="0" collapsed="false">
      <c r="A7302" s="7" t="s">
        <v>7308</v>
      </c>
      <c r="B7302" s="8" t="n">
        <v>2</v>
      </c>
      <c r="C7302" s="9" t="n">
        <f aca="false">RANK(B7302,$B$2:$B$13238,0)</f>
        <v>5154</v>
      </c>
      <c r="I7302" s="10" t="n">
        <f aca="false">LOG(C7302)</f>
        <v>3.71214441421489</v>
      </c>
      <c r="J7302" s="10" t="n">
        <f aca="false">LOG(B7302)</f>
        <v>0.301029995663981</v>
      </c>
    </row>
    <row r="7303" customFormat="false" ht="12.75" hidden="false" customHeight="false" outlineLevel="0" collapsed="false">
      <c r="A7303" s="7" t="s">
        <v>7309</v>
      </c>
      <c r="B7303" s="8" t="n">
        <v>2</v>
      </c>
      <c r="C7303" s="9" t="n">
        <f aca="false">RANK(B7303,$B$2:$B$13238,0)</f>
        <v>5154</v>
      </c>
      <c r="I7303" s="10" t="n">
        <f aca="false">LOG(C7303)</f>
        <v>3.71214441421489</v>
      </c>
      <c r="J7303" s="10" t="n">
        <f aca="false">LOG(B7303)</f>
        <v>0.301029995663981</v>
      </c>
    </row>
    <row r="7304" customFormat="false" ht="12.75" hidden="false" customHeight="false" outlineLevel="0" collapsed="false">
      <c r="A7304" s="7" t="s">
        <v>7310</v>
      </c>
      <c r="B7304" s="8" t="n">
        <v>2</v>
      </c>
      <c r="C7304" s="9" t="n">
        <f aca="false">RANK(B7304,$B$2:$B$13238,0)</f>
        <v>5154</v>
      </c>
      <c r="I7304" s="10" t="n">
        <f aca="false">LOG(C7304)</f>
        <v>3.71214441421489</v>
      </c>
      <c r="J7304" s="10" t="n">
        <f aca="false">LOG(B7304)</f>
        <v>0.301029995663981</v>
      </c>
    </row>
    <row r="7305" customFormat="false" ht="12.75" hidden="false" customHeight="false" outlineLevel="0" collapsed="false">
      <c r="A7305" s="7" t="s">
        <v>7311</v>
      </c>
      <c r="B7305" s="8" t="n">
        <v>2</v>
      </c>
      <c r="C7305" s="9" t="n">
        <f aca="false">RANK(B7305,$B$2:$B$13238,0)</f>
        <v>5154</v>
      </c>
      <c r="I7305" s="10" t="n">
        <f aca="false">LOG(C7305)</f>
        <v>3.71214441421489</v>
      </c>
      <c r="J7305" s="10" t="n">
        <f aca="false">LOG(B7305)</f>
        <v>0.301029995663981</v>
      </c>
    </row>
    <row r="7306" customFormat="false" ht="12.75" hidden="false" customHeight="false" outlineLevel="0" collapsed="false">
      <c r="A7306" s="7" t="s">
        <v>7312</v>
      </c>
      <c r="B7306" s="8" t="n">
        <v>2</v>
      </c>
      <c r="C7306" s="9" t="n">
        <f aca="false">RANK(B7306,$B$2:$B$13238,0)</f>
        <v>5154</v>
      </c>
      <c r="I7306" s="10" t="n">
        <f aca="false">LOG(C7306)</f>
        <v>3.71214441421489</v>
      </c>
      <c r="J7306" s="10" t="n">
        <f aca="false">LOG(B7306)</f>
        <v>0.301029995663981</v>
      </c>
    </row>
    <row r="7307" customFormat="false" ht="12.75" hidden="false" customHeight="false" outlineLevel="0" collapsed="false">
      <c r="A7307" s="7" t="s">
        <v>7313</v>
      </c>
      <c r="B7307" s="8" t="n">
        <v>2</v>
      </c>
      <c r="C7307" s="9" t="n">
        <f aca="false">RANK(B7307,$B$2:$B$13238,0)</f>
        <v>5154</v>
      </c>
      <c r="I7307" s="10" t="n">
        <f aca="false">LOG(C7307)</f>
        <v>3.71214441421489</v>
      </c>
      <c r="J7307" s="10" t="n">
        <f aca="false">LOG(B7307)</f>
        <v>0.301029995663981</v>
      </c>
    </row>
    <row r="7308" customFormat="false" ht="12.75" hidden="false" customHeight="false" outlineLevel="0" collapsed="false">
      <c r="A7308" s="7" t="s">
        <v>7314</v>
      </c>
      <c r="B7308" s="8" t="n">
        <v>2</v>
      </c>
      <c r="C7308" s="9" t="n">
        <f aca="false">RANK(B7308,$B$2:$B$13238,0)</f>
        <v>5154</v>
      </c>
      <c r="I7308" s="10" t="n">
        <f aca="false">LOG(C7308)</f>
        <v>3.71214441421489</v>
      </c>
      <c r="J7308" s="10" t="n">
        <f aca="false">LOG(B7308)</f>
        <v>0.301029995663981</v>
      </c>
    </row>
    <row r="7309" customFormat="false" ht="12.75" hidden="false" customHeight="false" outlineLevel="0" collapsed="false">
      <c r="A7309" s="7" t="s">
        <v>7315</v>
      </c>
      <c r="B7309" s="8" t="n">
        <v>2</v>
      </c>
      <c r="C7309" s="9" t="n">
        <f aca="false">RANK(B7309,$B$2:$B$13238,0)</f>
        <v>5154</v>
      </c>
      <c r="I7309" s="10" t="n">
        <f aca="false">LOG(C7309)</f>
        <v>3.71214441421489</v>
      </c>
      <c r="J7309" s="10" t="n">
        <f aca="false">LOG(B7309)</f>
        <v>0.301029995663981</v>
      </c>
    </row>
    <row r="7310" customFormat="false" ht="12.75" hidden="false" customHeight="false" outlineLevel="0" collapsed="false">
      <c r="A7310" s="7" t="s">
        <v>7316</v>
      </c>
      <c r="B7310" s="8" t="n">
        <v>2</v>
      </c>
      <c r="C7310" s="9" t="n">
        <f aca="false">RANK(B7310,$B$2:$B$13238,0)</f>
        <v>5154</v>
      </c>
      <c r="I7310" s="10" t="n">
        <f aca="false">LOG(C7310)</f>
        <v>3.71214441421489</v>
      </c>
      <c r="J7310" s="10" t="n">
        <f aca="false">LOG(B7310)</f>
        <v>0.301029995663981</v>
      </c>
    </row>
    <row r="7311" customFormat="false" ht="12.75" hidden="false" customHeight="false" outlineLevel="0" collapsed="false">
      <c r="A7311" s="7" t="s">
        <v>7317</v>
      </c>
      <c r="B7311" s="8" t="n">
        <v>2</v>
      </c>
      <c r="C7311" s="9" t="n">
        <f aca="false">RANK(B7311,$B$2:$B$13238,0)</f>
        <v>5154</v>
      </c>
      <c r="I7311" s="10" t="n">
        <f aca="false">LOG(C7311)</f>
        <v>3.71214441421489</v>
      </c>
      <c r="J7311" s="10" t="n">
        <f aca="false">LOG(B7311)</f>
        <v>0.301029995663981</v>
      </c>
    </row>
    <row r="7312" customFormat="false" ht="12.75" hidden="false" customHeight="false" outlineLevel="0" collapsed="false">
      <c r="A7312" s="7" t="s">
        <v>7318</v>
      </c>
      <c r="B7312" s="8" t="n">
        <v>2</v>
      </c>
      <c r="C7312" s="9" t="n">
        <f aca="false">RANK(B7312,$B$2:$B$13238,0)</f>
        <v>5154</v>
      </c>
      <c r="I7312" s="10" t="n">
        <f aca="false">LOG(C7312)</f>
        <v>3.71214441421489</v>
      </c>
      <c r="J7312" s="10" t="n">
        <f aca="false">LOG(B7312)</f>
        <v>0.301029995663981</v>
      </c>
    </row>
    <row r="7313" customFormat="false" ht="12.75" hidden="false" customHeight="false" outlineLevel="0" collapsed="false">
      <c r="A7313" s="7" t="s">
        <v>7319</v>
      </c>
      <c r="B7313" s="8" t="n">
        <v>2</v>
      </c>
      <c r="C7313" s="9" t="n">
        <f aca="false">RANK(B7313,$B$2:$B$13238,0)</f>
        <v>5154</v>
      </c>
      <c r="I7313" s="10" t="n">
        <f aca="false">LOG(C7313)</f>
        <v>3.71214441421489</v>
      </c>
      <c r="J7313" s="10" t="n">
        <f aca="false">LOG(B7313)</f>
        <v>0.301029995663981</v>
      </c>
    </row>
    <row r="7314" customFormat="false" ht="12.75" hidden="false" customHeight="false" outlineLevel="0" collapsed="false">
      <c r="A7314" s="7" t="s">
        <v>7320</v>
      </c>
      <c r="B7314" s="8" t="n">
        <v>2</v>
      </c>
      <c r="C7314" s="9" t="n">
        <f aca="false">RANK(B7314,$B$2:$B$13238,0)</f>
        <v>5154</v>
      </c>
      <c r="I7314" s="10" t="n">
        <f aca="false">LOG(C7314)</f>
        <v>3.71214441421489</v>
      </c>
      <c r="J7314" s="10" t="n">
        <f aca="false">LOG(B7314)</f>
        <v>0.301029995663981</v>
      </c>
    </row>
    <row r="7315" customFormat="false" ht="12.75" hidden="false" customHeight="false" outlineLevel="0" collapsed="false">
      <c r="A7315" s="7" t="s">
        <v>7321</v>
      </c>
      <c r="B7315" s="8" t="n">
        <v>2</v>
      </c>
      <c r="C7315" s="9" t="n">
        <f aca="false">RANK(B7315,$B$2:$B$13238,0)</f>
        <v>5154</v>
      </c>
      <c r="I7315" s="10" t="n">
        <f aca="false">LOG(C7315)</f>
        <v>3.71214441421489</v>
      </c>
      <c r="J7315" s="10" t="n">
        <f aca="false">LOG(B7315)</f>
        <v>0.301029995663981</v>
      </c>
    </row>
    <row r="7316" customFormat="false" ht="12.75" hidden="false" customHeight="false" outlineLevel="0" collapsed="false">
      <c r="A7316" s="7" t="s">
        <v>7322</v>
      </c>
      <c r="B7316" s="8" t="n">
        <v>2</v>
      </c>
      <c r="C7316" s="9" t="n">
        <f aca="false">RANK(B7316,$B$2:$B$13238,0)</f>
        <v>5154</v>
      </c>
      <c r="I7316" s="10" t="n">
        <f aca="false">LOG(C7316)</f>
        <v>3.71214441421489</v>
      </c>
      <c r="J7316" s="10" t="n">
        <f aca="false">LOG(B7316)</f>
        <v>0.301029995663981</v>
      </c>
    </row>
    <row r="7317" customFormat="false" ht="12.75" hidden="false" customHeight="false" outlineLevel="0" collapsed="false">
      <c r="A7317" s="7" t="s">
        <v>7323</v>
      </c>
      <c r="B7317" s="8" t="n">
        <v>2</v>
      </c>
      <c r="C7317" s="9" t="n">
        <f aca="false">RANK(B7317,$B$2:$B$13238,0)</f>
        <v>5154</v>
      </c>
      <c r="I7317" s="10" t="n">
        <f aca="false">LOG(C7317)</f>
        <v>3.71214441421489</v>
      </c>
      <c r="J7317" s="10" t="n">
        <f aca="false">LOG(B7317)</f>
        <v>0.301029995663981</v>
      </c>
    </row>
    <row r="7318" customFormat="false" ht="12.75" hidden="false" customHeight="false" outlineLevel="0" collapsed="false">
      <c r="A7318" s="7" t="s">
        <v>7324</v>
      </c>
      <c r="B7318" s="8" t="n">
        <v>2</v>
      </c>
      <c r="C7318" s="9" t="n">
        <f aca="false">RANK(B7318,$B$2:$B$13238,0)</f>
        <v>5154</v>
      </c>
      <c r="I7318" s="10" t="n">
        <f aca="false">LOG(C7318)</f>
        <v>3.71214441421489</v>
      </c>
      <c r="J7318" s="10" t="n">
        <f aca="false">LOG(B7318)</f>
        <v>0.301029995663981</v>
      </c>
    </row>
    <row r="7319" customFormat="false" ht="12.75" hidden="false" customHeight="false" outlineLevel="0" collapsed="false">
      <c r="A7319" s="7" t="n">
        <v>0</v>
      </c>
      <c r="B7319" s="8" t="n">
        <v>1</v>
      </c>
      <c r="C7319" s="9" t="n">
        <f aca="false">RANK(B7319,$B$2:$B$13238,0)</f>
        <v>7318</v>
      </c>
      <c r="I7319" s="10" t="n">
        <f aca="false">LOG(C7319)</f>
        <v>3.86439240515059</v>
      </c>
      <c r="J7319" s="10" t="n">
        <f aca="false">LOG(B7319)</f>
        <v>0</v>
      </c>
    </row>
    <row r="7320" customFormat="false" ht="12.75" hidden="false" customHeight="false" outlineLevel="0" collapsed="false">
      <c r="A7320" s="7" t="n">
        <v>0</v>
      </c>
      <c r="B7320" s="8" t="n">
        <v>1</v>
      </c>
      <c r="C7320" s="9" t="n">
        <f aca="false">RANK(B7320,$B$2:$B$13238,0)</f>
        <v>7318</v>
      </c>
      <c r="I7320" s="10" t="n">
        <f aca="false">LOG(C7320)</f>
        <v>3.86439240515059</v>
      </c>
      <c r="J7320" s="10" t="n">
        <f aca="false">LOG(B7320)</f>
        <v>0</v>
      </c>
    </row>
    <row r="7321" customFormat="false" ht="12.75" hidden="false" customHeight="false" outlineLevel="0" collapsed="false">
      <c r="A7321" s="7" t="n">
        <v>2</v>
      </c>
      <c r="B7321" s="8" t="n">
        <v>1</v>
      </c>
      <c r="C7321" s="9" t="n">
        <f aca="false">RANK(B7321,$B$2:$B$13238,0)</f>
        <v>7318</v>
      </c>
      <c r="I7321" s="10" t="n">
        <f aca="false">LOG(C7321)</f>
        <v>3.86439240515059</v>
      </c>
      <c r="J7321" s="10" t="n">
        <f aca="false">LOG(B7321)</f>
        <v>0</v>
      </c>
    </row>
    <row r="7322" customFormat="false" ht="12.75" hidden="false" customHeight="false" outlineLevel="0" collapsed="false">
      <c r="A7322" s="7" t="n">
        <v>4</v>
      </c>
      <c r="B7322" s="8" t="n">
        <v>1</v>
      </c>
      <c r="C7322" s="9" t="n">
        <f aca="false">RANK(B7322,$B$2:$B$13238,0)</f>
        <v>7318</v>
      </c>
      <c r="I7322" s="10" t="n">
        <f aca="false">LOG(C7322)</f>
        <v>3.86439240515059</v>
      </c>
      <c r="J7322" s="10" t="n">
        <f aca="false">LOG(B7322)</f>
        <v>0</v>
      </c>
    </row>
    <row r="7323" customFormat="false" ht="12.75" hidden="false" customHeight="false" outlineLevel="0" collapsed="false">
      <c r="A7323" s="7" t="n">
        <v>7</v>
      </c>
      <c r="B7323" s="8" t="n">
        <v>1</v>
      </c>
      <c r="C7323" s="9" t="n">
        <f aca="false">RANK(B7323,$B$2:$B$13238,0)</f>
        <v>7318</v>
      </c>
      <c r="I7323" s="10" t="n">
        <f aca="false">LOG(C7323)</f>
        <v>3.86439240515059</v>
      </c>
      <c r="J7323" s="10" t="n">
        <f aca="false">LOG(B7323)</f>
        <v>0</v>
      </c>
    </row>
    <row r="7324" customFormat="false" ht="12.75" hidden="false" customHeight="false" outlineLevel="0" collapsed="false">
      <c r="A7324" s="7" t="n">
        <v>20</v>
      </c>
      <c r="B7324" s="8" t="n">
        <v>1</v>
      </c>
      <c r="C7324" s="9" t="n">
        <f aca="false">RANK(B7324,$B$2:$B$13238,0)</f>
        <v>7318</v>
      </c>
      <c r="I7324" s="10" t="n">
        <f aca="false">LOG(C7324)</f>
        <v>3.86439240515059</v>
      </c>
      <c r="J7324" s="10" t="n">
        <f aca="false">LOG(B7324)</f>
        <v>0</v>
      </c>
    </row>
    <row r="7325" customFormat="false" ht="12.75" hidden="false" customHeight="false" outlineLevel="0" collapsed="false">
      <c r="A7325" s="7" t="n">
        <v>41</v>
      </c>
      <c r="B7325" s="8" t="n">
        <v>1</v>
      </c>
      <c r="C7325" s="9" t="n">
        <f aca="false">RANK(B7325,$B$2:$B$13238,0)</f>
        <v>7318</v>
      </c>
      <c r="I7325" s="10" t="n">
        <f aca="false">LOG(C7325)</f>
        <v>3.86439240515059</v>
      </c>
      <c r="J7325" s="10" t="n">
        <f aca="false">LOG(B7325)</f>
        <v>0</v>
      </c>
    </row>
    <row r="7326" customFormat="false" ht="12.75" hidden="false" customHeight="false" outlineLevel="0" collapsed="false">
      <c r="A7326" s="7" t="n">
        <v>92</v>
      </c>
      <c r="B7326" s="8" t="n">
        <v>1</v>
      </c>
      <c r="C7326" s="9" t="n">
        <f aca="false">RANK(B7326,$B$2:$B$13238,0)</f>
        <v>7318</v>
      </c>
      <c r="I7326" s="10" t="n">
        <f aca="false">LOG(C7326)</f>
        <v>3.86439240515059</v>
      </c>
      <c r="J7326" s="10" t="n">
        <f aca="false">LOG(B7326)</f>
        <v>0</v>
      </c>
    </row>
    <row r="7327" customFormat="false" ht="12.75" hidden="false" customHeight="false" outlineLevel="0" collapsed="false">
      <c r="A7327" s="7" t="n">
        <v>113</v>
      </c>
      <c r="B7327" s="8" t="n">
        <v>1</v>
      </c>
      <c r="C7327" s="9" t="n">
        <f aca="false">RANK(B7327,$B$2:$B$13238,0)</f>
        <v>7318</v>
      </c>
      <c r="I7327" s="10" t="n">
        <f aca="false">LOG(C7327)</f>
        <v>3.86439240515059</v>
      </c>
      <c r="J7327" s="10" t="n">
        <f aca="false">LOG(B7327)</f>
        <v>0</v>
      </c>
    </row>
    <row r="7328" customFormat="false" ht="12.75" hidden="false" customHeight="false" outlineLevel="0" collapsed="false">
      <c r="A7328" s="7" t="n">
        <v>500</v>
      </c>
      <c r="B7328" s="8" t="n">
        <v>1</v>
      </c>
      <c r="C7328" s="9" t="n">
        <f aca="false">RANK(B7328,$B$2:$B$13238,0)</f>
        <v>7318</v>
      </c>
      <c r="I7328" s="10" t="n">
        <f aca="false">LOG(C7328)</f>
        <v>3.86439240515059</v>
      </c>
      <c r="J7328" s="10" t="n">
        <f aca="false">LOG(B7328)</f>
        <v>0</v>
      </c>
    </row>
    <row r="7329" customFormat="false" ht="12.75" hidden="false" customHeight="false" outlineLevel="0" collapsed="false">
      <c r="A7329" s="7" t="n">
        <v>600</v>
      </c>
      <c r="B7329" s="8" t="n">
        <v>1</v>
      </c>
      <c r="C7329" s="9" t="n">
        <f aca="false">RANK(B7329,$B$2:$B$13238,0)</f>
        <v>7318</v>
      </c>
      <c r="I7329" s="10" t="n">
        <f aca="false">LOG(C7329)</f>
        <v>3.86439240515059</v>
      </c>
      <c r="J7329" s="10" t="n">
        <f aca="false">LOG(B7329)</f>
        <v>0</v>
      </c>
    </row>
    <row r="7330" customFormat="false" ht="12.75" hidden="false" customHeight="false" outlineLevel="0" collapsed="false">
      <c r="A7330" s="7" t="n">
        <v>1000</v>
      </c>
      <c r="B7330" s="8" t="n">
        <v>1</v>
      </c>
      <c r="C7330" s="9" t="n">
        <f aca="false">RANK(B7330,$B$2:$B$13238,0)</f>
        <v>7318</v>
      </c>
      <c r="I7330" s="10" t="n">
        <f aca="false">LOG(C7330)</f>
        <v>3.86439240515059</v>
      </c>
      <c r="J7330" s="10" t="n">
        <f aca="false">LOG(B7330)</f>
        <v>0</v>
      </c>
    </row>
    <row r="7331" customFormat="false" ht="12.75" hidden="false" customHeight="false" outlineLevel="0" collapsed="false">
      <c r="A7331" s="7" t="n">
        <v>6000</v>
      </c>
      <c r="B7331" s="8" t="n">
        <v>1</v>
      </c>
      <c r="C7331" s="9" t="n">
        <f aca="false">RANK(B7331,$B$2:$B$13238,0)</f>
        <v>7318</v>
      </c>
      <c r="I7331" s="10" t="n">
        <f aca="false">LOG(C7331)</f>
        <v>3.86439240515059</v>
      </c>
      <c r="J7331" s="10" t="n">
        <f aca="false">LOG(B7331)</f>
        <v>0</v>
      </c>
    </row>
    <row r="7332" customFormat="false" ht="12.75" hidden="false" customHeight="false" outlineLevel="0" collapsed="false">
      <c r="A7332" s="7" t="s">
        <v>7325</v>
      </c>
      <c r="B7332" s="8" t="n">
        <v>1</v>
      </c>
      <c r="C7332" s="9" t="n">
        <f aca="false">RANK(B7332,$B$2:$B$13238,0)</f>
        <v>7318</v>
      </c>
      <c r="I7332" s="10" t="n">
        <f aca="false">LOG(C7332)</f>
        <v>3.86439240515059</v>
      </c>
      <c r="J7332" s="10" t="n">
        <f aca="false">LOG(B7332)</f>
        <v>0</v>
      </c>
    </row>
    <row r="7333" customFormat="false" ht="12.75" hidden="false" customHeight="false" outlineLevel="0" collapsed="false">
      <c r="A7333" s="7" t="s">
        <v>7326</v>
      </c>
      <c r="B7333" s="8" t="n">
        <v>1</v>
      </c>
      <c r="C7333" s="9" t="n">
        <f aca="false">RANK(B7333,$B$2:$B$13238,0)</f>
        <v>7318</v>
      </c>
      <c r="I7333" s="10" t="n">
        <f aca="false">LOG(C7333)</f>
        <v>3.86439240515059</v>
      </c>
      <c r="J7333" s="10" t="n">
        <f aca="false">LOG(B7333)</f>
        <v>0</v>
      </c>
    </row>
    <row r="7334" customFormat="false" ht="12.75" hidden="false" customHeight="false" outlineLevel="0" collapsed="false">
      <c r="A7334" s="7" t="s">
        <v>7327</v>
      </c>
      <c r="B7334" s="8" t="n">
        <v>1</v>
      </c>
      <c r="C7334" s="9" t="n">
        <f aca="false">RANK(B7334,$B$2:$B$13238,0)</f>
        <v>7318</v>
      </c>
      <c r="I7334" s="10" t="n">
        <f aca="false">LOG(C7334)</f>
        <v>3.86439240515059</v>
      </c>
      <c r="J7334" s="10" t="n">
        <f aca="false">LOG(B7334)</f>
        <v>0</v>
      </c>
    </row>
    <row r="7335" customFormat="false" ht="12.75" hidden="false" customHeight="false" outlineLevel="0" collapsed="false">
      <c r="A7335" s="7" t="s">
        <v>7328</v>
      </c>
      <c r="B7335" s="8" t="n">
        <v>1</v>
      </c>
      <c r="C7335" s="9" t="n">
        <f aca="false">RANK(B7335,$B$2:$B$13238,0)</f>
        <v>7318</v>
      </c>
      <c r="I7335" s="10" t="n">
        <f aca="false">LOG(C7335)</f>
        <v>3.86439240515059</v>
      </c>
      <c r="J7335" s="10" t="n">
        <f aca="false">LOG(B7335)</f>
        <v>0</v>
      </c>
    </row>
    <row r="7336" customFormat="false" ht="12.75" hidden="false" customHeight="false" outlineLevel="0" collapsed="false">
      <c r="A7336" s="7" t="s">
        <v>7329</v>
      </c>
      <c r="B7336" s="8" t="n">
        <v>1</v>
      </c>
      <c r="C7336" s="9" t="n">
        <f aca="false">RANK(B7336,$B$2:$B$13238,0)</f>
        <v>7318</v>
      </c>
      <c r="I7336" s="10" t="n">
        <f aca="false">LOG(C7336)</f>
        <v>3.86439240515059</v>
      </c>
      <c r="J7336" s="10" t="n">
        <f aca="false">LOG(B7336)</f>
        <v>0</v>
      </c>
    </row>
    <row r="7337" customFormat="false" ht="12.75" hidden="false" customHeight="false" outlineLevel="0" collapsed="false">
      <c r="A7337" s="7" t="s">
        <v>7330</v>
      </c>
      <c r="B7337" s="8" t="n">
        <v>1</v>
      </c>
      <c r="C7337" s="9" t="n">
        <f aca="false">RANK(B7337,$B$2:$B$13238,0)</f>
        <v>7318</v>
      </c>
      <c r="I7337" s="10" t="n">
        <f aca="false">LOG(C7337)</f>
        <v>3.86439240515059</v>
      </c>
      <c r="J7337" s="10" t="n">
        <f aca="false">LOG(B7337)</f>
        <v>0</v>
      </c>
    </row>
    <row r="7338" customFormat="false" ht="12.75" hidden="false" customHeight="false" outlineLevel="0" collapsed="false">
      <c r="A7338" s="7" t="s">
        <v>7331</v>
      </c>
      <c r="B7338" s="8" t="n">
        <v>1</v>
      </c>
      <c r="C7338" s="9" t="n">
        <f aca="false">RANK(B7338,$B$2:$B$13238,0)</f>
        <v>7318</v>
      </c>
      <c r="I7338" s="10" t="n">
        <f aca="false">LOG(C7338)</f>
        <v>3.86439240515059</v>
      </c>
      <c r="J7338" s="10" t="n">
        <f aca="false">LOG(B7338)</f>
        <v>0</v>
      </c>
    </row>
    <row r="7339" customFormat="false" ht="12.75" hidden="false" customHeight="false" outlineLevel="0" collapsed="false">
      <c r="A7339" s="7" t="s">
        <v>7332</v>
      </c>
      <c r="B7339" s="8" t="n">
        <v>1</v>
      </c>
      <c r="C7339" s="9" t="n">
        <f aca="false">RANK(B7339,$B$2:$B$13238,0)</f>
        <v>7318</v>
      </c>
      <c r="I7339" s="10" t="n">
        <f aca="false">LOG(C7339)</f>
        <v>3.86439240515059</v>
      </c>
      <c r="J7339" s="10" t="n">
        <f aca="false">LOG(B7339)</f>
        <v>0</v>
      </c>
    </row>
    <row r="7340" customFormat="false" ht="12.75" hidden="false" customHeight="false" outlineLevel="0" collapsed="false">
      <c r="A7340" s="7" t="s">
        <v>7333</v>
      </c>
      <c r="B7340" s="8" t="n">
        <v>1</v>
      </c>
      <c r="C7340" s="9" t="n">
        <f aca="false">RANK(B7340,$B$2:$B$13238,0)</f>
        <v>7318</v>
      </c>
      <c r="I7340" s="10" t="n">
        <f aca="false">LOG(C7340)</f>
        <v>3.86439240515059</v>
      </c>
      <c r="J7340" s="10" t="n">
        <f aca="false">LOG(B7340)</f>
        <v>0</v>
      </c>
    </row>
    <row r="7341" customFormat="false" ht="12.75" hidden="false" customHeight="false" outlineLevel="0" collapsed="false">
      <c r="A7341" s="7" t="s">
        <v>7334</v>
      </c>
      <c r="B7341" s="8" t="n">
        <v>1</v>
      </c>
      <c r="C7341" s="9" t="n">
        <f aca="false">RANK(B7341,$B$2:$B$13238,0)</f>
        <v>7318</v>
      </c>
      <c r="I7341" s="10" t="n">
        <f aca="false">LOG(C7341)</f>
        <v>3.86439240515059</v>
      </c>
      <c r="J7341" s="10" t="n">
        <f aca="false">LOG(B7341)</f>
        <v>0</v>
      </c>
    </row>
    <row r="7342" customFormat="false" ht="12.75" hidden="false" customHeight="false" outlineLevel="0" collapsed="false">
      <c r="A7342" s="7" t="s">
        <v>7335</v>
      </c>
      <c r="B7342" s="8" t="n">
        <v>1</v>
      </c>
      <c r="C7342" s="9" t="n">
        <f aca="false">RANK(B7342,$B$2:$B$13238,0)</f>
        <v>7318</v>
      </c>
      <c r="I7342" s="10" t="n">
        <f aca="false">LOG(C7342)</f>
        <v>3.86439240515059</v>
      </c>
      <c r="J7342" s="10" t="n">
        <f aca="false">LOG(B7342)</f>
        <v>0</v>
      </c>
    </row>
    <row r="7343" customFormat="false" ht="12.75" hidden="false" customHeight="false" outlineLevel="0" collapsed="false">
      <c r="A7343" s="7" t="s">
        <v>7336</v>
      </c>
      <c r="B7343" s="8" t="n">
        <v>1</v>
      </c>
      <c r="C7343" s="9" t="n">
        <f aca="false">RANK(B7343,$B$2:$B$13238,0)</f>
        <v>7318</v>
      </c>
      <c r="I7343" s="10" t="n">
        <f aca="false">LOG(C7343)</f>
        <v>3.86439240515059</v>
      </c>
      <c r="J7343" s="10" t="n">
        <f aca="false">LOG(B7343)</f>
        <v>0</v>
      </c>
    </row>
    <row r="7344" customFormat="false" ht="12.75" hidden="false" customHeight="false" outlineLevel="0" collapsed="false">
      <c r="A7344" s="7" t="s">
        <v>7337</v>
      </c>
      <c r="B7344" s="8" t="n">
        <v>1</v>
      </c>
      <c r="C7344" s="9" t="n">
        <f aca="false">RANK(B7344,$B$2:$B$13238,0)</f>
        <v>7318</v>
      </c>
      <c r="I7344" s="10" t="n">
        <f aca="false">LOG(C7344)</f>
        <v>3.86439240515059</v>
      </c>
      <c r="J7344" s="10" t="n">
        <f aca="false">LOG(B7344)</f>
        <v>0</v>
      </c>
    </row>
    <row r="7345" customFormat="false" ht="12.75" hidden="false" customHeight="false" outlineLevel="0" collapsed="false">
      <c r="A7345" s="7" t="s">
        <v>7338</v>
      </c>
      <c r="B7345" s="8" t="n">
        <v>1</v>
      </c>
      <c r="C7345" s="9" t="n">
        <f aca="false">RANK(B7345,$B$2:$B$13238,0)</f>
        <v>7318</v>
      </c>
      <c r="I7345" s="10" t="n">
        <f aca="false">LOG(C7345)</f>
        <v>3.86439240515059</v>
      </c>
      <c r="J7345" s="10" t="n">
        <f aca="false">LOG(B7345)</f>
        <v>0</v>
      </c>
    </row>
    <row r="7346" customFormat="false" ht="12.75" hidden="false" customHeight="false" outlineLevel="0" collapsed="false">
      <c r="A7346" s="7" t="s">
        <v>7339</v>
      </c>
      <c r="B7346" s="8" t="n">
        <v>1</v>
      </c>
      <c r="C7346" s="9" t="n">
        <f aca="false">RANK(B7346,$B$2:$B$13238,0)</f>
        <v>7318</v>
      </c>
      <c r="I7346" s="10" t="n">
        <f aca="false">LOG(C7346)</f>
        <v>3.86439240515059</v>
      </c>
      <c r="J7346" s="10" t="n">
        <f aca="false">LOG(B7346)</f>
        <v>0</v>
      </c>
    </row>
    <row r="7347" customFormat="false" ht="12.75" hidden="false" customHeight="false" outlineLevel="0" collapsed="false">
      <c r="A7347" s="7" t="s">
        <v>7340</v>
      </c>
      <c r="B7347" s="8" t="n">
        <v>1</v>
      </c>
      <c r="C7347" s="9" t="n">
        <f aca="false">RANK(B7347,$B$2:$B$13238,0)</f>
        <v>7318</v>
      </c>
      <c r="I7347" s="10" t="n">
        <f aca="false">LOG(C7347)</f>
        <v>3.86439240515059</v>
      </c>
      <c r="J7347" s="10" t="n">
        <f aca="false">LOG(B7347)</f>
        <v>0</v>
      </c>
    </row>
    <row r="7348" customFormat="false" ht="12.75" hidden="false" customHeight="false" outlineLevel="0" collapsed="false">
      <c r="A7348" s="7" t="s">
        <v>7341</v>
      </c>
      <c r="B7348" s="8" t="n">
        <v>1</v>
      </c>
      <c r="C7348" s="9" t="n">
        <f aca="false">RANK(B7348,$B$2:$B$13238,0)</f>
        <v>7318</v>
      </c>
      <c r="I7348" s="10" t="n">
        <f aca="false">LOG(C7348)</f>
        <v>3.86439240515059</v>
      </c>
      <c r="J7348" s="10" t="n">
        <f aca="false">LOG(B7348)</f>
        <v>0</v>
      </c>
    </row>
    <row r="7349" customFormat="false" ht="12.75" hidden="false" customHeight="false" outlineLevel="0" collapsed="false">
      <c r="A7349" s="7" t="s">
        <v>7342</v>
      </c>
      <c r="B7349" s="8" t="n">
        <v>1</v>
      </c>
      <c r="C7349" s="9" t="n">
        <f aca="false">RANK(B7349,$B$2:$B$13238,0)</f>
        <v>7318</v>
      </c>
      <c r="I7349" s="10" t="n">
        <f aca="false">LOG(C7349)</f>
        <v>3.86439240515059</v>
      </c>
      <c r="J7349" s="10" t="n">
        <f aca="false">LOG(B7349)</f>
        <v>0</v>
      </c>
    </row>
    <row r="7350" customFormat="false" ht="12.75" hidden="false" customHeight="false" outlineLevel="0" collapsed="false">
      <c r="A7350" s="7" t="s">
        <v>7343</v>
      </c>
      <c r="B7350" s="8" t="n">
        <v>1</v>
      </c>
      <c r="C7350" s="9" t="n">
        <f aca="false">RANK(B7350,$B$2:$B$13238,0)</f>
        <v>7318</v>
      </c>
      <c r="I7350" s="10" t="n">
        <f aca="false">LOG(C7350)</f>
        <v>3.86439240515059</v>
      </c>
      <c r="J7350" s="10" t="n">
        <f aca="false">LOG(B7350)</f>
        <v>0</v>
      </c>
    </row>
    <row r="7351" customFormat="false" ht="12.75" hidden="false" customHeight="false" outlineLevel="0" collapsed="false">
      <c r="A7351" s="7" t="s">
        <v>7344</v>
      </c>
      <c r="B7351" s="8" t="n">
        <v>1</v>
      </c>
      <c r="C7351" s="9" t="n">
        <f aca="false">RANK(B7351,$B$2:$B$13238,0)</f>
        <v>7318</v>
      </c>
      <c r="I7351" s="10" t="n">
        <f aca="false">LOG(C7351)</f>
        <v>3.86439240515059</v>
      </c>
      <c r="J7351" s="10" t="n">
        <f aca="false">LOG(B7351)</f>
        <v>0</v>
      </c>
    </row>
    <row r="7352" customFormat="false" ht="12.75" hidden="false" customHeight="false" outlineLevel="0" collapsed="false">
      <c r="A7352" s="7" t="s">
        <v>7345</v>
      </c>
      <c r="B7352" s="8" t="n">
        <v>1</v>
      </c>
      <c r="C7352" s="9" t="n">
        <f aca="false">RANK(B7352,$B$2:$B$13238,0)</f>
        <v>7318</v>
      </c>
      <c r="I7352" s="10" t="n">
        <f aca="false">LOG(C7352)</f>
        <v>3.86439240515059</v>
      </c>
      <c r="J7352" s="10" t="n">
        <f aca="false">LOG(B7352)</f>
        <v>0</v>
      </c>
    </row>
    <row r="7353" customFormat="false" ht="12.75" hidden="false" customHeight="false" outlineLevel="0" collapsed="false">
      <c r="A7353" s="7" t="s">
        <v>7346</v>
      </c>
      <c r="B7353" s="8" t="n">
        <v>1</v>
      </c>
      <c r="C7353" s="9" t="n">
        <f aca="false">RANK(B7353,$B$2:$B$13238,0)</f>
        <v>7318</v>
      </c>
      <c r="I7353" s="10" t="n">
        <f aca="false">LOG(C7353)</f>
        <v>3.86439240515059</v>
      </c>
      <c r="J7353" s="10" t="n">
        <f aca="false">LOG(B7353)</f>
        <v>0</v>
      </c>
    </row>
    <row r="7354" customFormat="false" ht="12.75" hidden="false" customHeight="false" outlineLevel="0" collapsed="false">
      <c r="A7354" s="7" t="s">
        <v>7347</v>
      </c>
      <c r="B7354" s="8" t="n">
        <v>1</v>
      </c>
      <c r="C7354" s="9" t="n">
        <f aca="false">RANK(B7354,$B$2:$B$13238,0)</f>
        <v>7318</v>
      </c>
      <c r="I7354" s="10" t="n">
        <f aca="false">LOG(C7354)</f>
        <v>3.86439240515059</v>
      </c>
      <c r="J7354" s="10" t="n">
        <f aca="false">LOG(B7354)</f>
        <v>0</v>
      </c>
    </row>
    <row r="7355" customFormat="false" ht="12.75" hidden="false" customHeight="false" outlineLevel="0" collapsed="false">
      <c r="A7355" s="7" t="s">
        <v>7348</v>
      </c>
      <c r="B7355" s="8" t="n">
        <v>1</v>
      </c>
      <c r="C7355" s="9" t="n">
        <f aca="false">RANK(B7355,$B$2:$B$13238,0)</f>
        <v>7318</v>
      </c>
      <c r="I7355" s="10" t="n">
        <f aca="false">LOG(C7355)</f>
        <v>3.86439240515059</v>
      </c>
      <c r="J7355" s="10" t="n">
        <f aca="false">LOG(B7355)</f>
        <v>0</v>
      </c>
    </row>
    <row r="7356" customFormat="false" ht="12.75" hidden="false" customHeight="false" outlineLevel="0" collapsed="false">
      <c r="A7356" s="7" t="s">
        <v>7349</v>
      </c>
      <c r="B7356" s="8" t="n">
        <v>1</v>
      </c>
      <c r="C7356" s="9" t="n">
        <f aca="false">RANK(B7356,$B$2:$B$13238,0)</f>
        <v>7318</v>
      </c>
      <c r="I7356" s="10" t="n">
        <f aca="false">LOG(C7356)</f>
        <v>3.86439240515059</v>
      </c>
      <c r="J7356" s="10" t="n">
        <f aca="false">LOG(B7356)</f>
        <v>0</v>
      </c>
    </row>
    <row r="7357" customFormat="false" ht="12.75" hidden="false" customHeight="false" outlineLevel="0" collapsed="false">
      <c r="A7357" s="7" t="s">
        <v>7350</v>
      </c>
      <c r="B7357" s="8" t="n">
        <v>1</v>
      </c>
      <c r="C7357" s="9" t="n">
        <f aca="false">RANK(B7357,$B$2:$B$13238,0)</f>
        <v>7318</v>
      </c>
      <c r="I7357" s="10" t="n">
        <f aca="false">LOG(C7357)</f>
        <v>3.86439240515059</v>
      </c>
      <c r="J7357" s="10" t="n">
        <f aca="false">LOG(B7357)</f>
        <v>0</v>
      </c>
    </row>
    <row r="7358" customFormat="false" ht="12.75" hidden="false" customHeight="false" outlineLevel="0" collapsed="false">
      <c r="A7358" s="7" t="s">
        <v>7351</v>
      </c>
      <c r="B7358" s="8" t="n">
        <v>1</v>
      </c>
      <c r="C7358" s="9" t="n">
        <f aca="false">RANK(B7358,$B$2:$B$13238,0)</f>
        <v>7318</v>
      </c>
      <c r="I7358" s="10" t="n">
        <f aca="false">LOG(C7358)</f>
        <v>3.86439240515059</v>
      </c>
      <c r="J7358" s="10" t="n">
        <f aca="false">LOG(B7358)</f>
        <v>0</v>
      </c>
    </row>
    <row r="7359" customFormat="false" ht="12.75" hidden="false" customHeight="false" outlineLevel="0" collapsed="false">
      <c r="A7359" s="7" t="s">
        <v>7352</v>
      </c>
      <c r="B7359" s="8" t="n">
        <v>1</v>
      </c>
      <c r="C7359" s="9" t="n">
        <f aca="false">RANK(B7359,$B$2:$B$13238,0)</f>
        <v>7318</v>
      </c>
      <c r="I7359" s="10" t="n">
        <f aca="false">LOG(C7359)</f>
        <v>3.86439240515059</v>
      </c>
      <c r="J7359" s="10" t="n">
        <f aca="false">LOG(B7359)</f>
        <v>0</v>
      </c>
    </row>
    <row r="7360" customFormat="false" ht="12.75" hidden="false" customHeight="false" outlineLevel="0" collapsed="false">
      <c r="A7360" s="7" t="s">
        <v>7353</v>
      </c>
      <c r="B7360" s="8" t="n">
        <v>1</v>
      </c>
      <c r="C7360" s="9" t="n">
        <f aca="false">RANK(B7360,$B$2:$B$13238,0)</f>
        <v>7318</v>
      </c>
      <c r="I7360" s="10" t="n">
        <f aca="false">LOG(C7360)</f>
        <v>3.86439240515059</v>
      </c>
      <c r="J7360" s="10" t="n">
        <f aca="false">LOG(B7360)</f>
        <v>0</v>
      </c>
    </row>
    <row r="7361" customFormat="false" ht="12.75" hidden="false" customHeight="false" outlineLevel="0" collapsed="false">
      <c r="A7361" s="7" t="s">
        <v>7354</v>
      </c>
      <c r="B7361" s="8" t="n">
        <v>1</v>
      </c>
      <c r="C7361" s="9" t="n">
        <f aca="false">RANK(B7361,$B$2:$B$13238,0)</f>
        <v>7318</v>
      </c>
      <c r="I7361" s="10" t="n">
        <f aca="false">LOG(C7361)</f>
        <v>3.86439240515059</v>
      </c>
      <c r="J7361" s="10" t="n">
        <f aca="false">LOG(B7361)</f>
        <v>0</v>
      </c>
    </row>
    <row r="7362" customFormat="false" ht="12.75" hidden="false" customHeight="false" outlineLevel="0" collapsed="false">
      <c r="A7362" s="7" t="s">
        <v>7355</v>
      </c>
      <c r="B7362" s="8" t="n">
        <v>1</v>
      </c>
      <c r="C7362" s="9" t="n">
        <f aca="false">RANK(B7362,$B$2:$B$13238,0)</f>
        <v>7318</v>
      </c>
      <c r="I7362" s="10" t="n">
        <f aca="false">LOG(C7362)</f>
        <v>3.86439240515059</v>
      </c>
      <c r="J7362" s="10" t="n">
        <f aca="false">LOG(B7362)</f>
        <v>0</v>
      </c>
    </row>
    <row r="7363" customFormat="false" ht="12.75" hidden="false" customHeight="false" outlineLevel="0" collapsed="false">
      <c r="A7363" s="7" t="s">
        <v>7356</v>
      </c>
      <c r="B7363" s="8" t="n">
        <v>1</v>
      </c>
      <c r="C7363" s="9" t="n">
        <f aca="false">RANK(B7363,$B$2:$B$13238,0)</f>
        <v>7318</v>
      </c>
      <c r="I7363" s="10" t="n">
        <f aca="false">LOG(C7363)</f>
        <v>3.86439240515059</v>
      </c>
      <c r="J7363" s="10" t="n">
        <f aca="false">LOG(B7363)</f>
        <v>0</v>
      </c>
    </row>
    <row r="7364" customFormat="false" ht="12.75" hidden="false" customHeight="false" outlineLevel="0" collapsed="false">
      <c r="A7364" s="7" t="s">
        <v>7357</v>
      </c>
      <c r="B7364" s="8" t="n">
        <v>1</v>
      </c>
      <c r="C7364" s="9" t="n">
        <f aca="false">RANK(B7364,$B$2:$B$13238,0)</f>
        <v>7318</v>
      </c>
      <c r="I7364" s="10" t="n">
        <f aca="false">LOG(C7364)</f>
        <v>3.86439240515059</v>
      </c>
      <c r="J7364" s="10" t="n">
        <f aca="false">LOG(B7364)</f>
        <v>0</v>
      </c>
    </row>
    <row r="7365" customFormat="false" ht="12.75" hidden="false" customHeight="false" outlineLevel="0" collapsed="false">
      <c r="A7365" s="7" t="s">
        <v>7358</v>
      </c>
      <c r="B7365" s="8" t="n">
        <v>1</v>
      </c>
      <c r="C7365" s="9" t="n">
        <f aca="false">RANK(B7365,$B$2:$B$13238,0)</f>
        <v>7318</v>
      </c>
      <c r="I7365" s="10" t="n">
        <f aca="false">LOG(C7365)</f>
        <v>3.86439240515059</v>
      </c>
      <c r="J7365" s="10" t="n">
        <f aca="false">LOG(B7365)</f>
        <v>0</v>
      </c>
    </row>
    <row r="7366" customFormat="false" ht="12.75" hidden="false" customHeight="false" outlineLevel="0" collapsed="false">
      <c r="A7366" s="7" t="s">
        <v>7359</v>
      </c>
      <c r="B7366" s="8" t="n">
        <v>1</v>
      </c>
      <c r="C7366" s="9" t="n">
        <f aca="false">RANK(B7366,$B$2:$B$13238,0)</f>
        <v>7318</v>
      </c>
      <c r="I7366" s="10" t="n">
        <f aca="false">LOG(C7366)</f>
        <v>3.86439240515059</v>
      </c>
      <c r="J7366" s="10" t="n">
        <f aca="false">LOG(B7366)</f>
        <v>0</v>
      </c>
    </row>
    <row r="7367" customFormat="false" ht="12.75" hidden="false" customHeight="false" outlineLevel="0" collapsed="false">
      <c r="A7367" s="7" t="s">
        <v>7360</v>
      </c>
      <c r="B7367" s="8" t="n">
        <v>1</v>
      </c>
      <c r="C7367" s="9" t="n">
        <f aca="false">RANK(B7367,$B$2:$B$13238,0)</f>
        <v>7318</v>
      </c>
      <c r="I7367" s="10" t="n">
        <f aca="false">LOG(C7367)</f>
        <v>3.86439240515059</v>
      </c>
      <c r="J7367" s="10" t="n">
        <f aca="false">LOG(B7367)</f>
        <v>0</v>
      </c>
    </row>
    <row r="7368" customFormat="false" ht="12.75" hidden="false" customHeight="false" outlineLevel="0" collapsed="false">
      <c r="A7368" s="7" t="s">
        <v>7361</v>
      </c>
      <c r="B7368" s="8" t="n">
        <v>1</v>
      </c>
      <c r="C7368" s="9" t="n">
        <f aca="false">RANK(B7368,$B$2:$B$13238,0)</f>
        <v>7318</v>
      </c>
      <c r="I7368" s="10" t="n">
        <f aca="false">LOG(C7368)</f>
        <v>3.86439240515059</v>
      </c>
      <c r="J7368" s="10" t="n">
        <f aca="false">LOG(B7368)</f>
        <v>0</v>
      </c>
    </row>
    <row r="7369" customFormat="false" ht="12.75" hidden="false" customHeight="false" outlineLevel="0" collapsed="false">
      <c r="A7369" s="7" t="s">
        <v>7362</v>
      </c>
      <c r="B7369" s="8" t="n">
        <v>1</v>
      </c>
      <c r="C7369" s="9" t="n">
        <f aca="false">RANK(B7369,$B$2:$B$13238,0)</f>
        <v>7318</v>
      </c>
      <c r="I7369" s="10" t="n">
        <f aca="false">LOG(C7369)</f>
        <v>3.86439240515059</v>
      </c>
      <c r="J7369" s="10" t="n">
        <f aca="false">LOG(B7369)</f>
        <v>0</v>
      </c>
    </row>
    <row r="7370" customFormat="false" ht="12.75" hidden="false" customHeight="false" outlineLevel="0" collapsed="false">
      <c r="A7370" s="7" t="s">
        <v>7363</v>
      </c>
      <c r="B7370" s="8" t="n">
        <v>1</v>
      </c>
      <c r="C7370" s="9" t="n">
        <f aca="false">RANK(B7370,$B$2:$B$13238,0)</f>
        <v>7318</v>
      </c>
      <c r="I7370" s="10" t="n">
        <f aca="false">LOG(C7370)</f>
        <v>3.86439240515059</v>
      </c>
      <c r="J7370" s="10" t="n">
        <f aca="false">LOG(B7370)</f>
        <v>0</v>
      </c>
    </row>
    <row r="7371" customFormat="false" ht="12.75" hidden="false" customHeight="false" outlineLevel="0" collapsed="false">
      <c r="A7371" s="7" t="s">
        <v>7364</v>
      </c>
      <c r="B7371" s="8" t="n">
        <v>1</v>
      </c>
      <c r="C7371" s="9" t="n">
        <f aca="false">RANK(B7371,$B$2:$B$13238,0)</f>
        <v>7318</v>
      </c>
      <c r="I7371" s="10" t="n">
        <f aca="false">LOG(C7371)</f>
        <v>3.86439240515059</v>
      </c>
      <c r="J7371" s="10" t="n">
        <f aca="false">LOG(B7371)</f>
        <v>0</v>
      </c>
    </row>
    <row r="7372" customFormat="false" ht="12.75" hidden="false" customHeight="false" outlineLevel="0" collapsed="false">
      <c r="A7372" s="7" t="s">
        <v>7365</v>
      </c>
      <c r="B7372" s="8" t="n">
        <v>1</v>
      </c>
      <c r="C7372" s="9" t="n">
        <f aca="false">RANK(B7372,$B$2:$B$13238,0)</f>
        <v>7318</v>
      </c>
      <c r="I7372" s="10" t="n">
        <f aca="false">LOG(C7372)</f>
        <v>3.86439240515059</v>
      </c>
      <c r="J7372" s="10" t="n">
        <f aca="false">LOG(B7372)</f>
        <v>0</v>
      </c>
    </row>
    <row r="7373" customFormat="false" ht="12.75" hidden="false" customHeight="false" outlineLevel="0" collapsed="false">
      <c r="A7373" s="7" t="s">
        <v>7366</v>
      </c>
      <c r="B7373" s="8" t="n">
        <v>1</v>
      </c>
      <c r="C7373" s="9" t="n">
        <f aca="false">RANK(B7373,$B$2:$B$13238,0)</f>
        <v>7318</v>
      </c>
      <c r="I7373" s="10" t="n">
        <f aca="false">LOG(C7373)</f>
        <v>3.86439240515059</v>
      </c>
      <c r="J7373" s="10" t="n">
        <f aca="false">LOG(B7373)</f>
        <v>0</v>
      </c>
    </row>
    <row r="7374" customFormat="false" ht="12.75" hidden="false" customHeight="false" outlineLevel="0" collapsed="false">
      <c r="A7374" s="7" t="s">
        <v>7367</v>
      </c>
      <c r="B7374" s="8" t="n">
        <v>1</v>
      </c>
      <c r="C7374" s="9" t="n">
        <f aca="false">RANK(B7374,$B$2:$B$13238,0)</f>
        <v>7318</v>
      </c>
      <c r="I7374" s="10" t="n">
        <f aca="false">LOG(C7374)</f>
        <v>3.86439240515059</v>
      </c>
      <c r="J7374" s="10" t="n">
        <f aca="false">LOG(B7374)</f>
        <v>0</v>
      </c>
    </row>
    <row r="7375" customFormat="false" ht="12.75" hidden="false" customHeight="false" outlineLevel="0" collapsed="false">
      <c r="A7375" s="7" t="s">
        <v>7368</v>
      </c>
      <c r="B7375" s="8" t="n">
        <v>1</v>
      </c>
      <c r="C7375" s="9" t="n">
        <f aca="false">RANK(B7375,$B$2:$B$13238,0)</f>
        <v>7318</v>
      </c>
      <c r="I7375" s="10" t="n">
        <f aca="false">LOG(C7375)</f>
        <v>3.86439240515059</v>
      </c>
      <c r="J7375" s="10" t="n">
        <f aca="false">LOG(B7375)</f>
        <v>0</v>
      </c>
    </row>
    <row r="7376" customFormat="false" ht="12.75" hidden="false" customHeight="false" outlineLevel="0" collapsed="false">
      <c r="A7376" s="7" t="s">
        <v>7369</v>
      </c>
      <c r="B7376" s="8" t="n">
        <v>1</v>
      </c>
      <c r="C7376" s="9" t="n">
        <f aca="false">RANK(B7376,$B$2:$B$13238,0)</f>
        <v>7318</v>
      </c>
      <c r="I7376" s="10" t="n">
        <f aca="false">LOG(C7376)</f>
        <v>3.86439240515059</v>
      </c>
      <c r="J7376" s="10" t="n">
        <f aca="false">LOG(B7376)</f>
        <v>0</v>
      </c>
    </row>
    <row r="7377" customFormat="false" ht="12.75" hidden="false" customHeight="false" outlineLevel="0" collapsed="false">
      <c r="A7377" s="7" t="s">
        <v>7370</v>
      </c>
      <c r="B7377" s="8" t="n">
        <v>1</v>
      </c>
      <c r="C7377" s="9" t="n">
        <f aca="false">RANK(B7377,$B$2:$B$13238,0)</f>
        <v>7318</v>
      </c>
      <c r="I7377" s="10" t="n">
        <f aca="false">LOG(C7377)</f>
        <v>3.86439240515059</v>
      </c>
      <c r="J7377" s="10" t="n">
        <f aca="false">LOG(B7377)</f>
        <v>0</v>
      </c>
    </row>
    <row r="7378" customFormat="false" ht="12.75" hidden="false" customHeight="false" outlineLevel="0" collapsed="false">
      <c r="A7378" s="7" t="s">
        <v>7371</v>
      </c>
      <c r="B7378" s="8" t="n">
        <v>1</v>
      </c>
      <c r="C7378" s="9" t="n">
        <f aca="false">RANK(B7378,$B$2:$B$13238,0)</f>
        <v>7318</v>
      </c>
      <c r="I7378" s="10" t="n">
        <f aca="false">LOG(C7378)</f>
        <v>3.86439240515059</v>
      </c>
      <c r="J7378" s="10" t="n">
        <f aca="false">LOG(B7378)</f>
        <v>0</v>
      </c>
    </row>
    <row r="7379" customFormat="false" ht="12.75" hidden="false" customHeight="false" outlineLevel="0" collapsed="false">
      <c r="A7379" s="7" t="s">
        <v>7372</v>
      </c>
      <c r="B7379" s="8" t="n">
        <v>1</v>
      </c>
      <c r="C7379" s="9" t="n">
        <f aca="false">RANK(B7379,$B$2:$B$13238,0)</f>
        <v>7318</v>
      </c>
      <c r="I7379" s="10" t="n">
        <f aca="false">LOG(C7379)</f>
        <v>3.86439240515059</v>
      </c>
      <c r="J7379" s="10" t="n">
        <f aca="false">LOG(B7379)</f>
        <v>0</v>
      </c>
    </row>
    <row r="7380" customFormat="false" ht="12.75" hidden="false" customHeight="false" outlineLevel="0" collapsed="false">
      <c r="A7380" s="7" t="s">
        <v>7373</v>
      </c>
      <c r="B7380" s="8" t="n">
        <v>1</v>
      </c>
      <c r="C7380" s="9" t="n">
        <f aca="false">RANK(B7380,$B$2:$B$13238,0)</f>
        <v>7318</v>
      </c>
      <c r="I7380" s="10" t="n">
        <f aca="false">LOG(C7380)</f>
        <v>3.86439240515059</v>
      </c>
      <c r="J7380" s="10" t="n">
        <f aca="false">LOG(B7380)</f>
        <v>0</v>
      </c>
    </row>
    <row r="7381" customFormat="false" ht="12.75" hidden="false" customHeight="false" outlineLevel="0" collapsed="false">
      <c r="A7381" s="7" t="s">
        <v>7374</v>
      </c>
      <c r="B7381" s="8" t="n">
        <v>1</v>
      </c>
      <c r="C7381" s="9" t="n">
        <f aca="false">RANK(B7381,$B$2:$B$13238,0)</f>
        <v>7318</v>
      </c>
      <c r="I7381" s="10" t="n">
        <f aca="false">LOG(C7381)</f>
        <v>3.86439240515059</v>
      </c>
      <c r="J7381" s="10" t="n">
        <f aca="false">LOG(B7381)</f>
        <v>0</v>
      </c>
    </row>
    <row r="7382" customFormat="false" ht="12.75" hidden="false" customHeight="false" outlineLevel="0" collapsed="false">
      <c r="A7382" s="7" t="s">
        <v>7375</v>
      </c>
      <c r="B7382" s="8" t="n">
        <v>1</v>
      </c>
      <c r="C7382" s="9" t="n">
        <f aca="false">RANK(B7382,$B$2:$B$13238,0)</f>
        <v>7318</v>
      </c>
      <c r="I7382" s="10" t="n">
        <f aca="false">LOG(C7382)</f>
        <v>3.86439240515059</v>
      </c>
      <c r="J7382" s="10" t="n">
        <f aca="false">LOG(B7382)</f>
        <v>0</v>
      </c>
    </row>
    <row r="7383" customFormat="false" ht="12.75" hidden="false" customHeight="false" outlineLevel="0" collapsed="false">
      <c r="A7383" s="7" t="s">
        <v>7376</v>
      </c>
      <c r="B7383" s="8" t="n">
        <v>1</v>
      </c>
      <c r="C7383" s="9" t="n">
        <f aca="false">RANK(B7383,$B$2:$B$13238,0)</f>
        <v>7318</v>
      </c>
      <c r="I7383" s="10" t="n">
        <f aca="false">LOG(C7383)</f>
        <v>3.86439240515059</v>
      </c>
      <c r="J7383" s="10" t="n">
        <f aca="false">LOG(B7383)</f>
        <v>0</v>
      </c>
    </row>
    <row r="7384" customFormat="false" ht="12.75" hidden="false" customHeight="false" outlineLevel="0" collapsed="false">
      <c r="A7384" s="7" t="s">
        <v>7377</v>
      </c>
      <c r="B7384" s="8" t="n">
        <v>1</v>
      </c>
      <c r="C7384" s="9" t="n">
        <f aca="false">RANK(B7384,$B$2:$B$13238,0)</f>
        <v>7318</v>
      </c>
      <c r="I7384" s="10" t="n">
        <f aca="false">LOG(C7384)</f>
        <v>3.86439240515059</v>
      </c>
      <c r="J7384" s="10" t="n">
        <f aca="false">LOG(B7384)</f>
        <v>0</v>
      </c>
    </row>
    <row r="7385" customFormat="false" ht="12.75" hidden="false" customHeight="false" outlineLevel="0" collapsed="false">
      <c r="A7385" s="7" t="s">
        <v>7378</v>
      </c>
      <c r="B7385" s="8" t="n">
        <v>1</v>
      </c>
      <c r="C7385" s="9" t="n">
        <f aca="false">RANK(B7385,$B$2:$B$13238,0)</f>
        <v>7318</v>
      </c>
      <c r="I7385" s="10" t="n">
        <f aca="false">LOG(C7385)</f>
        <v>3.86439240515059</v>
      </c>
      <c r="J7385" s="10" t="n">
        <f aca="false">LOG(B7385)</f>
        <v>0</v>
      </c>
    </row>
    <row r="7386" customFormat="false" ht="12.75" hidden="false" customHeight="false" outlineLevel="0" collapsed="false">
      <c r="A7386" s="7" t="s">
        <v>7379</v>
      </c>
      <c r="B7386" s="8" t="n">
        <v>1</v>
      </c>
      <c r="C7386" s="9" t="n">
        <f aca="false">RANK(B7386,$B$2:$B$13238,0)</f>
        <v>7318</v>
      </c>
      <c r="I7386" s="10" t="n">
        <f aca="false">LOG(C7386)</f>
        <v>3.86439240515059</v>
      </c>
      <c r="J7386" s="10" t="n">
        <f aca="false">LOG(B7386)</f>
        <v>0</v>
      </c>
    </row>
    <row r="7387" customFormat="false" ht="12.75" hidden="false" customHeight="false" outlineLevel="0" collapsed="false">
      <c r="A7387" s="7" t="s">
        <v>7380</v>
      </c>
      <c r="B7387" s="8" t="n">
        <v>1</v>
      </c>
      <c r="C7387" s="9" t="n">
        <f aca="false">RANK(B7387,$B$2:$B$13238,0)</f>
        <v>7318</v>
      </c>
      <c r="I7387" s="10" t="n">
        <f aca="false">LOG(C7387)</f>
        <v>3.86439240515059</v>
      </c>
      <c r="J7387" s="10" t="n">
        <f aca="false">LOG(B7387)</f>
        <v>0</v>
      </c>
    </row>
    <row r="7388" customFormat="false" ht="12.75" hidden="false" customHeight="false" outlineLevel="0" collapsed="false">
      <c r="A7388" s="7" t="s">
        <v>7381</v>
      </c>
      <c r="B7388" s="8" t="n">
        <v>1</v>
      </c>
      <c r="C7388" s="9" t="n">
        <f aca="false">RANK(B7388,$B$2:$B$13238,0)</f>
        <v>7318</v>
      </c>
      <c r="I7388" s="10" t="n">
        <f aca="false">LOG(C7388)</f>
        <v>3.86439240515059</v>
      </c>
      <c r="J7388" s="10" t="n">
        <f aca="false">LOG(B7388)</f>
        <v>0</v>
      </c>
    </row>
    <row r="7389" customFormat="false" ht="12.75" hidden="false" customHeight="false" outlineLevel="0" collapsed="false">
      <c r="A7389" s="7" t="s">
        <v>7382</v>
      </c>
      <c r="B7389" s="8" t="n">
        <v>1</v>
      </c>
      <c r="C7389" s="9" t="n">
        <f aca="false">RANK(B7389,$B$2:$B$13238,0)</f>
        <v>7318</v>
      </c>
      <c r="I7389" s="10" t="n">
        <f aca="false">LOG(C7389)</f>
        <v>3.86439240515059</v>
      </c>
      <c r="J7389" s="10" t="n">
        <f aca="false">LOG(B7389)</f>
        <v>0</v>
      </c>
    </row>
    <row r="7390" customFormat="false" ht="12.75" hidden="false" customHeight="false" outlineLevel="0" collapsed="false">
      <c r="A7390" s="7" t="s">
        <v>7383</v>
      </c>
      <c r="B7390" s="8" t="n">
        <v>1</v>
      </c>
      <c r="C7390" s="9" t="n">
        <f aca="false">RANK(B7390,$B$2:$B$13238,0)</f>
        <v>7318</v>
      </c>
      <c r="I7390" s="10" t="n">
        <f aca="false">LOG(C7390)</f>
        <v>3.86439240515059</v>
      </c>
      <c r="J7390" s="10" t="n">
        <f aca="false">LOG(B7390)</f>
        <v>0</v>
      </c>
    </row>
    <row r="7391" customFormat="false" ht="12.75" hidden="false" customHeight="false" outlineLevel="0" collapsed="false">
      <c r="A7391" s="7" t="s">
        <v>7384</v>
      </c>
      <c r="B7391" s="8" t="n">
        <v>1</v>
      </c>
      <c r="C7391" s="9" t="n">
        <f aca="false">RANK(B7391,$B$2:$B$13238,0)</f>
        <v>7318</v>
      </c>
      <c r="I7391" s="10" t="n">
        <f aca="false">LOG(C7391)</f>
        <v>3.86439240515059</v>
      </c>
      <c r="J7391" s="10" t="n">
        <f aca="false">LOG(B7391)</f>
        <v>0</v>
      </c>
    </row>
    <row r="7392" customFormat="false" ht="12.75" hidden="false" customHeight="false" outlineLevel="0" collapsed="false">
      <c r="A7392" s="7" t="s">
        <v>7385</v>
      </c>
      <c r="B7392" s="8" t="n">
        <v>1</v>
      </c>
      <c r="C7392" s="9" t="n">
        <f aca="false">RANK(B7392,$B$2:$B$13238,0)</f>
        <v>7318</v>
      </c>
      <c r="I7392" s="10" t="n">
        <f aca="false">LOG(C7392)</f>
        <v>3.86439240515059</v>
      </c>
      <c r="J7392" s="10" t="n">
        <f aca="false">LOG(B7392)</f>
        <v>0</v>
      </c>
    </row>
    <row r="7393" customFormat="false" ht="12.75" hidden="false" customHeight="false" outlineLevel="0" collapsed="false">
      <c r="A7393" s="7" t="s">
        <v>7386</v>
      </c>
      <c r="B7393" s="8" t="n">
        <v>1</v>
      </c>
      <c r="C7393" s="9" t="n">
        <f aca="false">RANK(B7393,$B$2:$B$13238,0)</f>
        <v>7318</v>
      </c>
      <c r="I7393" s="10" t="n">
        <f aca="false">LOG(C7393)</f>
        <v>3.86439240515059</v>
      </c>
      <c r="J7393" s="10" t="n">
        <f aca="false">LOG(B7393)</f>
        <v>0</v>
      </c>
    </row>
    <row r="7394" customFormat="false" ht="12.75" hidden="false" customHeight="false" outlineLevel="0" collapsed="false">
      <c r="A7394" s="7" t="s">
        <v>7387</v>
      </c>
      <c r="B7394" s="8" t="n">
        <v>1</v>
      </c>
      <c r="C7394" s="9" t="n">
        <f aca="false">RANK(B7394,$B$2:$B$13238,0)</f>
        <v>7318</v>
      </c>
      <c r="I7394" s="10" t="n">
        <f aca="false">LOG(C7394)</f>
        <v>3.86439240515059</v>
      </c>
      <c r="J7394" s="10" t="n">
        <f aca="false">LOG(B7394)</f>
        <v>0</v>
      </c>
    </row>
    <row r="7395" customFormat="false" ht="12.75" hidden="false" customHeight="false" outlineLevel="0" collapsed="false">
      <c r="A7395" s="7" t="s">
        <v>7388</v>
      </c>
      <c r="B7395" s="8" t="n">
        <v>1</v>
      </c>
      <c r="C7395" s="9" t="n">
        <f aca="false">RANK(B7395,$B$2:$B$13238,0)</f>
        <v>7318</v>
      </c>
      <c r="I7395" s="10" t="n">
        <f aca="false">LOG(C7395)</f>
        <v>3.86439240515059</v>
      </c>
      <c r="J7395" s="10" t="n">
        <f aca="false">LOG(B7395)</f>
        <v>0</v>
      </c>
    </row>
    <row r="7396" customFormat="false" ht="12.75" hidden="false" customHeight="false" outlineLevel="0" collapsed="false">
      <c r="A7396" s="7" t="s">
        <v>7389</v>
      </c>
      <c r="B7396" s="8" t="n">
        <v>1</v>
      </c>
      <c r="C7396" s="9" t="n">
        <f aca="false">RANK(B7396,$B$2:$B$13238,0)</f>
        <v>7318</v>
      </c>
      <c r="I7396" s="10" t="n">
        <f aca="false">LOG(C7396)</f>
        <v>3.86439240515059</v>
      </c>
      <c r="J7396" s="10" t="n">
        <f aca="false">LOG(B7396)</f>
        <v>0</v>
      </c>
    </row>
    <row r="7397" customFormat="false" ht="12.75" hidden="false" customHeight="false" outlineLevel="0" collapsed="false">
      <c r="A7397" s="7" t="s">
        <v>7390</v>
      </c>
      <c r="B7397" s="8" t="n">
        <v>1</v>
      </c>
      <c r="C7397" s="9" t="n">
        <f aca="false">RANK(B7397,$B$2:$B$13238,0)</f>
        <v>7318</v>
      </c>
      <c r="I7397" s="10" t="n">
        <f aca="false">LOG(C7397)</f>
        <v>3.86439240515059</v>
      </c>
      <c r="J7397" s="10" t="n">
        <f aca="false">LOG(B7397)</f>
        <v>0</v>
      </c>
    </row>
    <row r="7398" customFormat="false" ht="12.75" hidden="false" customHeight="false" outlineLevel="0" collapsed="false">
      <c r="A7398" s="7" t="s">
        <v>7391</v>
      </c>
      <c r="B7398" s="8" t="n">
        <v>1</v>
      </c>
      <c r="C7398" s="9" t="n">
        <f aca="false">RANK(B7398,$B$2:$B$13238,0)</f>
        <v>7318</v>
      </c>
      <c r="I7398" s="10" t="n">
        <f aca="false">LOG(C7398)</f>
        <v>3.86439240515059</v>
      </c>
      <c r="J7398" s="10" t="n">
        <f aca="false">LOG(B7398)</f>
        <v>0</v>
      </c>
    </row>
    <row r="7399" customFormat="false" ht="12.75" hidden="false" customHeight="false" outlineLevel="0" collapsed="false">
      <c r="A7399" s="7" t="s">
        <v>7392</v>
      </c>
      <c r="B7399" s="8" t="n">
        <v>1</v>
      </c>
      <c r="C7399" s="9" t="n">
        <f aca="false">RANK(B7399,$B$2:$B$13238,0)</f>
        <v>7318</v>
      </c>
      <c r="I7399" s="10" t="n">
        <f aca="false">LOG(C7399)</f>
        <v>3.86439240515059</v>
      </c>
      <c r="J7399" s="10" t="n">
        <f aca="false">LOG(B7399)</f>
        <v>0</v>
      </c>
    </row>
    <row r="7400" customFormat="false" ht="12.75" hidden="false" customHeight="false" outlineLevel="0" collapsed="false">
      <c r="A7400" s="7" t="s">
        <v>7393</v>
      </c>
      <c r="B7400" s="8" t="n">
        <v>1</v>
      </c>
      <c r="C7400" s="9" t="n">
        <f aca="false">RANK(B7400,$B$2:$B$13238,0)</f>
        <v>7318</v>
      </c>
      <c r="I7400" s="10" t="n">
        <f aca="false">LOG(C7400)</f>
        <v>3.86439240515059</v>
      </c>
      <c r="J7400" s="10" t="n">
        <f aca="false">LOG(B7400)</f>
        <v>0</v>
      </c>
    </row>
    <row r="7401" customFormat="false" ht="12.75" hidden="false" customHeight="false" outlineLevel="0" collapsed="false">
      <c r="A7401" s="7" t="s">
        <v>7394</v>
      </c>
      <c r="B7401" s="8" t="n">
        <v>1</v>
      </c>
      <c r="C7401" s="9" t="n">
        <f aca="false">RANK(B7401,$B$2:$B$13238,0)</f>
        <v>7318</v>
      </c>
      <c r="I7401" s="10" t="n">
        <f aca="false">LOG(C7401)</f>
        <v>3.86439240515059</v>
      </c>
      <c r="J7401" s="10" t="n">
        <f aca="false">LOG(B7401)</f>
        <v>0</v>
      </c>
    </row>
    <row r="7402" customFormat="false" ht="12.75" hidden="false" customHeight="false" outlineLevel="0" collapsed="false">
      <c r="A7402" s="7" t="s">
        <v>7395</v>
      </c>
      <c r="B7402" s="8" t="n">
        <v>1</v>
      </c>
      <c r="C7402" s="9" t="n">
        <f aca="false">RANK(B7402,$B$2:$B$13238,0)</f>
        <v>7318</v>
      </c>
      <c r="I7402" s="10" t="n">
        <f aca="false">LOG(C7402)</f>
        <v>3.86439240515059</v>
      </c>
      <c r="J7402" s="10" t="n">
        <f aca="false">LOG(B7402)</f>
        <v>0</v>
      </c>
    </row>
    <row r="7403" customFormat="false" ht="12.75" hidden="false" customHeight="false" outlineLevel="0" collapsed="false">
      <c r="A7403" s="7" t="s">
        <v>7396</v>
      </c>
      <c r="B7403" s="8" t="n">
        <v>1</v>
      </c>
      <c r="C7403" s="9" t="n">
        <f aca="false">RANK(B7403,$B$2:$B$13238,0)</f>
        <v>7318</v>
      </c>
      <c r="I7403" s="10" t="n">
        <f aca="false">LOG(C7403)</f>
        <v>3.86439240515059</v>
      </c>
      <c r="J7403" s="10" t="n">
        <f aca="false">LOG(B7403)</f>
        <v>0</v>
      </c>
    </row>
    <row r="7404" customFormat="false" ht="12.75" hidden="false" customHeight="false" outlineLevel="0" collapsed="false">
      <c r="A7404" s="7" t="s">
        <v>7397</v>
      </c>
      <c r="B7404" s="8" t="n">
        <v>1</v>
      </c>
      <c r="C7404" s="9" t="n">
        <f aca="false">RANK(B7404,$B$2:$B$13238,0)</f>
        <v>7318</v>
      </c>
      <c r="I7404" s="10" t="n">
        <f aca="false">LOG(C7404)</f>
        <v>3.86439240515059</v>
      </c>
      <c r="J7404" s="10" t="n">
        <f aca="false">LOG(B7404)</f>
        <v>0</v>
      </c>
    </row>
    <row r="7405" customFormat="false" ht="12.75" hidden="false" customHeight="false" outlineLevel="0" collapsed="false">
      <c r="A7405" s="7" t="s">
        <v>7398</v>
      </c>
      <c r="B7405" s="8" t="n">
        <v>1</v>
      </c>
      <c r="C7405" s="9" t="n">
        <f aca="false">RANK(B7405,$B$2:$B$13238,0)</f>
        <v>7318</v>
      </c>
      <c r="I7405" s="10" t="n">
        <f aca="false">LOG(C7405)</f>
        <v>3.86439240515059</v>
      </c>
      <c r="J7405" s="10" t="n">
        <f aca="false">LOG(B7405)</f>
        <v>0</v>
      </c>
    </row>
    <row r="7406" customFormat="false" ht="12.75" hidden="false" customHeight="false" outlineLevel="0" collapsed="false">
      <c r="A7406" s="7" t="s">
        <v>7399</v>
      </c>
      <c r="B7406" s="8" t="n">
        <v>1</v>
      </c>
      <c r="C7406" s="9" t="n">
        <f aca="false">RANK(B7406,$B$2:$B$13238,0)</f>
        <v>7318</v>
      </c>
      <c r="I7406" s="10" t="n">
        <f aca="false">LOG(C7406)</f>
        <v>3.86439240515059</v>
      </c>
      <c r="J7406" s="10" t="n">
        <f aca="false">LOG(B7406)</f>
        <v>0</v>
      </c>
    </row>
    <row r="7407" customFormat="false" ht="12.75" hidden="false" customHeight="false" outlineLevel="0" collapsed="false">
      <c r="A7407" s="7" t="s">
        <v>7400</v>
      </c>
      <c r="B7407" s="8" t="n">
        <v>1</v>
      </c>
      <c r="C7407" s="9" t="n">
        <f aca="false">RANK(B7407,$B$2:$B$13238,0)</f>
        <v>7318</v>
      </c>
      <c r="I7407" s="10" t="n">
        <f aca="false">LOG(C7407)</f>
        <v>3.86439240515059</v>
      </c>
      <c r="J7407" s="10" t="n">
        <f aca="false">LOG(B7407)</f>
        <v>0</v>
      </c>
    </row>
    <row r="7408" customFormat="false" ht="12.75" hidden="false" customHeight="false" outlineLevel="0" collapsed="false">
      <c r="A7408" s="7" t="s">
        <v>7401</v>
      </c>
      <c r="B7408" s="8" t="n">
        <v>1</v>
      </c>
      <c r="C7408" s="9" t="n">
        <f aca="false">RANK(B7408,$B$2:$B$13238,0)</f>
        <v>7318</v>
      </c>
      <c r="I7408" s="10" t="n">
        <f aca="false">LOG(C7408)</f>
        <v>3.86439240515059</v>
      </c>
      <c r="J7408" s="10" t="n">
        <f aca="false">LOG(B7408)</f>
        <v>0</v>
      </c>
    </row>
    <row r="7409" customFormat="false" ht="12.75" hidden="false" customHeight="false" outlineLevel="0" collapsed="false">
      <c r="A7409" s="7" t="s">
        <v>7402</v>
      </c>
      <c r="B7409" s="8" t="n">
        <v>1</v>
      </c>
      <c r="C7409" s="9" t="n">
        <f aca="false">RANK(B7409,$B$2:$B$13238,0)</f>
        <v>7318</v>
      </c>
      <c r="I7409" s="10" t="n">
        <f aca="false">LOG(C7409)</f>
        <v>3.86439240515059</v>
      </c>
      <c r="J7409" s="10" t="n">
        <f aca="false">LOG(B7409)</f>
        <v>0</v>
      </c>
    </row>
    <row r="7410" customFormat="false" ht="12.75" hidden="false" customHeight="false" outlineLevel="0" collapsed="false">
      <c r="A7410" s="7" t="s">
        <v>7403</v>
      </c>
      <c r="B7410" s="8" t="n">
        <v>1</v>
      </c>
      <c r="C7410" s="9" t="n">
        <f aca="false">RANK(B7410,$B$2:$B$13238,0)</f>
        <v>7318</v>
      </c>
      <c r="I7410" s="10" t="n">
        <f aca="false">LOG(C7410)</f>
        <v>3.86439240515059</v>
      </c>
      <c r="J7410" s="10" t="n">
        <f aca="false">LOG(B7410)</f>
        <v>0</v>
      </c>
    </row>
    <row r="7411" customFormat="false" ht="12.75" hidden="false" customHeight="false" outlineLevel="0" collapsed="false">
      <c r="A7411" s="7" t="s">
        <v>7404</v>
      </c>
      <c r="B7411" s="8" t="n">
        <v>1</v>
      </c>
      <c r="C7411" s="9" t="n">
        <f aca="false">RANK(B7411,$B$2:$B$13238,0)</f>
        <v>7318</v>
      </c>
      <c r="I7411" s="10" t="n">
        <f aca="false">LOG(C7411)</f>
        <v>3.86439240515059</v>
      </c>
      <c r="J7411" s="10" t="n">
        <f aca="false">LOG(B7411)</f>
        <v>0</v>
      </c>
    </row>
    <row r="7412" customFormat="false" ht="12.75" hidden="false" customHeight="false" outlineLevel="0" collapsed="false">
      <c r="A7412" s="7" t="s">
        <v>7405</v>
      </c>
      <c r="B7412" s="8" t="n">
        <v>1</v>
      </c>
      <c r="C7412" s="9" t="n">
        <f aca="false">RANK(B7412,$B$2:$B$13238,0)</f>
        <v>7318</v>
      </c>
      <c r="I7412" s="10" t="n">
        <f aca="false">LOG(C7412)</f>
        <v>3.86439240515059</v>
      </c>
      <c r="J7412" s="10" t="n">
        <f aca="false">LOG(B7412)</f>
        <v>0</v>
      </c>
    </row>
    <row r="7413" customFormat="false" ht="12.75" hidden="false" customHeight="false" outlineLevel="0" collapsed="false">
      <c r="A7413" s="7" t="s">
        <v>7406</v>
      </c>
      <c r="B7413" s="8" t="n">
        <v>1</v>
      </c>
      <c r="C7413" s="9" t="n">
        <f aca="false">RANK(B7413,$B$2:$B$13238,0)</f>
        <v>7318</v>
      </c>
      <c r="I7413" s="10" t="n">
        <f aca="false">LOG(C7413)</f>
        <v>3.86439240515059</v>
      </c>
      <c r="J7413" s="10" t="n">
        <f aca="false">LOG(B7413)</f>
        <v>0</v>
      </c>
    </row>
    <row r="7414" customFormat="false" ht="12.75" hidden="false" customHeight="false" outlineLevel="0" collapsed="false">
      <c r="A7414" s="7" t="s">
        <v>7407</v>
      </c>
      <c r="B7414" s="8" t="n">
        <v>1</v>
      </c>
      <c r="C7414" s="9" t="n">
        <f aca="false">RANK(B7414,$B$2:$B$13238,0)</f>
        <v>7318</v>
      </c>
      <c r="I7414" s="10" t="n">
        <f aca="false">LOG(C7414)</f>
        <v>3.86439240515059</v>
      </c>
      <c r="J7414" s="10" t="n">
        <f aca="false">LOG(B7414)</f>
        <v>0</v>
      </c>
    </row>
    <row r="7415" customFormat="false" ht="12.75" hidden="false" customHeight="false" outlineLevel="0" collapsed="false">
      <c r="A7415" s="7" t="s">
        <v>7408</v>
      </c>
      <c r="B7415" s="8" t="n">
        <v>1</v>
      </c>
      <c r="C7415" s="9" t="n">
        <f aca="false">RANK(B7415,$B$2:$B$13238,0)</f>
        <v>7318</v>
      </c>
      <c r="I7415" s="10" t="n">
        <f aca="false">LOG(C7415)</f>
        <v>3.86439240515059</v>
      </c>
      <c r="J7415" s="10" t="n">
        <f aca="false">LOG(B7415)</f>
        <v>0</v>
      </c>
    </row>
    <row r="7416" customFormat="false" ht="12.75" hidden="false" customHeight="false" outlineLevel="0" collapsed="false">
      <c r="A7416" s="7" t="s">
        <v>7409</v>
      </c>
      <c r="B7416" s="8" t="n">
        <v>1</v>
      </c>
      <c r="C7416" s="9" t="n">
        <f aca="false">RANK(B7416,$B$2:$B$13238,0)</f>
        <v>7318</v>
      </c>
      <c r="I7416" s="10" t="n">
        <f aca="false">LOG(C7416)</f>
        <v>3.86439240515059</v>
      </c>
      <c r="J7416" s="10" t="n">
        <f aca="false">LOG(B7416)</f>
        <v>0</v>
      </c>
    </row>
    <row r="7417" customFormat="false" ht="12.75" hidden="false" customHeight="false" outlineLevel="0" collapsed="false">
      <c r="A7417" s="7" t="s">
        <v>7410</v>
      </c>
      <c r="B7417" s="8" t="n">
        <v>1</v>
      </c>
      <c r="C7417" s="9" t="n">
        <f aca="false">RANK(B7417,$B$2:$B$13238,0)</f>
        <v>7318</v>
      </c>
      <c r="I7417" s="10" t="n">
        <f aca="false">LOG(C7417)</f>
        <v>3.86439240515059</v>
      </c>
      <c r="J7417" s="10" t="n">
        <f aca="false">LOG(B7417)</f>
        <v>0</v>
      </c>
    </row>
    <row r="7418" customFormat="false" ht="12.75" hidden="false" customHeight="false" outlineLevel="0" collapsed="false">
      <c r="A7418" s="7" t="s">
        <v>7411</v>
      </c>
      <c r="B7418" s="8" t="n">
        <v>1</v>
      </c>
      <c r="C7418" s="9" t="n">
        <f aca="false">RANK(B7418,$B$2:$B$13238,0)</f>
        <v>7318</v>
      </c>
      <c r="I7418" s="10" t="n">
        <f aca="false">LOG(C7418)</f>
        <v>3.86439240515059</v>
      </c>
      <c r="J7418" s="10" t="n">
        <f aca="false">LOG(B7418)</f>
        <v>0</v>
      </c>
    </row>
    <row r="7419" customFormat="false" ht="12.75" hidden="false" customHeight="false" outlineLevel="0" collapsed="false">
      <c r="A7419" s="7" t="s">
        <v>7412</v>
      </c>
      <c r="B7419" s="8" t="n">
        <v>1</v>
      </c>
      <c r="C7419" s="9" t="n">
        <f aca="false">RANK(B7419,$B$2:$B$13238,0)</f>
        <v>7318</v>
      </c>
      <c r="I7419" s="10" t="n">
        <f aca="false">LOG(C7419)</f>
        <v>3.86439240515059</v>
      </c>
      <c r="J7419" s="10" t="n">
        <f aca="false">LOG(B7419)</f>
        <v>0</v>
      </c>
    </row>
    <row r="7420" customFormat="false" ht="12.75" hidden="false" customHeight="false" outlineLevel="0" collapsed="false">
      <c r="A7420" s="7" t="s">
        <v>7413</v>
      </c>
      <c r="B7420" s="8" t="n">
        <v>1</v>
      </c>
      <c r="C7420" s="9" t="n">
        <f aca="false">RANK(B7420,$B$2:$B$13238,0)</f>
        <v>7318</v>
      </c>
      <c r="I7420" s="10" t="n">
        <f aca="false">LOG(C7420)</f>
        <v>3.86439240515059</v>
      </c>
      <c r="J7420" s="10" t="n">
        <f aca="false">LOG(B7420)</f>
        <v>0</v>
      </c>
    </row>
    <row r="7421" customFormat="false" ht="12.75" hidden="false" customHeight="false" outlineLevel="0" collapsed="false">
      <c r="A7421" s="7" t="s">
        <v>7414</v>
      </c>
      <c r="B7421" s="8" t="n">
        <v>1</v>
      </c>
      <c r="C7421" s="9" t="n">
        <f aca="false">RANK(B7421,$B$2:$B$13238,0)</f>
        <v>7318</v>
      </c>
      <c r="I7421" s="10" t="n">
        <f aca="false">LOG(C7421)</f>
        <v>3.86439240515059</v>
      </c>
      <c r="J7421" s="10" t="n">
        <f aca="false">LOG(B7421)</f>
        <v>0</v>
      </c>
    </row>
    <row r="7422" customFormat="false" ht="12.75" hidden="false" customHeight="false" outlineLevel="0" collapsed="false">
      <c r="A7422" s="7" t="s">
        <v>7415</v>
      </c>
      <c r="B7422" s="8" t="n">
        <v>1</v>
      </c>
      <c r="C7422" s="9" t="n">
        <f aca="false">RANK(B7422,$B$2:$B$13238,0)</f>
        <v>7318</v>
      </c>
      <c r="I7422" s="10" t="n">
        <f aca="false">LOG(C7422)</f>
        <v>3.86439240515059</v>
      </c>
      <c r="J7422" s="10" t="n">
        <f aca="false">LOG(B7422)</f>
        <v>0</v>
      </c>
    </row>
    <row r="7423" customFormat="false" ht="12.75" hidden="false" customHeight="false" outlineLevel="0" collapsed="false">
      <c r="A7423" s="7" t="s">
        <v>7416</v>
      </c>
      <c r="B7423" s="8" t="n">
        <v>1</v>
      </c>
      <c r="C7423" s="9" t="n">
        <f aca="false">RANK(B7423,$B$2:$B$13238,0)</f>
        <v>7318</v>
      </c>
      <c r="I7423" s="10" t="n">
        <f aca="false">LOG(C7423)</f>
        <v>3.86439240515059</v>
      </c>
      <c r="J7423" s="10" t="n">
        <f aca="false">LOG(B7423)</f>
        <v>0</v>
      </c>
    </row>
    <row r="7424" customFormat="false" ht="12.75" hidden="false" customHeight="false" outlineLevel="0" collapsed="false">
      <c r="A7424" s="7" t="s">
        <v>7417</v>
      </c>
      <c r="B7424" s="8" t="n">
        <v>1</v>
      </c>
      <c r="C7424" s="9" t="n">
        <f aca="false">RANK(B7424,$B$2:$B$13238,0)</f>
        <v>7318</v>
      </c>
      <c r="I7424" s="10" t="n">
        <f aca="false">LOG(C7424)</f>
        <v>3.86439240515059</v>
      </c>
      <c r="J7424" s="10" t="n">
        <f aca="false">LOG(B7424)</f>
        <v>0</v>
      </c>
    </row>
    <row r="7425" customFormat="false" ht="12.75" hidden="false" customHeight="false" outlineLevel="0" collapsed="false">
      <c r="A7425" s="7" t="s">
        <v>7418</v>
      </c>
      <c r="B7425" s="8" t="n">
        <v>1</v>
      </c>
      <c r="C7425" s="9" t="n">
        <f aca="false">RANK(B7425,$B$2:$B$13238,0)</f>
        <v>7318</v>
      </c>
      <c r="I7425" s="10" t="n">
        <f aca="false">LOG(C7425)</f>
        <v>3.86439240515059</v>
      </c>
      <c r="J7425" s="10" t="n">
        <f aca="false">LOG(B7425)</f>
        <v>0</v>
      </c>
    </row>
    <row r="7426" customFormat="false" ht="12.75" hidden="false" customHeight="false" outlineLevel="0" collapsed="false">
      <c r="A7426" s="7" t="s">
        <v>7419</v>
      </c>
      <c r="B7426" s="8" t="n">
        <v>1</v>
      </c>
      <c r="C7426" s="9" t="n">
        <f aca="false">RANK(B7426,$B$2:$B$13238,0)</f>
        <v>7318</v>
      </c>
      <c r="I7426" s="10" t="n">
        <f aca="false">LOG(C7426)</f>
        <v>3.86439240515059</v>
      </c>
      <c r="J7426" s="10" t="n">
        <f aca="false">LOG(B7426)</f>
        <v>0</v>
      </c>
    </row>
    <row r="7427" customFormat="false" ht="12.75" hidden="false" customHeight="false" outlineLevel="0" collapsed="false">
      <c r="A7427" s="7" t="s">
        <v>7420</v>
      </c>
      <c r="B7427" s="8" t="n">
        <v>1</v>
      </c>
      <c r="C7427" s="9" t="n">
        <f aca="false">RANK(B7427,$B$2:$B$13238,0)</f>
        <v>7318</v>
      </c>
      <c r="I7427" s="10" t="n">
        <f aca="false">LOG(C7427)</f>
        <v>3.86439240515059</v>
      </c>
      <c r="J7427" s="10" t="n">
        <f aca="false">LOG(B7427)</f>
        <v>0</v>
      </c>
    </row>
    <row r="7428" customFormat="false" ht="12.75" hidden="false" customHeight="false" outlineLevel="0" collapsed="false">
      <c r="A7428" s="7" t="s">
        <v>7421</v>
      </c>
      <c r="B7428" s="8" t="n">
        <v>1</v>
      </c>
      <c r="C7428" s="9" t="n">
        <f aca="false">RANK(B7428,$B$2:$B$13238,0)</f>
        <v>7318</v>
      </c>
      <c r="I7428" s="10" t="n">
        <f aca="false">LOG(C7428)</f>
        <v>3.86439240515059</v>
      </c>
      <c r="J7428" s="10" t="n">
        <f aca="false">LOG(B7428)</f>
        <v>0</v>
      </c>
    </row>
    <row r="7429" customFormat="false" ht="12.75" hidden="false" customHeight="false" outlineLevel="0" collapsed="false">
      <c r="A7429" s="7" t="s">
        <v>7422</v>
      </c>
      <c r="B7429" s="8" t="n">
        <v>1</v>
      </c>
      <c r="C7429" s="9" t="n">
        <f aca="false">RANK(B7429,$B$2:$B$13238,0)</f>
        <v>7318</v>
      </c>
      <c r="I7429" s="10" t="n">
        <f aca="false">LOG(C7429)</f>
        <v>3.86439240515059</v>
      </c>
      <c r="J7429" s="10" t="n">
        <f aca="false">LOG(B7429)</f>
        <v>0</v>
      </c>
    </row>
    <row r="7430" customFormat="false" ht="12.75" hidden="false" customHeight="false" outlineLevel="0" collapsed="false">
      <c r="A7430" s="7" t="s">
        <v>7423</v>
      </c>
      <c r="B7430" s="8" t="n">
        <v>1</v>
      </c>
      <c r="C7430" s="9" t="n">
        <f aca="false">RANK(B7430,$B$2:$B$13238,0)</f>
        <v>7318</v>
      </c>
      <c r="I7430" s="10" t="n">
        <f aca="false">LOG(C7430)</f>
        <v>3.86439240515059</v>
      </c>
      <c r="J7430" s="10" t="n">
        <f aca="false">LOG(B7430)</f>
        <v>0</v>
      </c>
    </row>
    <row r="7431" customFormat="false" ht="12.75" hidden="false" customHeight="false" outlineLevel="0" collapsed="false">
      <c r="A7431" s="7" t="s">
        <v>7424</v>
      </c>
      <c r="B7431" s="8" t="n">
        <v>1</v>
      </c>
      <c r="C7431" s="9" t="n">
        <f aca="false">RANK(B7431,$B$2:$B$13238,0)</f>
        <v>7318</v>
      </c>
      <c r="I7431" s="10" t="n">
        <f aca="false">LOG(C7431)</f>
        <v>3.86439240515059</v>
      </c>
      <c r="J7431" s="10" t="n">
        <f aca="false">LOG(B7431)</f>
        <v>0</v>
      </c>
    </row>
    <row r="7432" customFormat="false" ht="12.75" hidden="false" customHeight="false" outlineLevel="0" collapsed="false">
      <c r="A7432" s="7" t="s">
        <v>7425</v>
      </c>
      <c r="B7432" s="8" t="n">
        <v>1</v>
      </c>
      <c r="C7432" s="9" t="n">
        <f aca="false">RANK(B7432,$B$2:$B$13238,0)</f>
        <v>7318</v>
      </c>
      <c r="I7432" s="10" t="n">
        <f aca="false">LOG(C7432)</f>
        <v>3.86439240515059</v>
      </c>
      <c r="J7432" s="10" t="n">
        <f aca="false">LOG(B7432)</f>
        <v>0</v>
      </c>
    </row>
    <row r="7433" customFormat="false" ht="12.75" hidden="false" customHeight="false" outlineLevel="0" collapsed="false">
      <c r="A7433" s="7" t="s">
        <v>7426</v>
      </c>
      <c r="B7433" s="8" t="n">
        <v>1</v>
      </c>
      <c r="C7433" s="9" t="n">
        <f aca="false">RANK(B7433,$B$2:$B$13238,0)</f>
        <v>7318</v>
      </c>
      <c r="I7433" s="10" t="n">
        <f aca="false">LOG(C7433)</f>
        <v>3.86439240515059</v>
      </c>
      <c r="J7433" s="10" t="n">
        <f aca="false">LOG(B7433)</f>
        <v>0</v>
      </c>
    </row>
    <row r="7434" customFormat="false" ht="12.75" hidden="false" customHeight="false" outlineLevel="0" collapsed="false">
      <c r="A7434" s="7" t="s">
        <v>7427</v>
      </c>
      <c r="B7434" s="8" t="n">
        <v>1</v>
      </c>
      <c r="C7434" s="9" t="n">
        <f aca="false">RANK(B7434,$B$2:$B$13238,0)</f>
        <v>7318</v>
      </c>
      <c r="I7434" s="10" t="n">
        <f aca="false">LOG(C7434)</f>
        <v>3.86439240515059</v>
      </c>
      <c r="J7434" s="10" t="n">
        <f aca="false">LOG(B7434)</f>
        <v>0</v>
      </c>
    </row>
    <row r="7435" customFormat="false" ht="12.75" hidden="false" customHeight="false" outlineLevel="0" collapsed="false">
      <c r="A7435" s="7" t="s">
        <v>7428</v>
      </c>
      <c r="B7435" s="8" t="n">
        <v>1</v>
      </c>
      <c r="C7435" s="9" t="n">
        <f aca="false">RANK(B7435,$B$2:$B$13238,0)</f>
        <v>7318</v>
      </c>
      <c r="I7435" s="10" t="n">
        <f aca="false">LOG(C7435)</f>
        <v>3.86439240515059</v>
      </c>
      <c r="J7435" s="10" t="n">
        <f aca="false">LOG(B7435)</f>
        <v>0</v>
      </c>
    </row>
    <row r="7436" customFormat="false" ht="12.75" hidden="false" customHeight="false" outlineLevel="0" collapsed="false">
      <c r="A7436" s="7" t="s">
        <v>7429</v>
      </c>
      <c r="B7436" s="8" t="n">
        <v>1</v>
      </c>
      <c r="C7436" s="9" t="n">
        <f aca="false">RANK(B7436,$B$2:$B$13238,0)</f>
        <v>7318</v>
      </c>
      <c r="I7436" s="10" t="n">
        <f aca="false">LOG(C7436)</f>
        <v>3.86439240515059</v>
      </c>
      <c r="J7436" s="10" t="n">
        <f aca="false">LOG(B7436)</f>
        <v>0</v>
      </c>
    </row>
    <row r="7437" customFormat="false" ht="12.75" hidden="false" customHeight="false" outlineLevel="0" collapsed="false">
      <c r="A7437" s="7" t="s">
        <v>7430</v>
      </c>
      <c r="B7437" s="8" t="n">
        <v>1</v>
      </c>
      <c r="C7437" s="9" t="n">
        <f aca="false">RANK(B7437,$B$2:$B$13238,0)</f>
        <v>7318</v>
      </c>
      <c r="I7437" s="10" t="n">
        <f aca="false">LOG(C7437)</f>
        <v>3.86439240515059</v>
      </c>
      <c r="J7437" s="10" t="n">
        <f aca="false">LOG(B7437)</f>
        <v>0</v>
      </c>
    </row>
    <row r="7438" customFormat="false" ht="12.75" hidden="false" customHeight="false" outlineLevel="0" collapsed="false">
      <c r="A7438" s="7" t="s">
        <v>7431</v>
      </c>
      <c r="B7438" s="8" t="n">
        <v>1</v>
      </c>
      <c r="C7438" s="9" t="n">
        <f aca="false">RANK(B7438,$B$2:$B$13238,0)</f>
        <v>7318</v>
      </c>
      <c r="I7438" s="10" t="n">
        <f aca="false">LOG(C7438)</f>
        <v>3.86439240515059</v>
      </c>
      <c r="J7438" s="10" t="n">
        <f aca="false">LOG(B7438)</f>
        <v>0</v>
      </c>
    </row>
    <row r="7439" customFormat="false" ht="12.75" hidden="false" customHeight="false" outlineLevel="0" collapsed="false">
      <c r="A7439" s="7" t="s">
        <v>7432</v>
      </c>
      <c r="B7439" s="8" t="n">
        <v>1</v>
      </c>
      <c r="C7439" s="9" t="n">
        <f aca="false">RANK(B7439,$B$2:$B$13238,0)</f>
        <v>7318</v>
      </c>
      <c r="I7439" s="10" t="n">
        <f aca="false">LOG(C7439)</f>
        <v>3.86439240515059</v>
      </c>
      <c r="J7439" s="10" t="n">
        <f aca="false">LOG(B7439)</f>
        <v>0</v>
      </c>
    </row>
    <row r="7440" customFormat="false" ht="12.75" hidden="false" customHeight="false" outlineLevel="0" collapsed="false">
      <c r="A7440" s="7" t="s">
        <v>7433</v>
      </c>
      <c r="B7440" s="8" t="n">
        <v>1</v>
      </c>
      <c r="C7440" s="9" t="n">
        <f aca="false">RANK(B7440,$B$2:$B$13238,0)</f>
        <v>7318</v>
      </c>
      <c r="I7440" s="10" t="n">
        <f aca="false">LOG(C7440)</f>
        <v>3.86439240515059</v>
      </c>
      <c r="J7440" s="10" t="n">
        <f aca="false">LOG(B7440)</f>
        <v>0</v>
      </c>
    </row>
    <row r="7441" customFormat="false" ht="12.75" hidden="false" customHeight="false" outlineLevel="0" collapsed="false">
      <c r="A7441" s="7" t="s">
        <v>7434</v>
      </c>
      <c r="B7441" s="8" t="n">
        <v>1</v>
      </c>
      <c r="C7441" s="9" t="n">
        <f aca="false">RANK(B7441,$B$2:$B$13238,0)</f>
        <v>7318</v>
      </c>
      <c r="I7441" s="10" t="n">
        <f aca="false">LOG(C7441)</f>
        <v>3.86439240515059</v>
      </c>
      <c r="J7441" s="10" t="n">
        <f aca="false">LOG(B7441)</f>
        <v>0</v>
      </c>
    </row>
    <row r="7442" customFormat="false" ht="12.75" hidden="false" customHeight="false" outlineLevel="0" collapsed="false">
      <c r="A7442" s="7" t="s">
        <v>7435</v>
      </c>
      <c r="B7442" s="8" t="n">
        <v>1</v>
      </c>
      <c r="C7442" s="9" t="n">
        <f aca="false">RANK(B7442,$B$2:$B$13238,0)</f>
        <v>7318</v>
      </c>
      <c r="I7442" s="10" t="n">
        <f aca="false">LOG(C7442)</f>
        <v>3.86439240515059</v>
      </c>
      <c r="J7442" s="10" t="n">
        <f aca="false">LOG(B7442)</f>
        <v>0</v>
      </c>
    </row>
    <row r="7443" customFormat="false" ht="12.75" hidden="false" customHeight="false" outlineLevel="0" collapsed="false">
      <c r="A7443" s="7" t="s">
        <v>7436</v>
      </c>
      <c r="B7443" s="8" t="n">
        <v>1</v>
      </c>
      <c r="C7443" s="9" t="n">
        <f aca="false">RANK(B7443,$B$2:$B$13238,0)</f>
        <v>7318</v>
      </c>
      <c r="I7443" s="10" t="n">
        <f aca="false">LOG(C7443)</f>
        <v>3.86439240515059</v>
      </c>
      <c r="J7443" s="10" t="n">
        <f aca="false">LOG(B7443)</f>
        <v>0</v>
      </c>
    </row>
    <row r="7444" customFormat="false" ht="12.75" hidden="false" customHeight="false" outlineLevel="0" collapsed="false">
      <c r="A7444" s="7" t="s">
        <v>7437</v>
      </c>
      <c r="B7444" s="8" t="n">
        <v>1</v>
      </c>
      <c r="C7444" s="9" t="n">
        <f aca="false">RANK(B7444,$B$2:$B$13238,0)</f>
        <v>7318</v>
      </c>
      <c r="I7444" s="10" t="n">
        <f aca="false">LOG(C7444)</f>
        <v>3.86439240515059</v>
      </c>
      <c r="J7444" s="10" t="n">
        <f aca="false">LOG(B7444)</f>
        <v>0</v>
      </c>
    </row>
    <row r="7445" customFormat="false" ht="12.75" hidden="false" customHeight="false" outlineLevel="0" collapsed="false">
      <c r="A7445" s="7" t="s">
        <v>7438</v>
      </c>
      <c r="B7445" s="8" t="n">
        <v>1</v>
      </c>
      <c r="C7445" s="9" t="n">
        <f aca="false">RANK(B7445,$B$2:$B$13238,0)</f>
        <v>7318</v>
      </c>
      <c r="I7445" s="10" t="n">
        <f aca="false">LOG(C7445)</f>
        <v>3.86439240515059</v>
      </c>
      <c r="J7445" s="10" t="n">
        <f aca="false">LOG(B7445)</f>
        <v>0</v>
      </c>
    </row>
    <row r="7446" customFormat="false" ht="12.75" hidden="false" customHeight="false" outlineLevel="0" collapsed="false">
      <c r="A7446" s="7" t="s">
        <v>7439</v>
      </c>
      <c r="B7446" s="8" t="n">
        <v>1</v>
      </c>
      <c r="C7446" s="9" t="n">
        <f aca="false">RANK(B7446,$B$2:$B$13238,0)</f>
        <v>7318</v>
      </c>
      <c r="I7446" s="10" t="n">
        <f aca="false">LOG(C7446)</f>
        <v>3.86439240515059</v>
      </c>
      <c r="J7446" s="10" t="n">
        <f aca="false">LOG(B7446)</f>
        <v>0</v>
      </c>
    </row>
    <row r="7447" customFormat="false" ht="12.75" hidden="false" customHeight="false" outlineLevel="0" collapsed="false">
      <c r="A7447" s="7" t="s">
        <v>7440</v>
      </c>
      <c r="B7447" s="8" t="n">
        <v>1</v>
      </c>
      <c r="C7447" s="9" t="n">
        <f aca="false">RANK(B7447,$B$2:$B$13238,0)</f>
        <v>7318</v>
      </c>
      <c r="I7447" s="10" t="n">
        <f aca="false">LOG(C7447)</f>
        <v>3.86439240515059</v>
      </c>
      <c r="J7447" s="10" t="n">
        <f aca="false">LOG(B7447)</f>
        <v>0</v>
      </c>
    </row>
    <row r="7448" customFormat="false" ht="12.75" hidden="false" customHeight="false" outlineLevel="0" collapsed="false">
      <c r="A7448" s="7" t="s">
        <v>7441</v>
      </c>
      <c r="B7448" s="8" t="n">
        <v>1</v>
      </c>
      <c r="C7448" s="9" t="n">
        <f aca="false">RANK(B7448,$B$2:$B$13238,0)</f>
        <v>7318</v>
      </c>
      <c r="I7448" s="10" t="n">
        <f aca="false">LOG(C7448)</f>
        <v>3.86439240515059</v>
      </c>
      <c r="J7448" s="10" t="n">
        <f aca="false">LOG(B7448)</f>
        <v>0</v>
      </c>
    </row>
    <row r="7449" customFormat="false" ht="12.75" hidden="false" customHeight="false" outlineLevel="0" collapsed="false">
      <c r="A7449" s="7" t="s">
        <v>7442</v>
      </c>
      <c r="B7449" s="8" t="n">
        <v>1</v>
      </c>
      <c r="C7449" s="9" t="n">
        <f aca="false">RANK(B7449,$B$2:$B$13238,0)</f>
        <v>7318</v>
      </c>
      <c r="I7449" s="10" t="n">
        <f aca="false">LOG(C7449)</f>
        <v>3.86439240515059</v>
      </c>
      <c r="J7449" s="10" t="n">
        <f aca="false">LOG(B7449)</f>
        <v>0</v>
      </c>
    </row>
    <row r="7450" customFormat="false" ht="12.75" hidden="false" customHeight="false" outlineLevel="0" collapsed="false">
      <c r="A7450" s="7" t="s">
        <v>7443</v>
      </c>
      <c r="B7450" s="8" t="n">
        <v>1</v>
      </c>
      <c r="C7450" s="9" t="n">
        <f aca="false">RANK(B7450,$B$2:$B$13238,0)</f>
        <v>7318</v>
      </c>
      <c r="I7450" s="10" t="n">
        <f aca="false">LOG(C7450)</f>
        <v>3.86439240515059</v>
      </c>
      <c r="J7450" s="10" t="n">
        <f aca="false">LOG(B7450)</f>
        <v>0</v>
      </c>
    </row>
    <row r="7451" customFormat="false" ht="12.75" hidden="false" customHeight="false" outlineLevel="0" collapsed="false">
      <c r="A7451" s="7" t="s">
        <v>7444</v>
      </c>
      <c r="B7451" s="8" t="n">
        <v>1</v>
      </c>
      <c r="C7451" s="9" t="n">
        <f aca="false">RANK(B7451,$B$2:$B$13238,0)</f>
        <v>7318</v>
      </c>
      <c r="I7451" s="10" t="n">
        <f aca="false">LOG(C7451)</f>
        <v>3.86439240515059</v>
      </c>
      <c r="J7451" s="10" t="n">
        <f aca="false">LOG(B7451)</f>
        <v>0</v>
      </c>
    </row>
    <row r="7452" customFormat="false" ht="12.75" hidden="false" customHeight="false" outlineLevel="0" collapsed="false">
      <c r="A7452" s="7" t="s">
        <v>7445</v>
      </c>
      <c r="B7452" s="8" t="n">
        <v>1</v>
      </c>
      <c r="C7452" s="9" t="n">
        <f aca="false">RANK(B7452,$B$2:$B$13238,0)</f>
        <v>7318</v>
      </c>
      <c r="I7452" s="10" t="n">
        <f aca="false">LOG(C7452)</f>
        <v>3.86439240515059</v>
      </c>
      <c r="J7452" s="10" t="n">
        <f aca="false">LOG(B7452)</f>
        <v>0</v>
      </c>
    </row>
    <row r="7453" customFormat="false" ht="12.75" hidden="false" customHeight="false" outlineLevel="0" collapsed="false">
      <c r="A7453" s="7" t="s">
        <v>7446</v>
      </c>
      <c r="B7453" s="8" t="n">
        <v>1</v>
      </c>
      <c r="C7453" s="9" t="n">
        <f aca="false">RANK(B7453,$B$2:$B$13238,0)</f>
        <v>7318</v>
      </c>
      <c r="I7453" s="10" t="n">
        <f aca="false">LOG(C7453)</f>
        <v>3.86439240515059</v>
      </c>
      <c r="J7453" s="10" t="n">
        <f aca="false">LOG(B7453)</f>
        <v>0</v>
      </c>
    </row>
    <row r="7454" customFormat="false" ht="12.75" hidden="false" customHeight="false" outlineLevel="0" collapsed="false">
      <c r="A7454" s="7" t="s">
        <v>7447</v>
      </c>
      <c r="B7454" s="8" t="n">
        <v>1</v>
      </c>
      <c r="C7454" s="9" t="n">
        <f aca="false">RANK(B7454,$B$2:$B$13238,0)</f>
        <v>7318</v>
      </c>
      <c r="I7454" s="10" t="n">
        <f aca="false">LOG(C7454)</f>
        <v>3.86439240515059</v>
      </c>
      <c r="J7454" s="10" t="n">
        <f aca="false">LOG(B7454)</f>
        <v>0</v>
      </c>
    </row>
    <row r="7455" customFormat="false" ht="12.75" hidden="false" customHeight="false" outlineLevel="0" collapsed="false">
      <c r="A7455" s="7" t="s">
        <v>7448</v>
      </c>
      <c r="B7455" s="8" t="n">
        <v>1</v>
      </c>
      <c r="C7455" s="9" t="n">
        <f aca="false">RANK(B7455,$B$2:$B$13238,0)</f>
        <v>7318</v>
      </c>
      <c r="I7455" s="10" t="n">
        <f aca="false">LOG(C7455)</f>
        <v>3.86439240515059</v>
      </c>
      <c r="J7455" s="10" t="n">
        <f aca="false">LOG(B7455)</f>
        <v>0</v>
      </c>
    </row>
    <row r="7456" customFormat="false" ht="12.75" hidden="false" customHeight="false" outlineLevel="0" collapsed="false">
      <c r="A7456" s="7" t="s">
        <v>7449</v>
      </c>
      <c r="B7456" s="8" t="n">
        <v>1</v>
      </c>
      <c r="C7456" s="9" t="n">
        <f aca="false">RANK(B7456,$B$2:$B$13238,0)</f>
        <v>7318</v>
      </c>
      <c r="I7456" s="10" t="n">
        <f aca="false">LOG(C7456)</f>
        <v>3.86439240515059</v>
      </c>
      <c r="J7456" s="10" t="n">
        <f aca="false">LOG(B7456)</f>
        <v>0</v>
      </c>
    </row>
    <row r="7457" customFormat="false" ht="12.75" hidden="false" customHeight="false" outlineLevel="0" collapsed="false">
      <c r="A7457" s="7" t="s">
        <v>7450</v>
      </c>
      <c r="B7457" s="8" t="n">
        <v>1</v>
      </c>
      <c r="C7457" s="9" t="n">
        <f aca="false">RANK(B7457,$B$2:$B$13238,0)</f>
        <v>7318</v>
      </c>
      <c r="I7457" s="10" t="n">
        <f aca="false">LOG(C7457)</f>
        <v>3.86439240515059</v>
      </c>
      <c r="J7457" s="10" t="n">
        <f aca="false">LOG(B7457)</f>
        <v>0</v>
      </c>
    </row>
    <row r="7458" customFormat="false" ht="12.75" hidden="false" customHeight="false" outlineLevel="0" collapsed="false">
      <c r="A7458" s="7" t="s">
        <v>7451</v>
      </c>
      <c r="B7458" s="8" t="n">
        <v>1</v>
      </c>
      <c r="C7458" s="9" t="n">
        <f aca="false">RANK(B7458,$B$2:$B$13238,0)</f>
        <v>7318</v>
      </c>
      <c r="I7458" s="10" t="n">
        <f aca="false">LOG(C7458)</f>
        <v>3.86439240515059</v>
      </c>
      <c r="J7458" s="10" t="n">
        <f aca="false">LOG(B7458)</f>
        <v>0</v>
      </c>
    </row>
    <row r="7459" customFormat="false" ht="12.75" hidden="false" customHeight="false" outlineLevel="0" collapsed="false">
      <c r="A7459" s="7" t="s">
        <v>7452</v>
      </c>
      <c r="B7459" s="8" t="n">
        <v>1</v>
      </c>
      <c r="C7459" s="9" t="n">
        <f aca="false">RANK(B7459,$B$2:$B$13238,0)</f>
        <v>7318</v>
      </c>
      <c r="I7459" s="10" t="n">
        <f aca="false">LOG(C7459)</f>
        <v>3.86439240515059</v>
      </c>
      <c r="J7459" s="10" t="n">
        <f aca="false">LOG(B7459)</f>
        <v>0</v>
      </c>
    </row>
    <row r="7460" customFormat="false" ht="12.75" hidden="false" customHeight="false" outlineLevel="0" collapsed="false">
      <c r="A7460" s="7" t="s">
        <v>7453</v>
      </c>
      <c r="B7460" s="8" t="n">
        <v>1</v>
      </c>
      <c r="C7460" s="9" t="n">
        <f aca="false">RANK(B7460,$B$2:$B$13238,0)</f>
        <v>7318</v>
      </c>
      <c r="I7460" s="10" t="n">
        <f aca="false">LOG(C7460)</f>
        <v>3.86439240515059</v>
      </c>
      <c r="J7460" s="10" t="n">
        <f aca="false">LOG(B7460)</f>
        <v>0</v>
      </c>
    </row>
    <row r="7461" customFormat="false" ht="12.75" hidden="false" customHeight="false" outlineLevel="0" collapsed="false">
      <c r="A7461" s="7" t="s">
        <v>7454</v>
      </c>
      <c r="B7461" s="8" t="n">
        <v>1</v>
      </c>
      <c r="C7461" s="9" t="n">
        <f aca="false">RANK(B7461,$B$2:$B$13238,0)</f>
        <v>7318</v>
      </c>
      <c r="I7461" s="10" t="n">
        <f aca="false">LOG(C7461)</f>
        <v>3.86439240515059</v>
      </c>
      <c r="J7461" s="10" t="n">
        <f aca="false">LOG(B7461)</f>
        <v>0</v>
      </c>
    </row>
    <row r="7462" customFormat="false" ht="12.75" hidden="false" customHeight="false" outlineLevel="0" collapsed="false">
      <c r="A7462" s="7" t="s">
        <v>7455</v>
      </c>
      <c r="B7462" s="8" t="n">
        <v>1</v>
      </c>
      <c r="C7462" s="9" t="n">
        <f aca="false">RANK(B7462,$B$2:$B$13238,0)</f>
        <v>7318</v>
      </c>
      <c r="I7462" s="10" t="n">
        <f aca="false">LOG(C7462)</f>
        <v>3.86439240515059</v>
      </c>
      <c r="J7462" s="10" t="n">
        <f aca="false">LOG(B7462)</f>
        <v>0</v>
      </c>
    </row>
    <row r="7463" customFormat="false" ht="12.75" hidden="false" customHeight="false" outlineLevel="0" collapsed="false">
      <c r="A7463" s="7" t="s">
        <v>7456</v>
      </c>
      <c r="B7463" s="8" t="n">
        <v>1</v>
      </c>
      <c r="C7463" s="9" t="n">
        <f aca="false">RANK(B7463,$B$2:$B$13238,0)</f>
        <v>7318</v>
      </c>
      <c r="I7463" s="10" t="n">
        <f aca="false">LOG(C7463)</f>
        <v>3.86439240515059</v>
      </c>
      <c r="J7463" s="10" t="n">
        <f aca="false">LOG(B7463)</f>
        <v>0</v>
      </c>
    </row>
    <row r="7464" customFormat="false" ht="12.75" hidden="false" customHeight="false" outlineLevel="0" collapsed="false">
      <c r="A7464" s="7" t="s">
        <v>7457</v>
      </c>
      <c r="B7464" s="8" t="n">
        <v>1</v>
      </c>
      <c r="C7464" s="9" t="n">
        <f aca="false">RANK(B7464,$B$2:$B$13238,0)</f>
        <v>7318</v>
      </c>
      <c r="I7464" s="10" t="n">
        <f aca="false">LOG(C7464)</f>
        <v>3.86439240515059</v>
      </c>
      <c r="J7464" s="10" t="n">
        <f aca="false">LOG(B7464)</f>
        <v>0</v>
      </c>
    </row>
    <row r="7465" customFormat="false" ht="12.75" hidden="false" customHeight="false" outlineLevel="0" collapsed="false">
      <c r="A7465" s="7" t="s">
        <v>7458</v>
      </c>
      <c r="B7465" s="8" t="n">
        <v>1</v>
      </c>
      <c r="C7465" s="9" t="n">
        <f aca="false">RANK(B7465,$B$2:$B$13238,0)</f>
        <v>7318</v>
      </c>
      <c r="I7465" s="10" t="n">
        <f aca="false">LOG(C7465)</f>
        <v>3.86439240515059</v>
      </c>
      <c r="J7465" s="10" t="n">
        <f aca="false">LOG(B7465)</f>
        <v>0</v>
      </c>
    </row>
    <row r="7466" customFormat="false" ht="12.75" hidden="false" customHeight="false" outlineLevel="0" collapsed="false">
      <c r="A7466" s="7" t="s">
        <v>7459</v>
      </c>
      <c r="B7466" s="8" t="n">
        <v>1</v>
      </c>
      <c r="C7466" s="9" t="n">
        <f aca="false">RANK(B7466,$B$2:$B$13238,0)</f>
        <v>7318</v>
      </c>
      <c r="I7466" s="10" t="n">
        <f aca="false">LOG(C7466)</f>
        <v>3.86439240515059</v>
      </c>
      <c r="J7466" s="10" t="n">
        <f aca="false">LOG(B7466)</f>
        <v>0</v>
      </c>
    </row>
    <row r="7467" customFormat="false" ht="12.75" hidden="false" customHeight="false" outlineLevel="0" collapsed="false">
      <c r="A7467" s="7" t="s">
        <v>7460</v>
      </c>
      <c r="B7467" s="8" t="n">
        <v>1</v>
      </c>
      <c r="C7467" s="9" t="n">
        <f aca="false">RANK(B7467,$B$2:$B$13238,0)</f>
        <v>7318</v>
      </c>
      <c r="I7467" s="10" t="n">
        <f aca="false">LOG(C7467)</f>
        <v>3.86439240515059</v>
      </c>
      <c r="J7467" s="10" t="n">
        <f aca="false">LOG(B7467)</f>
        <v>0</v>
      </c>
    </row>
    <row r="7468" customFormat="false" ht="12.75" hidden="false" customHeight="false" outlineLevel="0" collapsed="false">
      <c r="A7468" s="7" t="s">
        <v>7461</v>
      </c>
      <c r="B7468" s="8" t="n">
        <v>1</v>
      </c>
      <c r="C7468" s="9" t="n">
        <f aca="false">RANK(B7468,$B$2:$B$13238,0)</f>
        <v>7318</v>
      </c>
      <c r="I7468" s="10" t="n">
        <f aca="false">LOG(C7468)</f>
        <v>3.86439240515059</v>
      </c>
      <c r="J7468" s="10" t="n">
        <f aca="false">LOG(B7468)</f>
        <v>0</v>
      </c>
    </row>
    <row r="7469" customFormat="false" ht="12.75" hidden="false" customHeight="false" outlineLevel="0" collapsed="false">
      <c r="A7469" s="7" t="s">
        <v>7462</v>
      </c>
      <c r="B7469" s="8" t="n">
        <v>1</v>
      </c>
      <c r="C7469" s="9" t="n">
        <f aca="false">RANK(B7469,$B$2:$B$13238,0)</f>
        <v>7318</v>
      </c>
      <c r="I7469" s="10" t="n">
        <f aca="false">LOG(C7469)</f>
        <v>3.86439240515059</v>
      </c>
      <c r="J7469" s="10" t="n">
        <f aca="false">LOG(B7469)</f>
        <v>0</v>
      </c>
    </row>
    <row r="7470" customFormat="false" ht="12.75" hidden="false" customHeight="false" outlineLevel="0" collapsed="false">
      <c r="A7470" s="7" t="s">
        <v>7463</v>
      </c>
      <c r="B7470" s="8" t="n">
        <v>1</v>
      </c>
      <c r="C7470" s="9" t="n">
        <f aca="false">RANK(B7470,$B$2:$B$13238,0)</f>
        <v>7318</v>
      </c>
      <c r="I7470" s="10" t="n">
        <f aca="false">LOG(C7470)</f>
        <v>3.86439240515059</v>
      </c>
      <c r="J7470" s="10" t="n">
        <f aca="false">LOG(B7470)</f>
        <v>0</v>
      </c>
    </row>
    <row r="7471" customFormat="false" ht="12.75" hidden="false" customHeight="false" outlineLevel="0" collapsed="false">
      <c r="A7471" s="7" t="s">
        <v>7464</v>
      </c>
      <c r="B7471" s="8" t="n">
        <v>1</v>
      </c>
      <c r="C7471" s="9" t="n">
        <f aca="false">RANK(B7471,$B$2:$B$13238,0)</f>
        <v>7318</v>
      </c>
      <c r="I7471" s="10" t="n">
        <f aca="false">LOG(C7471)</f>
        <v>3.86439240515059</v>
      </c>
      <c r="J7471" s="10" t="n">
        <f aca="false">LOG(B7471)</f>
        <v>0</v>
      </c>
    </row>
    <row r="7472" customFormat="false" ht="12.75" hidden="false" customHeight="false" outlineLevel="0" collapsed="false">
      <c r="A7472" s="7" t="s">
        <v>7465</v>
      </c>
      <c r="B7472" s="8" t="n">
        <v>1</v>
      </c>
      <c r="C7472" s="9" t="n">
        <f aca="false">RANK(B7472,$B$2:$B$13238,0)</f>
        <v>7318</v>
      </c>
      <c r="I7472" s="10" t="n">
        <f aca="false">LOG(C7472)</f>
        <v>3.86439240515059</v>
      </c>
      <c r="J7472" s="10" t="n">
        <f aca="false">LOG(B7472)</f>
        <v>0</v>
      </c>
    </row>
    <row r="7473" customFormat="false" ht="12.75" hidden="false" customHeight="false" outlineLevel="0" collapsed="false">
      <c r="A7473" s="7" t="s">
        <v>7466</v>
      </c>
      <c r="B7473" s="8" t="n">
        <v>1</v>
      </c>
      <c r="C7473" s="9" t="n">
        <f aca="false">RANK(B7473,$B$2:$B$13238,0)</f>
        <v>7318</v>
      </c>
      <c r="I7473" s="10" t="n">
        <f aca="false">LOG(C7473)</f>
        <v>3.86439240515059</v>
      </c>
      <c r="J7473" s="10" t="n">
        <f aca="false">LOG(B7473)</f>
        <v>0</v>
      </c>
    </row>
    <row r="7474" customFormat="false" ht="12.75" hidden="false" customHeight="false" outlineLevel="0" collapsed="false">
      <c r="A7474" s="7" t="s">
        <v>7467</v>
      </c>
      <c r="B7474" s="8" t="n">
        <v>1</v>
      </c>
      <c r="C7474" s="9" t="n">
        <f aca="false">RANK(B7474,$B$2:$B$13238,0)</f>
        <v>7318</v>
      </c>
      <c r="I7474" s="10" t="n">
        <f aca="false">LOG(C7474)</f>
        <v>3.86439240515059</v>
      </c>
      <c r="J7474" s="10" t="n">
        <f aca="false">LOG(B7474)</f>
        <v>0</v>
      </c>
    </row>
    <row r="7475" customFormat="false" ht="12.75" hidden="false" customHeight="false" outlineLevel="0" collapsed="false">
      <c r="A7475" s="7" t="s">
        <v>7468</v>
      </c>
      <c r="B7475" s="8" t="n">
        <v>1</v>
      </c>
      <c r="C7475" s="9" t="n">
        <f aca="false">RANK(B7475,$B$2:$B$13238,0)</f>
        <v>7318</v>
      </c>
      <c r="I7475" s="10" t="n">
        <f aca="false">LOG(C7475)</f>
        <v>3.86439240515059</v>
      </c>
      <c r="J7475" s="10" t="n">
        <f aca="false">LOG(B7475)</f>
        <v>0</v>
      </c>
    </row>
    <row r="7476" customFormat="false" ht="12.75" hidden="false" customHeight="false" outlineLevel="0" collapsed="false">
      <c r="A7476" s="7" t="s">
        <v>7469</v>
      </c>
      <c r="B7476" s="8" t="n">
        <v>1</v>
      </c>
      <c r="C7476" s="9" t="n">
        <f aca="false">RANK(B7476,$B$2:$B$13238,0)</f>
        <v>7318</v>
      </c>
      <c r="I7476" s="10" t="n">
        <f aca="false">LOG(C7476)</f>
        <v>3.86439240515059</v>
      </c>
      <c r="J7476" s="10" t="n">
        <f aca="false">LOG(B7476)</f>
        <v>0</v>
      </c>
    </row>
    <row r="7477" customFormat="false" ht="12.75" hidden="false" customHeight="false" outlineLevel="0" collapsed="false">
      <c r="A7477" s="7" t="s">
        <v>7470</v>
      </c>
      <c r="B7477" s="8" t="n">
        <v>1</v>
      </c>
      <c r="C7477" s="9" t="n">
        <f aca="false">RANK(B7477,$B$2:$B$13238,0)</f>
        <v>7318</v>
      </c>
      <c r="I7477" s="10" t="n">
        <f aca="false">LOG(C7477)</f>
        <v>3.86439240515059</v>
      </c>
      <c r="J7477" s="10" t="n">
        <f aca="false">LOG(B7477)</f>
        <v>0</v>
      </c>
    </row>
    <row r="7478" customFormat="false" ht="12.75" hidden="false" customHeight="false" outlineLevel="0" collapsed="false">
      <c r="A7478" s="7" t="s">
        <v>7471</v>
      </c>
      <c r="B7478" s="8" t="n">
        <v>1</v>
      </c>
      <c r="C7478" s="9" t="n">
        <f aca="false">RANK(B7478,$B$2:$B$13238,0)</f>
        <v>7318</v>
      </c>
      <c r="I7478" s="10" t="n">
        <f aca="false">LOG(C7478)</f>
        <v>3.86439240515059</v>
      </c>
      <c r="J7478" s="10" t="n">
        <f aca="false">LOG(B7478)</f>
        <v>0</v>
      </c>
    </row>
    <row r="7479" customFormat="false" ht="12.75" hidden="false" customHeight="false" outlineLevel="0" collapsed="false">
      <c r="A7479" s="7" t="s">
        <v>7472</v>
      </c>
      <c r="B7479" s="8" t="n">
        <v>1</v>
      </c>
      <c r="C7479" s="9" t="n">
        <f aca="false">RANK(B7479,$B$2:$B$13238,0)</f>
        <v>7318</v>
      </c>
      <c r="I7479" s="10" t="n">
        <f aca="false">LOG(C7479)</f>
        <v>3.86439240515059</v>
      </c>
      <c r="J7479" s="10" t="n">
        <f aca="false">LOG(B7479)</f>
        <v>0</v>
      </c>
    </row>
    <row r="7480" customFormat="false" ht="12.75" hidden="false" customHeight="false" outlineLevel="0" collapsed="false">
      <c r="A7480" s="7" t="s">
        <v>7473</v>
      </c>
      <c r="B7480" s="8" t="n">
        <v>1</v>
      </c>
      <c r="C7480" s="9" t="n">
        <f aca="false">RANK(B7480,$B$2:$B$13238,0)</f>
        <v>7318</v>
      </c>
      <c r="I7480" s="10" t="n">
        <f aca="false">LOG(C7480)</f>
        <v>3.86439240515059</v>
      </c>
      <c r="J7480" s="10" t="n">
        <f aca="false">LOG(B7480)</f>
        <v>0</v>
      </c>
    </row>
    <row r="7481" customFormat="false" ht="12.75" hidden="false" customHeight="false" outlineLevel="0" collapsed="false">
      <c r="A7481" s="7" t="s">
        <v>7474</v>
      </c>
      <c r="B7481" s="8" t="n">
        <v>1</v>
      </c>
      <c r="C7481" s="9" t="n">
        <f aca="false">RANK(B7481,$B$2:$B$13238,0)</f>
        <v>7318</v>
      </c>
      <c r="I7481" s="10" t="n">
        <f aca="false">LOG(C7481)</f>
        <v>3.86439240515059</v>
      </c>
      <c r="J7481" s="10" t="n">
        <f aca="false">LOG(B7481)</f>
        <v>0</v>
      </c>
    </row>
    <row r="7482" customFormat="false" ht="12.75" hidden="false" customHeight="false" outlineLevel="0" collapsed="false">
      <c r="A7482" s="7" t="s">
        <v>7475</v>
      </c>
      <c r="B7482" s="8" t="n">
        <v>1</v>
      </c>
      <c r="C7482" s="9" t="n">
        <f aca="false">RANK(B7482,$B$2:$B$13238,0)</f>
        <v>7318</v>
      </c>
      <c r="I7482" s="10" t="n">
        <f aca="false">LOG(C7482)</f>
        <v>3.86439240515059</v>
      </c>
      <c r="J7482" s="10" t="n">
        <f aca="false">LOG(B7482)</f>
        <v>0</v>
      </c>
    </row>
    <row r="7483" customFormat="false" ht="12.75" hidden="false" customHeight="false" outlineLevel="0" collapsed="false">
      <c r="A7483" s="7" t="s">
        <v>7476</v>
      </c>
      <c r="B7483" s="8" t="n">
        <v>1</v>
      </c>
      <c r="C7483" s="9" t="n">
        <f aca="false">RANK(B7483,$B$2:$B$13238,0)</f>
        <v>7318</v>
      </c>
      <c r="I7483" s="10" t="n">
        <f aca="false">LOG(C7483)</f>
        <v>3.86439240515059</v>
      </c>
      <c r="J7483" s="10" t="n">
        <f aca="false">LOG(B7483)</f>
        <v>0</v>
      </c>
    </row>
    <row r="7484" customFormat="false" ht="12.75" hidden="false" customHeight="false" outlineLevel="0" collapsed="false">
      <c r="A7484" s="7" t="s">
        <v>7477</v>
      </c>
      <c r="B7484" s="8" t="n">
        <v>1</v>
      </c>
      <c r="C7484" s="9" t="n">
        <f aca="false">RANK(B7484,$B$2:$B$13238,0)</f>
        <v>7318</v>
      </c>
      <c r="I7484" s="10" t="n">
        <f aca="false">LOG(C7484)</f>
        <v>3.86439240515059</v>
      </c>
      <c r="J7484" s="10" t="n">
        <f aca="false">LOG(B7484)</f>
        <v>0</v>
      </c>
    </row>
    <row r="7485" customFormat="false" ht="12.75" hidden="false" customHeight="false" outlineLevel="0" collapsed="false">
      <c r="A7485" s="7" t="s">
        <v>7478</v>
      </c>
      <c r="B7485" s="8" t="n">
        <v>1</v>
      </c>
      <c r="C7485" s="9" t="n">
        <f aca="false">RANK(B7485,$B$2:$B$13238,0)</f>
        <v>7318</v>
      </c>
      <c r="I7485" s="10" t="n">
        <f aca="false">LOG(C7485)</f>
        <v>3.86439240515059</v>
      </c>
      <c r="J7485" s="10" t="n">
        <f aca="false">LOG(B7485)</f>
        <v>0</v>
      </c>
    </row>
    <row r="7486" customFormat="false" ht="12.75" hidden="false" customHeight="false" outlineLevel="0" collapsed="false">
      <c r="A7486" s="7" t="s">
        <v>7479</v>
      </c>
      <c r="B7486" s="8" t="n">
        <v>1</v>
      </c>
      <c r="C7486" s="9" t="n">
        <f aca="false">RANK(B7486,$B$2:$B$13238,0)</f>
        <v>7318</v>
      </c>
      <c r="I7486" s="10" t="n">
        <f aca="false">LOG(C7486)</f>
        <v>3.86439240515059</v>
      </c>
      <c r="J7486" s="10" t="n">
        <f aca="false">LOG(B7486)</f>
        <v>0</v>
      </c>
    </row>
    <row r="7487" customFormat="false" ht="12.75" hidden="false" customHeight="false" outlineLevel="0" collapsed="false">
      <c r="A7487" s="7" t="s">
        <v>7480</v>
      </c>
      <c r="B7487" s="8" t="n">
        <v>1</v>
      </c>
      <c r="C7487" s="9" t="n">
        <f aca="false">RANK(B7487,$B$2:$B$13238,0)</f>
        <v>7318</v>
      </c>
      <c r="I7487" s="10" t="n">
        <f aca="false">LOG(C7487)</f>
        <v>3.86439240515059</v>
      </c>
      <c r="J7487" s="10" t="n">
        <f aca="false">LOG(B7487)</f>
        <v>0</v>
      </c>
    </row>
    <row r="7488" customFormat="false" ht="12.75" hidden="false" customHeight="false" outlineLevel="0" collapsed="false">
      <c r="A7488" s="7" t="s">
        <v>7481</v>
      </c>
      <c r="B7488" s="8" t="n">
        <v>1</v>
      </c>
      <c r="C7488" s="9" t="n">
        <f aca="false">RANK(B7488,$B$2:$B$13238,0)</f>
        <v>7318</v>
      </c>
      <c r="I7488" s="10" t="n">
        <f aca="false">LOG(C7488)</f>
        <v>3.86439240515059</v>
      </c>
      <c r="J7488" s="10" t="n">
        <f aca="false">LOG(B7488)</f>
        <v>0</v>
      </c>
    </row>
    <row r="7489" customFormat="false" ht="12.75" hidden="false" customHeight="false" outlineLevel="0" collapsed="false">
      <c r="A7489" s="7" t="s">
        <v>7482</v>
      </c>
      <c r="B7489" s="8" t="n">
        <v>1</v>
      </c>
      <c r="C7489" s="9" t="n">
        <f aca="false">RANK(B7489,$B$2:$B$13238,0)</f>
        <v>7318</v>
      </c>
      <c r="I7489" s="10" t="n">
        <f aca="false">LOG(C7489)</f>
        <v>3.86439240515059</v>
      </c>
      <c r="J7489" s="10" t="n">
        <f aca="false">LOG(B7489)</f>
        <v>0</v>
      </c>
    </row>
    <row r="7490" customFormat="false" ht="12.75" hidden="false" customHeight="false" outlineLevel="0" collapsed="false">
      <c r="A7490" s="7" t="s">
        <v>7483</v>
      </c>
      <c r="B7490" s="8" t="n">
        <v>1</v>
      </c>
      <c r="C7490" s="9" t="n">
        <f aca="false">RANK(B7490,$B$2:$B$13238,0)</f>
        <v>7318</v>
      </c>
      <c r="I7490" s="10" t="n">
        <f aca="false">LOG(C7490)</f>
        <v>3.86439240515059</v>
      </c>
      <c r="J7490" s="10" t="n">
        <f aca="false">LOG(B7490)</f>
        <v>0</v>
      </c>
    </row>
    <row r="7491" customFormat="false" ht="12.75" hidden="false" customHeight="false" outlineLevel="0" collapsed="false">
      <c r="A7491" s="7" t="s">
        <v>7484</v>
      </c>
      <c r="B7491" s="8" t="n">
        <v>1</v>
      </c>
      <c r="C7491" s="9" t="n">
        <f aca="false">RANK(B7491,$B$2:$B$13238,0)</f>
        <v>7318</v>
      </c>
      <c r="I7491" s="10" t="n">
        <f aca="false">LOG(C7491)</f>
        <v>3.86439240515059</v>
      </c>
      <c r="J7491" s="10" t="n">
        <f aca="false">LOG(B7491)</f>
        <v>0</v>
      </c>
    </row>
    <row r="7492" customFormat="false" ht="12.75" hidden="false" customHeight="false" outlineLevel="0" collapsed="false">
      <c r="A7492" s="7" t="s">
        <v>7485</v>
      </c>
      <c r="B7492" s="8" t="n">
        <v>1</v>
      </c>
      <c r="C7492" s="9" t="n">
        <f aca="false">RANK(B7492,$B$2:$B$13238,0)</f>
        <v>7318</v>
      </c>
      <c r="I7492" s="10" t="n">
        <f aca="false">LOG(C7492)</f>
        <v>3.86439240515059</v>
      </c>
      <c r="J7492" s="10" t="n">
        <f aca="false">LOG(B7492)</f>
        <v>0</v>
      </c>
    </row>
    <row r="7493" customFormat="false" ht="12.75" hidden="false" customHeight="false" outlineLevel="0" collapsed="false">
      <c r="A7493" s="7" t="s">
        <v>7486</v>
      </c>
      <c r="B7493" s="8" t="n">
        <v>1</v>
      </c>
      <c r="C7493" s="9" t="n">
        <f aca="false">RANK(B7493,$B$2:$B$13238,0)</f>
        <v>7318</v>
      </c>
      <c r="I7493" s="10" t="n">
        <f aca="false">LOG(C7493)</f>
        <v>3.86439240515059</v>
      </c>
      <c r="J7493" s="10" t="n">
        <f aca="false">LOG(B7493)</f>
        <v>0</v>
      </c>
    </row>
    <row r="7494" customFormat="false" ht="12.75" hidden="false" customHeight="false" outlineLevel="0" collapsed="false">
      <c r="A7494" s="7" t="s">
        <v>7487</v>
      </c>
      <c r="B7494" s="8" t="n">
        <v>1</v>
      </c>
      <c r="C7494" s="9" t="n">
        <f aca="false">RANK(B7494,$B$2:$B$13238,0)</f>
        <v>7318</v>
      </c>
      <c r="I7494" s="10" t="n">
        <f aca="false">LOG(C7494)</f>
        <v>3.86439240515059</v>
      </c>
      <c r="J7494" s="10" t="n">
        <f aca="false">LOG(B7494)</f>
        <v>0</v>
      </c>
    </row>
    <row r="7495" customFormat="false" ht="12.75" hidden="false" customHeight="false" outlineLevel="0" collapsed="false">
      <c r="A7495" s="7" t="s">
        <v>7488</v>
      </c>
      <c r="B7495" s="8" t="n">
        <v>1</v>
      </c>
      <c r="C7495" s="9" t="n">
        <f aca="false">RANK(B7495,$B$2:$B$13238,0)</f>
        <v>7318</v>
      </c>
      <c r="I7495" s="10" t="n">
        <f aca="false">LOG(C7495)</f>
        <v>3.86439240515059</v>
      </c>
      <c r="J7495" s="10" t="n">
        <f aca="false">LOG(B7495)</f>
        <v>0</v>
      </c>
    </row>
    <row r="7496" customFormat="false" ht="12.75" hidden="false" customHeight="false" outlineLevel="0" collapsed="false">
      <c r="A7496" s="7" t="s">
        <v>7489</v>
      </c>
      <c r="B7496" s="8" t="n">
        <v>1</v>
      </c>
      <c r="C7496" s="9" t="n">
        <f aca="false">RANK(B7496,$B$2:$B$13238,0)</f>
        <v>7318</v>
      </c>
      <c r="I7496" s="10" t="n">
        <f aca="false">LOG(C7496)</f>
        <v>3.86439240515059</v>
      </c>
      <c r="J7496" s="10" t="n">
        <f aca="false">LOG(B7496)</f>
        <v>0</v>
      </c>
    </row>
    <row r="7497" customFormat="false" ht="12.75" hidden="false" customHeight="false" outlineLevel="0" collapsed="false">
      <c r="A7497" s="7" t="s">
        <v>7490</v>
      </c>
      <c r="B7497" s="8" t="n">
        <v>1</v>
      </c>
      <c r="C7497" s="9" t="n">
        <f aca="false">RANK(B7497,$B$2:$B$13238,0)</f>
        <v>7318</v>
      </c>
      <c r="I7497" s="10" t="n">
        <f aca="false">LOG(C7497)</f>
        <v>3.86439240515059</v>
      </c>
      <c r="J7497" s="10" t="n">
        <f aca="false">LOG(B7497)</f>
        <v>0</v>
      </c>
    </row>
    <row r="7498" customFormat="false" ht="12.75" hidden="false" customHeight="false" outlineLevel="0" collapsed="false">
      <c r="A7498" s="7" t="s">
        <v>7491</v>
      </c>
      <c r="B7498" s="8" t="n">
        <v>1</v>
      </c>
      <c r="C7498" s="9" t="n">
        <f aca="false">RANK(B7498,$B$2:$B$13238,0)</f>
        <v>7318</v>
      </c>
      <c r="I7498" s="10" t="n">
        <f aca="false">LOG(C7498)</f>
        <v>3.86439240515059</v>
      </c>
      <c r="J7498" s="10" t="n">
        <f aca="false">LOG(B7498)</f>
        <v>0</v>
      </c>
    </row>
    <row r="7499" customFormat="false" ht="12.75" hidden="false" customHeight="false" outlineLevel="0" collapsed="false">
      <c r="A7499" s="7" t="s">
        <v>7492</v>
      </c>
      <c r="B7499" s="8" t="n">
        <v>1</v>
      </c>
      <c r="C7499" s="9" t="n">
        <f aca="false">RANK(B7499,$B$2:$B$13238,0)</f>
        <v>7318</v>
      </c>
      <c r="I7499" s="10" t="n">
        <f aca="false">LOG(C7499)</f>
        <v>3.86439240515059</v>
      </c>
      <c r="J7499" s="10" t="n">
        <f aca="false">LOG(B7499)</f>
        <v>0</v>
      </c>
    </row>
    <row r="7500" customFormat="false" ht="12.75" hidden="false" customHeight="false" outlineLevel="0" collapsed="false">
      <c r="A7500" s="7" t="s">
        <v>7493</v>
      </c>
      <c r="B7500" s="8" t="n">
        <v>1</v>
      </c>
      <c r="C7500" s="9" t="n">
        <f aca="false">RANK(B7500,$B$2:$B$13238,0)</f>
        <v>7318</v>
      </c>
      <c r="I7500" s="10" t="n">
        <f aca="false">LOG(C7500)</f>
        <v>3.86439240515059</v>
      </c>
      <c r="J7500" s="10" t="n">
        <f aca="false">LOG(B7500)</f>
        <v>0</v>
      </c>
    </row>
    <row r="7501" customFormat="false" ht="12.75" hidden="false" customHeight="false" outlineLevel="0" collapsed="false">
      <c r="A7501" s="7" t="s">
        <v>7494</v>
      </c>
      <c r="B7501" s="8" t="n">
        <v>1</v>
      </c>
      <c r="C7501" s="9" t="n">
        <f aca="false">RANK(B7501,$B$2:$B$13238,0)</f>
        <v>7318</v>
      </c>
      <c r="I7501" s="10" t="n">
        <f aca="false">LOG(C7501)</f>
        <v>3.86439240515059</v>
      </c>
      <c r="J7501" s="10" t="n">
        <f aca="false">LOG(B7501)</f>
        <v>0</v>
      </c>
    </row>
    <row r="7502" customFormat="false" ht="12.75" hidden="false" customHeight="false" outlineLevel="0" collapsed="false">
      <c r="A7502" s="7" t="s">
        <v>7495</v>
      </c>
      <c r="B7502" s="8" t="n">
        <v>1</v>
      </c>
      <c r="C7502" s="9" t="n">
        <f aca="false">RANK(B7502,$B$2:$B$13238,0)</f>
        <v>7318</v>
      </c>
      <c r="I7502" s="10" t="n">
        <f aca="false">LOG(C7502)</f>
        <v>3.86439240515059</v>
      </c>
      <c r="J7502" s="10" t="n">
        <f aca="false">LOG(B7502)</f>
        <v>0</v>
      </c>
    </row>
    <row r="7503" customFormat="false" ht="12.75" hidden="false" customHeight="false" outlineLevel="0" collapsed="false">
      <c r="A7503" s="7" t="s">
        <v>7496</v>
      </c>
      <c r="B7503" s="8" t="n">
        <v>1</v>
      </c>
      <c r="C7503" s="9" t="n">
        <f aca="false">RANK(B7503,$B$2:$B$13238,0)</f>
        <v>7318</v>
      </c>
      <c r="I7503" s="10" t="n">
        <f aca="false">LOG(C7503)</f>
        <v>3.86439240515059</v>
      </c>
      <c r="J7503" s="10" t="n">
        <f aca="false">LOG(B7503)</f>
        <v>0</v>
      </c>
    </row>
    <row r="7504" customFormat="false" ht="12.75" hidden="false" customHeight="false" outlineLevel="0" collapsed="false">
      <c r="A7504" s="7" t="s">
        <v>7497</v>
      </c>
      <c r="B7504" s="8" t="n">
        <v>1</v>
      </c>
      <c r="C7504" s="9" t="n">
        <f aca="false">RANK(B7504,$B$2:$B$13238,0)</f>
        <v>7318</v>
      </c>
      <c r="I7504" s="10" t="n">
        <f aca="false">LOG(C7504)</f>
        <v>3.86439240515059</v>
      </c>
      <c r="J7504" s="10" t="n">
        <f aca="false">LOG(B7504)</f>
        <v>0</v>
      </c>
    </row>
    <row r="7505" customFormat="false" ht="12.75" hidden="false" customHeight="false" outlineLevel="0" collapsed="false">
      <c r="A7505" s="7" t="s">
        <v>7498</v>
      </c>
      <c r="B7505" s="8" t="n">
        <v>1</v>
      </c>
      <c r="C7505" s="9" t="n">
        <f aca="false">RANK(B7505,$B$2:$B$13238,0)</f>
        <v>7318</v>
      </c>
      <c r="I7505" s="10" t="n">
        <f aca="false">LOG(C7505)</f>
        <v>3.86439240515059</v>
      </c>
      <c r="J7505" s="10" t="n">
        <f aca="false">LOG(B7505)</f>
        <v>0</v>
      </c>
    </row>
    <row r="7506" customFormat="false" ht="12.75" hidden="false" customHeight="false" outlineLevel="0" collapsed="false">
      <c r="A7506" s="7" t="s">
        <v>7499</v>
      </c>
      <c r="B7506" s="8" t="n">
        <v>1</v>
      </c>
      <c r="C7506" s="9" t="n">
        <f aca="false">RANK(B7506,$B$2:$B$13238,0)</f>
        <v>7318</v>
      </c>
      <c r="I7506" s="10" t="n">
        <f aca="false">LOG(C7506)</f>
        <v>3.86439240515059</v>
      </c>
      <c r="J7506" s="10" t="n">
        <f aca="false">LOG(B7506)</f>
        <v>0</v>
      </c>
    </row>
    <row r="7507" customFormat="false" ht="12.75" hidden="false" customHeight="false" outlineLevel="0" collapsed="false">
      <c r="A7507" s="7" t="s">
        <v>7500</v>
      </c>
      <c r="B7507" s="8" t="n">
        <v>1</v>
      </c>
      <c r="C7507" s="9" t="n">
        <f aca="false">RANK(B7507,$B$2:$B$13238,0)</f>
        <v>7318</v>
      </c>
      <c r="I7507" s="10" t="n">
        <f aca="false">LOG(C7507)</f>
        <v>3.86439240515059</v>
      </c>
      <c r="J7507" s="10" t="n">
        <f aca="false">LOG(B7507)</f>
        <v>0</v>
      </c>
    </row>
    <row r="7508" customFormat="false" ht="12.75" hidden="false" customHeight="false" outlineLevel="0" collapsed="false">
      <c r="A7508" s="7" t="s">
        <v>7501</v>
      </c>
      <c r="B7508" s="8" t="n">
        <v>1</v>
      </c>
      <c r="C7508" s="9" t="n">
        <f aca="false">RANK(B7508,$B$2:$B$13238,0)</f>
        <v>7318</v>
      </c>
      <c r="I7508" s="10" t="n">
        <f aca="false">LOG(C7508)</f>
        <v>3.86439240515059</v>
      </c>
      <c r="J7508" s="10" t="n">
        <f aca="false">LOG(B7508)</f>
        <v>0</v>
      </c>
    </row>
    <row r="7509" customFormat="false" ht="12.75" hidden="false" customHeight="false" outlineLevel="0" collapsed="false">
      <c r="A7509" s="7" t="s">
        <v>7502</v>
      </c>
      <c r="B7509" s="8" t="n">
        <v>1</v>
      </c>
      <c r="C7509" s="9" t="n">
        <f aca="false">RANK(B7509,$B$2:$B$13238,0)</f>
        <v>7318</v>
      </c>
      <c r="I7509" s="10" t="n">
        <f aca="false">LOG(C7509)</f>
        <v>3.86439240515059</v>
      </c>
      <c r="J7509" s="10" t="n">
        <f aca="false">LOG(B7509)</f>
        <v>0</v>
      </c>
    </row>
    <row r="7510" customFormat="false" ht="12.75" hidden="false" customHeight="false" outlineLevel="0" collapsed="false">
      <c r="A7510" s="7" t="s">
        <v>7503</v>
      </c>
      <c r="B7510" s="8" t="n">
        <v>1</v>
      </c>
      <c r="C7510" s="9" t="n">
        <f aca="false">RANK(B7510,$B$2:$B$13238,0)</f>
        <v>7318</v>
      </c>
      <c r="I7510" s="10" t="n">
        <f aca="false">LOG(C7510)</f>
        <v>3.86439240515059</v>
      </c>
      <c r="J7510" s="10" t="n">
        <f aca="false">LOG(B7510)</f>
        <v>0</v>
      </c>
    </row>
    <row r="7511" customFormat="false" ht="12.75" hidden="false" customHeight="false" outlineLevel="0" collapsed="false">
      <c r="A7511" s="7" t="s">
        <v>7504</v>
      </c>
      <c r="B7511" s="8" t="n">
        <v>1</v>
      </c>
      <c r="C7511" s="9" t="n">
        <f aca="false">RANK(B7511,$B$2:$B$13238,0)</f>
        <v>7318</v>
      </c>
      <c r="I7511" s="10" t="n">
        <f aca="false">LOG(C7511)</f>
        <v>3.86439240515059</v>
      </c>
      <c r="J7511" s="10" t="n">
        <f aca="false">LOG(B7511)</f>
        <v>0</v>
      </c>
    </row>
    <row r="7512" customFormat="false" ht="12.75" hidden="false" customHeight="false" outlineLevel="0" collapsed="false">
      <c r="A7512" s="7" t="s">
        <v>7505</v>
      </c>
      <c r="B7512" s="8" t="n">
        <v>1</v>
      </c>
      <c r="C7512" s="9" t="n">
        <f aca="false">RANK(B7512,$B$2:$B$13238,0)</f>
        <v>7318</v>
      </c>
      <c r="I7512" s="10" t="n">
        <f aca="false">LOG(C7512)</f>
        <v>3.86439240515059</v>
      </c>
      <c r="J7512" s="10" t="n">
        <f aca="false">LOG(B7512)</f>
        <v>0</v>
      </c>
    </row>
    <row r="7513" customFormat="false" ht="12.75" hidden="false" customHeight="false" outlineLevel="0" collapsed="false">
      <c r="A7513" s="7" t="s">
        <v>7506</v>
      </c>
      <c r="B7513" s="8" t="n">
        <v>1</v>
      </c>
      <c r="C7513" s="9" t="n">
        <f aca="false">RANK(B7513,$B$2:$B$13238,0)</f>
        <v>7318</v>
      </c>
      <c r="I7513" s="10" t="n">
        <f aca="false">LOG(C7513)</f>
        <v>3.86439240515059</v>
      </c>
      <c r="J7513" s="10" t="n">
        <f aca="false">LOG(B7513)</f>
        <v>0</v>
      </c>
    </row>
    <row r="7514" customFormat="false" ht="12.75" hidden="false" customHeight="false" outlineLevel="0" collapsed="false">
      <c r="A7514" s="7" t="s">
        <v>7507</v>
      </c>
      <c r="B7514" s="8" t="n">
        <v>1</v>
      </c>
      <c r="C7514" s="9" t="n">
        <f aca="false">RANK(B7514,$B$2:$B$13238,0)</f>
        <v>7318</v>
      </c>
      <c r="I7514" s="10" t="n">
        <f aca="false">LOG(C7514)</f>
        <v>3.86439240515059</v>
      </c>
      <c r="J7514" s="10" t="n">
        <f aca="false">LOG(B7514)</f>
        <v>0</v>
      </c>
    </row>
    <row r="7515" customFormat="false" ht="12.75" hidden="false" customHeight="false" outlineLevel="0" collapsed="false">
      <c r="A7515" s="7" t="s">
        <v>7508</v>
      </c>
      <c r="B7515" s="8" t="n">
        <v>1</v>
      </c>
      <c r="C7515" s="9" t="n">
        <f aca="false">RANK(B7515,$B$2:$B$13238,0)</f>
        <v>7318</v>
      </c>
      <c r="I7515" s="10" t="n">
        <f aca="false">LOG(C7515)</f>
        <v>3.86439240515059</v>
      </c>
      <c r="J7515" s="10" t="n">
        <f aca="false">LOG(B7515)</f>
        <v>0</v>
      </c>
    </row>
    <row r="7516" customFormat="false" ht="12.75" hidden="false" customHeight="false" outlineLevel="0" collapsed="false">
      <c r="A7516" s="7" t="s">
        <v>7509</v>
      </c>
      <c r="B7516" s="8" t="n">
        <v>1</v>
      </c>
      <c r="C7516" s="9" t="n">
        <f aca="false">RANK(B7516,$B$2:$B$13238,0)</f>
        <v>7318</v>
      </c>
      <c r="I7516" s="10" t="n">
        <f aca="false">LOG(C7516)</f>
        <v>3.86439240515059</v>
      </c>
      <c r="J7516" s="10" t="n">
        <f aca="false">LOG(B7516)</f>
        <v>0</v>
      </c>
    </row>
    <row r="7517" customFormat="false" ht="12.75" hidden="false" customHeight="false" outlineLevel="0" collapsed="false">
      <c r="A7517" s="7" t="s">
        <v>7510</v>
      </c>
      <c r="B7517" s="8" t="n">
        <v>1</v>
      </c>
      <c r="C7517" s="9" t="n">
        <f aca="false">RANK(B7517,$B$2:$B$13238,0)</f>
        <v>7318</v>
      </c>
      <c r="I7517" s="10" t="n">
        <f aca="false">LOG(C7517)</f>
        <v>3.86439240515059</v>
      </c>
      <c r="J7517" s="10" t="n">
        <f aca="false">LOG(B7517)</f>
        <v>0</v>
      </c>
    </row>
    <row r="7518" customFormat="false" ht="12.75" hidden="false" customHeight="false" outlineLevel="0" collapsed="false">
      <c r="A7518" s="7" t="s">
        <v>7511</v>
      </c>
      <c r="B7518" s="8" t="n">
        <v>1</v>
      </c>
      <c r="C7518" s="9" t="n">
        <f aca="false">RANK(B7518,$B$2:$B$13238,0)</f>
        <v>7318</v>
      </c>
      <c r="I7518" s="10" t="n">
        <f aca="false">LOG(C7518)</f>
        <v>3.86439240515059</v>
      </c>
      <c r="J7518" s="10" t="n">
        <f aca="false">LOG(B7518)</f>
        <v>0</v>
      </c>
    </row>
    <row r="7519" customFormat="false" ht="12.75" hidden="false" customHeight="false" outlineLevel="0" collapsed="false">
      <c r="A7519" s="7" t="s">
        <v>7512</v>
      </c>
      <c r="B7519" s="8" t="n">
        <v>1</v>
      </c>
      <c r="C7519" s="9" t="n">
        <f aca="false">RANK(B7519,$B$2:$B$13238,0)</f>
        <v>7318</v>
      </c>
      <c r="I7519" s="10" t="n">
        <f aca="false">LOG(C7519)</f>
        <v>3.86439240515059</v>
      </c>
      <c r="J7519" s="10" t="n">
        <f aca="false">LOG(B7519)</f>
        <v>0</v>
      </c>
    </row>
    <row r="7520" customFormat="false" ht="12.75" hidden="false" customHeight="false" outlineLevel="0" collapsed="false">
      <c r="A7520" s="7" t="s">
        <v>7513</v>
      </c>
      <c r="B7520" s="8" t="n">
        <v>1</v>
      </c>
      <c r="C7520" s="9" t="n">
        <f aca="false">RANK(B7520,$B$2:$B$13238,0)</f>
        <v>7318</v>
      </c>
      <c r="I7520" s="10" t="n">
        <f aca="false">LOG(C7520)</f>
        <v>3.86439240515059</v>
      </c>
      <c r="J7520" s="10" t="n">
        <f aca="false">LOG(B7520)</f>
        <v>0</v>
      </c>
    </row>
    <row r="7521" customFormat="false" ht="12.75" hidden="false" customHeight="false" outlineLevel="0" collapsed="false">
      <c r="A7521" s="7" t="s">
        <v>7514</v>
      </c>
      <c r="B7521" s="8" t="n">
        <v>1</v>
      </c>
      <c r="C7521" s="9" t="n">
        <f aca="false">RANK(B7521,$B$2:$B$13238,0)</f>
        <v>7318</v>
      </c>
      <c r="I7521" s="10" t="n">
        <f aca="false">LOG(C7521)</f>
        <v>3.86439240515059</v>
      </c>
      <c r="J7521" s="10" t="n">
        <f aca="false">LOG(B7521)</f>
        <v>0</v>
      </c>
    </row>
    <row r="7522" customFormat="false" ht="12.75" hidden="false" customHeight="false" outlineLevel="0" collapsed="false">
      <c r="A7522" s="7" t="s">
        <v>7515</v>
      </c>
      <c r="B7522" s="8" t="n">
        <v>1</v>
      </c>
      <c r="C7522" s="9" t="n">
        <f aca="false">RANK(B7522,$B$2:$B$13238,0)</f>
        <v>7318</v>
      </c>
      <c r="I7522" s="10" t="n">
        <f aca="false">LOG(C7522)</f>
        <v>3.86439240515059</v>
      </c>
      <c r="J7522" s="10" t="n">
        <f aca="false">LOG(B7522)</f>
        <v>0</v>
      </c>
    </row>
    <row r="7523" customFormat="false" ht="12.75" hidden="false" customHeight="false" outlineLevel="0" collapsed="false">
      <c r="A7523" s="7" t="s">
        <v>7516</v>
      </c>
      <c r="B7523" s="8" t="n">
        <v>1</v>
      </c>
      <c r="C7523" s="9" t="n">
        <f aca="false">RANK(B7523,$B$2:$B$13238,0)</f>
        <v>7318</v>
      </c>
      <c r="I7523" s="10" t="n">
        <f aca="false">LOG(C7523)</f>
        <v>3.86439240515059</v>
      </c>
      <c r="J7523" s="10" t="n">
        <f aca="false">LOG(B7523)</f>
        <v>0</v>
      </c>
    </row>
    <row r="7524" customFormat="false" ht="12.75" hidden="false" customHeight="false" outlineLevel="0" collapsed="false">
      <c r="A7524" s="7" t="s">
        <v>7517</v>
      </c>
      <c r="B7524" s="8" t="n">
        <v>1</v>
      </c>
      <c r="C7524" s="9" t="n">
        <f aca="false">RANK(B7524,$B$2:$B$13238,0)</f>
        <v>7318</v>
      </c>
      <c r="I7524" s="10" t="n">
        <f aca="false">LOG(C7524)</f>
        <v>3.86439240515059</v>
      </c>
      <c r="J7524" s="10" t="n">
        <f aca="false">LOG(B7524)</f>
        <v>0</v>
      </c>
    </row>
    <row r="7525" customFormat="false" ht="12.75" hidden="false" customHeight="false" outlineLevel="0" collapsed="false">
      <c r="A7525" s="7" t="s">
        <v>7518</v>
      </c>
      <c r="B7525" s="8" t="n">
        <v>1</v>
      </c>
      <c r="C7525" s="9" t="n">
        <f aca="false">RANK(B7525,$B$2:$B$13238,0)</f>
        <v>7318</v>
      </c>
      <c r="I7525" s="10" t="n">
        <f aca="false">LOG(C7525)</f>
        <v>3.86439240515059</v>
      </c>
      <c r="J7525" s="10" t="n">
        <f aca="false">LOG(B7525)</f>
        <v>0</v>
      </c>
    </row>
    <row r="7526" customFormat="false" ht="12.75" hidden="false" customHeight="false" outlineLevel="0" collapsed="false">
      <c r="A7526" s="7" t="s">
        <v>7519</v>
      </c>
      <c r="B7526" s="8" t="n">
        <v>1</v>
      </c>
      <c r="C7526" s="9" t="n">
        <f aca="false">RANK(B7526,$B$2:$B$13238,0)</f>
        <v>7318</v>
      </c>
      <c r="I7526" s="10" t="n">
        <f aca="false">LOG(C7526)</f>
        <v>3.86439240515059</v>
      </c>
      <c r="J7526" s="10" t="n">
        <f aca="false">LOG(B7526)</f>
        <v>0</v>
      </c>
    </row>
    <row r="7527" customFormat="false" ht="12.75" hidden="false" customHeight="false" outlineLevel="0" collapsed="false">
      <c r="A7527" s="7" t="s">
        <v>7520</v>
      </c>
      <c r="B7527" s="8" t="n">
        <v>1</v>
      </c>
      <c r="C7527" s="9" t="n">
        <f aca="false">RANK(B7527,$B$2:$B$13238,0)</f>
        <v>7318</v>
      </c>
      <c r="I7527" s="10" t="n">
        <f aca="false">LOG(C7527)</f>
        <v>3.86439240515059</v>
      </c>
      <c r="J7527" s="10" t="n">
        <f aca="false">LOG(B7527)</f>
        <v>0</v>
      </c>
    </row>
    <row r="7528" customFormat="false" ht="12.75" hidden="false" customHeight="false" outlineLevel="0" collapsed="false">
      <c r="A7528" s="7" t="s">
        <v>7521</v>
      </c>
      <c r="B7528" s="8" t="n">
        <v>1</v>
      </c>
      <c r="C7528" s="9" t="n">
        <f aca="false">RANK(B7528,$B$2:$B$13238,0)</f>
        <v>7318</v>
      </c>
      <c r="I7528" s="10" t="n">
        <f aca="false">LOG(C7528)</f>
        <v>3.86439240515059</v>
      </c>
      <c r="J7528" s="10" t="n">
        <f aca="false">LOG(B7528)</f>
        <v>0</v>
      </c>
    </row>
    <row r="7529" customFormat="false" ht="12.75" hidden="false" customHeight="false" outlineLevel="0" collapsed="false">
      <c r="A7529" s="7" t="s">
        <v>7522</v>
      </c>
      <c r="B7529" s="8" t="n">
        <v>1</v>
      </c>
      <c r="C7529" s="9" t="n">
        <f aca="false">RANK(B7529,$B$2:$B$13238,0)</f>
        <v>7318</v>
      </c>
      <c r="I7529" s="10" t="n">
        <f aca="false">LOG(C7529)</f>
        <v>3.86439240515059</v>
      </c>
      <c r="J7529" s="10" t="n">
        <f aca="false">LOG(B7529)</f>
        <v>0</v>
      </c>
    </row>
    <row r="7530" customFormat="false" ht="12.75" hidden="false" customHeight="false" outlineLevel="0" collapsed="false">
      <c r="A7530" s="7" t="s">
        <v>7523</v>
      </c>
      <c r="B7530" s="8" t="n">
        <v>1</v>
      </c>
      <c r="C7530" s="9" t="n">
        <f aca="false">RANK(B7530,$B$2:$B$13238,0)</f>
        <v>7318</v>
      </c>
      <c r="I7530" s="10" t="n">
        <f aca="false">LOG(C7530)</f>
        <v>3.86439240515059</v>
      </c>
      <c r="J7530" s="10" t="n">
        <f aca="false">LOG(B7530)</f>
        <v>0</v>
      </c>
    </row>
    <row r="7531" customFormat="false" ht="12.75" hidden="false" customHeight="false" outlineLevel="0" collapsed="false">
      <c r="A7531" s="7" t="s">
        <v>7524</v>
      </c>
      <c r="B7531" s="8" t="n">
        <v>1</v>
      </c>
      <c r="C7531" s="9" t="n">
        <f aca="false">RANK(B7531,$B$2:$B$13238,0)</f>
        <v>7318</v>
      </c>
      <c r="I7531" s="10" t="n">
        <f aca="false">LOG(C7531)</f>
        <v>3.86439240515059</v>
      </c>
      <c r="J7531" s="10" t="n">
        <f aca="false">LOG(B7531)</f>
        <v>0</v>
      </c>
    </row>
    <row r="7532" customFormat="false" ht="12.75" hidden="false" customHeight="false" outlineLevel="0" collapsed="false">
      <c r="A7532" s="7" t="s">
        <v>7525</v>
      </c>
      <c r="B7532" s="8" t="n">
        <v>1</v>
      </c>
      <c r="C7532" s="9" t="n">
        <f aca="false">RANK(B7532,$B$2:$B$13238,0)</f>
        <v>7318</v>
      </c>
      <c r="I7532" s="10" t="n">
        <f aca="false">LOG(C7532)</f>
        <v>3.86439240515059</v>
      </c>
      <c r="J7532" s="10" t="n">
        <f aca="false">LOG(B7532)</f>
        <v>0</v>
      </c>
    </row>
    <row r="7533" customFormat="false" ht="12.75" hidden="false" customHeight="false" outlineLevel="0" collapsed="false">
      <c r="A7533" s="7" t="s">
        <v>7526</v>
      </c>
      <c r="B7533" s="8" t="n">
        <v>1</v>
      </c>
      <c r="C7533" s="9" t="n">
        <f aca="false">RANK(B7533,$B$2:$B$13238,0)</f>
        <v>7318</v>
      </c>
      <c r="I7533" s="10" t="n">
        <f aca="false">LOG(C7533)</f>
        <v>3.86439240515059</v>
      </c>
      <c r="J7533" s="10" t="n">
        <f aca="false">LOG(B7533)</f>
        <v>0</v>
      </c>
    </row>
    <row r="7534" customFormat="false" ht="12.75" hidden="false" customHeight="false" outlineLevel="0" collapsed="false">
      <c r="A7534" s="7" t="s">
        <v>7527</v>
      </c>
      <c r="B7534" s="8" t="n">
        <v>1</v>
      </c>
      <c r="C7534" s="9" t="n">
        <f aca="false">RANK(B7534,$B$2:$B$13238,0)</f>
        <v>7318</v>
      </c>
      <c r="I7534" s="10" t="n">
        <f aca="false">LOG(C7534)</f>
        <v>3.86439240515059</v>
      </c>
      <c r="J7534" s="10" t="n">
        <f aca="false">LOG(B7534)</f>
        <v>0</v>
      </c>
    </row>
    <row r="7535" customFormat="false" ht="12.75" hidden="false" customHeight="false" outlineLevel="0" collapsed="false">
      <c r="A7535" s="7" t="s">
        <v>7528</v>
      </c>
      <c r="B7535" s="8" t="n">
        <v>1</v>
      </c>
      <c r="C7535" s="9" t="n">
        <f aca="false">RANK(B7535,$B$2:$B$13238,0)</f>
        <v>7318</v>
      </c>
      <c r="I7535" s="10" t="n">
        <f aca="false">LOG(C7535)</f>
        <v>3.86439240515059</v>
      </c>
      <c r="J7535" s="10" t="n">
        <f aca="false">LOG(B7535)</f>
        <v>0</v>
      </c>
    </row>
    <row r="7536" customFormat="false" ht="12.75" hidden="false" customHeight="false" outlineLevel="0" collapsed="false">
      <c r="A7536" s="7" t="s">
        <v>7529</v>
      </c>
      <c r="B7536" s="8" t="n">
        <v>1</v>
      </c>
      <c r="C7536" s="9" t="n">
        <f aca="false">RANK(B7536,$B$2:$B$13238,0)</f>
        <v>7318</v>
      </c>
      <c r="I7536" s="10" t="n">
        <f aca="false">LOG(C7536)</f>
        <v>3.86439240515059</v>
      </c>
      <c r="J7536" s="10" t="n">
        <f aca="false">LOG(B7536)</f>
        <v>0</v>
      </c>
    </row>
    <row r="7537" customFormat="false" ht="12.75" hidden="false" customHeight="false" outlineLevel="0" collapsed="false">
      <c r="A7537" s="7" t="s">
        <v>7530</v>
      </c>
      <c r="B7537" s="8" t="n">
        <v>1</v>
      </c>
      <c r="C7537" s="9" t="n">
        <f aca="false">RANK(B7537,$B$2:$B$13238,0)</f>
        <v>7318</v>
      </c>
      <c r="I7537" s="10" t="n">
        <f aca="false">LOG(C7537)</f>
        <v>3.86439240515059</v>
      </c>
      <c r="J7537" s="10" t="n">
        <f aca="false">LOG(B7537)</f>
        <v>0</v>
      </c>
    </row>
    <row r="7538" customFormat="false" ht="12.75" hidden="false" customHeight="false" outlineLevel="0" collapsed="false">
      <c r="A7538" s="7" t="s">
        <v>7531</v>
      </c>
      <c r="B7538" s="8" t="n">
        <v>1</v>
      </c>
      <c r="C7538" s="9" t="n">
        <f aca="false">RANK(B7538,$B$2:$B$13238,0)</f>
        <v>7318</v>
      </c>
      <c r="I7538" s="10" t="n">
        <f aca="false">LOG(C7538)</f>
        <v>3.86439240515059</v>
      </c>
      <c r="J7538" s="10" t="n">
        <f aca="false">LOG(B7538)</f>
        <v>0</v>
      </c>
    </row>
    <row r="7539" customFormat="false" ht="12.75" hidden="false" customHeight="false" outlineLevel="0" collapsed="false">
      <c r="A7539" s="7" t="s">
        <v>7532</v>
      </c>
      <c r="B7539" s="8" t="n">
        <v>1</v>
      </c>
      <c r="C7539" s="9" t="n">
        <f aca="false">RANK(B7539,$B$2:$B$13238,0)</f>
        <v>7318</v>
      </c>
      <c r="I7539" s="10" t="n">
        <f aca="false">LOG(C7539)</f>
        <v>3.86439240515059</v>
      </c>
      <c r="J7539" s="10" t="n">
        <f aca="false">LOG(B7539)</f>
        <v>0</v>
      </c>
    </row>
    <row r="7540" customFormat="false" ht="12.75" hidden="false" customHeight="false" outlineLevel="0" collapsed="false">
      <c r="A7540" s="7" t="s">
        <v>7533</v>
      </c>
      <c r="B7540" s="8" t="n">
        <v>1</v>
      </c>
      <c r="C7540" s="9" t="n">
        <f aca="false">RANK(B7540,$B$2:$B$13238,0)</f>
        <v>7318</v>
      </c>
      <c r="I7540" s="10" t="n">
        <f aca="false">LOG(C7540)</f>
        <v>3.86439240515059</v>
      </c>
      <c r="J7540" s="10" t="n">
        <f aca="false">LOG(B7540)</f>
        <v>0</v>
      </c>
    </row>
    <row r="7541" customFormat="false" ht="12.75" hidden="false" customHeight="false" outlineLevel="0" collapsed="false">
      <c r="A7541" s="7" t="s">
        <v>7534</v>
      </c>
      <c r="B7541" s="8" t="n">
        <v>1</v>
      </c>
      <c r="C7541" s="9" t="n">
        <f aca="false">RANK(B7541,$B$2:$B$13238,0)</f>
        <v>7318</v>
      </c>
      <c r="I7541" s="10" t="n">
        <f aca="false">LOG(C7541)</f>
        <v>3.86439240515059</v>
      </c>
      <c r="J7541" s="10" t="n">
        <f aca="false">LOG(B7541)</f>
        <v>0</v>
      </c>
    </row>
    <row r="7542" customFormat="false" ht="12.75" hidden="false" customHeight="false" outlineLevel="0" collapsed="false">
      <c r="A7542" s="7" t="s">
        <v>7535</v>
      </c>
      <c r="B7542" s="8" t="n">
        <v>1</v>
      </c>
      <c r="C7542" s="9" t="n">
        <f aca="false">RANK(B7542,$B$2:$B$13238,0)</f>
        <v>7318</v>
      </c>
      <c r="I7542" s="10" t="n">
        <f aca="false">LOG(C7542)</f>
        <v>3.86439240515059</v>
      </c>
      <c r="J7542" s="10" t="n">
        <f aca="false">LOG(B7542)</f>
        <v>0</v>
      </c>
    </row>
    <row r="7543" customFormat="false" ht="12.75" hidden="false" customHeight="false" outlineLevel="0" collapsed="false">
      <c r="A7543" s="7" t="s">
        <v>7536</v>
      </c>
      <c r="B7543" s="8" t="n">
        <v>1</v>
      </c>
      <c r="C7543" s="9" t="n">
        <f aca="false">RANK(B7543,$B$2:$B$13238,0)</f>
        <v>7318</v>
      </c>
      <c r="I7543" s="10" t="n">
        <f aca="false">LOG(C7543)</f>
        <v>3.86439240515059</v>
      </c>
      <c r="J7543" s="10" t="n">
        <f aca="false">LOG(B7543)</f>
        <v>0</v>
      </c>
    </row>
    <row r="7544" customFormat="false" ht="12.75" hidden="false" customHeight="false" outlineLevel="0" collapsed="false">
      <c r="A7544" s="7" t="s">
        <v>7537</v>
      </c>
      <c r="B7544" s="8" t="n">
        <v>1</v>
      </c>
      <c r="C7544" s="9" t="n">
        <f aca="false">RANK(B7544,$B$2:$B$13238,0)</f>
        <v>7318</v>
      </c>
      <c r="I7544" s="10" t="n">
        <f aca="false">LOG(C7544)</f>
        <v>3.86439240515059</v>
      </c>
      <c r="J7544" s="10" t="n">
        <f aca="false">LOG(B7544)</f>
        <v>0</v>
      </c>
    </row>
    <row r="7545" customFormat="false" ht="12.75" hidden="false" customHeight="false" outlineLevel="0" collapsed="false">
      <c r="A7545" s="7" t="s">
        <v>7538</v>
      </c>
      <c r="B7545" s="8" t="n">
        <v>1</v>
      </c>
      <c r="C7545" s="9" t="n">
        <f aca="false">RANK(B7545,$B$2:$B$13238,0)</f>
        <v>7318</v>
      </c>
      <c r="I7545" s="10" t="n">
        <f aca="false">LOG(C7545)</f>
        <v>3.86439240515059</v>
      </c>
      <c r="J7545" s="10" t="n">
        <f aca="false">LOG(B7545)</f>
        <v>0</v>
      </c>
    </row>
    <row r="7546" customFormat="false" ht="12.75" hidden="false" customHeight="false" outlineLevel="0" collapsed="false">
      <c r="A7546" s="7" t="s">
        <v>7539</v>
      </c>
      <c r="B7546" s="8" t="n">
        <v>1</v>
      </c>
      <c r="C7546" s="9" t="n">
        <f aca="false">RANK(B7546,$B$2:$B$13238,0)</f>
        <v>7318</v>
      </c>
      <c r="I7546" s="10" t="n">
        <f aca="false">LOG(C7546)</f>
        <v>3.86439240515059</v>
      </c>
      <c r="J7546" s="10" t="n">
        <f aca="false">LOG(B7546)</f>
        <v>0</v>
      </c>
    </row>
    <row r="7547" customFormat="false" ht="12.75" hidden="false" customHeight="false" outlineLevel="0" collapsed="false">
      <c r="A7547" s="7" t="s">
        <v>7540</v>
      </c>
      <c r="B7547" s="8" t="n">
        <v>1</v>
      </c>
      <c r="C7547" s="9" t="n">
        <f aca="false">RANK(B7547,$B$2:$B$13238,0)</f>
        <v>7318</v>
      </c>
      <c r="I7547" s="10" t="n">
        <f aca="false">LOG(C7547)</f>
        <v>3.86439240515059</v>
      </c>
      <c r="J7547" s="10" t="n">
        <f aca="false">LOG(B7547)</f>
        <v>0</v>
      </c>
    </row>
    <row r="7548" customFormat="false" ht="12.75" hidden="false" customHeight="false" outlineLevel="0" collapsed="false">
      <c r="A7548" s="7" t="s">
        <v>7541</v>
      </c>
      <c r="B7548" s="8" t="n">
        <v>1</v>
      </c>
      <c r="C7548" s="9" t="n">
        <f aca="false">RANK(B7548,$B$2:$B$13238,0)</f>
        <v>7318</v>
      </c>
      <c r="I7548" s="10" t="n">
        <f aca="false">LOG(C7548)</f>
        <v>3.86439240515059</v>
      </c>
      <c r="J7548" s="10" t="n">
        <f aca="false">LOG(B7548)</f>
        <v>0</v>
      </c>
    </row>
    <row r="7549" customFormat="false" ht="12.75" hidden="false" customHeight="false" outlineLevel="0" collapsed="false">
      <c r="A7549" s="7" t="s">
        <v>7542</v>
      </c>
      <c r="B7549" s="8" t="n">
        <v>1</v>
      </c>
      <c r="C7549" s="9" t="n">
        <f aca="false">RANK(B7549,$B$2:$B$13238,0)</f>
        <v>7318</v>
      </c>
      <c r="I7549" s="10" t="n">
        <f aca="false">LOG(C7549)</f>
        <v>3.86439240515059</v>
      </c>
      <c r="J7549" s="10" t="n">
        <f aca="false">LOG(B7549)</f>
        <v>0</v>
      </c>
    </row>
    <row r="7550" customFormat="false" ht="12.75" hidden="false" customHeight="false" outlineLevel="0" collapsed="false">
      <c r="A7550" s="7" t="s">
        <v>7543</v>
      </c>
      <c r="B7550" s="8" t="n">
        <v>1</v>
      </c>
      <c r="C7550" s="9" t="n">
        <f aca="false">RANK(B7550,$B$2:$B$13238,0)</f>
        <v>7318</v>
      </c>
      <c r="I7550" s="10" t="n">
        <f aca="false">LOG(C7550)</f>
        <v>3.86439240515059</v>
      </c>
      <c r="J7550" s="10" t="n">
        <f aca="false">LOG(B7550)</f>
        <v>0</v>
      </c>
    </row>
    <row r="7551" customFormat="false" ht="12.75" hidden="false" customHeight="false" outlineLevel="0" collapsed="false">
      <c r="A7551" s="7" t="s">
        <v>7544</v>
      </c>
      <c r="B7551" s="8" t="n">
        <v>1</v>
      </c>
      <c r="C7551" s="9" t="n">
        <f aca="false">RANK(B7551,$B$2:$B$13238,0)</f>
        <v>7318</v>
      </c>
      <c r="I7551" s="10" t="n">
        <f aca="false">LOG(C7551)</f>
        <v>3.86439240515059</v>
      </c>
      <c r="J7551" s="10" t="n">
        <f aca="false">LOG(B7551)</f>
        <v>0</v>
      </c>
    </row>
    <row r="7552" customFormat="false" ht="12.75" hidden="false" customHeight="false" outlineLevel="0" collapsed="false">
      <c r="A7552" s="7" t="s">
        <v>7545</v>
      </c>
      <c r="B7552" s="8" t="n">
        <v>1</v>
      </c>
      <c r="C7552" s="9" t="n">
        <f aca="false">RANK(B7552,$B$2:$B$13238,0)</f>
        <v>7318</v>
      </c>
      <c r="I7552" s="10" t="n">
        <f aca="false">LOG(C7552)</f>
        <v>3.86439240515059</v>
      </c>
      <c r="J7552" s="10" t="n">
        <f aca="false">LOG(B7552)</f>
        <v>0</v>
      </c>
    </row>
    <row r="7553" customFormat="false" ht="12.75" hidden="false" customHeight="false" outlineLevel="0" collapsed="false">
      <c r="A7553" s="7" t="s">
        <v>7546</v>
      </c>
      <c r="B7553" s="8" t="n">
        <v>1</v>
      </c>
      <c r="C7553" s="9" t="n">
        <f aca="false">RANK(B7553,$B$2:$B$13238,0)</f>
        <v>7318</v>
      </c>
      <c r="I7553" s="10" t="n">
        <f aca="false">LOG(C7553)</f>
        <v>3.86439240515059</v>
      </c>
      <c r="J7553" s="10" t="n">
        <f aca="false">LOG(B7553)</f>
        <v>0</v>
      </c>
    </row>
    <row r="7554" customFormat="false" ht="12.75" hidden="false" customHeight="false" outlineLevel="0" collapsed="false">
      <c r="A7554" s="7" t="s">
        <v>7547</v>
      </c>
      <c r="B7554" s="8" t="n">
        <v>1</v>
      </c>
      <c r="C7554" s="9" t="n">
        <f aca="false">RANK(B7554,$B$2:$B$13238,0)</f>
        <v>7318</v>
      </c>
      <c r="I7554" s="10" t="n">
        <f aca="false">LOG(C7554)</f>
        <v>3.86439240515059</v>
      </c>
      <c r="J7554" s="10" t="n">
        <f aca="false">LOG(B7554)</f>
        <v>0</v>
      </c>
    </row>
    <row r="7555" customFormat="false" ht="12.75" hidden="false" customHeight="false" outlineLevel="0" collapsed="false">
      <c r="A7555" s="7" t="s">
        <v>7548</v>
      </c>
      <c r="B7555" s="8" t="n">
        <v>1</v>
      </c>
      <c r="C7555" s="9" t="n">
        <f aca="false">RANK(B7555,$B$2:$B$13238,0)</f>
        <v>7318</v>
      </c>
      <c r="I7555" s="10" t="n">
        <f aca="false">LOG(C7555)</f>
        <v>3.86439240515059</v>
      </c>
      <c r="J7555" s="10" t="n">
        <f aca="false">LOG(B7555)</f>
        <v>0</v>
      </c>
    </row>
    <row r="7556" customFormat="false" ht="12.75" hidden="false" customHeight="false" outlineLevel="0" collapsed="false">
      <c r="A7556" s="7" t="s">
        <v>7549</v>
      </c>
      <c r="B7556" s="8" t="n">
        <v>1</v>
      </c>
      <c r="C7556" s="9" t="n">
        <f aca="false">RANK(B7556,$B$2:$B$13238,0)</f>
        <v>7318</v>
      </c>
      <c r="I7556" s="10" t="n">
        <f aca="false">LOG(C7556)</f>
        <v>3.86439240515059</v>
      </c>
      <c r="J7556" s="10" t="n">
        <f aca="false">LOG(B7556)</f>
        <v>0</v>
      </c>
    </row>
    <row r="7557" customFormat="false" ht="12.75" hidden="false" customHeight="false" outlineLevel="0" collapsed="false">
      <c r="A7557" s="7" t="s">
        <v>7550</v>
      </c>
      <c r="B7557" s="8" t="n">
        <v>1</v>
      </c>
      <c r="C7557" s="9" t="n">
        <f aca="false">RANK(B7557,$B$2:$B$13238,0)</f>
        <v>7318</v>
      </c>
      <c r="I7557" s="10" t="n">
        <f aca="false">LOG(C7557)</f>
        <v>3.86439240515059</v>
      </c>
      <c r="J7557" s="10" t="n">
        <f aca="false">LOG(B7557)</f>
        <v>0</v>
      </c>
    </row>
    <row r="7558" customFormat="false" ht="12.75" hidden="false" customHeight="false" outlineLevel="0" collapsed="false">
      <c r="A7558" s="7" t="s">
        <v>7551</v>
      </c>
      <c r="B7558" s="8" t="n">
        <v>1</v>
      </c>
      <c r="C7558" s="9" t="n">
        <f aca="false">RANK(B7558,$B$2:$B$13238,0)</f>
        <v>7318</v>
      </c>
      <c r="I7558" s="10" t="n">
        <f aca="false">LOG(C7558)</f>
        <v>3.86439240515059</v>
      </c>
      <c r="J7558" s="10" t="n">
        <f aca="false">LOG(B7558)</f>
        <v>0</v>
      </c>
    </row>
    <row r="7559" customFormat="false" ht="12.75" hidden="false" customHeight="false" outlineLevel="0" collapsed="false">
      <c r="A7559" s="7" t="s">
        <v>7552</v>
      </c>
      <c r="B7559" s="8" t="n">
        <v>1</v>
      </c>
      <c r="C7559" s="9" t="n">
        <f aca="false">RANK(B7559,$B$2:$B$13238,0)</f>
        <v>7318</v>
      </c>
      <c r="I7559" s="10" t="n">
        <f aca="false">LOG(C7559)</f>
        <v>3.86439240515059</v>
      </c>
      <c r="J7559" s="10" t="n">
        <f aca="false">LOG(B7559)</f>
        <v>0</v>
      </c>
    </row>
    <row r="7560" customFormat="false" ht="12.75" hidden="false" customHeight="false" outlineLevel="0" collapsed="false">
      <c r="A7560" s="7" t="s">
        <v>7553</v>
      </c>
      <c r="B7560" s="8" t="n">
        <v>1</v>
      </c>
      <c r="C7560" s="9" t="n">
        <f aca="false">RANK(B7560,$B$2:$B$13238,0)</f>
        <v>7318</v>
      </c>
      <c r="I7560" s="10" t="n">
        <f aca="false">LOG(C7560)</f>
        <v>3.86439240515059</v>
      </c>
      <c r="J7560" s="10" t="n">
        <f aca="false">LOG(B7560)</f>
        <v>0</v>
      </c>
    </row>
    <row r="7561" customFormat="false" ht="12.75" hidden="false" customHeight="false" outlineLevel="0" collapsed="false">
      <c r="A7561" s="7" t="s">
        <v>7554</v>
      </c>
      <c r="B7561" s="8" t="n">
        <v>1</v>
      </c>
      <c r="C7561" s="9" t="n">
        <f aca="false">RANK(B7561,$B$2:$B$13238,0)</f>
        <v>7318</v>
      </c>
      <c r="I7561" s="10" t="n">
        <f aca="false">LOG(C7561)</f>
        <v>3.86439240515059</v>
      </c>
      <c r="J7561" s="10" t="n">
        <f aca="false">LOG(B7561)</f>
        <v>0</v>
      </c>
    </row>
    <row r="7562" customFormat="false" ht="12.75" hidden="false" customHeight="false" outlineLevel="0" collapsed="false">
      <c r="A7562" s="7" t="s">
        <v>7555</v>
      </c>
      <c r="B7562" s="8" t="n">
        <v>1</v>
      </c>
      <c r="C7562" s="9" t="n">
        <f aca="false">RANK(B7562,$B$2:$B$13238,0)</f>
        <v>7318</v>
      </c>
      <c r="I7562" s="10" t="n">
        <f aca="false">LOG(C7562)</f>
        <v>3.86439240515059</v>
      </c>
      <c r="J7562" s="10" t="n">
        <f aca="false">LOG(B7562)</f>
        <v>0</v>
      </c>
    </row>
    <row r="7563" customFormat="false" ht="12.75" hidden="false" customHeight="false" outlineLevel="0" collapsed="false">
      <c r="A7563" s="7" t="s">
        <v>7556</v>
      </c>
      <c r="B7563" s="8" t="n">
        <v>1</v>
      </c>
      <c r="C7563" s="9" t="n">
        <f aca="false">RANK(B7563,$B$2:$B$13238,0)</f>
        <v>7318</v>
      </c>
      <c r="I7563" s="10" t="n">
        <f aca="false">LOG(C7563)</f>
        <v>3.86439240515059</v>
      </c>
      <c r="J7563" s="10" t="n">
        <f aca="false">LOG(B7563)</f>
        <v>0</v>
      </c>
    </row>
    <row r="7564" customFormat="false" ht="12.75" hidden="false" customHeight="false" outlineLevel="0" collapsed="false">
      <c r="A7564" s="7" t="s">
        <v>7557</v>
      </c>
      <c r="B7564" s="8" t="n">
        <v>1</v>
      </c>
      <c r="C7564" s="9" t="n">
        <f aca="false">RANK(B7564,$B$2:$B$13238,0)</f>
        <v>7318</v>
      </c>
      <c r="I7564" s="10" t="n">
        <f aca="false">LOG(C7564)</f>
        <v>3.86439240515059</v>
      </c>
      <c r="J7564" s="10" t="n">
        <f aca="false">LOG(B7564)</f>
        <v>0</v>
      </c>
    </row>
    <row r="7565" customFormat="false" ht="12.75" hidden="false" customHeight="false" outlineLevel="0" collapsed="false">
      <c r="A7565" s="7" t="s">
        <v>7558</v>
      </c>
      <c r="B7565" s="8" t="n">
        <v>1</v>
      </c>
      <c r="C7565" s="9" t="n">
        <f aca="false">RANK(B7565,$B$2:$B$13238,0)</f>
        <v>7318</v>
      </c>
      <c r="I7565" s="10" t="n">
        <f aca="false">LOG(C7565)</f>
        <v>3.86439240515059</v>
      </c>
      <c r="J7565" s="10" t="n">
        <f aca="false">LOG(B7565)</f>
        <v>0</v>
      </c>
    </row>
    <row r="7566" customFormat="false" ht="12.75" hidden="false" customHeight="false" outlineLevel="0" collapsed="false">
      <c r="A7566" s="7" t="s">
        <v>7559</v>
      </c>
      <c r="B7566" s="8" t="n">
        <v>1</v>
      </c>
      <c r="C7566" s="9" t="n">
        <f aca="false">RANK(B7566,$B$2:$B$13238,0)</f>
        <v>7318</v>
      </c>
      <c r="I7566" s="10" t="n">
        <f aca="false">LOG(C7566)</f>
        <v>3.86439240515059</v>
      </c>
      <c r="J7566" s="10" t="n">
        <f aca="false">LOG(B7566)</f>
        <v>0</v>
      </c>
    </row>
    <row r="7567" customFormat="false" ht="12.75" hidden="false" customHeight="false" outlineLevel="0" collapsed="false">
      <c r="A7567" s="7" t="s">
        <v>7560</v>
      </c>
      <c r="B7567" s="8" t="n">
        <v>1</v>
      </c>
      <c r="C7567" s="9" t="n">
        <f aca="false">RANK(B7567,$B$2:$B$13238,0)</f>
        <v>7318</v>
      </c>
      <c r="I7567" s="10" t="n">
        <f aca="false">LOG(C7567)</f>
        <v>3.86439240515059</v>
      </c>
      <c r="J7567" s="10" t="n">
        <f aca="false">LOG(B7567)</f>
        <v>0</v>
      </c>
    </row>
    <row r="7568" customFormat="false" ht="12.75" hidden="false" customHeight="false" outlineLevel="0" collapsed="false">
      <c r="A7568" s="7" t="s">
        <v>7561</v>
      </c>
      <c r="B7568" s="8" t="n">
        <v>1</v>
      </c>
      <c r="C7568" s="9" t="n">
        <f aca="false">RANK(B7568,$B$2:$B$13238,0)</f>
        <v>7318</v>
      </c>
      <c r="I7568" s="10" t="n">
        <f aca="false">LOG(C7568)</f>
        <v>3.86439240515059</v>
      </c>
      <c r="J7568" s="10" t="n">
        <f aca="false">LOG(B7568)</f>
        <v>0</v>
      </c>
    </row>
    <row r="7569" customFormat="false" ht="12.75" hidden="false" customHeight="false" outlineLevel="0" collapsed="false">
      <c r="A7569" s="7" t="s">
        <v>7562</v>
      </c>
      <c r="B7569" s="8" t="n">
        <v>1</v>
      </c>
      <c r="C7569" s="9" t="n">
        <f aca="false">RANK(B7569,$B$2:$B$13238,0)</f>
        <v>7318</v>
      </c>
      <c r="I7569" s="10" t="n">
        <f aca="false">LOG(C7569)</f>
        <v>3.86439240515059</v>
      </c>
      <c r="J7569" s="10" t="n">
        <f aca="false">LOG(B7569)</f>
        <v>0</v>
      </c>
    </row>
    <row r="7570" customFormat="false" ht="12.75" hidden="false" customHeight="false" outlineLevel="0" collapsed="false">
      <c r="A7570" s="7" t="s">
        <v>7563</v>
      </c>
      <c r="B7570" s="8" t="n">
        <v>1</v>
      </c>
      <c r="C7570" s="9" t="n">
        <f aca="false">RANK(B7570,$B$2:$B$13238,0)</f>
        <v>7318</v>
      </c>
      <c r="I7570" s="10" t="n">
        <f aca="false">LOG(C7570)</f>
        <v>3.86439240515059</v>
      </c>
      <c r="J7570" s="10" t="n">
        <f aca="false">LOG(B7570)</f>
        <v>0</v>
      </c>
    </row>
    <row r="7571" customFormat="false" ht="12.75" hidden="false" customHeight="false" outlineLevel="0" collapsed="false">
      <c r="A7571" s="7" t="s">
        <v>7564</v>
      </c>
      <c r="B7571" s="8" t="n">
        <v>1</v>
      </c>
      <c r="C7571" s="9" t="n">
        <f aca="false">RANK(B7571,$B$2:$B$13238,0)</f>
        <v>7318</v>
      </c>
      <c r="I7571" s="10" t="n">
        <f aca="false">LOG(C7571)</f>
        <v>3.86439240515059</v>
      </c>
      <c r="J7571" s="10" t="n">
        <f aca="false">LOG(B7571)</f>
        <v>0</v>
      </c>
    </row>
    <row r="7572" customFormat="false" ht="12.75" hidden="false" customHeight="false" outlineLevel="0" collapsed="false">
      <c r="A7572" s="7" t="s">
        <v>7565</v>
      </c>
      <c r="B7572" s="8" t="n">
        <v>1</v>
      </c>
      <c r="C7572" s="9" t="n">
        <f aca="false">RANK(B7572,$B$2:$B$13238,0)</f>
        <v>7318</v>
      </c>
      <c r="I7572" s="10" t="n">
        <f aca="false">LOG(C7572)</f>
        <v>3.86439240515059</v>
      </c>
      <c r="J7572" s="10" t="n">
        <f aca="false">LOG(B7572)</f>
        <v>0</v>
      </c>
    </row>
    <row r="7573" customFormat="false" ht="12.75" hidden="false" customHeight="false" outlineLevel="0" collapsed="false">
      <c r="A7573" s="7" t="s">
        <v>7566</v>
      </c>
      <c r="B7573" s="8" t="n">
        <v>1</v>
      </c>
      <c r="C7573" s="9" t="n">
        <f aca="false">RANK(B7573,$B$2:$B$13238,0)</f>
        <v>7318</v>
      </c>
      <c r="I7573" s="10" t="n">
        <f aca="false">LOG(C7573)</f>
        <v>3.86439240515059</v>
      </c>
      <c r="J7573" s="10" t="n">
        <f aca="false">LOG(B7573)</f>
        <v>0</v>
      </c>
    </row>
    <row r="7574" customFormat="false" ht="12.75" hidden="false" customHeight="false" outlineLevel="0" collapsed="false">
      <c r="A7574" s="7" t="s">
        <v>7567</v>
      </c>
      <c r="B7574" s="8" t="n">
        <v>1</v>
      </c>
      <c r="C7574" s="9" t="n">
        <f aca="false">RANK(B7574,$B$2:$B$13238,0)</f>
        <v>7318</v>
      </c>
      <c r="I7574" s="10" t="n">
        <f aca="false">LOG(C7574)</f>
        <v>3.86439240515059</v>
      </c>
      <c r="J7574" s="10" t="n">
        <f aca="false">LOG(B7574)</f>
        <v>0</v>
      </c>
    </row>
    <row r="7575" customFormat="false" ht="12.75" hidden="false" customHeight="false" outlineLevel="0" collapsed="false">
      <c r="A7575" s="7" t="s">
        <v>7568</v>
      </c>
      <c r="B7575" s="8" t="n">
        <v>1</v>
      </c>
      <c r="C7575" s="9" t="n">
        <f aca="false">RANK(B7575,$B$2:$B$13238,0)</f>
        <v>7318</v>
      </c>
      <c r="I7575" s="10" t="n">
        <f aca="false">LOG(C7575)</f>
        <v>3.86439240515059</v>
      </c>
      <c r="J7575" s="10" t="n">
        <f aca="false">LOG(B7575)</f>
        <v>0</v>
      </c>
    </row>
    <row r="7576" customFormat="false" ht="12.75" hidden="false" customHeight="false" outlineLevel="0" collapsed="false">
      <c r="A7576" s="7" t="s">
        <v>7569</v>
      </c>
      <c r="B7576" s="8" t="n">
        <v>1</v>
      </c>
      <c r="C7576" s="9" t="n">
        <f aca="false">RANK(B7576,$B$2:$B$13238,0)</f>
        <v>7318</v>
      </c>
      <c r="I7576" s="10" t="n">
        <f aca="false">LOG(C7576)</f>
        <v>3.86439240515059</v>
      </c>
      <c r="J7576" s="10" t="n">
        <f aca="false">LOG(B7576)</f>
        <v>0</v>
      </c>
    </row>
    <row r="7577" customFormat="false" ht="12.75" hidden="false" customHeight="false" outlineLevel="0" collapsed="false">
      <c r="A7577" s="7" t="s">
        <v>7570</v>
      </c>
      <c r="B7577" s="8" t="n">
        <v>1</v>
      </c>
      <c r="C7577" s="9" t="n">
        <f aca="false">RANK(B7577,$B$2:$B$13238,0)</f>
        <v>7318</v>
      </c>
      <c r="I7577" s="10" t="n">
        <f aca="false">LOG(C7577)</f>
        <v>3.86439240515059</v>
      </c>
      <c r="J7577" s="10" t="n">
        <f aca="false">LOG(B7577)</f>
        <v>0</v>
      </c>
    </row>
    <row r="7578" customFormat="false" ht="12.75" hidden="false" customHeight="false" outlineLevel="0" collapsed="false">
      <c r="A7578" s="7" t="s">
        <v>7571</v>
      </c>
      <c r="B7578" s="8" t="n">
        <v>1</v>
      </c>
      <c r="C7578" s="9" t="n">
        <f aca="false">RANK(B7578,$B$2:$B$13238,0)</f>
        <v>7318</v>
      </c>
      <c r="I7578" s="10" t="n">
        <f aca="false">LOG(C7578)</f>
        <v>3.86439240515059</v>
      </c>
      <c r="J7578" s="10" t="n">
        <f aca="false">LOG(B7578)</f>
        <v>0</v>
      </c>
    </row>
    <row r="7579" customFormat="false" ht="12.75" hidden="false" customHeight="false" outlineLevel="0" collapsed="false">
      <c r="A7579" s="7" t="s">
        <v>7572</v>
      </c>
      <c r="B7579" s="8" t="n">
        <v>1</v>
      </c>
      <c r="C7579" s="9" t="n">
        <f aca="false">RANK(B7579,$B$2:$B$13238,0)</f>
        <v>7318</v>
      </c>
      <c r="I7579" s="10" t="n">
        <f aca="false">LOG(C7579)</f>
        <v>3.86439240515059</v>
      </c>
      <c r="J7579" s="10" t="n">
        <f aca="false">LOG(B7579)</f>
        <v>0</v>
      </c>
    </row>
    <row r="7580" customFormat="false" ht="12.75" hidden="false" customHeight="false" outlineLevel="0" collapsed="false">
      <c r="A7580" s="7" t="s">
        <v>7573</v>
      </c>
      <c r="B7580" s="8" t="n">
        <v>1</v>
      </c>
      <c r="C7580" s="9" t="n">
        <f aca="false">RANK(B7580,$B$2:$B$13238,0)</f>
        <v>7318</v>
      </c>
      <c r="I7580" s="10" t="n">
        <f aca="false">LOG(C7580)</f>
        <v>3.86439240515059</v>
      </c>
      <c r="J7580" s="10" t="n">
        <f aca="false">LOG(B7580)</f>
        <v>0</v>
      </c>
    </row>
    <row r="7581" customFormat="false" ht="12.75" hidden="false" customHeight="false" outlineLevel="0" collapsed="false">
      <c r="A7581" s="7" t="s">
        <v>7574</v>
      </c>
      <c r="B7581" s="8" t="n">
        <v>1</v>
      </c>
      <c r="C7581" s="9" t="n">
        <f aca="false">RANK(B7581,$B$2:$B$13238,0)</f>
        <v>7318</v>
      </c>
      <c r="I7581" s="10" t="n">
        <f aca="false">LOG(C7581)</f>
        <v>3.86439240515059</v>
      </c>
      <c r="J7581" s="10" t="n">
        <f aca="false">LOG(B7581)</f>
        <v>0</v>
      </c>
    </row>
    <row r="7582" customFormat="false" ht="12.75" hidden="false" customHeight="false" outlineLevel="0" collapsed="false">
      <c r="A7582" s="7" t="s">
        <v>7575</v>
      </c>
      <c r="B7582" s="8" t="n">
        <v>1</v>
      </c>
      <c r="C7582" s="9" t="n">
        <f aca="false">RANK(B7582,$B$2:$B$13238,0)</f>
        <v>7318</v>
      </c>
      <c r="I7582" s="10" t="n">
        <f aca="false">LOG(C7582)</f>
        <v>3.86439240515059</v>
      </c>
      <c r="J7582" s="10" t="n">
        <f aca="false">LOG(B7582)</f>
        <v>0</v>
      </c>
    </row>
    <row r="7583" customFormat="false" ht="12.75" hidden="false" customHeight="false" outlineLevel="0" collapsed="false">
      <c r="A7583" s="7" t="s">
        <v>7576</v>
      </c>
      <c r="B7583" s="8" t="n">
        <v>1</v>
      </c>
      <c r="C7583" s="9" t="n">
        <f aca="false">RANK(B7583,$B$2:$B$13238,0)</f>
        <v>7318</v>
      </c>
      <c r="I7583" s="10" t="n">
        <f aca="false">LOG(C7583)</f>
        <v>3.86439240515059</v>
      </c>
      <c r="J7583" s="10" t="n">
        <f aca="false">LOG(B7583)</f>
        <v>0</v>
      </c>
    </row>
    <row r="7584" customFormat="false" ht="12.75" hidden="false" customHeight="false" outlineLevel="0" collapsed="false">
      <c r="A7584" s="7" t="s">
        <v>7577</v>
      </c>
      <c r="B7584" s="8" t="n">
        <v>1</v>
      </c>
      <c r="C7584" s="9" t="n">
        <f aca="false">RANK(B7584,$B$2:$B$13238,0)</f>
        <v>7318</v>
      </c>
      <c r="I7584" s="10" t="n">
        <f aca="false">LOG(C7584)</f>
        <v>3.86439240515059</v>
      </c>
      <c r="J7584" s="10" t="n">
        <f aca="false">LOG(B7584)</f>
        <v>0</v>
      </c>
    </row>
    <row r="7585" customFormat="false" ht="12.75" hidden="false" customHeight="false" outlineLevel="0" collapsed="false">
      <c r="A7585" s="7" t="s">
        <v>7578</v>
      </c>
      <c r="B7585" s="8" t="n">
        <v>1</v>
      </c>
      <c r="C7585" s="9" t="n">
        <f aca="false">RANK(B7585,$B$2:$B$13238,0)</f>
        <v>7318</v>
      </c>
      <c r="I7585" s="10" t="n">
        <f aca="false">LOG(C7585)</f>
        <v>3.86439240515059</v>
      </c>
      <c r="J7585" s="10" t="n">
        <f aca="false">LOG(B7585)</f>
        <v>0</v>
      </c>
    </row>
    <row r="7586" customFormat="false" ht="12.75" hidden="false" customHeight="false" outlineLevel="0" collapsed="false">
      <c r="A7586" s="7" t="s">
        <v>7579</v>
      </c>
      <c r="B7586" s="8" t="n">
        <v>1</v>
      </c>
      <c r="C7586" s="9" t="n">
        <f aca="false">RANK(B7586,$B$2:$B$13238,0)</f>
        <v>7318</v>
      </c>
      <c r="I7586" s="10" t="n">
        <f aca="false">LOG(C7586)</f>
        <v>3.86439240515059</v>
      </c>
      <c r="J7586" s="10" t="n">
        <f aca="false">LOG(B7586)</f>
        <v>0</v>
      </c>
    </row>
    <row r="7587" customFormat="false" ht="12.75" hidden="false" customHeight="false" outlineLevel="0" collapsed="false">
      <c r="A7587" s="7" t="s">
        <v>7580</v>
      </c>
      <c r="B7587" s="8" t="n">
        <v>1</v>
      </c>
      <c r="C7587" s="9" t="n">
        <f aca="false">RANK(B7587,$B$2:$B$13238,0)</f>
        <v>7318</v>
      </c>
      <c r="I7587" s="10" t="n">
        <f aca="false">LOG(C7587)</f>
        <v>3.86439240515059</v>
      </c>
      <c r="J7587" s="10" t="n">
        <f aca="false">LOG(B7587)</f>
        <v>0</v>
      </c>
    </row>
    <row r="7588" customFormat="false" ht="12.75" hidden="false" customHeight="false" outlineLevel="0" collapsed="false">
      <c r="A7588" s="7" t="s">
        <v>7581</v>
      </c>
      <c r="B7588" s="8" t="n">
        <v>1</v>
      </c>
      <c r="C7588" s="9" t="n">
        <f aca="false">RANK(B7588,$B$2:$B$13238,0)</f>
        <v>7318</v>
      </c>
      <c r="I7588" s="10" t="n">
        <f aca="false">LOG(C7588)</f>
        <v>3.86439240515059</v>
      </c>
      <c r="J7588" s="10" t="n">
        <f aca="false">LOG(B7588)</f>
        <v>0</v>
      </c>
    </row>
    <row r="7589" customFormat="false" ht="12.75" hidden="false" customHeight="false" outlineLevel="0" collapsed="false">
      <c r="A7589" s="7" t="s">
        <v>7582</v>
      </c>
      <c r="B7589" s="8" t="n">
        <v>1</v>
      </c>
      <c r="C7589" s="9" t="n">
        <f aca="false">RANK(B7589,$B$2:$B$13238,0)</f>
        <v>7318</v>
      </c>
      <c r="I7589" s="10" t="n">
        <f aca="false">LOG(C7589)</f>
        <v>3.86439240515059</v>
      </c>
      <c r="J7589" s="10" t="n">
        <f aca="false">LOG(B7589)</f>
        <v>0</v>
      </c>
    </row>
    <row r="7590" customFormat="false" ht="12.75" hidden="false" customHeight="false" outlineLevel="0" collapsed="false">
      <c r="A7590" s="7" t="s">
        <v>7583</v>
      </c>
      <c r="B7590" s="8" t="n">
        <v>1</v>
      </c>
      <c r="C7590" s="9" t="n">
        <f aca="false">RANK(B7590,$B$2:$B$13238,0)</f>
        <v>7318</v>
      </c>
      <c r="I7590" s="10" t="n">
        <f aca="false">LOG(C7590)</f>
        <v>3.86439240515059</v>
      </c>
      <c r="J7590" s="10" t="n">
        <f aca="false">LOG(B7590)</f>
        <v>0</v>
      </c>
    </row>
    <row r="7591" customFormat="false" ht="12.75" hidden="false" customHeight="false" outlineLevel="0" collapsed="false">
      <c r="A7591" s="7" t="s">
        <v>7584</v>
      </c>
      <c r="B7591" s="8" t="n">
        <v>1</v>
      </c>
      <c r="C7591" s="9" t="n">
        <f aca="false">RANK(B7591,$B$2:$B$13238,0)</f>
        <v>7318</v>
      </c>
      <c r="I7591" s="10" t="n">
        <f aca="false">LOG(C7591)</f>
        <v>3.86439240515059</v>
      </c>
      <c r="J7591" s="10" t="n">
        <f aca="false">LOG(B7591)</f>
        <v>0</v>
      </c>
    </row>
    <row r="7592" customFormat="false" ht="12.75" hidden="false" customHeight="false" outlineLevel="0" collapsed="false">
      <c r="A7592" s="7" t="s">
        <v>7585</v>
      </c>
      <c r="B7592" s="8" t="n">
        <v>1</v>
      </c>
      <c r="C7592" s="9" t="n">
        <f aca="false">RANK(B7592,$B$2:$B$13238,0)</f>
        <v>7318</v>
      </c>
      <c r="I7592" s="10" t="n">
        <f aca="false">LOG(C7592)</f>
        <v>3.86439240515059</v>
      </c>
      <c r="J7592" s="10" t="n">
        <f aca="false">LOG(B7592)</f>
        <v>0</v>
      </c>
    </row>
    <row r="7593" customFormat="false" ht="12.75" hidden="false" customHeight="false" outlineLevel="0" collapsed="false">
      <c r="A7593" s="7" t="s">
        <v>7586</v>
      </c>
      <c r="B7593" s="8" t="n">
        <v>1</v>
      </c>
      <c r="C7593" s="9" t="n">
        <f aca="false">RANK(B7593,$B$2:$B$13238,0)</f>
        <v>7318</v>
      </c>
      <c r="I7593" s="10" t="n">
        <f aca="false">LOG(C7593)</f>
        <v>3.86439240515059</v>
      </c>
      <c r="J7593" s="10" t="n">
        <f aca="false">LOG(B7593)</f>
        <v>0</v>
      </c>
    </row>
    <row r="7594" customFormat="false" ht="12.75" hidden="false" customHeight="false" outlineLevel="0" collapsed="false">
      <c r="A7594" s="7" t="s">
        <v>7587</v>
      </c>
      <c r="B7594" s="8" t="n">
        <v>1</v>
      </c>
      <c r="C7594" s="9" t="n">
        <f aca="false">RANK(B7594,$B$2:$B$13238,0)</f>
        <v>7318</v>
      </c>
      <c r="I7594" s="10" t="n">
        <f aca="false">LOG(C7594)</f>
        <v>3.86439240515059</v>
      </c>
      <c r="J7594" s="10" t="n">
        <f aca="false">LOG(B7594)</f>
        <v>0</v>
      </c>
    </row>
    <row r="7595" customFormat="false" ht="12.75" hidden="false" customHeight="false" outlineLevel="0" collapsed="false">
      <c r="A7595" s="7" t="s">
        <v>7588</v>
      </c>
      <c r="B7595" s="8" t="n">
        <v>1</v>
      </c>
      <c r="C7595" s="9" t="n">
        <f aca="false">RANK(B7595,$B$2:$B$13238,0)</f>
        <v>7318</v>
      </c>
      <c r="I7595" s="10" t="n">
        <f aca="false">LOG(C7595)</f>
        <v>3.86439240515059</v>
      </c>
      <c r="J7595" s="10" t="n">
        <f aca="false">LOG(B7595)</f>
        <v>0</v>
      </c>
    </row>
    <row r="7596" customFormat="false" ht="12.75" hidden="false" customHeight="false" outlineLevel="0" collapsed="false">
      <c r="A7596" s="7" t="s">
        <v>7589</v>
      </c>
      <c r="B7596" s="8" t="n">
        <v>1</v>
      </c>
      <c r="C7596" s="9" t="n">
        <f aca="false">RANK(B7596,$B$2:$B$13238,0)</f>
        <v>7318</v>
      </c>
      <c r="I7596" s="10" t="n">
        <f aca="false">LOG(C7596)</f>
        <v>3.86439240515059</v>
      </c>
      <c r="J7596" s="10" t="n">
        <f aca="false">LOG(B7596)</f>
        <v>0</v>
      </c>
    </row>
    <row r="7597" customFormat="false" ht="12.75" hidden="false" customHeight="false" outlineLevel="0" collapsed="false">
      <c r="A7597" s="7" t="s">
        <v>7590</v>
      </c>
      <c r="B7597" s="8" t="n">
        <v>1</v>
      </c>
      <c r="C7597" s="9" t="n">
        <f aca="false">RANK(B7597,$B$2:$B$13238,0)</f>
        <v>7318</v>
      </c>
      <c r="I7597" s="10" t="n">
        <f aca="false">LOG(C7597)</f>
        <v>3.86439240515059</v>
      </c>
      <c r="J7597" s="10" t="n">
        <f aca="false">LOG(B7597)</f>
        <v>0</v>
      </c>
    </row>
    <row r="7598" customFormat="false" ht="12.75" hidden="false" customHeight="false" outlineLevel="0" collapsed="false">
      <c r="A7598" s="7" t="s">
        <v>7591</v>
      </c>
      <c r="B7598" s="8" t="n">
        <v>1</v>
      </c>
      <c r="C7598" s="9" t="n">
        <f aca="false">RANK(B7598,$B$2:$B$13238,0)</f>
        <v>7318</v>
      </c>
      <c r="I7598" s="10" t="n">
        <f aca="false">LOG(C7598)</f>
        <v>3.86439240515059</v>
      </c>
      <c r="J7598" s="10" t="n">
        <f aca="false">LOG(B7598)</f>
        <v>0</v>
      </c>
    </row>
    <row r="7599" customFormat="false" ht="12.75" hidden="false" customHeight="false" outlineLevel="0" collapsed="false">
      <c r="A7599" s="7" t="s">
        <v>7592</v>
      </c>
      <c r="B7599" s="8" t="n">
        <v>1</v>
      </c>
      <c r="C7599" s="9" t="n">
        <f aca="false">RANK(B7599,$B$2:$B$13238,0)</f>
        <v>7318</v>
      </c>
      <c r="I7599" s="10" t="n">
        <f aca="false">LOG(C7599)</f>
        <v>3.86439240515059</v>
      </c>
      <c r="J7599" s="10" t="n">
        <f aca="false">LOG(B7599)</f>
        <v>0</v>
      </c>
    </row>
    <row r="7600" customFormat="false" ht="12.75" hidden="false" customHeight="false" outlineLevel="0" collapsed="false">
      <c r="A7600" s="7" t="s">
        <v>7593</v>
      </c>
      <c r="B7600" s="8" t="n">
        <v>1</v>
      </c>
      <c r="C7600" s="9" t="n">
        <f aca="false">RANK(B7600,$B$2:$B$13238,0)</f>
        <v>7318</v>
      </c>
      <c r="I7600" s="10" t="n">
        <f aca="false">LOG(C7600)</f>
        <v>3.86439240515059</v>
      </c>
      <c r="J7600" s="10" t="n">
        <f aca="false">LOG(B7600)</f>
        <v>0</v>
      </c>
    </row>
    <row r="7601" customFormat="false" ht="12.75" hidden="false" customHeight="false" outlineLevel="0" collapsed="false">
      <c r="A7601" s="7" t="s">
        <v>7594</v>
      </c>
      <c r="B7601" s="8" t="n">
        <v>1</v>
      </c>
      <c r="C7601" s="9" t="n">
        <f aca="false">RANK(B7601,$B$2:$B$13238,0)</f>
        <v>7318</v>
      </c>
      <c r="I7601" s="10" t="n">
        <f aca="false">LOG(C7601)</f>
        <v>3.86439240515059</v>
      </c>
      <c r="J7601" s="10" t="n">
        <f aca="false">LOG(B7601)</f>
        <v>0</v>
      </c>
    </row>
    <row r="7602" customFormat="false" ht="12.75" hidden="false" customHeight="false" outlineLevel="0" collapsed="false">
      <c r="A7602" s="7" t="s">
        <v>7595</v>
      </c>
      <c r="B7602" s="8" t="n">
        <v>1</v>
      </c>
      <c r="C7602" s="9" t="n">
        <f aca="false">RANK(B7602,$B$2:$B$13238,0)</f>
        <v>7318</v>
      </c>
      <c r="I7602" s="10" t="n">
        <f aca="false">LOG(C7602)</f>
        <v>3.86439240515059</v>
      </c>
      <c r="J7602" s="10" t="n">
        <f aca="false">LOG(B7602)</f>
        <v>0</v>
      </c>
    </row>
    <row r="7603" customFormat="false" ht="12.75" hidden="false" customHeight="false" outlineLevel="0" collapsed="false">
      <c r="A7603" s="7" t="s">
        <v>7596</v>
      </c>
      <c r="B7603" s="8" t="n">
        <v>1</v>
      </c>
      <c r="C7603" s="9" t="n">
        <f aca="false">RANK(B7603,$B$2:$B$13238,0)</f>
        <v>7318</v>
      </c>
      <c r="I7603" s="10" t="n">
        <f aca="false">LOG(C7603)</f>
        <v>3.86439240515059</v>
      </c>
      <c r="J7603" s="10" t="n">
        <f aca="false">LOG(B7603)</f>
        <v>0</v>
      </c>
    </row>
    <row r="7604" customFormat="false" ht="12.75" hidden="false" customHeight="false" outlineLevel="0" collapsed="false">
      <c r="A7604" s="7" t="s">
        <v>7597</v>
      </c>
      <c r="B7604" s="8" t="n">
        <v>1</v>
      </c>
      <c r="C7604" s="9" t="n">
        <f aca="false">RANK(B7604,$B$2:$B$13238,0)</f>
        <v>7318</v>
      </c>
      <c r="I7604" s="10" t="n">
        <f aca="false">LOG(C7604)</f>
        <v>3.86439240515059</v>
      </c>
      <c r="J7604" s="10" t="n">
        <f aca="false">LOG(B7604)</f>
        <v>0</v>
      </c>
    </row>
    <row r="7605" customFormat="false" ht="12.75" hidden="false" customHeight="false" outlineLevel="0" collapsed="false">
      <c r="A7605" s="7" t="s">
        <v>7598</v>
      </c>
      <c r="B7605" s="8" t="n">
        <v>1</v>
      </c>
      <c r="C7605" s="9" t="n">
        <f aca="false">RANK(B7605,$B$2:$B$13238,0)</f>
        <v>7318</v>
      </c>
      <c r="I7605" s="10" t="n">
        <f aca="false">LOG(C7605)</f>
        <v>3.86439240515059</v>
      </c>
      <c r="J7605" s="10" t="n">
        <f aca="false">LOG(B7605)</f>
        <v>0</v>
      </c>
    </row>
    <row r="7606" customFormat="false" ht="12.75" hidden="false" customHeight="false" outlineLevel="0" collapsed="false">
      <c r="A7606" s="7" t="s">
        <v>7599</v>
      </c>
      <c r="B7606" s="8" t="n">
        <v>1</v>
      </c>
      <c r="C7606" s="9" t="n">
        <f aca="false">RANK(B7606,$B$2:$B$13238,0)</f>
        <v>7318</v>
      </c>
      <c r="I7606" s="10" t="n">
        <f aca="false">LOG(C7606)</f>
        <v>3.86439240515059</v>
      </c>
      <c r="J7606" s="10" t="n">
        <f aca="false">LOG(B7606)</f>
        <v>0</v>
      </c>
    </row>
    <row r="7607" customFormat="false" ht="12.75" hidden="false" customHeight="false" outlineLevel="0" collapsed="false">
      <c r="A7607" s="7" t="s">
        <v>7600</v>
      </c>
      <c r="B7607" s="8" t="n">
        <v>1</v>
      </c>
      <c r="C7607" s="9" t="n">
        <f aca="false">RANK(B7607,$B$2:$B$13238,0)</f>
        <v>7318</v>
      </c>
      <c r="I7607" s="10" t="n">
        <f aca="false">LOG(C7607)</f>
        <v>3.86439240515059</v>
      </c>
      <c r="J7607" s="10" t="n">
        <f aca="false">LOG(B7607)</f>
        <v>0</v>
      </c>
    </row>
    <row r="7608" customFormat="false" ht="12.75" hidden="false" customHeight="false" outlineLevel="0" collapsed="false">
      <c r="A7608" s="7" t="s">
        <v>7601</v>
      </c>
      <c r="B7608" s="8" t="n">
        <v>1</v>
      </c>
      <c r="C7608" s="9" t="n">
        <f aca="false">RANK(B7608,$B$2:$B$13238,0)</f>
        <v>7318</v>
      </c>
      <c r="I7608" s="10" t="n">
        <f aca="false">LOG(C7608)</f>
        <v>3.86439240515059</v>
      </c>
      <c r="J7608" s="10" t="n">
        <f aca="false">LOG(B7608)</f>
        <v>0</v>
      </c>
    </row>
    <row r="7609" customFormat="false" ht="12.75" hidden="false" customHeight="false" outlineLevel="0" collapsed="false">
      <c r="A7609" s="7" t="s">
        <v>7602</v>
      </c>
      <c r="B7609" s="8" t="n">
        <v>1</v>
      </c>
      <c r="C7609" s="9" t="n">
        <f aca="false">RANK(B7609,$B$2:$B$13238,0)</f>
        <v>7318</v>
      </c>
      <c r="I7609" s="10" t="n">
        <f aca="false">LOG(C7609)</f>
        <v>3.86439240515059</v>
      </c>
      <c r="J7609" s="10" t="n">
        <f aca="false">LOG(B7609)</f>
        <v>0</v>
      </c>
    </row>
    <row r="7610" customFormat="false" ht="12.75" hidden="false" customHeight="false" outlineLevel="0" collapsed="false">
      <c r="A7610" s="7" t="s">
        <v>7603</v>
      </c>
      <c r="B7610" s="8" t="n">
        <v>1</v>
      </c>
      <c r="C7610" s="9" t="n">
        <f aca="false">RANK(B7610,$B$2:$B$13238,0)</f>
        <v>7318</v>
      </c>
      <c r="I7610" s="10" t="n">
        <f aca="false">LOG(C7610)</f>
        <v>3.86439240515059</v>
      </c>
      <c r="J7610" s="10" t="n">
        <f aca="false">LOG(B7610)</f>
        <v>0</v>
      </c>
    </row>
    <row r="7611" customFormat="false" ht="12.75" hidden="false" customHeight="false" outlineLevel="0" collapsed="false">
      <c r="A7611" s="7" t="s">
        <v>7604</v>
      </c>
      <c r="B7611" s="8" t="n">
        <v>1</v>
      </c>
      <c r="C7611" s="9" t="n">
        <f aca="false">RANK(B7611,$B$2:$B$13238,0)</f>
        <v>7318</v>
      </c>
      <c r="I7611" s="10" t="n">
        <f aca="false">LOG(C7611)</f>
        <v>3.86439240515059</v>
      </c>
      <c r="J7611" s="10" t="n">
        <f aca="false">LOG(B7611)</f>
        <v>0</v>
      </c>
    </row>
    <row r="7612" customFormat="false" ht="12.75" hidden="false" customHeight="false" outlineLevel="0" collapsed="false">
      <c r="A7612" s="7" t="s">
        <v>7605</v>
      </c>
      <c r="B7612" s="8" t="n">
        <v>1</v>
      </c>
      <c r="C7612" s="9" t="n">
        <f aca="false">RANK(B7612,$B$2:$B$13238,0)</f>
        <v>7318</v>
      </c>
      <c r="I7612" s="10" t="n">
        <f aca="false">LOG(C7612)</f>
        <v>3.86439240515059</v>
      </c>
      <c r="J7612" s="10" t="n">
        <f aca="false">LOG(B7612)</f>
        <v>0</v>
      </c>
    </row>
    <row r="7613" customFormat="false" ht="12.75" hidden="false" customHeight="false" outlineLevel="0" collapsed="false">
      <c r="A7613" s="7" t="s">
        <v>7606</v>
      </c>
      <c r="B7613" s="8" t="n">
        <v>1</v>
      </c>
      <c r="C7613" s="9" t="n">
        <f aca="false">RANK(B7613,$B$2:$B$13238,0)</f>
        <v>7318</v>
      </c>
      <c r="I7613" s="10" t="n">
        <f aca="false">LOG(C7613)</f>
        <v>3.86439240515059</v>
      </c>
      <c r="J7613" s="10" t="n">
        <f aca="false">LOG(B7613)</f>
        <v>0</v>
      </c>
    </row>
    <row r="7614" customFormat="false" ht="12.75" hidden="false" customHeight="false" outlineLevel="0" collapsed="false">
      <c r="A7614" s="7" t="s">
        <v>7607</v>
      </c>
      <c r="B7614" s="8" t="n">
        <v>1</v>
      </c>
      <c r="C7614" s="9" t="n">
        <f aca="false">RANK(B7614,$B$2:$B$13238,0)</f>
        <v>7318</v>
      </c>
      <c r="I7614" s="10" t="n">
        <f aca="false">LOG(C7614)</f>
        <v>3.86439240515059</v>
      </c>
      <c r="J7614" s="10" t="n">
        <f aca="false">LOG(B7614)</f>
        <v>0</v>
      </c>
    </row>
    <row r="7615" customFormat="false" ht="12.75" hidden="false" customHeight="false" outlineLevel="0" collapsed="false">
      <c r="A7615" s="7" t="s">
        <v>7608</v>
      </c>
      <c r="B7615" s="8" t="n">
        <v>1</v>
      </c>
      <c r="C7615" s="9" t="n">
        <f aca="false">RANK(B7615,$B$2:$B$13238,0)</f>
        <v>7318</v>
      </c>
      <c r="I7615" s="10" t="n">
        <f aca="false">LOG(C7615)</f>
        <v>3.86439240515059</v>
      </c>
      <c r="J7615" s="10" t="n">
        <f aca="false">LOG(B7615)</f>
        <v>0</v>
      </c>
    </row>
    <row r="7616" customFormat="false" ht="12.75" hidden="false" customHeight="false" outlineLevel="0" collapsed="false">
      <c r="A7616" s="7" t="s">
        <v>7609</v>
      </c>
      <c r="B7616" s="8" t="n">
        <v>1</v>
      </c>
      <c r="C7616" s="9" t="n">
        <f aca="false">RANK(B7616,$B$2:$B$13238,0)</f>
        <v>7318</v>
      </c>
      <c r="I7616" s="10" t="n">
        <f aca="false">LOG(C7616)</f>
        <v>3.86439240515059</v>
      </c>
      <c r="J7616" s="10" t="n">
        <f aca="false">LOG(B7616)</f>
        <v>0</v>
      </c>
    </row>
    <row r="7617" customFormat="false" ht="12.75" hidden="false" customHeight="false" outlineLevel="0" collapsed="false">
      <c r="A7617" s="7" t="s">
        <v>7610</v>
      </c>
      <c r="B7617" s="8" t="n">
        <v>1</v>
      </c>
      <c r="C7617" s="9" t="n">
        <f aca="false">RANK(B7617,$B$2:$B$13238,0)</f>
        <v>7318</v>
      </c>
      <c r="I7617" s="10" t="n">
        <f aca="false">LOG(C7617)</f>
        <v>3.86439240515059</v>
      </c>
      <c r="J7617" s="10" t="n">
        <f aca="false">LOG(B7617)</f>
        <v>0</v>
      </c>
    </row>
    <row r="7618" customFormat="false" ht="12.75" hidden="false" customHeight="false" outlineLevel="0" collapsed="false">
      <c r="A7618" s="7" t="s">
        <v>7611</v>
      </c>
      <c r="B7618" s="8" t="n">
        <v>1</v>
      </c>
      <c r="C7618" s="9" t="n">
        <f aca="false">RANK(B7618,$B$2:$B$13238,0)</f>
        <v>7318</v>
      </c>
      <c r="I7618" s="10" t="n">
        <f aca="false">LOG(C7618)</f>
        <v>3.86439240515059</v>
      </c>
      <c r="J7618" s="10" t="n">
        <f aca="false">LOG(B7618)</f>
        <v>0</v>
      </c>
    </row>
    <row r="7619" customFormat="false" ht="12.75" hidden="false" customHeight="false" outlineLevel="0" collapsed="false">
      <c r="A7619" s="7" t="s">
        <v>7612</v>
      </c>
      <c r="B7619" s="8" t="n">
        <v>1</v>
      </c>
      <c r="C7619" s="9" t="n">
        <f aca="false">RANK(B7619,$B$2:$B$13238,0)</f>
        <v>7318</v>
      </c>
      <c r="I7619" s="10" t="n">
        <f aca="false">LOG(C7619)</f>
        <v>3.86439240515059</v>
      </c>
      <c r="J7619" s="10" t="n">
        <f aca="false">LOG(B7619)</f>
        <v>0</v>
      </c>
    </row>
    <row r="7620" customFormat="false" ht="12.75" hidden="false" customHeight="false" outlineLevel="0" collapsed="false">
      <c r="A7620" s="7" t="s">
        <v>7613</v>
      </c>
      <c r="B7620" s="8" t="n">
        <v>1</v>
      </c>
      <c r="C7620" s="9" t="n">
        <f aca="false">RANK(B7620,$B$2:$B$13238,0)</f>
        <v>7318</v>
      </c>
      <c r="I7620" s="10" t="n">
        <f aca="false">LOG(C7620)</f>
        <v>3.86439240515059</v>
      </c>
      <c r="J7620" s="10" t="n">
        <f aca="false">LOG(B7620)</f>
        <v>0</v>
      </c>
    </row>
    <row r="7621" customFormat="false" ht="12.75" hidden="false" customHeight="false" outlineLevel="0" collapsed="false">
      <c r="A7621" s="7" t="s">
        <v>7614</v>
      </c>
      <c r="B7621" s="8" t="n">
        <v>1</v>
      </c>
      <c r="C7621" s="9" t="n">
        <f aca="false">RANK(B7621,$B$2:$B$13238,0)</f>
        <v>7318</v>
      </c>
      <c r="I7621" s="10" t="n">
        <f aca="false">LOG(C7621)</f>
        <v>3.86439240515059</v>
      </c>
      <c r="J7621" s="10" t="n">
        <f aca="false">LOG(B7621)</f>
        <v>0</v>
      </c>
    </row>
    <row r="7622" customFormat="false" ht="12.75" hidden="false" customHeight="false" outlineLevel="0" collapsed="false">
      <c r="A7622" s="7" t="s">
        <v>7615</v>
      </c>
      <c r="B7622" s="8" t="n">
        <v>1</v>
      </c>
      <c r="C7622" s="9" t="n">
        <f aca="false">RANK(B7622,$B$2:$B$13238,0)</f>
        <v>7318</v>
      </c>
      <c r="I7622" s="10" t="n">
        <f aca="false">LOG(C7622)</f>
        <v>3.86439240515059</v>
      </c>
      <c r="J7622" s="10" t="n">
        <f aca="false">LOG(B7622)</f>
        <v>0</v>
      </c>
    </row>
    <row r="7623" customFormat="false" ht="12.75" hidden="false" customHeight="false" outlineLevel="0" collapsed="false">
      <c r="A7623" s="7" t="s">
        <v>7616</v>
      </c>
      <c r="B7623" s="8" t="n">
        <v>1</v>
      </c>
      <c r="C7623" s="9" t="n">
        <f aca="false">RANK(B7623,$B$2:$B$13238,0)</f>
        <v>7318</v>
      </c>
      <c r="I7623" s="10" t="n">
        <f aca="false">LOG(C7623)</f>
        <v>3.86439240515059</v>
      </c>
      <c r="J7623" s="10" t="n">
        <f aca="false">LOG(B7623)</f>
        <v>0</v>
      </c>
    </row>
    <row r="7624" customFormat="false" ht="12.75" hidden="false" customHeight="false" outlineLevel="0" collapsed="false">
      <c r="A7624" s="7" t="s">
        <v>7617</v>
      </c>
      <c r="B7624" s="8" t="n">
        <v>1</v>
      </c>
      <c r="C7624" s="9" t="n">
        <f aca="false">RANK(B7624,$B$2:$B$13238,0)</f>
        <v>7318</v>
      </c>
      <c r="I7624" s="10" t="n">
        <f aca="false">LOG(C7624)</f>
        <v>3.86439240515059</v>
      </c>
      <c r="J7624" s="10" t="n">
        <f aca="false">LOG(B7624)</f>
        <v>0</v>
      </c>
    </row>
    <row r="7625" customFormat="false" ht="12.75" hidden="false" customHeight="false" outlineLevel="0" collapsed="false">
      <c r="A7625" s="7" t="s">
        <v>7618</v>
      </c>
      <c r="B7625" s="8" t="n">
        <v>1</v>
      </c>
      <c r="C7625" s="9" t="n">
        <f aca="false">RANK(B7625,$B$2:$B$13238,0)</f>
        <v>7318</v>
      </c>
      <c r="I7625" s="10" t="n">
        <f aca="false">LOG(C7625)</f>
        <v>3.86439240515059</v>
      </c>
      <c r="J7625" s="10" t="n">
        <f aca="false">LOG(B7625)</f>
        <v>0</v>
      </c>
    </row>
    <row r="7626" customFormat="false" ht="12.75" hidden="false" customHeight="false" outlineLevel="0" collapsed="false">
      <c r="A7626" s="7" t="s">
        <v>7619</v>
      </c>
      <c r="B7626" s="8" t="n">
        <v>1</v>
      </c>
      <c r="C7626" s="9" t="n">
        <f aca="false">RANK(B7626,$B$2:$B$13238,0)</f>
        <v>7318</v>
      </c>
      <c r="I7626" s="10" t="n">
        <f aca="false">LOG(C7626)</f>
        <v>3.86439240515059</v>
      </c>
      <c r="J7626" s="10" t="n">
        <f aca="false">LOG(B7626)</f>
        <v>0</v>
      </c>
    </row>
    <row r="7627" customFormat="false" ht="12.75" hidden="false" customHeight="false" outlineLevel="0" collapsed="false">
      <c r="A7627" s="7" t="s">
        <v>7620</v>
      </c>
      <c r="B7627" s="8" t="n">
        <v>1</v>
      </c>
      <c r="C7627" s="9" t="n">
        <f aca="false">RANK(B7627,$B$2:$B$13238,0)</f>
        <v>7318</v>
      </c>
      <c r="I7627" s="10" t="n">
        <f aca="false">LOG(C7627)</f>
        <v>3.86439240515059</v>
      </c>
      <c r="J7627" s="10" t="n">
        <f aca="false">LOG(B7627)</f>
        <v>0</v>
      </c>
    </row>
    <row r="7628" customFormat="false" ht="12.75" hidden="false" customHeight="false" outlineLevel="0" collapsed="false">
      <c r="A7628" s="7" t="s">
        <v>7621</v>
      </c>
      <c r="B7628" s="8" t="n">
        <v>1</v>
      </c>
      <c r="C7628" s="9" t="n">
        <f aca="false">RANK(B7628,$B$2:$B$13238,0)</f>
        <v>7318</v>
      </c>
      <c r="I7628" s="10" t="n">
        <f aca="false">LOG(C7628)</f>
        <v>3.86439240515059</v>
      </c>
      <c r="J7628" s="10" t="n">
        <f aca="false">LOG(B7628)</f>
        <v>0</v>
      </c>
    </row>
    <row r="7629" customFormat="false" ht="12.75" hidden="false" customHeight="false" outlineLevel="0" collapsed="false">
      <c r="A7629" s="7" t="s">
        <v>7622</v>
      </c>
      <c r="B7629" s="8" t="n">
        <v>1</v>
      </c>
      <c r="C7629" s="9" t="n">
        <f aca="false">RANK(B7629,$B$2:$B$13238,0)</f>
        <v>7318</v>
      </c>
      <c r="I7629" s="10" t="n">
        <f aca="false">LOG(C7629)</f>
        <v>3.86439240515059</v>
      </c>
      <c r="J7629" s="10" t="n">
        <f aca="false">LOG(B7629)</f>
        <v>0</v>
      </c>
    </row>
    <row r="7630" customFormat="false" ht="12.75" hidden="false" customHeight="false" outlineLevel="0" collapsed="false">
      <c r="A7630" s="7" t="s">
        <v>7623</v>
      </c>
      <c r="B7630" s="8" t="n">
        <v>1</v>
      </c>
      <c r="C7630" s="9" t="n">
        <f aca="false">RANK(B7630,$B$2:$B$13238,0)</f>
        <v>7318</v>
      </c>
      <c r="I7630" s="10" t="n">
        <f aca="false">LOG(C7630)</f>
        <v>3.86439240515059</v>
      </c>
      <c r="J7630" s="10" t="n">
        <f aca="false">LOG(B7630)</f>
        <v>0</v>
      </c>
    </row>
    <row r="7631" customFormat="false" ht="12.75" hidden="false" customHeight="false" outlineLevel="0" collapsed="false">
      <c r="A7631" s="7" t="s">
        <v>7624</v>
      </c>
      <c r="B7631" s="8" t="n">
        <v>1</v>
      </c>
      <c r="C7631" s="9" t="n">
        <f aca="false">RANK(B7631,$B$2:$B$13238,0)</f>
        <v>7318</v>
      </c>
      <c r="I7631" s="10" t="n">
        <f aca="false">LOG(C7631)</f>
        <v>3.86439240515059</v>
      </c>
      <c r="J7631" s="10" t="n">
        <f aca="false">LOG(B7631)</f>
        <v>0</v>
      </c>
    </row>
    <row r="7632" customFormat="false" ht="12.75" hidden="false" customHeight="false" outlineLevel="0" collapsed="false">
      <c r="A7632" s="7" t="s">
        <v>7625</v>
      </c>
      <c r="B7632" s="8" t="n">
        <v>1</v>
      </c>
      <c r="C7632" s="9" t="n">
        <f aca="false">RANK(B7632,$B$2:$B$13238,0)</f>
        <v>7318</v>
      </c>
      <c r="I7632" s="10" t="n">
        <f aca="false">LOG(C7632)</f>
        <v>3.86439240515059</v>
      </c>
      <c r="J7632" s="10" t="n">
        <f aca="false">LOG(B7632)</f>
        <v>0</v>
      </c>
    </row>
    <row r="7633" customFormat="false" ht="12.75" hidden="false" customHeight="false" outlineLevel="0" collapsed="false">
      <c r="A7633" s="7" t="s">
        <v>7626</v>
      </c>
      <c r="B7633" s="8" t="n">
        <v>1</v>
      </c>
      <c r="C7633" s="9" t="n">
        <f aca="false">RANK(B7633,$B$2:$B$13238,0)</f>
        <v>7318</v>
      </c>
      <c r="I7633" s="10" t="n">
        <f aca="false">LOG(C7633)</f>
        <v>3.86439240515059</v>
      </c>
      <c r="J7633" s="10" t="n">
        <f aca="false">LOG(B7633)</f>
        <v>0</v>
      </c>
    </row>
    <row r="7634" customFormat="false" ht="12.75" hidden="false" customHeight="false" outlineLevel="0" collapsed="false">
      <c r="A7634" s="7" t="s">
        <v>7627</v>
      </c>
      <c r="B7634" s="8" t="n">
        <v>1</v>
      </c>
      <c r="C7634" s="9" t="n">
        <f aca="false">RANK(B7634,$B$2:$B$13238,0)</f>
        <v>7318</v>
      </c>
      <c r="I7634" s="10" t="n">
        <f aca="false">LOG(C7634)</f>
        <v>3.86439240515059</v>
      </c>
      <c r="J7634" s="10" t="n">
        <f aca="false">LOG(B7634)</f>
        <v>0</v>
      </c>
    </row>
    <row r="7635" customFormat="false" ht="12.75" hidden="false" customHeight="false" outlineLevel="0" collapsed="false">
      <c r="A7635" s="7" t="s">
        <v>7628</v>
      </c>
      <c r="B7635" s="8" t="n">
        <v>1</v>
      </c>
      <c r="C7635" s="9" t="n">
        <f aca="false">RANK(B7635,$B$2:$B$13238,0)</f>
        <v>7318</v>
      </c>
      <c r="I7635" s="10" t="n">
        <f aca="false">LOG(C7635)</f>
        <v>3.86439240515059</v>
      </c>
      <c r="J7635" s="10" t="n">
        <f aca="false">LOG(B7635)</f>
        <v>0</v>
      </c>
    </row>
    <row r="7636" customFormat="false" ht="12.75" hidden="false" customHeight="false" outlineLevel="0" collapsed="false">
      <c r="A7636" s="7" t="s">
        <v>7629</v>
      </c>
      <c r="B7636" s="8" t="n">
        <v>1</v>
      </c>
      <c r="C7636" s="9" t="n">
        <f aca="false">RANK(B7636,$B$2:$B$13238,0)</f>
        <v>7318</v>
      </c>
      <c r="I7636" s="10" t="n">
        <f aca="false">LOG(C7636)</f>
        <v>3.86439240515059</v>
      </c>
      <c r="J7636" s="10" t="n">
        <f aca="false">LOG(B7636)</f>
        <v>0</v>
      </c>
    </row>
    <row r="7637" customFormat="false" ht="12.75" hidden="false" customHeight="false" outlineLevel="0" collapsed="false">
      <c r="A7637" s="7" t="s">
        <v>7630</v>
      </c>
      <c r="B7637" s="8" t="n">
        <v>1</v>
      </c>
      <c r="C7637" s="9" t="n">
        <f aca="false">RANK(B7637,$B$2:$B$13238,0)</f>
        <v>7318</v>
      </c>
      <c r="I7637" s="10" t="n">
        <f aca="false">LOG(C7637)</f>
        <v>3.86439240515059</v>
      </c>
      <c r="J7637" s="10" t="n">
        <f aca="false">LOG(B7637)</f>
        <v>0</v>
      </c>
    </row>
    <row r="7638" customFormat="false" ht="12.75" hidden="false" customHeight="false" outlineLevel="0" collapsed="false">
      <c r="A7638" s="7" t="s">
        <v>7631</v>
      </c>
      <c r="B7638" s="8" t="n">
        <v>1</v>
      </c>
      <c r="C7638" s="9" t="n">
        <f aca="false">RANK(B7638,$B$2:$B$13238,0)</f>
        <v>7318</v>
      </c>
      <c r="I7638" s="10" t="n">
        <f aca="false">LOG(C7638)</f>
        <v>3.86439240515059</v>
      </c>
      <c r="J7638" s="10" t="n">
        <f aca="false">LOG(B7638)</f>
        <v>0</v>
      </c>
    </row>
    <row r="7639" customFormat="false" ht="12.75" hidden="false" customHeight="false" outlineLevel="0" collapsed="false">
      <c r="A7639" s="7" t="s">
        <v>7632</v>
      </c>
      <c r="B7639" s="8" t="n">
        <v>1</v>
      </c>
      <c r="C7639" s="9" t="n">
        <f aca="false">RANK(B7639,$B$2:$B$13238,0)</f>
        <v>7318</v>
      </c>
      <c r="I7639" s="10" t="n">
        <f aca="false">LOG(C7639)</f>
        <v>3.86439240515059</v>
      </c>
      <c r="J7639" s="10" t="n">
        <f aca="false">LOG(B7639)</f>
        <v>0</v>
      </c>
    </row>
    <row r="7640" customFormat="false" ht="12.75" hidden="false" customHeight="false" outlineLevel="0" collapsed="false">
      <c r="A7640" s="7" t="s">
        <v>7633</v>
      </c>
      <c r="B7640" s="8" t="n">
        <v>1</v>
      </c>
      <c r="C7640" s="9" t="n">
        <f aca="false">RANK(B7640,$B$2:$B$13238,0)</f>
        <v>7318</v>
      </c>
      <c r="I7640" s="10" t="n">
        <f aca="false">LOG(C7640)</f>
        <v>3.86439240515059</v>
      </c>
      <c r="J7640" s="10" t="n">
        <f aca="false">LOG(B7640)</f>
        <v>0</v>
      </c>
    </row>
    <row r="7641" customFormat="false" ht="12.75" hidden="false" customHeight="false" outlineLevel="0" collapsed="false">
      <c r="A7641" s="7" t="s">
        <v>7634</v>
      </c>
      <c r="B7641" s="8" t="n">
        <v>1</v>
      </c>
      <c r="C7641" s="9" t="n">
        <f aca="false">RANK(B7641,$B$2:$B$13238,0)</f>
        <v>7318</v>
      </c>
      <c r="I7641" s="10" t="n">
        <f aca="false">LOG(C7641)</f>
        <v>3.86439240515059</v>
      </c>
      <c r="J7641" s="10" t="n">
        <f aca="false">LOG(B7641)</f>
        <v>0</v>
      </c>
    </row>
    <row r="7642" customFormat="false" ht="12.75" hidden="false" customHeight="false" outlineLevel="0" collapsed="false">
      <c r="A7642" s="7" t="s">
        <v>7635</v>
      </c>
      <c r="B7642" s="8" t="n">
        <v>1</v>
      </c>
      <c r="C7642" s="9" t="n">
        <f aca="false">RANK(B7642,$B$2:$B$13238,0)</f>
        <v>7318</v>
      </c>
      <c r="I7642" s="10" t="n">
        <f aca="false">LOG(C7642)</f>
        <v>3.86439240515059</v>
      </c>
      <c r="J7642" s="10" t="n">
        <f aca="false">LOG(B7642)</f>
        <v>0</v>
      </c>
    </row>
    <row r="7643" customFormat="false" ht="12.75" hidden="false" customHeight="false" outlineLevel="0" collapsed="false">
      <c r="A7643" s="7" t="s">
        <v>7636</v>
      </c>
      <c r="B7643" s="8" t="n">
        <v>1</v>
      </c>
      <c r="C7643" s="9" t="n">
        <f aca="false">RANK(B7643,$B$2:$B$13238,0)</f>
        <v>7318</v>
      </c>
      <c r="I7643" s="10" t="n">
        <f aca="false">LOG(C7643)</f>
        <v>3.86439240515059</v>
      </c>
      <c r="J7643" s="10" t="n">
        <f aca="false">LOG(B7643)</f>
        <v>0</v>
      </c>
    </row>
    <row r="7644" customFormat="false" ht="12.75" hidden="false" customHeight="false" outlineLevel="0" collapsed="false">
      <c r="A7644" s="7" t="s">
        <v>7637</v>
      </c>
      <c r="B7644" s="8" t="n">
        <v>1</v>
      </c>
      <c r="C7644" s="9" t="n">
        <f aca="false">RANK(B7644,$B$2:$B$13238,0)</f>
        <v>7318</v>
      </c>
      <c r="I7644" s="10" t="n">
        <f aca="false">LOG(C7644)</f>
        <v>3.86439240515059</v>
      </c>
      <c r="J7644" s="10" t="n">
        <f aca="false">LOG(B7644)</f>
        <v>0</v>
      </c>
    </row>
    <row r="7645" customFormat="false" ht="12.75" hidden="false" customHeight="false" outlineLevel="0" collapsed="false">
      <c r="A7645" s="7" t="s">
        <v>7638</v>
      </c>
      <c r="B7645" s="8" t="n">
        <v>1</v>
      </c>
      <c r="C7645" s="9" t="n">
        <f aca="false">RANK(B7645,$B$2:$B$13238,0)</f>
        <v>7318</v>
      </c>
      <c r="I7645" s="10" t="n">
        <f aca="false">LOG(C7645)</f>
        <v>3.86439240515059</v>
      </c>
      <c r="J7645" s="10" t="n">
        <f aca="false">LOG(B7645)</f>
        <v>0</v>
      </c>
    </row>
    <row r="7646" customFormat="false" ht="12.75" hidden="false" customHeight="false" outlineLevel="0" collapsed="false">
      <c r="A7646" s="7" t="s">
        <v>7639</v>
      </c>
      <c r="B7646" s="8" t="n">
        <v>1</v>
      </c>
      <c r="C7646" s="9" t="n">
        <f aca="false">RANK(B7646,$B$2:$B$13238,0)</f>
        <v>7318</v>
      </c>
      <c r="I7646" s="10" t="n">
        <f aca="false">LOG(C7646)</f>
        <v>3.86439240515059</v>
      </c>
      <c r="J7646" s="10" t="n">
        <f aca="false">LOG(B7646)</f>
        <v>0</v>
      </c>
    </row>
    <row r="7647" customFormat="false" ht="12.75" hidden="false" customHeight="false" outlineLevel="0" collapsed="false">
      <c r="A7647" s="7" t="s">
        <v>7640</v>
      </c>
      <c r="B7647" s="8" t="n">
        <v>1</v>
      </c>
      <c r="C7647" s="9" t="n">
        <f aca="false">RANK(B7647,$B$2:$B$13238,0)</f>
        <v>7318</v>
      </c>
      <c r="I7647" s="10" t="n">
        <f aca="false">LOG(C7647)</f>
        <v>3.86439240515059</v>
      </c>
      <c r="J7647" s="10" t="n">
        <f aca="false">LOG(B7647)</f>
        <v>0</v>
      </c>
    </row>
    <row r="7648" customFormat="false" ht="12.75" hidden="false" customHeight="false" outlineLevel="0" collapsed="false">
      <c r="A7648" s="7" t="s">
        <v>7641</v>
      </c>
      <c r="B7648" s="8" t="n">
        <v>1</v>
      </c>
      <c r="C7648" s="9" t="n">
        <f aca="false">RANK(B7648,$B$2:$B$13238,0)</f>
        <v>7318</v>
      </c>
      <c r="I7648" s="10" t="n">
        <f aca="false">LOG(C7648)</f>
        <v>3.86439240515059</v>
      </c>
      <c r="J7648" s="10" t="n">
        <f aca="false">LOG(B7648)</f>
        <v>0</v>
      </c>
    </row>
    <row r="7649" customFormat="false" ht="12.75" hidden="false" customHeight="false" outlineLevel="0" collapsed="false">
      <c r="A7649" s="7" t="s">
        <v>7642</v>
      </c>
      <c r="B7649" s="8" t="n">
        <v>1</v>
      </c>
      <c r="C7649" s="9" t="n">
        <f aca="false">RANK(B7649,$B$2:$B$13238,0)</f>
        <v>7318</v>
      </c>
      <c r="I7649" s="10" t="n">
        <f aca="false">LOG(C7649)</f>
        <v>3.86439240515059</v>
      </c>
      <c r="J7649" s="10" t="n">
        <f aca="false">LOG(B7649)</f>
        <v>0</v>
      </c>
    </row>
    <row r="7650" customFormat="false" ht="12.75" hidden="false" customHeight="false" outlineLevel="0" collapsed="false">
      <c r="A7650" s="7" t="s">
        <v>7643</v>
      </c>
      <c r="B7650" s="8" t="n">
        <v>1</v>
      </c>
      <c r="C7650" s="9" t="n">
        <f aca="false">RANK(B7650,$B$2:$B$13238,0)</f>
        <v>7318</v>
      </c>
      <c r="I7650" s="10" t="n">
        <f aca="false">LOG(C7650)</f>
        <v>3.86439240515059</v>
      </c>
      <c r="J7650" s="10" t="n">
        <f aca="false">LOG(B7650)</f>
        <v>0</v>
      </c>
    </row>
    <row r="7651" customFormat="false" ht="12.75" hidden="false" customHeight="false" outlineLevel="0" collapsed="false">
      <c r="A7651" s="7" t="s">
        <v>7644</v>
      </c>
      <c r="B7651" s="8" t="n">
        <v>1</v>
      </c>
      <c r="C7651" s="9" t="n">
        <f aca="false">RANK(B7651,$B$2:$B$13238,0)</f>
        <v>7318</v>
      </c>
      <c r="I7651" s="10" t="n">
        <f aca="false">LOG(C7651)</f>
        <v>3.86439240515059</v>
      </c>
      <c r="J7651" s="10" t="n">
        <f aca="false">LOG(B7651)</f>
        <v>0</v>
      </c>
    </row>
    <row r="7652" customFormat="false" ht="12.75" hidden="false" customHeight="false" outlineLevel="0" collapsed="false">
      <c r="A7652" s="7" t="s">
        <v>7645</v>
      </c>
      <c r="B7652" s="8" t="n">
        <v>1</v>
      </c>
      <c r="C7652" s="9" t="n">
        <f aca="false">RANK(B7652,$B$2:$B$13238,0)</f>
        <v>7318</v>
      </c>
      <c r="I7652" s="10" t="n">
        <f aca="false">LOG(C7652)</f>
        <v>3.86439240515059</v>
      </c>
      <c r="J7652" s="10" t="n">
        <f aca="false">LOG(B7652)</f>
        <v>0</v>
      </c>
    </row>
    <row r="7653" customFormat="false" ht="12.75" hidden="false" customHeight="false" outlineLevel="0" collapsed="false">
      <c r="A7653" s="7" t="s">
        <v>7646</v>
      </c>
      <c r="B7653" s="8" t="n">
        <v>1</v>
      </c>
      <c r="C7653" s="9" t="n">
        <f aca="false">RANK(B7653,$B$2:$B$13238,0)</f>
        <v>7318</v>
      </c>
      <c r="I7653" s="10" t="n">
        <f aca="false">LOG(C7653)</f>
        <v>3.86439240515059</v>
      </c>
      <c r="J7653" s="10" t="n">
        <f aca="false">LOG(B7653)</f>
        <v>0</v>
      </c>
    </row>
    <row r="7654" customFormat="false" ht="12.75" hidden="false" customHeight="false" outlineLevel="0" collapsed="false">
      <c r="A7654" s="7" t="s">
        <v>7647</v>
      </c>
      <c r="B7654" s="8" t="n">
        <v>1</v>
      </c>
      <c r="C7654" s="9" t="n">
        <f aca="false">RANK(B7654,$B$2:$B$13238,0)</f>
        <v>7318</v>
      </c>
      <c r="I7654" s="10" t="n">
        <f aca="false">LOG(C7654)</f>
        <v>3.86439240515059</v>
      </c>
      <c r="J7654" s="10" t="n">
        <f aca="false">LOG(B7654)</f>
        <v>0</v>
      </c>
    </row>
    <row r="7655" customFormat="false" ht="12.75" hidden="false" customHeight="false" outlineLevel="0" collapsed="false">
      <c r="A7655" s="7" t="s">
        <v>7648</v>
      </c>
      <c r="B7655" s="8" t="n">
        <v>1</v>
      </c>
      <c r="C7655" s="9" t="n">
        <f aca="false">RANK(B7655,$B$2:$B$13238,0)</f>
        <v>7318</v>
      </c>
      <c r="I7655" s="10" t="n">
        <f aca="false">LOG(C7655)</f>
        <v>3.86439240515059</v>
      </c>
      <c r="J7655" s="10" t="n">
        <f aca="false">LOG(B7655)</f>
        <v>0</v>
      </c>
    </row>
    <row r="7656" customFormat="false" ht="12.75" hidden="false" customHeight="false" outlineLevel="0" collapsed="false">
      <c r="A7656" s="7" t="s">
        <v>7649</v>
      </c>
      <c r="B7656" s="8" t="n">
        <v>1</v>
      </c>
      <c r="C7656" s="9" t="n">
        <f aca="false">RANK(B7656,$B$2:$B$13238,0)</f>
        <v>7318</v>
      </c>
      <c r="I7656" s="10" t="n">
        <f aca="false">LOG(C7656)</f>
        <v>3.86439240515059</v>
      </c>
      <c r="J7656" s="10" t="n">
        <f aca="false">LOG(B7656)</f>
        <v>0</v>
      </c>
    </row>
    <row r="7657" customFormat="false" ht="12.75" hidden="false" customHeight="false" outlineLevel="0" collapsed="false">
      <c r="A7657" s="7" t="s">
        <v>7650</v>
      </c>
      <c r="B7657" s="8" t="n">
        <v>1</v>
      </c>
      <c r="C7657" s="9" t="n">
        <f aca="false">RANK(B7657,$B$2:$B$13238,0)</f>
        <v>7318</v>
      </c>
      <c r="I7657" s="10" t="n">
        <f aca="false">LOG(C7657)</f>
        <v>3.86439240515059</v>
      </c>
      <c r="J7657" s="10" t="n">
        <f aca="false">LOG(B7657)</f>
        <v>0</v>
      </c>
    </row>
    <row r="7658" customFormat="false" ht="12.75" hidden="false" customHeight="false" outlineLevel="0" collapsed="false">
      <c r="A7658" s="7" t="s">
        <v>7651</v>
      </c>
      <c r="B7658" s="8" t="n">
        <v>1</v>
      </c>
      <c r="C7658" s="9" t="n">
        <f aca="false">RANK(B7658,$B$2:$B$13238,0)</f>
        <v>7318</v>
      </c>
      <c r="I7658" s="10" t="n">
        <f aca="false">LOG(C7658)</f>
        <v>3.86439240515059</v>
      </c>
      <c r="J7658" s="10" t="n">
        <f aca="false">LOG(B7658)</f>
        <v>0</v>
      </c>
    </row>
    <row r="7659" customFormat="false" ht="12.75" hidden="false" customHeight="false" outlineLevel="0" collapsed="false">
      <c r="A7659" s="7" t="s">
        <v>7652</v>
      </c>
      <c r="B7659" s="8" t="n">
        <v>1</v>
      </c>
      <c r="C7659" s="9" t="n">
        <f aca="false">RANK(B7659,$B$2:$B$13238,0)</f>
        <v>7318</v>
      </c>
      <c r="I7659" s="10" t="n">
        <f aca="false">LOG(C7659)</f>
        <v>3.86439240515059</v>
      </c>
      <c r="J7659" s="10" t="n">
        <f aca="false">LOG(B7659)</f>
        <v>0</v>
      </c>
    </row>
    <row r="7660" customFormat="false" ht="12.75" hidden="false" customHeight="false" outlineLevel="0" collapsed="false">
      <c r="A7660" s="7" t="s">
        <v>7653</v>
      </c>
      <c r="B7660" s="8" t="n">
        <v>1</v>
      </c>
      <c r="C7660" s="9" t="n">
        <f aca="false">RANK(B7660,$B$2:$B$13238,0)</f>
        <v>7318</v>
      </c>
      <c r="I7660" s="10" t="n">
        <f aca="false">LOG(C7660)</f>
        <v>3.86439240515059</v>
      </c>
      <c r="J7660" s="10" t="n">
        <f aca="false">LOG(B7660)</f>
        <v>0</v>
      </c>
    </row>
    <row r="7661" customFormat="false" ht="12.75" hidden="false" customHeight="false" outlineLevel="0" collapsed="false">
      <c r="A7661" s="7" t="s">
        <v>7654</v>
      </c>
      <c r="B7661" s="8" t="n">
        <v>1</v>
      </c>
      <c r="C7661" s="9" t="n">
        <f aca="false">RANK(B7661,$B$2:$B$13238,0)</f>
        <v>7318</v>
      </c>
      <c r="I7661" s="10" t="n">
        <f aca="false">LOG(C7661)</f>
        <v>3.86439240515059</v>
      </c>
      <c r="J7661" s="10" t="n">
        <f aca="false">LOG(B7661)</f>
        <v>0</v>
      </c>
    </row>
    <row r="7662" customFormat="false" ht="12.75" hidden="false" customHeight="false" outlineLevel="0" collapsed="false">
      <c r="A7662" s="7" t="s">
        <v>7655</v>
      </c>
      <c r="B7662" s="8" t="n">
        <v>1</v>
      </c>
      <c r="C7662" s="9" t="n">
        <f aca="false">RANK(B7662,$B$2:$B$13238,0)</f>
        <v>7318</v>
      </c>
      <c r="I7662" s="10" t="n">
        <f aca="false">LOG(C7662)</f>
        <v>3.86439240515059</v>
      </c>
      <c r="J7662" s="10" t="n">
        <f aca="false">LOG(B7662)</f>
        <v>0</v>
      </c>
    </row>
    <row r="7663" customFormat="false" ht="12.75" hidden="false" customHeight="false" outlineLevel="0" collapsed="false">
      <c r="A7663" s="7" t="s">
        <v>7656</v>
      </c>
      <c r="B7663" s="8" t="n">
        <v>1</v>
      </c>
      <c r="C7663" s="9" t="n">
        <f aca="false">RANK(B7663,$B$2:$B$13238,0)</f>
        <v>7318</v>
      </c>
      <c r="I7663" s="10" t="n">
        <f aca="false">LOG(C7663)</f>
        <v>3.86439240515059</v>
      </c>
      <c r="J7663" s="10" t="n">
        <f aca="false">LOG(B7663)</f>
        <v>0</v>
      </c>
    </row>
    <row r="7664" customFormat="false" ht="12.75" hidden="false" customHeight="false" outlineLevel="0" collapsed="false">
      <c r="A7664" s="7" t="s">
        <v>7657</v>
      </c>
      <c r="B7664" s="8" t="n">
        <v>1</v>
      </c>
      <c r="C7664" s="9" t="n">
        <f aca="false">RANK(B7664,$B$2:$B$13238,0)</f>
        <v>7318</v>
      </c>
      <c r="I7664" s="10" t="n">
        <f aca="false">LOG(C7664)</f>
        <v>3.86439240515059</v>
      </c>
      <c r="J7664" s="10" t="n">
        <f aca="false">LOG(B7664)</f>
        <v>0</v>
      </c>
    </row>
    <row r="7665" customFormat="false" ht="12.75" hidden="false" customHeight="false" outlineLevel="0" collapsed="false">
      <c r="A7665" s="7" t="s">
        <v>7658</v>
      </c>
      <c r="B7665" s="8" t="n">
        <v>1</v>
      </c>
      <c r="C7665" s="9" t="n">
        <f aca="false">RANK(B7665,$B$2:$B$13238,0)</f>
        <v>7318</v>
      </c>
      <c r="I7665" s="10" t="n">
        <f aca="false">LOG(C7665)</f>
        <v>3.86439240515059</v>
      </c>
      <c r="J7665" s="10" t="n">
        <f aca="false">LOG(B7665)</f>
        <v>0</v>
      </c>
    </row>
    <row r="7666" customFormat="false" ht="12.75" hidden="false" customHeight="false" outlineLevel="0" collapsed="false">
      <c r="A7666" s="7" t="s">
        <v>7659</v>
      </c>
      <c r="B7666" s="8" t="n">
        <v>1</v>
      </c>
      <c r="C7666" s="9" t="n">
        <f aca="false">RANK(B7666,$B$2:$B$13238,0)</f>
        <v>7318</v>
      </c>
      <c r="I7666" s="10" t="n">
        <f aca="false">LOG(C7666)</f>
        <v>3.86439240515059</v>
      </c>
      <c r="J7666" s="10" t="n">
        <f aca="false">LOG(B7666)</f>
        <v>0</v>
      </c>
    </row>
    <row r="7667" customFormat="false" ht="12.75" hidden="false" customHeight="false" outlineLevel="0" collapsed="false">
      <c r="A7667" s="7" t="s">
        <v>7660</v>
      </c>
      <c r="B7667" s="8" t="n">
        <v>1</v>
      </c>
      <c r="C7667" s="9" t="n">
        <f aca="false">RANK(B7667,$B$2:$B$13238,0)</f>
        <v>7318</v>
      </c>
      <c r="I7667" s="10" t="n">
        <f aca="false">LOG(C7667)</f>
        <v>3.86439240515059</v>
      </c>
      <c r="J7667" s="10" t="n">
        <f aca="false">LOG(B7667)</f>
        <v>0</v>
      </c>
    </row>
    <row r="7668" customFormat="false" ht="12.75" hidden="false" customHeight="false" outlineLevel="0" collapsed="false">
      <c r="A7668" s="7" t="s">
        <v>7661</v>
      </c>
      <c r="B7668" s="8" t="n">
        <v>1</v>
      </c>
      <c r="C7668" s="9" t="n">
        <f aca="false">RANK(B7668,$B$2:$B$13238,0)</f>
        <v>7318</v>
      </c>
      <c r="I7668" s="10" t="n">
        <f aca="false">LOG(C7668)</f>
        <v>3.86439240515059</v>
      </c>
      <c r="J7668" s="10" t="n">
        <f aca="false">LOG(B7668)</f>
        <v>0</v>
      </c>
    </row>
    <row r="7669" customFormat="false" ht="12.75" hidden="false" customHeight="false" outlineLevel="0" collapsed="false">
      <c r="A7669" s="7" t="s">
        <v>7662</v>
      </c>
      <c r="B7669" s="8" t="n">
        <v>1</v>
      </c>
      <c r="C7669" s="9" t="n">
        <f aca="false">RANK(B7669,$B$2:$B$13238,0)</f>
        <v>7318</v>
      </c>
      <c r="I7669" s="10" t="n">
        <f aca="false">LOG(C7669)</f>
        <v>3.86439240515059</v>
      </c>
      <c r="J7669" s="10" t="n">
        <f aca="false">LOG(B7669)</f>
        <v>0</v>
      </c>
    </row>
    <row r="7670" customFormat="false" ht="12.75" hidden="false" customHeight="false" outlineLevel="0" collapsed="false">
      <c r="A7670" s="7" t="s">
        <v>7663</v>
      </c>
      <c r="B7670" s="8" t="n">
        <v>1</v>
      </c>
      <c r="C7670" s="9" t="n">
        <f aca="false">RANK(B7670,$B$2:$B$13238,0)</f>
        <v>7318</v>
      </c>
      <c r="I7670" s="10" t="n">
        <f aca="false">LOG(C7670)</f>
        <v>3.86439240515059</v>
      </c>
      <c r="J7670" s="10" t="n">
        <f aca="false">LOG(B7670)</f>
        <v>0</v>
      </c>
    </row>
    <row r="7671" customFormat="false" ht="12.75" hidden="false" customHeight="false" outlineLevel="0" collapsed="false">
      <c r="A7671" s="7" t="s">
        <v>7664</v>
      </c>
      <c r="B7671" s="8" t="n">
        <v>1</v>
      </c>
      <c r="C7671" s="9" t="n">
        <f aca="false">RANK(B7671,$B$2:$B$13238,0)</f>
        <v>7318</v>
      </c>
      <c r="I7671" s="10" t="n">
        <f aca="false">LOG(C7671)</f>
        <v>3.86439240515059</v>
      </c>
      <c r="J7671" s="10" t="n">
        <f aca="false">LOG(B7671)</f>
        <v>0</v>
      </c>
    </row>
    <row r="7672" customFormat="false" ht="12.75" hidden="false" customHeight="false" outlineLevel="0" collapsed="false">
      <c r="A7672" s="7" t="s">
        <v>7665</v>
      </c>
      <c r="B7672" s="8" t="n">
        <v>1</v>
      </c>
      <c r="C7672" s="9" t="n">
        <f aca="false">RANK(B7672,$B$2:$B$13238,0)</f>
        <v>7318</v>
      </c>
      <c r="I7672" s="10" t="n">
        <f aca="false">LOG(C7672)</f>
        <v>3.86439240515059</v>
      </c>
      <c r="J7672" s="10" t="n">
        <f aca="false">LOG(B7672)</f>
        <v>0</v>
      </c>
    </row>
    <row r="7673" customFormat="false" ht="12.75" hidden="false" customHeight="false" outlineLevel="0" collapsed="false">
      <c r="A7673" s="7" t="s">
        <v>7666</v>
      </c>
      <c r="B7673" s="8" t="n">
        <v>1</v>
      </c>
      <c r="C7673" s="9" t="n">
        <f aca="false">RANK(B7673,$B$2:$B$13238,0)</f>
        <v>7318</v>
      </c>
      <c r="I7673" s="10" t="n">
        <f aca="false">LOG(C7673)</f>
        <v>3.86439240515059</v>
      </c>
      <c r="J7673" s="10" t="n">
        <f aca="false">LOG(B7673)</f>
        <v>0</v>
      </c>
    </row>
    <row r="7674" customFormat="false" ht="12.75" hidden="false" customHeight="false" outlineLevel="0" collapsed="false">
      <c r="A7674" s="7" t="s">
        <v>7667</v>
      </c>
      <c r="B7674" s="8" t="n">
        <v>1</v>
      </c>
      <c r="C7674" s="9" t="n">
        <f aca="false">RANK(B7674,$B$2:$B$13238,0)</f>
        <v>7318</v>
      </c>
      <c r="I7674" s="10" t="n">
        <f aca="false">LOG(C7674)</f>
        <v>3.86439240515059</v>
      </c>
      <c r="J7674" s="10" t="n">
        <f aca="false">LOG(B7674)</f>
        <v>0</v>
      </c>
    </row>
    <row r="7675" customFormat="false" ht="12.75" hidden="false" customHeight="false" outlineLevel="0" collapsed="false">
      <c r="A7675" s="7" t="s">
        <v>7668</v>
      </c>
      <c r="B7675" s="8" t="n">
        <v>1</v>
      </c>
      <c r="C7675" s="9" t="n">
        <f aca="false">RANK(B7675,$B$2:$B$13238,0)</f>
        <v>7318</v>
      </c>
      <c r="I7675" s="10" t="n">
        <f aca="false">LOG(C7675)</f>
        <v>3.86439240515059</v>
      </c>
      <c r="J7675" s="10" t="n">
        <f aca="false">LOG(B7675)</f>
        <v>0</v>
      </c>
    </row>
    <row r="7676" customFormat="false" ht="12.75" hidden="false" customHeight="false" outlineLevel="0" collapsed="false">
      <c r="A7676" s="7" t="s">
        <v>7669</v>
      </c>
      <c r="B7676" s="8" t="n">
        <v>1</v>
      </c>
      <c r="C7676" s="9" t="n">
        <f aca="false">RANK(B7676,$B$2:$B$13238,0)</f>
        <v>7318</v>
      </c>
      <c r="I7676" s="10" t="n">
        <f aca="false">LOG(C7676)</f>
        <v>3.86439240515059</v>
      </c>
      <c r="J7676" s="10" t="n">
        <f aca="false">LOG(B7676)</f>
        <v>0</v>
      </c>
    </row>
    <row r="7677" customFormat="false" ht="12.75" hidden="false" customHeight="false" outlineLevel="0" collapsed="false">
      <c r="A7677" s="7" t="s">
        <v>7670</v>
      </c>
      <c r="B7677" s="8" t="n">
        <v>1</v>
      </c>
      <c r="C7677" s="9" t="n">
        <f aca="false">RANK(B7677,$B$2:$B$13238,0)</f>
        <v>7318</v>
      </c>
      <c r="I7677" s="10" t="n">
        <f aca="false">LOG(C7677)</f>
        <v>3.86439240515059</v>
      </c>
      <c r="J7677" s="10" t="n">
        <f aca="false">LOG(B7677)</f>
        <v>0</v>
      </c>
    </row>
    <row r="7678" customFormat="false" ht="12.75" hidden="false" customHeight="false" outlineLevel="0" collapsed="false">
      <c r="A7678" s="7" t="s">
        <v>7671</v>
      </c>
      <c r="B7678" s="8" t="n">
        <v>1</v>
      </c>
      <c r="C7678" s="9" t="n">
        <f aca="false">RANK(B7678,$B$2:$B$13238,0)</f>
        <v>7318</v>
      </c>
      <c r="I7678" s="10" t="n">
        <f aca="false">LOG(C7678)</f>
        <v>3.86439240515059</v>
      </c>
      <c r="J7678" s="10" t="n">
        <f aca="false">LOG(B7678)</f>
        <v>0</v>
      </c>
    </row>
    <row r="7679" customFormat="false" ht="12.75" hidden="false" customHeight="false" outlineLevel="0" collapsed="false">
      <c r="A7679" s="7" t="s">
        <v>7672</v>
      </c>
      <c r="B7679" s="8" t="n">
        <v>1</v>
      </c>
      <c r="C7679" s="9" t="n">
        <f aca="false">RANK(B7679,$B$2:$B$13238,0)</f>
        <v>7318</v>
      </c>
      <c r="I7679" s="10" t="n">
        <f aca="false">LOG(C7679)</f>
        <v>3.86439240515059</v>
      </c>
      <c r="J7679" s="10" t="n">
        <f aca="false">LOG(B7679)</f>
        <v>0</v>
      </c>
    </row>
    <row r="7680" customFormat="false" ht="12.75" hidden="false" customHeight="false" outlineLevel="0" collapsed="false">
      <c r="A7680" s="7" t="s">
        <v>7673</v>
      </c>
      <c r="B7680" s="8" t="n">
        <v>1</v>
      </c>
      <c r="C7680" s="9" t="n">
        <f aca="false">RANK(B7680,$B$2:$B$13238,0)</f>
        <v>7318</v>
      </c>
      <c r="I7680" s="10" t="n">
        <f aca="false">LOG(C7680)</f>
        <v>3.86439240515059</v>
      </c>
      <c r="J7680" s="10" t="n">
        <f aca="false">LOG(B7680)</f>
        <v>0</v>
      </c>
    </row>
    <row r="7681" customFormat="false" ht="12.75" hidden="false" customHeight="false" outlineLevel="0" collapsed="false">
      <c r="A7681" s="7" t="s">
        <v>7674</v>
      </c>
      <c r="B7681" s="8" t="n">
        <v>1</v>
      </c>
      <c r="C7681" s="9" t="n">
        <f aca="false">RANK(B7681,$B$2:$B$13238,0)</f>
        <v>7318</v>
      </c>
      <c r="I7681" s="10" t="n">
        <f aca="false">LOG(C7681)</f>
        <v>3.86439240515059</v>
      </c>
      <c r="J7681" s="10" t="n">
        <f aca="false">LOG(B7681)</f>
        <v>0</v>
      </c>
    </row>
    <row r="7682" customFormat="false" ht="12.75" hidden="false" customHeight="false" outlineLevel="0" collapsed="false">
      <c r="A7682" s="7" t="s">
        <v>7675</v>
      </c>
      <c r="B7682" s="8" t="n">
        <v>1</v>
      </c>
      <c r="C7682" s="9" t="n">
        <f aca="false">RANK(B7682,$B$2:$B$13238,0)</f>
        <v>7318</v>
      </c>
      <c r="I7682" s="10" t="n">
        <f aca="false">LOG(C7682)</f>
        <v>3.86439240515059</v>
      </c>
      <c r="J7682" s="10" t="n">
        <f aca="false">LOG(B7682)</f>
        <v>0</v>
      </c>
    </row>
    <row r="7683" customFormat="false" ht="12.75" hidden="false" customHeight="false" outlineLevel="0" collapsed="false">
      <c r="A7683" s="7" t="s">
        <v>7676</v>
      </c>
      <c r="B7683" s="8" t="n">
        <v>1</v>
      </c>
      <c r="C7683" s="9" t="n">
        <f aca="false">RANK(B7683,$B$2:$B$13238,0)</f>
        <v>7318</v>
      </c>
      <c r="I7683" s="10" t="n">
        <f aca="false">LOG(C7683)</f>
        <v>3.86439240515059</v>
      </c>
      <c r="J7683" s="10" t="n">
        <f aca="false">LOG(B7683)</f>
        <v>0</v>
      </c>
    </row>
    <row r="7684" customFormat="false" ht="12.75" hidden="false" customHeight="false" outlineLevel="0" collapsed="false">
      <c r="A7684" s="7" t="s">
        <v>7677</v>
      </c>
      <c r="B7684" s="8" t="n">
        <v>1</v>
      </c>
      <c r="C7684" s="9" t="n">
        <f aca="false">RANK(B7684,$B$2:$B$13238,0)</f>
        <v>7318</v>
      </c>
      <c r="I7684" s="10" t="n">
        <f aca="false">LOG(C7684)</f>
        <v>3.86439240515059</v>
      </c>
      <c r="J7684" s="10" t="n">
        <f aca="false">LOG(B7684)</f>
        <v>0</v>
      </c>
    </row>
    <row r="7685" customFormat="false" ht="12.75" hidden="false" customHeight="false" outlineLevel="0" collapsed="false">
      <c r="A7685" s="7" t="s">
        <v>7678</v>
      </c>
      <c r="B7685" s="8" t="n">
        <v>1</v>
      </c>
      <c r="C7685" s="9" t="n">
        <f aca="false">RANK(B7685,$B$2:$B$13238,0)</f>
        <v>7318</v>
      </c>
      <c r="I7685" s="10" t="n">
        <f aca="false">LOG(C7685)</f>
        <v>3.86439240515059</v>
      </c>
      <c r="J7685" s="10" t="n">
        <f aca="false">LOG(B7685)</f>
        <v>0</v>
      </c>
    </row>
    <row r="7686" customFormat="false" ht="12.75" hidden="false" customHeight="false" outlineLevel="0" collapsed="false">
      <c r="A7686" s="7" t="s">
        <v>7679</v>
      </c>
      <c r="B7686" s="8" t="n">
        <v>1</v>
      </c>
      <c r="C7686" s="9" t="n">
        <f aca="false">RANK(B7686,$B$2:$B$13238,0)</f>
        <v>7318</v>
      </c>
      <c r="I7686" s="10" t="n">
        <f aca="false">LOG(C7686)</f>
        <v>3.86439240515059</v>
      </c>
      <c r="J7686" s="10" t="n">
        <f aca="false">LOG(B7686)</f>
        <v>0</v>
      </c>
    </row>
    <row r="7687" customFormat="false" ht="12.75" hidden="false" customHeight="false" outlineLevel="0" collapsed="false">
      <c r="A7687" s="7" t="s">
        <v>7680</v>
      </c>
      <c r="B7687" s="8" t="n">
        <v>1</v>
      </c>
      <c r="C7687" s="9" t="n">
        <f aca="false">RANK(B7687,$B$2:$B$13238,0)</f>
        <v>7318</v>
      </c>
      <c r="I7687" s="10" t="n">
        <f aca="false">LOG(C7687)</f>
        <v>3.86439240515059</v>
      </c>
      <c r="J7687" s="10" t="n">
        <f aca="false">LOG(B7687)</f>
        <v>0</v>
      </c>
    </row>
    <row r="7688" customFormat="false" ht="12.75" hidden="false" customHeight="false" outlineLevel="0" collapsed="false">
      <c r="A7688" s="7" t="s">
        <v>7681</v>
      </c>
      <c r="B7688" s="8" t="n">
        <v>1</v>
      </c>
      <c r="C7688" s="9" t="n">
        <f aca="false">RANK(B7688,$B$2:$B$13238,0)</f>
        <v>7318</v>
      </c>
      <c r="I7688" s="10" t="n">
        <f aca="false">LOG(C7688)</f>
        <v>3.86439240515059</v>
      </c>
      <c r="J7688" s="10" t="n">
        <f aca="false">LOG(B7688)</f>
        <v>0</v>
      </c>
    </row>
    <row r="7689" customFormat="false" ht="12.75" hidden="false" customHeight="false" outlineLevel="0" collapsed="false">
      <c r="A7689" s="7" t="s">
        <v>7682</v>
      </c>
      <c r="B7689" s="8" t="n">
        <v>1</v>
      </c>
      <c r="C7689" s="9" t="n">
        <f aca="false">RANK(B7689,$B$2:$B$13238,0)</f>
        <v>7318</v>
      </c>
      <c r="I7689" s="10" t="n">
        <f aca="false">LOG(C7689)</f>
        <v>3.86439240515059</v>
      </c>
      <c r="J7689" s="10" t="n">
        <f aca="false">LOG(B7689)</f>
        <v>0</v>
      </c>
    </row>
    <row r="7690" customFormat="false" ht="12.75" hidden="false" customHeight="false" outlineLevel="0" collapsed="false">
      <c r="A7690" s="7" t="s">
        <v>7683</v>
      </c>
      <c r="B7690" s="8" t="n">
        <v>1</v>
      </c>
      <c r="C7690" s="9" t="n">
        <f aca="false">RANK(B7690,$B$2:$B$13238,0)</f>
        <v>7318</v>
      </c>
      <c r="I7690" s="10" t="n">
        <f aca="false">LOG(C7690)</f>
        <v>3.86439240515059</v>
      </c>
      <c r="J7690" s="10" t="n">
        <f aca="false">LOG(B7690)</f>
        <v>0</v>
      </c>
    </row>
    <row r="7691" customFormat="false" ht="12.75" hidden="false" customHeight="false" outlineLevel="0" collapsed="false">
      <c r="A7691" s="7" t="s">
        <v>7684</v>
      </c>
      <c r="B7691" s="8" t="n">
        <v>1</v>
      </c>
      <c r="C7691" s="9" t="n">
        <f aca="false">RANK(B7691,$B$2:$B$13238,0)</f>
        <v>7318</v>
      </c>
      <c r="I7691" s="10" t="n">
        <f aca="false">LOG(C7691)</f>
        <v>3.86439240515059</v>
      </c>
      <c r="J7691" s="10" t="n">
        <f aca="false">LOG(B7691)</f>
        <v>0</v>
      </c>
    </row>
    <row r="7692" customFormat="false" ht="12.75" hidden="false" customHeight="false" outlineLevel="0" collapsed="false">
      <c r="A7692" s="7" t="s">
        <v>7685</v>
      </c>
      <c r="B7692" s="8" t="n">
        <v>1</v>
      </c>
      <c r="C7692" s="9" t="n">
        <f aca="false">RANK(B7692,$B$2:$B$13238,0)</f>
        <v>7318</v>
      </c>
      <c r="I7692" s="10" t="n">
        <f aca="false">LOG(C7692)</f>
        <v>3.86439240515059</v>
      </c>
      <c r="J7692" s="10" t="n">
        <f aca="false">LOG(B7692)</f>
        <v>0</v>
      </c>
    </row>
    <row r="7693" customFormat="false" ht="12.75" hidden="false" customHeight="false" outlineLevel="0" collapsed="false">
      <c r="A7693" s="7" t="s">
        <v>7686</v>
      </c>
      <c r="B7693" s="8" t="n">
        <v>1</v>
      </c>
      <c r="C7693" s="9" t="n">
        <f aca="false">RANK(B7693,$B$2:$B$13238,0)</f>
        <v>7318</v>
      </c>
      <c r="I7693" s="10" t="n">
        <f aca="false">LOG(C7693)</f>
        <v>3.86439240515059</v>
      </c>
      <c r="J7693" s="10" t="n">
        <f aca="false">LOG(B7693)</f>
        <v>0</v>
      </c>
    </row>
    <row r="7694" customFormat="false" ht="12.75" hidden="false" customHeight="false" outlineLevel="0" collapsed="false">
      <c r="A7694" s="7" t="s">
        <v>7687</v>
      </c>
      <c r="B7694" s="8" t="n">
        <v>1</v>
      </c>
      <c r="C7694" s="9" t="n">
        <f aca="false">RANK(B7694,$B$2:$B$13238,0)</f>
        <v>7318</v>
      </c>
      <c r="I7694" s="10" t="n">
        <f aca="false">LOG(C7694)</f>
        <v>3.86439240515059</v>
      </c>
      <c r="J7694" s="10" t="n">
        <f aca="false">LOG(B7694)</f>
        <v>0</v>
      </c>
    </row>
    <row r="7695" customFormat="false" ht="12.75" hidden="false" customHeight="false" outlineLevel="0" collapsed="false">
      <c r="A7695" s="7" t="s">
        <v>7688</v>
      </c>
      <c r="B7695" s="8" t="n">
        <v>1</v>
      </c>
      <c r="C7695" s="9" t="n">
        <f aca="false">RANK(B7695,$B$2:$B$13238,0)</f>
        <v>7318</v>
      </c>
      <c r="I7695" s="10" t="n">
        <f aca="false">LOG(C7695)</f>
        <v>3.86439240515059</v>
      </c>
      <c r="J7695" s="10" t="n">
        <f aca="false">LOG(B7695)</f>
        <v>0</v>
      </c>
    </row>
    <row r="7696" customFormat="false" ht="12.75" hidden="false" customHeight="false" outlineLevel="0" collapsed="false">
      <c r="A7696" s="7" t="s">
        <v>7689</v>
      </c>
      <c r="B7696" s="8" t="n">
        <v>1</v>
      </c>
      <c r="C7696" s="9" t="n">
        <f aca="false">RANK(B7696,$B$2:$B$13238,0)</f>
        <v>7318</v>
      </c>
      <c r="I7696" s="10" t="n">
        <f aca="false">LOG(C7696)</f>
        <v>3.86439240515059</v>
      </c>
      <c r="J7696" s="10" t="n">
        <f aca="false">LOG(B7696)</f>
        <v>0</v>
      </c>
    </row>
    <row r="7697" customFormat="false" ht="12.75" hidden="false" customHeight="false" outlineLevel="0" collapsed="false">
      <c r="A7697" s="7" t="s">
        <v>7690</v>
      </c>
      <c r="B7697" s="8" t="n">
        <v>1</v>
      </c>
      <c r="C7697" s="9" t="n">
        <f aca="false">RANK(B7697,$B$2:$B$13238,0)</f>
        <v>7318</v>
      </c>
      <c r="I7697" s="10" t="n">
        <f aca="false">LOG(C7697)</f>
        <v>3.86439240515059</v>
      </c>
      <c r="J7697" s="10" t="n">
        <f aca="false">LOG(B7697)</f>
        <v>0</v>
      </c>
    </row>
    <row r="7698" customFormat="false" ht="12.75" hidden="false" customHeight="false" outlineLevel="0" collapsed="false">
      <c r="A7698" s="7" t="s">
        <v>7691</v>
      </c>
      <c r="B7698" s="8" t="n">
        <v>1</v>
      </c>
      <c r="C7698" s="9" t="n">
        <f aca="false">RANK(B7698,$B$2:$B$13238,0)</f>
        <v>7318</v>
      </c>
      <c r="I7698" s="10" t="n">
        <f aca="false">LOG(C7698)</f>
        <v>3.86439240515059</v>
      </c>
      <c r="J7698" s="10" t="n">
        <f aca="false">LOG(B7698)</f>
        <v>0</v>
      </c>
    </row>
    <row r="7699" customFormat="false" ht="12.75" hidden="false" customHeight="false" outlineLevel="0" collapsed="false">
      <c r="A7699" s="7" t="s">
        <v>7692</v>
      </c>
      <c r="B7699" s="8" t="n">
        <v>1</v>
      </c>
      <c r="C7699" s="9" t="n">
        <f aca="false">RANK(B7699,$B$2:$B$13238,0)</f>
        <v>7318</v>
      </c>
      <c r="I7699" s="10" t="n">
        <f aca="false">LOG(C7699)</f>
        <v>3.86439240515059</v>
      </c>
      <c r="J7699" s="10" t="n">
        <f aca="false">LOG(B7699)</f>
        <v>0</v>
      </c>
    </row>
    <row r="7700" customFormat="false" ht="12.75" hidden="false" customHeight="false" outlineLevel="0" collapsed="false">
      <c r="A7700" s="7" t="s">
        <v>7693</v>
      </c>
      <c r="B7700" s="8" t="n">
        <v>1</v>
      </c>
      <c r="C7700" s="9" t="n">
        <f aca="false">RANK(B7700,$B$2:$B$13238,0)</f>
        <v>7318</v>
      </c>
      <c r="I7700" s="10" t="n">
        <f aca="false">LOG(C7700)</f>
        <v>3.86439240515059</v>
      </c>
      <c r="J7700" s="10" t="n">
        <f aca="false">LOG(B7700)</f>
        <v>0</v>
      </c>
    </row>
    <row r="7701" customFormat="false" ht="12.75" hidden="false" customHeight="false" outlineLevel="0" collapsed="false">
      <c r="A7701" s="7" t="s">
        <v>7694</v>
      </c>
      <c r="B7701" s="8" t="n">
        <v>1</v>
      </c>
      <c r="C7701" s="9" t="n">
        <f aca="false">RANK(B7701,$B$2:$B$13238,0)</f>
        <v>7318</v>
      </c>
      <c r="I7701" s="10" t="n">
        <f aca="false">LOG(C7701)</f>
        <v>3.86439240515059</v>
      </c>
      <c r="J7701" s="10" t="n">
        <f aca="false">LOG(B7701)</f>
        <v>0</v>
      </c>
    </row>
    <row r="7702" customFormat="false" ht="12.75" hidden="false" customHeight="false" outlineLevel="0" collapsed="false">
      <c r="A7702" s="7" t="s">
        <v>7695</v>
      </c>
      <c r="B7702" s="8" t="n">
        <v>1</v>
      </c>
      <c r="C7702" s="9" t="n">
        <f aca="false">RANK(B7702,$B$2:$B$13238,0)</f>
        <v>7318</v>
      </c>
      <c r="I7702" s="10" t="n">
        <f aca="false">LOG(C7702)</f>
        <v>3.86439240515059</v>
      </c>
      <c r="J7702" s="10" t="n">
        <f aca="false">LOG(B7702)</f>
        <v>0</v>
      </c>
    </row>
    <row r="7703" customFormat="false" ht="12.75" hidden="false" customHeight="false" outlineLevel="0" collapsed="false">
      <c r="A7703" s="7" t="s">
        <v>7696</v>
      </c>
      <c r="B7703" s="8" t="n">
        <v>1</v>
      </c>
      <c r="C7703" s="9" t="n">
        <f aca="false">RANK(B7703,$B$2:$B$13238,0)</f>
        <v>7318</v>
      </c>
      <c r="I7703" s="10" t="n">
        <f aca="false">LOG(C7703)</f>
        <v>3.86439240515059</v>
      </c>
      <c r="J7703" s="10" t="n">
        <f aca="false">LOG(B7703)</f>
        <v>0</v>
      </c>
    </row>
    <row r="7704" customFormat="false" ht="12.75" hidden="false" customHeight="false" outlineLevel="0" collapsed="false">
      <c r="A7704" s="7" t="s">
        <v>7697</v>
      </c>
      <c r="B7704" s="8" t="n">
        <v>1</v>
      </c>
      <c r="C7704" s="9" t="n">
        <f aca="false">RANK(B7704,$B$2:$B$13238,0)</f>
        <v>7318</v>
      </c>
      <c r="I7704" s="10" t="n">
        <f aca="false">LOG(C7704)</f>
        <v>3.86439240515059</v>
      </c>
      <c r="J7704" s="10" t="n">
        <f aca="false">LOG(B7704)</f>
        <v>0</v>
      </c>
    </row>
    <row r="7705" customFormat="false" ht="12.75" hidden="false" customHeight="false" outlineLevel="0" collapsed="false">
      <c r="A7705" s="7" t="s">
        <v>7698</v>
      </c>
      <c r="B7705" s="8" t="n">
        <v>1</v>
      </c>
      <c r="C7705" s="9" t="n">
        <f aca="false">RANK(B7705,$B$2:$B$13238,0)</f>
        <v>7318</v>
      </c>
      <c r="I7705" s="10" t="n">
        <f aca="false">LOG(C7705)</f>
        <v>3.86439240515059</v>
      </c>
      <c r="J7705" s="10" t="n">
        <f aca="false">LOG(B7705)</f>
        <v>0</v>
      </c>
    </row>
    <row r="7706" customFormat="false" ht="12.75" hidden="false" customHeight="false" outlineLevel="0" collapsed="false">
      <c r="A7706" s="7" t="s">
        <v>7699</v>
      </c>
      <c r="B7706" s="8" t="n">
        <v>1</v>
      </c>
      <c r="C7706" s="9" t="n">
        <f aca="false">RANK(B7706,$B$2:$B$13238,0)</f>
        <v>7318</v>
      </c>
      <c r="I7706" s="10" t="n">
        <f aca="false">LOG(C7706)</f>
        <v>3.86439240515059</v>
      </c>
      <c r="J7706" s="10" t="n">
        <f aca="false">LOG(B7706)</f>
        <v>0</v>
      </c>
    </row>
    <row r="7707" customFormat="false" ht="12.75" hidden="false" customHeight="false" outlineLevel="0" collapsed="false">
      <c r="A7707" s="7" t="s">
        <v>7700</v>
      </c>
      <c r="B7707" s="8" t="n">
        <v>1</v>
      </c>
      <c r="C7707" s="9" t="n">
        <f aca="false">RANK(B7707,$B$2:$B$13238,0)</f>
        <v>7318</v>
      </c>
      <c r="I7707" s="10" t="n">
        <f aca="false">LOG(C7707)</f>
        <v>3.86439240515059</v>
      </c>
      <c r="J7707" s="10" t="n">
        <f aca="false">LOG(B7707)</f>
        <v>0</v>
      </c>
    </row>
    <row r="7708" customFormat="false" ht="12.75" hidden="false" customHeight="false" outlineLevel="0" collapsed="false">
      <c r="A7708" s="7" t="s">
        <v>7701</v>
      </c>
      <c r="B7708" s="8" t="n">
        <v>1</v>
      </c>
      <c r="C7708" s="9" t="n">
        <f aca="false">RANK(B7708,$B$2:$B$13238,0)</f>
        <v>7318</v>
      </c>
      <c r="I7708" s="10" t="n">
        <f aca="false">LOG(C7708)</f>
        <v>3.86439240515059</v>
      </c>
      <c r="J7708" s="10" t="n">
        <f aca="false">LOG(B7708)</f>
        <v>0</v>
      </c>
    </row>
    <row r="7709" customFormat="false" ht="12.75" hidden="false" customHeight="false" outlineLevel="0" collapsed="false">
      <c r="A7709" s="7" t="s">
        <v>7702</v>
      </c>
      <c r="B7709" s="8" t="n">
        <v>1</v>
      </c>
      <c r="C7709" s="9" t="n">
        <f aca="false">RANK(B7709,$B$2:$B$13238,0)</f>
        <v>7318</v>
      </c>
      <c r="I7709" s="10" t="n">
        <f aca="false">LOG(C7709)</f>
        <v>3.86439240515059</v>
      </c>
      <c r="J7709" s="10" t="n">
        <f aca="false">LOG(B7709)</f>
        <v>0</v>
      </c>
    </row>
    <row r="7710" customFormat="false" ht="12.75" hidden="false" customHeight="false" outlineLevel="0" collapsed="false">
      <c r="A7710" s="7" t="s">
        <v>7703</v>
      </c>
      <c r="B7710" s="8" t="n">
        <v>1</v>
      </c>
      <c r="C7710" s="9" t="n">
        <f aca="false">RANK(B7710,$B$2:$B$13238,0)</f>
        <v>7318</v>
      </c>
      <c r="I7710" s="10" t="n">
        <f aca="false">LOG(C7710)</f>
        <v>3.86439240515059</v>
      </c>
      <c r="J7710" s="10" t="n">
        <f aca="false">LOG(B7710)</f>
        <v>0</v>
      </c>
    </row>
    <row r="7711" customFormat="false" ht="12.75" hidden="false" customHeight="false" outlineLevel="0" collapsed="false">
      <c r="A7711" s="7" t="s">
        <v>7704</v>
      </c>
      <c r="B7711" s="8" t="n">
        <v>1</v>
      </c>
      <c r="C7711" s="9" t="n">
        <f aca="false">RANK(B7711,$B$2:$B$13238,0)</f>
        <v>7318</v>
      </c>
      <c r="I7711" s="10" t="n">
        <f aca="false">LOG(C7711)</f>
        <v>3.86439240515059</v>
      </c>
      <c r="J7711" s="10" t="n">
        <f aca="false">LOG(B7711)</f>
        <v>0</v>
      </c>
    </row>
    <row r="7712" customFormat="false" ht="12.75" hidden="false" customHeight="false" outlineLevel="0" collapsed="false">
      <c r="A7712" s="7" t="s">
        <v>7705</v>
      </c>
      <c r="B7712" s="8" t="n">
        <v>1</v>
      </c>
      <c r="C7712" s="9" t="n">
        <f aca="false">RANK(B7712,$B$2:$B$13238,0)</f>
        <v>7318</v>
      </c>
      <c r="I7712" s="10" t="n">
        <f aca="false">LOG(C7712)</f>
        <v>3.86439240515059</v>
      </c>
      <c r="J7712" s="10" t="n">
        <f aca="false">LOG(B7712)</f>
        <v>0</v>
      </c>
    </row>
    <row r="7713" customFormat="false" ht="12.75" hidden="false" customHeight="false" outlineLevel="0" collapsed="false">
      <c r="A7713" s="7" t="s">
        <v>7706</v>
      </c>
      <c r="B7713" s="8" t="n">
        <v>1</v>
      </c>
      <c r="C7713" s="9" t="n">
        <f aca="false">RANK(B7713,$B$2:$B$13238,0)</f>
        <v>7318</v>
      </c>
      <c r="I7713" s="10" t="n">
        <f aca="false">LOG(C7713)</f>
        <v>3.86439240515059</v>
      </c>
      <c r="J7713" s="10" t="n">
        <f aca="false">LOG(B7713)</f>
        <v>0</v>
      </c>
    </row>
    <row r="7714" customFormat="false" ht="12.75" hidden="false" customHeight="false" outlineLevel="0" collapsed="false">
      <c r="A7714" s="7" t="s">
        <v>7707</v>
      </c>
      <c r="B7714" s="8" t="n">
        <v>1</v>
      </c>
      <c r="C7714" s="9" t="n">
        <f aca="false">RANK(B7714,$B$2:$B$13238,0)</f>
        <v>7318</v>
      </c>
      <c r="I7714" s="10" t="n">
        <f aca="false">LOG(C7714)</f>
        <v>3.86439240515059</v>
      </c>
      <c r="J7714" s="10" t="n">
        <f aca="false">LOG(B7714)</f>
        <v>0</v>
      </c>
    </row>
    <row r="7715" customFormat="false" ht="12.75" hidden="false" customHeight="false" outlineLevel="0" collapsed="false">
      <c r="A7715" s="7" t="s">
        <v>7708</v>
      </c>
      <c r="B7715" s="8" t="n">
        <v>1</v>
      </c>
      <c r="C7715" s="9" t="n">
        <f aca="false">RANK(B7715,$B$2:$B$13238,0)</f>
        <v>7318</v>
      </c>
      <c r="I7715" s="10" t="n">
        <f aca="false">LOG(C7715)</f>
        <v>3.86439240515059</v>
      </c>
      <c r="J7715" s="10" t="n">
        <f aca="false">LOG(B7715)</f>
        <v>0</v>
      </c>
    </row>
    <row r="7716" customFormat="false" ht="12.75" hidden="false" customHeight="false" outlineLevel="0" collapsed="false">
      <c r="A7716" s="7" t="s">
        <v>7709</v>
      </c>
      <c r="B7716" s="8" t="n">
        <v>1</v>
      </c>
      <c r="C7716" s="9" t="n">
        <f aca="false">RANK(B7716,$B$2:$B$13238,0)</f>
        <v>7318</v>
      </c>
      <c r="I7716" s="10" t="n">
        <f aca="false">LOG(C7716)</f>
        <v>3.86439240515059</v>
      </c>
      <c r="J7716" s="10" t="n">
        <f aca="false">LOG(B7716)</f>
        <v>0</v>
      </c>
    </row>
    <row r="7717" customFormat="false" ht="12.75" hidden="false" customHeight="false" outlineLevel="0" collapsed="false">
      <c r="A7717" s="7" t="s">
        <v>7710</v>
      </c>
      <c r="B7717" s="8" t="n">
        <v>1</v>
      </c>
      <c r="C7717" s="9" t="n">
        <f aca="false">RANK(B7717,$B$2:$B$13238,0)</f>
        <v>7318</v>
      </c>
      <c r="I7717" s="10" t="n">
        <f aca="false">LOG(C7717)</f>
        <v>3.86439240515059</v>
      </c>
      <c r="J7717" s="10" t="n">
        <f aca="false">LOG(B7717)</f>
        <v>0</v>
      </c>
    </row>
    <row r="7718" customFormat="false" ht="12.75" hidden="false" customHeight="false" outlineLevel="0" collapsed="false">
      <c r="A7718" s="7" t="s">
        <v>7711</v>
      </c>
      <c r="B7718" s="8" t="n">
        <v>1</v>
      </c>
      <c r="C7718" s="9" t="n">
        <f aca="false">RANK(B7718,$B$2:$B$13238,0)</f>
        <v>7318</v>
      </c>
      <c r="I7718" s="10" t="n">
        <f aca="false">LOG(C7718)</f>
        <v>3.86439240515059</v>
      </c>
      <c r="J7718" s="10" t="n">
        <f aca="false">LOG(B7718)</f>
        <v>0</v>
      </c>
    </row>
    <row r="7719" customFormat="false" ht="12.75" hidden="false" customHeight="false" outlineLevel="0" collapsed="false">
      <c r="A7719" s="7" t="s">
        <v>7712</v>
      </c>
      <c r="B7719" s="8" t="n">
        <v>1</v>
      </c>
      <c r="C7719" s="9" t="n">
        <f aca="false">RANK(B7719,$B$2:$B$13238,0)</f>
        <v>7318</v>
      </c>
      <c r="I7719" s="10" t="n">
        <f aca="false">LOG(C7719)</f>
        <v>3.86439240515059</v>
      </c>
      <c r="J7719" s="10" t="n">
        <f aca="false">LOG(B7719)</f>
        <v>0</v>
      </c>
    </row>
    <row r="7720" customFormat="false" ht="12.75" hidden="false" customHeight="false" outlineLevel="0" collapsed="false">
      <c r="A7720" s="7" t="s">
        <v>7713</v>
      </c>
      <c r="B7720" s="8" t="n">
        <v>1</v>
      </c>
      <c r="C7720" s="9" t="n">
        <f aca="false">RANK(B7720,$B$2:$B$13238,0)</f>
        <v>7318</v>
      </c>
      <c r="I7720" s="10" t="n">
        <f aca="false">LOG(C7720)</f>
        <v>3.86439240515059</v>
      </c>
      <c r="J7720" s="10" t="n">
        <f aca="false">LOG(B7720)</f>
        <v>0</v>
      </c>
    </row>
    <row r="7721" customFormat="false" ht="12.75" hidden="false" customHeight="false" outlineLevel="0" collapsed="false">
      <c r="A7721" s="7" t="s">
        <v>7714</v>
      </c>
      <c r="B7721" s="8" t="n">
        <v>1</v>
      </c>
      <c r="C7721" s="9" t="n">
        <f aca="false">RANK(B7721,$B$2:$B$13238,0)</f>
        <v>7318</v>
      </c>
      <c r="I7721" s="10" t="n">
        <f aca="false">LOG(C7721)</f>
        <v>3.86439240515059</v>
      </c>
      <c r="J7721" s="10" t="n">
        <f aca="false">LOG(B7721)</f>
        <v>0</v>
      </c>
    </row>
    <row r="7722" customFormat="false" ht="12.75" hidden="false" customHeight="false" outlineLevel="0" collapsed="false">
      <c r="A7722" s="7" t="s">
        <v>7715</v>
      </c>
      <c r="B7722" s="8" t="n">
        <v>1</v>
      </c>
      <c r="C7722" s="9" t="n">
        <f aca="false">RANK(B7722,$B$2:$B$13238,0)</f>
        <v>7318</v>
      </c>
      <c r="I7722" s="10" t="n">
        <f aca="false">LOG(C7722)</f>
        <v>3.86439240515059</v>
      </c>
      <c r="J7722" s="10" t="n">
        <f aca="false">LOG(B7722)</f>
        <v>0</v>
      </c>
    </row>
    <row r="7723" customFormat="false" ht="12.75" hidden="false" customHeight="false" outlineLevel="0" collapsed="false">
      <c r="A7723" s="7" t="s">
        <v>7716</v>
      </c>
      <c r="B7723" s="8" t="n">
        <v>1</v>
      </c>
      <c r="C7723" s="9" t="n">
        <f aca="false">RANK(B7723,$B$2:$B$13238,0)</f>
        <v>7318</v>
      </c>
      <c r="I7723" s="10" t="n">
        <f aca="false">LOG(C7723)</f>
        <v>3.86439240515059</v>
      </c>
      <c r="J7723" s="10" t="n">
        <f aca="false">LOG(B7723)</f>
        <v>0</v>
      </c>
    </row>
    <row r="7724" customFormat="false" ht="12.75" hidden="false" customHeight="false" outlineLevel="0" collapsed="false">
      <c r="A7724" s="7" t="s">
        <v>7717</v>
      </c>
      <c r="B7724" s="8" t="n">
        <v>1</v>
      </c>
      <c r="C7724" s="9" t="n">
        <f aca="false">RANK(B7724,$B$2:$B$13238,0)</f>
        <v>7318</v>
      </c>
      <c r="I7724" s="10" t="n">
        <f aca="false">LOG(C7724)</f>
        <v>3.86439240515059</v>
      </c>
      <c r="J7724" s="10" t="n">
        <f aca="false">LOG(B7724)</f>
        <v>0</v>
      </c>
    </row>
    <row r="7725" customFormat="false" ht="12.75" hidden="false" customHeight="false" outlineLevel="0" collapsed="false">
      <c r="A7725" s="7" t="s">
        <v>7718</v>
      </c>
      <c r="B7725" s="8" t="n">
        <v>1</v>
      </c>
      <c r="C7725" s="9" t="n">
        <f aca="false">RANK(B7725,$B$2:$B$13238,0)</f>
        <v>7318</v>
      </c>
      <c r="I7725" s="10" t="n">
        <f aca="false">LOG(C7725)</f>
        <v>3.86439240515059</v>
      </c>
      <c r="J7725" s="10" t="n">
        <f aca="false">LOG(B7725)</f>
        <v>0</v>
      </c>
    </row>
    <row r="7726" customFormat="false" ht="12.75" hidden="false" customHeight="false" outlineLevel="0" collapsed="false">
      <c r="A7726" s="7" t="s">
        <v>7719</v>
      </c>
      <c r="B7726" s="8" t="n">
        <v>1</v>
      </c>
      <c r="C7726" s="9" t="n">
        <f aca="false">RANK(B7726,$B$2:$B$13238,0)</f>
        <v>7318</v>
      </c>
      <c r="I7726" s="10" t="n">
        <f aca="false">LOG(C7726)</f>
        <v>3.86439240515059</v>
      </c>
      <c r="J7726" s="10" t="n">
        <f aca="false">LOG(B7726)</f>
        <v>0</v>
      </c>
    </row>
    <row r="7727" customFormat="false" ht="12.75" hidden="false" customHeight="false" outlineLevel="0" collapsed="false">
      <c r="A7727" s="7" t="s">
        <v>7720</v>
      </c>
      <c r="B7727" s="8" t="n">
        <v>1</v>
      </c>
      <c r="C7727" s="9" t="n">
        <f aca="false">RANK(B7727,$B$2:$B$13238,0)</f>
        <v>7318</v>
      </c>
      <c r="I7727" s="10" t="n">
        <f aca="false">LOG(C7727)</f>
        <v>3.86439240515059</v>
      </c>
      <c r="J7727" s="10" t="n">
        <f aca="false">LOG(B7727)</f>
        <v>0</v>
      </c>
    </row>
    <row r="7728" customFormat="false" ht="12.75" hidden="false" customHeight="false" outlineLevel="0" collapsed="false">
      <c r="A7728" s="7" t="s">
        <v>7721</v>
      </c>
      <c r="B7728" s="8" t="n">
        <v>1</v>
      </c>
      <c r="C7728" s="9" t="n">
        <f aca="false">RANK(B7728,$B$2:$B$13238,0)</f>
        <v>7318</v>
      </c>
      <c r="I7728" s="10" t="n">
        <f aca="false">LOG(C7728)</f>
        <v>3.86439240515059</v>
      </c>
      <c r="J7728" s="10" t="n">
        <f aca="false">LOG(B7728)</f>
        <v>0</v>
      </c>
    </row>
    <row r="7729" customFormat="false" ht="12.75" hidden="false" customHeight="false" outlineLevel="0" collapsed="false">
      <c r="A7729" s="7" t="s">
        <v>7722</v>
      </c>
      <c r="B7729" s="8" t="n">
        <v>1</v>
      </c>
      <c r="C7729" s="9" t="n">
        <f aca="false">RANK(B7729,$B$2:$B$13238,0)</f>
        <v>7318</v>
      </c>
      <c r="I7729" s="10" t="n">
        <f aca="false">LOG(C7729)</f>
        <v>3.86439240515059</v>
      </c>
      <c r="J7729" s="10" t="n">
        <f aca="false">LOG(B7729)</f>
        <v>0</v>
      </c>
    </row>
    <row r="7730" customFormat="false" ht="12.75" hidden="false" customHeight="false" outlineLevel="0" collapsed="false">
      <c r="A7730" s="7" t="s">
        <v>7723</v>
      </c>
      <c r="B7730" s="8" t="n">
        <v>1</v>
      </c>
      <c r="C7730" s="9" t="n">
        <f aca="false">RANK(B7730,$B$2:$B$13238,0)</f>
        <v>7318</v>
      </c>
      <c r="I7730" s="10" t="n">
        <f aca="false">LOG(C7730)</f>
        <v>3.86439240515059</v>
      </c>
      <c r="J7730" s="10" t="n">
        <f aca="false">LOG(B7730)</f>
        <v>0</v>
      </c>
    </row>
    <row r="7731" customFormat="false" ht="12.75" hidden="false" customHeight="false" outlineLevel="0" collapsed="false">
      <c r="A7731" s="7" t="s">
        <v>7724</v>
      </c>
      <c r="B7731" s="8" t="n">
        <v>1</v>
      </c>
      <c r="C7731" s="9" t="n">
        <f aca="false">RANK(B7731,$B$2:$B$13238,0)</f>
        <v>7318</v>
      </c>
      <c r="I7731" s="10" t="n">
        <f aca="false">LOG(C7731)</f>
        <v>3.86439240515059</v>
      </c>
      <c r="J7731" s="10" t="n">
        <f aca="false">LOG(B7731)</f>
        <v>0</v>
      </c>
    </row>
    <row r="7732" customFormat="false" ht="12.75" hidden="false" customHeight="false" outlineLevel="0" collapsed="false">
      <c r="A7732" s="7" t="s">
        <v>7725</v>
      </c>
      <c r="B7732" s="8" t="n">
        <v>1</v>
      </c>
      <c r="C7732" s="9" t="n">
        <f aca="false">RANK(B7732,$B$2:$B$13238,0)</f>
        <v>7318</v>
      </c>
      <c r="I7732" s="10" t="n">
        <f aca="false">LOG(C7732)</f>
        <v>3.86439240515059</v>
      </c>
      <c r="J7732" s="10" t="n">
        <f aca="false">LOG(B7732)</f>
        <v>0</v>
      </c>
    </row>
    <row r="7733" customFormat="false" ht="12.75" hidden="false" customHeight="false" outlineLevel="0" collapsed="false">
      <c r="A7733" s="7" t="s">
        <v>7726</v>
      </c>
      <c r="B7733" s="8" t="n">
        <v>1</v>
      </c>
      <c r="C7733" s="9" t="n">
        <f aca="false">RANK(B7733,$B$2:$B$13238,0)</f>
        <v>7318</v>
      </c>
      <c r="I7733" s="10" t="n">
        <f aca="false">LOG(C7733)</f>
        <v>3.86439240515059</v>
      </c>
      <c r="J7733" s="10" t="n">
        <f aca="false">LOG(B7733)</f>
        <v>0</v>
      </c>
    </row>
    <row r="7734" customFormat="false" ht="12.75" hidden="false" customHeight="false" outlineLevel="0" collapsed="false">
      <c r="A7734" s="7" t="s">
        <v>7727</v>
      </c>
      <c r="B7734" s="8" t="n">
        <v>1</v>
      </c>
      <c r="C7734" s="9" t="n">
        <f aca="false">RANK(B7734,$B$2:$B$13238,0)</f>
        <v>7318</v>
      </c>
      <c r="I7734" s="10" t="n">
        <f aca="false">LOG(C7734)</f>
        <v>3.86439240515059</v>
      </c>
      <c r="J7734" s="10" t="n">
        <f aca="false">LOG(B7734)</f>
        <v>0</v>
      </c>
    </row>
    <row r="7735" customFormat="false" ht="12.75" hidden="false" customHeight="false" outlineLevel="0" collapsed="false">
      <c r="A7735" s="7" t="s">
        <v>7728</v>
      </c>
      <c r="B7735" s="8" t="n">
        <v>1</v>
      </c>
      <c r="C7735" s="9" t="n">
        <f aca="false">RANK(B7735,$B$2:$B$13238,0)</f>
        <v>7318</v>
      </c>
      <c r="I7735" s="10" t="n">
        <f aca="false">LOG(C7735)</f>
        <v>3.86439240515059</v>
      </c>
      <c r="J7735" s="10" t="n">
        <f aca="false">LOG(B7735)</f>
        <v>0</v>
      </c>
    </row>
    <row r="7736" customFormat="false" ht="12.75" hidden="false" customHeight="false" outlineLevel="0" collapsed="false">
      <c r="A7736" s="7" t="s">
        <v>7729</v>
      </c>
      <c r="B7736" s="8" t="n">
        <v>1</v>
      </c>
      <c r="C7736" s="9" t="n">
        <f aca="false">RANK(B7736,$B$2:$B$13238,0)</f>
        <v>7318</v>
      </c>
      <c r="I7736" s="10" t="n">
        <f aca="false">LOG(C7736)</f>
        <v>3.86439240515059</v>
      </c>
      <c r="J7736" s="10" t="n">
        <f aca="false">LOG(B7736)</f>
        <v>0</v>
      </c>
    </row>
    <row r="7737" customFormat="false" ht="12.75" hidden="false" customHeight="false" outlineLevel="0" collapsed="false">
      <c r="A7737" s="7" t="s">
        <v>7730</v>
      </c>
      <c r="B7737" s="8" t="n">
        <v>1</v>
      </c>
      <c r="C7737" s="9" t="n">
        <f aca="false">RANK(B7737,$B$2:$B$13238,0)</f>
        <v>7318</v>
      </c>
      <c r="I7737" s="10" t="n">
        <f aca="false">LOG(C7737)</f>
        <v>3.86439240515059</v>
      </c>
      <c r="J7737" s="10" t="n">
        <f aca="false">LOG(B7737)</f>
        <v>0</v>
      </c>
    </row>
    <row r="7738" customFormat="false" ht="12.75" hidden="false" customHeight="false" outlineLevel="0" collapsed="false">
      <c r="A7738" s="7" t="s">
        <v>7731</v>
      </c>
      <c r="B7738" s="8" t="n">
        <v>1</v>
      </c>
      <c r="C7738" s="9" t="n">
        <f aca="false">RANK(B7738,$B$2:$B$13238,0)</f>
        <v>7318</v>
      </c>
      <c r="I7738" s="10" t="n">
        <f aca="false">LOG(C7738)</f>
        <v>3.86439240515059</v>
      </c>
      <c r="J7738" s="10" t="n">
        <f aca="false">LOG(B7738)</f>
        <v>0</v>
      </c>
    </row>
    <row r="7739" customFormat="false" ht="12.75" hidden="false" customHeight="false" outlineLevel="0" collapsed="false">
      <c r="A7739" s="7" t="s">
        <v>7732</v>
      </c>
      <c r="B7739" s="8" t="n">
        <v>1</v>
      </c>
      <c r="C7739" s="9" t="n">
        <f aca="false">RANK(B7739,$B$2:$B$13238,0)</f>
        <v>7318</v>
      </c>
      <c r="I7739" s="10" t="n">
        <f aca="false">LOG(C7739)</f>
        <v>3.86439240515059</v>
      </c>
      <c r="J7739" s="10" t="n">
        <f aca="false">LOG(B7739)</f>
        <v>0</v>
      </c>
    </row>
    <row r="7740" customFormat="false" ht="12.75" hidden="false" customHeight="false" outlineLevel="0" collapsed="false">
      <c r="A7740" s="7" t="s">
        <v>7733</v>
      </c>
      <c r="B7740" s="8" t="n">
        <v>1</v>
      </c>
      <c r="C7740" s="9" t="n">
        <f aca="false">RANK(B7740,$B$2:$B$13238,0)</f>
        <v>7318</v>
      </c>
      <c r="I7740" s="10" t="n">
        <f aca="false">LOG(C7740)</f>
        <v>3.86439240515059</v>
      </c>
      <c r="J7740" s="10" t="n">
        <f aca="false">LOG(B7740)</f>
        <v>0</v>
      </c>
    </row>
    <row r="7741" customFormat="false" ht="12.75" hidden="false" customHeight="false" outlineLevel="0" collapsed="false">
      <c r="A7741" s="7" t="s">
        <v>7734</v>
      </c>
      <c r="B7741" s="8" t="n">
        <v>1</v>
      </c>
      <c r="C7741" s="9" t="n">
        <f aca="false">RANK(B7741,$B$2:$B$13238,0)</f>
        <v>7318</v>
      </c>
      <c r="I7741" s="10" t="n">
        <f aca="false">LOG(C7741)</f>
        <v>3.86439240515059</v>
      </c>
      <c r="J7741" s="10" t="n">
        <f aca="false">LOG(B7741)</f>
        <v>0</v>
      </c>
    </row>
    <row r="7742" customFormat="false" ht="12.75" hidden="false" customHeight="false" outlineLevel="0" collapsed="false">
      <c r="A7742" s="7" t="s">
        <v>7735</v>
      </c>
      <c r="B7742" s="8" t="n">
        <v>1</v>
      </c>
      <c r="C7742" s="9" t="n">
        <f aca="false">RANK(B7742,$B$2:$B$13238,0)</f>
        <v>7318</v>
      </c>
      <c r="I7742" s="10" t="n">
        <f aca="false">LOG(C7742)</f>
        <v>3.86439240515059</v>
      </c>
      <c r="J7742" s="10" t="n">
        <f aca="false">LOG(B7742)</f>
        <v>0</v>
      </c>
    </row>
    <row r="7743" customFormat="false" ht="12.75" hidden="false" customHeight="false" outlineLevel="0" collapsed="false">
      <c r="A7743" s="7" t="s">
        <v>7736</v>
      </c>
      <c r="B7743" s="8" t="n">
        <v>1</v>
      </c>
      <c r="C7743" s="9" t="n">
        <f aca="false">RANK(B7743,$B$2:$B$13238,0)</f>
        <v>7318</v>
      </c>
      <c r="I7743" s="10" t="n">
        <f aca="false">LOG(C7743)</f>
        <v>3.86439240515059</v>
      </c>
      <c r="J7743" s="10" t="n">
        <f aca="false">LOG(B7743)</f>
        <v>0</v>
      </c>
    </row>
    <row r="7744" customFormat="false" ht="12.75" hidden="false" customHeight="false" outlineLevel="0" collapsed="false">
      <c r="A7744" s="7" t="s">
        <v>7737</v>
      </c>
      <c r="B7744" s="8" t="n">
        <v>1</v>
      </c>
      <c r="C7744" s="9" t="n">
        <f aca="false">RANK(B7744,$B$2:$B$13238,0)</f>
        <v>7318</v>
      </c>
      <c r="I7744" s="10" t="n">
        <f aca="false">LOG(C7744)</f>
        <v>3.86439240515059</v>
      </c>
      <c r="J7744" s="10" t="n">
        <f aca="false">LOG(B7744)</f>
        <v>0</v>
      </c>
    </row>
    <row r="7745" customFormat="false" ht="12.75" hidden="false" customHeight="false" outlineLevel="0" collapsed="false">
      <c r="A7745" s="7" t="s">
        <v>7738</v>
      </c>
      <c r="B7745" s="8" t="n">
        <v>1</v>
      </c>
      <c r="C7745" s="9" t="n">
        <f aca="false">RANK(B7745,$B$2:$B$13238,0)</f>
        <v>7318</v>
      </c>
      <c r="I7745" s="10" t="n">
        <f aca="false">LOG(C7745)</f>
        <v>3.86439240515059</v>
      </c>
      <c r="J7745" s="10" t="n">
        <f aca="false">LOG(B7745)</f>
        <v>0</v>
      </c>
    </row>
    <row r="7746" customFormat="false" ht="12.75" hidden="false" customHeight="false" outlineLevel="0" collapsed="false">
      <c r="A7746" s="7" t="s">
        <v>7739</v>
      </c>
      <c r="B7746" s="8" t="n">
        <v>1</v>
      </c>
      <c r="C7746" s="9" t="n">
        <f aca="false">RANK(B7746,$B$2:$B$13238,0)</f>
        <v>7318</v>
      </c>
      <c r="I7746" s="10" t="n">
        <f aca="false">LOG(C7746)</f>
        <v>3.86439240515059</v>
      </c>
      <c r="J7746" s="10" t="n">
        <f aca="false">LOG(B7746)</f>
        <v>0</v>
      </c>
    </row>
    <row r="7747" customFormat="false" ht="12.75" hidden="false" customHeight="false" outlineLevel="0" collapsed="false">
      <c r="A7747" s="7" t="s">
        <v>7740</v>
      </c>
      <c r="B7747" s="8" t="n">
        <v>1</v>
      </c>
      <c r="C7747" s="9" t="n">
        <f aca="false">RANK(B7747,$B$2:$B$13238,0)</f>
        <v>7318</v>
      </c>
      <c r="I7747" s="10" t="n">
        <f aca="false">LOG(C7747)</f>
        <v>3.86439240515059</v>
      </c>
      <c r="J7747" s="10" t="n">
        <f aca="false">LOG(B7747)</f>
        <v>0</v>
      </c>
    </row>
    <row r="7748" customFormat="false" ht="12.75" hidden="false" customHeight="false" outlineLevel="0" collapsed="false">
      <c r="A7748" s="7" t="s">
        <v>7741</v>
      </c>
      <c r="B7748" s="8" t="n">
        <v>1</v>
      </c>
      <c r="C7748" s="9" t="n">
        <f aca="false">RANK(B7748,$B$2:$B$13238,0)</f>
        <v>7318</v>
      </c>
      <c r="I7748" s="10" t="n">
        <f aca="false">LOG(C7748)</f>
        <v>3.86439240515059</v>
      </c>
      <c r="J7748" s="10" t="n">
        <f aca="false">LOG(B7748)</f>
        <v>0</v>
      </c>
    </row>
    <row r="7749" customFormat="false" ht="12.75" hidden="false" customHeight="false" outlineLevel="0" collapsed="false">
      <c r="A7749" s="7" t="s">
        <v>7742</v>
      </c>
      <c r="B7749" s="8" t="n">
        <v>1</v>
      </c>
      <c r="C7749" s="9" t="n">
        <f aca="false">RANK(B7749,$B$2:$B$13238,0)</f>
        <v>7318</v>
      </c>
      <c r="I7749" s="10" t="n">
        <f aca="false">LOG(C7749)</f>
        <v>3.86439240515059</v>
      </c>
      <c r="J7749" s="10" t="n">
        <f aca="false">LOG(B7749)</f>
        <v>0</v>
      </c>
    </row>
    <row r="7750" customFormat="false" ht="12.75" hidden="false" customHeight="false" outlineLevel="0" collapsed="false">
      <c r="A7750" s="7" t="s">
        <v>7743</v>
      </c>
      <c r="B7750" s="8" t="n">
        <v>1</v>
      </c>
      <c r="C7750" s="9" t="n">
        <f aca="false">RANK(B7750,$B$2:$B$13238,0)</f>
        <v>7318</v>
      </c>
      <c r="I7750" s="10" t="n">
        <f aca="false">LOG(C7750)</f>
        <v>3.86439240515059</v>
      </c>
      <c r="J7750" s="10" t="n">
        <f aca="false">LOG(B7750)</f>
        <v>0</v>
      </c>
    </row>
    <row r="7751" customFormat="false" ht="12.75" hidden="false" customHeight="false" outlineLevel="0" collapsed="false">
      <c r="A7751" s="7" t="s">
        <v>7744</v>
      </c>
      <c r="B7751" s="8" t="n">
        <v>1</v>
      </c>
      <c r="C7751" s="9" t="n">
        <f aca="false">RANK(B7751,$B$2:$B$13238,0)</f>
        <v>7318</v>
      </c>
      <c r="I7751" s="10" t="n">
        <f aca="false">LOG(C7751)</f>
        <v>3.86439240515059</v>
      </c>
      <c r="J7751" s="10" t="n">
        <f aca="false">LOG(B7751)</f>
        <v>0</v>
      </c>
    </row>
    <row r="7752" customFormat="false" ht="12.75" hidden="false" customHeight="false" outlineLevel="0" collapsed="false">
      <c r="A7752" s="7" t="s">
        <v>7745</v>
      </c>
      <c r="B7752" s="8" t="n">
        <v>1</v>
      </c>
      <c r="C7752" s="9" t="n">
        <f aca="false">RANK(B7752,$B$2:$B$13238,0)</f>
        <v>7318</v>
      </c>
      <c r="I7752" s="10" t="n">
        <f aca="false">LOG(C7752)</f>
        <v>3.86439240515059</v>
      </c>
      <c r="J7752" s="10" t="n">
        <f aca="false">LOG(B7752)</f>
        <v>0</v>
      </c>
    </row>
    <row r="7753" customFormat="false" ht="12.75" hidden="false" customHeight="false" outlineLevel="0" collapsed="false">
      <c r="A7753" s="7" t="s">
        <v>7746</v>
      </c>
      <c r="B7753" s="8" t="n">
        <v>1</v>
      </c>
      <c r="C7753" s="9" t="n">
        <f aca="false">RANK(B7753,$B$2:$B$13238,0)</f>
        <v>7318</v>
      </c>
      <c r="I7753" s="10" t="n">
        <f aca="false">LOG(C7753)</f>
        <v>3.86439240515059</v>
      </c>
      <c r="J7753" s="10" t="n">
        <f aca="false">LOG(B7753)</f>
        <v>0</v>
      </c>
    </row>
    <row r="7754" customFormat="false" ht="12.75" hidden="false" customHeight="false" outlineLevel="0" collapsed="false">
      <c r="A7754" s="7" t="s">
        <v>7747</v>
      </c>
      <c r="B7754" s="8" t="n">
        <v>1</v>
      </c>
      <c r="C7754" s="9" t="n">
        <f aca="false">RANK(B7754,$B$2:$B$13238,0)</f>
        <v>7318</v>
      </c>
      <c r="I7754" s="10" t="n">
        <f aca="false">LOG(C7754)</f>
        <v>3.86439240515059</v>
      </c>
      <c r="J7754" s="10" t="n">
        <f aca="false">LOG(B7754)</f>
        <v>0</v>
      </c>
    </row>
    <row r="7755" customFormat="false" ht="12.75" hidden="false" customHeight="false" outlineLevel="0" collapsed="false">
      <c r="A7755" s="7" t="s">
        <v>7748</v>
      </c>
      <c r="B7755" s="8" t="n">
        <v>1</v>
      </c>
      <c r="C7755" s="9" t="n">
        <f aca="false">RANK(B7755,$B$2:$B$13238,0)</f>
        <v>7318</v>
      </c>
      <c r="I7755" s="10" t="n">
        <f aca="false">LOG(C7755)</f>
        <v>3.86439240515059</v>
      </c>
      <c r="J7755" s="10" t="n">
        <f aca="false">LOG(B7755)</f>
        <v>0</v>
      </c>
    </row>
    <row r="7756" customFormat="false" ht="12.75" hidden="false" customHeight="false" outlineLevel="0" collapsed="false">
      <c r="A7756" s="7" t="s">
        <v>7749</v>
      </c>
      <c r="B7756" s="8" t="n">
        <v>1</v>
      </c>
      <c r="C7756" s="9" t="n">
        <f aca="false">RANK(B7756,$B$2:$B$13238,0)</f>
        <v>7318</v>
      </c>
      <c r="I7756" s="10" t="n">
        <f aca="false">LOG(C7756)</f>
        <v>3.86439240515059</v>
      </c>
      <c r="J7756" s="10" t="n">
        <f aca="false">LOG(B7756)</f>
        <v>0</v>
      </c>
    </row>
    <row r="7757" customFormat="false" ht="12.75" hidden="false" customHeight="false" outlineLevel="0" collapsed="false">
      <c r="A7757" s="7" t="s">
        <v>7750</v>
      </c>
      <c r="B7757" s="8" t="n">
        <v>1</v>
      </c>
      <c r="C7757" s="9" t="n">
        <f aca="false">RANK(B7757,$B$2:$B$13238,0)</f>
        <v>7318</v>
      </c>
      <c r="I7757" s="10" t="n">
        <f aca="false">LOG(C7757)</f>
        <v>3.86439240515059</v>
      </c>
      <c r="J7757" s="10" t="n">
        <f aca="false">LOG(B7757)</f>
        <v>0</v>
      </c>
    </row>
    <row r="7758" customFormat="false" ht="12.75" hidden="false" customHeight="false" outlineLevel="0" collapsed="false">
      <c r="A7758" s="7" t="s">
        <v>7751</v>
      </c>
      <c r="B7758" s="8" t="n">
        <v>1</v>
      </c>
      <c r="C7758" s="9" t="n">
        <f aca="false">RANK(B7758,$B$2:$B$13238,0)</f>
        <v>7318</v>
      </c>
      <c r="I7758" s="10" t="n">
        <f aca="false">LOG(C7758)</f>
        <v>3.86439240515059</v>
      </c>
      <c r="J7758" s="10" t="n">
        <f aca="false">LOG(B7758)</f>
        <v>0</v>
      </c>
    </row>
    <row r="7759" customFormat="false" ht="12.75" hidden="false" customHeight="false" outlineLevel="0" collapsed="false">
      <c r="A7759" s="7" t="s">
        <v>7752</v>
      </c>
      <c r="B7759" s="8" t="n">
        <v>1</v>
      </c>
      <c r="C7759" s="9" t="n">
        <f aca="false">RANK(B7759,$B$2:$B$13238,0)</f>
        <v>7318</v>
      </c>
      <c r="I7759" s="10" t="n">
        <f aca="false">LOG(C7759)</f>
        <v>3.86439240515059</v>
      </c>
      <c r="J7759" s="10" t="n">
        <f aca="false">LOG(B7759)</f>
        <v>0</v>
      </c>
    </row>
    <row r="7760" customFormat="false" ht="12.75" hidden="false" customHeight="false" outlineLevel="0" collapsed="false">
      <c r="A7760" s="7" t="s">
        <v>7753</v>
      </c>
      <c r="B7760" s="8" t="n">
        <v>1</v>
      </c>
      <c r="C7760" s="9" t="n">
        <f aca="false">RANK(B7760,$B$2:$B$13238,0)</f>
        <v>7318</v>
      </c>
      <c r="I7760" s="10" t="n">
        <f aca="false">LOG(C7760)</f>
        <v>3.86439240515059</v>
      </c>
      <c r="J7760" s="10" t="n">
        <f aca="false">LOG(B7760)</f>
        <v>0</v>
      </c>
    </row>
    <row r="7761" customFormat="false" ht="12.75" hidden="false" customHeight="false" outlineLevel="0" collapsed="false">
      <c r="A7761" s="7" t="s">
        <v>7754</v>
      </c>
      <c r="B7761" s="8" t="n">
        <v>1</v>
      </c>
      <c r="C7761" s="9" t="n">
        <f aca="false">RANK(B7761,$B$2:$B$13238,0)</f>
        <v>7318</v>
      </c>
      <c r="I7761" s="10" t="n">
        <f aca="false">LOG(C7761)</f>
        <v>3.86439240515059</v>
      </c>
      <c r="J7761" s="10" t="n">
        <f aca="false">LOG(B7761)</f>
        <v>0</v>
      </c>
    </row>
    <row r="7762" customFormat="false" ht="12.75" hidden="false" customHeight="false" outlineLevel="0" collapsed="false">
      <c r="A7762" s="7" t="s">
        <v>7755</v>
      </c>
      <c r="B7762" s="8" t="n">
        <v>1</v>
      </c>
      <c r="C7762" s="9" t="n">
        <f aca="false">RANK(B7762,$B$2:$B$13238,0)</f>
        <v>7318</v>
      </c>
      <c r="I7762" s="10" t="n">
        <f aca="false">LOG(C7762)</f>
        <v>3.86439240515059</v>
      </c>
      <c r="J7762" s="10" t="n">
        <f aca="false">LOG(B7762)</f>
        <v>0</v>
      </c>
    </row>
    <row r="7763" customFormat="false" ht="12.75" hidden="false" customHeight="false" outlineLevel="0" collapsed="false">
      <c r="A7763" s="7" t="s">
        <v>7756</v>
      </c>
      <c r="B7763" s="8" t="n">
        <v>1</v>
      </c>
      <c r="C7763" s="9" t="n">
        <f aca="false">RANK(B7763,$B$2:$B$13238,0)</f>
        <v>7318</v>
      </c>
      <c r="I7763" s="10" t="n">
        <f aca="false">LOG(C7763)</f>
        <v>3.86439240515059</v>
      </c>
      <c r="J7763" s="10" t="n">
        <f aca="false">LOG(B7763)</f>
        <v>0</v>
      </c>
    </row>
    <row r="7764" customFormat="false" ht="12.75" hidden="false" customHeight="false" outlineLevel="0" collapsed="false">
      <c r="A7764" s="7" t="s">
        <v>7757</v>
      </c>
      <c r="B7764" s="8" t="n">
        <v>1</v>
      </c>
      <c r="C7764" s="9" t="n">
        <f aca="false">RANK(B7764,$B$2:$B$13238,0)</f>
        <v>7318</v>
      </c>
      <c r="I7764" s="10" t="n">
        <f aca="false">LOG(C7764)</f>
        <v>3.86439240515059</v>
      </c>
      <c r="J7764" s="10" t="n">
        <f aca="false">LOG(B7764)</f>
        <v>0</v>
      </c>
    </row>
    <row r="7765" customFormat="false" ht="12.75" hidden="false" customHeight="false" outlineLevel="0" collapsed="false">
      <c r="A7765" s="7" t="s">
        <v>7758</v>
      </c>
      <c r="B7765" s="8" t="n">
        <v>1</v>
      </c>
      <c r="C7765" s="9" t="n">
        <f aca="false">RANK(B7765,$B$2:$B$13238,0)</f>
        <v>7318</v>
      </c>
      <c r="I7765" s="10" t="n">
        <f aca="false">LOG(C7765)</f>
        <v>3.86439240515059</v>
      </c>
      <c r="J7765" s="10" t="n">
        <f aca="false">LOG(B7765)</f>
        <v>0</v>
      </c>
    </row>
    <row r="7766" customFormat="false" ht="12.75" hidden="false" customHeight="false" outlineLevel="0" collapsed="false">
      <c r="A7766" s="7" t="s">
        <v>7759</v>
      </c>
      <c r="B7766" s="8" t="n">
        <v>1</v>
      </c>
      <c r="C7766" s="9" t="n">
        <f aca="false">RANK(B7766,$B$2:$B$13238,0)</f>
        <v>7318</v>
      </c>
      <c r="I7766" s="10" t="n">
        <f aca="false">LOG(C7766)</f>
        <v>3.86439240515059</v>
      </c>
      <c r="J7766" s="10" t="n">
        <f aca="false">LOG(B7766)</f>
        <v>0</v>
      </c>
    </row>
    <row r="7767" customFormat="false" ht="12.75" hidden="false" customHeight="false" outlineLevel="0" collapsed="false">
      <c r="A7767" s="7" t="s">
        <v>7760</v>
      </c>
      <c r="B7767" s="8" t="n">
        <v>1</v>
      </c>
      <c r="C7767" s="9" t="n">
        <f aca="false">RANK(B7767,$B$2:$B$13238,0)</f>
        <v>7318</v>
      </c>
      <c r="I7767" s="10" t="n">
        <f aca="false">LOG(C7767)</f>
        <v>3.86439240515059</v>
      </c>
      <c r="J7767" s="10" t="n">
        <f aca="false">LOG(B7767)</f>
        <v>0</v>
      </c>
    </row>
    <row r="7768" customFormat="false" ht="12.75" hidden="false" customHeight="false" outlineLevel="0" collapsed="false">
      <c r="A7768" s="7" t="s">
        <v>7761</v>
      </c>
      <c r="B7768" s="8" t="n">
        <v>1</v>
      </c>
      <c r="C7768" s="9" t="n">
        <f aca="false">RANK(B7768,$B$2:$B$13238,0)</f>
        <v>7318</v>
      </c>
      <c r="I7768" s="10" t="n">
        <f aca="false">LOG(C7768)</f>
        <v>3.86439240515059</v>
      </c>
      <c r="J7768" s="10" t="n">
        <f aca="false">LOG(B7768)</f>
        <v>0</v>
      </c>
    </row>
    <row r="7769" customFormat="false" ht="12.75" hidden="false" customHeight="false" outlineLevel="0" collapsed="false">
      <c r="A7769" s="7" t="s">
        <v>7762</v>
      </c>
      <c r="B7769" s="8" t="n">
        <v>1</v>
      </c>
      <c r="C7769" s="9" t="n">
        <f aca="false">RANK(B7769,$B$2:$B$13238,0)</f>
        <v>7318</v>
      </c>
      <c r="I7769" s="10" t="n">
        <f aca="false">LOG(C7769)</f>
        <v>3.86439240515059</v>
      </c>
      <c r="J7769" s="10" t="n">
        <f aca="false">LOG(B7769)</f>
        <v>0</v>
      </c>
    </row>
    <row r="7770" customFormat="false" ht="12.75" hidden="false" customHeight="false" outlineLevel="0" collapsed="false">
      <c r="A7770" s="7" t="s">
        <v>7763</v>
      </c>
      <c r="B7770" s="8" t="n">
        <v>1</v>
      </c>
      <c r="C7770" s="9" t="n">
        <f aca="false">RANK(B7770,$B$2:$B$13238,0)</f>
        <v>7318</v>
      </c>
      <c r="I7770" s="10" t="n">
        <f aca="false">LOG(C7770)</f>
        <v>3.86439240515059</v>
      </c>
      <c r="J7770" s="10" t="n">
        <f aca="false">LOG(B7770)</f>
        <v>0</v>
      </c>
    </row>
    <row r="7771" customFormat="false" ht="12.75" hidden="false" customHeight="false" outlineLevel="0" collapsed="false">
      <c r="A7771" s="7" t="s">
        <v>7764</v>
      </c>
      <c r="B7771" s="8" t="n">
        <v>1</v>
      </c>
      <c r="C7771" s="9" t="n">
        <f aca="false">RANK(B7771,$B$2:$B$13238,0)</f>
        <v>7318</v>
      </c>
      <c r="I7771" s="10" t="n">
        <f aca="false">LOG(C7771)</f>
        <v>3.86439240515059</v>
      </c>
      <c r="J7771" s="10" t="n">
        <f aca="false">LOG(B7771)</f>
        <v>0</v>
      </c>
    </row>
    <row r="7772" customFormat="false" ht="12.75" hidden="false" customHeight="false" outlineLevel="0" collapsed="false">
      <c r="A7772" s="7" t="s">
        <v>7765</v>
      </c>
      <c r="B7772" s="8" t="n">
        <v>1</v>
      </c>
      <c r="C7772" s="9" t="n">
        <f aca="false">RANK(B7772,$B$2:$B$13238,0)</f>
        <v>7318</v>
      </c>
      <c r="I7772" s="10" t="n">
        <f aca="false">LOG(C7772)</f>
        <v>3.86439240515059</v>
      </c>
      <c r="J7772" s="10" t="n">
        <f aca="false">LOG(B7772)</f>
        <v>0</v>
      </c>
    </row>
    <row r="7773" customFormat="false" ht="12.75" hidden="false" customHeight="false" outlineLevel="0" collapsed="false">
      <c r="A7773" s="7" t="s">
        <v>7766</v>
      </c>
      <c r="B7773" s="8" t="n">
        <v>1</v>
      </c>
      <c r="C7773" s="9" t="n">
        <f aca="false">RANK(B7773,$B$2:$B$13238,0)</f>
        <v>7318</v>
      </c>
      <c r="I7773" s="10" t="n">
        <f aca="false">LOG(C7773)</f>
        <v>3.86439240515059</v>
      </c>
      <c r="J7773" s="10" t="n">
        <f aca="false">LOG(B7773)</f>
        <v>0</v>
      </c>
    </row>
    <row r="7774" customFormat="false" ht="12.75" hidden="false" customHeight="false" outlineLevel="0" collapsed="false">
      <c r="A7774" s="7" t="s">
        <v>7767</v>
      </c>
      <c r="B7774" s="8" t="n">
        <v>1</v>
      </c>
      <c r="C7774" s="9" t="n">
        <f aca="false">RANK(B7774,$B$2:$B$13238,0)</f>
        <v>7318</v>
      </c>
      <c r="I7774" s="10" t="n">
        <f aca="false">LOG(C7774)</f>
        <v>3.86439240515059</v>
      </c>
      <c r="J7774" s="10" t="n">
        <f aca="false">LOG(B7774)</f>
        <v>0</v>
      </c>
    </row>
    <row r="7775" customFormat="false" ht="12.75" hidden="false" customHeight="false" outlineLevel="0" collapsed="false">
      <c r="A7775" s="7" t="s">
        <v>7768</v>
      </c>
      <c r="B7775" s="8" t="n">
        <v>1</v>
      </c>
      <c r="C7775" s="9" t="n">
        <f aca="false">RANK(B7775,$B$2:$B$13238,0)</f>
        <v>7318</v>
      </c>
      <c r="I7775" s="10" t="n">
        <f aca="false">LOG(C7775)</f>
        <v>3.86439240515059</v>
      </c>
      <c r="J7775" s="10" t="n">
        <f aca="false">LOG(B7775)</f>
        <v>0</v>
      </c>
    </row>
    <row r="7776" customFormat="false" ht="12.75" hidden="false" customHeight="false" outlineLevel="0" collapsed="false">
      <c r="A7776" s="7" t="s">
        <v>7769</v>
      </c>
      <c r="B7776" s="8" t="n">
        <v>1</v>
      </c>
      <c r="C7776" s="9" t="n">
        <f aca="false">RANK(B7776,$B$2:$B$13238,0)</f>
        <v>7318</v>
      </c>
      <c r="I7776" s="10" t="n">
        <f aca="false">LOG(C7776)</f>
        <v>3.86439240515059</v>
      </c>
      <c r="J7776" s="10" t="n">
        <f aca="false">LOG(B7776)</f>
        <v>0</v>
      </c>
    </row>
    <row r="7777" customFormat="false" ht="12.75" hidden="false" customHeight="false" outlineLevel="0" collapsed="false">
      <c r="A7777" s="7" t="s">
        <v>7770</v>
      </c>
      <c r="B7777" s="8" t="n">
        <v>1</v>
      </c>
      <c r="C7777" s="9" t="n">
        <f aca="false">RANK(B7777,$B$2:$B$13238,0)</f>
        <v>7318</v>
      </c>
      <c r="I7777" s="10" t="n">
        <f aca="false">LOG(C7777)</f>
        <v>3.86439240515059</v>
      </c>
      <c r="J7777" s="10" t="n">
        <f aca="false">LOG(B7777)</f>
        <v>0</v>
      </c>
    </row>
    <row r="7778" customFormat="false" ht="12.75" hidden="false" customHeight="false" outlineLevel="0" collapsed="false">
      <c r="A7778" s="7" t="s">
        <v>7771</v>
      </c>
      <c r="B7778" s="8" t="n">
        <v>1</v>
      </c>
      <c r="C7778" s="9" t="n">
        <f aca="false">RANK(B7778,$B$2:$B$13238,0)</f>
        <v>7318</v>
      </c>
      <c r="I7778" s="10" t="n">
        <f aca="false">LOG(C7778)</f>
        <v>3.86439240515059</v>
      </c>
      <c r="J7778" s="10" t="n">
        <f aca="false">LOG(B7778)</f>
        <v>0</v>
      </c>
    </row>
    <row r="7779" customFormat="false" ht="12.75" hidden="false" customHeight="false" outlineLevel="0" collapsed="false">
      <c r="A7779" s="7" t="s">
        <v>7772</v>
      </c>
      <c r="B7779" s="8" t="n">
        <v>1</v>
      </c>
      <c r="C7779" s="9" t="n">
        <f aca="false">RANK(B7779,$B$2:$B$13238,0)</f>
        <v>7318</v>
      </c>
      <c r="I7779" s="10" t="n">
        <f aca="false">LOG(C7779)</f>
        <v>3.86439240515059</v>
      </c>
      <c r="J7779" s="10" t="n">
        <f aca="false">LOG(B7779)</f>
        <v>0</v>
      </c>
    </row>
    <row r="7780" customFormat="false" ht="12.75" hidden="false" customHeight="false" outlineLevel="0" collapsed="false">
      <c r="A7780" s="7" t="s">
        <v>7773</v>
      </c>
      <c r="B7780" s="8" t="n">
        <v>1</v>
      </c>
      <c r="C7780" s="9" t="n">
        <f aca="false">RANK(B7780,$B$2:$B$13238,0)</f>
        <v>7318</v>
      </c>
      <c r="I7780" s="10" t="n">
        <f aca="false">LOG(C7780)</f>
        <v>3.86439240515059</v>
      </c>
      <c r="J7780" s="10" t="n">
        <f aca="false">LOG(B7780)</f>
        <v>0</v>
      </c>
    </row>
    <row r="7781" customFormat="false" ht="12.75" hidden="false" customHeight="false" outlineLevel="0" collapsed="false">
      <c r="A7781" s="7" t="s">
        <v>7774</v>
      </c>
      <c r="B7781" s="8" t="n">
        <v>1</v>
      </c>
      <c r="C7781" s="9" t="n">
        <f aca="false">RANK(B7781,$B$2:$B$13238,0)</f>
        <v>7318</v>
      </c>
      <c r="I7781" s="10" t="n">
        <f aca="false">LOG(C7781)</f>
        <v>3.86439240515059</v>
      </c>
      <c r="J7781" s="10" t="n">
        <f aca="false">LOG(B7781)</f>
        <v>0</v>
      </c>
    </row>
    <row r="7782" customFormat="false" ht="12.75" hidden="false" customHeight="false" outlineLevel="0" collapsed="false">
      <c r="A7782" s="7" t="s">
        <v>7775</v>
      </c>
      <c r="B7782" s="8" t="n">
        <v>1</v>
      </c>
      <c r="C7782" s="9" t="n">
        <f aca="false">RANK(B7782,$B$2:$B$13238,0)</f>
        <v>7318</v>
      </c>
      <c r="I7782" s="10" t="n">
        <f aca="false">LOG(C7782)</f>
        <v>3.86439240515059</v>
      </c>
      <c r="J7782" s="10" t="n">
        <f aca="false">LOG(B7782)</f>
        <v>0</v>
      </c>
    </row>
    <row r="7783" customFormat="false" ht="12.75" hidden="false" customHeight="false" outlineLevel="0" collapsed="false">
      <c r="A7783" s="7" t="s">
        <v>7776</v>
      </c>
      <c r="B7783" s="8" t="n">
        <v>1</v>
      </c>
      <c r="C7783" s="9" t="n">
        <f aca="false">RANK(B7783,$B$2:$B$13238,0)</f>
        <v>7318</v>
      </c>
      <c r="I7783" s="10" t="n">
        <f aca="false">LOG(C7783)</f>
        <v>3.86439240515059</v>
      </c>
      <c r="J7783" s="10" t="n">
        <f aca="false">LOG(B7783)</f>
        <v>0</v>
      </c>
    </row>
    <row r="7784" customFormat="false" ht="12.75" hidden="false" customHeight="false" outlineLevel="0" collapsed="false">
      <c r="A7784" s="7" t="s">
        <v>7777</v>
      </c>
      <c r="B7784" s="8" t="n">
        <v>1</v>
      </c>
      <c r="C7784" s="9" t="n">
        <f aca="false">RANK(B7784,$B$2:$B$13238,0)</f>
        <v>7318</v>
      </c>
      <c r="I7784" s="10" t="n">
        <f aca="false">LOG(C7784)</f>
        <v>3.86439240515059</v>
      </c>
      <c r="J7784" s="10" t="n">
        <f aca="false">LOG(B7784)</f>
        <v>0</v>
      </c>
    </row>
    <row r="7785" customFormat="false" ht="12.75" hidden="false" customHeight="false" outlineLevel="0" collapsed="false">
      <c r="A7785" s="7" t="s">
        <v>7778</v>
      </c>
      <c r="B7785" s="8" t="n">
        <v>1</v>
      </c>
      <c r="C7785" s="9" t="n">
        <f aca="false">RANK(B7785,$B$2:$B$13238,0)</f>
        <v>7318</v>
      </c>
      <c r="I7785" s="10" t="n">
        <f aca="false">LOG(C7785)</f>
        <v>3.86439240515059</v>
      </c>
      <c r="J7785" s="10" t="n">
        <f aca="false">LOG(B7785)</f>
        <v>0</v>
      </c>
    </row>
    <row r="7786" customFormat="false" ht="12.75" hidden="false" customHeight="false" outlineLevel="0" collapsed="false">
      <c r="A7786" s="7" t="s">
        <v>7779</v>
      </c>
      <c r="B7786" s="8" t="n">
        <v>1</v>
      </c>
      <c r="C7786" s="9" t="n">
        <f aca="false">RANK(B7786,$B$2:$B$13238,0)</f>
        <v>7318</v>
      </c>
      <c r="I7786" s="10" t="n">
        <f aca="false">LOG(C7786)</f>
        <v>3.86439240515059</v>
      </c>
      <c r="J7786" s="10" t="n">
        <f aca="false">LOG(B7786)</f>
        <v>0</v>
      </c>
    </row>
    <row r="7787" customFormat="false" ht="12.75" hidden="false" customHeight="false" outlineLevel="0" collapsed="false">
      <c r="A7787" s="7" t="s">
        <v>7780</v>
      </c>
      <c r="B7787" s="8" t="n">
        <v>1</v>
      </c>
      <c r="C7787" s="9" t="n">
        <f aca="false">RANK(B7787,$B$2:$B$13238,0)</f>
        <v>7318</v>
      </c>
      <c r="I7787" s="10" t="n">
        <f aca="false">LOG(C7787)</f>
        <v>3.86439240515059</v>
      </c>
      <c r="J7787" s="10" t="n">
        <f aca="false">LOG(B7787)</f>
        <v>0</v>
      </c>
    </row>
    <row r="7788" customFormat="false" ht="12.75" hidden="false" customHeight="false" outlineLevel="0" collapsed="false">
      <c r="A7788" s="7" t="s">
        <v>7781</v>
      </c>
      <c r="B7788" s="8" t="n">
        <v>1</v>
      </c>
      <c r="C7788" s="9" t="n">
        <f aca="false">RANK(B7788,$B$2:$B$13238,0)</f>
        <v>7318</v>
      </c>
      <c r="I7788" s="10" t="n">
        <f aca="false">LOG(C7788)</f>
        <v>3.86439240515059</v>
      </c>
      <c r="J7788" s="10" t="n">
        <f aca="false">LOG(B7788)</f>
        <v>0</v>
      </c>
    </row>
    <row r="7789" customFormat="false" ht="12.75" hidden="false" customHeight="false" outlineLevel="0" collapsed="false">
      <c r="A7789" s="7" t="s">
        <v>7782</v>
      </c>
      <c r="B7789" s="8" t="n">
        <v>1</v>
      </c>
      <c r="C7789" s="9" t="n">
        <f aca="false">RANK(B7789,$B$2:$B$13238,0)</f>
        <v>7318</v>
      </c>
      <c r="I7789" s="10" t="n">
        <f aca="false">LOG(C7789)</f>
        <v>3.86439240515059</v>
      </c>
      <c r="J7789" s="10" t="n">
        <f aca="false">LOG(B7789)</f>
        <v>0</v>
      </c>
    </row>
    <row r="7790" customFormat="false" ht="12.75" hidden="false" customHeight="false" outlineLevel="0" collapsed="false">
      <c r="A7790" s="7" t="s">
        <v>7783</v>
      </c>
      <c r="B7790" s="8" t="n">
        <v>1</v>
      </c>
      <c r="C7790" s="9" t="n">
        <f aca="false">RANK(B7790,$B$2:$B$13238,0)</f>
        <v>7318</v>
      </c>
      <c r="I7790" s="10" t="n">
        <f aca="false">LOG(C7790)</f>
        <v>3.86439240515059</v>
      </c>
      <c r="J7790" s="10" t="n">
        <f aca="false">LOG(B7790)</f>
        <v>0</v>
      </c>
    </row>
    <row r="7791" customFormat="false" ht="12.75" hidden="false" customHeight="false" outlineLevel="0" collapsed="false">
      <c r="A7791" s="7" t="s">
        <v>7784</v>
      </c>
      <c r="B7791" s="8" t="n">
        <v>1</v>
      </c>
      <c r="C7791" s="9" t="n">
        <f aca="false">RANK(B7791,$B$2:$B$13238,0)</f>
        <v>7318</v>
      </c>
      <c r="I7791" s="10" t="n">
        <f aca="false">LOG(C7791)</f>
        <v>3.86439240515059</v>
      </c>
      <c r="J7791" s="10" t="n">
        <f aca="false">LOG(B7791)</f>
        <v>0</v>
      </c>
    </row>
    <row r="7792" customFormat="false" ht="12.75" hidden="false" customHeight="false" outlineLevel="0" collapsed="false">
      <c r="A7792" s="7" t="s">
        <v>7785</v>
      </c>
      <c r="B7792" s="8" t="n">
        <v>1</v>
      </c>
      <c r="C7792" s="9" t="n">
        <f aca="false">RANK(B7792,$B$2:$B$13238,0)</f>
        <v>7318</v>
      </c>
      <c r="I7792" s="10" t="n">
        <f aca="false">LOG(C7792)</f>
        <v>3.86439240515059</v>
      </c>
      <c r="J7792" s="10" t="n">
        <f aca="false">LOG(B7792)</f>
        <v>0</v>
      </c>
    </row>
    <row r="7793" customFormat="false" ht="12.75" hidden="false" customHeight="false" outlineLevel="0" collapsed="false">
      <c r="A7793" s="7" t="s">
        <v>7786</v>
      </c>
      <c r="B7793" s="8" t="n">
        <v>1</v>
      </c>
      <c r="C7793" s="9" t="n">
        <f aca="false">RANK(B7793,$B$2:$B$13238,0)</f>
        <v>7318</v>
      </c>
      <c r="I7793" s="10" t="n">
        <f aca="false">LOG(C7793)</f>
        <v>3.86439240515059</v>
      </c>
      <c r="J7793" s="10" t="n">
        <f aca="false">LOG(B7793)</f>
        <v>0</v>
      </c>
    </row>
    <row r="7794" customFormat="false" ht="12.75" hidden="false" customHeight="false" outlineLevel="0" collapsed="false">
      <c r="A7794" s="7" t="s">
        <v>7787</v>
      </c>
      <c r="B7794" s="8" t="n">
        <v>1</v>
      </c>
      <c r="C7794" s="9" t="n">
        <f aca="false">RANK(B7794,$B$2:$B$13238,0)</f>
        <v>7318</v>
      </c>
      <c r="I7794" s="10" t="n">
        <f aca="false">LOG(C7794)</f>
        <v>3.86439240515059</v>
      </c>
      <c r="J7794" s="10" t="n">
        <f aca="false">LOG(B7794)</f>
        <v>0</v>
      </c>
    </row>
    <row r="7795" customFormat="false" ht="12.75" hidden="false" customHeight="false" outlineLevel="0" collapsed="false">
      <c r="A7795" s="7" t="s">
        <v>7788</v>
      </c>
      <c r="B7795" s="8" t="n">
        <v>1</v>
      </c>
      <c r="C7795" s="9" t="n">
        <f aca="false">RANK(B7795,$B$2:$B$13238,0)</f>
        <v>7318</v>
      </c>
      <c r="I7795" s="10" t="n">
        <f aca="false">LOG(C7795)</f>
        <v>3.86439240515059</v>
      </c>
      <c r="J7795" s="10" t="n">
        <f aca="false">LOG(B7795)</f>
        <v>0</v>
      </c>
    </row>
    <row r="7796" customFormat="false" ht="12.75" hidden="false" customHeight="false" outlineLevel="0" collapsed="false">
      <c r="A7796" s="7" t="s">
        <v>7789</v>
      </c>
      <c r="B7796" s="8" t="n">
        <v>1</v>
      </c>
      <c r="C7796" s="9" t="n">
        <f aca="false">RANK(B7796,$B$2:$B$13238,0)</f>
        <v>7318</v>
      </c>
      <c r="I7796" s="10" t="n">
        <f aca="false">LOG(C7796)</f>
        <v>3.86439240515059</v>
      </c>
      <c r="J7796" s="10" t="n">
        <f aca="false">LOG(B7796)</f>
        <v>0</v>
      </c>
    </row>
    <row r="7797" customFormat="false" ht="12.75" hidden="false" customHeight="false" outlineLevel="0" collapsed="false">
      <c r="A7797" s="7" t="s">
        <v>7790</v>
      </c>
      <c r="B7797" s="8" t="n">
        <v>1</v>
      </c>
      <c r="C7797" s="9" t="n">
        <f aca="false">RANK(B7797,$B$2:$B$13238,0)</f>
        <v>7318</v>
      </c>
      <c r="I7797" s="10" t="n">
        <f aca="false">LOG(C7797)</f>
        <v>3.86439240515059</v>
      </c>
      <c r="J7797" s="10" t="n">
        <f aca="false">LOG(B7797)</f>
        <v>0</v>
      </c>
    </row>
    <row r="7798" customFormat="false" ht="12.75" hidden="false" customHeight="false" outlineLevel="0" collapsed="false">
      <c r="A7798" s="7" t="s">
        <v>7791</v>
      </c>
      <c r="B7798" s="8" t="n">
        <v>1</v>
      </c>
      <c r="C7798" s="9" t="n">
        <f aca="false">RANK(B7798,$B$2:$B$13238,0)</f>
        <v>7318</v>
      </c>
      <c r="I7798" s="10" t="n">
        <f aca="false">LOG(C7798)</f>
        <v>3.86439240515059</v>
      </c>
      <c r="J7798" s="10" t="n">
        <f aca="false">LOG(B7798)</f>
        <v>0</v>
      </c>
    </row>
    <row r="7799" customFormat="false" ht="12.75" hidden="false" customHeight="false" outlineLevel="0" collapsed="false">
      <c r="A7799" s="7" t="s">
        <v>7792</v>
      </c>
      <c r="B7799" s="8" t="n">
        <v>1</v>
      </c>
      <c r="C7799" s="9" t="n">
        <f aca="false">RANK(B7799,$B$2:$B$13238,0)</f>
        <v>7318</v>
      </c>
      <c r="I7799" s="10" t="n">
        <f aca="false">LOG(C7799)</f>
        <v>3.86439240515059</v>
      </c>
      <c r="J7799" s="10" t="n">
        <f aca="false">LOG(B7799)</f>
        <v>0</v>
      </c>
    </row>
    <row r="7800" customFormat="false" ht="12.75" hidden="false" customHeight="false" outlineLevel="0" collapsed="false">
      <c r="A7800" s="7" t="s">
        <v>7793</v>
      </c>
      <c r="B7800" s="8" t="n">
        <v>1</v>
      </c>
      <c r="C7800" s="9" t="n">
        <f aca="false">RANK(B7800,$B$2:$B$13238,0)</f>
        <v>7318</v>
      </c>
      <c r="I7800" s="10" t="n">
        <f aca="false">LOG(C7800)</f>
        <v>3.86439240515059</v>
      </c>
      <c r="J7800" s="10" t="n">
        <f aca="false">LOG(B7800)</f>
        <v>0</v>
      </c>
    </row>
    <row r="7801" customFormat="false" ht="12.75" hidden="false" customHeight="false" outlineLevel="0" collapsed="false">
      <c r="A7801" s="7" t="s">
        <v>7794</v>
      </c>
      <c r="B7801" s="8" t="n">
        <v>1</v>
      </c>
      <c r="C7801" s="9" t="n">
        <f aca="false">RANK(B7801,$B$2:$B$13238,0)</f>
        <v>7318</v>
      </c>
      <c r="I7801" s="10" t="n">
        <f aca="false">LOG(C7801)</f>
        <v>3.86439240515059</v>
      </c>
      <c r="J7801" s="10" t="n">
        <f aca="false">LOG(B7801)</f>
        <v>0</v>
      </c>
    </row>
    <row r="7802" customFormat="false" ht="12.75" hidden="false" customHeight="false" outlineLevel="0" collapsed="false">
      <c r="A7802" s="7" t="s">
        <v>7795</v>
      </c>
      <c r="B7802" s="8" t="n">
        <v>1</v>
      </c>
      <c r="C7802" s="9" t="n">
        <f aca="false">RANK(B7802,$B$2:$B$13238,0)</f>
        <v>7318</v>
      </c>
      <c r="I7802" s="10" t="n">
        <f aca="false">LOG(C7802)</f>
        <v>3.86439240515059</v>
      </c>
      <c r="J7802" s="10" t="n">
        <f aca="false">LOG(B7802)</f>
        <v>0</v>
      </c>
    </row>
    <row r="7803" customFormat="false" ht="12.75" hidden="false" customHeight="false" outlineLevel="0" collapsed="false">
      <c r="A7803" s="7" t="s">
        <v>7796</v>
      </c>
      <c r="B7803" s="8" t="n">
        <v>1</v>
      </c>
      <c r="C7803" s="9" t="n">
        <f aca="false">RANK(B7803,$B$2:$B$13238,0)</f>
        <v>7318</v>
      </c>
      <c r="I7803" s="10" t="n">
        <f aca="false">LOG(C7803)</f>
        <v>3.86439240515059</v>
      </c>
      <c r="J7803" s="10" t="n">
        <f aca="false">LOG(B7803)</f>
        <v>0</v>
      </c>
    </row>
    <row r="7804" customFormat="false" ht="12.75" hidden="false" customHeight="false" outlineLevel="0" collapsed="false">
      <c r="A7804" s="7" t="s">
        <v>7797</v>
      </c>
      <c r="B7804" s="8" t="n">
        <v>1</v>
      </c>
      <c r="C7804" s="9" t="n">
        <f aca="false">RANK(B7804,$B$2:$B$13238,0)</f>
        <v>7318</v>
      </c>
      <c r="I7804" s="10" t="n">
        <f aca="false">LOG(C7804)</f>
        <v>3.86439240515059</v>
      </c>
      <c r="J7804" s="10" t="n">
        <f aca="false">LOG(B7804)</f>
        <v>0</v>
      </c>
    </row>
    <row r="7805" customFormat="false" ht="12.75" hidden="false" customHeight="false" outlineLevel="0" collapsed="false">
      <c r="A7805" s="7" t="s">
        <v>7798</v>
      </c>
      <c r="B7805" s="8" t="n">
        <v>1</v>
      </c>
      <c r="C7805" s="9" t="n">
        <f aca="false">RANK(B7805,$B$2:$B$13238,0)</f>
        <v>7318</v>
      </c>
      <c r="I7805" s="10" t="n">
        <f aca="false">LOG(C7805)</f>
        <v>3.86439240515059</v>
      </c>
      <c r="J7805" s="10" t="n">
        <f aca="false">LOG(B7805)</f>
        <v>0</v>
      </c>
    </row>
    <row r="7806" customFormat="false" ht="12.75" hidden="false" customHeight="false" outlineLevel="0" collapsed="false">
      <c r="A7806" s="7" t="s">
        <v>7799</v>
      </c>
      <c r="B7806" s="8" t="n">
        <v>1</v>
      </c>
      <c r="C7806" s="9" t="n">
        <f aca="false">RANK(B7806,$B$2:$B$13238,0)</f>
        <v>7318</v>
      </c>
      <c r="I7806" s="10" t="n">
        <f aca="false">LOG(C7806)</f>
        <v>3.86439240515059</v>
      </c>
      <c r="J7806" s="10" t="n">
        <f aca="false">LOG(B7806)</f>
        <v>0</v>
      </c>
    </row>
    <row r="7807" customFormat="false" ht="12.75" hidden="false" customHeight="false" outlineLevel="0" collapsed="false">
      <c r="A7807" s="7" t="s">
        <v>7800</v>
      </c>
      <c r="B7807" s="8" t="n">
        <v>1</v>
      </c>
      <c r="C7807" s="9" t="n">
        <f aca="false">RANK(B7807,$B$2:$B$13238,0)</f>
        <v>7318</v>
      </c>
      <c r="I7807" s="10" t="n">
        <f aca="false">LOG(C7807)</f>
        <v>3.86439240515059</v>
      </c>
      <c r="J7807" s="10" t="n">
        <f aca="false">LOG(B7807)</f>
        <v>0</v>
      </c>
    </row>
    <row r="7808" customFormat="false" ht="12.75" hidden="false" customHeight="false" outlineLevel="0" collapsed="false">
      <c r="A7808" s="7" t="s">
        <v>7801</v>
      </c>
      <c r="B7808" s="8" t="n">
        <v>1</v>
      </c>
      <c r="C7808" s="9" t="n">
        <f aca="false">RANK(B7808,$B$2:$B$13238,0)</f>
        <v>7318</v>
      </c>
      <c r="I7808" s="10" t="n">
        <f aca="false">LOG(C7808)</f>
        <v>3.86439240515059</v>
      </c>
      <c r="J7808" s="10" t="n">
        <f aca="false">LOG(B7808)</f>
        <v>0</v>
      </c>
    </row>
    <row r="7809" customFormat="false" ht="12.75" hidden="false" customHeight="false" outlineLevel="0" collapsed="false">
      <c r="A7809" s="7" t="s">
        <v>7802</v>
      </c>
      <c r="B7809" s="8" t="n">
        <v>1</v>
      </c>
      <c r="C7809" s="9" t="n">
        <f aca="false">RANK(B7809,$B$2:$B$13238,0)</f>
        <v>7318</v>
      </c>
      <c r="I7809" s="10" t="n">
        <f aca="false">LOG(C7809)</f>
        <v>3.86439240515059</v>
      </c>
      <c r="J7809" s="10" t="n">
        <f aca="false">LOG(B7809)</f>
        <v>0</v>
      </c>
    </row>
    <row r="7810" customFormat="false" ht="12.75" hidden="false" customHeight="false" outlineLevel="0" collapsed="false">
      <c r="A7810" s="7" t="s">
        <v>7803</v>
      </c>
      <c r="B7810" s="8" t="n">
        <v>1</v>
      </c>
      <c r="C7810" s="9" t="n">
        <f aca="false">RANK(B7810,$B$2:$B$13238,0)</f>
        <v>7318</v>
      </c>
      <c r="I7810" s="10" t="n">
        <f aca="false">LOG(C7810)</f>
        <v>3.86439240515059</v>
      </c>
      <c r="J7810" s="10" t="n">
        <f aca="false">LOG(B7810)</f>
        <v>0</v>
      </c>
    </row>
    <row r="7811" customFormat="false" ht="12.75" hidden="false" customHeight="false" outlineLevel="0" collapsed="false">
      <c r="A7811" s="7" t="s">
        <v>7804</v>
      </c>
      <c r="B7811" s="8" t="n">
        <v>1</v>
      </c>
      <c r="C7811" s="9" t="n">
        <f aca="false">RANK(B7811,$B$2:$B$13238,0)</f>
        <v>7318</v>
      </c>
      <c r="I7811" s="10" t="n">
        <f aca="false">LOG(C7811)</f>
        <v>3.86439240515059</v>
      </c>
      <c r="J7811" s="10" t="n">
        <f aca="false">LOG(B7811)</f>
        <v>0</v>
      </c>
    </row>
    <row r="7812" customFormat="false" ht="12.75" hidden="false" customHeight="false" outlineLevel="0" collapsed="false">
      <c r="A7812" s="7" t="s">
        <v>7805</v>
      </c>
      <c r="B7812" s="8" t="n">
        <v>1</v>
      </c>
      <c r="C7812" s="9" t="n">
        <f aca="false">RANK(B7812,$B$2:$B$13238,0)</f>
        <v>7318</v>
      </c>
      <c r="I7812" s="10" t="n">
        <f aca="false">LOG(C7812)</f>
        <v>3.86439240515059</v>
      </c>
      <c r="J7812" s="10" t="n">
        <f aca="false">LOG(B7812)</f>
        <v>0</v>
      </c>
    </row>
    <row r="7813" customFormat="false" ht="12.75" hidden="false" customHeight="false" outlineLevel="0" collapsed="false">
      <c r="A7813" s="7" t="s">
        <v>7806</v>
      </c>
      <c r="B7813" s="8" t="n">
        <v>1</v>
      </c>
      <c r="C7813" s="9" t="n">
        <f aca="false">RANK(B7813,$B$2:$B$13238,0)</f>
        <v>7318</v>
      </c>
      <c r="I7813" s="10" t="n">
        <f aca="false">LOG(C7813)</f>
        <v>3.86439240515059</v>
      </c>
      <c r="J7813" s="10" t="n">
        <f aca="false">LOG(B7813)</f>
        <v>0</v>
      </c>
    </row>
    <row r="7814" customFormat="false" ht="12.75" hidden="false" customHeight="false" outlineLevel="0" collapsed="false">
      <c r="A7814" s="7" t="s">
        <v>7807</v>
      </c>
      <c r="B7814" s="8" t="n">
        <v>1</v>
      </c>
      <c r="C7814" s="9" t="n">
        <f aca="false">RANK(B7814,$B$2:$B$13238,0)</f>
        <v>7318</v>
      </c>
      <c r="I7814" s="10" t="n">
        <f aca="false">LOG(C7814)</f>
        <v>3.86439240515059</v>
      </c>
      <c r="J7814" s="10" t="n">
        <f aca="false">LOG(B7814)</f>
        <v>0</v>
      </c>
    </row>
    <row r="7815" customFormat="false" ht="12.75" hidden="false" customHeight="false" outlineLevel="0" collapsed="false">
      <c r="A7815" s="7" t="s">
        <v>7808</v>
      </c>
      <c r="B7815" s="8" t="n">
        <v>1</v>
      </c>
      <c r="C7815" s="9" t="n">
        <f aca="false">RANK(B7815,$B$2:$B$13238,0)</f>
        <v>7318</v>
      </c>
      <c r="I7815" s="10" t="n">
        <f aca="false">LOG(C7815)</f>
        <v>3.86439240515059</v>
      </c>
      <c r="J7815" s="10" t="n">
        <f aca="false">LOG(B7815)</f>
        <v>0</v>
      </c>
    </row>
    <row r="7816" customFormat="false" ht="12.75" hidden="false" customHeight="false" outlineLevel="0" collapsed="false">
      <c r="A7816" s="7" t="s">
        <v>7809</v>
      </c>
      <c r="B7816" s="8" t="n">
        <v>1</v>
      </c>
      <c r="C7816" s="9" t="n">
        <f aca="false">RANK(B7816,$B$2:$B$13238,0)</f>
        <v>7318</v>
      </c>
      <c r="I7816" s="10" t="n">
        <f aca="false">LOG(C7816)</f>
        <v>3.86439240515059</v>
      </c>
      <c r="J7816" s="10" t="n">
        <f aca="false">LOG(B7816)</f>
        <v>0</v>
      </c>
    </row>
    <row r="7817" customFormat="false" ht="12.75" hidden="false" customHeight="false" outlineLevel="0" collapsed="false">
      <c r="A7817" s="7" t="s">
        <v>7810</v>
      </c>
      <c r="B7817" s="8" t="n">
        <v>1</v>
      </c>
      <c r="C7817" s="9" t="n">
        <f aca="false">RANK(B7817,$B$2:$B$13238,0)</f>
        <v>7318</v>
      </c>
      <c r="I7817" s="10" t="n">
        <f aca="false">LOG(C7817)</f>
        <v>3.86439240515059</v>
      </c>
      <c r="J7817" s="10" t="n">
        <f aca="false">LOG(B7817)</f>
        <v>0</v>
      </c>
    </row>
    <row r="7818" customFormat="false" ht="12.75" hidden="false" customHeight="false" outlineLevel="0" collapsed="false">
      <c r="A7818" s="7" t="s">
        <v>7811</v>
      </c>
      <c r="B7818" s="8" t="n">
        <v>1</v>
      </c>
      <c r="C7818" s="9" t="n">
        <f aca="false">RANK(B7818,$B$2:$B$13238,0)</f>
        <v>7318</v>
      </c>
      <c r="I7818" s="10" t="n">
        <f aca="false">LOG(C7818)</f>
        <v>3.86439240515059</v>
      </c>
      <c r="J7818" s="10" t="n">
        <f aca="false">LOG(B7818)</f>
        <v>0</v>
      </c>
    </row>
    <row r="7819" customFormat="false" ht="12.75" hidden="false" customHeight="false" outlineLevel="0" collapsed="false">
      <c r="A7819" s="7" t="s">
        <v>7812</v>
      </c>
      <c r="B7819" s="8" t="n">
        <v>1</v>
      </c>
      <c r="C7819" s="9" t="n">
        <f aca="false">RANK(B7819,$B$2:$B$13238,0)</f>
        <v>7318</v>
      </c>
      <c r="I7819" s="10" t="n">
        <f aca="false">LOG(C7819)</f>
        <v>3.86439240515059</v>
      </c>
      <c r="J7819" s="10" t="n">
        <f aca="false">LOG(B7819)</f>
        <v>0</v>
      </c>
    </row>
    <row r="7820" customFormat="false" ht="12.75" hidden="false" customHeight="false" outlineLevel="0" collapsed="false">
      <c r="A7820" s="7" t="s">
        <v>7813</v>
      </c>
      <c r="B7820" s="8" t="n">
        <v>1</v>
      </c>
      <c r="C7820" s="9" t="n">
        <f aca="false">RANK(B7820,$B$2:$B$13238,0)</f>
        <v>7318</v>
      </c>
      <c r="I7820" s="10" t="n">
        <f aca="false">LOG(C7820)</f>
        <v>3.86439240515059</v>
      </c>
      <c r="J7820" s="10" t="n">
        <f aca="false">LOG(B7820)</f>
        <v>0</v>
      </c>
    </row>
    <row r="7821" customFormat="false" ht="12.75" hidden="false" customHeight="false" outlineLevel="0" collapsed="false">
      <c r="A7821" s="7" t="s">
        <v>7814</v>
      </c>
      <c r="B7821" s="8" t="n">
        <v>1</v>
      </c>
      <c r="C7821" s="9" t="n">
        <f aca="false">RANK(B7821,$B$2:$B$13238,0)</f>
        <v>7318</v>
      </c>
      <c r="I7821" s="10" t="n">
        <f aca="false">LOG(C7821)</f>
        <v>3.86439240515059</v>
      </c>
      <c r="J7821" s="10" t="n">
        <f aca="false">LOG(B7821)</f>
        <v>0</v>
      </c>
    </row>
    <row r="7822" customFormat="false" ht="12.75" hidden="false" customHeight="false" outlineLevel="0" collapsed="false">
      <c r="A7822" s="7" t="s">
        <v>7815</v>
      </c>
      <c r="B7822" s="8" t="n">
        <v>1</v>
      </c>
      <c r="C7822" s="9" t="n">
        <f aca="false">RANK(B7822,$B$2:$B$13238,0)</f>
        <v>7318</v>
      </c>
      <c r="I7822" s="10" t="n">
        <f aca="false">LOG(C7822)</f>
        <v>3.86439240515059</v>
      </c>
      <c r="J7822" s="10" t="n">
        <f aca="false">LOG(B7822)</f>
        <v>0</v>
      </c>
    </row>
    <row r="7823" customFormat="false" ht="12.75" hidden="false" customHeight="false" outlineLevel="0" collapsed="false">
      <c r="A7823" s="7" t="s">
        <v>7816</v>
      </c>
      <c r="B7823" s="8" t="n">
        <v>1</v>
      </c>
      <c r="C7823" s="9" t="n">
        <f aca="false">RANK(B7823,$B$2:$B$13238,0)</f>
        <v>7318</v>
      </c>
      <c r="I7823" s="10" t="n">
        <f aca="false">LOG(C7823)</f>
        <v>3.86439240515059</v>
      </c>
      <c r="J7823" s="10" t="n">
        <f aca="false">LOG(B7823)</f>
        <v>0</v>
      </c>
    </row>
    <row r="7824" customFormat="false" ht="12.75" hidden="false" customHeight="false" outlineLevel="0" collapsed="false">
      <c r="A7824" s="7" t="s">
        <v>7817</v>
      </c>
      <c r="B7824" s="8" t="n">
        <v>1</v>
      </c>
      <c r="C7824" s="9" t="n">
        <f aca="false">RANK(B7824,$B$2:$B$13238,0)</f>
        <v>7318</v>
      </c>
      <c r="I7824" s="10" t="n">
        <f aca="false">LOG(C7824)</f>
        <v>3.86439240515059</v>
      </c>
      <c r="J7824" s="10" t="n">
        <f aca="false">LOG(B7824)</f>
        <v>0</v>
      </c>
    </row>
    <row r="7825" customFormat="false" ht="12.75" hidden="false" customHeight="false" outlineLevel="0" collapsed="false">
      <c r="A7825" s="7" t="s">
        <v>7818</v>
      </c>
      <c r="B7825" s="8" t="n">
        <v>1</v>
      </c>
      <c r="C7825" s="9" t="n">
        <f aca="false">RANK(B7825,$B$2:$B$13238,0)</f>
        <v>7318</v>
      </c>
      <c r="I7825" s="10" t="n">
        <f aca="false">LOG(C7825)</f>
        <v>3.86439240515059</v>
      </c>
      <c r="J7825" s="10" t="n">
        <f aca="false">LOG(B7825)</f>
        <v>0</v>
      </c>
    </row>
    <row r="7826" customFormat="false" ht="12.75" hidden="false" customHeight="false" outlineLevel="0" collapsed="false">
      <c r="A7826" s="7" t="s">
        <v>7819</v>
      </c>
      <c r="B7826" s="8" t="n">
        <v>1</v>
      </c>
      <c r="C7826" s="9" t="n">
        <f aca="false">RANK(B7826,$B$2:$B$13238,0)</f>
        <v>7318</v>
      </c>
      <c r="I7826" s="10" t="n">
        <f aca="false">LOG(C7826)</f>
        <v>3.86439240515059</v>
      </c>
      <c r="J7826" s="10" t="n">
        <f aca="false">LOG(B7826)</f>
        <v>0</v>
      </c>
    </row>
    <row r="7827" customFormat="false" ht="12.75" hidden="false" customHeight="false" outlineLevel="0" collapsed="false">
      <c r="A7827" s="7" t="s">
        <v>7820</v>
      </c>
      <c r="B7827" s="8" t="n">
        <v>1</v>
      </c>
      <c r="C7827" s="9" t="n">
        <f aca="false">RANK(B7827,$B$2:$B$13238,0)</f>
        <v>7318</v>
      </c>
      <c r="I7827" s="10" t="n">
        <f aca="false">LOG(C7827)</f>
        <v>3.86439240515059</v>
      </c>
      <c r="J7827" s="10" t="n">
        <f aca="false">LOG(B7827)</f>
        <v>0</v>
      </c>
    </row>
    <row r="7828" customFormat="false" ht="12.75" hidden="false" customHeight="false" outlineLevel="0" collapsed="false">
      <c r="A7828" s="7" t="s">
        <v>7821</v>
      </c>
      <c r="B7828" s="8" t="n">
        <v>1</v>
      </c>
      <c r="C7828" s="9" t="n">
        <f aca="false">RANK(B7828,$B$2:$B$13238,0)</f>
        <v>7318</v>
      </c>
      <c r="I7828" s="10" t="n">
        <f aca="false">LOG(C7828)</f>
        <v>3.86439240515059</v>
      </c>
      <c r="J7828" s="10" t="n">
        <f aca="false">LOG(B7828)</f>
        <v>0</v>
      </c>
    </row>
    <row r="7829" customFormat="false" ht="12.75" hidden="false" customHeight="false" outlineLevel="0" collapsed="false">
      <c r="A7829" s="7" t="s">
        <v>7822</v>
      </c>
      <c r="B7829" s="8" t="n">
        <v>1</v>
      </c>
      <c r="C7829" s="9" t="n">
        <f aca="false">RANK(B7829,$B$2:$B$13238,0)</f>
        <v>7318</v>
      </c>
      <c r="I7829" s="10" t="n">
        <f aca="false">LOG(C7829)</f>
        <v>3.86439240515059</v>
      </c>
      <c r="J7829" s="10" t="n">
        <f aca="false">LOG(B7829)</f>
        <v>0</v>
      </c>
    </row>
    <row r="7830" customFormat="false" ht="12.75" hidden="false" customHeight="false" outlineLevel="0" collapsed="false">
      <c r="A7830" s="7" t="s">
        <v>7823</v>
      </c>
      <c r="B7830" s="8" t="n">
        <v>1</v>
      </c>
      <c r="C7830" s="9" t="n">
        <f aca="false">RANK(B7830,$B$2:$B$13238,0)</f>
        <v>7318</v>
      </c>
      <c r="I7830" s="10" t="n">
        <f aca="false">LOG(C7830)</f>
        <v>3.86439240515059</v>
      </c>
      <c r="J7830" s="10" t="n">
        <f aca="false">LOG(B7830)</f>
        <v>0</v>
      </c>
    </row>
    <row r="7831" customFormat="false" ht="12.75" hidden="false" customHeight="false" outlineLevel="0" collapsed="false">
      <c r="A7831" s="7" t="s">
        <v>7824</v>
      </c>
      <c r="B7831" s="8" t="n">
        <v>1</v>
      </c>
      <c r="C7831" s="9" t="n">
        <f aca="false">RANK(B7831,$B$2:$B$13238,0)</f>
        <v>7318</v>
      </c>
      <c r="I7831" s="10" t="n">
        <f aca="false">LOG(C7831)</f>
        <v>3.86439240515059</v>
      </c>
      <c r="J7831" s="10" t="n">
        <f aca="false">LOG(B7831)</f>
        <v>0</v>
      </c>
    </row>
    <row r="7832" customFormat="false" ht="12.75" hidden="false" customHeight="false" outlineLevel="0" collapsed="false">
      <c r="A7832" s="7" t="s">
        <v>7825</v>
      </c>
      <c r="B7832" s="8" t="n">
        <v>1</v>
      </c>
      <c r="C7832" s="9" t="n">
        <f aca="false">RANK(B7832,$B$2:$B$13238,0)</f>
        <v>7318</v>
      </c>
      <c r="I7832" s="10" t="n">
        <f aca="false">LOG(C7832)</f>
        <v>3.86439240515059</v>
      </c>
      <c r="J7832" s="10" t="n">
        <f aca="false">LOG(B7832)</f>
        <v>0</v>
      </c>
    </row>
    <row r="7833" customFormat="false" ht="12.75" hidden="false" customHeight="false" outlineLevel="0" collapsed="false">
      <c r="A7833" s="7" t="s">
        <v>7826</v>
      </c>
      <c r="B7833" s="8" t="n">
        <v>1</v>
      </c>
      <c r="C7833" s="9" t="n">
        <f aca="false">RANK(B7833,$B$2:$B$13238,0)</f>
        <v>7318</v>
      </c>
      <c r="I7833" s="10" t="n">
        <f aca="false">LOG(C7833)</f>
        <v>3.86439240515059</v>
      </c>
      <c r="J7833" s="10" t="n">
        <f aca="false">LOG(B7833)</f>
        <v>0</v>
      </c>
    </row>
    <row r="7834" customFormat="false" ht="12.75" hidden="false" customHeight="false" outlineLevel="0" collapsed="false">
      <c r="A7834" s="7" t="s">
        <v>7827</v>
      </c>
      <c r="B7834" s="8" t="n">
        <v>1</v>
      </c>
      <c r="C7834" s="9" t="n">
        <f aca="false">RANK(B7834,$B$2:$B$13238,0)</f>
        <v>7318</v>
      </c>
      <c r="I7834" s="10" t="n">
        <f aca="false">LOG(C7834)</f>
        <v>3.86439240515059</v>
      </c>
      <c r="J7834" s="10" t="n">
        <f aca="false">LOG(B7834)</f>
        <v>0</v>
      </c>
    </row>
    <row r="7835" customFormat="false" ht="12.75" hidden="false" customHeight="false" outlineLevel="0" collapsed="false">
      <c r="A7835" s="7" t="s">
        <v>7828</v>
      </c>
      <c r="B7835" s="8" t="n">
        <v>1</v>
      </c>
      <c r="C7835" s="9" t="n">
        <f aca="false">RANK(B7835,$B$2:$B$13238,0)</f>
        <v>7318</v>
      </c>
      <c r="I7835" s="10" t="n">
        <f aca="false">LOG(C7835)</f>
        <v>3.86439240515059</v>
      </c>
      <c r="J7835" s="10" t="n">
        <f aca="false">LOG(B7835)</f>
        <v>0</v>
      </c>
    </row>
    <row r="7836" customFormat="false" ht="12.75" hidden="false" customHeight="false" outlineLevel="0" collapsed="false">
      <c r="A7836" s="7" t="s">
        <v>7829</v>
      </c>
      <c r="B7836" s="8" t="n">
        <v>1</v>
      </c>
      <c r="C7836" s="9" t="n">
        <f aca="false">RANK(B7836,$B$2:$B$13238,0)</f>
        <v>7318</v>
      </c>
      <c r="I7836" s="10" t="n">
        <f aca="false">LOG(C7836)</f>
        <v>3.86439240515059</v>
      </c>
      <c r="J7836" s="10" t="n">
        <f aca="false">LOG(B7836)</f>
        <v>0</v>
      </c>
    </row>
    <row r="7837" customFormat="false" ht="12.75" hidden="false" customHeight="false" outlineLevel="0" collapsed="false">
      <c r="A7837" s="7" t="s">
        <v>7830</v>
      </c>
      <c r="B7837" s="8" t="n">
        <v>1</v>
      </c>
      <c r="C7837" s="9" t="n">
        <f aca="false">RANK(B7837,$B$2:$B$13238,0)</f>
        <v>7318</v>
      </c>
      <c r="I7837" s="10" t="n">
        <f aca="false">LOG(C7837)</f>
        <v>3.86439240515059</v>
      </c>
      <c r="J7837" s="10" t="n">
        <f aca="false">LOG(B7837)</f>
        <v>0</v>
      </c>
    </row>
    <row r="7838" customFormat="false" ht="12.75" hidden="false" customHeight="false" outlineLevel="0" collapsed="false">
      <c r="A7838" s="7" t="s">
        <v>7831</v>
      </c>
      <c r="B7838" s="8" t="n">
        <v>1</v>
      </c>
      <c r="C7838" s="9" t="n">
        <f aca="false">RANK(B7838,$B$2:$B$13238,0)</f>
        <v>7318</v>
      </c>
      <c r="I7838" s="10" t="n">
        <f aca="false">LOG(C7838)</f>
        <v>3.86439240515059</v>
      </c>
      <c r="J7838" s="10" t="n">
        <f aca="false">LOG(B7838)</f>
        <v>0</v>
      </c>
    </row>
    <row r="7839" customFormat="false" ht="12.75" hidden="false" customHeight="false" outlineLevel="0" collapsed="false">
      <c r="A7839" s="7" t="s">
        <v>7832</v>
      </c>
      <c r="B7839" s="8" t="n">
        <v>1</v>
      </c>
      <c r="C7839" s="9" t="n">
        <f aca="false">RANK(B7839,$B$2:$B$13238,0)</f>
        <v>7318</v>
      </c>
      <c r="I7839" s="10" t="n">
        <f aca="false">LOG(C7839)</f>
        <v>3.86439240515059</v>
      </c>
      <c r="J7839" s="10" t="n">
        <f aca="false">LOG(B7839)</f>
        <v>0</v>
      </c>
    </row>
    <row r="7840" customFormat="false" ht="12.75" hidden="false" customHeight="false" outlineLevel="0" collapsed="false">
      <c r="A7840" s="7" t="s">
        <v>7833</v>
      </c>
      <c r="B7840" s="8" t="n">
        <v>1</v>
      </c>
      <c r="C7840" s="9" t="n">
        <f aca="false">RANK(B7840,$B$2:$B$13238,0)</f>
        <v>7318</v>
      </c>
      <c r="I7840" s="10" t="n">
        <f aca="false">LOG(C7840)</f>
        <v>3.86439240515059</v>
      </c>
      <c r="J7840" s="10" t="n">
        <f aca="false">LOG(B7840)</f>
        <v>0</v>
      </c>
    </row>
    <row r="7841" customFormat="false" ht="12.75" hidden="false" customHeight="false" outlineLevel="0" collapsed="false">
      <c r="A7841" s="7" t="s">
        <v>7834</v>
      </c>
      <c r="B7841" s="8" t="n">
        <v>1</v>
      </c>
      <c r="C7841" s="9" t="n">
        <f aca="false">RANK(B7841,$B$2:$B$13238,0)</f>
        <v>7318</v>
      </c>
      <c r="I7841" s="10" t="n">
        <f aca="false">LOG(C7841)</f>
        <v>3.86439240515059</v>
      </c>
      <c r="J7841" s="10" t="n">
        <f aca="false">LOG(B7841)</f>
        <v>0</v>
      </c>
    </row>
    <row r="7842" customFormat="false" ht="12.75" hidden="false" customHeight="false" outlineLevel="0" collapsed="false">
      <c r="A7842" s="7" t="s">
        <v>7835</v>
      </c>
      <c r="B7842" s="8" t="n">
        <v>1</v>
      </c>
      <c r="C7842" s="9" t="n">
        <f aca="false">RANK(B7842,$B$2:$B$13238,0)</f>
        <v>7318</v>
      </c>
      <c r="I7842" s="10" t="n">
        <f aca="false">LOG(C7842)</f>
        <v>3.86439240515059</v>
      </c>
      <c r="J7842" s="10" t="n">
        <f aca="false">LOG(B7842)</f>
        <v>0</v>
      </c>
    </row>
    <row r="7843" customFormat="false" ht="12.75" hidden="false" customHeight="false" outlineLevel="0" collapsed="false">
      <c r="A7843" s="7" t="s">
        <v>7836</v>
      </c>
      <c r="B7843" s="8" t="n">
        <v>1</v>
      </c>
      <c r="C7843" s="9" t="n">
        <f aca="false">RANK(B7843,$B$2:$B$13238,0)</f>
        <v>7318</v>
      </c>
      <c r="I7843" s="10" t="n">
        <f aca="false">LOG(C7843)</f>
        <v>3.86439240515059</v>
      </c>
      <c r="J7843" s="10" t="n">
        <f aca="false">LOG(B7843)</f>
        <v>0</v>
      </c>
    </row>
    <row r="7844" customFormat="false" ht="12.75" hidden="false" customHeight="false" outlineLevel="0" collapsed="false">
      <c r="A7844" s="7" t="s">
        <v>7837</v>
      </c>
      <c r="B7844" s="8" t="n">
        <v>1</v>
      </c>
      <c r="C7844" s="9" t="n">
        <f aca="false">RANK(B7844,$B$2:$B$13238,0)</f>
        <v>7318</v>
      </c>
      <c r="I7844" s="10" t="n">
        <f aca="false">LOG(C7844)</f>
        <v>3.86439240515059</v>
      </c>
      <c r="J7844" s="10" t="n">
        <f aca="false">LOG(B7844)</f>
        <v>0</v>
      </c>
    </row>
    <row r="7845" customFormat="false" ht="12.75" hidden="false" customHeight="false" outlineLevel="0" collapsed="false">
      <c r="A7845" s="7" t="s">
        <v>7838</v>
      </c>
      <c r="B7845" s="8" t="n">
        <v>1</v>
      </c>
      <c r="C7845" s="9" t="n">
        <f aca="false">RANK(B7845,$B$2:$B$13238,0)</f>
        <v>7318</v>
      </c>
      <c r="I7845" s="10" t="n">
        <f aca="false">LOG(C7845)</f>
        <v>3.86439240515059</v>
      </c>
      <c r="J7845" s="10" t="n">
        <f aca="false">LOG(B7845)</f>
        <v>0</v>
      </c>
    </row>
    <row r="7846" customFormat="false" ht="12.75" hidden="false" customHeight="false" outlineLevel="0" collapsed="false">
      <c r="A7846" s="7" t="s">
        <v>7839</v>
      </c>
      <c r="B7846" s="8" t="n">
        <v>1</v>
      </c>
      <c r="C7846" s="9" t="n">
        <f aca="false">RANK(B7846,$B$2:$B$13238,0)</f>
        <v>7318</v>
      </c>
      <c r="I7846" s="10" t="n">
        <f aca="false">LOG(C7846)</f>
        <v>3.86439240515059</v>
      </c>
      <c r="J7846" s="10" t="n">
        <f aca="false">LOG(B7846)</f>
        <v>0</v>
      </c>
    </row>
    <row r="7847" customFormat="false" ht="12.75" hidden="false" customHeight="false" outlineLevel="0" collapsed="false">
      <c r="A7847" s="7" t="s">
        <v>7840</v>
      </c>
      <c r="B7847" s="8" t="n">
        <v>1</v>
      </c>
      <c r="C7847" s="9" t="n">
        <f aca="false">RANK(B7847,$B$2:$B$13238,0)</f>
        <v>7318</v>
      </c>
      <c r="I7847" s="10" t="n">
        <f aca="false">LOG(C7847)</f>
        <v>3.86439240515059</v>
      </c>
      <c r="J7847" s="10" t="n">
        <f aca="false">LOG(B7847)</f>
        <v>0</v>
      </c>
    </row>
    <row r="7848" customFormat="false" ht="12.75" hidden="false" customHeight="false" outlineLevel="0" collapsed="false">
      <c r="A7848" s="7" t="s">
        <v>7841</v>
      </c>
      <c r="B7848" s="8" t="n">
        <v>1</v>
      </c>
      <c r="C7848" s="9" t="n">
        <f aca="false">RANK(B7848,$B$2:$B$13238,0)</f>
        <v>7318</v>
      </c>
      <c r="I7848" s="10" t="n">
        <f aca="false">LOG(C7848)</f>
        <v>3.86439240515059</v>
      </c>
      <c r="J7848" s="10" t="n">
        <f aca="false">LOG(B7848)</f>
        <v>0</v>
      </c>
    </row>
    <row r="7849" customFormat="false" ht="12.75" hidden="false" customHeight="false" outlineLevel="0" collapsed="false">
      <c r="A7849" s="7" t="s">
        <v>7842</v>
      </c>
      <c r="B7849" s="8" t="n">
        <v>1</v>
      </c>
      <c r="C7849" s="9" t="n">
        <f aca="false">RANK(B7849,$B$2:$B$13238,0)</f>
        <v>7318</v>
      </c>
      <c r="I7849" s="10" t="n">
        <f aca="false">LOG(C7849)</f>
        <v>3.86439240515059</v>
      </c>
      <c r="J7849" s="10" t="n">
        <f aca="false">LOG(B7849)</f>
        <v>0</v>
      </c>
    </row>
    <row r="7850" customFormat="false" ht="12.75" hidden="false" customHeight="false" outlineLevel="0" collapsed="false">
      <c r="A7850" s="7" t="s">
        <v>7843</v>
      </c>
      <c r="B7850" s="8" t="n">
        <v>1</v>
      </c>
      <c r="C7850" s="9" t="n">
        <f aca="false">RANK(B7850,$B$2:$B$13238,0)</f>
        <v>7318</v>
      </c>
      <c r="I7850" s="10" t="n">
        <f aca="false">LOG(C7850)</f>
        <v>3.86439240515059</v>
      </c>
      <c r="J7850" s="10" t="n">
        <f aca="false">LOG(B7850)</f>
        <v>0</v>
      </c>
    </row>
    <row r="7851" customFormat="false" ht="12.75" hidden="false" customHeight="false" outlineLevel="0" collapsed="false">
      <c r="A7851" s="7" t="s">
        <v>7844</v>
      </c>
      <c r="B7851" s="8" t="n">
        <v>1</v>
      </c>
      <c r="C7851" s="9" t="n">
        <f aca="false">RANK(B7851,$B$2:$B$13238,0)</f>
        <v>7318</v>
      </c>
      <c r="I7851" s="10" t="n">
        <f aca="false">LOG(C7851)</f>
        <v>3.86439240515059</v>
      </c>
      <c r="J7851" s="10" t="n">
        <f aca="false">LOG(B7851)</f>
        <v>0</v>
      </c>
    </row>
    <row r="7852" customFormat="false" ht="12.75" hidden="false" customHeight="false" outlineLevel="0" collapsed="false">
      <c r="A7852" s="7" t="s">
        <v>7845</v>
      </c>
      <c r="B7852" s="8" t="n">
        <v>1</v>
      </c>
      <c r="C7852" s="9" t="n">
        <f aca="false">RANK(B7852,$B$2:$B$13238,0)</f>
        <v>7318</v>
      </c>
      <c r="I7852" s="10" t="n">
        <f aca="false">LOG(C7852)</f>
        <v>3.86439240515059</v>
      </c>
      <c r="J7852" s="10" t="n">
        <f aca="false">LOG(B7852)</f>
        <v>0</v>
      </c>
    </row>
    <row r="7853" customFormat="false" ht="12.75" hidden="false" customHeight="false" outlineLevel="0" collapsed="false">
      <c r="A7853" s="7" t="s">
        <v>7846</v>
      </c>
      <c r="B7853" s="8" t="n">
        <v>1</v>
      </c>
      <c r="C7853" s="9" t="n">
        <f aca="false">RANK(B7853,$B$2:$B$13238,0)</f>
        <v>7318</v>
      </c>
      <c r="I7853" s="10" t="n">
        <f aca="false">LOG(C7853)</f>
        <v>3.86439240515059</v>
      </c>
      <c r="J7853" s="10" t="n">
        <f aca="false">LOG(B7853)</f>
        <v>0</v>
      </c>
    </row>
    <row r="7854" customFormat="false" ht="12.75" hidden="false" customHeight="false" outlineLevel="0" collapsed="false">
      <c r="A7854" s="7" t="s">
        <v>7847</v>
      </c>
      <c r="B7854" s="8" t="n">
        <v>1</v>
      </c>
      <c r="C7854" s="9" t="n">
        <f aca="false">RANK(B7854,$B$2:$B$13238,0)</f>
        <v>7318</v>
      </c>
      <c r="I7854" s="10" t="n">
        <f aca="false">LOG(C7854)</f>
        <v>3.86439240515059</v>
      </c>
      <c r="J7854" s="10" t="n">
        <f aca="false">LOG(B7854)</f>
        <v>0</v>
      </c>
    </row>
    <row r="7855" customFormat="false" ht="12.75" hidden="false" customHeight="false" outlineLevel="0" collapsed="false">
      <c r="A7855" s="7" t="s">
        <v>7848</v>
      </c>
      <c r="B7855" s="8" t="n">
        <v>1</v>
      </c>
      <c r="C7855" s="9" t="n">
        <f aca="false">RANK(B7855,$B$2:$B$13238,0)</f>
        <v>7318</v>
      </c>
      <c r="I7855" s="10" t="n">
        <f aca="false">LOG(C7855)</f>
        <v>3.86439240515059</v>
      </c>
      <c r="J7855" s="10" t="n">
        <f aca="false">LOG(B7855)</f>
        <v>0</v>
      </c>
    </row>
    <row r="7856" customFormat="false" ht="12.75" hidden="false" customHeight="false" outlineLevel="0" collapsed="false">
      <c r="A7856" s="7" t="s">
        <v>7849</v>
      </c>
      <c r="B7856" s="8" t="n">
        <v>1</v>
      </c>
      <c r="C7856" s="9" t="n">
        <f aca="false">RANK(B7856,$B$2:$B$13238,0)</f>
        <v>7318</v>
      </c>
      <c r="I7856" s="10" t="n">
        <f aca="false">LOG(C7856)</f>
        <v>3.86439240515059</v>
      </c>
      <c r="J7856" s="10" t="n">
        <f aca="false">LOG(B7856)</f>
        <v>0</v>
      </c>
    </row>
    <row r="7857" customFormat="false" ht="12.75" hidden="false" customHeight="false" outlineLevel="0" collapsed="false">
      <c r="A7857" s="7" t="s">
        <v>7850</v>
      </c>
      <c r="B7857" s="8" t="n">
        <v>1</v>
      </c>
      <c r="C7857" s="9" t="n">
        <f aca="false">RANK(B7857,$B$2:$B$13238,0)</f>
        <v>7318</v>
      </c>
      <c r="I7857" s="10" t="n">
        <f aca="false">LOG(C7857)</f>
        <v>3.86439240515059</v>
      </c>
      <c r="J7857" s="10" t="n">
        <f aca="false">LOG(B7857)</f>
        <v>0</v>
      </c>
    </row>
    <row r="7858" customFormat="false" ht="12.75" hidden="false" customHeight="false" outlineLevel="0" collapsed="false">
      <c r="A7858" s="7" t="s">
        <v>7851</v>
      </c>
      <c r="B7858" s="8" t="n">
        <v>1</v>
      </c>
      <c r="C7858" s="9" t="n">
        <f aca="false">RANK(B7858,$B$2:$B$13238,0)</f>
        <v>7318</v>
      </c>
      <c r="I7858" s="10" t="n">
        <f aca="false">LOG(C7858)</f>
        <v>3.86439240515059</v>
      </c>
      <c r="J7858" s="10" t="n">
        <f aca="false">LOG(B7858)</f>
        <v>0</v>
      </c>
    </row>
    <row r="7859" customFormat="false" ht="12.75" hidden="false" customHeight="false" outlineLevel="0" collapsed="false">
      <c r="A7859" s="7" t="s">
        <v>7852</v>
      </c>
      <c r="B7859" s="8" t="n">
        <v>1</v>
      </c>
      <c r="C7859" s="9" t="n">
        <f aca="false">RANK(B7859,$B$2:$B$13238,0)</f>
        <v>7318</v>
      </c>
      <c r="I7859" s="10" t="n">
        <f aca="false">LOG(C7859)</f>
        <v>3.86439240515059</v>
      </c>
      <c r="J7859" s="10" t="n">
        <f aca="false">LOG(B7859)</f>
        <v>0</v>
      </c>
    </row>
    <row r="7860" customFormat="false" ht="12.75" hidden="false" customHeight="false" outlineLevel="0" collapsed="false">
      <c r="A7860" s="7" t="s">
        <v>7853</v>
      </c>
      <c r="B7860" s="8" t="n">
        <v>1</v>
      </c>
      <c r="C7860" s="9" t="n">
        <f aca="false">RANK(B7860,$B$2:$B$13238,0)</f>
        <v>7318</v>
      </c>
      <c r="I7860" s="10" t="n">
        <f aca="false">LOG(C7860)</f>
        <v>3.86439240515059</v>
      </c>
      <c r="J7860" s="10" t="n">
        <f aca="false">LOG(B7860)</f>
        <v>0</v>
      </c>
    </row>
    <row r="7861" customFormat="false" ht="12.75" hidden="false" customHeight="false" outlineLevel="0" collapsed="false">
      <c r="A7861" s="7" t="s">
        <v>7854</v>
      </c>
      <c r="B7861" s="8" t="n">
        <v>1</v>
      </c>
      <c r="C7861" s="9" t="n">
        <f aca="false">RANK(B7861,$B$2:$B$13238,0)</f>
        <v>7318</v>
      </c>
      <c r="I7861" s="10" t="n">
        <f aca="false">LOG(C7861)</f>
        <v>3.86439240515059</v>
      </c>
      <c r="J7861" s="10" t="n">
        <f aca="false">LOG(B7861)</f>
        <v>0</v>
      </c>
    </row>
    <row r="7862" customFormat="false" ht="12.75" hidden="false" customHeight="false" outlineLevel="0" collapsed="false">
      <c r="A7862" s="7" t="s">
        <v>7855</v>
      </c>
      <c r="B7862" s="8" t="n">
        <v>1</v>
      </c>
      <c r="C7862" s="9" t="n">
        <f aca="false">RANK(B7862,$B$2:$B$13238,0)</f>
        <v>7318</v>
      </c>
      <c r="I7862" s="10" t="n">
        <f aca="false">LOG(C7862)</f>
        <v>3.86439240515059</v>
      </c>
      <c r="J7862" s="10" t="n">
        <f aca="false">LOG(B7862)</f>
        <v>0</v>
      </c>
    </row>
    <row r="7863" customFormat="false" ht="12.75" hidden="false" customHeight="false" outlineLevel="0" collapsed="false">
      <c r="A7863" s="7" t="s">
        <v>7856</v>
      </c>
      <c r="B7863" s="8" t="n">
        <v>1</v>
      </c>
      <c r="C7863" s="9" t="n">
        <f aca="false">RANK(B7863,$B$2:$B$13238,0)</f>
        <v>7318</v>
      </c>
      <c r="I7863" s="10" t="n">
        <f aca="false">LOG(C7863)</f>
        <v>3.86439240515059</v>
      </c>
      <c r="J7863" s="10" t="n">
        <f aca="false">LOG(B7863)</f>
        <v>0</v>
      </c>
    </row>
    <row r="7864" customFormat="false" ht="12.75" hidden="false" customHeight="false" outlineLevel="0" collapsed="false">
      <c r="A7864" s="7" t="s">
        <v>7857</v>
      </c>
      <c r="B7864" s="8" t="n">
        <v>1</v>
      </c>
      <c r="C7864" s="9" t="n">
        <f aca="false">RANK(B7864,$B$2:$B$13238,0)</f>
        <v>7318</v>
      </c>
      <c r="I7864" s="10" t="n">
        <f aca="false">LOG(C7864)</f>
        <v>3.86439240515059</v>
      </c>
      <c r="J7864" s="10" t="n">
        <f aca="false">LOG(B7864)</f>
        <v>0</v>
      </c>
    </row>
    <row r="7865" customFormat="false" ht="12.75" hidden="false" customHeight="false" outlineLevel="0" collapsed="false">
      <c r="A7865" s="7" t="s">
        <v>7858</v>
      </c>
      <c r="B7865" s="8" t="n">
        <v>1</v>
      </c>
      <c r="C7865" s="9" t="n">
        <f aca="false">RANK(B7865,$B$2:$B$13238,0)</f>
        <v>7318</v>
      </c>
      <c r="I7865" s="10" t="n">
        <f aca="false">LOG(C7865)</f>
        <v>3.86439240515059</v>
      </c>
      <c r="J7865" s="10" t="n">
        <f aca="false">LOG(B7865)</f>
        <v>0</v>
      </c>
    </row>
    <row r="7866" customFormat="false" ht="12.75" hidden="false" customHeight="false" outlineLevel="0" collapsed="false">
      <c r="A7866" s="7" t="s">
        <v>7859</v>
      </c>
      <c r="B7866" s="8" t="n">
        <v>1</v>
      </c>
      <c r="C7866" s="9" t="n">
        <f aca="false">RANK(B7866,$B$2:$B$13238,0)</f>
        <v>7318</v>
      </c>
      <c r="I7866" s="10" t="n">
        <f aca="false">LOG(C7866)</f>
        <v>3.86439240515059</v>
      </c>
      <c r="J7866" s="10" t="n">
        <f aca="false">LOG(B7866)</f>
        <v>0</v>
      </c>
    </row>
    <row r="7867" customFormat="false" ht="12.75" hidden="false" customHeight="false" outlineLevel="0" collapsed="false">
      <c r="A7867" s="7" t="s">
        <v>7860</v>
      </c>
      <c r="B7867" s="8" t="n">
        <v>1</v>
      </c>
      <c r="C7867" s="9" t="n">
        <f aca="false">RANK(B7867,$B$2:$B$13238,0)</f>
        <v>7318</v>
      </c>
      <c r="I7867" s="10" t="n">
        <f aca="false">LOG(C7867)</f>
        <v>3.86439240515059</v>
      </c>
      <c r="J7867" s="10" t="n">
        <f aca="false">LOG(B7867)</f>
        <v>0</v>
      </c>
    </row>
    <row r="7868" customFormat="false" ht="12.75" hidden="false" customHeight="false" outlineLevel="0" collapsed="false">
      <c r="A7868" s="7" t="s">
        <v>7861</v>
      </c>
      <c r="B7868" s="8" t="n">
        <v>1</v>
      </c>
      <c r="C7868" s="9" t="n">
        <f aca="false">RANK(B7868,$B$2:$B$13238,0)</f>
        <v>7318</v>
      </c>
      <c r="I7868" s="10" t="n">
        <f aca="false">LOG(C7868)</f>
        <v>3.86439240515059</v>
      </c>
      <c r="J7868" s="10" t="n">
        <f aca="false">LOG(B7868)</f>
        <v>0</v>
      </c>
    </row>
    <row r="7869" customFormat="false" ht="12.75" hidden="false" customHeight="false" outlineLevel="0" collapsed="false">
      <c r="A7869" s="7" t="s">
        <v>7862</v>
      </c>
      <c r="B7869" s="8" t="n">
        <v>1</v>
      </c>
      <c r="C7869" s="9" t="n">
        <f aca="false">RANK(B7869,$B$2:$B$13238,0)</f>
        <v>7318</v>
      </c>
      <c r="I7869" s="10" t="n">
        <f aca="false">LOG(C7869)</f>
        <v>3.86439240515059</v>
      </c>
      <c r="J7869" s="10" t="n">
        <f aca="false">LOG(B7869)</f>
        <v>0</v>
      </c>
    </row>
    <row r="7870" customFormat="false" ht="12.75" hidden="false" customHeight="false" outlineLevel="0" collapsed="false">
      <c r="A7870" s="7" t="s">
        <v>7863</v>
      </c>
      <c r="B7870" s="8" t="n">
        <v>1</v>
      </c>
      <c r="C7870" s="9" t="n">
        <f aca="false">RANK(B7870,$B$2:$B$13238,0)</f>
        <v>7318</v>
      </c>
      <c r="I7870" s="10" t="n">
        <f aca="false">LOG(C7870)</f>
        <v>3.86439240515059</v>
      </c>
      <c r="J7870" s="10" t="n">
        <f aca="false">LOG(B7870)</f>
        <v>0</v>
      </c>
    </row>
    <row r="7871" customFormat="false" ht="12.75" hidden="false" customHeight="false" outlineLevel="0" collapsed="false">
      <c r="A7871" s="7" t="s">
        <v>7864</v>
      </c>
      <c r="B7871" s="8" t="n">
        <v>1</v>
      </c>
      <c r="C7871" s="9" t="n">
        <f aca="false">RANK(B7871,$B$2:$B$13238,0)</f>
        <v>7318</v>
      </c>
      <c r="I7871" s="10" t="n">
        <f aca="false">LOG(C7871)</f>
        <v>3.86439240515059</v>
      </c>
      <c r="J7871" s="10" t="n">
        <f aca="false">LOG(B7871)</f>
        <v>0</v>
      </c>
    </row>
    <row r="7872" customFormat="false" ht="12.75" hidden="false" customHeight="false" outlineLevel="0" collapsed="false">
      <c r="A7872" s="7" t="s">
        <v>7865</v>
      </c>
      <c r="B7872" s="8" t="n">
        <v>1</v>
      </c>
      <c r="C7872" s="9" t="n">
        <f aca="false">RANK(B7872,$B$2:$B$13238,0)</f>
        <v>7318</v>
      </c>
      <c r="I7872" s="10" t="n">
        <f aca="false">LOG(C7872)</f>
        <v>3.86439240515059</v>
      </c>
      <c r="J7872" s="10" t="n">
        <f aca="false">LOG(B7872)</f>
        <v>0</v>
      </c>
    </row>
    <row r="7873" customFormat="false" ht="12.75" hidden="false" customHeight="false" outlineLevel="0" collapsed="false">
      <c r="A7873" s="7" t="s">
        <v>7866</v>
      </c>
      <c r="B7873" s="8" t="n">
        <v>1</v>
      </c>
      <c r="C7873" s="9" t="n">
        <f aca="false">RANK(B7873,$B$2:$B$13238,0)</f>
        <v>7318</v>
      </c>
      <c r="I7873" s="10" t="n">
        <f aca="false">LOG(C7873)</f>
        <v>3.86439240515059</v>
      </c>
      <c r="J7873" s="10" t="n">
        <f aca="false">LOG(B7873)</f>
        <v>0</v>
      </c>
    </row>
    <row r="7874" customFormat="false" ht="12.75" hidden="false" customHeight="false" outlineLevel="0" collapsed="false">
      <c r="A7874" s="7" t="s">
        <v>7867</v>
      </c>
      <c r="B7874" s="8" t="n">
        <v>1</v>
      </c>
      <c r="C7874" s="9" t="n">
        <f aca="false">RANK(B7874,$B$2:$B$13238,0)</f>
        <v>7318</v>
      </c>
      <c r="I7874" s="10" t="n">
        <f aca="false">LOG(C7874)</f>
        <v>3.86439240515059</v>
      </c>
      <c r="J7874" s="10" t="n">
        <f aca="false">LOG(B7874)</f>
        <v>0</v>
      </c>
    </row>
    <row r="7875" customFormat="false" ht="12.75" hidden="false" customHeight="false" outlineLevel="0" collapsed="false">
      <c r="A7875" s="7" t="s">
        <v>7868</v>
      </c>
      <c r="B7875" s="8" t="n">
        <v>1</v>
      </c>
      <c r="C7875" s="9" t="n">
        <f aca="false">RANK(B7875,$B$2:$B$13238,0)</f>
        <v>7318</v>
      </c>
      <c r="I7875" s="10" t="n">
        <f aca="false">LOG(C7875)</f>
        <v>3.86439240515059</v>
      </c>
      <c r="J7875" s="10" t="n">
        <f aca="false">LOG(B7875)</f>
        <v>0</v>
      </c>
    </row>
    <row r="7876" customFormat="false" ht="12.75" hidden="false" customHeight="false" outlineLevel="0" collapsed="false">
      <c r="A7876" s="7" t="s">
        <v>7869</v>
      </c>
      <c r="B7876" s="8" t="n">
        <v>1</v>
      </c>
      <c r="C7876" s="9" t="n">
        <f aca="false">RANK(B7876,$B$2:$B$13238,0)</f>
        <v>7318</v>
      </c>
      <c r="I7876" s="10" t="n">
        <f aca="false">LOG(C7876)</f>
        <v>3.86439240515059</v>
      </c>
      <c r="J7876" s="10" t="n">
        <f aca="false">LOG(B7876)</f>
        <v>0</v>
      </c>
    </row>
    <row r="7877" customFormat="false" ht="12.75" hidden="false" customHeight="false" outlineLevel="0" collapsed="false">
      <c r="A7877" s="7" t="s">
        <v>7870</v>
      </c>
      <c r="B7877" s="8" t="n">
        <v>1</v>
      </c>
      <c r="C7877" s="9" t="n">
        <f aca="false">RANK(B7877,$B$2:$B$13238,0)</f>
        <v>7318</v>
      </c>
      <c r="I7877" s="10" t="n">
        <f aca="false">LOG(C7877)</f>
        <v>3.86439240515059</v>
      </c>
      <c r="J7877" s="10" t="n">
        <f aca="false">LOG(B7877)</f>
        <v>0</v>
      </c>
    </row>
    <row r="7878" customFormat="false" ht="12.75" hidden="false" customHeight="false" outlineLevel="0" collapsed="false">
      <c r="A7878" s="7" t="s">
        <v>7871</v>
      </c>
      <c r="B7878" s="8" t="n">
        <v>1</v>
      </c>
      <c r="C7878" s="9" t="n">
        <f aca="false">RANK(B7878,$B$2:$B$13238,0)</f>
        <v>7318</v>
      </c>
      <c r="I7878" s="10" t="n">
        <f aca="false">LOG(C7878)</f>
        <v>3.86439240515059</v>
      </c>
      <c r="J7878" s="10" t="n">
        <f aca="false">LOG(B7878)</f>
        <v>0</v>
      </c>
    </row>
    <row r="7879" customFormat="false" ht="12.75" hidden="false" customHeight="false" outlineLevel="0" collapsed="false">
      <c r="A7879" s="7" t="s">
        <v>7872</v>
      </c>
      <c r="B7879" s="8" t="n">
        <v>1</v>
      </c>
      <c r="C7879" s="9" t="n">
        <f aca="false">RANK(B7879,$B$2:$B$13238,0)</f>
        <v>7318</v>
      </c>
      <c r="I7879" s="10" t="n">
        <f aca="false">LOG(C7879)</f>
        <v>3.86439240515059</v>
      </c>
      <c r="J7879" s="10" t="n">
        <f aca="false">LOG(B7879)</f>
        <v>0</v>
      </c>
    </row>
    <row r="7880" customFormat="false" ht="12.75" hidden="false" customHeight="false" outlineLevel="0" collapsed="false">
      <c r="A7880" s="7" t="s">
        <v>7873</v>
      </c>
      <c r="B7880" s="8" t="n">
        <v>1</v>
      </c>
      <c r="C7880" s="9" t="n">
        <f aca="false">RANK(B7880,$B$2:$B$13238,0)</f>
        <v>7318</v>
      </c>
      <c r="I7880" s="10" t="n">
        <f aca="false">LOG(C7880)</f>
        <v>3.86439240515059</v>
      </c>
      <c r="J7880" s="10" t="n">
        <f aca="false">LOG(B7880)</f>
        <v>0</v>
      </c>
    </row>
    <row r="7881" customFormat="false" ht="12.75" hidden="false" customHeight="false" outlineLevel="0" collapsed="false">
      <c r="A7881" s="7" t="s">
        <v>7874</v>
      </c>
      <c r="B7881" s="8" t="n">
        <v>1</v>
      </c>
      <c r="C7881" s="9" t="n">
        <f aca="false">RANK(B7881,$B$2:$B$13238,0)</f>
        <v>7318</v>
      </c>
      <c r="I7881" s="10" t="n">
        <f aca="false">LOG(C7881)</f>
        <v>3.86439240515059</v>
      </c>
      <c r="J7881" s="10" t="n">
        <f aca="false">LOG(B7881)</f>
        <v>0</v>
      </c>
    </row>
    <row r="7882" customFormat="false" ht="12.75" hidden="false" customHeight="false" outlineLevel="0" collapsed="false">
      <c r="A7882" s="7" t="s">
        <v>7875</v>
      </c>
      <c r="B7882" s="8" t="n">
        <v>1</v>
      </c>
      <c r="C7882" s="9" t="n">
        <f aca="false">RANK(B7882,$B$2:$B$13238,0)</f>
        <v>7318</v>
      </c>
      <c r="I7882" s="10" t="n">
        <f aca="false">LOG(C7882)</f>
        <v>3.86439240515059</v>
      </c>
      <c r="J7882" s="10" t="n">
        <f aca="false">LOG(B7882)</f>
        <v>0</v>
      </c>
    </row>
    <row r="7883" customFormat="false" ht="12.75" hidden="false" customHeight="false" outlineLevel="0" collapsed="false">
      <c r="A7883" s="7" t="s">
        <v>7876</v>
      </c>
      <c r="B7883" s="8" t="n">
        <v>1</v>
      </c>
      <c r="C7883" s="9" t="n">
        <f aca="false">RANK(B7883,$B$2:$B$13238,0)</f>
        <v>7318</v>
      </c>
      <c r="I7883" s="10" t="n">
        <f aca="false">LOG(C7883)</f>
        <v>3.86439240515059</v>
      </c>
      <c r="J7883" s="10" t="n">
        <f aca="false">LOG(B7883)</f>
        <v>0</v>
      </c>
    </row>
    <row r="7884" customFormat="false" ht="12.75" hidden="false" customHeight="false" outlineLevel="0" collapsed="false">
      <c r="A7884" s="7" t="s">
        <v>7877</v>
      </c>
      <c r="B7884" s="8" t="n">
        <v>1</v>
      </c>
      <c r="C7884" s="9" t="n">
        <f aca="false">RANK(B7884,$B$2:$B$13238,0)</f>
        <v>7318</v>
      </c>
      <c r="I7884" s="10" t="n">
        <f aca="false">LOG(C7884)</f>
        <v>3.86439240515059</v>
      </c>
      <c r="J7884" s="10" t="n">
        <f aca="false">LOG(B7884)</f>
        <v>0</v>
      </c>
    </row>
    <row r="7885" customFormat="false" ht="12.75" hidden="false" customHeight="false" outlineLevel="0" collapsed="false">
      <c r="A7885" s="7" t="s">
        <v>7878</v>
      </c>
      <c r="B7885" s="8" t="n">
        <v>1</v>
      </c>
      <c r="C7885" s="9" t="n">
        <f aca="false">RANK(B7885,$B$2:$B$13238,0)</f>
        <v>7318</v>
      </c>
      <c r="I7885" s="10" t="n">
        <f aca="false">LOG(C7885)</f>
        <v>3.86439240515059</v>
      </c>
      <c r="J7885" s="10" t="n">
        <f aca="false">LOG(B7885)</f>
        <v>0</v>
      </c>
    </row>
    <row r="7886" customFormat="false" ht="12.75" hidden="false" customHeight="false" outlineLevel="0" collapsed="false">
      <c r="A7886" s="7" t="s">
        <v>7879</v>
      </c>
      <c r="B7886" s="8" t="n">
        <v>1</v>
      </c>
      <c r="C7886" s="9" t="n">
        <f aca="false">RANK(B7886,$B$2:$B$13238,0)</f>
        <v>7318</v>
      </c>
      <c r="I7886" s="10" t="n">
        <f aca="false">LOG(C7886)</f>
        <v>3.86439240515059</v>
      </c>
      <c r="J7886" s="10" t="n">
        <f aca="false">LOG(B7886)</f>
        <v>0</v>
      </c>
    </row>
    <row r="7887" customFormat="false" ht="12.75" hidden="false" customHeight="false" outlineLevel="0" collapsed="false">
      <c r="A7887" s="7" t="s">
        <v>7880</v>
      </c>
      <c r="B7887" s="8" t="n">
        <v>1</v>
      </c>
      <c r="C7887" s="9" t="n">
        <f aca="false">RANK(B7887,$B$2:$B$13238,0)</f>
        <v>7318</v>
      </c>
      <c r="I7887" s="10" t="n">
        <f aca="false">LOG(C7887)</f>
        <v>3.86439240515059</v>
      </c>
      <c r="J7887" s="10" t="n">
        <f aca="false">LOG(B7887)</f>
        <v>0</v>
      </c>
    </row>
    <row r="7888" customFormat="false" ht="12.75" hidden="false" customHeight="false" outlineLevel="0" collapsed="false">
      <c r="A7888" s="7" t="s">
        <v>7881</v>
      </c>
      <c r="B7888" s="8" t="n">
        <v>1</v>
      </c>
      <c r="C7888" s="9" t="n">
        <f aca="false">RANK(B7888,$B$2:$B$13238,0)</f>
        <v>7318</v>
      </c>
      <c r="I7888" s="10" t="n">
        <f aca="false">LOG(C7888)</f>
        <v>3.86439240515059</v>
      </c>
      <c r="J7888" s="10" t="n">
        <f aca="false">LOG(B7888)</f>
        <v>0</v>
      </c>
    </row>
    <row r="7889" customFormat="false" ht="12.75" hidden="false" customHeight="false" outlineLevel="0" collapsed="false">
      <c r="A7889" s="7" t="s">
        <v>7882</v>
      </c>
      <c r="B7889" s="8" t="n">
        <v>1</v>
      </c>
      <c r="C7889" s="9" t="n">
        <f aca="false">RANK(B7889,$B$2:$B$13238,0)</f>
        <v>7318</v>
      </c>
      <c r="I7889" s="10" t="n">
        <f aca="false">LOG(C7889)</f>
        <v>3.86439240515059</v>
      </c>
      <c r="J7889" s="10" t="n">
        <f aca="false">LOG(B7889)</f>
        <v>0</v>
      </c>
    </row>
    <row r="7890" customFormat="false" ht="12.75" hidden="false" customHeight="false" outlineLevel="0" collapsed="false">
      <c r="A7890" s="7" t="s">
        <v>7883</v>
      </c>
      <c r="B7890" s="8" t="n">
        <v>1</v>
      </c>
      <c r="C7890" s="9" t="n">
        <f aca="false">RANK(B7890,$B$2:$B$13238,0)</f>
        <v>7318</v>
      </c>
      <c r="I7890" s="10" t="n">
        <f aca="false">LOG(C7890)</f>
        <v>3.86439240515059</v>
      </c>
      <c r="J7890" s="10" t="n">
        <f aca="false">LOG(B7890)</f>
        <v>0</v>
      </c>
    </row>
    <row r="7891" customFormat="false" ht="12.75" hidden="false" customHeight="false" outlineLevel="0" collapsed="false">
      <c r="A7891" s="7" t="s">
        <v>7884</v>
      </c>
      <c r="B7891" s="8" t="n">
        <v>1</v>
      </c>
      <c r="C7891" s="9" t="n">
        <f aca="false">RANK(B7891,$B$2:$B$13238,0)</f>
        <v>7318</v>
      </c>
      <c r="I7891" s="10" t="n">
        <f aca="false">LOG(C7891)</f>
        <v>3.86439240515059</v>
      </c>
      <c r="J7891" s="10" t="n">
        <f aca="false">LOG(B7891)</f>
        <v>0</v>
      </c>
    </row>
    <row r="7892" customFormat="false" ht="12.75" hidden="false" customHeight="false" outlineLevel="0" collapsed="false">
      <c r="A7892" s="7" t="s">
        <v>7885</v>
      </c>
      <c r="B7892" s="8" t="n">
        <v>1</v>
      </c>
      <c r="C7892" s="9" t="n">
        <f aca="false">RANK(B7892,$B$2:$B$13238,0)</f>
        <v>7318</v>
      </c>
      <c r="I7892" s="10" t="n">
        <f aca="false">LOG(C7892)</f>
        <v>3.86439240515059</v>
      </c>
      <c r="J7892" s="10" t="n">
        <f aca="false">LOG(B7892)</f>
        <v>0</v>
      </c>
    </row>
    <row r="7893" customFormat="false" ht="12.75" hidden="false" customHeight="false" outlineLevel="0" collapsed="false">
      <c r="A7893" s="7" t="s">
        <v>7886</v>
      </c>
      <c r="B7893" s="8" t="n">
        <v>1</v>
      </c>
      <c r="C7893" s="9" t="n">
        <f aca="false">RANK(B7893,$B$2:$B$13238,0)</f>
        <v>7318</v>
      </c>
      <c r="I7893" s="10" t="n">
        <f aca="false">LOG(C7893)</f>
        <v>3.86439240515059</v>
      </c>
      <c r="J7893" s="10" t="n">
        <f aca="false">LOG(B7893)</f>
        <v>0</v>
      </c>
    </row>
    <row r="7894" customFormat="false" ht="12.75" hidden="false" customHeight="false" outlineLevel="0" collapsed="false">
      <c r="A7894" s="7" t="s">
        <v>7887</v>
      </c>
      <c r="B7894" s="8" t="n">
        <v>1</v>
      </c>
      <c r="C7894" s="9" t="n">
        <f aca="false">RANK(B7894,$B$2:$B$13238,0)</f>
        <v>7318</v>
      </c>
      <c r="I7894" s="10" t="n">
        <f aca="false">LOG(C7894)</f>
        <v>3.86439240515059</v>
      </c>
      <c r="J7894" s="10" t="n">
        <f aca="false">LOG(B7894)</f>
        <v>0</v>
      </c>
    </row>
    <row r="7895" customFormat="false" ht="12.75" hidden="false" customHeight="false" outlineLevel="0" collapsed="false">
      <c r="A7895" s="7" t="s">
        <v>7888</v>
      </c>
      <c r="B7895" s="8" t="n">
        <v>1</v>
      </c>
      <c r="C7895" s="9" t="n">
        <f aca="false">RANK(B7895,$B$2:$B$13238,0)</f>
        <v>7318</v>
      </c>
      <c r="I7895" s="10" t="n">
        <f aca="false">LOG(C7895)</f>
        <v>3.86439240515059</v>
      </c>
      <c r="J7895" s="10" t="n">
        <f aca="false">LOG(B7895)</f>
        <v>0</v>
      </c>
    </row>
    <row r="7896" customFormat="false" ht="12.75" hidden="false" customHeight="false" outlineLevel="0" collapsed="false">
      <c r="A7896" s="7" t="s">
        <v>7889</v>
      </c>
      <c r="B7896" s="8" t="n">
        <v>1</v>
      </c>
      <c r="C7896" s="9" t="n">
        <f aca="false">RANK(B7896,$B$2:$B$13238,0)</f>
        <v>7318</v>
      </c>
      <c r="I7896" s="10" t="n">
        <f aca="false">LOG(C7896)</f>
        <v>3.86439240515059</v>
      </c>
      <c r="J7896" s="10" t="n">
        <f aca="false">LOG(B7896)</f>
        <v>0</v>
      </c>
    </row>
    <row r="7897" customFormat="false" ht="12.75" hidden="false" customHeight="false" outlineLevel="0" collapsed="false">
      <c r="A7897" s="7" t="s">
        <v>7890</v>
      </c>
      <c r="B7897" s="8" t="n">
        <v>1</v>
      </c>
      <c r="C7897" s="9" t="n">
        <f aca="false">RANK(B7897,$B$2:$B$13238,0)</f>
        <v>7318</v>
      </c>
      <c r="I7897" s="10" t="n">
        <f aca="false">LOG(C7897)</f>
        <v>3.86439240515059</v>
      </c>
      <c r="J7897" s="10" t="n">
        <f aca="false">LOG(B7897)</f>
        <v>0</v>
      </c>
    </row>
    <row r="7898" customFormat="false" ht="12.75" hidden="false" customHeight="false" outlineLevel="0" collapsed="false">
      <c r="A7898" s="7" t="s">
        <v>7891</v>
      </c>
      <c r="B7898" s="8" t="n">
        <v>1</v>
      </c>
      <c r="C7898" s="9" t="n">
        <f aca="false">RANK(B7898,$B$2:$B$13238,0)</f>
        <v>7318</v>
      </c>
      <c r="I7898" s="10" t="n">
        <f aca="false">LOG(C7898)</f>
        <v>3.86439240515059</v>
      </c>
      <c r="J7898" s="10" t="n">
        <f aca="false">LOG(B7898)</f>
        <v>0</v>
      </c>
    </row>
    <row r="7899" customFormat="false" ht="12.75" hidden="false" customHeight="false" outlineLevel="0" collapsed="false">
      <c r="A7899" s="7" t="s">
        <v>7892</v>
      </c>
      <c r="B7899" s="8" t="n">
        <v>1</v>
      </c>
      <c r="C7899" s="9" t="n">
        <f aca="false">RANK(B7899,$B$2:$B$13238,0)</f>
        <v>7318</v>
      </c>
      <c r="I7899" s="10" t="n">
        <f aca="false">LOG(C7899)</f>
        <v>3.86439240515059</v>
      </c>
      <c r="J7899" s="10" t="n">
        <f aca="false">LOG(B7899)</f>
        <v>0</v>
      </c>
    </row>
    <row r="7900" customFormat="false" ht="12.75" hidden="false" customHeight="false" outlineLevel="0" collapsed="false">
      <c r="A7900" s="7" t="s">
        <v>7893</v>
      </c>
      <c r="B7900" s="8" t="n">
        <v>1</v>
      </c>
      <c r="C7900" s="9" t="n">
        <f aca="false">RANK(B7900,$B$2:$B$13238,0)</f>
        <v>7318</v>
      </c>
      <c r="I7900" s="10" t="n">
        <f aca="false">LOG(C7900)</f>
        <v>3.86439240515059</v>
      </c>
      <c r="J7900" s="10" t="n">
        <f aca="false">LOG(B7900)</f>
        <v>0</v>
      </c>
    </row>
    <row r="7901" customFormat="false" ht="12.75" hidden="false" customHeight="false" outlineLevel="0" collapsed="false">
      <c r="A7901" s="7" t="s">
        <v>7894</v>
      </c>
      <c r="B7901" s="8" t="n">
        <v>1</v>
      </c>
      <c r="C7901" s="9" t="n">
        <f aca="false">RANK(B7901,$B$2:$B$13238,0)</f>
        <v>7318</v>
      </c>
      <c r="I7901" s="10" t="n">
        <f aca="false">LOG(C7901)</f>
        <v>3.86439240515059</v>
      </c>
      <c r="J7901" s="10" t="n">
        <f aca="false">LOG(B7901)</f>
        <v>0</v>
      </c>
    </row>
    <row r="7902" customFormat="false" ht="12.75" hidden="false" customHeight="false" outlineLevel="0" collapsed="false">
      <c r="A7902" s="7" t="s">
        <v>7895</v>
      </c>
      <c r="B7902" s="8" t="n">
        <v>1</v>
      </c>
      <c r="C7902" s="9" t="n">
        <f aca="false">RANK(B7902,$B$2:$B$13238,0)</f>
        <v>7318</v>
      </c>
      <c r="I7902" s="10" t="n">
        <f aca="false">LOG(C7902)</f>
        <v>3.86439240515059</v>
      </c>
      <c r="J7902" s="10" t="n">
        <f aca="false">LOG(B7902)</f>
        <v>0</v>
      </c>
    </row>
    <row r="7903" customFormat="false" ht="12.75" hidden="false" customHeight="false" outlineLevel="0" collapsed="false">
      <c r="A7903" s="7" t="s">
        <v>7896</v>
      </c>
      <c r="B7903" s="8" t="n">
        <v>1</v>
      </c>
      <c r="C7903" s="9" t="n">
        <f aca="false">RANK(B7903,$B$2:$B$13238,0)</f>
        <v>7318</v>
      </c>
      <c r="I7903" s="10" t="n">
        <f aca="false">LOG(C7903)</f>
        <v>3.86439240515059</v>
      </c>
      <c r="J7903" s="10" t="n">
        <f aca="false">LOG(B7903)</f>
        <v>0</v>
      </c>
    </row>
    <row r="7904" customFormat="false" ht="12.75" hidden="false" customHeight="false" outlineLevel="0" collapsed="false">
      <c r="A7904" s="7" t="s">
        <v>7897</v>
      </c>
      <c r="B7904" s="8" t="n">
        <v>1</v>
      </c>
      <c r="C7904" s="9" t="n">
        <f aca="false">RANK(B7904,$B$2:$B$13238,0)</f>
        <v>7318</v>
      </c>
      <c r="I7904" s="10" t="n">
        <f aca="false">LOG(C7904)</f>
        <v>3.86439240515059</v>
      </c>
      <c r="J7904" s="10" t="n">
        <f aca="false">LOG(B7904)</f>
        <v>0</v>
      </c>
    </row>
    <row r="7905" customFormat="false" ht="12.75" hidden="false" customHeight="false" outlineLevel="0" collapsed="false">
      <c r="A7905" s="7" t="s">
        <v>7898</v>
      </c>
      <c r="B7905" s="8" t="n">
        <v>1</v>
      </c>
      <c r="C7905" s="9" t="n">
        <f aca="false">RANK(B7905,$B$2:$B$13238,0)</f>
        <v>7318</v>
      </c>
      <c r="I7905" s="10" t="n">
        <f aca="false">LOG(C7905)</f>
        <v>3.86439240515059</v>
      </c>
      <c r="J7905" s="10" t="n">
        <f aca="false">LOG(B7905)</f>
        <v>0</v>
      </c>
    </row>
    <row r="7906" customFormat="false" ht="12.75" hidden="false" customHeight="false" outlineLevel="0" collapsed="false">
      <c r="A7906" s="7" t="s">
        <v>7899</v>
      </c>
      <c r="B7906" s="8" t="n">
        <v>1</v>
      </c>
      <c r="C7906" s="9" t="n">
        <f aca="false">RANK(B7906,$B$2:$B$13238,0)</f>
        <v>7318</v>
      </c>
      <c r="I7906" s="10" t="n">
        <f aca="false">LOG(C7906)</f>
        <v>3.86439240515059</v>
      </c>
      <c r="J7906" s="10" t="n">
        <f aca="false">LOG(B7906)</f>
        <v>0</v>
      </c>
    </row>
    <row r="7907" customFormat="false" ht="12.75" hidden="false" customHeight="false" outlineLevel="0" collapsed="false">
      <c r="A7907" s="7" t="s">
        <v>7900</v>
      </c>
      <c r="B7907" s="8" t="n">
        <v>1</v>
      </c>
      <c r="C7907" s="9" t="n">
        <f aca="false">RANK(B7907,$B$2:$B$13238,0)</f>
        <v>7318</v>
      </c>
      <c r="I7907" s="10" t="n">
        <f aca="false">LOG(C7907)</f>
        <v>3.86439240515059</v>
      </c>
      <c r="J7907" s="10" t="n">
        <f aca="false">LOG(B7907)</f>
        <v>0</v>
      </c>
    </row>
    <row r="7908" customFormat="false" ht="12.75" hidden="false" customHeight="false" outlineLevel="0" collapsed="false">
      <c r="A7908" s="7" t="s">
        <v>7901</v>
      </c>
      <c r="B7908" s="8" t="n">
        <v>1</v>
      </c>
      <c r="C7908" s="9" t="n">
        <f aca="false">RANK(B7908,$B$2:$B$13238,0)</f>
        <v>7318</v>
      </c>
      <c r="I7908" s="10" t="n">
        <f aca="false">LOG(C7908)</f>
        <v>3.86439240515059</v>
      </c>
      <c r="J7908" s="10" t="n">
        <f aca="false">LOG(B7908)</f>
        <v>0</v>
      </c>
    </row>
    <row r="7909" customFormat="false" ht="12.75" hidden="false" customHeight="false" outlineLevel="0" collapsed="false">
      <c r="A7909" s="7" t="s">
        <v>7902</v>
      </c>
      <c r="B7909" s="8" t="n">
        <v>1</v>
      </c>
      <c r="C7909" s="9" t="n">
        <f aca="false">RANK(B7909,$B$2:$B$13238,0)</f>
        <v>7318</v>
      </c>
      <c r="I7909" s="10" t="n">
        <f aca="false">LOG(C7909)</f>
        <v>3.86439240515059</v>
      </c>
      <c r="J7909" s="10" t="n">
        <f aca="false">LOG(B7909)</f>
        <v>0</v>
      </c>
    </row>
    <row r="7910" customFormat="false" ht="12.75" hidden="false" customHeight="false" outlineLevel="0" collapsed="false">
      <c r="A7910" s="7" t="s">
        <v>7903</v>
      </c>
      <c r="B7910" s="8" t="n">
        <v>1</v>
      </c>
      <c r="C7910" s="9" t="n">
        <f aca="false">RANK(B7910,$B$2:$B$13238,0)</f>
        <v>7318</v>
      </c>
      <c r="I7910" s="10" t="n">
        <f aca="false">LOG(C7910)</f>
        <v>3.86439240515059</v>
      </c>
      <c r="J7910" s="10" t="n">
        <f aca="false">LOG(B7910)</f>
        <v>0</v>
      </c>
    </row>
    <row r="7911" customFormat="false" ht="12.75" hidden="false" customHeight="false" outlineLevel="0" collapsed="false">
      <c r="A7911" s="7" t="s">
        <v>7904</v>
      </c>
      <c r="B7911" s="8" t="n">
        <v>1</v>
      </c>
      <c r="C7911" s="9" t="n">
        <f aca="false">RANK(B7911,$B$2:$B$13238,0)</f>
        <v>7318</v>
      </c>
      <c r="I7911" s="10" t="n">
        <f aca="false">LOG(C7911)</f>
        <v>3.86439240515059</v>
      </c>
      <c r="J7911" s="10" t="n">
        <f aca="false">LOG(B7911)</f>
        <v>0</v>
      </c>
    </row>
    <row r="7912" customFormat="false" ht="12.75" hidden="false" customHeight="false" outlineLevel="0" collapsed="false">
      <c r="A7912" s="7" t="s">
        <v>7905</v>
      </c>
      <c r="B7912" s="8" t="n">
        <v>1</v>
      </c>
      <c r="C7912" s="9" t="n">
        <f aca="false">RANK(B7912,$B$2:$B$13238,0)</f>
        <v>7318</v>
      </c>
      <c r="I7912" s="10" t="n">
        <f aca="false">LOG(C7912)</f>
        <v>3.86439240515059</v>
      </c>
      <c r="J7912" s="10" t="n">
        <f aca="false">LOG(B7912)</f>
        <v>0</v>
      </c>
    </row>
    <row r="7913" customFormat="false" ht="12.75" hidden="false" customHeight="false" outlineLevel="0" collapsed="false">
      <c r="A7913" s="7" t="s">
        <v>7906</v>
      </c>
      <c r="B7913" s="8" t="n">
        <v>1</v>
      </c>
      <c r="C7913" s="9" t="n">
        <f aca="false">RANK(B7913,$B$2:$B$13238,0)</f>
        <v>7318</v>
      </c>
      <c r="I7913" s="10" t="n">
        <f aca="false">LOG(C7913)</f>
        <v>3.86439240515059</v>
      </c>
      <c r="J7913" s="10" t="n">
        <f aca="false">LOG(B7913)</f>
        <v>0</v>
      </c>
    </row>
    <row r="7914" customFormat="false" ht="12.75" hidden="false" customHeight="false" outlineLevel="0" collapsed="false">
      <c r="A7914" s="7" t="s">
        <v>7907</v>
      </c>
      <c r="B7914" s="8" t="n">
        <v>1</v>
      </c>
      <c r="C7914" s="9" t="n">
        <f aca="false">RANK(B7914,$B$2:$B$13238,0)</f>
        <v>7318</v>
      </c>
      <c r="I7914" s="10" t="n">
        <f aca="false">LOG(C7914)</f>
        <v>3.86439240515059</v>
      </c>
      <c r="J7914" s="10" t="n">
        <f aca="false">LOG(B7914)</f>
        <v>0</v>
      </c>
    </row>
    <row r="7915" customFormat="false" ht="12.75" hidden="false" customHeight="false" outlineLevel="0" collapsed="false">
      <c r="A7915" s="7" t="s">
        <v>7908</v>
      </c>
      <c r="B7915" s="8" t="n">
        <v>1</v>
      </c>
      <c r="C7915" s="9" t="n">
        <f aca="false">RANK(B7915,$B$2:$B$13238,0)</f>
        <v>7318</v>
      </c>
      <c r="I7915" s="10" t="n">
        <f aca="false">LOG(C7915)</f>
        <v>3.86439240515059</v>
      </c>
      <c r="J7915" s="10" t="n">
        <f aca="false">LOG(B7915)</f>
        <v>0</v>
      </c>
    </row>
    <row r="7916" customFormat="false" ht="12.75" hidden="false" customHeight="false" outlineLevel="0" collapsed="false">
      <c r="A7916" s="7" t="s">
        <v>7909</v>
      </c>
      <c r="B7916" s="8" t="n">
        <v>1</v>
      </c>
      <c r="C7916" s="9" t="n">
        <f aca="false">RANK(B7916,$B$2:$B$13238,0)</f>
        <v>7318</v>
      </c>
      <c r="I7916" s="10" t="n">
        <f aca="false">LOG(C7916)</f>
        <v>3.86439240515059</v>
      </c>
      <c r="J7916" s="10" t="n">
        <f aca="false">LOG(B7916)</f>
        <v>0</v>
      </c>
    </row>
    <row r="7917" customFormat="false" ht="12.75" hidden="false" customHeight="false" outlineLevel="0" collapsed="false">
      <c r="A7917" s="7" t="s">
        <v>7910</v>
      </c>
      <c r="B7917" s="8" t="n">
        <v>1</v>
      </c>
      <c r="C7917" s="9" t="n">
        <f aca="false">RANK(B7917,$B$2:$B$13238,0)</f>
        <v>7318</v>
      </c>
      <c r="I7917" s="10" t="n">
        <f aca="false">LOG(C7917)</f>
        <v>3.86439240515059</v>
      </c>
      <c r="J7917" s="10" t="n">
        <f aca="false">LOG(B7917)</f>
        <v>0</v>
      </c>
    </row>
    <row r="7918" customFormat="false" ht="12.75" hidden="false" customHeight="false" outlineLevel="0" collapsed="false">
      <c r="A7918" s="7" t="s">
        <v>7911</v>
      </c>
      <c r="B7918" s="8" t="n">
        <v>1</v>
      </c>
      <c r="C7918" s="9" t="n">
        <f aca="false">RANK(B7918,$B$2:$B$13238,0)</f>
        <v>7318</v>
      </c>
      <c r="I7918" s="10" t="n">
        <f aca="false">LOG(C7918)</f>
        <v>3.86439240515059</v>
      </c>
      <c r="J7918" s="10" t="n">
        <f aca="false">LOG(B7918)</f>
        <v>0</v>
      </c>
    </row>
    <row r="7919" customFormat="false" ht="12.75" hidden="false" customHeight="false" outlineLevel="0" collapsed="false">
      <c r="A7919" s="7" t="s">
        <v>7912</v>
      </c>
      <c r="B7919" s="8" t="n">
        <v>1</v>
      </c>
      <c r="C7919" s="9" t="n">
        <f aca="false">RANK(B7919,$B$2:$B$13238,0)</f>
        <v>7318</v>
      </c>
      <c r="I7919" s="10" t="n">
        <f aca="false">LOG(C7919)</f>
        <v>3.86439240515059</v>
      </c>
      <c r="J7919" s="10" t="n">
        <f aca="false">LOG(B7919)</f>
        <v>0</v>
      </c>
    </row>
    <row r="7920" customFormat="false" ht="12.75" hidden="false" customHeight="false" outlineLevel="0" collapsed="false">
      <c r="A7920" s="7" t="s">
        <v>7913</v>
      </c>
      <c r="B7920" s="8" t="n">
        <v>1</v>
      </c>
      <c r="C7920" s="9" t="n">
        <f aca="false">RANK(B7920,$B$2:$B$13238,0)</f>
        <v>7318</v>
      </c>
      <c r="I7920" s="10" t="n">
        <f aca="false">LOG(C7920)</f>
        <v>3.86439240515059</v>
      </c>
      <c r="J7920" s="10" t="n">
        <f aca="false">LOG(B7920)</f>
        <v>0</v>
      </c>
    </row>
    <row r="7921" customFormat="false" ht="12.75" hidden="false" customHeight="false" outlineLevel="0" collapsed="false">
      <c r="A7921" s="7" t="s">
        <v>7914</v>
      </c>
      <c r="B7921" s="8" t="n">
        <v>1</v>
      </c>
      <c r="C7921" s="9" t="n">
        <f aca="false">RANK(B7921,$B$2:$B$13238,0)</f>
        <v>7318</v>
      </c>
      <c r="I7921" s="10" t="n">
        <f aca="false">LOG(C7921)</f>
        <v>3.86439240515059</v>
      </c>
      <c r="J7921" s="10" t="n">
        <f aca="false">LOG(B7921)</f>
        <v>0</v>
      </c>
    </row>
    <row r="7922" customFormat="false" ht="12.75" hidden="false" customHeight="false" outlineLevel="0" collapsed="false">
      <c r="A7922" s="7" t="s">
        <v>7915</v>
      </c>
      <c r="B7922" s="8" t="n">
        <v>1</v>
      </c>
      <c r="C7922" s="9" t="n">
        <f aca="false">RANK(B7922,$B$2:$B$13238,0)</f>
        <v>7318</v>
      </c>
      <c r="I7922" s="10" t="n">
        <f aca="false">LOG(C7922)</f>
        <v>3.86439240515059</v>
      </c>
      <c r="J7922" s="10" t="n">
        <f aca="false">LOG(B7922)</f>
        <v>0</v>
      </c>
    </row>
    <row r="7923" customFormat="false" ht="12.75" hidden="false" customHeight="false" outlineLevel="0" collapsed="false">
      <c r="A7923" s="7" t="s">
        <v>7916</v>
      </c>
      <c r="B7923" s="8" t="n">
        <v>1</v>
      </c>
      <c r="C7923" s="9" t="n">
        <f aca="false">RANK(B7923,$B$2:$B$13238,0)</f>
        <v>7318</v>
      </c>
      <c r="I7923" s="10" t="n">
        <f aca="false">LOG(C7923)</f>
        <v>3.86439240515059</v>
      </c>
      <c r="J7923" s="10" t="n">
        <f aca="false">LOG(B7923)</f>
        <v>0</v>
      </c>
    </row>
    <row r="7924" customFormat="false" ht="12.75" hidden="false" customHeight="false" outlineLevel="0" collapsed="false">
      <c r="A7924" s="7" t="s">
        <v>7917</v>
      </c>
      <c r="B7924" s="8" t="n">
        <v>1</v>
      </c>
      <c r="C7924" s="9" t="n">
        <f aca="false">RANK(B7924,$B$2:$B$13238,0)</f>
        <v>7318</v>
      </c>
      <c r="I7924" s="10" t="n">
        <f aca="false">LOG(C7924)</f>
        <v>3.86439240515059</v>
      </c>
      <c r="J7924" s="10" t="n">
        <f aca="false">LOG(B7924)</f>
        <v>0</v>
      </c>
    </row>
    <row r="7925" customFormat="false" ht="12.75" hidden="false" customHeight="false" outlineLevel="0" collapsed="false">
      <c r="A7925" s="7" t="s">
        <v>7918</v>
      </c>
      <c r="B7925" s="8" t="n">
        <v>1</v>
      </c>
      <c r="C7925" s="9" t="n">
        <f aca="false">RANK(B7925,$B$2:$B$13238,0)</f>
        <v>7318</v>
      </c>
      <c r="I7925" s="10" t="n">
        <f aca="false">LOG(C7925)</f>
        <v>3.86439240515059</v>
      </c>
      <c r="J7925" s="10" t="n">
        <f aca="false">LOG(B7925)</f>
        <v>0</v>
      </c>
    </row>
    <row r="7926" customFormat="false" ht="12.75" hidden="false" customHeight="false" outlineLevel="0" collapsed="false">
      <c r="A7926" s="7" t="s">
        <v>7919</v>
      </c>
      <c r="B7926" s="8" t="n">
        <v>1</v>
      </c>
      <c r="C7926" s="9" t="n">
        <f aca="false">RANK(B7926,$B$2:$B$13238,0)</f>
        <v>7318</v>
      </c>
      <c r="I7926" s="10" t="n">
        <f aca="false">LOG(C7926)</f>
        <v>3.86439240515059</v>
      </c>
      <c r="J7926" s="10" t="n">
        <f aca="false">LOG(B7926)</f>
        <v>0</v>
      </c>
    </row>
    <row r="7927" customFormat="false" ht="12.75" hidden="false" customHeight="false" outlineLevel="0" collapsed="false">
      <c r="A7927" s="7" t="s">
        <v>7920</v>
      </c>
      <c r="B7927" s="8" t="n">
        <v>1</v>
      </c>
      <c r="C7927" s="9" t="n">
        <f aca="false">RANK(B7927,$B$2:$B$13238,0)</f>
        <v>7318</v>
      </c>
      <c r="I7927" s="10" t="n">
        <f aca="false">LOG(C7927)</f>
        <v>3.86439240515059</v>
      </c>
      <c r="J7927" s="10" t="n">
        <f aca="false">LOG(B7927)</f>
        <v>0</v>
      </c>
    </row>
    <row r="7928" customFormat="false" ht="12.75" hidden="false" customHeight="false" outlineLevel="0" collapsed="false">
      <c r="A7928" s="7" t="s">
        <v>7921</v>
      </c>
      <c r="B7928" s="8" t="n">
        <v>1</v>
      </c>
      <c r="C7928" s="9" t="n">
        <f aca="false">RANK(B7928,$B$2:$B$13238,0)</f>
        <v>7318</v>
      </c>
      <c r="I7928" s="10" t="n">
        <f aca="false">LOG(C7928)</f>
        <v>3.86439240515059</v>
      </c>
      <c r="J7928" s="10" t="n">
        <f aca="false">LOG(B7928)</f>
        <v>0</v>
      </c>
    </row>
    <row r="7929" customFormat="false" ht="12.75" hidden="false" customHeight="false" outlineLevel="0" collapsed="false">
      <c r="A7929" s="7" t="s">
        <v>7922</v>
      </c>
      <c r="B7929" s="8" t="n">
        <v>1</v>
      </c>
      <c r="C7929" s="9" t="n">
        <f aca="false">RANK(B7929,$B$2:$B$13238,0)</f>
        <v>7318</v>
      </c>
      <c r="I7929" s="10" t="n">
        <f aca="false">LOG(C7929)</f>
        <v>3.86439240515059</v>
      </c>
      <c r="J7929" s="10" t="n">
        <f aca="false">LOG(B7929)</f>
        <v>0</v>
      </c>
    </row>
    <row r="7930" customFormat="false" ht="12.75" hidden="false" customHeight="false" outlineLevel="0" collapsed="false">
      <c r="A7930" s="7" t="s">
        <v>7923</v>
      </c>
      <c r="B7930" s="8" t="n">
        <v>1</v>
      </c>
      <c r="C7930" s="9" t="n">
        <f aca="false">RANK(B7930,$B$2:$B$13238,0)</f>
        <v>7318</v>
      </c>
      <c r="I7930" s="10" t="n">
        <f aca="false">LOG(C7930)</f>
        <v>3.86439240515059</v>
      </c>
      <c r="J7930" s="10" t="n">
        <f aca="false">LOG(B7930)</f>
        <v>0</v>
      </c>
    </row>
    <row r="7931" customFormat="false" ht="12.75" hidden="false" customHeight="false" outlineLevel="0" collapsed="false">
      <c r="A7931" s="7" t="s">
        <v>7924</v>
      </c>
      <c r="B7931" s="8" t="n">
        <v>1</v>
      </c>
      <c r="C7931" s="9" t="n">
        <f aca="false">RANK(B7931,$B$2:$B$13238,0)</f>
        <v>7318</v>
      </c>
      <c r="I7931" s="10" t="n">
        <f aca="false">LOG(C7931)</f>
        <v>3.86439240515059</v>
      </c>
      <c r="J7931" s="10" t="n">
        <f aca="false">LOG(B7931)</f>
        <v>0</v>
      </c>
    </row>
    <row r="7932" customFormat="false" ht="12.75" hidden="false" customHeight="false" outlineLevel="0" collapsed="false">
      <c r="A7932" s="7" t="s">
        <v>7925</v>
      </c>
      <c r="B7932" s="8" t="n">
        <v>1</v>
      </c>
      <c r="C7932" s="9" t="n">
        <f aca="false">RANK(B7932,$B$2:$B$13238,0)</f>
        <v>7318</v>
      </c>
      <c r="I7932" s="10" t="n">
        <f aca="false">LOG(C7932)</f>
        <v>3.86439240515059</v>
      </c>
      <c r="J7932" s="10" t="n">
        <f aca="false">LOG(B7932)</f>
        <v>0</v>
      </c>
    </row>
    <row r="7933" customFormat="false" ht="12.75" hidden="false" customHeight="false" outlineLevel="0" collapsed="false">
      <c r="A7933" s="7" t="s">
        <v>7926</v>
      </c>
      <c r="B7933" s="8" t="n">
        <v>1</v>
      </c>
      <c r="C7933" s="9" t="n">
        <f aca="false">RANK(B7933,$B$2:$B$13238,0)</f>
        <v>7318</v>
      </c>
      <c r="I7933" s="10" t="n">
        <f aca="false">LOG(C7933)</f>
        <v>3.86439240515059</v>
      </c>
      <c r="J7933" s="10" t="n">
        <f aca="false">LOG(B7933)</f>
        <v>0</v>
      </c>
    </row>
    <row r="7934" customFormat="false" ht="12.75" hidden="false" customHeight="false" outlineLevel="0" collapsed="false">
      <c r="A7934" s="7" t="s">
        <v>7927</v>
      </c>
      <c r="B7934" s="8" t="n">
        <v>1</v>
      </c>
      <c r="C7934" s="9" t="n">
        <f aca="false">RANK(B7934,$B$2:$B$13238,0)</f>
        <v>7318</v>
      </c>
      <c r="I7934" s="10" t="n">
        <f aca="false">LOG(C7934)</f>
        <v>3.86439240515059</v>
      </c>
      <c r="J7934" s="10" t="n">
        <f aca="false">LOG(B7934)</f>
        <v>0</v>
      </c>
    </row>
    <row r="7935" customFormat="false" ht="12.75" hidden="false" customHeight="false" outlineLevel="0" collapsed="false">
      <c r="A7935" s="7" t="s">
        <v>7928</v>
      </c>
      <c r="B7935" s="8" t="n">
        <v>1</v>
      </c>
      <c r="C7935" s="9" t="n">
        <f aca="false">RANK(B7935,$B$2:$B$13238,0)</f>
        <v>7318</v>
      </c>
      <c r="I7935" s="10" t="n">
        <f aca="false">LOG(C7935)</f>
        <v>3.86439240515059</v>
      </c>
      <c r="J7935" s="10" t="n">
        <f aca="false">LOG(B7935)</f>
        <v>0</v>
      </c>
    </row>
    <row r="7936" customFormat="false" ht="12.75" hidden="false" customHeight="false" outlineLevel="0" collapsed="false">
      <c r="A7936" s="7" t="s">
        <v>7929</v>
      </c>
      <c r="B7936" s="8" t="n">
        <v>1</v>
      </c>
      <c r="C7936" s="9" t="n">
        <f aca="false">RANK(B7936,$B$2:$B$13238,0)</f>
        <v>7318</v>
      </c>
      <c r="I7936" s="10" t="n">
        <f aca="false">LOG(C7936)</f>
        <v>3.86439240515059</v>
      </c>
      <c r="J7936" s="10" t="n">
        <f aca="false">LOG(B7936)</f>
        <v>0</v>
      </c>
    </row>
    <row r="7937" customFormat="false" ht="12.75" hidden="false" customHeight="false" outlineLevel="0" collapsed="false">
      <c r="A7937" s="7" t="s">
        <v>7930</v>
      </c>
      <c r="B7937" s="8" t="n">
        <v>1</v>
      </c>
      <c r="C7937" s="9" t="n">
        <f aca="false">RANK(B7937,$B$2:$B$13238,0)</f>
        <v>7318</v>
      </c>
      <c r="I7937" s="10" t="n">
        <f aca="false">LOG(C7937)</f>
        <v>3.86439240515059</v>
      </c>
      <c r="J7937" s="10" t="n">
        <f aca="false">LOG(B7937)</f>
        <v>0</v>
      </c>
    </row>
    <row r="7938" customFormat="false" ht="12.75" hidden="false" customHeight="false" outlineLevel="0" collapsed="false">
      <c r="A7938" s="7" t="s">
        <v>7931</v>
      </c>
      <c r="B7938" s="8" t="n">
        <v>1</v>
      </c>
      <c r="C7938" s="9" t="n">
        <f aca="false">RANK(B7938,$B$2:$B$13238,0)</f>
        <v>7318</v>
      </c>
      <c r="I7938" s="10" t="n">
        <f aca="false">LOG(C7938)</f>
        <v>3.86439240515059</v>
      </c>
      <c r="J7938" s="10" t="n">
        <f aca="false">LOG(B7938)</f>
        <v>0</v>
      </c>
    </row>
    <row r="7939" customFormat="false" ht="12.75" hidden="false" customHeight="false" outlineLevel="0" collapsed="false">
      <c r="A7939" s="7" t="s">
        <v>7932</v>
      </c>
      <c r="B7939" s="8" t="n">
        <v>1</v>
      </c>
      <c r="C7939" s="9" t="n">
        <f aca="false">RANK(B7939,$B$2:$B$13238,0)</f>
        <v>7318</v>
      </c>
      <c r="I7939" s="10" t="n">
        <f aca="false">LOG(C7939)</f>
        <v>3.86439240515059</v>
      </c>
      <c r="J7939" s="10" t="n">
        <f aca="false">LOG(B7939)</f>
        <v>0</v>
      </c>
    </row>
    <row r="7940" customFormat="false" ht="12.75" hidden="false" customHeight="false" outlineLevel="0" collapsed="false">
      <c r="A7940" s="7" t="s">
        <v>7933</v>
      </c>
      <c r="B7940" s="8" t="n">
        <v>1</v>
      </c>
      <c r="C7940" s="9" t="n">
        <f aca="false">RANK(B7940,$B$2:$B$13238,0)</f>
        <v>7318</v>
      </c>
      <c r="I7940" s="10" t="n">
        <f aca="false">LOG(C7940)</f>
        <v>3.86439240515059</v>
      </c>
      <c r="J7940" s="10" t="n">
        <f aca="false">LOG(B7940)</f>
        <v>0</v>
      </c>
    </row>
    <row r="7941" customFormat="false" ht="12.75" hidden="false" customHeight="false" outlineLevel="0" collapsed="false">
      <c r="A7941" s="7" t="s">
        <v>7934</v>
      </c>
      <c r="B7941" s="8" t="n">
        <v>1</v>
      </c>
      <c r="C7941" s="9" t="n">
        <f aca="false">RANK(B7941,$B$2:$B$13238,0)</f>
        <v>7318</v>
      </c>
      <c r="I7941" s="10" t="n">
        <f aca="false">LOG(C7941)</f>
        <v>3.86439240515059</v>
      </c>
      <c r="J7941" s="10" t="n">
        <f aca="false">LOG(B7941)</f>
        <v>0</v>
      </c>
    </row>
    <row r="7942" customFormat="false" ht="12.75" hidden="false" customHeight="false" outlineLevel="0" collapsed="false">
      <c r="A7942" s="7" t="s">
        <v>7935</v>
      </c>
      <c r="B7942" s="8" t="n">
        <v>1</v>
      </c>
      <c r="C7942" s="9" t="n">
        <f aca="false">RANK(B7942,$B$2:$B$13238,0)</f>
        <v>7318</v>
      </c>
      <c r="I7942" s="10" t="n">
        <f aca="false">LOG(C7942)</f>
        <v>3.86439240515059</v>
      </c>
      <c r="J7942" s="10" t="n">
        <f aca="false">LOG(B7942)</f>
        <v>0</v>
      </c>
    </row>
    <row r="7943" customFormat="false" ht="12.75" hidden="false" customHeight="false" outlineLevel="0" collapsed="false">
      <c r="A7943" s="7" t="s">
        <v>7936</v>
      </c>
      <c r="B7943" s="8" t="n">
        <v>1</v>
      </c>
      <c r="C7943" s="9" t="n">
        <f aca="false">RANK(B7943,$B$2:$B$13238,0)</f>
        <v>7318</v>
      </c>
      <c r="I7943" s="10" t="n">
        <f aca="false">LOG(C7943)</f>
        <v>3.86439240515059</v>
      </c>
      <c r="J7943" s="10" t="n">
        <f aca="false">LOG(B7943)</f>
        <v>0</v>
      </c>
    </row>
    <row r="7944" customFormat="false" ht="12.75" hidden="false" customHeight="false" outlineLevel="0" collapsed="false">
      <c r="A7944" s="7" t="s">
        <v>7937</v>
      </c>
      <c r="B7944" s="8" t="n">
        <v>1</v>
      </c>
      <c r="C7944" s="9" t="n">
        <f aca="false">RANK(B7944,$B$2:$B$13238,0)</f>
        <v>7318</v>
      </c>
      <c r="I7944" s="10" t="n">
        <f aca="false">LOG(C7944)</f>
        <v>3.86439240515059</v>
      </c>
      <c r="J7944" s="10" t="n">
        <f aca="false">LOG(B7944)</f>
        <v>0</v>
      </c>
    </row>
    <row r="7945" customFormat="false" ht="12.75" hidden="false" customHeight="false" outlineLevel="0" collapsed="false">
      <c r="A7945" s="7" t="s">
        <v>7938</v>
      </c>
      <c r="B7945" s="8" t="n">
        <v>1</v>
      </c>
      <c r="C7945" s="9" t="n">
        <f aca="false">RANK(B7945,$B$2:$B$13238,0)</f>
        <v>7318</v>
      </c>
      <c r="I7945" s="10" t="n">
        <f aca="false">LOG(C7945)</f>
        <v>3.86439240515059</v>
      </c>
      <c r="J7945" s="10" t="n">
        <f aca="false">LOG(B7945)</f>
        <v>0</v>
      </c>
    </row>
    <row r="7946" customFormat="false" ht="12.75" hidden="false" customHeight="false" outlineLevel="0" collapsed="false">
      <c r="A7946" s="7" t="s">
        <v>7939</v>
      </c>
      <c r="B7946" s="8" t="n">
        <v>1</v>
      </c>
      <c r="C7946" s="9" t="n">
        <f aca="false">RANK(B7946,$B$2:$B$13238,0)</f>
        <v>7318</v>
      </c>
      <c r="I7946" s="10" t="n">
        <f aca="false">LOG(C7946)</f>
        <v>3.86439240515059</v>
      </c>
      <c r="J7946" s="10" t="n">
        <f aca="false">LOG(B7946)</f>
        <v>0</v>
      </c>
    </row>
    <row r="7947" customFormat="false" ht="12.75" hidden="false" customHeight="false" outlineLevel="0" collapsed="false">
      <c r="A7947" s="7" t="s">
        <v>7940</v>
      </c>
      <c r="B7947" s="8" t="n">
        <v>1</v>
      </c>
      <c r="C7947" s="9" t="n">
        <f aca="false">RANK(B7947,$B$2:$B$13238,0)</f>
        <v>7318</v>
      </c>
      <c r="I7947" s="10" t="n">
        <f aca="false">LOG(C7947)</f>
        <v>3.86439240515059</v>
      </c>
      <c r="J7947" s="10" t="n">
        <f aca="false">LOG(B7947)</f>
        <v>0</v>
      </c>
    </row>
    <row r="7948" customFormat="false" ht="12.75" hidden="false" customHeight="false" outlineLevel="0" collapsed="false">
      <c r="A7948" s="7" t="s">
        <v>7941</v>
      </c>
      <c r="B7948" s="8" t="n">
        <v>1</v>
      </c>
      <c r="C7948" s="9" t="n">
        <f aca="false">RANK(B7948,$B$2:$B$13238,0)</f>
        <v>7318</v>
      </c>
      <c r="I7948" s="10" t="n">
        <f aca="false">LOG(C7948)</f>
        <v>3.86439240515059</v>
      </c>
      <c r="J7948" s="10" t="n">
        <f aca="false">LOG(B7948)</f>
        <v>0</v>
      </c>
    </row>
    <row r="7949" customFormat="false" ht="12.75" hidden="false" customHeight="false" outlineLevel="0" collapsed="false">
      <c r="A7949" s="7" t="s">
        <v>7942</v>
      </c>
      <c r="B7949" s="8" t="n">
        <v>1</v>
      </c>
      <c r="C7949" s="9" t="n">
        <f aca="false">RANK(B7949,$B$2:$B$13238,0)</f>
        <v>7318</v>
      </c>
      <c r="I7949" s="10" t="n">
        <f aca="false">LOG(C7949)</f>
        <v>3.86439240515059</v>
      </c>
      <c r="J7949" s="10" t="n">
        <f aca="false">LOG(B7949)</f>
        <v>0</v>
      </c>
    </row>
    <row r="7950" customFormat="false" ht="12.75" hidden="false" customHeight="false" outlineLevel="0" collapsed="false">
      <c r="A7950" s="7" t="s">
        <v>7943</v>
      </c>
      <c r="B7950" s="8" t="n">
        <v>1</v>
      </c>
      <c r="C7950" s="9" t="n">
        <f aca="false">RANK(B7950,$B$2:$B$13238,0)</f>
        <v>7318</v>
      </c>
      <c r="I7950" s="10" t="n">
        <f aca="false">LOG(C7950)</f>
        <v>3.86439240515059</v>
      </c>
      <c r="J7950" s="10" t="n">
        <f aca="false">LOG(B7950)</f>
        <v>0</v>
      </c>
    </row>
    <row r="7951" customFormat="false" ht="12.75" hidden="false" customHeight="false" outlineLevel="0" collapsed="false">
      <c r="A7951" s="7" t="s">
        <v>7944</v>
      </c>
      <c r="B7951" s="8" t="n">
        <v>1</v>
      </c>
      <c r="C7951" s="9" t="n">
        <f aca="false">RANK(B7951,$B$2:$B$13238,0)</f>
        <v>7318</v>
      </c>
      <c r="I7951" s="10" t="n">
        <f aca="false">LOG(C7951)</f>
        <v>3.86439240515059</v>
      </c>
      <c r="J7951" s="10" t="n">
        <f aca="false">LOG(B7951)</f>
        <v>0</v>
      </c>
    </row>
    <row r="7952" customFormat="false" ht="12.75" hidden="false" customHeight="false" outlineLevel="0" collapsed="false">
      <c r="A7952" s="7" t="s">
        <v>7945</v>
      </c>
      <c r="B7952" s="8" t="n">
        <v>1</v>
      </c>
      <c r="C7952" s="9" t="n">
        <f aca="false">RANK(B7952,$B$2:$B$13238,0)</f>
        <v>7318</v>
      </c>
      <c r="I7952" s="10" t="n">
        <f aca="false">LOG(C7952)</f>
        <v>3.86439240515059</v>
      </c>
      <c r="J7952" s="10" t="n">
        <f aca="false">LOG(B7952)</f>
        <v>0</v>
      </c>
    </row>
    <row r="7953" customFormat="false" ht="12.75" hidden="false" customHeight="false" outlineLevel="0" collapsed="false">
      <c r="A7953" s="7" t="s">
        <v>7946</v>
      </c>
      <c r="B7953" s="8" t="n">
        <v>1</v>
      </c>
      <c r="C7953" s="9" t="n">
        <f aca="false">RANK(B7953,$B$2:$B$13238,0)</f>
        <v>7318</v>
      </c>
      <c r="I7953" s="10" t="n">
        <f aca="false">LOG(C7953)</f>
        <v>3.86439240515059</v>
      </c>
      <c r="J7953" s="10" t="n">
        <f aca="false">LOG(B7953)</f>
        <v>0</v>
      </c>
    </row>
    <row r="7954" customFormat="false" ht="12.75" hidden="false" customHeight="false" outlineLevel="0" collapsed="false">
      <c r="A7954" s="7" t="s">
        <v>7947</v>
      </c>
      <c r="B7954" s="8" t="n">
        <v>1</v>
      </c>
      <c r="C7954" s="9" t="n">
        <f aca="false">RANK(B7954,$B$2:$B$13238,0)</f>
        <v>7318</v>
      </c>
      <c r="I7954" s="10" t="n">
        <f aca="false">LOG(C7954)</f>
        <v>3.86439240515059</v>
      </c>
      <c r="J7954" s="10" t="n">
        <f aca="false">LOG(B7954)</f>
        <v>0</v>
      </c>
    </row>
    <row r="7955" customFormat="false" ht="12.75" hidden="false" customHeight="false" outlineLevel="0" collapsed="false">
      <c r="A7955" s="7" t="s">
        <v>7948</v>
      </c>
      <c r="B7955" s="8" t="n">
        <v>1</v>
      </c>
      <c r="C7955" s="9" t="n">
        <f aca="false">RANK(B7955,$B$2:$B$13238,0)</f>
        <v>7318</v>
      </c>
      <c r="I7955" s="10" t="n">
        <f aca="false">LOG(C7955)</f>
        <v>3.86439240515059</v>
      </c>
      <c r="J7955" s="10" t="n">
        <f aca="false">LOG(B7955)</f>
        <v>0</v>
      </c>
    </row>
    <row r="7956" customFormat="false" ht="12.75" hidden="false" customHeight="false" outlineLevel="0" collapsed="false">
      <c r="A7956" s="7" t="s">
        <v>7949</v>
      </c>
      <c r="B7956" s="8" t="n">
        <v>1</v>
      </c>
      <c r="C7956" s="9" t="n">
        <f aca="false">RANK(B7956,$B$2:$B$13238,0)</f>
        <v>7318</v>
      </c>
      <c r="I7956" s="10" t="n">
        <f aca="false">LOG(C7956)</f>
        <v>3.86439240515059</v>
      </c>
      <c r="J7956" s="10" t="n">
        <f aca="false">LOG(B7956)</f>
        <v>0</v>
      </c>
    </row>
    <row r="7957" customFormat="false" ht="12.75" hidden="false" customHeight="false" outlineLevel="0" collapsed="false">
      <c r="A7957" s="7" t="s">
        <v>7950</v>
      </c>
      <c r="B7957" s="8" t="n">
        <v>1</v>
      </c>
      <c r="C7957" s="9" t="n">
        <f aca="false">RANK(B7957,$B$2:$B$13238,0)</f>
        <v>7318</v>
      </c>
      <c r="I7957" s="10" t="n">
        <f aca="false">LOG(C7957)</f>
        <v>3.86439240515059</v>
      </c>
      <c r="J7957" s="10" t="n">
        <f aca="false">LOG(B7957)</f>
        <v>0</v>
      </c>
    </row>
    <row r="7958" customFormat="false" ht="12.75" hidden="false" customHeight="false" outlineLevel="0" collapsed="false">
      <c r="A7958" s="7" t="s">
        <v>7951</v>
      </c>
      <c r="B7958" s="8" t="n">
        <v>1</v>
      </c>
      <c r="C7958" s="9" t="n">
        <f aca="false">RANK(B7958,$B$2:$B$13238,0)</f>
        <v>7318</v>
      </c>
      <c r="I7958" s="10" t="n">
        <f aca="false">LOG(C7958)</f>
        <v>3.86439240515059</v>
      </c>
      <c r="J7958" s="10" t="n">
        <f aca="false">LOG(B7958)</f>
        <v>0</v>
      </c>
    </row>
    <row r="7959" customFormat="false" ht="12.75" hidden="false" customHeight="false" outlineLevel="0" collapsed="false">
      <c r="A7959" s="7" t="s">
        <v>7952</v>
      </c>
      <c r="B7959" s="8" t="n">
        <v>1</v>
      </c>
      <c r="C7959" s="9" t="n">
        <f aca="false">RANK(B7959,$B$2:$B$13238,0)</f>
        <v>7318</v>
      </c>
      <c r="I7959" s="10" t="n">
        <f aca="false">LOG(C7959)</f>
        <v>3.86439240515059</v>
      </c>
      <c r="J7959" s="10" t="n">
        <f aca="false">LOG(B7959)</f>
        <v>0</v>
      </c>
    </row>
    <row r="7960" customFormat="false" ht="12.75" hidden="false" customHeight="false" outlineLevel="0" collapsed="false">
      <c r="A7960" s="7" t="s">
        <v>7953</v>
      </c>
      <c r="B7960" s="8" t="n">
        <v>1</v>
      </c>
      <c r="C7960" s="9" t="n">
        <f aca="false">RANK(B7960,$B$2:$B$13238,0)</f>
        <v>7318</v>
      </c>
      <c r="I7960" s="10" t="n">
        <f aca="false">LOG(C7960)</f>
        <v>3.86439240515059</v>
      </c>
      <c r="J7960" s="10" t="n">
        <f aca="false">LOG(B7960)</f>
        <v>0</v>
      </c>
    </row>
    <row r="7961" customFormat="false" ht="12.75" hidden="false" customHeight="false" outlineLevel="0" collapsed="false">
      <c r="A7961" s="7" t="s">
        <v>7954</v>
      </c>
      <c r="B7961" s="8" t="n">
        <v>1</v>
      </c>
      <c r="C7961" s="9" t="n">
        <f aca="false">RANK(B7961,$B$2:$B$13238,0)</f>
        <v>7318</v>
      </c>
      <c r="I7961" s="10" t="n">
        <f aca="false">LOG(C7961)</f>
        <v>3.86439240515059</v>
      </c>
      <c r="J7961" s="10" t="n">
        <f aca="false">LOG(B7961)</f>
        <v>0</v>
      </c>
    </row>
    <row r="7962" customFormat="false" ht="12.75" hidden="false" customHeight="false" outlineLevel="0" collapsed="false">
      <c r="A7962" s="7" t="s">
        <v>7955</v>
      </c>
      <c r="B7962" s="8" t="n">
        <v>1</v>
      </c>
      <c r="C7962" s="9" t="n">
        <f aca="false">RANK(B7962,$B$2:$B$13238,0)</f>
        <v>7318</v>
      </c>
      <c r="I7962" s="10" t="n">
        <f aca="false">LOG(C7962)</f>
        <v>3.86439240515059</v>
      </c>
      <c r="J7962" s="10" t="n">
        <f aca="false">LOG(B7962)</f>
        <v>0</v>
      </c>
    </row>
    <row r="7963" customFormat="false" ht="12.75" hidden="false" customHeight="false" outlineLevel="0" collapsed="false">
      <c r="A7963" s="7" t="s">
        <v>7956</v>
      </c>
      <c r="B7963" s="8" t="n">
        <v>1</v>
      </c>
      <c r="C7963" s="9" t="n">
        <f aca="false">RANK(B7963,$B$2:$B$13238,0)</f>
        <v>7318</v>
      </c>
      <c r="I7963" s="10" t="n">
        <f aca="false">LOG(C7963)</f>
        <v>3.86439240515059</v>
      </c>
      <c r="J7963" s="10" t="n">
        <f aca="false">LOG(B7963)</f>
        <v>0</v>
      </c>
    </row>
    <row r="7964" customFormat="false" ht="12.75" hidden="false" customHeight="false" outlineLevel="0" collapsed="false">
      <c r="A7964" s="7" t="s">
        <v>7957</v>
      </c>
      <c r="B7964" s="8" t="n">
        <v>1</v>
      </c>
      <c r="C7964" s="9" t="n">
        <f aca="false">RANK(B7964,$B$2:$B$13238,0)</f>
        <v>7318</v>
      </c>
      <c r="I7964" s="10" t="n">
        <f aca="false">LOG(C7964)</f>
        <v>3.86439240515059</v>
      </c>
      <c r="J7964" s="10" t="n">
        <f aca="false">LOG(B7964)</f>
        <v>0</v>
      </c>
    </row>
    <row r="7965" customFormat="false" ht="12.75" hidden="false" customHeight="false" outlineLevel="0" collapsed="false">
      <c r="A7965" s="7" t="s">
        <v>7958</v>
      </c>
      <c r="B7965" s="8" t="n">
        <v>1</v>
      </c>
      <c r="C7965" s="9" t="n">
        <f aca="false">RANK(B7965,$B$2:$B$13238,0)</f>
        <v>7318</v>
      </c>
      <c r="I7965" s="10" t="n">
        <f aca="false">LOG(C7965)</f>
        <v>3.86439240515059</v>
      </c>
      <c r="J7965" s="10" t="n">
        <f aca="false">LOG(B7965)</f>
        <v>0</v>
      </c>
    </row>
    <row r="7966" customFormat="false" ht="12.75" hidden="false" customHeight="false" outlineLevel="0" collapsed="false">
      <c r="A7966" s="7" t="s">
        <v>7959</v>
      </c>
      <c r="B7966" s="8" t="n">
        <v>1</v>
      </c>
      <c r="C7966" s="9" t="n">
        <f aca="false">RANK(B7966,$B$2:$B$13238,0)</f>
        <v>7318</v>
      </c>
      <c r="I7966" s="10" t="n">
        <f aca="false">LOG(C7966)</f>
        <v>3.86439240515059</v>
      </c>
      <c r="J7966" s="10" t="n">
        <f aca="false">LOG(B7966)</f>
        <v>0</v>
      </c>
    </row>
    <row r="7967" customFormat="false" ht="12.75" hidden="false" customHeight="false" outlineLevel="0" collapsed="false">
      <c r="A7967" s="7" t="s">
        <v>7960</v>
      </c>
      <c r="B7967" s="8" t="n">
        <v>1</v>
      </c>
      <c r="C7967" s="9" t="n">
        <f aca="false">RANK(B7967,$B$2:$B$13238,0)</f>
        <v>7318</v>
      </c>
      <c r="I7967" s="10" t="n">
        <f aca="false">LOG(C7967)</f>
        <v>3.86439240515059</v>
      </c>
      <c r="J7967" s="10" t="n">
        <f aca="false">LOG(B7967)</f>
        <v>0</v>
      </c>
    </row>
    <row r="7968" customFormat="false" ht="12.75" hidden="false" customHeight="false" outlineLevel="0" collapsed="false">
      <c r="A7968" s="7" t="s">
        <v>7961</v>
      </c>
      <c r="B7968" s="8" t="n">
        <v>1</v>
      </c>
      <c r="C7968" s="9" t="n">
        <f aca="false">RANK(B7968,$B$2:$B$13238,0)</f>
        <v>7318</v>
      </c>
      <c r="I7968" s="10" t="n">
        <f aca="false">LOG(C7968)</f>
        <v>3.86439240515059</v>
      </c>
      <c r="J7968" s="10" t="n">
        <f aca="false">LOG(B7968)</f>
        <v>0</v>
      </c>
    </row>
    <row r="7969" customFormat="false" ht="12.75" hidden="false" customHeight="false" outlineLevel="0" collapsed="false">
      <c r="A7969" s="7" t="s">
        <v>7962</v>
      </c>
      <c r="B7969" s="8" t="n">
        <v>1</v>
      </c>
      <c r="C7969" s="9" t="n">
        <f aca="false">RANK(B7969,$B$2:$B$13238,0)</f>
        <v>7318</v>
      </c>
      <c r="I7969" s="10" t="n">
        <f aca="false">LOG(C7969)</f>
        <v>3.86439240515059</v>
      </c>
      <c r="J7969" s="10" t="n">
        <f aca="false">LOG(B7969)</f>
        <v>0</v>
      </c>
    </row>
    <row r="7970" customFormat="false" ht="12.75" hidden="false" customHeight="false" outlineLevel="0" collapsed="false">
      <c r="A7970" s="7" t="s">
        <v>7963</v>
      </c>
      <c r="B7970" s="8" t="n">
        <v>1</v>
      </c>
      <c r="C7970" s="9" t="n">
        <f aca="false">RANK(B7970,$B$2:$B$13238,0)</f>
        <v>7318</v>
      </c>
      <c r="I7970" s="10" t="n">
        <f aca="false">LOG(C7970)</f>
        <v>3.86439240515059</v>
      </c>
      <c r="J7970" s="10" t="n">
        <f aca="false">LOG(B7970)</f>
        <v>0</v>
      </c>
    </row>
    <row r="7971" customFormat="false" ht="12.75" hidden="false" customHeight="false" outlineLevel="0" collapsed="false">
      <c r="A7971" s="7" t="s">
        <v>7964</v>
      </c>
      <c r="B7971" s="8" t="n">
        <v>1</v>
      </c>
      <c r="C7971" s="9" t="n">
        <f aca="false">RANK(B7971,$B$2:$B$13238,0)</f>
        <v>7318</v>
      </c>
      <c r="I7971" s="10" t="n">
        <f aca="false">LOG(C7971)</f>
        <v>3.86439240515059</v>
      </c>
      <c r="J7971" s="10" t="n">
        <f aca="false">LOG(B7971)</f>
        <v>0</v>
      </c>
    </row>
    <row r="7972" customFormat="false" ht="12.75" hidden="false" customHeight="false" outlineLevel="0" collapsed="false">
      <c r="A7972" s="7" t="s">
        <v>7965</v>
      </c>
      <c r="B7972" s="8" t="n">
        <v>1</v>
      </c>
      <c r="C7972" s="9" t="n">
        <f aca="false">RANK(B7972,$B$2:$B$13238,0)</f>
        <v>7318</v>
      </c>
      <c r="I7972" s="10" t="n">
        <f aca="false">LOG(C7972)</f>
        <v>3.86439240515059</v>
      </c>
      <c r="J7972" s="10" t="n">
        <f aca="false">LOG(B7972)</f>
        <v>0</v>
      </c>
    </row>
    <row r="7973" customFormat="false" ht="12.75" hidden="false" customHeight="false" outlineLevel="0" collapsed="false">
      <c r="A7973" s="7" t="s">
        <v>7966</v>
      </c>
      <c r="B7973" s="8" t="n">
        <v>1</v>
      </c>
      <c r="C7973" s="9" t="n">
        <f aca="false">RANK(B7973,$B$2:$B$13238,0)</f>
        <v>7318</v>
      </c>
      <c r="I7973" s="10" t="n">
        <f aca="false">LOG(C7973)</f>
        <v>3.86439240515059</v>
      </c>
      <c r="J7973" s="10" t="n">
        <f aca="false">LOG(B7973)</f>
        <v>0</v>
      </c>
    </row>
    <row r="7974" customFormat="false" ht="12.75" hidden="false" customHeight="false" outlineLevel="0" collapsed="false">
      <c r="A7974" s="7" t="s">
        <v>7967</v>
      </c>
      <c r="B7974" s="8" t="n">
        <v>1</v>
      </c>
      <c r="C7974" s="9" t="n">
        <f aca="false">RANK(B7974,$B$2:$B$13238,0)</f>
        <v>7318</v>
      </c>
      <c r="I7974" s="10" t="n">
        <f aca="false">LOG(C7974)</f>
        <v>3.86439240515059</v>
      </c>
      <c r="J7974" s="10" t="n">
        <f aca="false">LOG(B7974)</f>
        <v>0</v>
      </c>
    </row>
    <row r="7975" customFormat="false" ht="12.75" hidden="false" customHeight="false" outlineLevel="0" collapsed="false">
      <c r="A7975" s="7" t="s">
        <v>7968</v>
      </c>
      <c r="B7975" s="8" t="n">
        <v>1</v>
      </c>
      <c r="C7975" s="9" t="n">
        <f aca="false">RANK(B7975,$B$2:$B$13238,0)</f>
        <v>7318</v>
      </c>
      <c r="I7975" s="10" t="n">
        <f aca="false">LOG(C7975)</f>
        <v>3.86439240515059</v>
      </c>
      <c r="J7975" s="10" t="n">
        <f aca="false">LOG(B7975)</f>
        <v>0</v>
      </c>
    </row>
    <row r="7976" customFormat="false" ht="12.75" hidden="false" customHeight="false" outlineLevel="0" collapsed="false">
      <c r="A7976" s="7" t="s">
        <v>7969</v>
      </c>
      <c r="B7976" s="8" t="n">
        <v>1</v>
      </c>
      <c r="C7976" s="9" t="n">
        <f aca="false">RANK(B7976,$B$2:$B$13238,0)</f>
        <v>7318</v>
      </c>
      <c r="I7976" s="10" t="n">
        <f aca="false">LOG(C7976)</f>
        <v>3.86439240515059</v>
      </c>
      <c r="J7976" s="10" t="n">
        <f aca="false">LOG(B7976)</f>
        <v>0</v>
      </c>
    </row>
    <row r="7977" customFormat="false" ht="12.75" hidden="false" customHeight="false" outlineLevel="0" collapsed="false">
      <c r="A7977" s="7" t="s">
        <v>7970</v>
      </c>
      <c r="B7977" s="8" t="n">
        <v>1</v>
      </c>
      <c r="C7977" s="9" t="n">
        <f aca="false">RANK(B7977,$B$2:$B$13238,0)</f>
        <v>7318</v>
      </c>
      <c r="I7977" s="10" t="n">
        <f aca="false">LOG(C7977)</f>
        <v>3.86439240515059</v>
      </c>
      <c r="J7977" s="10" t="n">
        <f aca="false">LOG(B7977)</f>
        <v>0</v>
      </c>
    </row>
    <row r="7978" customFormat="false" ht="12.75" hidden="false" customHeight="false" outlineLevel="0" collapsed="false">
      <c r="A7978" s="7" t="s">
        <v>7971</v>
      </c>
      <c r="B7978" s="8" t="n">
        <v>1</v>
      </c>
      <c r="C7978" s="9" t="n">
        <f aca="false">RANK(B7978,$B$2:$B$13238,0)</f>
        <v>7318</v>
      </c>
      <c r="I7978" s="10" t="n">
        <f aca="false">LOG(C7978)</f>
        <v>3.86439240515059</v>
      </c>
      <c r="J7978" s="10" t="n">
        <f aca="false">LOG(B7978)</f>
        <v>0</v>
      </c>
    </row>
    <row r="7979" customFormat="false" ht="12.75" hidden="false" customHeight="false" outlineLevel="0" collapsed="false">
      <c r="A7979" s="7" t="s">
        <v>7972</v>
      </c>
      <c r="B7979" s="8" t="n">
        <v>1</v>
      </c>
      <c r="C7979" s="9" t="n">
        <f aca="false">RANK(B7979,$B$2:$B$13238,0)</f>
        <v>7318</v>
      </c>
      <c r="I7979" s="10" t="n">
        <f aca="false">LOG(C7979)</f>
        <v>3.86439240515059</v>
      </c>
      <c r="J7979" s="10" t="n">
        <f aca="false">LOG(B7979)</f>
        <v>0</v>
      </c>
    </row>
    <row r="7980" customFormat="false" ht="12.75" hidden="false" customHeight="false" outlineLevel="0" collapsed="false">
      <c r="A7980" s="7" t="s">
        <v>7973</v>
      </c>
      <c r="B7980" s="8" t="n">
        <v>1</v>
      </c>
      <c r="C7980" s="9" t="n">
        <f aca="false">RANK(B7980,$B$2:$B$13238,0)</f>
        <v>7318</v>
      </c>
      <c r="I7980" s="10" t="n">
        <f aca="false">LOG(C7980)</f>
        <v>3.86439240515059</v>
      </c>
      <c r="J7980" s="10" t="n">
        <f aca="false">LOG(B7980)</f>
        <v>0</v>
      </c>
    </row>
    <row r="7981" customFormat="false" ht="12.75" hidden="false" customHeight="false" outlineLevel="0" collapsed="false">
      <c r="A7981" s="7" t="s">
        <v>7974</v>
      </c>
      <c r="B7981" s="8" t="n">
        <v>1</v>
      </c>
      <c r="C7981" s="9" t="n">
        <f aca="false">RANK(B7981,$B$2:$B$13238,0)</f>
        <v>7318</v>
      </c>
      <c r="I7981" s="10" t="n">
        <f aca="false">LOG(C7981)</f>
        <v>3.86439240515059</v>
      </c>
      <c r="J7981" s="10" t="n">
        <f aca="false">LOG(B7981)</f>
        <v>0</v>
      </c>
    </row>
    <row r="7982" customFormat="false" ht="12.75" hidden="false" customHeight="false" outlineLevel="0" collapsed="false">
      <c r="A7982" s="7" t="s">
        <v>7975</v>
      </c>
      <c r="B7982" s="8" t="n">
        <v>1</v>
      </c>
      <c r="C7982" s="9" t="n">
        <f aca="false">RANK(B7982,$B$2:$B$13238,0)</f>
        <v>7318</v>
      </c>
      <c r="I7982" s="10" t="n">
        <f aca="false">LOG(C7982)</f>
        <v>3.86439240515059</v>
      </c>
      <c r="J7982" s="10" t="n">
        <f aca="false">LOG(B7982)</f>
        <v>0</v>
      </c>
    </row>
    <row r="7983" customFormat="false" ht="12.75" hidden="false" customHeight="false" outlineLevel="0" collapsed="false">
      <c r="A7983" s="7" t="s">
        <v>7976</v>
      </c>
      <c r="B7983" s="8" t="n">
        <v>1</v>
      </c>
      <c r="C7983" s="9" t="n">
        <f aca="false">RANK(B7983,$B$2:$B$13238,0)</f>
        <v>7318</v>
      </c>
      <c r="I7983" s="10" t="n">
        <f aca="false">LOG(C7983)</f>
        <v>3.86439240515059</v>
      </c>
      <c r="J7983" s="10" t="n">
        <f aca="false">LOG(B7983)</f>
        <v>0</v>
      </c>
    </row>
    <row r="7984" customFormat="false" ht="12.75" hidden="false" customHeight="false" outlineLevel="0" collapsed="false">
      <c r="A7984" s="7" t="s">
        <v>7977</v>
      </c>
      <c r="B7984" s="8" t="n">
        <v>1</v>
      </c>
      <c r="C7984" s="9" t="n">
        <f aca="false">RANK(B7984,$B$2:$B$13238,0)</f>
        <v>7318</v>
      </c>
      <c r="I7984" s="10" t="n">
        <f aca="false">LOG(C7984)</f>
        <v>3.86439240515059</v>
      </c>
      <c r="J7984" s="10" t="n">
        <f aca="false">LOG(B7984)</f>
        <v>0</v>
      </c>
    </row>
    <row r="7985" customFormat="false" ht="12.75" hidden="false" customHeight="false" outlineLevel="0" collapsed="false">
      <c r="A7985" s="7" t="s">
        <v>7978</v>
      </c>
      <c r="B7985" s="8" t="n">
        <v>1</v>
      </c>
      <c r="C7985" s="9" t="n">
        <f aca="false">RANK(B7985,$B$2:$B$13238,0)</f>
        <v>7318</v>
      </c>
      <c r="I7985" s="10" t="n">
        <f aca="false">LOG(C7985)</f>
        <v>3.86439240515059</v>
      </c>
      <c r="J7985" s="10" t="n">
        <f aca="false">LOG(B7985)</f>
        <v>0</v>
      </c>
    </row>
    <row r="7986" customFormat="false" ht="12.75" hidden="false" customHeight="false" outlineLevel="0" collapsed="false">
      <c r="A7986" s="7" t="s">
        <v>7979</v>
      </c>
      <c r="B7986" s="8" t="n">
        <v>1</v>
      </c>
      <c r="C7986" s="9" t="n">
        <f aca="false">RANK(B7986,$B$2:$B$13238,0)</f>
        <v>7318</v>
      </c>
      <c r="I7986" s="10" t="n">
        <f aca="false">LOG(C7986)</f>
        <v>3.86439240515059</v>
      </c>
      <c r="J7986" s="10" t="n">
        <f aca="false">LOG(B7986)</f>
        <v>0</v>
      </c>
    </row>
    <row r="7987" customFormat="false" ht="12.75" hidden="false" customHeight="false" outlineLevel="0" collapsed="false">
      <c r="A7987" s="7" t="s">
        <v>7980</v>
      </c>
      <c r="B7987" s="8" t="n">
        <v>1</v>
      </c>
      <c r="C7987" s="9" t="n">
        <f aca="false">RANK(B7987,$B$2:$B$13238,0)</f>
        <v>7318</v>
      </c>
      <c r="I7987" s="10" t="n">
        <f aca="false">LOG(C7987)</f>
        <v>3.86439240515059</v>
      </c>
      <c r="J7987" s="10" t="n">
        <f aca="false">LOG(B7987)</f>
        <v>0</v>
      </c>
    </row>
    <row r="7988" customFormat="false" ht="12.75" hidden="false" customHeight="false" outlineLevel="0" collapsed="false">
      <c r="A7988" s="7" t="s">
        <v>7981</v>
      </c>
      <c r="B7988" s="8" t="n">
        <v>1</v>
      </c>
      <c r="C7988" s="9" t="n">
        <f aca="false">RANK(B7988,$B$2:$B$13238,0)</f>
        <v>7318</v>
      </c>
      <c r="I7988" s="10" t="n">
        <f aca="false">LOG(C7988)</f>
        <v>3.86439240515059</v>
      </c>
      <c r="J7988" s="10" t="n">
        <f aca="false">LOG(B7988)</f>
        <v>0</v>
      </c>
    </row>
    <row r="7989" customFormat="false" ht="12.75" hidden="false" customHeight="false" outlineLevel="0" collapsed="false">
      <c r="A7989" s="7" t="s">
        <v>7982</v>
      </c>
      <c r="B7989" s="8" t="n">
        <v>1</v>
      </c>
      <c r="C7989" s="9" t="n">
        <f aca="false">RANK(B7989,$B$2:$B$13238,0)</f>
        <v>7318</v>
      </c>
      <c r="I7989" s="10" t="n">
        <f aca="false">LOG(C7989)</f>
        <v>3.86439240515059</v>
      </c>
      <c r="J7989" s="10" t="n">
        <f aca="false">LOG(B7989)</f>
        <v>0</v>
      </c>
    </row>
    <row r="7990" customFormat="false" ht="12.75" hidden="false" customHeight="false" outlineLevel="0" collapsed="false">
      <c r="A7990" s="7" t="s">
        <v>7983</v>
      </c>
      <c r="B7990" s="8" t="n">
        <v>1</v>
      </c>
      <c r="C7990" s="9" t="n">
        <f aca="false">RANK(B7990,$B$2:$B$13238,0)</f>
        <v>7318</v>
      </c>
      <c r="I7990" s="10" t="n">
        <f aca="false">LOG(C7990)</f>
        <v>3.86439240515059</v>
      </c>
      <c r="J7990" s="10" t="n">
        <f aca="false">LOG(B7990)</f>
        <v>0</v>
      </c>
    </row>
    <row r="7991" customFormat="false" ht="12.75" hidden="false" customHeight="false" outlineLevel="0" collapsed="false">
      <c r="A7991" s="7" t="s">
        <v>7984</v>
      </c>
      <c r="B7991" s="8" t="n">
        <v>1</v>
      </c>
      <c r="C7991" s="9" t="n">
        <f aca="false">RANK(B7991,$B$2:$B$13238,0)</f>
        <v>7318</v>
      </c>
      <c r="I7991" s="10" t="n">
        <f aca="false">LOG(C7991)</f>
        <v>3.86439240515059</v>
      </c>
      <c r="J7991" s="10" t="n">
        <f aca="false">LOG(B7991)</f>
        <v>0</v>
      </c>
    </row>
    <row r="7992" customFormat="false" ht="12.75" hidden="false" customHeight="false" outlineLevel="0" collapsed="false">
      <c r="A7992" s="7" t="s">
        <v>7985</v>
      </c>
      <c r="B7992" s="8" t="n">
        <v>1</v>
      </c>
      <c r="C7992" s="9" t="n">
        <f aca="false">RANK(B7992,$B$2:$B$13238,0)</f>
        <v>7318</v>
      </c>
      <c r="I7992" s="10" t="n">
        <f aca="false">LOG(C7992)</f>
        <v>3.86439240515059</v>
      </c>
      <c r="J7992" s="10" t="n">
        <f aca="false">LOG(B7992)</f>
        <v>0</v>
      </c>
    </row>
    <row r="7993" customFormat="false" ht="12.75" hidden="false" customHeight="false" outlineLevel="0" collapsed="false">
      <c r="A7993" s="7" t="s">
        <v>7986</v>
      </c>
      <c r="B7993" s="8" t="n">
        <v>1</v>
      </c>
      <c r="C7993" s="9" t="n">
        <f aca="false">RANK(B7993,$B$2:$B$13238,0)</f>
        <v>7318</v>
      </c>
      <c r="I7993" s="10" t="n">
        <f aca="false">LOG(C7993)</f>
        <v>3.86439240515059</v>
      </c>
      <c r="J7993" s="10" t="n">
        <f aca="false">LOG(B7993)</f>
        <v>0</v>
      </c>
    </row>
    <row r="7994" customFormat="false" ht="12.75" hidden="false" customHeight="false" outlineLevel="0" collapsed="false">
      <c r="A7994" s="7" t="s">
        <v>7987</v>
      </c>
      <c r="B7994" s="8" t="n">
        <v>1</v>
      </c>
      <c r="C7994" s="9" t="n">
        <f aca="false">RANK(B7994,$B$2:$B$13238,0)</f>
        <v>7318</v>
      </c>
      <c r="I7994" s="10" t="n">
        <f aca="false">LOG(C7994)</f>
        <v>3.86439240515059</v>
      </c>
      <c r="J7994" s="10" t="n">
        <f aca="false">LOG(B7994)</f>
        <v>0</v>
      </c>
    </row>
    <row r="7995" customFormat="false" ht="12.75" hidden="false" customHeight="false" outlineLevel="0" collapsed="false">
      <c r="A7995" s="7" t="s">
        <v>7988</v>
      </c>
      <c r="B7995" s="8" t="n">
        <v>1</v>
      </c>
      <c r="C7995" s="9" t="n">
        <f aca="false">RANK(B7995,$B$2:$B$13238,0)</f>
        <v>7318</v>
      </c>
      <c r="I7995" s="10" t="n">
        <f aca="false">LOG(C7995)</f>
        <v>3.86439240515059</v>
      </c>
      <c r="J7995" s="10" t="n">
        <f aca="false">LOG(B7995)</f>
        <v>0</v>
      </c>
    </row>
    <row r="7996" customFormat="false" ht="12.75" hidden="false" customHeight="false" outlineLevel="0" collapsed="false">
      <c r="A7996" s="7" t="s">
        <v>7989</v>
      </c>
      <c r="B7996" s="8" t="n">
        <v>1</v>
      </c>
      <c r="C7996" s="9" t="n">
        <f aca="false">RANK(B7996,$B$2:$B$13238,0)</f>
        <v>7318</v>
      </c>
      <c r="I7996" s="10" t="n">
        <f aca="false">LOG(C7996)</f>
        <v>3.86439240515059</v>
      </c>
      <c r="J7996" s="10" t="n">
        <f aca="false">LOG(B7996)</f>
        <v>0</v>
      </c>
    </row>
    <row r="7997" customFormat="false" ht="12.75" hidden="false" customHeight="false" outlineLevel="0" collapsed="false">
      <c r="A7997" s="7" t="s">
        <v>7990</v>
      </c>
      <c r="B7997" s="8" t="n">
        <v>1</v>
      </c>
      <c r="C7997" s="9" t="n">
        <f aca="false">RANK(B7997,$B$2:$B$13238,0)</f>
        <v>7318</v>
      </c>
      <c r="I7997" s="10" t="n">
        <f aca="false">LOG(C7997)</f>
        <v>3.86439240515059</v>
      </c>
      <c r="J7997" s="10" t="n">
        <f aca="false">LOG(B7997)</f>
        <v>0</v>
      </c>
    </row>
    <row r="7998" customFormat="false" ht="12.75" hidden="false" customHeight="false" outlineLevel="0" collapsed="false">
      <c r="A7998" s="7" t="s">
        <v>7991</v>
      </c>
      <c r="B7998" s="8" t="n">
        <v>1</v>
      </c>
      <c r="C7998" s="9" t="n">
        <f aca="false">RANK(B7998,$B$2:$B$13238,0)</f>
        <v>7318</v>
      </c>
      <c r="I7998" s="10" t="n">
        <f aca="false">LOG(C7998)</f>
        <v>3.86439240515059</v>
      </c>
      <c r="J7998" s="10" t="n">
        <f aca="false">LOG(B7998)</f>
        <v>0</v>
      </c>
    </row>
    <row r="7999" customFormat="false" ht="12.75" hidden="false" customHeight="false" outlineLevel="0" collapsed="false">
      <c r="A7999" s="7" t="s">
        <v>7992</v>
      </c>
      <c r="B7999" s="8" t="n">
        <v>1</v>
      </c>
      <c r="C7999" s="9" t="n">
        <f aca="false">RANK(B7999,$B$2:$B$13238,0)</f>
        <v>7318</v>
      </c>
      <c r="I7999" s="10" t="n">
        <f aca="false">LOG(C7999)</f>
        <v>3.86439240515059</v>
      </c>
      <c r="J7999" s="10" t="n">
        <f aca="false">LOG(B7999)</f>
        <v>0</v>
      </c>
    </row>
    <row r="8000" customFormat="false" ht="12.75" hidden="false" customHeight="false" outlineLevel="0" collapsed="false">
      <c r="A8000" s="7" t="s">
        <v>7993</v>
      </c>
      <c r="B8000" s="8" t="n">
        <v>1</v>
      </c>
      <c r="C8000" s="9" t="n">
        <f aca="false">RANK(B8000,$B$2:$B$13238,0)</f>
        <v>7318</v>
      </c>
      <c r="I8000" s="10" t="n">
        <f aca="false">LOG(C8000)</f>
        <v>3.86439240515059</v>
      </c>
      <c r="J8000" s="10" t="n">
        <f aca="false">LOG(B8000)</f>
        <v>0</v>
      </c>
    </row>
    <row r="8001" customFormat="false" ht="12.75" hidden="false" customHeight="false" outlineLevel="0" collapsed="false">
      <c r="A8001" s="7" t="s">
        <v>7994</v>
      </c>
      <c r="B8001" s="8" t="n">
        <v>1</v>
      </c>
      <c r="C8001" s="9" t="n">
        <f aca="false">RANK(B8001,$B$2:$B$13238,0)</f>
        <v>7318</v>
      </c>
      <c r="I8001" s="10" t="n">
        <f aca="false">LOG(C8001)</f>
        <v>3.86439240515059</v>
      </c>
      <c r="J8001" s="10" t="n">
        <f aca="false">LOG(B8001)</f>
        <v>0</v>
      </c>
    </row>
    <row r="8002" customFormat="false" ht="12.75" hidden="false" customHeight="false" outlineLevel="0" collapsed="false">
      <c r="A8002" s="7" t="s">
        <v>7995</v>
      </c>
      <c r="B8002" s="8" t="n">
        <v>1</v>
      </c>
      <c r="C8002" s="9" t="n">
        <f aca="false">RANK(B8002,$B$2:$B$13238,0)</f>
        <v>7318</v>
      </c>
      <c r="I8002" s="10" t="n">
        <f aca="false">LOG(C8002)</f>
        <v>3.86439240515059</v>
      </c>
      <c r="J8002" s="10" t="n">
        <f aca="false">LOG(B8002)</f>
        <v>0</v>
      </c>
    </row>
    <row r="8003" customFormat="false" ht="12.75" hidden="false" customHeight="false" outlineLevel="0" collapsed="false">
      <c r="A8003" s="7" t="s">
        <v>7996</v>
      </c>
      <c r="B8003" s="8" t="n">
        <v>1</v>
      </c>
      <c r="C8003" s="9" t="n">
        <f aca="false">RANK(B8003,$B$2:$B$13238,0)</f>
        <v>7318</v>
      </c>
      <c r="I8003" s="10" t="n">
        <f aca="false">LOG(C8003)</f>
        <v>3.86439240515059</v>
      </c>
      <c r="J8003" s="10" t="n">
        <f aca="false">LOG(B8003)</f>
        <v>0</v>
      </c>
    </row>
    <row r="8004" customFormat="false" ht="12.75" hidden="false" customHeight="false" outlineLevel="0" collapsed="false">
      <c r="A8004" s="7" t="s">
        <v>7997</v>
      </c>
      <c r="B8004" s="8" t="n">
        <v>1</v>
      </c>
      <c r="C8004" s="9" t="n">
        <f aca="false">RANK(B8004,$B$2:$B$13238,0)</f>
        <v>7318</v>
      </c>
      <c r="I8004" s="10" t="n">
        <f aca="false">LOG(C8004)</f>
        <v>3.86439240515059</v>
      </c>
      <c r="J8004" s="10" t="n">
        <f aca="false">LOG(B8004)</f>
        <v>0</v>
      </c>
    </row>
    <row r="8005" customFormat="false" ht="12.75" hidden="false" customHeight="false" outlineLevel="0" collapsed="false">
      <c r="A8005" s="7" t="s">
        <v>7998</v>
      </c>
      <c r="B8005" s="8" t="n">
        <v>1</v>
      </c>
      <c r="C8005" s="9" t="n">
        <f aca="false">RANK(B8005,$B$2:$B$13238,0)</f>
        <v>7318</v>
      </c>
      <c r="I8005" s="10" t="n">
        <f aca="false">LOG(C8005)</f>
        <v>3.86439240515059</v>
      </c>
      <c r="J8005" s="10" t="n">
        <f aca="false">LOG(B8005)</f>
        <v>0</v>
      </c>
    </row>
    <row r="8006" customFormat="false" ht="12.75" hidden="false" customHeight="false" outlineLevel="0" collapsed="false">
      <c r="A8006" s="7" t="s">
        <v>7999</v>
      </c>
      <c r="B8006" s="8" t="n">
        <v>1</v>
      </c>
      <c r="C8006" s="9" t="n">
        <f aca="false">RANK(B8006,$B$2:$B$13238,0)</f>
        <v>7318</v>
      </c>
      <c r="I8006" s="10" t="n">
        <f aca="false">LOG(C8006)</f>
        <v>3.86439240515059</v>
      </c>
      <c r="J8006" s="10" t="n">
        <f aca="false">LOG(B8006)</f>
        <v>0</v>
      </c>
    </row>
    <row r="8007" customFormat="false" ht="12.75" hidden="false" customHeight="false" outlineLevel="0" collapsed="false">
      <c r="A8007" s="7" t="s">
        <v>8000</v>
      </c>
      <c r="B8007" s="8" t="n">
        <v>1</v>
      </c>
      <c r="C8007" s="9" t="n">
        <f aca="false">RANK(B8007,$B$2:$B$13238,0)</f>
        <v>7318</v>
      </c>
      <c r="I8007" s="10" t="n">
        <f aca="false">LOG(C8007)</f>
        <v>3.86439240515059</v>
      </c>
      <c r="J8007" s="10" t="n">
        <f aca="false">LOG(B8007)</f>
        <v>0</v>
      </c>
    </row>
    <row r="8008" customFormat="false" ht="12.75" hidden="false" customHeight="false" outlineLevel="0" collapsed="false">
      <c r="A8008" s="7" t="s">
        <v>8001</v>
      </c>
      <c r="B8008" s="8" t="n">
        <v>1</v>
      </c>
      <c r="C8008" s="9" t="n">
        <f aca="false">RANK(B8008,$B$2:$B$13238,0)</f>
        <v>7318</v>
      </c>
      <c r="I8008" s="10" t="n">
        <f aca="false">LOG(C8008)</f>
        <v>3.86439240515059</v>
      </c>
      <c r="J8008" s="10" t="n">
        <f aca="false">LOG(B8008)</f>
        <v>0</v>
      </c>
    </row>
    <row r="8009" customFormat="false" ht="12.75" hidden="false" customHeight="false" outlineLevel="0" collapsed="false">
      <c r="A8009" s="7" t="s">
        <v>8002</v>
      </c>
      <c r="B8009" s="8" t="n">
        <v>1</v>
      </c>
      <c r="C8009" s="9" t="n">
        <f aca="false">RANK(B8009,$B$2:$B$13238,0)</f>
        <v>7318</v>
      </c>
      <c r="I8009" s="10" t="n">
        <f aca="false">LOG(C8009)</f>
        <v>3.86439240515059</v>
      </c>
      <c r="J8009" s="10" t="n">
        <f aca="false">LOG(B8009)</f>
        <v>0</v>
      </c>
    </row>
    <row r="8010" customFormat="false" ht="12.75" hidden="false" customHeight="false" outlineLevel="0" collapsed="false">
      <c r="A8010" s="7" t="s">
        <v>8003</v>
      </c>
      <c r="B8010" s="8" t="n">
        <v>1</v>
      </c>
      <c r="C8010" s="9" t="n">
        <f aca="false">RANK(B8010,$B$2:$B$13238,0)</f>
        <v>7318</v>
      </c>
      <c r="I8010" s="10" t="n">
        <f aca="false">LOG(C8010)</f>
        <v>3.86439240515059</v>
      </c>
      <c r="J8010" s="10" t="n">
        <f aca="false">LOG(B8010)</f>
        <v>0</v>
      </c>
    </row>
    <row r="8011" customFormat="false" ht="12.75" hidden="false" customHeight="false" outlineLevel="0" collapsed="false">
      <c r="A8011" s="7" t="s">
        <v>8004</v>
      </c>
      <c r="B8011" s="8" t="n">
        <v>1</v>
      </c>
      <c r="C8011" s="9" t="n">
        <f aca="false">RANK(B8011,$B$2:$B$13238,0)</f>
        <v>7318</v>
      </c>
      <c r="I8011" s="10" t="n">
        <f aca="false">LOG(C8011)</f>
        <v>3.86439240515059</v>
      </c>
      <c r="J8011" s="10" t="n">
        <f aca="false">LOG(B8011)</f>
        <v>0</v>
      </c>
    </row>
    <row r="8012" customFormat="false" ht="12.75" hidden="false" customHeight="false" outlineLevel="0" collapsed="false">
      <c r="A8012" s="7" t="s">
        <v>8005</v>
      </c>
      <c r="B8012" s="8" t="n">
        <v>1</v>
      </c>
      <c r="C8012" s="9" t="n">
        <f aca="false">RANK(B8012,$B$2:$B$13238,0)</f>
        <v>7318</v>
      </c>
      <c r="I8012" s="10" t="n">
        <f aca="false">LOG(C8012)</f>
        <v>3.86439240515059</v>
      </c>
      <c r="J8012" s="10" t="n">
        <f aca="false">LOG(B8012)</f>
        <v>0</v>
      </c>
    </row>
    <row r="8013" customFormat="false" ht="12.75" hidden="false" customHeight="false" outlineLevel="0" collapsed="false">
      <c r="A8013" s="7" t="s">
        <v>8006</v>
      </c>
      <c r="B8013" s="8" t="n">
        <v>1</v>
      </c>
      <c r="C8013" s="9" t="n">
        <f aca="false">RANK(B8013,$B$2:$B$13238,0)</f>
        <v>7318</v>
      </c>
      <c r="I8013" s="10" t="n">
        <f aca="false">LOG(C8013)</f>
        <v>3.86439240515059</v>
      </c>
      <c r="J8013" s="10" t="n">
        <f aca="false">LOG(B8013)</f>
        <v>0</v>
      </c>
    </row>
    <row r="8014" customFormat="false" ht="12.75" hidden="false" customHeight="false" outlineLevel="0" collapsed="false">
      <c r="A8014" s="7" t="s">
        <v>8007</v>
      </c>
      <c r="B8014" s="8" t="n">
        <v>1</v>
      </c>
      <c r="C8014" s="9" t="n">
        <f aca="false">RANK(B8014,$B$2:$B$13238,0)</f>
        <v>7318</v>
      </c>
      <c r="I8014" s="10" t="n">
        <f aca="false">LOG(C8014)</f>
        <v>3.86439240515059</v>
      </c>
      <c r="J8014" s="10" t="n">
        <f aca="false">LOG(B8014)</f>
        <v>0</v>
      </c>
    </row>
    <row r="8015" customFormat="false" ht="12.75" hidden="false" customHeight="false" outlineLevel="0" collapsed="false">
      <c r="A8015" s="7" t="s">
        <v>8008</v>
      </c>
      <c r="B8015" s="8" t="n">
        <v>1</v>
      </c>
      <c r="C8015" s="9" t="n">
        <f aca="false">RANK(B8015,$B$2:$B$13238,0)</f>
        <v>7318</v>
      </c>
      <c r="I8015" s="10" t="n">
        <f aca="false">LOG(C8015)</f>
        <v>3.86439240515059</v>
      </c>
      <c r="J8015" s="10" t="n">
        <f aca="false">LOG(B8015)</f>
        <v>0</v>
      </c>
    </row>
    <row r="8016" customFormat="false" ht="12.75" hidden="false" customHeight="false" outlineLevel="0" collapsed="false">
      <c r="A8016" s="7" t="s">
        <v>8009</v>
      </c>
      <c r="B8016" s="8" t="n">
        <v>1</v>
      </c>
      <c r="C8016" s="9" t="n">
        <f aca="false">RANK(B8016,$B$2:$B$13238,0)</f>
        <v>7318</v>
      </c>
      <c r="I8016" s="10" t="n">
        <f aca="false">LOG(C8016)</f>
        <v>3.86439240515059</v>
      </c>
      <c r="J8016" s="10" t="n">
        <f aca="false">LOG(B8016)</f>
        <v>0</v>
      </c>
    </row>
    <row r="8017" customFormat="false" ht="12.75" hidden="false" customHeight="false" outlineLevel="0" collapsed="false">
      <c r="A8017" s="7" t="s">
        <v>8010</v>
      </c>
      <c r="B8017" s="8" t="n">
        <v>1</v>
      </c>
      <c r="C8017" s="9" t="n">
        <f aca="false">RANK(B8017,$B$2:$B$13238,0)</f>
        <v>7318</v>
      </c>
      <c r="I8017" s="10" t="n">
        <f aca="false">LOG(C8017)</f>
        <v>3.86439240515059</v>
      </c>
      <c r="J8017" s="10" t="n">
        <f aca="false">LOG(B8017)</f>
        <v>0</v>
      </c>
    </row>
    <row r="8018" customFormat="false" ht="12.75" hidden="false" customHeight="false" outlineLevel="0" collapsed="false">
      <c r="A8018" s="7" t="s">
        <v>8011</v>
      </c>
      <c r="B8018" s="8" t="n">
        <v>1</v>
      </c>
      <c r="C8018" s="9" t="n">
        <f aca="false">RANK(B8018,$B$2:$B$13238,0)</f>
        <v>7318</v>
      </c>
      <c r="I8018" s="10" t="n">
        <f aca="false">LOG(C8018)</f>
        <v>3.86439240515059</v>
      </c>
      <c r="J8018" s="10" t="n">
        <f aca="false">LOG(B8018)</f>
        <v>0</v>
      </c>
    </row>
    <row r="8019" customFormat="false" ht="12.75" hidden="false" customHeight="false" outlineLevel="0" collapsed="false">
      <c r="A8019" s="7" t="s">
        <v>8012</v>
      </c>
      <c r="B8019" s="8" t="n">
        <v>1</v>
      </c>
      <c r="C8019" s="9" t="n">
        <f aca="false">RANK(B8019,$B$2:$B$13238,0)</f>
        <v>7318</v>
      </c>
      <c r="I8019" s="10" t="n">
        <f aca="false">LOG(C8019)</f>
        <v>3.86439240515059</v>
      </c>
      <c r="J8019" s="10" t="n">
        <f aca="false">LOG(B8019)</f>
        <v>0</v>
      </c>
    </row>
    <row r="8020" customFormat="false" ht="12.75" hidden="false" customHeight="false" outlineLevel="0" collapsed="false">
      <c r="A8020" s="7" t="s">
        <v>8013</v>
      </c>
      <c r="B8020" s="8" t="n">
        <v>1</v>
      </c>
      <c r="C8020" s="9" t="n">
        <f aca="false">RANK(B8020,$B$2:$B$13238,0)</f>
        <v>7318</v>
      </c>
      <c r="I8020" s="10" t="n">
        <f aca="false">LOG(C8020)</f>
        <v>3.86439240515059</v>
      </c>
      <c r="J8020" s="10" t="n">
        <f aca="false">LOG(B8020)</f>
        <v>0</v>
      </c>
    </row>
    <row r="8021" customFormat="false" ht="12.75" hidden="false" customHeight="false" outlineLevel="0" collapsed="false">
      <c r="A8021" s="7" t="s">
        <v>8014</v>
      </c>
      <c r="B8021" s="8" t="n">
        <v>1</v>
      </c>
      <c r="C8021" s="9" t="n">
        <f aca="false">RANK(B8021,$B$2:$B$13238,0)</f>
        <v>7318</v>
      </c>
      <c r="I8021" s="10" t="n">
        <f aca="false">LOG(C8021)</f>
        <v>3.86439240515059</v>
      </c>
      <c r="J8021" s="10" t="n">
        <f aca="false">LOG(B8021)</f>
        <v>0</v>
      </c>
    </row>
    <row r="8022" customFormat="false" ht="12.75" hidden="false" customHeight="false" outlineLevel="0" collapsed="false">
      <c r="A8022" s="7" t="s">
        <v>8015</v>
      </c>
      <c r="B8022" s="8" t="n">
        <v>1</v>
      </c>
      <c r="C8022" s="9" t="n">
        <f aca="false">RANK(B8022,$B$2:$B$13238,0)</f>
        <v>7318</v>
      </c>
      <c r="I8022" s="10" t="n">
        <f aca="false">LOG(C8022)</f>
        <v>3.86439240515059</v>
      </c>
      <c r="J8022" s="10" t="n">
        <f aca="false">LOG(B8022)</f>
        <v>0</v>
      </c>
    </row>
    <row r="8023" customFormat="false" ht="12.75" hidden="false" customHeight="false" outlineLevel="0" collapsed="false">
      <c r="A8023" s="7" t="s">
        <v>8016</v>
      </c>
      <c r="B8023" s="8" t="n">
        <v>1</v>
      </c>
      <c r="C8023" s="9" t="n">
        <f aca="false">RANK(B8023,$B$2:$B$13238,0)</f>
        <v>7318</v>
      </c>
      <c r="I8023" s="10" t="n">
        <f aca="false">LOG(C8023)</f>
        <v>3.86439240515059</v>
      </c>
      <c r="J8023" s="10" t="n">
        <f aca="false">LOG(B8023)</f>
        <v>0</v>
      </c>
    </row>
    <row r="8024" customFormat="false" ht="12.75" hidden="false" customHeight="false" outlineLevel="0" collapsed="false">
      <c r="A8024" s="7" t="s">
        <v>8017</v>
      </c>
      <c r="B8024" s="8" t="n">
        <v>1</v>
      </c>
      <c r="C8024" s="9" t="n">
        <f aca="false">RANK(B8024,$B$2:$B$13238,0)</f>
        <v>7318</v>
      </c>
      <c r="I8024" s="10" t="n">
        <f aca="false">LOG(C8024)</f>
        <v>3.86439240515059</v>
      </c>
      <c r="J8024" s="10" t="n">
        <f aca="false">LOG(B8024)</f>
        <v>0</v>
      </c>
    </row>
    <row r="8025" customFormat="false" ht="12.75" hidden="false" customHeight="false" outlineLevel="0" collapsed="false">
      <c r="A8025" s="7" t="s">
        <v>8018</v>
      </c>
      <c r="B8025" s="8" t="n">
        <v>1</v>
      </c>
      <c r="C8025" s="9" t="n">
        <f aca="false">RANK(B8025,$B$2:$B$13238,0)</f>
        <v>7318</v>
      </c>
      <c r="I8025" s="10" t="n">
        <f aca="false">LOG(C8025)</f>
        <v>3.86439240515059</v>
      </c>
      <c r="J8025" s="10" t="n">
        <f aca="false">LOG(B8025)</f>
        <v>0</v>
      </c>
    </row>
    <row r="8026" customFormat="false" ht="12.75" hidden="false" customHeight="false" outlineLevel="0" collapsed="false">
      <c r="A8026" s="7" t="s">
        <v>8019</v>
      </c>
      <c r="B8026" s="8" t="n">
        <v>1</v>
      </c>
      <c r="C8026" s="9" t="n">
        <f aca="false">RANK(B8026,$B$2:$B$13238,0)</f>
        <v>7318</v>
      </c>
      <c r="I8026" s="10" t="n">
        <f aca="false">LOG(C8026)</f>
        <v>3.86439240515059</v>
      </c>
      <c r="J8026" s="10" t="n">
        <f aca="false">LOG(B8026)</f>
        <v>0</v>
      </c>
    </row>
    <row r="8027" customFormat="false" ht="12.75" hidden="false" customHeight="false" outlineLevel="0" collapsed="false">
      <c r="A8027" s="7" t="s">
        <v>8020</v>
      </c>
      <c r="B8027" s="8" t="n">
        <v>1</v>
      </c>
      <c r="C8027" s="9" t="n">
        <f aca="false">RANK(B8027,$B$2:$B$13238,0)</f>
        <v>7318</v>
      </c>
      <c r="I8027" s="10" t="n">
        <f aca="false">LOG(C8027)</f>
        <v>3.86439240515059</v>
      </c>
      <c r="J8027" s="10" t="n">
        <f aca="false">LOG(B8027)</f>
        <v>0</v>
      </c>
    </row>
    <row r="8028" customFormat="false" ht="12.75" hidden="false" customHeight="false" outlineLevel="0" collapsed="false">
      <c r="A8028" s="7" t="s">
        <v>8021</v>
      </c>
      <c r="B8028" s="8" t="n">
        <v>1</v>
      </c>
      <c r="C8028" s="9" t="n">
        <f aca="false">RANK(B8028,$B$2:$B$13238,0)</f>
        <v>7318</v>
      </c>
      <c r="I8028" s="10" t="n">
        <f aca="false">LOG(C8028)</f>
        <v>3.86439240515059</v>
      </c>
      <c r="J8028" s="10" t="n">
        <f aca="false">LOG(B8028)</f>
        <v>0</v>
      </c>
    </row>
    <row r="8029" customFormat="false" ht="12.75" hidden="false" customHeight="false" outlineLevel="0" collapsed="false">
      <c r="A8029" s="7" t="s">
        <v>8022</v>
      </c>
      <c r="B8029" s="8" t="n">
        <v>1</v>
      </c>
      <c r="C8029" s="9" t="n">
        <f aca="false">RANK(B8029,$B$2:$B$13238,0)</f>
        <v>7318</v>
      </c>
      <c r="I8029" s="10" t="n">
        <f aca="false">LOG(C8029)</f>
        <v>3.86439240515059</v>
      </c>
      <c r="J8029" s="10" t="n">
        <f aca="false">LOG(B8029)</f>
        <v>0</v>
      </c>
    </row>
    <row r="8030" customFormat="false" ht="12.75" hidden="false" customHeight="false" outlineLevel="0" collapsed="false">
      <c r="A8030" s="7" t="s">
        <v>8023</v>
      </c>
      <c r="B8030" s="8" t="n">
        <v>1</v>
      </c>
      <c r="C8030" s="9" t="n">
        <f aca="false">RANK(B8030,$B$2:$B$13238,0)</f>
        <v>7318</v>
      </c>
      <c r="I8030" s="10" t="n">
        <f aca="false">LOG(C8030)</f>
        <v>3.86439240515059</v>
      </c>
      <c r="J8030" s="10" t="n">
        <f aca="false">LOG(B8030)</f>
        <v>0</v>
      </c>
    </row>
    <row r="8031" customFormat="false" ht="12.75" hidden="false" customHeight="false" outlineLevel="0" collapsed="false">
      <c r="A8031" s="7" t="s">
        <v>8024</v>
      </c>
      <c r="B8031" s="8" t="n">
        <v>1</v>
      </c>
      <c r="C8031" s="9" t="n">
        <f aca="false">RANK(B8031,$B$2:$B$13238,0)</f>
        <v>7318</v>
      </c>
      <c r="I8031" s="10" t="n">
        <f aca="false">LOG(C8031)</f>
        <v>3.86439240515059</v>
      </c>
      <c r="J8031" s="10" t="n">
        <f aca="false">LOG(B8031)</f>
        <v>0</v>
      </c>
    </row>
    <row r="8032" customFormat="false" ht="12.75" hidden="false" customHeight="false" outlineLevel="0" collapsed="false">
      <c r="A8032" s="7" t="s">
        <v>8025</v>
      </c>
      <c r="B8032" s="8" t="n">
        <v>1</v>
      </c>
      <c r="C8032" s="9" t="n">
        <f aca="false">RANK(B8032,$B$2:$B$13238,0)</f>
        <v>7318</v>
      </c>
      <c r="I8032" s="10" t="n">
        <f aca="false">LOG(C8032)</f>
        <v>3.86439240515059</v>
      </c>
      <c r="J8032" s="10" t="n">
        <f aca="false">LOG(B8032)</f>
        <v>0</v>
      </c>
    </row>
    <row r="8033" customFormat="false" ht="12.75" hidden="false" customHeight="false" outlineLevel="0" collapsed="false">
      <c r="A8033" s="7" t="s">
        <v>8026</v>
      </c>
      <c r="B8033" s="8" t="n">
        <v>1</v>
      </c>
      <c r="C8033" s="9" t="n">
        <f aca="false">RANK(B8033,$B$2:$B$13238,0)</f>
        <v>7318</v>
      </c>
      <c r="I8033" s="10" t="n">
        <f aca="false">LOG(C8033)</f>
        <v>3.86439240515059</v>
      </c>
      <c r="J8033" s="10" t="n">
        <f aca="false">LOG(B8033)</f>
        <v>0</v>
      </c>
    </row>
    <row r="8034" customFormat="false" ht="12.75" hidden="false" customHeight="false" outlineLevel="0" collapsed="false">
      <c r="A8034" s="7" t="s">
        <v>8027</v>
      </c>
      <c r="B8034" s="8" t="n">
        <v>1</v>
      </c>
      <c r="C8034" s="9" t="n">
        <f aca="false">RANK(B8034,$B$2:$B$13238,0)</f>
        <v>7318</v>
      </c>
      <c r="I8034" s="10" t="n">
        <f aca="false">LOG(C8034)</f>
        <v>3.86439240515059</v>
      </c>
      <c r="J8034" s="10" t="n">
        <f aca="false">LOG(B8034)</f>
        <v>0</v>
      </c>
    </row>
    <row r="8035" customFormat="false" ht="12.75" hidden="false" customHeight="false" outlineLevel="0" collapsed="false">
      <c r="A8035" s="7" t="s">
        <v>8028</v>
      </c>
      <c r="B8035" s="8" t="n">
        <v>1</v>
      </c>
      <c r="C8035" s="9" t="n">
        <f aca="false">RANK(B8035,$B$2:$B$13238,0)</f>
        <v>7318</v>
      </c>
      <c r="I8035" s="10" t="n">
        <f aca="false">LOG(C8035)</f>
        <v>3.86439240515059</v>
      </c>
      <c r="J8035" s="10" t="n">
        <f aca="false">LOG(B8035)</f>
        <v>0</v>
      </c>
    </row>
    <row r="8036" customFormat="false" ht="12.75" hidden="false" customHeight="false" outlineLevel="0" collapsed="false">
      <c r="A8036" s="7" t="s">
        <v>8029</v>
      </c>
      <c r="B8036" s="8" t="n">
        <v>1</v>
      </c>
      <c r="C8036" s="9" t="n">
        <f aca="false">RANK(B8036,$B$2:$B$13238,0)</f>
        <v>7318</v>
      </c>
      <c r="I8036" s="10" t="n">
        <f aca="false">LOG(C8036)</f>
        <v>3.86439240515059</v>
      </c>
      <c r="J8036" s="10" t="n">
        <f aca="false">LOG(B8036)</f>
        <v>0</v>
      </c>
    </row>
    <row r="8037" customFormat="false" ht="12.75" hidden="false" customHeight="false" outlineLevel="0" collapsed="false">
      <c r="A8037" s="7" t="s">
        <v>8030</v>
      </c>
      <c r="B8037" s="8" t="n">
        <v>1</v>
      </c>
      <c r="C8037" s="9" t="n">
        <f aca="false">RANK(B8037,$B$2:$B$13238,0)</f>
        <v>7318</v>
      </c>
      <c r="I8037" s="10" t="n">
        <f aca="false">LOG(C8037)</f>
        <v>3.86439240515059</v>
      </c>
      <c r="J8037" s="10" t="n">
        <f aca="false">LOG(B8037)</f>
        <v>0</v>
      </c>
    </row>
    <row r="8038" customFormat="false" ht="12.75" hidden="false" customHeight="false" outlineLevel="0" collapsed="false">
      <c r="A8038" s="7" t="s">
        <v>8031</v>
      </c>
      <c r="B8038" s="8" t="n">
        <v>1</v>
      </c>
      <c r="C8038" s="9" t="n">
        <f aca="false">RANK(B8038,$B$2:$B$13238,0)</f>
        <v>7318</v>
      </c>
      <c r="I8038" s="10" t="n">
        <f aca="false">LOG(C8038)</f>
        <v>3.86439240515059</v>
      </c>
      <c r="J8038" s="10" t="n">
        <f aca="false">LOG(B8038)</f>
        <v>0</v>
      </c>
    </row>
    <row r="8039" customFormat="false" ht="12.75" hidden="false" customHeight="false" outlineLevel="0" collapsed="false">
      <c r="A8039" s="7" t="s">
        <v>8032</v>
      </c>
      <c r="B8039" s="8" t="n">
        <v>1</v>
      </c>
      <c r="C8039" s="9" t="n">
        <f aca="false">RANK(B8039,$B$2:$B$13238,0)</f>
        <v>7318</v>
      </c>
      <c r="I8039" s="10" t="n">
        <f aca="false">LOG(C8039)</f>
        <v>3.86439240515059</v>
      </c>
      <c r="J8039" s="10" t="n">
        <f aca="false">LOG(B8039)</f>
        <v>0</v>
      </c>
    </row>
    <row r="8040" customFormat="false" ht="12.75" hidden="false" customHeight="false" outlineLevel="0" collapsed="false">
      <c r="A8040" s="7" t="s">
        <v>8033</v>
      </c>
      <c r="B8040" s="8" t="n">
        <v>1</v>
      </c>
      <c r="C8040" s="9" t="n">
        <f aca="false">RANK(B8040,$B$2:$B$13238,0)</f>
        <v>7318</v>
      </c>
      <c r="I8040" s="10" t="n">
        <f aca="false">LOG(C8040)</f>
        <v>3.86439240515059</v>
      </c>
      <c r="J8040" s="10" t="n">
        <f aca="false">LOG(B8040)</f>
        <v>0</v>
      </c>
    </row>
    <row r="8041" customFormat="false" ht="12.75" hidden="false" customHeight="false" outlineLevel="0" collapsed="false">
      <c r="A8041" s="7" t="s">
        <v>8034</v>
      </c>
      <c r="B8041" s="8" t="n">
        <v>1</v>
      </c>
      <c r="C8041" s="9" t="n">
        <f aca="false">RANK(B8041,$B$2:$B$13238,0)</f>
        <v>7318</v>
      </c>
      <c r="I8041" s="10" t="n">
        <f aca="false">LOG(C8041)</f>
        <v>3.86439240515059</v>
      </c>
      <c r="J8041" s="10" t="n">
        <f aca="false">LOG(B8041)</f>
        <v>0</v>
      </c>
    </row>
    <row r="8042" customFormat="false" ht="12.75" hidden="false" customHeight="false" outlineLevel="0" collapsed="false">
      <c r="A8042" s="7" t="s">
        <v>8035</v>
      </c>
      <c r="B8042" s="8" t="n">
        <v>1</v>
      </c>
      <c r="C8042" s="9" t="n">
        <f aca="false">RANK(B8042,$B$2:$B$13238,0)</f>
        <v>7318</v>
      </c>
      <c r="I8042" s="10" t="n">
        <f aca="false">LOG(C8042)</f>
        <v>3.86439240515059</v>
      </c>
      <c r="J8042" s="10" t="n">
        <f aca="false">LOG(B8042)</f>
        <v>0</v>
      </c>
    </row>
    <row r="8043" customFormat="false" ht="12.75" hidden="false" customHeight="false" outlineLevel="0" collapsed="false">
      <c r="A8043" s="7" t="s">
        <v>8036</v>
      </c>
      <c r="B8043" s="8" t="n">
        <v>1</v>
      </c>
      <c r="C8043" s="9" t="n">
        <f aca="false">RANK(B8043,$B$2:$B$13238,0)</f>
        <v>7318</v>
      </c>
      <c r="I8043" s="10" t="n">
        <f aca="false">LOG(C8043)</f>
        <v>3.86439240515059</v>
      </c>
      <c r="J8043" s="10" t="n">
        <f aca="false">LOG(B8043)</f>
        <v>0</v>
      </c>
    </row>
    <row r="8044" customFormat="false" ht="12.75" hidden="false" customHeight="false" outlineLevel="0" collapsed="false">
      <c r="A8044" s="7" t="s">
        <v>8037</v>
      </c>
      <c r="B8044" s="8" t="n">
        <v>1</v>
      </c>
      <c r="C8044" s="9" t="n">
        <f aca="false">RANK(B8044,$B$2:$B$13238,0)</f>
        <v>7318</v>
      </c>
      <c r="I8044" s="10" t="n">
        <f aca="false">LOG(C8044)</f>
        <v>3.86439240515059</v>
      </c>
      <c r="J8044" s="10" t="n">
        <f aca="false">LOG(B8044)</f>
        <v>0</v>
      </c>
    </row>
    <row r="8045" customFormat="false" ht="12.75" hidden="false" customHeight="false" outlineLevel="0" collapsed="false">
      <c r="A8045" s="7" t="s">
        <v>8038</v>
      </c>
      <c r="B8045" s="8" t="n">
        <v>1</v>
      </c>
      <c r="C8045" s="9" t="n">
        <f aca="false">RANK(B8045,$B$2:$B$13238,0)</f>
        <v>7318</v>
      </c>
      <c r="I8045" s="10" t="n">
        <f aca="false">LOG(C8045)</f>
        <v>3.86439240515059</v>
      </c>
      <c r="J8045" s="10" t="n">
        <f aca="false">LOG(B8045)</f>
        <v>0</v>
      </c>
    </row>
    <row r="8046" customFormat="false" ht="12.75" hidden="false" customHeight="false" outlineLevel="0" collapsed="false">
      <c r="A8046" s="7" t="s">
        <v>8039</v>
      </c>
      <c r="B8046" s="8" t="n">
        <v>1</v>
      </c>
      <c r="C8046" s="9" t="n">
        <f aca="false">RANK(B8046,$B$2:$B$13238,0)</f>
        <v>7318</v>
      </c>
      <c r="I8046" s="10" t="n">
        <f aca="false">LOG(C8046)</f>
        <v>3.86439240515059</v>
      </c>
      <c r="J8046" s="10" t="n">
        <f aca="false">LOG(B8046)</f>
        <v>0</v>
      </c>
    </row>
    <row r="8047" customFormat="false" ht="12.75" hidden="false" customHeight="false" outlineLevel="0" collapsed="false">
      <c r="A8047" s="7" t="s">
        <v>8040</v>
      </c>
      <c r="B8047" s="8" t="n">
        <v>1</v>
      </c>
      <c r="C8047" s="9" t="n">
        <f aca="false">RANK(B8047,$B$2:$B$13238,0)</f>
        <v>7318</v>
      </c>
      <c r="I8047" s="10" t="n">
        <f aca="false">LOG(C8047)</f>
        <v>3.86439240515059</v>
      </c>
      <c r="J8047" s="10" t="n">
        <f aca="false">LOG(B8047)</f>
        <v>0</v>
      </c>
    </row>
    <row r="8048" customFormat="false" ht="12.75" hidden="false" customHeight="false" outlineLevel="0" collapsed="false">
      <c r="A8048" s="7" t="s">
        <v>8041</v>
      </c>
      <c r="B8048" s="8" t="n">
        <v>1</v>
      </c>
      <c r="C8048" s="9" t="n">
        <f aca="false">RANK(B8048,$B$2:$B$13238,0)</f>
        <v>7318</v>
      </c>
      <c r="I8048" s="10" t="n">
        <f aca="false">LOG(C8048)</f>
        <v>3.86439240515059</v>
      </c>
      <c r="J8048" s="10" t="n">
        <f aca="false">LOG(B8048)</f>
        <v>0</v>
      </c>
    </row>
    <row r="8049" customFormat="false" ht="12.75" hidden="false" customHeight="false" outlineLevel="0" collapsed="false">
      <c r="A8049" s="7" t="s">
        <v>8042</v>
      </c>
      <c r="B8049" s="8" t="n">
        <v>1</v>
      </c>
      <c r="C8049" s="9" t="n">
        <f aca="false">RANK(B8049,$B$2:$B$13238,0)</f>
        <v>7318</v>
      </c>
      <c r="I8049" s="10" t="n">
        <f aca="false">LOG(C8049)</f>
        <v>3.86439240515059</v>
      </c>
      <c r="J8049" s="10" t="n">
        <f aca="false">LOG(B8049)</f>
        <v>0</v>
      </c>
    </row>
    <row r="8050" customFormat="false" ht="12.75" hidden="false" customHeight="false" outlineLevel="0" collapsed="false">
      <c r="A8050" s="7" t="s">
        <v>8043</v>
      </c>
      <c r="B8050" s="8" t="n">
        <v>1</v>
      </c>
      <c r="C8050" s="9" t="n">
        <f aca="false">RANK(B8050,$B$2:$B$13238,0)</f>
        <v>7318</v>
      </c>
      <c r="I8050" s="10" t="n">
        <f aca="false">LOG(C8050)</f>
        <v>3.86439240515059</v>
      </c>
      <c r="J8050" s="10" t="n">
        <f aca="false">LOG(B8050)</f>
        <v>0</v>
      </c>
    </row>
    <row r="8051" customFormat="false" ht="12.75" hidden="false" customHeight="false" outlineLevel="0" collapsed="false">
      <c r="A8051" s="7" t="s">
        <v>8044</v>
      </c>
      <c r="B8051" s="8" t="n">
        <v>1</v>
      </c>
      <c r="C8051" s="9" t="n">
        <f aca="false">RANK(B8051,$B$2:$B$13238,0)</f>
        <v>7318</v>
      </c>
      <c r="I8051" s="10" t="n">
        <f aca="false">LOG(C8051)</f>
        <v>3.86439240515059</v>
      </c>
      <c r="J8051" s="10" t="n">
        <f aca="false">LOG(B8051)</f>
        <v>0</v>
      </c>
    </row>
    <row r="8052" customFormat="false" ht="12.75" hidden="false" customHeight="false" outlineLevel="0" collapsed="false">
      <c r="A8052" s="7" t="s">
        <v>8045</v>
      </c>
      <c r="B8052" s="8" t="n">
        <v>1</v>
      </c>
      <c r="C8052" s="9" t="n">
        <f aca="false">RANK(B8052,$B$2:$B$13238,0)</f>
        <v>7318</v>
      </c>
      <c r="I8052" s="10" t="n">
        <f aca="false">LOG(C8052)</f>
        <v>3.86439240515059</v>
      </c>
      <c r="J8052" s="10" t="n">
        <f aca="false">LOG(B8052)</f>
        <v>0</v>
      </c>
    </row>
    <row r="8053" customFormat="false" ht="12.75" hidden="false" customHeight="false" outlineLevel="0" collapsed="false">
      <c r="A8053" s="7" t="s">
        <v>8046</v>
      </c>
      <c r="B8053" s="8" t="n">
        <v>1</v>
      </c>
      <c r="C8053" s="9" t="n">
        <f aca="false">RANK(B8053,$B$2:$B$13238,0)</f>
        <v>7318</v>
      </c>
      <c r="I8053" s="10" t="n">
        <f aca="false">LOG(C8053)</f>
        <v>3.86439240515059</v>
      </c>
      <c r="J8053" s="10" t="n">
        <f aca="false">LOG(B8053)</f>
        <v>0</v>
      </c>
    </row>
    <row r="8054" customFormat="false" ht="12.75" hidden="false" customHeight="false" outlineLevel="0" collapsed="false">
      <c r="A8054" s="7" t="s">
        <v>8047</v>
      </c>
      <c r="B8054" s="8" t="n">
        <v>1</v>
      </c>
      <c r="C8054" s="9" t="n">
        <f aca="false">RANK(B8054,$B$2:$B$13238,0)</f>
        <v>7318</v>
      </c>
      <c r="I8054" s="10" t="n">
        <f aca="false">LOG(C8054)</f>
        <v>3.86439240515059</v>
      </c>
      <c r="J8054" s="10" t="n">
        <f aca="false">LOG(B8054)</f>
        <v>0</v>
      </c>
    </row>
    <row r="8055" customFormat="false" ht="12.75" hidden="false" customHeight="false" outlineLevel="0" collapsed="false">
      <c r="A8055" s="7" t="s">
        <v>8048</v>
      </c>
      <c r="B8055" s="8" t="n">
        <v>1</v>
      </c>
      <c r="C8055" s="9" t="n">
        <f aca="false">RANK(B8055,$B$2:$B$13238,0)</f>
        <v>7318</v>
      </c>
      <c r="I8055" s="10" t="n">
        <f aca="false">LOG(C8055)</f>
        <v>3.86439240515059</v>
      </c>
      <c r="J8055" s="10" t="n">
        <f aca="false">LOG(B8055)</f>
        <v>0</v>
      </c>
    </row>
    <row r="8056" customFormat="false" ht="12.75" hidden="false" customHeight="false" outlineLevel="0" collapsed="false">
      <c r="A8056" s="7" t="s">
        <v>8049</v>
      </c>
      <c r="B8056" s="8" t="n">
        <v>1</v>
      </c>
      <c r="C8056" s="9" t="n">
        <f aca="false">RANK(B8056,$B$2:$B$13238,0)</f>
        <v>7318</v>
      </c>
      <c r="I8056" s="10" t="n">
        <f aca="false">LOG(C8056)</f>
        <v>3.86439240515059</v>
      </c>
      <c r="J8056" s="10" t="n">
        <f aca="false">LOG(B8056)</f>
        <v>0</v>
      </c>
    </row>
    <row r="8057" customFormat="false" ht="12.75" hidden="false" customHeight="false" outlineLevel="0" collapsed="false">
      <c r="A8057" s="7" t="s">
        <v>8050</v>
      </c>
      <c r="B8057" s="8" t="n">
        <v>1</v>
      </c>
      <c r="C8057" s="9" t="n">
        <f aca="false">RANK(B8057,$B$2:$B$13238,0)</f>
        <v>7318</v>
      </c>
      <c r="I8057" s="10" t="n">
        <f aca="false">LOG(C8057)</f>
        <v>3.86439240515059</v>
      </c>
      <c r="J8057" s="10" t="n">
        <f aca="false">LOG(B8057)</f>
        <v>0</v>
      </c>
    </row>
    <row r="8058" customFormat="false" ht="12.75" hidden="false" customHeight="false" outlineLevel="0" collapsed="false">
      <c r="A8058" s="7" t="s">
        <v>8051</v>
      </c>
      <c r="B8058" s="8" t="n">
        <v>1</v>
      </c>
      <c r="C8058" s="9" t="n">
        <f aca="false">RANK(B8058,$B$2:$B$13238,0)</f>
        <v>7318</v>
      </c>
      <c r="I8058" s="10" t="n">
        <f aca="false">LOG(C8058)</f>
        <v>3.86439240515059</v>
      </c>
      <c r="J8058" s="10" t="n">
        <f aca="false">LOG(B8058)</f>
        <v>0</v>
      </c>
    </row>
    <row r="8059" customFormat="false" ht="12.75" hidden="false" customHeight="false" outlineLevel="0" collapsed="false">
      <c r="A8059" s="7" t="s">
        <v>8052</v>
      </c>
      <c r="B8059" s="8" t="n">
        <v>1</v>
      </c>
      <c r="C8059" s="9" t="n">
        <f aca="false">RANK(B8059,$B$2:$B$13238,0)</f>
        <v>7318</v>
      </c>
      <c r="I8059" s="10" t="n">
        <f aca="false">LOG(C8059)</f>
        <v>3.86439240515059</v>
      </c>
      <c r="J8059" s="10" t="n">
        <f aca="false">LOG(B8059)</f>
        <v>0</v>
      </c>
    </row>
    <row r="8060" customFormat="false" ht="12.75" hidden="false" customHeight="false" outlineLevel="0" collapsed="false">
      <c r="A8060" s="7" t="s">
        <v>8053</v>
      </c>
      <c r="B8060" s="8" t="n">
        <v>1</v>
      </c>
      <c r="C8060" s="9" t="n">
        <f aca="false">RANK(B8060,$B$2:$B$13238,0)</f>
        <v>7318</v>
      </c>
      <c r="I8060" s="10" t="n">
        <f aca="false">LOG(C8060)</f>
        <v>3.86439240515059</v>
      </c>
      <c r="J8060" s="10" t="n">
        <f aca="false">LOG(B8060)</f>
        <v>0</v>
      </c>
    </row>
    <row r="8061" customFormat="false" ht="12.75" hidden="false" customHeight="false" outlineLevel="0" collapsed="false">
      <c r="A8061" s="7" t="s">
        <v>8054</v>
      </c>
      <c r="B8061" s="8" t="n">
        <v>1</v>
      </c>
      <c r="C8061" s="9" t="n">
        <f aca="false">RANK(B8061,$B$2:$B$13238,0)</f>
        <v>7318</v>
      </c>
      <c r="I8061" s="10" t="n">
        <f aca="false">LOG(C8061)</f>
        <v>3.86439240515059</v>
      </c>
      <c r="J8061" s="10" t="n">
        <f aca="false">LOG(B8061)</f>
        <v>0</v>
      </c>
    </row>
    <row r="8062" customFormat="false" ht="12.75" hidden="false" customHeight="false" outlineLevel="0" collapsed="false">
      <c r="A8062" s="7" t="s">
        <v>8055</v>
      </c>
      <c r="B8062" s="8" t="n">
        <v>1</v>
      </c>
      <c r="C8062" s="9" t="n">
        <f aca="false">RANK(B8062,$B$2:$B$13238,0)</f>
        <v>7318</v>
      </c>
      <c r="I8062" s="10" t="n">
        <f aca="false">LOG(C8062)</f>
        <v>3.86439240515059</v>
      </c>
      <c r="J8062" s="10" t="n">
        <f aca="false">LOG(B8062)</f>
        <v>0</v>
      </c>
    </row>
    <row r="8063" customFormat="false" ht="12.75" hidden="false" customHeight="false" outlineLevel="0" collapsed="false">
      <c r="A8063" s="7" t="s">
        <v>8056</v>
      </c>
      <c r="B8063" s="8" t="n">
        <v>1</v>
      </c>
      <c r="C8063" s="9" t="n">
        <f aca="false">RANK(B8063,$B$2:$B$13238,0)</f>
        <v>7318</v>
      </c>
      <c r="I8063" s="10" t="n">
        <f aca="false">LOG(C8063)</f>
        <v>3.86439240515059</v>
      </c>
      <c r="J8063" s="10" t="n">
        <f aca="false">LOG(B8063)</f>
        <v>0</v>
      </c>
    </row>
    <row r="8064" customFormat="false" ht="12.75" hidden="false" customHeight="false" outlineLevel="0" collapsed="false">
      <c r="A8064" s="7" t="s">
        <v>8057</v>
      </c>
      <c r="B8064" s="8" t="n">
        <v>1</v>
      </c>
      <c r="C8064" s="9" t="n">
        <f aca="false">RANK(B8064,$B$2:$B$13238,0)</f>
        <v>7318</v>
      </c>
      <c r="I8064" s="10" t="n">
        <f aca="false">LOG(C8064)</f>
        <v>3.86439240515059</v>
      </c>
      <c r="J8064" s="10" t="n">
        <f aca="false">LOG(B8064)</f>
        <v>0</v>
      </c>
    </row>
    <row r="8065" customFormat="false" ht="12.75" hidden="false" customHeight="false" outlineLevel="0" collapsed="false">
      <c r="A8065" s="7" t="s">
        <v>8058</v>
      </c>
      <c r="B8065" s="8" t="n">
        <v>1</v>
      </c>
      <c r="C8065" s="9" t="n">
        <f aca="false">RANK(B8065,$B$2:$B$13238,0)</f>
        <v>7318</v>
      </c>
      <c r="I8065" s="10" t="n">
        <f aca="false">LOG(C8065)</f>
        <v>3.86439240515059</v>
      </c>
      <c r="J8065" s="10" t="n">
        <f aca="false">LOG(B8065)</f>
        <v>0</v>
      </c>
    </row>
    <row r="8066" customFormat="false" ht="12.75" hidden="false" customHeight="false" outlineLevel="0" collapsed="false">
      <c r="A8066" s="7" t="s">
        <v>8059</v>
      </c>
      <c r="B8066" s="8" t="n">
        <v>1</v>
      </c>
      <c r="C8066" s="9" t="n">
        <f aca="false">RANK(B8066,$B$2:$B$13238,0)</f>
        <v>7318</v>
      </c>
      <c r="I8066" s="10" t="n">
        <f aca="false">LOG(C8066)</f>
        <v>3.86439240515059</v>
      </c>
      <c r="J8066" s="10" t="n">
        <f aca="false">LOG(B8066)</f>
        <v>0</v>
      </c>
    </row>
    <row r="8067" customFormat="false" ht="12.75" hidden="false" customHeight="false" outlineLevel="0" collapsed="false">
      <c r="A8067" s="7" t="s">
        <v>8060</v>
      </c>
      <c r="B8067" s="8" t="n">
        <v>1</v>
      </c>
      <c r="C8067" s="9" t="n">
        <f aca="false">RANK(B8067,$B$2:$B$13238,0)</f>
        <v>7318</v>
      </c>
      <c r="I8067" s="10" t="n">
        <f aca="false">LOG(C8067)</f>
        <v>3.86439240515059</v>
      </c>
      <c r="J8067" s="10" t="n">
        <f aca="false">LOG(B8067)</f>
        <v>0</v>
      </c>
    </row>
    <row r="8068" customFormat="false" ht="12.75" hidden="false" customHeight="false" outlineLevel="0" collapsed="false">
      <c r="A8068" s="7" t="s">
        <v>8061</v>
      </c>
      <c r="B8068" s="8" t="n">
        <v>1</v>
      </c>
      <c r="C8068" s="9" t="n">
        <f aca="false">RANK(B8068,$B$2:$B$13238,0)</f>
        <v>7318</v>
      </c>
      <c r="I8068" s="10" t="n">
        <f aca="false">LOG(C8068)</f>
        <v>3.86439240515059</v>
      </c>
      <c r="J8068" s="10" t="n">
        <f aca="false">LOG(B8068)</f>
        <v>0</v>
      </c>
    </row>
    <row r="8069" customFormat="false" ht="12.75" hidden="false" customHeight="false" outlineLevel="0" collapsed="false">
      <c r="A8069" s="7" t="s">
        <v>8062</v>
      </c>
      <c r="B8069" s="8" t="n">
        <v>1</v>
      </c>
      <c r="C8069" s="9" t="n">
        <f aca="false">RANK(B8069,$B$2:$B$13238,0)</f>
        <v>7318</v>
      </c>
      <c r="I8069" s="10" t="n">
        <f aca="false">LOG(C8069)</f>
        <v>3.86439240515059</v>
      </c>
      <c r="J8069" s="10" t="n">
        <f aca="false">LOG(B8069)</f>
        <v>0</v>
      </c>
    </row>
    <row r="8070" customFormat="false" ht="12.75" hidden="false" customHeight="false" outlineLevel="0" collapsed="false">
      <c r="A8070" s="7" t="s">
        <v>8063</v>
      </c>
      <c r="B8070" s="8" t="n">
        <v>1</v>
      </c>
      <c r="C8070" s="9" t="n">
        <f aca="false">RANK(B8070,$B$2:$B$13238,0)</f>
        <v>7318</v>
      </c>
      <c r="I8070" s="10" t="n">
        <f aca="false">LOG(C8070)</f>
        <v>3.86439240515059</v>
      </c>
      <c r="J8070" s="10" t="n">
        <f aca="false">LOG(B8070)</f>
        <v>0</v>
      </c>
    </row>
    <row r="8071" customFormat="false" ht="12.75" hidden="false" customHeight="false" outlineLevel="0" collapsed="false">
      <c r="A8071" s="7" t="s">
        <v>8064</v>
      </c>
      <c r="B8071" s="8" t="n">
        <v>1</v>
      </c>
      <c r="C8071" s="9" t="n">
        <f aca="false">RANK(B8071,$B$2:$B$13238,0)</f>
        <v>7318</v>
      </c>
      <c r="I8071" s="10" t="n">
        <f aca="false">LOG(C8071)</f>
        <v>3.86439240515059</v>
      </c>
      <c r="J8071" s="10" t="n">
        <f aca="false">LOG(B8071)</f>
        <v>0</v>
      </c>
    </row>
    <row r="8072" customFormat="false" ht="12.75" hidden="false" customHeight="false" outlineLevel="0" collapsed="false">
      <c r="A8072" s="7" t="s">
        <v>8065</v>
      </c>
      <c r="B8072" s="8" t="n">
        <v>1</v>
      </c>
      <c r="C8072" s="9" t="n">
        <f aca="false">RANK(B8072,$B$2:$B$13238,0)</f>
        <v>7318</v>
      </c>
      <c r="I8072" s="10" t="n">
        <f aca="false">LOG(C8072)</f>
        <v>3.86439240515059</v>
      </c>
      <c r="J8072" s="10" t="n">
        <f aca="false">LOG(B8072)</f>
        <v>0</v>
      </c>
    </row>
    <row r="8073" customFormat="false" ht="12.75" hidden="false" customHeight="false" outlineLevel="0" collapsed="false">
      <c r="A8073" s="7" t="s">
        <v>8066</v>
      </c>
      <c r="B8073" s="8" t="n">
        <v>1</v>
      </c>
      <c r="C8073" s="9" t="n">
        <f aca="false">RANK(B8073,$B$2:$B$13238,0)</f>
        <v>7318</v>
      </c>
      <c r="I8073" s="10" t="n">
        <f aca="false">LOG(C8073)</f>
        <v>3.86439240515059</v>
      </c>
      <c r="J8073" s="10" t="n">
        <f aca="false">LOG(B8073)</f>
        <v>0</v>
      </c>
    </row>
    <row r="8074" customFormat="false" ht="12.75" hidden="false" customHeight="false" outlineLevel="0" collapsed="false">
      <c r="A8074" s="7" t="s">
        <v>8067</v>
      </c>
      <c r="B8074" s="8" t="n">
        <v>1</v>
      </c>
      <c r="C8074" s="9" t="n">
        <f aca="false">RANK(B8074,$B$2:$B$13238,0)</f>
        <v>7318</v>
      </c>
      <c r="I8074" s="10" t="n">
        <f aca="false">LOG(C8074)</f>
        <v>3.86439240515059</v>
      </c>
      <c r="J8074" s="10" t="n">
        <f aca="false">LOG(B8074)</f>
        <v>0</v>
      </c>
    </row>
    <row r="8075" customFormat="false" ht="12.75" hidden="false" customHeight="false" outlineLevel="0" collapsed="false">
      <c r="A8075" s="7" t="s">
        <v>8068</v>
      </c>
      <c r="B8075" s="8" t="n">
        <v>1</v>
      </c>
      <c r="C8075" s="9" t="n">
        <f aca="false">RANK(B8075,$B$2:$B$13238,0)</f>
        <v>7318</v>
      </c>
      <c r="I8075" s="10" t="n">
        <f aca="false">LOG(C8075)</f>
        <v>3.86439240515059</v>
      </c>
      <c r="J8075" s="10" t="n">
        <f aca="false">LOG(B8075)</f>
        <v>0</v>
      </c>
    </row>
    <row r="8076" customFormat="false" ht="12.75" hidden="false" customHeight="false" outlineLevel="0" collapsed="false">
      <c r="A8076" s="7" t="s">
        <v>8069</v>
      </c>
      <c r="B8076" s="8" t="n">
        <v>1</v>
      </c>
      <c r="C8076" s="9" t="n">
        <f aca="false">RANK(B8076,$B$2:$B$13238,0)</f>
        <v>7318</v>
      </c>
      <c r="I8076" s="10" t="n">
        <f aca="false">LOG(C8076)</f>
        <v>3.86439240515059</v>
      </c>
      <c r="J8076" s="10" t="n">
        <f aca="false">LOG(B8076)</f>
        <v>0</v>
      </c>
    </row>
    <row r="8077" customFormat="false" ht="12.75" hidden="false" customHeight="false" outlineLevel="0" collapsed="false">
      <c r="A8077" s="7" t="s">
        <v>8070</v>
      </c>
      <c r="B8077" s="8" t="n">
        <v>1</v>
      </c>
      <c r="C8077" s="9" t="n">
        <f aca="false">RANK(B8077,$B$2:$B$13238,0)</f>
        <v>7318</v>
      </c>
      <c r="I8077" s="10" t="n">
        <f aca="false">LOG(C8077)</f>
        <v>3.86439240515059</v>
      </c>
      <c r="J8077" s="10" t="n">
        <f aca="false">LOG(B8077)</f>
        <v>0</v>
      </c>
    </row>
    <row r="8078" customFormat="false" ht="12.75" hidden="false" customHeight="false" outlineLevel="0" collapsed="false">
      <c r="A8078" s="7" t="s">
        <v>8071</v>
      </c>
      <c r="B8078" s="8" t="n">
        <v>1</v>
      </c>
      <c r="C8078" s="9" t="n">
        <f aca="false">RANK(B8078,$B$2:$B$13238,0)</f>
        <v>7318</v>
      </c>
      <c r="I8078" s="10" t="n">
        <f aca="false">LOG(C8078)</f>
        <v>3.86439240515059</v>
      </c>
      <c r="J8078" s="10" t="n">
        <f aca="false">LOG(B8078)</f>
        <v>0</v>
      </c>
    </row>
    <row r="8079" customFormat="false" ht="12.75" hidden="false" customHeight="false" outlineLevel="0" collapsed="false">
      <c r="A8079" s="7" t="s">
        <v>8072</v>
      </c>
      <c r="B8079" s="8" t="n">
        <v>1</v>
      </c>
      <c r="C8079" s="9" t="n">
        <f aca="false">RANK(B8079,$B$2:$B$13238,0)</f>
        <v>7318</v>
      </c>
      <c r="I8079" s="10" t="n">
        <f aca="false">LOG(C8079)</f>
        <v>3.86439240515059</v>
      </c>
      <c r="J8079" s="10" t="n">
        <f aca="false">LOG(B8079)</f>
        <v>0</v>
      </c>
    </row>
    <row r="8080" customFormat="false" ht="12.75" hidden="false" customHeight="false" outlineLevel="0" collapsed="false">
      <c r="A8080" s="7" t="s">
        <v>8073</v>
      </c>
      <c r="B8080" s="8" t="n">
        <v>1</v>
      </c>
      <c r="C8080" s="9" t="n">
        <f aca="false">RANK(B8080,$B$2:$B$13238,0)</f>
        <v>7318</v>
      </c>
      <c r="I8080" s="10" t="n">
        <f aca="false">LOG(C8080)</f>
        <v>3.86439240515059</v>
      </c>
      <c r="J8080" s="10" t="n">
        <f aca="false">LOG(B8080)</f>
        <v>0</v>
      </c>
    </row>
    <row r="8081" customFormat="false" ht="12.75" hidden="false" customHeight="false" outlineLevel="0" collapsed="false">
      <c r="A8081" s="7" t="s">
        <v>8074</v>
      </c>
      <c r="B8081" s="8" t="n">
        <v>1</v>
      </c>
      <c r="C8081" s="9" t="n">
        <f aca="false">RANK(B8081,$B$2:$B$13238,0)</f>
        <v>7318</v>
      </c>
      <c r="I8081" s="10" t="n">
        <f aca="false">LOG(C8081)</f>
        <v>3.86439240515059</v>
      </c>
      <c r="J8081" s="10" t="n">
        <f aca="false">LOG(B8081)</f>
        <v>0</v>
      </c>
    </row>
    <row r="8082" customFormat="false" ht="12.75" hidden="false" customHeight="false" outlineLevel="0" collapsed="false">
      <c r="A8082" s="7" t="s">
        <v>8075</v>
      </c>
      <c r="B8082" s="8" t="n">
        <v>1</v>
      </c>
      <c r="C8082" s="9" t="n">
        <f aca="false">RANK(B8082,$B$2:$B$13238,0)</f>
        <v>7318</v>
      </c>
      <c r="I8082" s="10" t="n">
        <f aca="false">LOG(C8082)</f>
        <v>3.86439240515059</v>
      </c>
      <c r="J8082" s="10" t="n">
        <f aca="false">LOG(B8082)</f>
        <v>0</v>
      </c>
    </row>
    <row r="8083" customFormat="false" ht="12.75" hidden="false" customHeight="false" outlineLevel="0" collapsed="false">
      <c r="A8083" s="7" t="s">
        <v>8076</v>
      </c>
      <c r="B8083" s="8" t="n">
        <v>1</v>
      </c>
      <c r="C8083" s="9" t="n">
        <f aca="false">RANK(B8083,$B$2:$B$13238,0)</f>
        <v>7318</v>
      </c>
      <c r="I8083" s="10" t="n">
        <f aca="false">LOG(C8083)</f>
        <v>3.86439240515059</v>
      </c>
      <c r="J8083" s="10" t="n">
        <f aca="false">LOG(B8083)</f>
        <v>0</v>
      </c>
    </row>
    <row r="8084" customFormat="false" ht="12.75" hidden="false" customHeight="false" outlineLevel="0" collapsed="false">
      <c r="A8084" s="7" t="s">
        <v>8077</v>
      </c>
      <c r="B8084" s="8" t="n">
        <v>1</v>
      </c>
      <c r="C8084" s="9" t="n">
        <f aca="false">RANK(B8084,$B$2:$B$13238,0)</f>
        <v>7318</v>
      </c>
      <c r="I8084" s="10" t="n">
        <f aca="false">LOG(C8084)</f>
        <v>3.86439240515059</v>
      </c>
      <c r="J8084" s="10" t="n">
        <f aca="false">LOG(B8084)</f>
        <v>0</v>
      </c>
    </row>
    <row r="8085" customFormat="false" ht="12.75" hidden="false" customHeight="false" outlineLevel="0" collapsed="false">
      <c r="A8085" s="7" t="s">
        <v>8078</v>
      </c>
      <c r="B8085" s="8" t="n">
        <v>1</v>
      </c>
      <c r="C8085" s="9" t="n">
        <f aca="false">RANK(B8085,$B$2:$B$13238,0)</f>
        <v>7318</v>
      </c>
      <c r="I8085" s="10" t="n">
        <f aca="false">LOG(C8085)</f>
        <v>3.86439240515059</v>
      </c>
      <c r="J8085" s="10" t="n">
        <f aca="false">LOG(B8085)</f>
        <v>0</v>
      </c>
    </row>
    <row r="8086" customFormat="false" ht="12.75" hidden="false" customHeight="false" outlineLevel="0" collapsed="false">
      <c r="A8086" s="7" t="s">
        <v>8079</v>
      </c>
      <c r="B8086" s="8" t="n">
        <v>1</v>
      </c>
      <c r="C8086" s="9" t="n">
        <f aca="false">RANK(B8086,$B$2:$B$13238,0)</f>
        <v>7318</v>
      </c>
      <c r="I8086" s="10" t="n">
        <f aca="false">LOG(C8086)</f>
        <v>3.86439240515059</v>
      </c>
      <c r="J8086" s="10" t="n">
        <f aca="false">LOG(B8086)</f>
        <v>0</v>
      </c>
    </row>
    <row r="8087" customFormat="false" ht="12.75" hidden="false" customHeight="false" outlineLevel="0" collapsed="false">
      <c r="A8087" s="7" t="s">
        <v>8080</v>
      </c>
      <c r="B8087" s="8" t="n">
        <v>1</v>
      </c>
      <c r="C8087" s="9" t="n">
        <f aca="false">RANK(B8087,$B$2:$B$13238,0)</f>
        <v>7318</v>
      </c>
      <c r="I8087" s="10" t="n">
        <f aca="false">LOG(C8087)</f>
        <v>3.86439240515059</v>
      </c>
      <c r="J8087" s="10" t="n">
        <f aca="false">LOG(B8087)</f>
        <v>0</v>
      </c>
    </row>
    <row r="8088" customFormat="false" ht="12.75" hidden="false" customHeight="false" outlineLevel="0" collapsed="false">
      <c r="A8088" s="7" t="s">
        <v>8081</v>
      </c>
      <c r="B8088" s="8" t="n">
        <v>1</v>
      </c>
      <c r="C8088" s="9" t="n">
        <f aca="false">RANK(B8088,$B$2:$B$13238,0)</f>
        <v>7318</v>
      </c>
      <c r="I8088" s="10" t="n">
        <f aca="false">LOG(C8088)</f>
        <v>3.86439240515059</v>
      </c>
      <c r="J8088" s="10" t="n">
        <f aca="false">LOG(B8088)</f>
        <v>0</v>
      </c>
    </row>
    <row r="8089" customFormat="false" ht="12.75" hidden="false" customHeight="false" outlineLevel="0" collapsed="false">
      <c r="A8089" s="7" t="s">
        <v>8082</v>
      </c>
      <c r="B8089" s="8" t="n">
        <v>1</v>
      </c>
      <c r="C8089" s="9" t="n">
        <f aca="false">RANK(B8089,$B$2:$B$13238,0)</f>
        <v>7318</v>
      </c>
      <c r="I8089" s="10" t="n">
        <f aca="false">LOG(C8089)</f>
        <v>3.86439240515059</v>
      </c>
      <c r="J8089" s="10" t="n">
        <f aca="false">LOG(B8089)</f>
        <v>0</v>
      </c>
    </row>
    <row r="8090" customFormat="false" ht="12.75" hidden="false" customHeight="false" outlineLevel="0" collapsed="false">
      <c r="A8090" s="7" t="s">
        <v>8083</v>
      </c>
      <c r="B8090" s="8" t="n">
        <v>1</v>
      </c>
      <c r="C8090" s="9" t="n">
        <f aca="false">RANK(B8090,$B$2:$B$13238,0)</f>
        <v>7318</v>
      </c>
      <c r="I8090" s="10" t="n">
        <f aca="false">LOG(C8090)</f>
        <v>3.86439240515059</v>
      </c>
      <c r="J8090" s="10" t="n">
        <f aca="false">LOG(B8090)</f>
        <v>0</v>
      </c>
    </row>
    <row r="8091" customFormat="false" ht="12.75" hidden="false" customHeight="false" outlineLevel="0" collapsed="false">
      <c r="A8091" s="7" t="s">
        <v>8084</v>
      </c>
      <c r="B8091" s="8" t="n">
        <v>1</v>
      </c>
      <c r="C8091" s="9" t="n">
        <f aca="false">RANK(B8091,$B$2:$B$13238,0)</f>
        <v>7318</v>
      </c>
      <c r="I8091" s="10" t="n">
        <f aca="false">LOG(C8091)</f>
        <v>3.86439240515059</v>
      </c>
      <c r="J8091" s="10" t="n">
        <f aca="false">LOG(B8091)</f>
        <v>0</v>
      </c>
    </row>
    <row r="8092" customFormat="false" ht="12.75" hidden="false" customHeight="false" outlineLevel="0" collapsed="false">
      <c r="A8092" s="7" t="s">
        <v>8085</v>
      </c>
      <c r="B8092" s="8" t="n">
        <v>1</v>
      </c>
      <c r="C8092" s="9" t="n">
        <f aca="false">RANK(B8092,$B$2:$B$13238,0)</f>
        <v>7318</v>
      </c>
      <c r="I8092" s="10" t="n">
        <f aca="false">LOG(C8092)</f>
        <v>3.86439240515059</v>
      </c>
      <c r="J8092" s="10" t="n">
        <f aca="false">LOG(B8092)</f>
        <v>0</v>
      </c>
    </row>
    <row r="8093" customFormat="false" ht="12.75" hidden="false" customHeight="false" outlineLevel="0" collapsed="false">
      <c r="A8093" s="7" t="s">
        <v>8086</v>
      </c>
      <c r="B8093" s="8" t="n">
        <v>1</v>
      </c>
      <c r="C8093" s="9" t="n">
        <f aca="false">RANK(B8093,$B$2:$B$13238,0)</f>
        <v>7318</v>
      </c>
      <c r="I8093" s="10" t="n">
        <f aca="false">LOG(C8093)</f>
        <v>3.86439240515059</v>
      </c>
      <c r="J8093" s="10" t="n">
        <f aca="false">LOG(B8093)</f>
        <v>0</v>
      </c>
    </row>
    <row r="8094" customFormat="false" ht="12.75" hidden="false" customHeight="false" outlineLevel="0" collapsed="false">
      <c r="A8094" s="7" t="s">
        <v>8087</v>
      </c>
      <c r="B8094" s="8" t="n">
        <v>1</v>
      </c>
      <c r="C8094" s="9" t="n">
        <f aca="false">RANK(B8094,$B$2:$B$13238,0)</f>
        <v>7318</v>
      </c>
      <c r="I8094" s="10" t="n">
        <f aca="false">LOG(C8094)</f>
        <v>3.86439240515059</v>
      </c>
      <c r="J8094" s="10" t="n">
        <f aca="false">LOG(B8094)</f>
        <v>0</v>
      </c>
    </row>
    <row r="8095" customFormat="false" ht="12.75" hidden="false" customHeight="false" outlineLevel="0" collapsed="false">
      <c r="A8095" s="7" t="s">
        <v>8088</v>
      </c>
      <c r="B8095" s="8" t="n">
        <v>1</v>
      </c>
      <c r="C8095" s="9" t="n">
        <f aca="false">RANK(B8095,$B$2:$B$13238,0)</f>
        <v>7318</v>
      </c>
      <c r="I8095" s="10" t="n">
        <f aca="false">LOG(C8095)</f>
        <v>3.86439240515059</v>
      </c>
      <c r="J8095" s="10" t="n">
        <f aca="false">LOG(B8095)</f>
        <v>0</v>
      </c>
    </row>
    <row r="8096" customFormat="false" ht="12.75" hidden="false" customHeight="false" outlineLevel="0" collapsed="false">
      <c r="A8096" s="7" t="s">
        <v>8089</v>
      </c>
      <c r="B8096" s="8" t="n">
        <v>1</v>
      </c>
      <c r="C8096" s="9" t="n">
        <f aca="false">RANK(B8096,$B$2:$B$13238,0)</f>
        <v>7318</v>
      </c>
      <c r="I8096" s="10" t="n">
        <f aca="false">LOG(C8096)</f>
        <v>3.86439240515059</v>
      </c>
      <c r="J8096" s="10" t="n">
        <f aca="false">LOG(B8096)</f>
        <v>0</v>
      </c>
    </row>
    <row r="8097" customFormat="false" ht="12.75" hidden="false" customHeight="false" outlineLevel="0" collapsed="false">
      <c r="A8097" s="7" t="s">
        <v>8090</v>
      </c>
      <c r="B8097" s="8" t="n">
        <v>1</v>
      </c>
      <c r="C8097" s="9" t="n">
        <f aca="false">RANK(B8097,$B$2:$B$13238,0)</f>
        <v>7318</v>
      </c>
      <c r="I8097" s="10" t="n">
        <f aca="false">LOG(C8097)</f>
        <v>3.86439240515059</v>
      </c>
      <c r="J8097" s="10" t="n">
        <f aca="false">LOG(B8097)</f>
        <v>0</v>
      </c>
    </row>
    <row r="8098" customFormat="false" ht="12.75" hidden="false" customHeight="false" outlineLevel="0" collapsed="false">
      <c r="A8098" s="7" t="s">
        <v>8091</v>
      </c>
      <c r="B8098" s="8" t="n">
        <v>1</v>
      </c>
      <c r="C8098" s="9" t="n">
        <f aca="false">RANK(B8098,$B$2:$B$13238,0)</f>
        <v>7318</v>
      </c>
      <c r="I8098" s="10" t="n">
        <f aca="false">LOG(C8098)</f>
        <v>3.86439240515059</v>
      </c>
      <c r="J8098" s="10" t="n">
        <f aca="false">LOG(B8098)</f>
        <v>0</v>
      </c>
    </row>
    <row r="8099" customFormat="false" ht="12.75" hidden="false" customHeight="false" outlineLevel="0" collapsed="false">
      <c r="A8099" s="7" t="s">
        <v>8092</v>
      </c>
      <c r="B8099" s="8" t="n">
        <v>1</v>
      </c>
      <c r="C8099" s="9" t="n">
        <f aca="false">RANK(B8099,$B$2:$B$13238,0)</f>
        <v>7318</v>
      </c>
      <c r="I8099" s="10" t="n">
        <f aca="false">LOG(C8099)</f>
        <v>3.86439240515059</v>
      </c>
      <c r="J8099" s="10" t="n">
        <f aca="false">LOG(B8099)</f>
        <v>0</v>
      </c>
    </row>
    <row r="8100" customFormat="false" ht="12.75" hidden="false" customHeight="false" outlineLevel="0" collapsed="false">
      <c r="A8100" s="7" t="s">
        <v>8093</v>
      </c>
      <c r="B8100" s="8" t="n">
        <v>1</v>
      </c>
      <c r="C8100" s="9" t="n">
        <f aca="false">RANK(B8100,$B$2:$B$13238,0)</f>
        <v>7318</v>
      </c>
      <c r="I8100" s="10" t="n">
        <f aca="false">LOG(C8100)</f>
        <v>3.86439240515059</v>
      </c>
      <c r="J8100" s="10" t="n">
        <f aca="false">LOG(B8100)</f>
        <v>0</v>
      </c>
    </row>
    <row r="8101" customFormat="false" ht="12.75" hidden="false" customHeight="false" outlineLevel="0" collapsed="false">
      <c r="A8101" s="7" t="s">
        <v>8094</v>
      </c>
      <c r="B8101" s="8" t="n">
        <v>1</v>
      </c>
      <c r="C8101" s="9" t="n">
        <f aca="false">RANK(B8101,$B$2:$B$13238,0)</f>
        <v>7318</v>
      </c>
      <c r="I8101" s="10" t="n">
        <f aca="false">LOG(C8101)</f>
        <v>3.86439240515059</v>
      </c>
      <c r="J8101" s="10" t="n">
        <f aca="false">LOG(B8101)</f>
        <v>0</v>
      </c>
    </row>
    <row r="8102" customFormat="false" ht="12.75" hidden="false" customHeight="false" outlineLevel="0" collapsed="false">
      <c r="A8102" s="7" t="s">
        <v>8095</v>
      </c>
      <c r="B8102" s="8" t="n">
        <v>1</v>
      </c>
      <c r="C8102" s="9" t="n">
        <f aca="false">RANK(B8102,$B$2:$B$13238,0)</f>
        <v>7318</v>
      </c>
      <c r="I8102" s="10" t="n">
        <f aca="false">LOG(C8102)</f>
        <v>3.86439240515059</v>
      </c>
      <c r="J8102" s="10" t="n">
        <f aca="false">LOG(B8102)</f>
        <v>0</v>
      </c>
    </row>
    <row r="8103" customFormat="false" ht="12.75" hidden="false" customHeight="false" outlineLevel="0" collapsed="false">
      <c r="A8103" s="7" t="s">
        <v>8096</v>
      </c>
      <c r="B8103" s="8" t="n">
        <v>1</v>
      </c>
      <c r="C8103" s="9" t="n">
        <f aca="false">RANK(B8103,$B$2:$B$13238,0)</f>
        <v>7318</v>
      </c>
      <c r="I8103" s="10" t="n">
        <f aca="false">LOG(C8103)</f>
        <v>3.86439240515059</v>
      </c>
      <c r="J8103" s="10" t="n">
        <f aca="false">LOG(B8103)</f>
        <v>0</v>
      </c>
    </row>
    <row r="8104" customFormat="false" ht="12.75" hidden="false" customHeight="false" outlineLevel="0" collapsed="false">
      <c r="A8104" s="7" t="s">
        <v>8097</v>
      </c>
      <c r="B8104" s="8" t="n">
        <v>1</v>
      </c>
      <c r="C8104" s="9" t="n">
        <f aca="false">RANK(B8104,$B$2:$B$13238,0)</f>
        <v>7318</v>
      </c>
      <c r="I8104" s="10" t="n">
        <f aca="false">LOG(C8104)</f>
        <v>3.86439240515059</v>
      </c>
      <c r="J8104" s="10" t="n">
        <f aca="false">LOG(B8104)</f>
        <v>0</v>
      </c>
    </row>
    <row r="8105" customFormat="false" ht="12.75" hidden="false" customHeight="false" outlineLevel="0" collapsed="false">
      <c r="A8105" s="7" t="s">
        <v>8098</v>
      </c>
      <c r="B8105" s="8" t="n">
        <v>1</v>
      </c>
      <c r="C8105" s="9" t="n">
        <f aca="false">RANK(B8105,$B$2:$B$13238,0)</f>
        <v>7318</v>
      </c>
      <c r="I8105" s="10" t="n">
        <f aca="false">LOG(C8105)</f>
        <v>3.86439240515059</v>
      </c>
      <c r="J8105" s="10" t="n">
        <f aca="false">LOG(B8105)</f>
        <v>0</v>
      </c>
    </row>
    <row r="8106" customFormat="false" ht="12.75" hidden="false" customHeight="false" outlineLevel="0" collapsed="false">
      <c r="A8106" s="7" t="s">
        <v>8099</v>
      </c>
      <c r="B8106" s="8" t="n">
        <v>1</v>
      </c>
      <c r="C8106" s="9" t="n">
        <f aca="false">RANK(B8106,$B$2:$B$13238,0)</f>
        <v>7318</v>
      </c>
      <c r="I8106" s="10" t="n">
        <f aca="false">LOG(C8106)</f>
        <v>3.86439240515059</v>
      </c>
      <c r="J8106" s="10" t="n">
        <f aca="false">LOG(B8106)</f>
        <v>0</v>
      </c>
    </row>
    <row r="8107" customFormat="false" ht="12.75" hidden="false" customHeight="false" outlineLevel="0" collapsed="false">
      <c r="A8107" s="7" t="s">
        <v>8100</v>
      </c>
      <c r="B8107" s="8" t="n">
        <v>1</v>
      </c>
      <c r="C8107" s="9" t="n">
        <f aca="false">RANK(B8107,$B$2:$B$13238,0)</f>
        <v>7318</v>
      </c>
      <c r="I8107" s="10" t="n">
        <f aca="false">LOG(C8107)</f>
        <v>3.86439240515059</v>
      </c>
      <c r="J8107" s="10" t="n">
        <f aca="false">LOG(B8107)</f>
        <v>0</v>
      </c>
    </row>
    <row r="8108" customFormat="false" ht="12.75" hidden="false" customHeight="false" outlineLevel="0" collapsed="false">
      <c r="A8108" s="7" t="s">
        <v>8101</v>
      </c>
      <c r="B8108" s="8" t="n">
        <v>1</v>
      </c>
      <c r="C8108" s="9" t="n">
        <f aca="false">RANK(B8108,$B$2:$B$13238,0)</f>
        <v>7318</v>
      </c>
      <c r="I8108" s="10" t="n">
        <f aca="false">LOG(C8108)</f>
        <v>3.86439240515059</v>
      </c>
      <c r="J8108" s="10" t="n">
        <f aca="false">LOG(B8108)</f>
        <v>0</v>
      </c>
    </row>
    <row r="8109" customFormat="false" ht="12.75" hidden="false" customHeight="false" outlineLevel="0" collapsed="false">
      <c r="A8109" s="7" t="s">
        <v>8102</v>
      </c>
      <c r="B8109" s="8" t="n">
        <v>1</v>
      </c>
      <c r="C8109" s="9" t="n">
        <f aca="false">RANK(B8109,$B$2:$B$13238,0)</f>
        <v>7318</v>
      </c>
      <c r="I8109" s="10" t="n">
        <f aca="false">LOG(C8109)</f>
        <v>3.86439240515059</v>
      </c>
      <c r="J8109" s="10" t="n">
        <f aca="false">LOG(B8109)</f>
        <v>0</v>
      </c>
    </row>
    <row r="8110" customFormat="false" ht="12.75" hidden="false" customHeight="false" outlineLevel="0" collapsed="false">
      <c r="A8110" s="7" t="s">
        <v>8103</v>
      </c>
      <c r="B8110" s="8" t="n">
        <v>1</v>
      </c>
      <c r="C8110" s="9" t="n">
        <f aca="false">RANK(B8110,$B$2:$B$13238,0)</f>
        <v>7318</v>
      </c>
      <c r="I8110" s="10" t="n">
        <f aca="false">LOG(C8110)</f>
        <v>3.86439240515059</v>
      </c>
      <c r="J8110" s="10" t="n">
        <f aca="false">LOG(B8110)</f>
        <v>0</v>
      </c>
    </row>
    <row r="8111" customFormat="false" ht="12.75" hidden="false" customHeight="false" outlineLevel="0" collapsed="false">
      <c r="A8111" s="7" t="s">
        <v>8104</v>
      </c>
      <c r="B8111" s="8" t="n">
        <v>1</v>
      </c>
      <c r="C8111" s="9" t="n">
        <f aca="false">RANK(B8111,$B$2:$B$13238,0)</f>
        <v>7318</v>
      </c>
      <c r="I8111" s="10" t="n">
        <f aca="false">LOG(C8111)</f>
        <v>3.86439240515059</v>
      </c>
      <c r="J8111" s="10" t="n">
        <f aca="false">LOG(B8111)</f>
        <v>0</v>
      </c>
    </row>
    <row r="8112" customFormat="false" ht="12.75" hidden="false" customHeight="false" outlineLevel="0" collapsed="false">
      <c r="A8112" s="7" t="s">
        <v>8105</v>
      </c>
      <c r="B8112" s="8" t="n">
        <v>1</v>
      </c>
      <c r="C8112" s="9" t="n">
        <f aca="false">RANK(B8112,$B$2:$B$13238,0)</f>
        <v>7318</v>
      </c>
      <c r="I8112" s="10" t="n">
        <f aca="false">LOG(C8112)</f>
        <v>3.86439240515059</v>
      </c>
      <c r="J8112" s="10" t="n">
        <f aca="false">LOG(B8112)</f>
        <v>0</v>
      </c>
    </row>
    <row r="8113" customFormat="false" ht="12.75" hidden="false" customHeight="false" outlineLevel="0" collapsed="false">
      <c r="A8113" s="7" t="s">
        <v>8106</v>
      </c>
      <c r="B8113" s="8" t="n">
        <v>1</v>
      </c>
      <c r="C8113" s="9" t="n">
        <f aca="false">RANK(B8113,$B$2:$B$13238,0)</f>
        <v>7318</v>
      </c>
      <c r="I8113" s="10" t="n">
        <f aca="false">LOG(C8113)</f>
        <v>3.86439240515059</v>
      </c>
      <c r="J8113" s="10" t="n">
        <f aca="false">LOG(B8113)</f>
        <v>0</v>
      </c>
    </row>
    <row r="8114" customFormat="false" ht="12.75" hidden="false" customHeight="false" outlineLevel="0" collapsed="false">
      <c r="A8114" s="7" t="s">
        <v>8107</v>
      </c>
      <c r="B8114" s="8" t="n">
        <v>1</v>
      </c>
      <c r="C8114" s="9" t="n">
        <f aca="false">RANK(B8114,$B$2:$B$13238,0)</f>
        <v>7318</v>
      </c>
      <c r="I8114" s="10" t="n">
        <f aca="false">LOG(C8114)</f>
        <v>3.86439240515059</v>
      </c>
      <c r="J8114" s="10" t="n">
        <f aca="false">LOG(B8114)</f>
        <v>0</v>
      </c>
    </row>
    <row r="8115" customFormat="false" ht="12.75" hidden="false" customHeight="false" outlineLevel="0" collapsed="false">
      <c r="A8115" s="7" t="s">
        <v>8108</v>
      </c>
      <c r="B8115" s="8" t="n">
        <v>1</v>
      </c>
      <c r="C8115" s="9" t="n">
        <f aca="false">RANK(B8115,$B$2:$B$13238,0)</f>
        <v>7318</v>
      </c>
      <c r="I8115" s="10" t="n">
        <f aca="false">LOG(C8115)</f>
        <v>3.86439240515059</v>
      </c>
      <c r="J8115" s="10" t="n">
        <f aca="false">LOG(B8115)</f>
        <v>0</v>
      </c>
    </row>
    <row r="8116" customFormat="false" ht="12.75" hidden="false" customHeight="false" outlineLevel="0" collapsed="false">
      <c r="A8116" s="7" t="s">
        <v>8109</v>
      </c>
      <c r="B8116" s="8" t="n">
        <v>1</v>
      </c>
      <c r="C8116" s="9" t="n">
        <f aca="false">RANK(B8116,$B$2:$B$13238,0)</f>
        <v>7318</v>
      </c>
      <c r="I8116" s="10" t="n">
        <f aca="false">LOG(C8116)</f>
        <v>3.86439240515059</v>
      </c>
      <c r="J8116" s="10" t="n">
        <f aca="false">LOG(B8116)</f>
        <v>0</v>
      </c>
    </row>
    <row r="8117" customFormat="false" ht="12.75" hidden="false" customHeight="false" outlineLevel="0" collapsed="false">
      <c r="A8117" s="7" t="s">
        <v>8110</v>
      </c>
      <c r="B8117" s="8" t="n">
        <v>1</v>
      </c>
      <c r="C8117" s="9" t="n">
        <f aca="false">RANK(B8117,$B$2:$B$13238,0)</f>
        <v>7318</v>
      </c>
      <c r="I8117" s="10" t="n">
        <f aca="false">LOG(C8117)</f>
        <v>3.86439240515059</v>
      </c>
      <c r="J8117" s="10" t="n">
        <f aca="false">LOG(B8117)</f>
        <v>0</v>
      </c>
    </row>
    <row r="8118" customFormat="false" ht="12.75" hidden="false" customHeight="false" outlineLevel="0" collapsed="false">
      <c r="A8118" s="7" t="s">
        <v>8111</v>
      </c>
      <c r="B8118" s="8" t="n">
        <v>1</v>
      </c>
      <c r="C8118" s="9" t="n">
        <f aca="false">RANK(B8118,$B$2:$B$13238,0)</f>
        <v>7318</v>
      </c>
      <c r="I8118" s="10" t="n">
        <f aca="false">LOG(C8118)</f>
        <v>3.86439240515059</v>
      </c>
      <c r="J8118" s="10" t="n">
        <f aca="false">LOG(B8118)</f>
        <v>0</v>
      </c>
    </row>
    <row r="8119" customFormat="false" ht="12.75" hidden="false" customHeight="false" outlineLevel="0" collapsed="false">
      <c r="A8119" s="7" t="s">
        <v>8112</v>
      </c>
      <c r="B8119" s="8" t="n">
        <v>1</v>
      </c>
      <c r="C8119" s="9" t="n">
        <f aca="false">RANK(B8119,$B$2:$B$13238,0)</f>
        <v>7318</v>
      </c>
      <c r="I8119" s="10" t="n">
        <f aca="false">LOG(C8119)</f>
        <v>3.86439240515059</v>
      </c>
      <c r="J8119" s="10" t="n">
        <f aca="false">LOG(B8119)</f>
        <v>0</v>
      </c>
    </row>
    <row r="8120" customFormat="false" ht="12.75" hidden="false" customHeight="false" outlineLevel="0" collapsed="false">
      <c r="A8120" s="7" t="s">
        <v>8113</v>
      </c>
      <c r="B8120" s="8" t="n">
        <v>1</v>
      </c>
      <c r="C8120" s="9" t="n">
        <f aca="false">RANK(B8120,$B$2:$B$13238,0)</f>
        <v>7318</v>
      </c>
      <c r="I8120" s="10" t="n">
        <f aca="false">LOG(C8120)</f>
        <v>3.86439240515059</v>
      </c>
      <c r="J8120" s="10" t="n">
        <f aca="false">LOG(B8120)</f>
        <v>0</v>
      </c>
    </row>
    <row r="8121" customFormat="false" ht="12.75" hidden="false" customHeight="false" outlineLevel="0" collapsed="false">
      <c r="A8121" s="7" t="s">
        <v>8114</v>
      </c>
      <c r="B8121" s="8" t="n">
        <v>1</v>
      </c>
      <c r="C8121" s="9" t="n">
        <f aca="false">RANK(B8121,$B$2:$B$13238,0)</f>
        <v>7318</v>
      </c>
      <c r="I8121" s="10" t="n">
        <f aca="false">LOG(C8121)</f>
        <v>3.86439240515059</v>
      </c>
      <c r="J8121" s="10" t="n">
        <f aca="false">LOG(B8121)</f>
        <v>0</v>
      </c>
    </row>
    <row r="8122" customFormat="false" ht="12.75" hidden="false" customHeight="false" outlineLevel="0" collapsed="false">
      <c r="A8122" s="7" t="s">
        <v>8115</v>
      </c>
      <c r="B8122" s="8" t="n">
        <v>1</v>
      </c>
      <c r="C8122" s="9" t="n">
        <f aca="false">RANK(B8122,$B$2:$B$13238,0)</f>
        <v>7318</v>
      </c>
      <c r="I8122" s="10" t="n">
        <f aca="false">LOG(C8122)</f>
        <v>3.86439240515059</v>
      </c>
      <c r="J8122" s="10" t="n">
        <f aca="false">LOG(B8122)</f>
        <v>0</v>
      </c>
    </row>
    <row r="8123" customFormat="false" ht="12.75" hidden="false" customHeight="false" outlineLevel="0" collapsed="false">
      <c r="A8123" s="7" t="s">
        <v>8116</v>
      </c>
      <c r="B8123" s="8" t="n">
        <v>1</v>
      </c>
      <c r="C8123" s="9" t="n">
        <f aca="false">RANK(B8123,$B$2:$B$13238,0)</f>
        <v>7318</v>
      </c>
      <c r="I8123" s="10" t="n">
        <f aca="false">LOG(C8123)</f>
        <v>3.86439240515059</v>
      </c>
      <c r="J8123" s="10" t="n">
        <f aca="false">LOG(B8123)</f>
        <v>0</v>
      </c>
    </row>
    <row r="8124" customFormat="false" ht="12.75" hidden="false" customHeight="false" outlineLevel="0" collapsed="false">
      <c r="A8124" s="7" t="s">
        <v>8117</v>
      </c>
      <c r="B8124" s="8" t="n">
        <v>1</v>
      </c>
      <c r="C8124" s="9" t="n">
        <f aca="false">RANK(B8124,$B$2:$B$13238,0)</f>
        <v>7318</v>
      </c>
      <c r="I8124" s="10" t="n">
        <f aca="false">LOG(C8124)</f>
        <v>3.86439240515059</v>
      </c>
      <c r="J8124" s="10" t="n">
        <f aca="false">LOG(B8124)</f>
        <v>0</v>
      </c>
    </row>
    <row r="8125" customFormat="false" ht="12.75" hidden="false" customHeight="false" outlineLevel="0" collapsed="false">
      <c r="A8125" s="7" t="s">
        <v>8118</v>
      </c>
      <c r="B8125" s="8" t="n">
        <v>1</v>
      </c>
      <c r="C8125" s="9" t="n">
        <f aca="false">RANK(B8125,$B$2:$B$13238,0)</f>
        <v>7318</v>
      </c>
      <c r="I8125" s="10" t="n">
        <f aca="false">LOG(C8125)</f>
        <v>3.86439240515059</v>
      </c>
      <c r="J8125" s="10" t="n">
        <f aca="false">LOG(B8125)</f>
        <v>0</v>
      </c>
    </row>
    <row r="8126" customFormat="false" ht="12.75" hidden="false" customHeight="false" outlineLevel="0" collapsed="false">
      <c r="A8126" s="7" t="s">
        <v>8119</v>
      </c>
      <c r="B8126" s="8" t="n">
        <v>1</v>
      </c>
      <c r="C8126" s="9" t="n">
        <f aca="false">RANK(B8126,$B$2:$B$13238,0)</f>
        <v>7318</v>
      </c>
      <c r="I8126" s="10" t="n">
        <f aca="false">LOG(C8126)</f>
        <v>3.86439240515059</v>
      </c>
      <c r="J8126" s="10" t="n">
        <f aca="false">LOG(B8126)</f>
        <v>0</v>
      </c>
    </row>
    <row r="8127" customFormat="false" ht="12.75" hidden="false" customHeight="false" outlineLevel="0" collapsed="false">
      <c r="A8127" s="7" t="s">
        <v>8120</v>
      </c>
      <c r="B8127" s="8" t="n">
        <v>1</v>
      </c>
      <c r="C8127" s="9" t="n">
        <f aca="false">RANK(B8127,$B$2:$B$13238,0)</f>
        <v>7318</v>
      </c>
      <c r="I8127" s="10" t="n">
        <f aca="false">LOG(C8127)</f>
        <v>3.86439240515059</v>
      </c>
      <c r="J8127" s="10" t="n">
        <f aca="false">LOG(B8127)</f>
        <v>0</v>
      </c>
    </row>
    <row r="8128" customFormat="false" ht="12.75" hidden="false" customHeight="false" outlineLevel="0" collapsed="false">
      <c r="A8128" s="7" t="s">
        <v>8121</v>
      </c>
      <c r="B8128" s="8" t="n">
        <v>1</v>
      </c>
      <c r="C8128" s="9" t="n">
        <f aca="false">RANK(B8128,$B$2:$B$13238,0)</f>
        <v>7318</v>
      </c>
      <c r="I8128" s="10" t="n">
        <f aca="false">LOG(C8128)</f>
        <v>3.86439240515059</v>
      </c>
      <c r="J8128" s="10" t="n">
        <f aca="false">LOG(B8128)</f>
        <v>0</v>
      </c>
    </row>
    <row r="8129" customFormat="false" ht="12.75" hidden="false" customHeight="false" outlineLevel="0" collapsed="false">
      <c r="A8129" s="7" t="s">
        <v>8122</v>
      </c>
      <c r="B8129" s="8" t="n">
        <v>1</v>
      </c>
      <c r="C8129" s="9" t="n">
        <f aca="false">RANK(B8129,$B$2:$B$13238,0)</f>
        <v>7318</v>
      </c>
      <c r="I8129" s="10" t="n">
        <f aca="false">LOG(C8129)</f>
        <v>3.86439240515059</v>
      </c>
      <c r="J8129" s="10" t="n">
        <f aca="false">LOG(B8129)</f>
        <v>0</v>
      </c>
    </row>
    <row r="8130" customFormat="false" ht="12.75" hidden="false" customHeight="false" outlineLevel="0" collapsed="false">
      <c r="A8130" s="7" t="s">
        <v>8123</v>
      </c>
      <c r="B8130" s="8" t="n">
        <v>1</v>
      </c>
      <c r="C8130" s="9" t="n">
        <f aca="false">RANK(B8130,$B$2:$B$13238,0)</f>
        <v>7318</v>
      </c>
      <c r="I8130" s="10" t="n">
        <f aca="false">LOG(C8130)</f>
        <v>3.86439240515059</v>
      </c>
      <c r="J8130" s="10" t="n">
        <f aca="false">LOG(B8130)</f>
        <v>0</v>
      </c>
    </row>
    <row r="8131" customFormat="false" ht="12.75" hidden="false" customHeight="false" outlineLevel="0" collapsed="false">
      <c r="A8131" s="7" t="s">
        <v>8124</v>
      </c>
      <c r="B8131" s="8" t="n">
        <v>1</v>
      </c>
      <c r="C8131" s="9" t="n">
        <f aca="false">RANK(B8131,$B$2:$B$13238,0)</f>
        <v>7318</v>
      </c>
      <c r="I8131" s="10" t="n">
        <f aca="false">LOG(C8131)</f>
        <v>3.86439240515059</v>
      </c>
      <c r="J8131" s="10" t="n">
        <f aca="false">LOG(B8131)</f>
        <v>0</v>
      </c>
    </row>
    <row r="8132" customFormat="false" ht="12.75" hidden="false" customHeight="false" outlineLevel="0" collapsed="false">
      <c r="A8132" s="7" t="s">
        <v>8125</v>
      </c>
      <c r="B8132" s="8" t="n">
        <v>1</v>
      </c>
      <c r="C8132" s="9" t="n">
        <f aca="false">RANK(B8132,$B$2:$B$13238,0)</f>
        <v>7318</v>
      </c>
      <c r="I8132" s="10" t="n">
        <f aca="false">LOG(C8132)</f>
        <v>3.86439240515059</v>
      </c>
      <c r="J8132" s="10" t="n">
        <f aca="false">LOG(B8132)</f>
        <v>0</v>
      </c>
    </row>
    <row r="8133" customFormat="false" ht="12.75" hidden="false" customHeight="false" outlineLevel="0" collapsed="false">
      <c r="A8133" s="7" t="s">
        <v>8126</v>
      </c>
      <c r="B8133" s="8" t="n">
        <v>1</v>
      </c>
      <c r="C8133" s="9" t="n">
        <f aca="false">RANK(B8133,$B$2:$B$13238,0)</f>
        <v>7318</v>
      </c>
      <c r="I8133" s="10" t="n">
        <f aca="false">LOG(C8133)</f>
        <v>3.86439240515059</v>
      </c>
      <c r="J8133" s="10" t="n">
        <f aca="false">LOG(B8133)</f>
        <v>0</v>
      </c>
    </row>
    <row r="8134" customFormat="false" ht="12.75" hidden="false" customHeight="false" outlineLevel="0" collapsed="false">
      <c r="A8134" s="7" t="s">
        <v>8127</v>
      </c>
      <c r="B8134" s="8" t="n">
        <v>1</v>
      </c>
      <c r="C8134" s="9" t="n">
        <f aca="false">RANK(B8134,$B$2:$B$13238,0)</f>
        <v>7318</v>
      </c>
      <c r="I8134" s="10" t="n">
        <f aca="false">LOG(C8134)</f>
        <v>3.86439240515059</v>
      </c>
      <c r="J8134" s="10" t="n">
        <f aca="false">LOG(B8134)</f>
        <v>0</v>
      </c>
    </row>
    <row r="8135" customFormat="false" ht="12.75" hidden="false" customHeight="false" outlineLevel="0" collapsed="false">
      <c r="A8135" s="7" t="s">
        <v>8128</v>
      </c>
      <c r="B8135" s="8" t="n">
        <v>1</v>
      </c>
      <c r="C8135" s="9" t="n">
        <f aca="false">RANK(B8135,$B$2:$B$13238,0)</f>
        <v>7318</v>
      </c>
      <c r="I8135" s="10" t="n">
        <f aca="false">LOG(C8135)</f>
        <v>3.86439240515059</v>
      </c>
      <c r="J8135" s="10" t="n">
        <f aca="false">LOG(B8135)</f>
        <v>0</v>
      </c>
    </row>
    <row r="8136" customFormat="false" ht="12.75" hidden="false" customHeight="false" outlineLevel="0" collapsed="false">
      <c r="A8136" s="7" t="s">
        <v>8129</v>
      </c>
      <c r="B8136" s="8" t="n">
        <v>1</v>
      </c>
      <c r="C8136" s="9" t="n">
        <f aca="false">RANK(B8136,$B$2:$B$13238,0)</f>
        <v>7318</v>
      </c>
      <c r="I8136" s="10" t="n">
        <f aca="false">LOG(C8136)</f>
        <v>3.86439240515059</v>
      </c>
      <c r="J8136" s="10" t="n">
        <f aca="false">LOG(B8136)</f>
        <v>0</v>
      </c>
    </row>
    <row r="8137" customFormat="false" ht="12.75" hidden="false" customHeight="false" outlineLevel="0" collapsed="false">
      <c r="A8137" s="7" t="s">
        <v>8130</v>
      </c>
      <c r="B8137" s="8" t="n">
        <v>1</v>
      </c>
      <c r="C8137" s="9" t="n">
        <f aca="false">RANK(B8137,$B$2:$B$13238,0)</f>
        <v>7318</v>
      </c>
      <c r="I8137" s="10" t="n">
        <f aca="false">LOG(C8137)</f>
        <v>3.86439240515059</v>
      </c>
      <c r="J8137" s="10" t="n">
        <f aca="false">LOG(B8137)</f>
        <v>0</v>
      </c>
    </row>
    <row r="8138" customFormat="false" ht="12.75" hidden="false" customHeight="false" outlineLevel="0" collapsed="false">
      <c r="A8138" s="7" t="s">
        <v>8131</v>
      </c>
      <c r="B8138" s="8" t="n">
        <v>1</v>
      </c>
      <c r="C8138" s="9" t="n">
        <f aca="false">RANK(B8138,$B$2:$B$13238,0)</f>
        <v>7318</v>
      </c>
      <c r="I8138" s="10" t="n">
        <f aca="false">LOG(C8138)</f>
        <v>3.86439240515059</v>
      </c>
      <c r="J8138" s="10" t="n">
        <f aca="false">LOG(B8138)</f>
        <v>0</v>
      </c>
    </row>
    <row r="8139" customFormat="false" ht="12.75" hidden="false" customHeight="false" outlineLevel="0" collapsed="false">
      <c r="A8139" s="7" t="s">
        <v>8132</v>
      </c>
      <c r="B8139" s="8" t="n">
        <v>1</v>
      </c>
      <c r="C8139" s="9" t="n">
        <f aca="false">RANK(B8139,$B$2:$B$13238,0)</f>
        <v>7318</v>
      </c>
      <c r="I8139" s="10" t="n">
        <f aca="false">LOG(C8139)</f>
        <v>3.86439240515059</v>
      </c>
      <c r="J8139" s="10" t="n">
        <f aca="false">LOG(B8139)</f>
        <v>0</v>
      </c>
    </row>
    <row r="8140" customFormat="false" ht="12.75" hidden="false" customHeight="false" outlineLevel="0" collapsed="false">
      <c r="A8140" s="7" t="s">
        <v>8133</v>
      </c>
      <c r="B8140" s="8" t="n">
        <v>1</v>
      </c>
      <c r="C8140" s="9" t="n">
        <f aca="false">RANK(B8140,$B$2:$B$13238,0)</f>
        <v>7318</v>
      </c>
      <c r="I8140" s="10" t="n">
        <f aca="false">LOG(C8140)</f>
        <v>3.86439240515059</v>
      </c>
      <c r="J8140" s="10" t="n">
        <f aca="false">LOG(B8140)</f>
        <v>0</v>
      </c>
    </row>
    <row r="8141" customFormat="false" ht="12.75" hidden="false" customHeight="false" outlineLevel="0" collapsed="false">
      <c r="A8141" s="7" t="s">
        <v>8134</v>
      </c>
      <c r="B8141" s="8" t="n">
        <v>1</v>
      </c>
      <c r="C8141" s="9" t="n">
        <f aca="false">RANK(B8141,$B$2:$B$13238,0)</f>
        <v>7318</v>
      </c>
      <c r="I8141" s="10" t="n">
        <f aca="false">LOG(C8141)</f>
        <v>3.86439240515059</v>
      </c>
      <c r="J8141" s="10" t="n">
        <f aca="false">LOG(B8141)</f>
        <v>0</v>
      </c>
    </row>
    <row r="8142" customFormat="false" ht="12.75" hidden="false" customHeight="false" outlineLevel="0" collapsed="false">
      <c r="A8142" s="7" t="s">
        <v>8135</v>
      </c>
      <c r="B8142" s="8" t="n">
        <v>1</v>
      </c>
      <c r="C8142" s="9" t="n">
        <f aca="false">RANK(B8142,$B$2:$B$13238,0)</f>
        <v>7318</v>
      </c>
      <c r="I8142" s="10" t="n">
        <f aca="false">LOG(C8142)</f>
        <v>3.86439240515059</v>
      </c>
      <c r="J8142" s="10" t="n">
        <f aca="false">LOG(B8142)</f>
        <v>0</v>
      </c>
    </row>
    <row r="8143" customFormat="false" ht="12.75" hidden="false" customHeight="false" outlineLevel="0" collapsed="false">
      <c r="A8143" s="7" t="s">
        <v>8136</v>
      </c>
      <c r="B8143" s="8" t="n">
        <v>1</v>
      </c>
      <c r="C8143" s="9" t="n">
        <f aca="false">RANK(B8143,$B$2:$B$13238,0)</f>
        <v>7318</v>
      </c>
      <c r="I8143" s="10" t="n">
        <f aca="false">LOG(C8143)</f>
        <v>3.86439240515059</v>
      </c>
      <c r="J8143" s="10" t="n">
        <f aca="false">LOG(B8143)</f>
        <v>0</v>
      </c>
    </row>
    <row r="8144" customFormat="false" ht="12.75" hidden="false" customHeight="false" outlineLevel="0" collapsed="false">
      <c r="A8144" s="7" t="s">
        <v>8137</v>
      </c>
      <c r="B8144" s="8" t="n">
        <v>1</v>
      </c>
      <c r="C8144" s="9" t="n">
        <f aca="false">RANK(B8144,$B$2:$B$13238,0)</f>
        <v>7318</v>
      </c>
      <c r="I8144" s="10" t="n">
        <f aca="false">LOG(C8144)</f>
        <v>3.86439240515059</v>
      </c>
      <c r="J8144" s="10" t="n">
        <f aca="false">LOG(B8144)</f>
        <v>0</v>
      </c>
    </row>
    <row r="8145" customFormat="false" ht="12.75" hidden="false" customHeight="false" outlineLevel="0" collapsed="false">
      <c r="A8145" s="7" t="s">
        <v>8138</v>
      </c>
      <c r="B8145" s="8" t="n">
        <v>1</v>
      </c>
      <c r="C8145" s="9" t="n">
        <f aca="false">RANK(B8145,$B$2:$B$13238,0)</f>
        <v>7318</v>
      </c>
      <c r="I8145" s="10" t="n">
        <f aca="false">LOG(C8145)</f>
        <v>3.86439240515059</v>
      </c>
      <c r="J8145" s="10" t="n">
        <f aca="false">LOG(B8145)</f>
        <v>0</v>
      </c>
    </row>
    <row r="8146" customFormat="false" ht="12.75" hidden="false" customHeight="false" outlineLevel="0" collapsed="false">
      <c r="A8146" s="7" t="s">
        <v>8139</v>
      </c>
      <c r="B8146" s="8" t="n">
        <v>1</v>
      </c>
      <c r="C8146" s="9" t="n">
        <f aca="false">RANK(B8146,$B$2:$B$13238,0)</f>
        <v>7318</v>
      </c>
      <c r="I8146" s="10" t="n">
        <f aca="false">LOG(C8146)</f>
        <v>3.86439240515059</v>
      </c>
      <c r="J8146" s="10" t="n">
        <f aca="false">LOG(B8146)</f>
        <v>0</v>
      </c>
    </row>
    <row r="8147" customFormat="false" ht="12.75" hidden="false" customHeight="false" outlineLevel="0" collapsed="false">
      <c r="A8147" s="7" t="s">
        <v>8140</v>
      </c>
      <c r="B8147" s="8" t="n">
        <v>1</v>
      </c>
      <c r="C8147" s="9" t="n">
        <f aca="false">RANK(B8147,$B$2:$B$13238,0)</f>
        <v>7318</v>
      </c>
      <c r="I8147" s="10" t="n">
        <f aca="false">LOG(C8147)</f>
        <v>3.86439240515059</v>
      </c>
      <c r="J8147" s="10" t="n">
        <f aca="false">LOG(B8147)</f>
        <v>0</v>
      </c>
    </row>
    <row r="8148" customFormat="false" ht="12.75" hidden="false" customHeight="false" outlineLevel="0" collapsed="false">
      <c r="A8148" s="7" t="s">
        <v>8141</v>
      </c>
      <c r="B8148" s="8" t="n">
        <v>1</v>
      </c>
      <c r="C8148" s="9" t="n">
        <f aca="false">RANK(B8148,$B$2:$B$13238,0)</f>
        <v>7318</v>
      </c>
      <c r="I8148" s="10" t="n">
        <f aca="false">LOG(C8148)</f>
        <v>3.86439240515059</v>
      </c>
      <c r="J8148" s="10" t="n">
        <f aca="false">LOG(B8148)</f>
        <v>0</v>
      </c>
    </row>
    <row r="8149" customFormat="false" ht="12.75" hidden="false" customHeight="false" outlineLevel="0" collapsed="false">
      <c r="A8149" s="7" t="s">
        <v>8142</v>
      </c>
      <c r="B8149" s="8" t="n">
        <v>1</v>
      </c>
      <c r="C8149" s="9" t="n">
        <f aca="false">RANK(B8149,$B$2:$B$13238,0)</f>
        <v>7318</v>
      </c>
      <c r="I8149" s="10" t="n">
        <f aca="false">LOG(C8149)</f>
        <v>3.86439240515059</v>
      </c>
      <c r="J8149" s="10" t="n">
        <f aca="false">LOG(B8149)</f>
        <v>0</v>
      </c>
    </row>
    <row r="8150" customFormat="false" ht="12.75" hidden="false" customHeight="false" outlineLevel="0" collapsed="false">
      <c r="A8150" s="7" t="s">
        <v>8143</v>
      </c>
      <c r="B8150" s="8" t="n">
        <v>1</v>
      </c>
      <c r="C8150" s="9" t="n">
        <f aca="false">RANK(B8150,$B$2:$B$13238,0)</f>
        <v>7318</v>
      </c>
      <c r="I8150" s="10" t="n">
        <f aca="false">LOG(C8150)</f>
        <v>3.86439240515059</v>
      </c>
      <c r="J8150" s="10" t="n">
        <f aca="false">LOG(B8150)</f>
        <v>0</v>
      </c>
    </row>
    <row r="8151" customFormat="false" ht="12.75" hidden="false" customHeight="false" outlineLevel="0" collapsed="false">
      <c r="A8151" s="7" t="s">
        <v>8144</v>
      </c>
      <c r="B8151" s="8" t="n">
        <v>1</v>
      </c>
      <c r="C8151" s="9" t="n">
        <f aca="false">RANK(B8151,$B$2:$B$13238,0)</f>
        <v>7318</v>
      </c>
      <c r="I8151" s="10" t="n">
        <f aca="false">LOG(C8151)</f>
        <v>3.86439240515059</v>
      </c>
      <c r="J8151" s="10" t="n">
        <f aca="false">LOG(B8151)</f>
        <v>0</v>
      </c>
    </row>
    <row r="8152" customFormat="false" ht="12.75" hidden="false" customHeight="false" outlineLevel="0" collapsed="false">
      <c r="A8152" s="7" t="s">
        <v>8145</v>
      </c>
      <c r="B8152" s="8" t="n">
        <v>1</v>
      </c>
      <c r="C8152" s="9" t="n">
        <f aca="false">RANK(B8152,$B$2:$B$13238,0)</f>
        <v>7318</v>
      </c>
      <c r="I8152" s="10" t="n">
        <f aca="false">LOG(C8152)</f>
        <v>3.86439240515059</v>
      </c>
      <c r="J8152" s="10" t="n">
        <f aca="false">LOG(B8152)</f>
        <v>0</v>
      </c>
    </row>
    <row r="8153" customFormat="false" ht="12.75" hidden="false" customHeight="false" outlineLevel="0" collapsed="false">
      <c r="A8153" s="7" t="s">
        <v>8146</v>
      </c>
      <c r="B8153" s="8" t="n">
        <v>1</v>
      </c>
      <c r="C8153" s="9" t="n">
        <f aca="false">RANK(B8153,$B$2:$B$13238,0)</f>
        <v>7318</v>
      </c>
      <c r="I8153" s="10" t="n">
        <f aca="false">LOG(C8153)</f>
        <v>3.86439240515059</v>
      </c>
      <c r="J8153" s="10" t="n">
        <f aca="false">LOG(B8153)</f>
        <v>0</v>
      </c>
    </row>
    <row r="8154" customFormat="false" ht="12.75" hidden="false" customHeight="false" outlineLevel="0" collapsed="false">
      <c r="A8154" s="7" t="s">
        <v>8147</v>
      </c>
      <c r="B8154" s="8" t="n">
        <v>1</v>
      </c>
      <c r="C8154" s="9" t="n">
        <f aca="false">RANK(B8154,$B$2:$B$13238,0)</f>
        <v>7318</v>
      </c>
      <c r="I8154" s="10" t="n">
        <f aca="false">LOG(C8154)</f>
        <v>3.86439240515059</v>
      </c>
      <c r="J8154" s="10" t="n">
        <f aca="false">LOG(B8154)</f>
        <v>0</v>
      </c>
    </row>
    <row r="8155" customFormat="false" ht="12.75" hidden="false" customHeight="false" outlineLevel="0" collapsed="false">
      <c r="A8155" s="7" t="s">
        <v>8148</v>
      </c>
      <c r="B8155" s="8" t="n">
        <v>1</v>
      </c>
      <c r="C8155" s="9" t="n">
        <f aca="false">RANK(B8155,$B$2:$B$13238,0)</f>
        <v>7318</v>
      </c>
      <c r="I8155" s="10" t="n">
        <f aca="false">LOG(C8155)</f>
        <v>3.86439240515059</v>
      </c>
      <c r="J8155" s="10" t="n">
        <f aca="false">LOG(B8155)</f>
        <v>0</v>
      </c>
    </row>
    <row r="8156" customFormat="false" ht="12.75" hidden="false" customHeight="false" outlineLevel="0" collapsed="false">
      <c r="A8156" s="7" t="s">
        <v>8149</v>
      </c>
      <c r="B8156" s="8" t="n">
        <v>1</v>
      </c>
      <c r="C8156" s="9" t="n">
        <f aca="false">RANK(B8156,$B$2:$B$13238,0)</f>
        <v>7318</v>
      </c>
      <c r="I8156" s="10" t="n">
        <f aca="false">LOG(C8156)</f>
        <v>3.86439240515059</v>
      </c>
      <c r="J8156" s="10" t="n">
        <f aca="false">LOG(B8156)</f>
        <v>0</v>
      </c>
    </row>
    <row r="8157" customFormat="false" ht="12.75" hidden="false" customHeight="false" outlineLevel="0" collapsed="false">
      <c r="A8157" s="7" t="s">
        <v>8150</v>
      </c>
      <c r="B8157" s="8" t="n">
        <v>1</v>
      </c>
      <c r="C8157" s="9" t="n">
        <f aca="false">RANK(B8157,$B$2:$B$13238,0)</f>
        <v>7318</v>
      </c>
      <c r="I8157" s="10" t="n">
        <f aca="false">LOG(C8157)</f>
        <v>3.86439240515059</v>
      </c>
      <c r="J8157" s="10" t="n">
        <f aca="false">LOG(B8157)</f>
        <v>0</v>
      </c>
    </row>
    <row r="8158" customFormat="false" ht="12.75" hidden="false" customHeight="false" outlineLevel="0" collapsed="false">
      <c r="A8158" s="7" t="s">
        <v>8151</v>
      </c>
      <c r="B8158" s="8" t="n">
        <v>1</v>
      </c>
      <c r="C8158" s="9" t="n">
        <f aca="false">RANK(B8158,$B$2:$B$13238,0)</f>
        <v>7318</v>
      </c>
      <c r="I8158" s="10" t="n">
        <f aca="false">LOG(C8158)</f>
        <v>3.86439240515059</v>
      </c>
      <c r="J8158" s="10" t="n">
        <f aca="false">LOG(B8158)</f>
        <v>0</v>
      </c>
    </row>
    <row r="8159" customFormat="false" ht="12.75" hidden="false" customHeight="false" outlineLevel="0" collapsed="false">
      <c r="A8159" s="7" t="s">
        <v>8152</v>
      </c>
      <c r="B8159" s="8" t="n">
        <v>1</v>
      </c>
      <c r="C8159" s="9" t="n">
        <f aca="false">RANK(B8159,$B$2:$B$13238,0)</f>
        <v>7318</v>
      </c>
      <c r="I8159" s="10" t="n">
        <f aca="false">LOG(C8159)</f>
        <v>3.86439240515059</v>
      </c>
      <c r="J8159" s="10" t="n">
        <f aca="false">LOG(B8159)</f>
        <v>0</v>
      </c>
    </row>
    <row r="8160" customFormat="false" ht="12.75" hidden="false" customHeight="false" outlineLevel="0" collapsed="false">
      <c r="A8160" s="7" t="s">
        <v>8153</v>
      </c>
      <c r="B8160" s="8" t="n">
        <v>1</v>
      </c>
      <c r="C8160" s="9" t="n">
        <f aca="false">RANK(B8160,$B$2:$B$13238,0)</f>
        <v>7318</v>
      </c>
      <c r="I8160" s="10" t="n">
        <f aca="false">LOG(C8160)</f>
        <v>3.86439240515059</v>
      </c>
      <c r="J8160" s="10" t="n">
        <f aca="false">LOG(B8160)</f>
        <v>0</v>
      </c>
    </row>
    <row r="8161" customFormat="false" ht="12.75" hidden="false" customHeight="false" outlineLevel="0" collapsed="false">
      <c r="A8161" s="7" t="s">
        <v>8154</v>
      </c>
      <c r="B8161" s="8" t="n">
        <v>1</v>
      </c>
      <c r="C8161" s="9" t="n">
        <f aca="false">RANK(B8161,$B$2:$B$13238,0)</f>
        <v>7318</v>
      </c>
      <c r="I8161" s="10" t="n">
        <f aca="false">LOG(C8161)</f>
        <v>3.86439240515059</v>
      </c>
      <c r="J8161" s="10" t="n">
        <f aca="false">LOG(B8161)</f>
        <v>0</v>
      </c>
    </row>
    <row r="8162" customFormat="false" ht="12.75" hidden="false" customHeight="false" outlineLevel="0" collapsed="false">
      <c r="A8162" s="7" t="s">
        <v>8155</v>
      </c>
      <c r="B8162" s="8" t="n">
        <v>1</v>
      </c>
      <c r="C8162" s="9" t="n">
        <f aca="false">RANK(B8162,$B$2:$B$13238,0)</f>
        <v>7318</v>
      </c>
      <c r="I8162" s="10" t="n">
        <f aca="false">LOG(C8162)</f>
        <v>3.86439240515059</v>
      </c>
      <c r="J8162" s="10" t="n">
        <f aca="false">LOG(B8162)</f>
        <v>0</v>
      </c>
    </row>
    <row r="8163" customFormat="false" ht="12.75" hidden="false" customHeight="false" outlineLevel="0" collapsed="false">
      <c r="A8163" s="7" t="s">
        <v>8156</v>
      </c>
      <c r="B8163" s="8" t="n">
        <v>1</v>
      </c>
      <c r="C8163" s="9" t="n">
        <f aca="false">RANK(B8163,$B$2:$B$13238,0)</f>
        <v>7318</v>
      </c>
      <c r="I8163" s="10" t="n">
        <f aca="false">LOG(C8163)</f>
        <v>3.86439240515059</v>
      </c>
      <c r="J8163" s="10" t="n">
        <f aca="false">LOG(B8163)</f>
        <v>0</v>
      </c>
    </row>
    <row r="8164" customFormat="false" ht="12.75" hidden="false" customHeight="false" outlineLevel="0" collapsed="false">
      <c r="A8164" s="7" t="s">
        <v>8157</v>
      </c>
      <c r="B8164" s="8" t="n">
        <v>1</v>
      </c>
      <c r="C8164" s="9" t="n">
        <f aca="false">RANK(B8164,$B$2:$B$13238,0)</f>
        <v>7318</v>
      </c>
      <c r="I8164" s="10" t="n">
        <f aca="false">LOG(C8164)</f>
        <v>3.86439240515059</v>
      </c>
      <c r="J8164" s="10" t="n">
        <f aca="false">LOG(B8164)</f>
        <v>0</v>
      </c>
    </row>
    <row r="8165" customFormat="false" ht="12.75" hidden="false" customHeight="false" outlineLevel="0" collapsed="false">
      <c r="A8165" s="7" t="s">
        <v>8158</v>
      </c>
      <c r="B8165" s="8" t="n">
        <v>1</v>
      </c>
      <c r="C8165" s="9" t="n">
        <f aca="false">RANK(B8165,$B$2:$B$13238,0)</f>
        <v>7318</v>
      </c>
      <c r="I8165" s="10" t="n">
        <f aca="false">LOG(C8165)</f>
        <v>3.86439240515059</v>
      </c>
      <c r="J8165" s="10" t="n">
        <f aca="false">LOG(B8165)</f>
        <v>0</v>
      </c>
    </row>
    <row r="8166" customFormat="false" ht="12.75" hidden="false" customHeight="false" outlineLevel="0" collapsed="false">
      <c r="A8166" s="7" t="s">
        <v>8159</v>
      </c>
      <c r="B8166" s="8" t="n">
        <v>1</v>
      </c>
      <c r="C8166" s="9" t="n">
        <f aca="false">RANK(B8166,$B$2:$B$13238,0)</f>
        <v>7318</v>
      </c>
      <c r="I8166" s="10" t="n">
        <f aca="false">LOG(C8166)</f>
        <v>3.86439240515059</v>
      </c>
      <c r="J8166" s="10" t="n">
        <f aca="false">LOG(B8166)</f>
        <v>0</v>
      </c>
    </row>
    <row r="8167" customFormat="false" ht="12.75" hidden="false" customHeight="false" outlineLevel="0" collapsed="false">
      <c r="A8167" s="7" t="s">
        <v>8160</v>
      </c>
      <c r="B8167" s="8" t="n">
        <v>1</v>
      </c>
      <c r="C8167" s="9" t="n">
        <f aca="false">RANK(B8167,$B$2:$B$13238,0)</f>
        <v>7318</v>
      </c>
      <c r="I8167" s="10" t="n">
        <f aca="false">LOG(C8167)</f>
        <v>3.86439240515059</v>
      </c>
      <c r="J8167" s="10" t="n">
        <f aca="false">LOG(B8167)</f>
        <v>0</v>
      </c>
    </row>
    <row r="8168" customFormat="false" ht="12.75" hidden="false" customHeight="false" outlineLevel="0" collapsed="false">
      <c r="A8168" s="7" t="s">
        <v>8161</v>
      </c>
      <c r="B8168" s="8" t="n">
        <v>1</v>
      </c>
      <c r="C8168" s="9" t="n">
        <f aca="false">RANK(B8168,$B$2:$B$13238,0)</f>
        <v>7318</v>
      </c>
      <c r="I8168" s="10" t="n">
        <f aca="false">LOG(C8168)</f>
        <v>3.86439240515059</v>
      </c>
      <c r="J8168" s="10" t="n">
        <f aca="false">LOG(B8168)</f>
        <v>0</v>
      </c>
    </row>
    <row r="8169" customFormat="false" ht="12.75" hidden="false" customHeight="false" outlineLevel="0" collapsed="false">
      <c r="A8169" s="7" t="s">
        <v>8162</v>
      </c>
      <c r="B8169" s="8" t="n">
        <v>1</v>
      </c>
      <c r="C8169" s="9" t="n">
        <f aca="false">RANK(B8169,$B$2:$B$13238,0)</f>
        <v>7318</v>
      </c>
      <c r="I8169" s="10" t="n">
        <f aca="false">LOG(C8169)</f>
        <v>3.86439240515059</v>
      </c>
      <c r="J8169" s="10" t="n">
        <f aca="false">LOG(B8169)</f>
        <v>0</v>
      </c>
    </row>
    <row r="8170" customFormat="false" ht="12.75" hidden="false" customHeight="false" outlineLevel="0" collapsed="false">
      <c r="A8170" s="7" t="s">
        <v>8163</v>
      </c>
      <c r="B8170" s="8" t="n">
        <v>1</v>
      </c>
      <c r="C8170" s="9" t="n">
        <f aca="false">RANK(B8170,$B$2:$B$13238,0)</f>
        <v>7318</v>
      </c>
      <c r="I8170" s="10" t="n">
        <f aca="false">LOG(C8170)</f>
        <v>3.86439240515059</v>
      </c>
      <c r="J8170" s="10" t="n">
        <f aca="false">LOG(B8170)</f>
        <v>0</v>
      </c>
    </row>
    <row r="8171" customFormat="false" ht="12.75" hidden="false" customHeight="false" outlineLevel="0" collapsed="false">
      <c r="A8171" s="7" t="s">
        <v>8164</v>
      </c>
      <c r="B8171" s="8" t="n">
        <v>1</v>
      </c>
      <c r="C8171" s="9" t="n">
        <f aca="false">RANK(B8171,$B$2:$B$13238,0)</f>
        <v>7318</v>
      </c>
      <c r="I8171" s="10" t="n">
        <f aca="false">LOG(C8171)</f>
        <v>3.86439240515059</v>
      </c>
      <c r="J8171" s="10" t="n">
        <f aca="false">LOG(B8171)</f>
        <v>0</v>
      </c>
    </row>
    <row r="8172" customFormat="false" ht="12.75" hidden="false" customHeight="false" outlineLevel="0" collapsed="false">
      <c r="A8172" s="7" t="s">
        <v>8165</v>
      </c>
      <c r="B8172" s="8" t="n">
        <v>1</v>
      </c>
      <c r="C8172" s="9" t="n">
        <f aca="false">RANK(B8172,$B$2:$B$13238,0)</f>
        <v>7318</v>
      </c>
      <c r="I8172" s="10" t="n">
        <f aca="false">LOG(C8172)</f>
        <v>3.86439240515059</v>
      </c>
      <c r="J8172" s="10" t="n">
        <f aca="false">LOG(B8172)</f>
        <v>0</v>
      </c>
    </row>
    <row r="8173" customFormat="false" ht="12.75" hidden="false" customHeight="false" outlineLevel="0" collapsed="false">
      <c r="A8173" s="7" t="s">
        <v>8166</v>
      </c>
      <c r="B8173" s="8" t="n">
        <v>1</v>
      </c>
      <c r="C8173" s="9" t="n">
        <f aca="false">RANK(B8173,$B$2:$B$13238,0)</f>
        <v>7318</v>
      </c>
      <c r="I8173" s="10" t="n">
        <f aca="false">LOG(C8173)</f>
        <v>3.86439240515059</v>
      </c>
      <c r="J8173" s="10" t="n">
        <f aca="false">LOG(B8173)</f>
        <v>0</v>
      </c>
    </row>
    <row r="8174" customFormat="false" ht="12.75" hidden="false" customHeight="false" outlineLevel="0" collapsed="false">
      <c r="A8174" s="7" t="s">
        <v>8167</v>
      </c>
      <c r="B8174" s="8" t="n">
        <v>1</v>
      </c>
      <c r="C8174" s="9" t="n">
        <f aca="false">RANK(B8174,$B$2:$B$13238,0)</f>
        <v>7318</v>
      </c>
      <c r="I8174" s="10" t="n">
        <f aca="false">LOG(C8174)</f>
        <v>3.86439240515059</v>
      </c>
      <c r="J8174" s="10" t="n">
        <f aca="false">LOG(B8174)</f>
        <v>0</v>
      </c>
    </row>
    <row r="8175" customFormat="false" ht="12.75" hidden="false" customHeight="false" outlineLevel="0" collapsed="false">
      <c r="A8175" s="7" t="s">
        <v>8168</v>
      </c>
      <c r="B8175" s="8" t="n">
        <v>1</v>
      </c>
      <c r="C8175" s="9" t="n">
        <f aca="false">RANK(B8175,$B$2:$B$13238,0)</f>
        <v>7318</v>
      </c>
      <c r="I8175" s="10" t="n">
        <f aca="false">LOG(C8175)</f>
        <v>3.86439240515059</v>
      </c>
      <c r="J8175" s="10" t="n">
        <f aca="false">LOG(B8175)</f>
        <v>0</v>
      </c>
    </row>
    <row r="8176" customFormat="false" ht="12.75" hidden="false" customHeight="false" outlineLevel="0" collapsed="false">
      <c r="A8176" s="7" t="s">
        <v>8169</v>
      </c>
      <c r="B8176" s="8" t="n">
        <v>1</v>
      </c>
      <c r="C8176" s="9" t="n">
        <f aca="false">RANK(B8176,$B$2:$B$13238,0)</f>
        <v>7318</v>
      </c>
      <c r="I8176" s="10" t="n">
        <f aca="false">LOG(C8176)</f>
        <v>3.86439240515059</v>
      </c>
      <c r="J8176" s="10" t="n">
        <f aca="false">LOG(B8176)</f>
        <v>0</v>
      </c>
    </row>
    <row r="8177" customFormat="false" ht="12.75" hidden="false" customHeight="false" outlineLevel="0" collapsed="false">
      <c r="A8177" s="7" t="s">
        <v>8170</v>
      </c>
      <c r="B8177" s="8" t="n">
        <v>1</v>
      </c>
      <c r="C8177" s="9" t="n">
        <f aca="false">RANK(B8177,$B$2:$B$13238,0)</f>
        <v>7318</v>
      </c>
      <c r="I8177" s="10" t="n">
        <f aca="false">LOG(C8177)</f>
        <v>3.86439240515059</v>
      </c>
      <c r="J8177" s="10" t="n">
        <f aca="false">LOG(B8177)</f>
        <v>0</v>
      </c>
    </row>
    <row r="8178" customFormat="false" ht="12.75" hidden="false" customHeight="false" outlineLevel="0" collapsed="false">
      <c r="A8178" s="7" t="s">
        <v>8171</v>
      </c>
      <c r="B8178" s="8" t="n">
        <v>1</v>
      </c>
      <c r="C8178" s="9" t="n">
        <f aca="false">RANK(B8178,$B$2:$B$13238,0)</f>
        <v>7318</v>
      </c>
      <c r="I8178" s="10" t="n">
        <f aca="false">LOG(C8178)</f>
        <v>3.86439240515059</v>
      </c>
      <c r="J8178" s="10" t="n">
        <f aca="false">LOG(B8178)</f>
        <v>0</v>
      </c>
    </row>
    <row r="8179" customFormat="false" ht="12.75" hidden="false" customHeight="false" outlineLevel="0" collapsed="false">
      <c r="A8179" s="7" t="s">
        <v>8172</v>
      </c>
      <c r="B8179" s="8" t="n">
        <v>1</v>
      </c>
      <c r="C8179" s="9" t="n">
        <f aca="false">RANK(B8179,$B$2:$B$13238,0)</f>
        <v>7318</v>
      </c>
      <c r="I8179" s="10" t="n">
        <f aca="false">LOG(C8179)</f>
        <v>3.86439240515059</v>
      </c>
      <c r="J8179" s="10" t="n">
        <f aca="false">LOG(B8179)</f>
        <v>0</v>
      </c>
    </row>
    <row r="8180" customFormat="false" ht="12.75" hidden="false" customHeight="false" outlineLevel="0" collapsed="false">
      <c r="A8180" s="7" t="s">
        <v>8173</v>
      </c>
      <c r="B8180" s="8" t="n">
        <v>1</v>
      </c>
      <c r="C8180" s="9" t="n">
        <f aca="false">RANK(B8180,$B$2:$B$13238,0)</f>
        <v>7318</v>
      </c>
      <c r="I8180" s="10" t="n">
        <f aca="false">LOG(C8180)</f>
        <v>3.86439240515059</v>
      </c>
      <c r="J8180" s="10" t="n">
        <f aca="false">LOG(B8180)</f>
        <v>0</v>
      </c>
    </row>
    <row r="8181" customFormat="false" ht="12.75" hidden="false" customHeight="false" outlineLevel="0" collapsed="false">
      <c r="A8181" s="7" t="s">
        <v>8174</v>
      </c>
      <c r="B8181" s="8" t="n">
        <v>1</v>
      </c>
      <c r="C8181" s="9" t="n">
        <f aca="false">RANK(B8181,$B$2:$B$13238,0)</f>
        <v>7318</v>
      </c>
      <c r="I8181" s="10" t="n">
        <f aca="false">LOG(C8181)</f>
        <v>3.86439240515059</v>
      </c>
      <c r="J8181" s="10" t="n">
        <f aca="false">LOG(B8181)</f>
        <v>0</v>
      </c>
    </row>
    <row r="8182" customFormat="false" ht="12.75" hidden="false" customHeight="false" outlineLevel="0" collapsed="false">
      <c r="A8182" s="7" t="s">
        <v>8175</v>
      </c>
      <c r="B8182" s="8" t="n">
        <v>1</v>
      </c>
      <c r="C8182" s="9" t="n">
        <f aca="false">RANK(B8182,$B$2:$B$13238,0)</f>
        <v>7318</v>
      </c>
      <c r="I8182" s="10" t="n">
        <f aca="false">LOG(C8182)</f>
        <v>3.86439240515059</v>
      </c>
      <c r="J8182" s="10" t="n">
        <f aca="false">LOG(B8182)</f>
        <v>0</v>
      </c>
    </row>
    <row r="8183" customFormat="false" ht="12.75" hidden="false" customHeight="false" outlineLevel="0" collapsed="false">
      <c r="A8183" s="7" t="s">
        <v>8176</v>
      </c>
      <c r="B8183" s="8" t="n">
        <v>1</v>
      </c>
      <c r="C8183" s="9" t="n">
        <f aca="false">RANK(B8183,$B$2:$B$13238,0)</f>
        <v>7318</v>
      </c>
      <c r="I8183" s="10" t="n">
        <f aca="false">LOG(C8183)</f>
        <v>3.86439240515059</v>
      </c>
      <c r="J8183" s="10" t="n">
        <f aca="false">LOG(B8183)</f>
        <v>0</v>
      </c>
    </row>
    <row r="8184" customFormat="false" ht="12.75" hidden="false" customHeight="false" outlineLevel="0" collapsed="false">
      <c r="A8184" s="7" t="s">
        <v>8177</v>
      </c>
      <c r="B8184" s="8" t="n">
        <v>1</v>
      </c>
      <c r="C8184" s="9" t="n">
        <f aca="false">RANK(B8184,$B$2:$B$13238,0)</f>
        <v>7318</v>
      </c>
      <c r="I8184" s="10" t="n">
        <f aca="false">LOG(C8184)</f>
        <v>3.86439240515059</v>
      </c>
      <c r="J8184" s="10" t="n">
        <f aca="false">LOG(B8184)</f>
        <v>0</v>
      </c>
    </row>
    <row r="8185" customFormat="false" ht="12.75" hidden="false" customHeight="false" outlineLevel="0" collapsed="false">
      <c r="A8185" s="7" t="s">
        <v>8178</v>
      </c>
      <c r="B8185" s="8" t="n">
        <v>1</v>
      </c>
      <c r="C8185" s="9" t="n">
        <f aca="false">RANK(B8185,$B$2:$B$13238,0)</f>
        <v>7318</v>
      </c>
      <c r="I8185" s="10" t="n">
        <f aca="false">LOG(C8185)</f>
        <v>3.86439240515059</v>
      </c>
      <c r="J8185" s="10" t="n">
        <f aca="false">LOG(B8185)</f>
        <v>0</v>
      </c>
    </row>
    <row r="8186" customFormat="false" ht="12.75" hidden="false" customHeight="false" outlineLevel="0" collapsed="false">
      <c r="A8186" s="7" t="s">
        <v>8179</v>
      </c>
      <c r="B8186" s="8" t="n">
        <v>1</v>
      </c>
      <c r="C8186" s="9" t="n">
        <f aca="false">RANK(B8186,$B$2:$B$13238,0)</f>
        <v>7318</v>
      </c>
      <c r="I8186" s="10" t="n">
        <f aca="false">LOG(C8186)</f>
        <v>3.86439240515059</v>
      </c>
      <c r="J8186" s="10" t="n">
        <f aca="false">LOG(B8186)</f>
        <v>0</v>
      </c>
    </row>
    <row r="8187" customFormat="false" ht="12.75" hidden="false" customHeight="false" outlineLevel="0" collapsed="false">
      <c r="A8187" s="7" t="s">
        <v>8180</v>
      </c>
      <c r="B8187" s="8" t="n">
        <v>1</v>
      </c>
      <c r="C8187" s="9" t="n">
        <f aca="false">RANK(B8187,$B$2:$B$13238,0)</f>
        <v>7318</v>
      </c>
      <c r="I8187" s="10" t="n">
        <f aca="false">LOG(C8187)</f>
        <v>3.86439240515059</v>
      </c>
      <c r="J8187" s="10" t="n">
        <f aca="false">LOG(B8187)</f>
        <v>0</v>
      </c>
    </row>
    <row r="8188" customFormat="false" ht="12.75" hidden="false" customHeight="false" outlineLevel="0" collapsed="false">
      <c r="A8188" s="7" t="s">
        <v>8181</v>
      </c>
      <c r="B8188" s="8" t="n">
        <v>1</v>
      </c>
      <c r="C8188" s="9" t="n">
        <f aca="false">RANK(B8188,$B$2:$B$13238,0)</f>
        <v>7318</v>
      </c>
      <c r="I8188" s="10" t="n">
        <f aca="false">LOG(C8188)</f>
        <v>3.86439240515059</v>
      </c>
      <c r="J8188" s="10" t="n">
        <f aca="false">LOG(B8188)</f>
        <v>0</v>
      </c>
    </row>
    <row r="8189" customFormat="false" ht="12.75" hidden="false" customHeight="false" outlineLevel="0" collapsed="false">
      <c r="A8189" s="7" t="s">
        <v>8182</v>
      </c>
      <c r="B8189" s="8" t="n">
        <v>1</v>
      </c>
      <c r="C8189" s="9" t="n">
        <f aca="false">RANK(B8189,$B$2:$B$13238,0)</f>
        <v>7318</v>
      </c>
      <c r="I8189" s="10" t="n">
        <f aca="false">LOG(C8189)</f>
        <v>3.86439240515059</v>
      </c>
      <c r="J8189" s="10" t="n">
        <f aca="false">LOG(B8189)</f>
        <v>0</v>
      </c>
    </row>
    <row r="8190" customFormat="false" ht="12.75" hidden="false" customHeight="false" outlineLevel="0" collapsed="false">
      <c r="A8190" s="7" t="s">
        <v>8183</v>
      </c>
      <c r="B8190" s="8" t="n">
        <v>1</v>
      </c>
      <c r="C8190" s="9" t="n">
        <f aca="false">RANK(B8190,$B$2:$B$13238,0)</f>
        <v>7318</v>
      </c>
      <c r="I8190" s="10" t="n">
        <f aca="false">LOG(C8190)</f>
        <v>3.86439240515059</v>
      </c>
      <c r="J8190" s="10" t="n">
        <f aca="false">LOG(B8190)</f>
        <v>0</v>
      </c>
    </row>
    <row r="8191" customFormat="false" ht="12.75" hidden="false" customHeight="false" outlineLevel="0" collapsed="false">
      <c r="A8191" s="7" t="s">
        <v>8184</v>
      </c>
      <c r="B8191" s="8" t="n">
        <v>1</v>
      </c>
      <c r="C8191" s="9" t="n">
        <f aca="false">RANK(B8191,$B$2:$B$13238,0)</f>
        <v>7318</v>
      </c>
      <c r="I8191" s="10" t="n">
        <f aca="false">LOG(C8191)</f>
        <v>3.86439240515059</v>
      </c>
      <c r="J8191" s="10" t="n">
        <f aca="false">LOG(B8191)</f>
        <v>0</v>
      </c>
    </row>
    <row r="8192" customFormat="false" ht="12.75" hidden="false" customHeight="false" outlineLevel="0" collapsed="false">
      <c r="A8192" s="7" t="s">
        <v>8185</v>
      </c>
      <c r="B8192" s="8" t="n">
        <v>1</v>
      </c>
      <c r="C8192" s="9" t="n">
        <f aca="false">RANK(B8192,$B$2:$B$13238,0)</f>
        <v>7318</v>
      </c>
      <c r="I8192" s="10" t="n">
        <f aca="false">LOG(C8192)</f>
        <v>3.86439240515059</v>
      </c>
      <c r="J8192" s="10" t="n">
        <f aca="false">LOG(B8192)</f>
        <v>0</v>
      </c>
    </row>
    <row r="8193" customFormat="false" ht="12.75" hidden="false" customHeight="false" outlineLevel="0" collapsed="false">
      <c r="A8193" s="7" t="s">
        <v>8186</v>
      </c>
      <c r="B8193" s="8" t="n">
        <v>1</v>
      </c>
      <c r="C8193" s="9" t="n">
        <f aca="false">RANK(B8193,$B$2:$B$13238,0)</f>
        <v>7318</v>
      </c>
      <c r="I8193" s="10" t="n">
        <f aca="false">LOG(C8193)</f>
        <v>3.86439240515059</v>
      </c>
      <c r="J8193" s="10" t="n">
        <f aca="false">LOG(B8193)</f>
        <v>0</v>
      </c>
    </row>
    <row r="8194" customFormat="false" ht="12.75" hidden="false" customHeight="false" outlineLevel="0" collapsed="false">
      <c r="A8194" s="7" t="s">
        <v>8187</v>
      </c>
      <c r="B8194" s="8" t="n">
        <v>1</v>
      </c>
      <c r="C8194" s="9" t="n">
        <f aca="false">RANK(B8194,$B$2:$B$13238,0)</f>
        <v>7318</v>
      </c>
      <c r="I8194" s="10" t="n">
        <f aca="false">LOG(C8194)</f>
        <v>3.86439240515059</v>
      </c>
      <c r="J8194" s="10" t="n">
        <f aca="false">LOG(B8194)</f>
        <v>0</v>
      </c>
    </row>
    <row r="8195" customFormat="false" ht="12.75" hidden="false" customHeight="false" outlineLevel="0" collapsed="false">
      <c r="A8195" s="7" t="s">
        <v>8188</v>
      </c>
      <c r="B8195" s="8" t="n">
        <v>1</v>
      </c>
      <c r="C8195" s="9" t="n">
        <f aca="false">RANK(B8195,$B$2:$B$13238,0)</f>
        <v>7318</v>
      </c>
      <c r="I8195" s="10" t="n">
        <f aca="false">LOG(C8195)</f>
        <v>3.86439240515059</v>
      </c>
      <c r="J8195" s="10" t="n">
        <f aca="false">LOG(B8195)</f>
        <v>0</v>
      </c>
    </row>
    <row r="8196" customFormat="false" ht="12.75" hidden="false" customHeight="false" outlineLevel="0" collapsed="false">
      <c r="A8196" s="7" t="s">
        <v>8189</v>
      </c>
      <c r="B8196" s="8" t="n">
        <v>1</v>
      </c>
      <c r="C8196" s="9" t="n">
        <f aca="false">RANK(B8196,$B$2:$B$13238,0)</f>
        <v>7318</v>
      </c>
      <c r="I8196" s="10" t="n">
        <f aca="false">LOG(C8196)</f>
        <v>3.86439240515059</v>
      </c>
      <c r="J8196" s="10" t="n">
        <f aca="false">LOG(B8196)</f>
        <v>0</v>
      </c>
    </row>
    <row r="8197" customFormat="false" ht="12.75" hidden="false" customHeight="false" outlineLevel="0" collapsed="false">
      <c r="A8197" s="7" t="s">
        <v>8190</v>
      </c>
      <c r="B8197" s="8" t="n">
        <v>1</v>
      </c>
      <c r="C8197" s="9" t="n">
        <f aca="false">RANK(B8197,$B$2:$B$13238,0)</f>
        <v>7318</v>
      </c>
      <c r="I8197" s="10" t="n">
        <f aca="false">LOG(C8197)</f>
        <v>3.86439240515059</v>
      </c>
      <c r="J8197" s="10" t="n">
        <f aca="false">LOG(B8197)</f>
        <v>0</v>
      </c>
    </row>
    <row r="8198" customFormat="false" ht="12.75" hidden="false" customHeight="false" outlineLevel="0" collapsed="false">
      <c r="A8198" s="7" t="s">
        <v>8191</v>
      </c>
      <c r="B8198" s="8" t="n">
        <v>1</v>
      </c>
      <c r="C8198" s="9" t="n">
        <f aca="false">RANK(B8198,$B$2:$B$13238,0)</f>
        <v>7318</v>
      </c>
      <c r="I8198" s="10" t="n">
        <f aca="false">LOG(C8198)</f>
        <v>3.86439240515059</v>
      </c>
      <c r="J8198" s="10" t="n">
        <f aca="false">LOG(B8198)</f>
        <v>0</v>
      </c>
    </row>
    <row r="8199" customFormat="false" ht="12.75" hidden="false" customHeight="false" outlineLevel="0" collapsed="false">
      <c r="A8199" s="7" t="s">
        <v>8192</v>
      </c>
      <c r="B8199" s="8" t="n">
        <v>1</v>
      </c>
      <c r="C8199" s="9" t="n">
        <f aca="false">RANK(B8199,$B$2:$B$13238,0)</f>
        <v>7318</v>
      </c>
      <c r="I8199" s="10" t="n">
        <f aca="false">LOG(C8199)</f>
        <v>3.86439240515059</v>
      </c>
      <c r="J8199" s="10" t="n">
        <f aca="false">LOG(B8199)</f>
        <v>0</v>
      </c>
    </row>
    <row r="8200" customFormat="false" ht="12.75" hidden="false" customHeight="false" outlineLevel="0" collapsed="false">
      <c r="A8200" s="7" t="s">
        <v>8193</v>
      </c>
      <c r="B8200" s="8" t="n">
        <v>1</v>
      </c>
      <c r="C8200" s="9" t="n">
        <f aca="false">RANK(B8200,$B$2:$B$13238,0)</f>
        <v>7318</v>
      </c>
      <c r="I8200" s="10" t="n">
        <f aca="false">LOG(C8200)</f>
        <v>3.86439240515059</v>
      </c>
      <c r="J8200" s="10" t="n">
        <f aca="false">LOG(B8200)</f>
        <v>0</v>
      </c>
    </row>
    <row r="8201" customFormat="false" ht="12.75" hidden="false" customHeight="false" outlineLevel="0" collapsed="false">
      <c r="A8201" s="7" t="s">
        <v>8194</v>
      </c>
      <c r="B8201" s="8" t="n">
        <v>1</v>
      </c>
      <c r="C8201" s="9" t="n">
        <f aca="false">RANK(B8201,$B$2:$B$13238,0)</f>
        <v>7318</v>
      </c>
      <c r="I8201" s="10" t="n">
        <f aca="false">LOG(C8201)</f>
        <v>3.86439240515059</v>
      </c>
      <c r="J8201" s="10" t="n">
        <f aca="false">LOG(B8201)</f>
        <v>0</v>
      </c>
    </row>
    <row r="8202" customFormat="false" ht="12.75" hidden="false" customHeight="false" outlineLevel="0" collapsed="false">
      <c r="A8202" s="7" t="s">
        <v>8195</v>
      </c>
      <c r="B8202" s="8" t="n">
        <v>1</v>
      </c>
      <c r="C8202" s="9" t="n">
        <f aca="false">RANK(B8202,$B$2:$B$13238,0)</f>
        <v>7318</v>
      </c>
      <c r="I8202" s="10" t="n">
        <f aca="false">LOG(C8202)</f>
        <v>3.86439240515059</v>
      </c>
      <c r="J8202" s="10" t="n">
        <f aca="false">LOG(B8202)</f>
        <v>0</v>
      </c>
    </row>
    <row r="8203" customFormat="false" ht="12.75" hidden="false" customHeight="false" outlineLevel="0" collapsed="false">
      <c r="A8203" s="7" t="s">
        <v>8196</v>
      </c>
      <c r="B8203" s="8" t="n">
        <v>1</v>
      </c>
      <c r="C8203" s="9" t="n">
        <f aca="false">RANK(B8203,$B$2:$B$13238,0)</f>
        <v>7318</v>
      </c>
      <c r="I8203" s="10" t="n">
        <f aca="false">LOG(C8203)</f>
        <v>3.86439240515059</v>
      </c>
      <c r="J8203" s="10" t="n">
        <f aca="false">LOG(B8203)</f>
        <v>0</v>
      </c>
    </row>
    <row r="8204" customFormat="false" ht="12.75" hidden="false" customHeight="false" outlineLevel="0" collapsed="false">
      <c r="A8204" s="7" t="s">
        <v>8197</v>
      </c>
      <c r="B8204" s="8" t="n">
        <v>1</v>
      </c>
      <c r="C8204" s="9" t="n">
        <f aca="false">RANK(B8204,$B$2:$B$13238,0)</f>
        <v>7318</v>
      </c>
      <c r="I8204" s="10" t="n">
        <f aca="false">LOG(C8204)</f>
        <v>3.86439240515059</v>
      </c>
      <c r="J8204" s="10" t="n">
        <f aca="false">LOG(B8204)</f>
        <v>0</v>
      </c>
    </row>
    <row r="8205" customFormat="false" ht="12.75" hidden="false" customHeight="false" outlineLevel="0" collapsed="false">
      <c r="A8205" s="7" t="s">
        <v>8198</v>
      </c>
      <c r="B8205" s="8" t="n">
        <v>1</v>
      </c>
      <c r="C8205" s="9" t="n">
        <f aca="false">RANK(B8205,$B$2:$B$13238,0)</f>
        <v>7318</v>
      </c>
      <c r="I8205" s="10" t="n">
        <f aca="false">LOG(C8205)</f>
        <v>3.86439240515059</v>
      </c>
      <c r="J8205" s="10" t="n">
        <f aca="false">LOG(B8205)</f>
        <v>0</v>
      </c>
    </row>
    <row r="8206" customFormat="false" ht="12.75" hidden="false" customHeight="false" outlineLevel="0" collapsed="false">
      <c r="A8206" s="7" t="s">
        <v>8199</v>
      </c>
      <c r="B8206" s="8" t="n">
        <v>1</v>
      </c>
      <c r="C8206" s="9" t="n">
        <f aca="false">RANK(B8206,$B$2:$B$13238,0)</f>
        <v>7318</v>
      </c>
      <c r="I8206" s="10" t="n">
        <f aca="false">LOG(C8206)</f>
        <v>3.86439240515059</v>
      </c>
      <c r="J8206" s="10" t="n">
        <f aca="false">LOG(B8206)</f>
        <v>0</v>
      </c>
    </row>
    <row r="8207" customFormat="false" ht="12.75" hidden="false" customHeight="false" outlineLevel="0" collapsed="false">
      <c r="A8207" s="7" t="s">
        <v>8200</v>
      </c>
      <c r="B8207" s="8" t="n">
        <v>1</v>
      </c>
      <c r="C8207" s="9" t="n">
        <f aca="false">RANK(B8207,$B$2:$B$13238,0)</f>
        <v>7318</v>
      </c>
      <c r="I8207" s="10" t="n">
        <f aca="false">LOG(C8207)</f>
        <v>3.86439240515059</v>
      </c>
      <c r="J8207" s="10" t="n">
        <f aca="false">LOG(B8207)</f>
        <v>0</v>
      </c>
    </row>
    <row r="8208" customFormat="false" ht="12.75" hidden="false" customHeight="false" outlineLevel="0" collapsed="false">
      <c r="A8208" s="7" t="s">
        <v>8201</v>
      </c>
      <c r="B8208" s="8" t="n">
        <v>1</v>
      </c>
      <c r="C8208" s="9" t="n">
        <f aca="false">RANK(B8208,$B$2:$B$13238,0)</f>
        <v>7318</v>
      </c>
      <c r="I8208" s="10" t="n">
        <f aca="false">LOG(C8208)</f>
        <v>3.86439240515059</v>
      </c>
      <c r="J8208" s="10" t="n">
        <f aca="false">LOG(B8208)</f>
        <v>0</v>
      </c>
    </row>
    <row r="8209" customFormat="false" ht="12.75" hidden="false" customHeight="false" outlineLevel="0" collapsed="false">
      <c r="A8209" s="7" t="s">
        <v>8202</v>
      </c>
      <c r="B8209" s="8" t="n">
        <v>1</v>
      </c>
      <c r="C8209" s="9" t="n">
        <f aca="false">RANK(B8209,$B$2:$B$13238,0)</f>
        <v>7318</v>
      </c>
      <c r="I8209" s="10" t="n">
        <f aca="false">LOG(C8209)</f>
        <v>3.86439240515059</v>
      </c>
      <c r="J8209" s="10" t="n">
        <f aca="false">LOG(B8209)</f>
        <v>0</v>
      </c>
    </row>
    <row r="8210" customFormat="false" ht="12.75" hidden="false" customHeight="false" outlineLevel="0" collapsed="false">
      <c r="A8210" s="7" t="s">
        <v>8203</v>
      </c>
      <c r="B8210" s="8" t="n">
        <v>1</v>
      </c>
      <c r="C8210" s="9" t="n">
        <f aca="false">RANK(B8210,$B$2:$B$13238,0)</f>
        <v>7318</v>
      </c>
      <c r="I8210" s="10" t="n">
        <f aca="false">LOG(C8210)</f>
        <v>3.86439240515059</v>
      </c>
      <c r="J8210" s="10" t="n">
        <f aca="false">LOG(B8210)</f>
        <v>0</v>
      </c>
    </row>
    <row r="8211" customFormat="false" ht="12.75" hidden="false" customHeight="false" outlineLevel="0" collapsed="false">
      <c r="A8211" s="7" t="s">
        <v>8204</v>
      </c>
      <c r="B8211" s="8" t="n">
        <v>1</v>
      </c>
      <c r="C8211" s="9" t="n">
        <f aca="false">RANK(B8211,$B$2:$B$13238,0)</f>
        <v>7318</v>
      </c>
      <c r="I8211" s="10" t="n">
        <f aca="false">LOG(C8211)</f>
        <v>3.86439240515059</v>
      </c>
      <c r="J8211" s="10" t="n">
        <f aca="false">LOG(B8211)</f>
        <v>0</v>
      </c>
    </row>
    <row r="8212" customFormat="false" ht="12.75" hidden="false" customHeight="false" outlineLevel="0" collapsed="false">
      <c r="A8212" s="7" t="s">
        <v>8205</v>
      </c>
      <c r="B8212" s="8" t="n">
        <v>1</v>
      </c>
      <c r="C8212" s="9" t="n">
        <f aca="false">RANK(B8212,$B$2:$B$13238,0)</f>
        <v>7318</v>
      </c>
      <c r="I8212" s="10" t="n">
        <f aca="false">LOG(C8212)</f>
        <v>3.86439240515059</v>
      </c>
      <c r="J8212" s="10" t="n">
        <f aca="false">LOG(B8212)</f>
        <v>0</v>
      </c>
    </row>
    <row r="8213" customFormat="false" ht="12.75" hidden="false" customHeight="false" outlineLevel="0" collapsed="false">
      <c r="A8213" s="7" t="s">
        <v>8206</v>
      </c>
      <c r="B8213" s="8" t="n">
        <v>1</v>
      </c>
      <c r="C8213" s="9" t="n">
        <f aca="false">RANK(B8213,$B$2:$B$13238,0)</f>
        <v>7318</v>
      </c>
      <c r="I8213" s="10" t="n">
        <f aca="false">LOG(C8213)</f>
        <v>3.86439240515059</v>
      </c>
      <c r="J8213" s="10" t="n">
        <f aca="false">LOG(B8213)</f>
        <v>0</v>
      </c>
    </row>
    <row r="8214" customFormat="false" ht="12.75" hidden="false" customHeight="false" outlineLevel="0" collapsed="false">
      <c r="A8214" s="7" t="s">
        <v>8207</v>
      </c>
      <c r="B8214" s="8" t="n">
        <v>1</v>
      </c>
      <c r="C8214" s="9" t="n">
        <f aca="false">RANK(B8214,$B$2:$B$13238,0)</f>
        <v>7318</v>
      </c>
      <c r="I8214" s="10" t="n">
        <f aca="false">LOG(C8214)</f>
        <v>3.86439240515059</v>
      </c>
      <c r="J8214" s="10" t="n">
        <f aca="false">LOG(B8214)</f>
        <v>0</v>
      </c>
    </row>
    <row r="8215" customFormat="false" ht="12.75" hidden="false" customHeight="false" outlineLevel="0" collapsed="false">
      <c r="A8215" s="7" t="s">
        <v>8208</v>
      </c>
      <c r="B8215" s="8" t="n">
        <v>1</v>
      </c>
      <c r="C8215" s="9" t="n">
        <f aca="false">RANK(B8215,$B$2:$B$13238,0)</f>
        <v>7318</v>
      </c>
      <c r="I8215" s="10" t="n">
        <f aca="false">LOG(C8215)</f>
        <v>3.86439240515059</v>
      </c>
      <c r="J8215" s="10" t="n">
        <f aca="false">LOG(B8215)</f>
        <v>0</v>
      </c>
    </row>
    <row r="8216" customFormat="false" ht="12.75" hidden="false" customHeight="false" outlineLevel="0" collapsed="false">
      <c r="A8216" s="7" t="s">
        <v>8209</v>
      </c>
      <c r="B8216" s="8" t="n">
        <v>1</v>
      </c>
      <c r="C8216" s="9" t="n">
        <f aca="false">RANK(B8216,$B$2:$B$13238,0)</f>
        <v>7318</v>
      </c>
      <c r="I8216" s="10" t="n">
        <f aca="false">LOG(C8216)</f>
        <v>3.86439240515059</v>
      </c>
      <c r="J8216" s="10" t="n">
        <f aca="false">LOG(B8216)</f>
        <v>0</v>
      </c>
    </row>
    <row r="8217" customFormat="false" ht="12.75" hidden="false" customHeight="false" outlineLevel="0" collapsed="false">
      <c r="A8217" s="7" t="s">
        <v>8210</v>
      </c>
      <c r="B8217" s="8" t="n">
        <v>1</v>
      </c>
      <c r="C8217" s="9" t="n">
        <f aca="false">RANK(B8217,$B$2:$B$13238,0)</f>
        <v>7318</v>
      </c>
      <c r="I8217" s="10" t="n">
        <f aca="false">LOG(C8217)</f>
        <v>3.86439240515059</v>
      </c>
      <c r="J8217" s="10" t="n">
        <f aca="false">LOG(B8217)</f>
        <v>0</v>
      </c>
    </row>
    <row r="8218" customFormat="false" ht="12.75" hidden="false" customHeight="false" outlineLevel="0" collapsed="false">
      <c r="A8218" s="7" t="s">
        <v>8211</v>
      </c>
      <c r="B8218" s="8" t="n">
        <v>1</v>
      </c>
      <c r="C8218" s="9" t="n">
        <f aca="false">RANK(B8218,$B$2:$B$13238,0)</f>
        <v>7318</v>
      </c>
      <c r="I8218" s="10" t="n">
        <f aca="false">LOG(C8218)</f>
        <v>3.86439240515059</v>
      </c>
      <c r="J8218" s="10" t="n">
        <f aca="false">LOG(B8218)</f>
        <v>0</v>
      </c>
    </row>
    <row r="8219" customFormat="false" ht="12.75" hidden="false" customHeight="false" outlineLevel="0" collapsed="false">
      <c r="A8219" s="7" t="s">
        <v>8212</v>
      </c>
      <c r="B8219" s="8" t="n">
        <v>1</v>
      </c>
      <c r="C8219" s="9" t="n">
        <f aca="false">RANK(B8219,$B$2:$B$13238,0)</f>
        <v>7318</v>
      </c>
      <c r="I8219" s="10" t="n">
        <f aca="false">LOG(C8219)</f>
        <v>3.86439240515059</v>
      </c>
      <c r="J8219" s="10" t="n">
        <f aca="false">LOG(B8219)</f>
        <v>0</v>
      </c>
    </row>
    <row r="8220" customFormat="false" ht="12.75" hidden="false" customHeight="false" outlineLevel="0" collapsed="false">
      <c r="A8220" s="7" t="s">
        <v>8213</v>
      </c>
      <c r="B8220" s="8" t="n">
        <v>1</v>
      </c>
      <c r="C8220" s="9" t="n">
        <f aca="false">RANK(B8220,$B$2:$B$13238,0)</f>
        <v>7318</v>
      </c>
      <c r="I8220" s="10" t="n">
        <f aca="false">LOG(C8220)</f>
        <v>3.86439240515059</v>
      </c>
      <c r="J8220" s="10" t="n">
        <f aca="false">LOG(B8220)</f>
        <v>0</v>
      </c>
    </row>
    <row r="8221" customFormat="false" ht="12.75" hidden="false" customHeight="false" outlineLevel="0" collapsed="false">
      <c r="A8221" s="7" t="s">
        <v>8214</v>
      </c>
      <c r="B8221" s="8" t="n">
        <v>1</v>
      </c>
      <c r="C8221" s="9" t="n">
        <f aca="false">RANK(B8221,$B$2:$B$13238,0)</f>
        <v>7318</v>
      </c>
      <c r="I8221" s="10" t="n">
        <f aca="false">LOG(C8221)</f>
        <v>3.86439240515059</v>
      </c>
      <c r="J8221" s="10" t="n">
        <f aca="false">LOG(B8221)</f>
        <v>0</v>
      </c>
    </row>
    <row r="8222" customFormat="false" ht="12.75" hidden="false" customHeight="false" outlineLevel="0" collapsed="false">
      <c r="A8222" s="7" t="s">
        <v>8215</v>
      </c>
      <c r="B8222" s="8" t="n">
        <v>1</v>
      </c>
      <c r="C8222" s="9" t="n">
        <f aca="false">RANK(B8222,$B$2:$B$13238,0)</f>
        <v>7318</v>
      </c>
      <c r="I8222" s="10" t="n">
        <f aca="false">LOG(C8222)</f>
        <v>3.86439240515059</v>
      </c>
      <c r="J8222" s="10" t="n">
        <f aca="false">LOG(B8222)</f>
        <v>0</v>
      </c>
    </row>
    <row r="8223" customFormat="false" ht="12.75" hidden="false" customHeight="false" outlineLevel="0" collapsed="false">
      <c r="A8223" s="7" t="s">
        <v>8216</v>
      </c>
      <c r="B8223" s="8" t="n">
        <v>1</v>
      </c>
      <c r="C8223" s="9" t="n">
        <f aca="false">RANK(B8223,$B$2:$B$13238,0)</f>
        <v>7318</v>
      </c>
      <c r="I8223" s="10" t="n">
        <f aca="false">LOG(C8223)</f>
        <v>3.86439240515059</v>
      </c>
      <c r="J8223" s="10" t="n">
        <f aca="false">LOG(B8223)</f>
        <v>0</v>
      </c>
    </row>
    <row r="8224" customFormat="false" ht="12.75" hidden="false" customHeight="false" outlineLevel="0" collapsed="false">
      <c r="A8224" s="7" t="s">
        <v>8217</v>
      </c>
      <c r="B8224" s="8" t="n">
        <v>1</v>
      </c>
      <c r="C8224" s="9" t="n">
        <f aca="false">RANK(B8224,$B$2:$B$13238,0)</f>
        <v>7318</v>
      </c>
      <c r="I8224" s="10" t="n">
        <f aca="false">LOG(C8224)</f>
        <v>3.86439240515059</v>
      </c>
      <c r="J8224" s="10" t="n">
        <f aca="false">LOG(B8224)</f>
        <v>0</v>
      </c>
    </row>
    <row r="8225" customFormat="false" ht="12.75" hidden="false" customHeight="false" outlineLevel="0" collapsed="false">
      <c r="A8225" s="7" t="s">
        <v>8218</v>
      </c>
      <c r="B8225" s="8" t="n">
        <v>1</v>
      </c>
      <c r="C8225" s="9" t="n">
        <f aca="false">RANK(B8225,$B$2:$B$13238,0)</f>
        <v>7318</v>
      </c>
      <c r="I8225" s="10" t="n">
        <f aca="false">LOG(C8225)</f>
        <v>3.86439240515059</v>
      </c>
      <c r="J8225" s="10" t="n">
        <f aca="false">LOG(B8225)</f>
        <v>0</v>
      </c>
    </row>
    <row r="8226" customFormat="false" ht="12.75" hidden="false" customHeight="false" outlineLevel="0" collapsed="false">
      <c r="A8226" s="7" t="s">
        <v>8219</v>
      </c>
      <c r="B8226" s="8" t="n">
        <v>1</v>
      </c>
      <c r="C8226" s="9" t="n">
        <f aca="false">RANK(B8226,$B$2:$B$13238,0)</f>
        <v>7318</v>
      </c>
      <c r="I8226" s="10" t="n">
        <f aca="false">LOG(C8226)</f>
        <v>3.86439240515059</v>
      </c>
      <c r="J8226" s="10" t="n">
        <f aca="false">LOG(B8226)</f>
        <v>0</v>
      </c>
    </row>
    <row r="8227" customFormat="false" ht="12.75" hidden="false" customHeight="false" outlineLevel="0" collapsed="false">
      <c r="A8227" s="7" t="s">
        <v>8220</v>
      </c>
      <c r="B8227" s="8" t="n">
        <v>1</v>
      </c>
      <c r="C8227" s="9" t="n">
        <f aca="false">RANK(B8227,$B$2:$B$13238,0)</f>
        <v>7318</v>
      </c>
      <c r="I8227" s="10" t="n">
        <f aca="false">LOG(C8227)</f>
        <v>3.86439240515059</v>
      </c>
      <c r="J8227" s="10" t="n">
        <f aca="false">LOG(B8227)</f>
        <v>0</v>
      </c>
    </row>
    <row r="8228" customFormat="false" ht="12.75" hidden="false" customHeight="false" outlineLevel="0" collapsed="false">
      <c r="A8228" s="7" t="s">
        <v>8221</v>
      </c>
      <c r="B8228" s="8" t="n">
        <v>1</v>
      </c>
      <c r="C8228" s="9" t="n">
        <f aca="false">RANK(B8228,$B$2:$B$13238,0)</f>
        <v>7318</v>
      </c>
      <c r="I8228" s="10" t="n">
        <f aca="false">LOG(C8228)</f>
        <v>3.86439240515059</v>
      </c>
      <c r="J8228" s="10" t="n">
        <f aca="false">LOG(B8228)</f>
        <v>0</v>
      </c>
    </row>
    <row r="8229" customFormat="false" ht="12.75" hidden="false" customHeight="false" outlineLevel="0" collapsed="false">
      <c r="A8229" s="7" t="s">
        <v>8222</v>
      </c>
      <c r="B8229" s="8" t="n">
        <v>1</v>
      </c>
      <c r="C8229" s="9" t="n">
        <f aca="false">RANK(B8229,$B$2:$B$13238,0)</f>
        <v>7318</v>
      </c>
      <c r="I8229" s="10" t="n">
        <f aca="false">LOG(C8229)</f>
        <v>3.86439240515059</v>
      </c>
      <c r="J8229" s="10" t="n">
        <f aca="false">LOG(B8229)</f>
        <v>0</v>
      </c>
    </row>
    <row r="8230" customFormat="false" ht="12.75" hidden="false" customHeight="false" outlineLevel="0" collapsed="false">
      <c r="A8230" s="7" t="s">
        <v>8223</v>
      </c>
      <c r="B8230" s="8" t="n">
        <v>1</v>
      </c>
      <c r="C8230" s="9" t="n">
        <f aca="false">RANK(B8230,$B$2:$B$13238,0)</f>
        <v>7318</v>
      </c>
      <c r="I8230" s="10" t="n">
        <f aca="false">LOG(C8230)</f>
        <v>3.86439240515059</v>
      </c>
      <c r="J8230" s="10" t="n">
        <f aca="false">LOG(B8230)</f>
        <v>0</v>
      </c>
    </row>
    <row r="8231" customFormat="false" ht="12.75" hidden="false" customHeight="false" outlineLevel="0" collapsed="false">
      <c r="A8231" s="7" t="s">
        <v>8224</v>
      </c>
      <c r="B8231" s="8" t="n">
        <v>1</v>
      </c>
      <c r="C8231" s="9" t="n">
        <f aca="false">RANK(B8231,$B$2:$B$13238,0)</f>
        <v>7318</v>
      </c>
      <c r="I8231" s="10" t="n">
        <f aca="false">LOG(C8231)</f>
        <v>3.86439240515059</v>
      </c>
      <c r="J8231" s="10" t="n">
        <f aca="false">LOG(B8231)</f>
        <v>0</v>
      </c>
    </row>
    <row r="8232" customFormat="false" ht="12.75" hidden="false" customHeight="false" outlineLevel="0" collapsed="false">
      <c r="A8232" s="7" t="s">
        <v>8225</v>
      </c>
      <c r="B8232" s="8" t="n">
        <v>1</v>
      </c>
      <c r="C8232" s="9" t="n">
        <f aca="false">RANK(B8232,$B$2:$B$13238,0)</f>
        <v>7318</v>
      </c>
      <c r="I8232" s="10" t="n">
        <f aca="false">LOG(C8232)</f>
        <v>3.86439240515059</v>
      </c>
      <c r="J8232" s="10" t="n">
        <f aca="false">LOG(B8232)</f>
        <v>0</v>
      </c>
    </row>
    <row r="8233" customFormat="false" ht="12.75" hidden="false" customHeight="false" outlineLevel="0" collapsed="false">
      <c r="A8233" s="7" t="s">
        <v>8226</v>
      </c>
      <c r="B8233" s="8" t="n">
        <v>1</v>
      </c>
      <c r="C8233" s="9" t="n">
        <f aca="false">RANK(B8233,$B$2:$B$13238,0)</f>
        <v>7318</v>
      </c>
      <c r="I8233" s="10" t="n">
        <f aca="false">LOG(C8233)</f>
        <v>3.86439240515059</v>
      </c>
      <c r="J8233" s="10" t="n">
        <f aca="false">LOG(B8233)</f>
        <v>0</v>
      </c>
    </row>
    <row r="8234" customFormat="false" ht="12.75" hidden="false" customHeight="false" outlineLevel="0" collapsed="false">
      <c r="A8234" s="7" t="s">
        <v>8227</v>
      </c>
      <c r="B8234" s="8" t="n">
        <v>1</v>
      </c>
      <c r="C8234" s="9" t="n">
        <f aca="false">RANK(B8234,$B$2:$B$13238,0)</f>
        <v>7318</v>
      </c>
      <c r="I8234" s="10" t="n">
        <f aca="false">LOG(C8234)</f>
        <v>3.86439240515059</v>
      </c>
      <c r="J8234" s="10" t="n">
        <f aca="false">LOG(B8234)</f>
        <v>0</v>
      </c>
    </row>
    <row r="8235" customFormat="false" ht="12.75" hidden="false" customHeight="false" outlineLevel="0" collapsed="false">
      <c r="A8235" s="7" t="s">
        <v>8228</v>
      </c>
      <c r="B8235" s="8" t="n">
        <v>1</v>
      </c>
      <c r="C8235" s="9" t="n">
        <f aca="false">RANK(B8235,$B$2:$B$13238,0)</f>
        <v>7318</v>
      </c>
      <c r="I8235" s="10" t="n">
        <f aca="false">LOG(C8235)</f>
        <v>3.86439240515059</v>
      </c>
      <c r="J8235" s="10" t="n">
        <f aca="false">LOG(B8235)</f>
        <v>0</v>
      </c>
    </row>
    <row r="8236" customFormat="false" ht="12.75" hidden="false" customHeight="false" outlineLevel="0" collapsed="false">
      <c r="A8236" s="7" t="s">
        <v>8229</v>
      </c>
      <c r="B8236" s="8" t="n">
        <v>1</v>
      </c>
      <c r="C8236" s="9" t="n">
        <f aca="false">RANK(B8236,$B$2:$B$13238,0)</f>
        <v>7318</v>
      </c>
      <c r="I8236" s="10" t="n">
        <f aca="false">LOG(C8236)</f>
        <v>3.86439240515059</v>
      </c>
      <c r="J8236" s="10" t="n">
        <f aca="false">LOG(B8236)</f>
        <v>0</v>
      </c>
    </row>
    <row r="8237" customFormat="false" ht="12.75" hidden="false" customHeight="false" outlineLevel="0" collapsed="false">
      <c r="A8237" s="7" t="s">
        <v>8230</v>
      </c>
      <c r="B8237" s="8" t="n">
        <v>1</v>
      </c>
      <c r="C8237" s="9" t="n">
        <f aca="false">RANK(B8237,$B$2:$B$13238,0)</f>
        <v>7318</v>
      </c>
      <c r="I8237" s="10" t="n">
        <f aca="false">LOG(C8237)</f>
        <v>3.86439240515059</v>
      </c>
      <c r="J8237" s="10" t="n">
        <f aca="false">LOG(B8237)</f>
        <v>0</v>
      </c>
    </row>
    <row r="8238" customFormat="false" ht="12.75" hidden="false" customHeight="false" outlineLevel="0" collapsed="false">
      <c r="A8238" s="7" t="s">
        <v>8231</v>
      </c>
      <c r="B8238" s="8" t="n">
        <v>1</v>
      </c>
      <c r="C8238" s="9" t="n">
        <f aca="false">RANK(B8238,$B$2:$B$13238,0)</f>
        <v>7318</v>
      </c>
      <c r="I8238" s="10" t="n">
        <f aca="false">LOG(C8238)</f>
        <v>3.86439240515059</v>
      </c>
      <c r="J8238" s="10" t="n">
        <f aca="false">LOG(B8238)</f>
        <v>0</v>
      </c>
    </row>
    <row r="8239" customFormat="false" ht="12.75" hidden="false" customHeight="false" outlineLevel="0" collapsed="false">
      <c r="A8239" s="7" t="s">
        <v>8232</v>
      </c>
      <c r="B8239" s="8" t="n">
        <v>1</v>
      </c>
      <c r="C8239" s="9" t="n">
        <f aca="false">RANK(B8239,$B$2:$B$13238,0)</f>
        <v>7318</v>
      </c>
      <c r="I8239" s="10" t="n">
        <f aca="false">LOG(C8239)</f>
        <v>3.86439240515059</v>
      </c>
      <c r="J8239" s="10" t="n">
        <f aca="false">LOG(B8239)</f>
        <v>0</v>
      </c>
    </row>
    <row r="8240" customFormat="false" ht="12.75" hidden="false" customHeight="false" outlineLevel="0" collapsed="false">
      <c r="A8240" s="7" t="s">
        <v>8233</v>
      </c>
      <c r="B8240" s="8" t="n">
        <v>1</v>
      </c>
      <c r="C8240" s="9" t="n">
        <f aca="false">RANK(B8240,$B$2:$B$13238,0)</f>
        <v>7318</v>
      </c>
      <c r="I8240" s="10" t="n">
        <f aca="false">LOG(C8240)</f>
        <v>3.86439240515059</v>
      </c>
      <c r="J8240" s="10" t="n">
        <f aca="false">LOG(B8240)</f>
        <v>0</v>
      </c>
    </row>
    <row r="8241" customFormat="false" ht="12.75" hidden="false" customHeight="false" outlineLevel="0" collapsed="false">
      <c r="A8241" s="7" t="s">
        <v>8234</v>
      </c>
      <c r="B8241" s="8" t="n">
        <v>1</v>
      </c>
      <c r="C8241" s="9" t="n">
        <f aca="false">RANK(B8241,$B$2:$B$13238,0)</f>
        <v>7318</v>
      </c>
      <c r="I8241" s="10" t="n">
        <f aca="false">LOG(C8241)</f>
        <v>3.86439240515059</v>
      </c>
      <c r="J8241" s="10" t="n">
        <f aca="false">LOG(B8241)</f>
        <v>0</v>
      </c>
    </row>
    <row r="8242" customFormat="false" ht="12.75" hidden="false" customHeight="false" outlineLevel="0" collapsed="false">
      <c r="A8242" s="7" t="s">
        <v>8235</v>
      </c>
      <c r="B8242" s="8" t="n">
        <v>1</v>
      </c>
      <c r="C8242" s="9" t="n">
        <f aca="false">RANK(B8242,$B$2:$B$13238,0)</f>
        <v>7318</v>
      </c>
      <c r="I8242" s="10" t="n">
        <f aca="false">LOG(C8242)</f>
        <v>3.86439240515059</v>
      </c>
      <c r="J8242" s="10" t="n">
        <f aca="false">LOG(B8242)</f>
        <v>0</v>
      </c>
    </row>
    <row r="8243" customFormat="false" ht="12.75" hidden="false" customHeight="false" outlineLevel="0" collapsed="false">
      <c r="A8243" s="7" t="s">
        <v>8236</v>
      </c>
      <c r="B8243" s="8" t="n">
        <v>1</v>
      </c>
      <c r="C8243" s="9" t="n">
        <f aca="false">RANK(B8243,$B$2:$B$13238,0)</f>
        <v>7318</v>
      </c>
      <c r="I8243" s="10" t="n">
        <f aca="false">LOG(C8243)</f>
        <v>3.86439240515059</v>
      </c>
      <c r="J8243" s="10" t="n">
        <f aca="false">LOG(B8243)</f>
        <v>0</v>
      </c>
    </row>
    <row r="8244" customFormat="false" ht="12.75" hidden="false" customHeight="false" outlineLevel="0" collapsed="false">
      <c r="A8244" s="7" t="s">
        <v>8237</v>
      </c>
      <c r="B8244" s="8" t="n">
        <v>1</v>
      </c>
      <c r="C8244" s="9" t="n">
        <f aca="false">RANK(B8244,$B$2:$B$13238,0)</f>
        <v>7318</v>
      </c>
      <c r="I8244" s="10" t="n">
        <f aca="false">LOG(C8244)</f>
        <v>3.86439240515059</v>
      </c>
      <c r="J8244" s="10" t="n">
        <f aca="false">LOG(B8244)</f>
        <v>0</v>
      </c>
    </row>
    <row r="8245" customFormat="false" ht="12.75" hidden="false" customHeight="false" outlineLevel="0" collapsed="false">
      <c r="A8245" s="7" t="s">
        <v>8238</v>
      </c>
      <c r="B8245" s="8" t="n">
        <v>1</v>
      </c>
      <c r="C8245" s="9" t="n">
        <f aca="false">RANK(B8245,$B$2:$B$13238,0)</f>
        <v>7318</v>
      </c>
      <c r="I8245" s="10" t="n">
        <f aca="false">LOG(C8245)</f>
        <v>3.86439240515059</v>
      </c>
      <c r="J8245" s="10" t="n">
        <f aca="false">LOG(B8245)</f>
        <v>0</v>
      </c>
    </row>
    <row r="8246" customFormat="false" ht="12.75" hidden="false" customHeight="false" outlineLevel="0" collapsed="false">
      <c r="A8246" s="7" t="s">
        <v>8239</v>
      </c>
      <c r="B8246" s="8" t="n">
        <v>1</v>
      </c>
      <c r="C8246" s="9" t="n">
        <f aca="false">RANK(B8246,$B$2:$B$13238,0)</f>
        <v>7318</v>
      </c>
      <c r="I8246" s="10" t="n">
        <f aca="false">LOG(C8246)</f>
        <v>3.86439240515059</v>
      </c>
      <c r="J8246" s="10" t="n">
        <f aca="false">LOG(B8246)</f>
        <v>0</v>
      </c>
    </row>
    <row r="8247" customFormat="false" ht="12.75" hidden="false" customHeight="false" outlineLevel="0" collapsed="false">
      <c r="A8247" s="7" t="s">
        <v>8240</v>
      </c>
      <c r="B8247" s="8" t="n">
        <v>1</v>
      </c>
      <c r="C8247" s="9" t="n">
        <f aca="false">RANK(B8247,$B$2:$B$13238,0)</f>
        <v>7318</v>
      </c>
      <c r="I8247" s="10" t="n">
        <f aca="false">LOG(C8247)</f>
        <v>3.86439240515059</v>
      </c>
      <c r="J8247" s="10" t="n">
        <f aca="false">LOG(B8247)</f>
        <v>0</v>
      </c>
    </row>
    <row r="8248" customFormat="false" ht="12.75" hidden="false" customHeight="false" outlineLevel="0" collapsed="false">
      <c r="A8248" s="7" t="s">
        <v>8241</v>
      </c>
      <c r="B8248" s="8" t="n">
        <v>1</v>
      </c>
      <c r="C8248" s="9" t="n">
        <f aca="false">RANK(B8248,$B$2:$B$13238,0)</f>
        <v>7318</v>
      </c>
      <c r="I8248" s="10" t="n">
        <f aca="false">LOG(C8248)</f>
        <v>3.86439240515059</v>
      </c>
      <c r="J8248" s="10" t="n">
        <f aca="false">LOG(B8248)</f>
        <v>0</v>
      </c>
    </row>
    <row r="8249" customFormat="false" ht="12.75" hidden="false" customHeight="false" outlineLevel="0" collapsed="false">
      <c r="A8249" s="7" t="s">
        <v>8242</v>
      </c>
      <c r="B8249" s="8" t="n">
        <v>1</v>
      </c>
      <c r="C8249" s="9" t="n">
        <f aca="false">RANK(B8249,$B$2:$B$13238,0)</f>
        <v>7318</v>
      </c>
      <c r="I8249" s="10" t="n">
        <f aca="false">LOG(C8249)</f>
        <v>3.86439240515059</v>
      </c>
      <c r="J8249" s="10" t="n">
        <f aca="false">LOG(B8249)</f>
        <v>0</v>
      </c>
    </row>
    <row r="8250" customFormat="false" ht="12.75" hidden="false" customHeight="false" outlineLevel="0" collapsed="false">
      <c r="A8250" s="7" t="s">
        <v>8243</v>
      </c>
      <c r="B8250" s="8" t="n">
        <v>1</v>
      </c>
      <c r="C8250" s="9" t="n">
        <f aca="false">RANK(B8250,$B$2:$B$13238,0)</f>
        <v>7318</v>
      </c>
      <c r="I8250" s="10" t="n">
        <f aca="false">LOG(C8250)</f>
        <v>3.86439240515059</v>
      </c>
      <c r="J8250" s="10" t="n">
        <f aca="false">LOG(B8250)</f>
        <v>0</v>
      </c>
    </row>
    <row r="8251" customFormat="false" ht="12.75" hidden="false" customHeight="false" outlineLevel="0" collapsed="false">
      <c r="A8251" s="7" t="s">
        <v>8244</v>
      </c>
      <c r="B8251" s="8" t="n">
        <v>1</v>
      </c>
      <c r="C8251" s="9" t="n">
        <f aca="false">RANK(B8251,$B$2:$B$13238,0)</f>
        <v>7318</v>
      </c>
      <c r="I8251" s="10" t="n">
        <f aca="false">LOG(C8251)</f>
        <v>3.86439240515059</v>
      </c>
      <c r="J8251" s="10" t="n">
        <f aca="false">LOG(B8251)</f>
        <v>0</v>
      </c>
    </row>
    <row r="8252" customFormat="false" ht="12.75" hidden="false" customHeight="false" outlineLevel="0" collapsed="false">
      <c r="A8252" s="7" t="s">
        <v>8245</v>
      </c>
      <c r="B8252" s="8" t="n">
        <v>1</v>
      </c>
      <c r="C8252" s="9" t="n">
        <f aca="false">RANK(B8252,$B$2:$B$13238,0)</f>
        <v>7318</v>
      </c>
      <c r="I8252" s="10" t="n">
        <f aca="false">LOG(C8252)</f>
        <v>3.86439240515059</v>
      </c>
      <c r="J8252" s="10" t="n">
        <f aca="false">LOG(B8252)</f>
        <v>0</v>
      </c>
    </row>
    <row r="8253" customFormat="false" ht="12.75" hidden="false" customHeight="false" outlineLevel="0" collapsed="false">
      <c r="A8253" s="7" t="s">
        <v>8246</v>
      </c>
      <c r="B8253" s="8" t="n">
        <v>1</v>
      </c>
      <c r="C8253" s="9" t="n">
        <f aca="false">RANK(B8253,$B$2:$B$13238,0)</f>
        <v>7318</v>
      </c>
      <c r="I8253" s="10" t="n">
        <f aca="false">LOG(C8253)</f>
        <v>3.86439240515059</v>
      </c>
      <c r="J8253" s="10" t="n">
        <f aca="false">LOG(B8253)</f>
        <v>0</v>
      </c>
    </row>
    <row r="8254" customFormat="false" ht="12.75" hidden="false" customHeight="false" outlineLevel="0" collapsed="false">
      <c r="A8254" s="7" t="s">
        <v>8247</v>
      </c>
      <c r="B8254" s="8" t="n">
        <v>1</v>
      </c>
      <c r="C8254" s="9" t="n">
        <f aca="false">RANK(B8254,$B$2:$B$13238,0)</f>
        <v>7318</v>
      </c>
      <c r="I8254" s="10" t="n">
        <f aca="false">LOG(C8254)</f>
        <v>3.86439240515059</v>
      </c>
      <c r="J8254" s="10" t="n">
        <f aca="false">LOG(B8254)</f>
        <v>0</v>
      </c>
    </row>
    <row r="8255" customFormat="false" ht="12.75" hidden="false" customHeight="false" outlineLevel="0" collapsed="false">
      <c r="A8255" s="7" t="s">
        <v>8248</v>
      </c>
      <c r="B8255" s="8" t="n">
        <v>1</v>
      </c>
      <c r="C8255" s="9" t="n">
        <f aca="false">RANK(B8255,$B$2:$B$13238,0)</f>
        <v>7318</v>
      </c>
      <c r="I8255" s="10" t="n">
        <f aca="false">LOG(C8255)</f>
        <v>3.86439240515059</v>
      </c>
      <c r="J8255" s="10" t="n">
        <f aca="false">LOG(B8255)</f>
        <v>0</v>
      </c>
    </row>
    <row r="8256" customFormat="false" ht="12.75" hidden="false" customHeight="false" outlineLevel="0" collapsed="false">
      <c r="A8256" s="7" t="s">
        <v>8249</v>
      </c>
      <c r="B8256" s="8" t="n">
        <v>1</v>
      </c>
      <c r="C8256" s="9" t="n">
        <f aca="false">RANK(B8256,$B$2:$B$13238,0)</f>
        <v>7318</v>
      </c>
      <c r="I8256" s="10" t="n">
        <f aca="false">LOG(C8256)</f>
        <v>3.86439240515059</v>
      </c>
      <c r="J8256" s="10" t="n">
        <f aca="false">LOG(B8256)</f>
        <v>0</v>
      </c>
    </row>
    <row r="8257" customFormat="false" ht="12.75" hidden="false" customHeight="false" outlineLevel="0" collapsed="false">
      <c r="A8257" s="7" t="s">
        <v>8250</v>
      </c>
      <c r="B8257" s="8" t="n">
        <v>1</v>
      </c>
      <c r="C8257" s="9" t="n">
        <f aca="false">RANK(B8257,$B$2:$B$13238,0)</f>
        <v>7318</v>
      </c>
      <c r="I8257" s="10" t="n">
        <f aca="false">LOG(C8257)</f>
        <v>3.86439240515059</v>
      </c>
      <c r="J8257" s="10" t="n">
        <f aca="false">LOG(B8257)</f>
        <v>0</v>
      </c>
    </row>
    <row r="8258" customFormat="false" ht="12.75" hidden="false" customHeight="false" outlineLevel="0" collapsed="false">
      <c r="A8258" s="7" t="s">
        <v>8251</v>
      </c>
      <c r="B8258" s="8" t="n">
        <v>1</v>
      </c>
      <c r="C8258" s="9" t="n">
        <f aca="false">RANK(B8258,$B$2:$B$13238,0)</f>
        <v>7318</v>
      </c>
      <c r="I8258" s="10" t="n">
        <f aca="false">LOG(C8258)</f>
        <v>3.86439240515059</v>
      </c>
      <c r="J8258" s="10" t="n">
        <f aca="false">LOG(B8258)</f>
        <v>0</v>
      </c>
    </row>
    <row r="8259" customFormat="false" ht="12.75" hidden="false" customHeight="false" outlineLevel="0" collapsed="false">
      <c r="A8259" s="7" t="s">
        <v>8252</v>
      </c>
      <c r="B8259" s="8" t="n">
        <v>1</v>
      </c>
      <c r="C8259" s="9" t="n">
        <f aca="false">RANK(B8259,$B$2:$B$13238,0)</f>
        <v>7318</v>
      </c>
      <c r="I8259" s="10" t="n">
        <f aca="false">LOG(C8259)</f>
        <v>3.86439240515059</v>
      </c>
      <c r="J8259" s="10" t="n">
        <f aca="false">LOG(B8259)</f>
        <v>0</v>
      </c>
    </row>
    <row r="8260" customFormat="false" ht="12.75" hidden="false" customHeight="false" outlineLevel="0" collapsed="false">
      <c r="A8260" s="7" t="s">
        <v>8253</v>
      </c>
      <c r="B8260" s="8" t="n">
        <v>1</v>
      </c>
      <c r="C8260" s="9" t="n">
        <f aca="false">RANK(B8260,$B$2:$B$13238,0)</f>
        <v>7318</v>
      </c>
      <c r="I8260" s="10" t="n">
        <f aca="false">LOG(C8260)</f>
        <v>3.86439240515059</v>
      </c>
      <c r="J8260" s="10" t="n">
        <f aca="false">LOG(B8260)</f>
        <v>0</v>
      </c>
    </row>
    <row r="8261" customFormat="false" ht="12.75" hidden="false" customHeight="false" outlineLevel="0" collapsed="false">
      <c r="A8261" s="7" t="s">
        <v>8254</v>
      </c>
      <c r="B8261" s="8" t="n">
        <v>1</v>
      </c>
      <c r="C8261" s="9" t="n">
        <f aca="false">RANK(B8261,$B$2:$B$13238,0)</f>
        <v>7318</v>
      </c>
      <c r="I8261" s="10" t="n">
        <f aca="false">LOG(C8261)</f>
        <v>3.86439240515059</v>
      </c>
      <c r="J8261" s="10" t="n">
        <f aca="false">LOG(B8261)</f>
        <v>0</v>
      </c>
    </row>
    <row r="8262" customFormat="false" ht="12.75" hidden="false" customHeight="false" outlineLevel="0" collapsed="false">
      <c r="A8262" s="7" t="s">
        <v>8255</v>
      </c>
      <c r="B8262" s="8" t="n">
        <v>1</v>
      </c>
      <c r="C8262" s="9" t="n">
        <f aca="false">RANK(B8262,$B$2:$B$13238,0)</f>
        <v>7318</v>
      </c>
      <c r="I8262" s="10" t="n">
        <f aca="false">LOG(C8262)</f>
        <v>3.86439240515059</v>
      </c>
      <c r="J8262" s="10" t="n">
        <f aca="false">LOG(B8262)</f>
        <v>0</v>
      </c>
    </row>
    <row r="8263" customFormat="false" ht="12.75" hidden="false" customHeight="false" outlineLevel="0" collapsed="false">
      <c r="A8263" s="7" t="s">
        <v>8256</v>
      </c>
      <c r="B8263" s="8" t="n">
        <v>1</v>
      </c>
      <c r="C8263" s="9" t="n">
        <f aca="false">RANK(B8263,$B$2:$B$13238,0)</f>
        <v>7318</v>
      </c>
      <c r="I8263" s="10" t="n">
        <f aca="false">LOG(C8263)</f>
        <v>3.86439240515059</v>
      </c>
      <c r="J8263" s="10" t="n">
        <f aca="false">LOG(B8263)</f>
        <v>0</v>
      </c>
    </row>
    <row r="8264" customFormat="false" ht="12.75" hidden="false" customHeight="false" outlineLevel="0" collapsed="false">
      <c r="A8264" s="7" t="s">
        <v>8257</v>
      </c>
      <c r="B8264" s="8" t="n">
        <v>1</v>
      </c>
      <c r="C8264" s="9" t="n">
        <f aca="false">RANK(B8264,$B$2:$B$13238,0)</f>
        <v>7318</v>
      </c>
      <c r="I8264" s="10" t="n">
        <f aca="false">LOG(C8264)</f>
        <v>3.86439240515059</v>
      </c>
      <c r="J8264" s="10" t="n">
        <f aca="false">LOG(B8264)</f>
        <v>0</v>
      </c>
    </row>
    <row r="8265" customFormat="false" ht="12.75" hidden="false" customHeight="false" outlineLevel="0" collapsed="false">
      <c r="A8265" s="7" t="s">
        <v>8258</v>
      </c>
      <c r="B8265" s="8" t="n">
        <v>1</v>
      </c>
      <c r="C8265" s="9" t="n">
        <f aca="false">RANK(B8265,$B$2:$B$13238,0)</f>
        <v>7318</v>
      </c>
      <c r="I8265" s="10" t="n">
        <f aca="false">LOG(C8265)</f>
        <v>3.86439240515059</v>
      </c>
      <c r="J8265" s="10" t="n">
        <f aca="false">LOG(B8265)</f>
        <v>0</v>
      </c>
    </row>
    <row r="8266" customFormat="false" ht="12.75" hidden="false" customHeight="false" outlineLevel="0" collapsed="false">
      <c r="A8266" s="7" t="s">
        <v>8259</v>
      </c>
      <c r="B8266" s="8" t="n">
        <v>1</v>
      </c>
      <c r="C8266" s="9" t="n">
        <f aca="false">RANK(B8266,$B$2:$B$13238,0)</f>
        <v>7318</v>
      </c>
      <c r="I8266" s="10" t="n">
        <f aca="false">LOG(C8266)</f>
        <v>3.86439240515059</v>
      </c>
      <c r="J8266" s="10" t="n">
        <f aca="false">LOG(B8266)</f>
        <v>0</v>
      </c>
    </row>
    <row r="8267" customFormat="false" ht="12.75" hidden="false" customHeight="false" outlineLevel="0" collapsed="false">
      <c r="A8267" s="7" t="s">
        <v>8260</v>
      </c>
      <c r="B8267" s="8" t="n">
        <v>1</v>
      </c>
      <c r="C8267" s="9" t="n">
        <f aca="false">RANK(B8267,$B$2:$B$13238,0)</f>
        <v>7318</v>
      </c>
      <c r="I8267" s="10" t="n">
        <f aca="false">LOG(C8267)</f>
        <v>3.86439240515059</v>
      </c>
      <c r="J8267" s="10" t="n">
        <f aca="false">LOG(B8267)</f>
        <v>0</v>
      </c>
    </row>
    <row r="8268" customFormat="false" ht="12.75" hidden="false" customHeight="false" outlineLevel="0" collapsed="false">
      <c r="A8268" s="7" t="s">
        <v>8261</v>
      </c>
      <c r="B8268" s="8" t="n">
        <v>1</v>
      </c>
      <c r="C8268" s="9" t="n">
        <f aca="false">RANK(B8268,$B$2:$B$13238,0)</f>
        <v>7318</v>
      </c>
      <c r="I8268" s="10" t="n">
        <f aca="false">LOG(C8268)</f>
        <v>3.86439240515059</v>
      </c>
      <c r="J8268" s="10" t="n">
        <f aca="false">LOG(B8268)</f>
        <v>0</v>
      </c>
    </row>
    <row r="8269" customFormat="false" ht="12.75" hidden="false" customHeight="false" outlineLevel="0" collapsed="false">
      <c r="A8269" s="7" t="s">
        <v>8262</v>
      </c>
      <c r="B8269" s="8" t="n">
        <v>1</v>
      </c>
      <c r="C8269" s="9" t="n">
        <f aca="false">RANK(B8269,$B$2:$B$13238,0)</f>
        <v>7318</v>
      </c>
      <c r="I8269" s="10" t="n">
        <f aca="false">LOG(C8269)</f>
        <v>3.86439240515059</v>
      </c>
      <c r="J8269" s="10" t="n">
        <f aca="false">LOG(B8269)</f>
        <v>0</v>
      </c>
    </row>
    <row r="8270" customFormat="false" ht="12.75" hidden="false" customHeight="false" outlineLevel="0" collapsed="false">
      <c r="A8270" s="7" t="s">
        <v>8263</v>
      </c>
      <c r="B8270" s="8" t="n">
        <v>1</v>
      </c>
      <c r="C8270" s="9" t="n">
        <f aca="false">RANK(B8270,$B$2:$B$13238,0)</f>
        <v>7318</v>
      </c>
      <c r="I8270" s="10" t="n">
        <f aca="false">LOG(C8270)</f>
        <v>3.86439240515059</v>
      </c>
      <c r="J8270" s="10" t="n">
        <f aca="false">LOG(B8270)</f>
        <v>0</v>
      </c>
    </row>
    <row r="8271" customFormat="false" ht="12.75" hidden="false" customHeight="false" outlineLevel="0" collapsed="false">
      <c r="A8271" s="7" t="s">
        <v>8264</v>
      </c>
      <c r="B8271" s="8" t="n">
        <v>1</v>
      </c>
      <c r="C8271" s="9" t="n">
        <f aca="false">RANK(B8271,$B$2:$B$13238,0)</f>
        <v>7318</v>
      </c>
      <c r="I8271" s="10" t="n">
        <f aca="false">LOG(C8271)</f>
        <v>3.86439240515059</v>
      </c>
      <c r="J8271" s="10" t="n">
        <f aca="false">LOG(B8271)</f>
        <v>0</v>
      </c>
    </row>
    <row r="8272" customFormat="false" ht="12.75" hidden="false" customHeight="false" outlineLevel="0" collapsed="false">
      <c r="A8272" s="7" t="s">
        <v>8265</v>
      </c>
      <c r="B8272" s="8" t="n">
        <v>1</v>
      </c>
      <c r="C8272" s="9" t="n">
        <f aca="false">RANK(B8272,$B$2:$B$13238,0)</f>
        <v>7318</v>
      </c>
      <c r="I8272" s="10" t="n">
        <f aca="false">LOG(C8272)</f>
        <v>3.86439240515059</v>
      </c>
      <c r="J8272" s="10" t="n">
        <f aca="false">LOG(B8272)</f>
        <v>0</v>
      </c>
    </row>
    <row r="8273" customFormat="false" ht="12.75" hidden="false" customHeight="false" outlineLevel="0" collapsed="false">
      <c r="A8273" s="7" t="s">
        <v>8266</v>
      </c>
      <c r="B8273" s="8" t="n">
        <v>1</v>
      </c>
      <c r="C8273" s="9" t="n">
        <f aca="false">RANK(B8273,$B$2:$B$13238,0)</f>
        <v>7318</v>
      </c>
      <c r="I8273" s="10" t="n">
        <f aca="false">LOG(C8273)</f>
        <v>3.86439240515059</v>
      </c>
      <c r="J8273" s="10" t="n">
        <f aca="false">LOG(B8273)</f>
        <v>0</v>
      </c>
    </row>
    <row r="8274" customFormat="false" ht="12.75" hidden="false" customHeight="false" outlineLevel="0" collapsed="false">
      <c r="A8274" s="7" t="s">
        <v>8267</v>
      </c>
      <c r="B8274" s="8" t="n">
        <v>1</v>
      </c>
      <c r="C8274" s="9" t="n">
        <f aca="false">RANK(B8274,$B$2:$B$13238,0)</f>
        <v>7318</v>
      </c>
      <c r="I8274" s="10" t="n">
        <f aca="false">LOG(C8274)</f>
        <v>3.86439240515059</v>
      </c>
      <c r="J8274" s="10" t="n">
        <f aca="false">LOG(B8274)</f>
        <v>0</v>
      </c>
    </row>
    <row r="8275" customFormat="false" ht="12.75" hidden="false" customHeight="false" outlineLevel="0" collapsed="false">
      <c r="A8275" s="7" t="s">
        <v>8268</v>
      </c>
      <c r="B8275" s="8" t="n">
        <v>1</v>
      </c>
      <c r="C8275" s="9" t="n">
        <f aca="false">RANK(B8275,$B$2:$B$13238,0)</f>
        <v>7318</v>
      </c>
      <c r="I8275" s="10" t="n">
        <f aca="false">LOG(C8275)</f>
        <v>3.86439240515059</v>
      </c>
      <c r="J8275" s="10" t="n">
        <f aca="false">LOG(B8275)</f>
        <v>0</v>
      </c>
    </row>
    <row r="8276" customFormat="false" ht="12.75" hidden="false" customHeight="false" outlineLevel="0" collapsed="false">
      <c r="A8276" s="7" t="s">
        <v>8269</v>
      </c>
      <c r="B8276" s="8" t="n">
        <v>1</v>
      </c>
      <c r="C8276" s="9" t="n">
        <f aca="false">RANK(B8276,$B$2:$B$13238,0)</f>
        <v>7318</v>
      </c>
      <c r="I8276" s="10" t="n">
        <f aca="false">LOG(C8276)</f>
        <v>3.86439240515059</v>
      </c>
      <c r="J8276" s="10" t="n">
        <f aca="false">LOG(B8276)</f>
        <v>0</v>
      </c>
    </row>
    <row r="8277" customFormat="false" ht="12.75" hidden="false" customHeight="false" outlineLevel="0" collapsed="false">
      <c r="A8277" s="7" t="s">
        <v>8270</v>
      </c>
      <c r="B8277" s="8" t="n">
        <v>1</v>
      </c>
      <c r="C8277" s="9" t="n">
        <f aca="false">RANK(B8277,$B$2:$B$13238,0)</f>
        <v>7318</v>
      </c>
      <c r="I8277" s="10" t="n">
        <f aca="false">LOG(C8277)</f>
        <v>3.86439240515059</v>
      </c>
      <c r="J8277" s="10" t="n">
        <f aca="false">LOG(B8277)</f>
        <v>0</v>
      </c>
    </row>
    <row r="8278" customFormat="false" ht="12.75" hidden="false" customHeight="false" outlineLevel="0" collapsed="false">
      <c r="A8278" s="7" t="s">
        <v>8271</v>
      </c>
      <c r="B8278" s="8" t="n">
        <v>1</v>
      </c>
      <c r="C8278" s="9" t="n">
        <f aca="false">RANK(B8278,$B$2:$B$13238,0)</f>
        <v>7318</v>
      </c>
      <c r="I8278" s="10" t="n">
        <f aca="false">LOG(C8278)</f>
        <v>3.86439240515059</v>
      </c>
      <c r="J8278" s="10" t="n">
        <f aca="false">LOG(B8278)</f>
        <v>0</v>
      </c>
    </row>
    <row r="8279" customFormat="false" ht="12.75" hidden="false" customHeight="false" outlineLevel="0" collapsed="false">
      <c r="A8279" s="7" t="s">
        <v>8272</v>
      </c>
      <c r="B8279" s="8" t="n">
        <v>1</v>
      </c>
      <c r="C8279" s="9" t="n">
        <f aca="false">RANK(B8279,$B$2:$B$13238,0)</f>
        <v>7318</v>
      </c>
      <c r="I8279" s="10" t="n">
        <f aca="false">LOG(C8279)</f>
        <v>3.86439240515059</v>
      </c>
      <c r="J8279" s="10" t="n">
        <f aca="false">LOG(B8279)</f>
        <v>0</v>
      </c>
    </row>
    <row r="8280" customFormat="false" ht="12.75" hidden="false" customHeight="false" outlineLevel="0" collapsed="false">
      <c r="A8280" s="7" t="s">
        <v>8273</v>
      </c>
      <c r="B8280" s="8" t="n">
        <v>1</v>
      </c>
      <c r="C8280" s="9" t="n">
        <f aca="false">RANK(B8280,$B$2:$B$13238,0)</f>
        <v>7318</v>
      </c>
      <c r="I8280" s="10" t="n">
        <f aca="false">LOG(C8280)</f>
        <v>3.86439240515059</v>
      </c>
      <c r="J8280" s="10" t="n">
        <f aca="false">LOG(B8280)</f>
        <v>0</v>
      </c>
    </row>
    <row r="8281" customFormat="false" ht="12.75" hidden="false" customHeight="false" outlineLevel="0" collapsed="false">
      <c r="A8281" s="7" t="s">
        <v>8274</v>
      </c>
      <c r="B8281" s="8" t="n">
        <v>1</v>
      </c>
      <c r="C8281" s="9" t="n">
        <f aca="false">RANK(B8281,$B$2:$B$13238,0)</f>
        <v>7318</v>
      </c>
      <c r="I8281" s="10" t="n">
        <f aca="false">LOG(C8281)</f>
        <v>3.86439240515059</v>
      </c>
      <c r="J8281" s="10" t="n">
        <f aca="false">LOG(B8281)</f>
        <v>0</v>
      </c>
    </row>
    <row r="8282" customFormat="false" ht="12.75" hidden="false" customHeight="false" outlineLevel="0" collapsed="false">
      <c r="A8282" s="7" t="s">
        <v>8275</v>
      </c>
      <c r="B8282" s="8" t="n">
        <v>1</v>
      </c>
      <c r="C8282" s="9" t="n">
        <f aca="false">RANK(B8282,$B$2:$B$13238,0)</f>
        <v>7318</v>
      </c>
      <c r="I8282" s="10" t="n">
        <f aca="false">LOG(C8282)</f>
        <v>3.86439240515059</v>
      </c>
      <c r="J8282" s="10" t="n">
        <f aca="false">LOG(B8282)</f>
        <v>0</v>
      </c>
    </row>
    <row r="8283" customFormat="false" ht="12.75" hidden="false" customHeight="false" outlineLevel="0" collapsed="false">
      <c r="A8283" s="7" t="s">
        <v>8276</v>
      </c>
      <c r="B8283" s="8" t="n">
        <v>1</v>
      </c>
      <c r="C8283" s="9" t="n">
        <f aca="false">RANK(B8283,$B$2:$B$13238,0)</f>
        <v>7318</v>
      </c>
      <c r="I8283" s="10" t="n">
        <f aca="false">LOG(C8283)</f>
        <v>3.86439240515059</v>
      </c>
      <c r="J8283" s="10" t="n">
        <f aca="false">LOG(B8283)</f>
        <v>0</v>
      </c>
    </row>
    <row r="8284" customFormat="false" ht="12.75" hidden="false" customHeight="false" outlineLevel="0" collapsed="false">
      <c r="A8284" s="7" t="s">
        <v>8277</v>
      </c>
      <c r="B8284" s="8" t="n">
        <v>1</v>
      </c>
      <c r="C8284" s="9" t="n">
        <f aca="false">RANK(B8284,$B$2:$B$13238,0)</f>
        <v>7318</v>
      </c>
      <c r="I8284" s="10" t="n">
        <f aca="false">LOG(C8284)</f>
        <v>3.86439240515059</v>
      </c>
      <c r="J8284" s="10" t="n">
        <f aca="false">LOG(B8284)</f>
        <v>0</v>
      </c>
    </row>
    <row r="8285" customFormat="false" ht="12.75" hidden="false" customHeight="false" outlineLevel="0" collapsed="false">
      <c r="A8285" s="7" t="s">
        <v>8278</v>
      </c>
      <c r="B8285" s="8" t="n">
        <v>1</v>
      </c>
      <c r="C8285" s="9" t="n">
        <f aca="false">RANK(B8285,$B$2:$B$13238,0)</f>
        <v>7318</v>
      </c>
      <c r="I8285" s="10" t="n">
        <f aca="false">LOG(C8285)</f>
        <v>3.86439240515059</v>
      </c>
      <c r="J8285" s="10" t="n">
        <f aca="false">LOG(B8285)</f>
        <v>0</v>
      </c>
    </row>
    <row r="8286" customFormat="false" ht="12.75" hidden="false" customHeight="false" outlineLevel="0" collapsed="false">
      <c r="A8286" s="7" t="s">
        <v>8279</v>
      </c>
      <c r="B8286" s="8" t="n">
        <v>1</v>
      </c>
      <c r="C8286" s="9" t="n">
        <f aca="false">RANK(B8286,$B$2:$B$13238,0)</f>
        <v>7318</v>
      </c>
      <c r="I8286" s="10" t="n">
        <f aca="false">LOG(C8286)</f>
        <v>3.86439240515059</v>
      </c>
      <c r="J8286" s="10" t="n">
        <f aca="false">LOG(B8286)</f>
        <v>0</v>
      </c>
    </row>
    <row r="8287" customFormat="false" ht="12.75" hidden="false" customHeight="false" outlineLevel="0" collapsed="false">
      <c r="A8287" s="7" t="s">
        <v>8280</v>
      </c>
      <c r="B8287" s="8" t="n">
        <v>1</v>
      </c>
      <c r="C8287" s="9" t="n">
        <f aca="false">RANK(B8287,$B$2:$B$13238,0)</f>
        <v>7318</v>
      </c>
      <c r="I8287" s="10" t="n">
        <f aca="false">LOG(C8287)</f>
        <v>3.86439240515059</v>
      </c>
      <c r="J8287" s="10" t="n">
        <f aca="false">LOG(B8287)</f>
        <v>0</v>
      </c>
    </row>
    <row r="8288" customFormat="false" ht="12.75" hidden="false" customHeight="false" outlineLevel="0" collapsed="false">
      <c r="A8288" s="7" t="s">
        <v>8281</v>
      </c>
      <c r="B8288" s="8" t="n">
        <v>1</v>
      </c>
      <c r="C8288" s="9" t="n">
        <f aca="false">RANK(B8288,$B$2:$B$13238,0)</f>
        <v>7318</v>
      </c>
      <c r="I8288" s="10" t="n">
        <f aca="false">LOG(C8288)</f>
        <v>3.86439240515059</v>
      </c>
      <c r="J8288" s="10" t="n">
        <f aca="false">LOG(B8288)</f>
        <v>0</v>
      </c>
    </row>
    <row r="8289" customFormat="false" ht="12.75" hidden="false" customHeight="false" outlineLevel="0" collapsed="false">
      <c r="A8289" s="7" t="s">
        <v>8282</v>
      </c>
      <c r="B8289" s="8" t="n">
        <v>1</v>
      </c>
      <c r="C8289" s="9" t="n">
        <f aca="false">RANK(B8289,$B$2:$B$13238,0)</f>
        <v>7318</v>
      </c>
      <c r="I8289" s="10" t="n">
        <f aca="false">LOG(C8289)</f>
        <v>3.86439240515059</v>
      </c>
      <c r="J8289" s="10" t="n">
        <f aca="false">LOG(B8289)</f>
        <v>0</v>
      </c>
    </row>
    <row r="8290" customFormat="false" ht="12.75" hidden="false" customHeight="false" outlineLevel="0" collapsed="false">
      <c r="A8290" s="7" t="s">
        <v>8283</v>
      </c>
      <c r="B8290" s="8" t="n">
        <v>1</v>
      </c>
      <c r="C8290" s="9" t="n">
        <f aca="false">RANK(B8290,$B$2:$B$13238,0)</f>
        <v>7318</v>
      </c>
      <c r="I8290" s="10" t="n">
        <f aca="false">LOG(C8290)</f>
        <v>3.86439240515059</v>
      </c>
      <c r="J8290" s="10" t="n">
        <f aca="false">LOG(B8290)</f>
        <v>0</v>
      </c>
    </row>
    <row r="8291" customFormat="false" ht="12.75" hidden="false" customHeight="false" outlineLevel="0" collapsed="false">
      <c r="A8291" s="7" t="s">
        <v>8284</v>
      </c>
      <c r="B8291" s="8" t="n">
        <v>1</v>
      </c>
      <c r="C8291" s="9" t="n">
        <f aca="false">RANK(B8291,$B$2:$B$13238,0)</f>
        <v>7318</v>
      </c>
      <c r="I8291" s="10" t="n">
        <f aca="false">LOG(C8291)</f>
        <v>3.86439240515059</v>
      </c>
      <c r="J8291" s="10" t="n">
        <f aca="false">LOG(B8291)</f>
        <v>0</v>
      </c>
    </row>
    <row r="8292" customFormat="false" ht="12.75" hidden="false" customHeight="false" outlineLevel="0" collapsed="false">
      <c r="A8292" s="7" t="s">
        <v>8285</v>
      </c>
      <c r="B8292" s="8" t="n">
        <v>1</v>
      </c>
      <c r="C8292" s="9" t="n">
        <f aca="false">RANK(B8292,$B$2:$B$13238,0)</f>
        <v>7318</v>
      </c>
      <c r="I8292" s="10" t="n">
        <f aca="false">LOG(C8292)</f>
        <v>3.86439240515059</v>
      </c>
      <c r="J8292" s="10" t="n">
        <f aca="false">LOG(B8292)</f>
        <v>0</v>
      </c>
    </row>
    <row r="8293" customFormat="false" ht="12.75" hidden="false" customHeight="false" outlineLevel="0" collapsed="false">
      <c r="A8293" s="7" t="s">
        <v>8286</v>
      </c>
      <c r="B8293" s="8" t="n">
        <v>1</v>
      </c>
      <c r="C8293" s="9" t="n">
        <f aca="false">RANK(B8293,$B$2:$B$13238,0)</f>
        <v>7318</v>
      </c>
      <c r="I8293" s="10" t="n">
        <f aca="false">LOG(C8293)</f>
        <v>3.86439240515059</v>
      </c>
      <c r="J8293" s="10" t="n">
        <f aca="false">LOG(B8293)</f>
        <v>0</v>
      </c>
    </row>
    <row r="8294" customFormat="false" ht="12.75" hidden="false" customHeight="false" outlineLevel="0" collapsed="false">
      <c r="A8294" s="7" t="s">
        <v>8287</v>
      </c>
      <c r="B8294" s="8" t="n">
        <v>1</v>
      </c>
      <c r="C8294" s="9" t="n">
        <f aca="false">RANK(B8294,$B$2:$B$13238,0)</f>
        <v>7318</v>
      </c>
      <c r="I8294" s="10" t="n">
        <f aca="false">LOG(C8294)</f>
        <v>3.86439240515059</v>
      </c>
      <c r="J8294" s="10" t="n">
        <f aca="false">LOG(B8294)</f>
        <v>0</v>
      </c>
    </row>
    <row r="8295" customFormat="false" ht="12.75" hidden="false" customHeight="false" outlineLevel="0" collapsed="false">
      <c r="A8295" s="7" t="s">
        <v>8288</v>
      </c>
      <c r="B8295" s="8" t="n">
        <v>1</v>
      </c>
      <c r="C8295" s="9" t="n">
        <f aca="false">RANK(B8295,$B$2:$B$13238,0)</f>
        <v>7318</v>
      </c>
      <c r="I8295" s="10" t="n">
        <f aca="false">LOG(C8295)</f>
        <v>3.86439240515059</v>
      </c>
      <c r="J8295" s="10" t="n">
        <f aca="false">LOG(B8295)</f>
        <v>0</v>
      </c>
    </row>
    <row r="8296" customFormat="false" ht="12.75" hidden="false" customHeight="false" outlineLevel="0" collapsed="false">
      <c r="A8296" s="7" t="s">
        <v>8289</v>
      </c>
      <c r="B8296" s="8" t="n">
        <v>1</v>
      </c>
      <c r="C8296" s="9" t="n">
        <f aca="false">RANK(B8296,$B$2:$B$13238,0)</f>
        <v>7318</v>
      </c>
      <c r="I8296" s="10" t="n">
        <f aca="false">LOG(C8296)</f>
        <v>3.86439240515059</v>
      </c>
      <c r="J8296" s="10" t="n">
        <f aca="false">LOG(B8296)</f>
        <v>0</v>
      </c>
    </row>
    <row r="8297" customFormat="false" ht="12.75" hidden="false" customHeight="false" outlineLevel="0" collapsed="false">
      <c r="A8297" s="7" t="s">
        <v>8290</v>
      </c>
      <c r="B8297" s="8" t="n">
        <v>1</v>
      </c>
      <c r="C8297" s="9" t="n">
        <f aca="false">RANK(B8297,$B$2:$B$13238,0)</f>
        <v>7318</v>
      </c>
      <c r="I8297" s="10" t="n">
        <f aca="false">LOG(C8297)</f>
        <v>3.86439240515059</v>
      </c>
      <c r="J8297" s="10" t="n">
        <f aca="false">LOG(B8297)</f>
        <v>0</v>
      </c>
    </row>
    <row r="8298" customFormat="false" ht="12.75" hidden="false" customHeight="false" outlineLevel="0" collapsed="false">
      <c r="A8298" s="7" t="s">
        <v>8291</v>
      </c>
      <c r="B8298" s="8" t="n">
        <v>1</v>
      </c>
      <c r="C8298" s="9" t="n">
        <f aca="false">RANK(B8298,$B$2:$B$13238,0)</f>
        <v>7318</v>
      </c>
      <c r="I8298" s="10" t="n">
        <f aca="false">LOG(C8298)</f>
        <v>3.86439240515059</v>
      </c>
      <c r="J8298" s="10" t="n">
        <f aca="false">LOG(B8298)</f>
        <v>0</v>
      </c>
    </row>
    <row r="8299" customFormat="false" ht="12.75" hidden="false" customHeight="false" outlineLevel="0" collapsed="false">
      <c r="A8299" s="7" t="s">
        <v>8292</v>
      </c>
      <c r="B8299" s="8" t="n">
        <v>1</v>
      </c>
      <c r="C8299" s="9" t="n">
        <f aca="false">RANK(B8299,$B$2:$B$13238,0)</f>
        <v>7318</v>
      </c>
      <c r="I8299" s="10" t="n">
        <f aca="false">LOG(C8299)</f>
        <v>3.86439240515059</v>
      </c>
      <c r="J8299" s="10" t="n">
        <f aca="false">LOG(B8299)</f>
        <v>0</v>
      </c>
    </row>
    <row r="8300" customFormat="false" ht="12.75" hidden="false" customHeight="false" outlineLevel="0" collapsed="false">
      <c r="A8300" s="7" t="s">
        <v>8293</v>
      </c>
      <c r="B8300" s="8" t="n">
        <v>1</v>
      </c>
      <c r="C8300" s="9" t="n">
        <f aca="false">RANK(B8300,$B$2:$B$13238,0)</f>
        <v>7318</v>
      </c>
      <c r="I8300" s="10" t="n">
        <f aca="false">LOG(C8300)</f>
        <v>3.86439240515059</v>
      </c>
      <c r="J8300" s="10" t="n">
        <f aca="false">LOG(B8300)</f>
        <v>0</v>
      </c>
    </row>
    <row r="8301" customFormat="false" ht="12.75" hidden="false" customHeight="false" outlineLevel="0" collapsed="false">
      <c r="A8301" s="7" t="s">
        <v>8294</v>
      </c>
      <c r="B8301" s="8" t="n">
        <v>1</v>
      </c>
      <c r="C8301" s="9" t="n">
        <f aca="false">RANK(B8301,$B$2:$B$13238,0)</f>
        <v>7318</v>
      </c>
      <c r="I8301" s="10" t="n">
        <f aca="false">LOG(C8301)</f>
        <v>3.86439240515059</v>
      </c>
      <c r="J8301" s="10" t="n">
        <f aca="false">LOG(B8301)</f>
        <v>0</v>
      </c>
    </row>
    <row r="8302" customFormat="false" ht="12.75" hidden="false" customHeight="false" outlineLevel="0" collapsed="false">
      <c r="A8302" s="7" t="s">
        <v>8295</v>
      </c>
      <c r="B8302" s="8" t="n">
        <v>1</v>
      </c>
      <c r="C8302" s="9" t="n">
        <f aca="false">RANK(B8302,$B$2:$B$13238,0)</f>
        <v>7318</v>
      </c>
      <c r="I8302" s="10" t="n">
        <f aca="false">LOG(C8302)</f>
        <v>3.86439240515059</v>
      </c>
      <c r="J8302" s="10" t="n">
        <f aca="false">LOG(B8302)</f>
        <v>0</v>
      </c>
    </row>
    <row r="8303" customFormat="false" ht="12.75" hidden="false" customHeight="false" outlineLevel="0" collapsed="false">
      <c r="A8303" s="7" t="s">
        <v>8296</v>
      </c>
      <c r="B8303" s="8" t="n">
        <v>1</v>
      </c>
      <c r="C8303" s="9" t="n">
        <f aca="false">RANK(B8303,$B$2:$B$13238,0)</f>
        <v>7318</v>
      </c>
      <c r="I8303" s="10" t="n">
        <f aca="false">LOG(C8303)</f>
        <v>3.86439240515059</v>
      </c>
      <c r="J8303" s="10" t="n">
        <f aca="false">LOG(B8303)</f>
        <v>0</v>
      </c>
    </row>
    <row r="8304" customFormat="false" ht="12.75" hidden="false" customHeight="false" outlineLevel="0" collapsed="false">
      <c r="A8304" s="7" t="s">
        <v>8297</v>
      </c>
      <c r="B8304" s="8" t="n">
        <v>1</v>
      </c>
      <c r="C8304" s="9" t="n">
        <f aca="false">RANK(B8304,$B$2:$B$13238,0)</f>
        <v>7318</v>
      </c>
      <c r="I8304" s="10" t="n">
        <f aca="false">LOG(C8304)</f>
        <v>3.86439240515059</v>
      </c>
      <c r="J8304" s="10" t="n">
        <f aca="false">LOG(B8304)</f>
        <v>0</v>
      </c>
    </row>
    <row r="8305" customFormat="false" ht="12.75" hidden="false" customHeight="false" outlineLevel="0" collapsed="false">
      <c r="A8305" s="7" t="s">
        <v>8298</v>
      </c>
      <c r="B8305" s="8" t="n">
        <v>1</v>
      </c>
      <c r="C8305" s="9" t="n">
        <f aca="false">RANK(B8305,$B$2:$B$13238,0)</f>
        <v>7318</v>
      </c>
      <c r="I8305" s="10" t="n">
        <f aca="false">LOG(C8305)</f>
        <v>3.86439240515059</v>
      </c>
      <c r="J8305" s="10" t="n">
        <f aca="false">LOG(B8305)</f>
        <v>0</v>
      </c>
    </row>
    <row r="8306" customFormat="false" ht="12.75" hidden="false" customHeight="false" outlineLevel="0" collapsed="false">
      <c r="A8306" s="7" t="s">
        <v>8299</v>
      </c>
      <c r="B8306" s="8" t="n">
        <v>1</v>
      </c>
      <c r="C8306" s="9" t="n">
        <f aca="false">RANK(B8306,$B$2:$B$13238,0)</f>
        <v>7318</v>
      </c>
      <c r="I8306" s="10" t="n">
        <f aca="false">LOG(C8306)</f>
        <v>3.86439240515059</v>
      </c>
      <c r="J8306" s="10" t="n">
        <f aca="false">LOG(B8306)</f>
        <v>0</v>
      </c>
    </row>
    <row r="8307" customFormat="false" ht="12.75" hidden="false" customHeight="false" outlineLevel="0" collapsed="false">
      <c r="A8307" s="7" t="s">
        <v>8300</v>
      </c>
      <c r="B8307" s="8" t="n">
        <v>1</v>
      </c>
      <c r="C8307" s="9" t="n">
        <f aca="false">RANK(B8307,$B$2:$B$13238,0)</f>
        <v>7318</v>
      </c>
      <c r="I8307" s="10" t="n">
        <f aca="false">LOG(C8307)</f>
        <v>3.86439240515059</v>
      </c>
      <c r="J8307" s="10" t="n">
        <f aca="false">LOG(B8307)</f>
        <v>0</v>
      </c>
    </row>
    <row r="8308" customFormat="false" ht="12.75" hidden="false" customHeight="false" outlineLevel="0" collapsed="false">
      <c r="A8308" s="7" t="s">
        <v>8301</v>
      </c>
      <c r="B8308" s="8" t="n">
        <v>1</v>
      </c>
      <c r="C8308" s="9" t="n">
        <f aca="false">RANK(B8308,$B$2:$B$13238,0)</f>
        <v>7318</v>
      </c>
      <c r="I8308" s="10" t="n">
        <f aca="false">LOG(C8308)</f>
        <v>3.86439240515059</v>
      </c>
      <c r="J8308" s="10" t="n">
        <f aca="false">LOG(B8308)</f>
        <v>0</v>
      </c>
    </row>
    <row r="8309" customFormat="false" ht="12.75" hidden="false" customHeight="false" outlineLevel="0" collapsed="false">
      <c r="A8309" s="7" t="s">
        <v>8302</v>
      </c>
      <c r="B8309" s="8" t="n">
        <v>1</v>
      </c>
      <c r="C8309" s="9" t="n">
        <f aca="false">RANK(B8309,$B$2:$B$13238,0)</f>
        <v>7318</v>
      </c>
      <c r="I8309" s="10" t="n">
        <f aca="false">LOG(C8309)</f>
        <v>3.86439240515059</v>
      </c>
      <c r="J8309" s="10" t="n">
        <f aca="false">LOG(B8309)</f>
        <v>0</v>
      </c>
    </row>
    <row r="8310" customFormat="false" ht="12.75" hidden="false" customHeight="false" outlineLevel="0" collapsed="false">
      <c r="A8310" s="7" t="s">
        <v>8303</v>
      </c>
      <c r="B8310" s="8" t="n">
        <v>1</v>
      </c>
      <c r="C8310" s="9" t="n">
        <f aca="false">RANK(B8310,$B$2:$B$13238,0)</f>
        <v>7318</v>
      </c>
      <c r="I8310" s="10" t="n">
        <f aca="false">LOG(C8310)</f>
        <v>3.86439240515059</v>
      </c>
      <c r="J8310" s="10" t="n">
        <f aca="false">LOG(B8310)</f>
        <v>0</v>
      </c>
    </row>
    <row r="8311" customFormat="false" ht="12.75" hidden="false" customHeight="false" outlineLevel="0" collapsed="false">
      <c r="A8311" s="7" t="s">
        <v>8304</v>
      </c>
      <c r="B8311" s="8" t="n">
        <v>1</v>
      </c>
      <c r="C8311" s="9" t="n">
        <f aca="false">RANK(B8311,$B$2:$B$13238,0)</f>
        <v>7318</v>
      </c>
      <c r="I8311" s="10" t="n">
        <f aca="false">LOG(C8311)</f>
        <v>3.86439240515059</v>
      </c>
      <c r="J8311" s="10" t="n">
        <f aca="false">LOG(B8311)</f>
        <v>0</v>
      </c>
    </row>
    <row r="8312" customFormat="false" ht="12.75" hidden="false" customHeight="false" outlineLevel="0" collapsed="false">
      <c r="A8312" s="7" t="s">
        <v>8305</v>
      </c>
      <c r="B8312" s="8" t="n">
        <v>1</v>
      </c>
      <c r="C8312" s="9" t="n">
        <f aca="false">RANK(B8312,$B$2:$B$13238,0)</f>
        <v>7318</v>
      </c>
      <c r="I8312" s="10" t="n">
        <f aca="false">LOG(C8312)</f>
        <v>3.86439240515059</v>
      </c>
      <c r="J8312" s="10" t="n">
        <f aca="false">LOG(B8312)</f>
        <v>0</v>
      </c>
    </row>
    <row r="8313" customFormat="false" ht="12.75" hidden="false" customHeight="false" outlineLevel="0" collapsed="false">
      <c r="A8313" s="7" t="s">
        <v>8306</v>
      </c>
      <c r="B8313" s="8" t="n">
        <v>1</v>
      </c>
      <c r="C8313" s="9" t="n">
        <f aca="false">RANK(B8313,$B$2:$B$13238,0)</f>
        <v>7318</v>
      </c>
      <c r="I8313" s="10" t="n">
        <f aca="false">LOG(C8313)</f>
        <v>3.86439240515059</v>
      </c>
      <c r="J8313" s="10" t="n">
        <f aca="false">LOG(B8313)</f>
        <v>0</v>
      </c>
    </row>
    <row r="8314" customFormat="false" ht="12.75" hidden="false" customHeight="false" outlineLevel="0" collapsed="false">
      <c r="A8314" s="7" t="s">
        <v>8307</v>
      </c>
      <c r="B8314" s="8" t="n">
        <v>1</v>
      </c>
      <c r="C8314" s="9" t="n">
        <f aca="false">RANK(B8314,$B$2:$B$13238,0)</f>
        <v>7318</v>
      </c>
      <c r="I8314" s="10" t="n">
        <f aca="false">LOG(C8314)</f>
        <v>3.86439240515059</v>
      </c>
      <c r="J8314" s="10" t="n">
        <f aca="false">LOG(B8314)</f>
        <v>0</v>
      </c>
    </row>
    <row r="8315" customFormat="false" ht="12.75" hidden="false" customHeight="false" outlineLevel="0" collapsed="false">
      <c r="A8315" s="7" t="s">
        <v>8308</v>
      </c>
      <c r="B8315" s="8" t="n">
        <v>1</v>
      </c>
      <c r="C8315" s="9" t="n">
        <f aca="false">RANK(B8315,$B$2:$B$13238,0)</f>
        <v>7318</v>
      </c>
      <c r="I8315" s="10" t="n">
        <f aca="false">LOG(C8315)</f>
        <v>3.86439240515059</v>
      </c>
      <c r="J8315" s="10" t="n">
        <f aca="false">LOG(B8315)</f>
        <v>0</v>
      </c>
    </row>
    <row r="8316" customFormat="false" ht="12.75" hidden="false" customHeight="false" outlineLevel="0" collapsed="false">
      <c r="A8316" s="7" t="s">
        <v>8309</v>
      </c>
      <c r="B8316" s="8" t="n">
        <v>1</v>
      </c>
      <c r="C8316" s="9" t="n">
        <f aca="false">RANK(B8316,$B$2:$B$13238,0)</f>
        <v>7318</v>
      </c>
      <c r="I8316" s="10" t="n">
        <f aca="false">LOG(C8316)</f>
        <v>3.86439240515059</v>
      </c>
      <c r="J8316" s="10" t="n">
        <f aca="false">LOG(B8316)</f>
        <v>0</v>
      </c>
    </row>
    <row r="8317" customFormat="false" ht="12.75" hidden="false" customHeight="false" outlineLevel="0" collapsed="false">
      <c r="A8317" s="7" t="s">
        <v>8310</v>
      </c>
      <c r="B8317" s="8" t="n">
        <v>1</v>
      </c>
      <c r="C8317" s="9" t="n">
        <f aca="false">RANK(B8317,$B$2:$B$13238,0)</f>
        <v>7318</v>
      </c>
      <c r="I8317" s="10" t="n">
        <f aca="false">LOG(C8317)</f>
        <v>3.86439240515059</v>
      </c>
      <c r="J8317" s="10" t="n">
        <f aca="false">LOG(B8317)</f>
        <v>0</v>
      </c>
    </row>
    <row r="8318" customFormat="false" ht="12.75" hidden="false" customHeight="false" outlineLevel="0" collapsed="false">
      <c r="A8318" s="7" t="s">
        <v>8311</v>
      </c>
      <c r="B8318" s="8" t="n">
        <v>1</v>
      </c>
      <c r="C8318" s="9" t="n">
        <f aca="false">RANK(B8318,$B$2:$B$13238,0)</f>
        <v>7318</v>
      </c>
      <c r="I8318" s="10" t="n">
        <f aca="false">LOG(C8318)</f>
        <v>3.86439240515059</v>
      </c>
      <c r="J8318" s="10" t="n">
        <f aca="false">LOG(B8318)</f>
        <v>0</v>
      </c>
    </row>
    <row r="8319" customFormat="false" ht="12.75" hidden="false" customHeight="false" outlineLevel="0" collapsed="false">
      <c r="A8319" s="7" t="s">
        <v>8312</v>
      </c>
      <c r="B8319" s="8" t="n">
        <v>1</v>
      </c>
      <c r="C8319" s="9" t="n">
        <f aca="false">RANK(B8319,$B$2:$B$13238,0)</f>
        <v>7318</v>
      </c>
      <c r="I8319" s="10" t="n">
        <f aca="false">LOG(C8319)</f>
        <v>3.86439240515059</v>
      </c>
      <c r="J8319" s="10" t="n">
        <f aca="false">LOG(B8319)</f>
        <v>0</v>
      </c>
    </row>
    <row r="8320" customFormat="false" ht="12.75" hidden="false" customHeight="false" outlineLevel="0" collapsed="false">
      <c r="A8320" s="7" t="s">
        <v>8313</v>
      </c>
      <c r="B8320" s="8" t="n">
        <v>1</v>
      </c>
      <c r="C8320" s="9" t="n">
        <f aca="false">RANK(B8320,$B$2:$B$13238,0)</f>
        <v>7318</v>
      </c>
      <c r="I8320" s="10" t="n">
        <f aca="false">LOG(C8320)</f>
        <v>3.86439240515059</v>
      </c>
      <c r="J8320" s="10" t="n">
        <f aca="false">LOG(B8320)</f>
        <v>0</v>
      </c>
    </row>
    <row r="8321" customFormat="false" ht="12.75" hidden="false" customHeight="false" outlineLevel="0" collapsed="false">
      <c r="A8321" s="7" t="s">
        <v>8314</v>
      </c>
      <c r="B8321" s="8" t="n">
        <v>1</v>
      </c>
      <c r="C8321" s="9" t="n">
        <f aca="false">RANK(B8321,$B$2:$B$13238,0)</f>
        <v>7318</v>
      </c>
      <c r="I8321" s="10" t="n">
        <f aca="false">LOG(C8321)</f>
        <v>3.86439240515059</v>
      </c>
      <c r="J8321" s="10" t="n">
        <f aca="false">LOG(B8321)</f>
        <v>0</v>
      </c>
    </row>
    <row r="8322" customFormat="false" ht="12.75" hidden="false" customHeight="false" outlineLevel="0" collapsed="false">
      <c r="A8322" s="7" t="s">
        <v>8315</v>
      </c>
      <c r="B8322" s="8" t="n">
        <v>1</v>
      </c>
      <c r="C8322" s="9" t="n">
        <f aca="false">RANK(B8322,$B$2:$B$13238,0)</f>
        <v>7318</v>
      </c>
      <c r="I8322" s="10" t="n">
        <f aca="false">LOG(C8322)</f>
        <v>3.86439240515059</v>
      </c>
      <c r="J8322" s="10" t="n">
        <f aca="false">LOG(B8322)</f>
        <v>0</v>
      </c>
    </row>
    <row r="8323" customFormat="false" ht="12.75" hidden="false" customHeight="false" outlineLevel="0" collapsed="false">
      <c r="A8323" s="7" t="s">
        <v>8316</v>
      </c>
      <c r="B8323" s="8" t="n">
        <v>1</v>
      </c>
      <c r="C8323" s="9" t="n">
        <f aca="false">RANK(B8323,$B$2:$B$13238,0)</f>
        <v>7318</v>
      </c>
      <c r="I8323" s="10" t="n">
        <f aca="false">LOG(C8323)</f>
        <v>3.86439240515059</v>
      </c>
      <c r="J8323" s="10" t="n">
        <f aca="false">LOG(B8323)</f>
        <v>0</v>
      </c>
    </row>
    <row r="8324" customFormat="false" ht="12.75" hidden="false" customHeight="false" outlineLevel="0" collapsed="false">
      <c r="A8324" s="7" t="s">
        <v>8317</v>
      </c>
      <c r="B8324" s="8" t="n">
        <v>1</v>
      </c>
      <c r="C8324" s="9" t="n">
        <f aca="false">RANK(B8324,$B$2:$B$13238,0)</f>
        <v>7318</v>
      </c>
      <c r="I8324" s="10" t="n">
        <f aca="false">LOG(C8324)</f>
        <v>3.86439240515059</v>
      </c>
      <c r="J8324" s="10" t="n">
        <f aca="false">LOG(B8324)</f>
        <v>0</v>
      </c>
    </row>
    <row r="8325" customFormat="false" ht="12.75" hidden="false" customHeight="false" outlineLevel="0" collapsed="false">
      <c r="A8325" s="7" t="s">
        <v>8318</v>
      </c>
      <c r="B8325" s="8" t="n">
        <v>1</v>
      </c>
      <c r="C8325" s="9" t="n">
        <f aca="false">RANK(B8325,$B$2:$B$13238,0)</f>
        <v>7318</v>
      </c>
      <c r="I8325" s="10" t="n">
        <f aca="false">LOG(C8325)</f>
        <v>3.86439240515059</v>
      </c>
      <c r="J8325" s="10" t="n">
        <f aca="false">LOG(B8325)</f>
        <v>0</v>
      </c>
    </row>
    <row r="8326" customFormat="false" ht="12.75" hidden="false" customHeight="false" outlineLevel="0" collapsed="false">
      <c r="A8326" s="7" t="s">
        <v>8319</v>
      </c>
      <c r="B8326" s="8" t="n">
        <v>1</v>
      </c>
      <c r="C8326" s="9" t="n">
        <f aca="false">RANK(B8326,$B$2:$B$13238,0)</f>
        <v>7318</v>
      </c>
      <c r="I8326" s="10" t="n">
        <f aca="false">LOG(C8326)</f>
        <v>3.86439240515059</v>
      </c>
      <c r="J8326" s="10" t="n">
        <f aca="false">LOG(B8326)</f>
        <v>0</v>
      </c>
    </row>
    <row r="8327" customFormat="false" ht="12.75" hidden="false" customHeight="false" outlineLevel="0" collapsed="false">
      <c r="A8327" s="7" t="s">
        <v>8320</v>
      </c>
      <c r="B8327" s="8" t="n">
        <v>1</v>
      </c>
      <c r="C8327" s="9" t="n">
        <f aca="false">RANK(B8327,$B$2:$B$13238,0)</f>
        <v>7318</v>
      </c>
      <c r="I8327" s="10" t="n">
        <f aca="false">LOG(C8327)</f>
        <v>3.86439240515059</v>
      </c>
      <c r="J8327" s="10" t="n">
        <f aca="false">LOG(B8327)</f>
        <v>0</v>
      </c>
    </row>
    <row r="8328" customFormat="false" ht="12.75" hidden="false" customHeight="false" outlineLevel="0" collapsed="false">
      <c r="A8328" s="7" t="s">
        <v>8321</v>
      </c>
      <c r="B8328" s="8" t="n">
        <v>1</v>
      </c>
      <c r="C8328" s="9" t="n">
        <f aca="false">RANK(B8328,$B$2:$B$13238,0)</f>
        <v>7318</v>
      </c>
      <c r="I8328" s="10" t="n">
        <f aca="false">LOG(C8328)</f>
        <v>3.86439240515059</v>
      </c>
      <c r="J8328" s="10" t="n">
        <f aca="false">LOG(B8328)</f>
        <v>0</v>
      </c>
    </row>
    <row r="8329" customFormat="false" ht="12.75" hidden="false" customHeight="false" outlineLevel="0" collapsed="false">
      <c r="A8329" s="7" t="s">
        <v>8322</v>
      </c>
      <c r="B8329" s="8" t="n">
        <v>1</v>
      </c>
      <c r="C8329" s="9" t="n">
        <f aca="false">RANK(B8329,$B$2:$B$13238,0)</f>
        <v>7318</v>
      </c>
      <c r="I8329" s="10" t="n">
        <f aca="false">LOG(C8329)</f>
        <v>3.86439240515059</v>
      </c>
      <c r="J8329" s="10" t="n">
        <f aca="false">LOG(B8329)</f>
        <v>0</v>
      </c>
    </row>
    <row r="8330" customFormat="false" ht="12.75" hidden="false" customHeight="false" outlineLevel="0" collapsed="false">
      <c r="A8330" s="7" t="s">
        <v>8323</v>
      </c>
      <c r="B8330" s="8" t="n">
        <v>1</v>
      </c>
      <c r="C8330" s="9" t="n">
        <f aca="false">RANK(B8330,$B$2:$B$13238,0)</f>
        <v>7318</v>
      </c>
      <c r="I8330" s="10" t="n">
        <f aca="false">LOG(C8330)</f>
        <v>3.86439240515059</v>
      </c>
      <c r="J8330" s="10" t="n">
        <f aca="false">LOG(B8330)</f>
        <v>0</v>
      </c>
    </row>
    <row r="8331" customFormat="false" ht="12.75" hidden="false" customHeight="false" outlineLevel="0" collapsed="false">
      <c r="A8331" s="7" t="s">
        <v>8324</v>
      </c>
      <c r="B8331" s="8" t="n">
        <v>1</v>
      </c>
      <c r="C8331" s="9" t="n">
        <f aca="false">RANK(B8331,$B$2:$B$13238,0)</f>
        <v>7318</v>
      </c>
      <c r="I8331" s="10" t="n">
        <f aca="false">LOG(C8331)</f>
        <v>3.86439240515059</v>
      </c>
      <c r="J8331" s="10" t="n">
        <f aca="false">LOG(B8331)</f>
        <v>0</v>
      </c>
    </row>
    <row r="8332" customFormat="false" ht="12.75" hidden="false" customHeight="false" outlineLevel="0" collapsed="false">
      <c r="A8332" s="7" t="s">
        <v>8325</v>
      </c>
      <c r="B8332" s="8" t="n">
        <v>1</v>
      </c>
      <c r="C8332" s="9" t="n">
        <f aca="false">RANK(B8332,$B$2:$B$13238,0)</f>
        <v>7318</v>
      </c>
      <c r="I8332" s="10" t="n">
        <f aca="false">LOG(C8332)</f>
        <v>3.86439240515059</v>
      </c>
      <c r="J8332" s="10" t="n">
        <f aca="false">LOG(B8332)</f>
        <v>0</v>
      </c>
    </row>
    <row r="8333" customFormat="false" ht="12.75" hidden="false" customHeight="false" outlineLevel="0" collapsed="false">
      <c r="A8333" s="7" t="s">
        <v>8326</v>
      </c>
      <c r="B8333" s="8" t="n">
        <v>1</v>
      </c>
      <c r="C8333" s="9" t="n">
        <f aca="false">RANK(B8333,$B$2:$B$13238,0)</f>
        <v>7318</v>
      </c>
      <c r="I8333" s="10" t="n">
        <f aca="false">LOG(C8333)</f>
        <v>3.86439240515059</v>
      </c>
      <c r="J8333" s="10" t="n">
        <f aca="false">LOG(B8333)</f>
        <v>0</v>
      </c>
    </row>
    <row r="8334" customFormat="false" ht="12.75" hidden="false" customHeight="false" outlineLevel="0" collapsed="false">
      <c r="A8334" s="7" t="s">
        <v>8327</v>
      </c>
      <c r="B8334" s="8" t="n">
        <v>1</v>
      </c>
      <c r="C8334" s="9" t="n">
        <f aca="false">RANK(B8334,$B$2:$B$13238,0)</f>
        <v>7318</v>
      </c>
      <c r="I8334" s="10" t="n">
        <f aca="false">LOG(C8334)</f>
        <v>3.86439240515059</v>
      </c>
      <c r="J8334" s="10" t="n">
        <f aca="false">LOG(B8334)</f>
        <v>0</v>
      </c>
    </row>
    <row r="8335" customFormat="false" ht="12.75" hidden="false" customHeight="false" outlineLevel="0" collapsed="false">
      <c r="A8335" s="7" t="s">
        <v>8328</v>
      </c>
      <c r="B8335" s="8" t="n">
        <v>1</v>
      </c>
      <c r="C8335" s="9" t="n">
        <f aca="false">RANK(B8335,$B$2:$B$13238,0)</f>
        <v>7318</v>
      </c>
      <c r="I8335" s="10" t="n">
        <f aca="false">LOG(C8335)</f>
        <v>3.86439240515059</v>
      </c>
      <c r="J8335" s="10" t="n">
        <f aca="false">LOG(B8335)</f>
        <v>0</v>
      </c>
    </row>
    <row r="8336" customFormat="false" ht="12.75" hidden="false" customHeight="false" outlineLevel="0" collapsed="false">
      <c r="A8336" s="7" t="s">
        <v>8329</v>
      </c>
      <c r="B8336" s="8" t="n">
        <v>1</v>
      </c>
      <c r="C8336" s="9" t="n">
        <f aca="false">RANK(B8336,$B$2:$B$13238,0)</f>
        <v>7318</v>
      </c>
      <c r="I8336" s="10" t="n">
        <f aca="false">LOG(C8336)</f>
        <v>3.86439240515059</v>
      </c>
      <c r="J8336" s="10" t="n">
        <f aca="false">LOG(B8336)</f>
        <v>0</v>
      </c>
    </row>
    <row r="8337" customFormat="false" ht="12.75" hidden="false" customHeight="false" outlineLevel="0" collapsed="false">
      <c r="A8337" s="7" t="s">
        <v>8330</v>
      </c>
      <c r="B8337" s="8" t="n">
        <v>1</v>
      </c>
      <c r="C8337" s="9" t="n">
        <f aca="false">RANK(B8337,$B$2:$B$13238,0)</f>
        <v>7318</v>
      </c>
      <c r="I8337" s="10" t="n">
        <f aca="false">LOG(C8337)</f>
        <v>3.86439240515059</v>
      </c>
      <c r="J8337" s="10" t="n">
        <f aca="false">LOG(B8337)</f>
        <v>0</v>
      </c>
    </row>
    <row r="8338" customFormat="false" ht="12.75" hidden="false" customHeight="false" outlineLevel="0" collapsed="false">
      <c r="A8338" s="7" t="s">
        <v>8331</v>
      </c>
      <c r="B8338" s="8" t="n">
        <v>1</v>
      </c>
      <c r="C8338" s="9" t="n">
        <f aca="false">RANK(B8338,$B$2:$B$13238,0)</f>
        <v>7318</v>
      </c>
      <c r="I8338" s="10" t="n">
        <f aca="false">LOG(C8338)</f>
        <v>3.86439240515059</v>
      </c>
      <c r="J8338" s="10" t="n">
        <f aca="false">LOG(B8338)</f>
        <v>0</v>
      </c>
    </row>
    <row r="8339" customFormat="false" ht="12.75" hidden="false" customHeight="false" outlineLevel="0" collapsed="false">
      <c r="A8339" s="7" t="s">
        <v>8332</v>
      </c>
      <c r="B8339" s="8" t="n">
        <v>1</v>
      </c>
      <c r="C8339" s="9" t="n">
        <f aca="false">RANK(B8339,$B$2:$B$13238,0)</f>
        <v>7318</v>
      </c>
      <c r="I8339" s="10" t="n">
        <f aca="false">LOG(C8339)</f>
        <v>3.86439240515059</v>
      </c>
      <c r="J8339" s="10" t="n">
        <f aca="false">LOG(B8339)</f>
        <v>0</v>
      </c>
    </row>
    <row r="8340" customFormat="false" ht="12.75" hidden="false" customHeight="false" outlineLevel="0" collapsed="false">
      <c r="A8340" s="7" t="s">
        <v>8333</v>
      </c>
      <c r="B8340" s="8" t="n">
        <v>1</v>
      </c>
      <c r="C8340" s="9" t="n">
        <f aca="false">RANK(B8340,$B$2:$B$13238,0)</f>
        <v>7318</v>
      </c>
      <c r="I8340" s="10" t="n">
        <f aca="false">LOG(C8340)</f>
        <v>3.86439240515059</v>
      </c>
      <c r="J8340" s="10" t="n">
        <f aca="false">LOG(B8340)</f>
        <v>0</v>
      </c>
    </row>
    <row r="8341" customFormat="false" ht="12.75" hidden="false" customHeight="false" outlineLevel="0" collapsed="false">
      <c r="A8341" s="7" t="s">
        <v>8334</v>
      </c>
      <c r="B8341" s="8" t="n">
        <v>1</v>
      </c>
      <c r="C8341" s="9" t="n">
        <f aca="false">RANK(B8341,$B$2:$B$13238,0)</f>
        <v>7318</v>
      </c>
      <c r="I8341" s="10" t="n">
        <f aca="false">LOG(C8341)</f>
        <v>3.86439240515059</v>
      </c>
      <c r="J8341" s="10" t="n">
        <f aca="false">LOG(B8341)</f>
        <v>0</v>
      </c>
    </row>
    <row r="8342" customFormat="false" ht="12.75" hidden="false" customHeight="false" outlineLevel="0" collapsed="false">
      <c r="A8342" s="7" t="s">
        <v>8335</v>
      </c>
      <c r="B8342" s="8" t="n">
        <v>1</v>
      </c>
      <c r="C8342" s="9" t="n">
        <f aca="false">RANK(B8342,$B$2:$B$13238,0)</f>
        <v>7318</v>
      </c>
      <c r="I8342" s="10" t="n">
        <f aca="false">LOG(C8342)</f>
        <v>3.86439240515059</v>
      </c>
      <c r="J8342" s="10" t="n">
        <f aca="false">LOG(B8342)</f>
        <v>0</v>
      </c>
    </row>
    <row r="8343" customFormat="false" ht="12.75" hidden="false" customHeight="false" outlineLevel="0" collapsed="false">
      <c r="A8343" s="7" t="s">
        <v>8336</v>
      </c>
      <c r="B8343" s="8" t="n">
        <v>1</v>
      </c>
      <c r="C8343" s="9" t="n">
        <f aca="false">RANK(B8343,$B$2:$B$13238,0)</f>
        <v>7318</v>
      </c>
      <c r="I8343" s="10" t="n">
        <f aca="false">LOG(C8343)</f>
        <v>3.86439240515059</v>
      </c>
      <c r="J8343" s="10" t="n">
        <f aca="false">LOG(B8343)</f>
        <v>0</v>
      </c>
    </row>
    <row r="8344" customFormat="false" ht="12.75" hidden="false" customHeight="false" outlineLevel="0" collapsed="false">
      <c r="A8344" s="7" t="s">
        <v>8337</v>
      </c>
      <c r="B8344" s="8" t="n">
        <v>1</v>
      </c>
      <c r="C8344" s="9" t="n">
        <f aca="false">RANK(B8344,$B$2:$B$13238,0)</f>
        <v>7318</v>
      </c>
      <c r="I8344" s="10" t="n">
        <f aca="false">LOG(C8344)</f>
        <v>3.86439240515059</v>
      </c>
      <c r="J8344" s="10" t="n">
        <f aca="false">LOG(B8344)</f>
        <v>0</v>
      </c>
    </row>
    <row r="8345" customFormat="false" ht="12.75" hidden="false" customHeight="false" outlineLevel="0" collapsed="false">
      <c r="A8345" s="7" t="s">
        <v>8338</v>
      </c>
      <c r="B8345" s="8" t="n">
        <v>1</v>
      </c>
      <c r="C8345" s="9" t="n">
        <f aca="false">RANK(B8345,$B$2:$B$13238,0)</f>
        <v>7318</v>
      </c>
      <c r="I8345" s="10" t="n">
        <f aca="false">LOG(C8345)</f>
        <v>3.86439240515059</v>
      </c>
      <c r="J8345" s="10" t="n">
        <f aca="false">LOG(B8345)</f>
        <v>0</v>
      </c>
    </row>
    <row r="8346" customFormat="false" ht="12.75" hidden="false" customHeight="false" outlineLevel="0" collapsed="false">
      <c r="A8346" s="7" t="s">
        <v>8339</v>
      </c>
      <c r="B8346" s="8" t="n">
        <v>1</v>
      </c>
      <c r="C8346" s="9" t="n">
        <f aca="false">RANK(B8346,$B$2:$B$13238,0)</f>
        <v>7318</v>
      </c>
      <c r="I8346" s="10" t="n">
        <f aca="false">LOG(C8346)</f>
        <v>3.86439240515059</v>
      </c>
      <c r="J8346" s="10" t="n">
        <f aca="false">LOG(B8346)</f>
        <v>0</v>
      </c>
    </row>
    <row r="8347" customFormat="false" ht="12.75" hidden="false" customHeight="false" outlineLevel="0" collapsed="false">
      <c r="A8347" s="7" t="s">
        <v>8340</v>
      </c>
      <c r="B8347" s="8" t="n">
        <v>1</v>
      </c>
      <c r="C8347" s="9" t="n">
        <f aca="false">RANK(B8347,$B$2:$B$13238,0)</f>
        <v>7318</v>
      </c>
      <c r="I8347" s="10" t="n">
        <f aca="false">LOG(C8347)</f>
        <v>3.86439240515059</v>
      </c>
      <c r="J8347" s="10" t="n">
        <f aca="false">LOG(B8347)</f>
        <v>0</v>
      </c>
    </row>
    <row r="8348" customFormat="false" ht="12.75" hidden="false" customHeight="false" outlineLevel="0" collapsed="false">
      <c r="A8348" s="7" t="s">
        <v>8341</v>
      </c>
      <c r="B8348" s="8" t="n">
        <v>1</v>
      </c>
      <c r="C8348" s="9" t="n">
        <f aca="false">RANK(B8348,$B$2:$B$13238,0)</f>
        <v>7318</v>
      </c>
      <c r="I8348" s="10" t="n">
        <f aca="false">LOG(C8348)</f>
        <v>3.86439240515059</v>
      </c>
      <c r="J8348" s="10" t="n">
        <f aca="false">LOG(B8348)</f>
        <v>0</v>
      </c>
    </row>
    <row r="8349" customFormat="false" ht="12.75" hidden="false" customHeight="false" outlineLevel="0" collapsed="false">
      <c r="A8349" s="7" t="s">
        <v>8342</v>
      </c>
      <c r="B8349" s="8" t="n">
        <v>1</v>
      </c>
      <c r="C8349" s="9" t="n">
        <f aca="false">RANK(B8349,$B$2:$B$13238,0)</f>
        <v>7318</v>
      </c>
      <c r="I8349" s="10" t="n">
        <f aca="false">LOG(C8349)</f>
        <v>3.86439240515059</v>
      </c>
      <c r="J8349" s="10" t="n">
        <f aca="false">LOG(B8349)</f>
        <v>0</v>
      </c>
    </row>
    <row r="8350" customFormat="false" ht="12.75" hidden="false" customHeight="false" outlineLevel="0" collapsed="false">
      <c r="A8350" s="7" t="s">
        <v>8343</v>
      </c>
      <c r="B8350" s="8" t="n">
        <v>1</v>
      </c>
      <c r="C8350" s="9" t="n">
        <f aca="false">RANK(B8350,$B$2:$B$13238,0)</f>
        <v>7318</v>
      </c>
      <c r="I8350" s="10" t="n">
        <f aca="false">LOG(C8350)</f>
        <v>3.86439240515059</v>
      </c>
      <c r="J8350" s="10" t="n">
        <f aca="false">LOG(B8350)</f>
        <v>0</v>
      </c>
    </row>
    <row r="8351" customFormat="false" ht="12.75" hidden="false" customHeight="false" outlineLevel="0" collapsed="false">
      <c r="A8351" s="7" t="s">
        <v>8344</v>
      </c>
      <c r="B8351" s="8" t="n">
        <v>1</v>
      </c>
      <c r="C8351" s="9" t="n">
        <f aca="false">RANK(B8351,$B$2:$B$13238,0)</f>
        <v>7318</v>
      </c>
      <c r="I8351" s="10" t="n">
        <f aca="false">LOG(C8351)</f>
        <v>3.86439240515059</v>
      </c>
      <c r="J8351" s="10" t="n">
        <f aca="false">LOG(B8351)</f>
        <v>0</v>
      </c>
    </row>
    <row r="8352" customFormat="false" ht="12.75" hidden="false" customHeight="false" outlineLevel="0" collapsed="false">
      <c r="A8352" s="7" t="s">
        <v>8345</v>
      </c>
      <c r="B8352" s="8" t="n">
        <v>1</v>
      </c>
      <c r="C8352" s="9" t="n">
        <f aca="false">RANK(B8352,$B$2:$B$13238,0)</f>
        <v>7318</v>
      </c>
      <c r="I8352" s="10" t="n">
        <f aca="false">LOG(C8352)</f>
        <v>3.86439240515059</v>
      </c>
      <c r="J8352" s="10" t="n">
        <f aca="false">LOG(B8352)</f>
        <v>0</v>
      </c>
    </row>
    <row r="8353" customFormat="false" ht="12.75" hidden="false" customHeight="false" outlineLevel="0" collapsed="false">
      <c r="A8353" s="7" t="s">
        <v>8346</v>
      </c>
      <c r="B8353" s="8" t="n">
        <v>1</v>
      </c>
      <c r="C8353" s="9" t="n">
        <f aca="false">RANK(B8353,$B$2:$B$13238,0)</f>
        <v>7318</v>
      </c>
      <c r="I8353" s="10" t="n">
        <f aca="false">LOG(C8353)</f>
        <v>3.86439240515059</v>
      </c>
      <c r="J8353" s="10" t="n">
        <f aca="false">LOG(B8353)</f>
        <v>0</v>
      </c>
    </row>
    <row r="8354" customFormat="false" ht="12.75" hidden="false" customHeight="false" outlineLevel="0" collapsed="false">
      <c r="A8354" s="7" t="s">
        <v>8347</v>
      </c>
      <c r="B8354" s="8" t="n">
        <v>1</v>
      </c>
      <c r="C8354" s="9" t="n">
        <f aca="false">RANK(B8354,$B$2:$B$13238,0)</f>
        <v>7318</v>
      </c>
      <c r="I8354" s="10" t="n">
        <f aca="false">LOG(C8354)</f>
        <v>3.86439240515059</v>
      </c>
      <c r="J8354" s="10" t="n">
        <f aca="false">LOG(B8354)</f>
        <v>0</v>
      </c>
    </row>
    <row r="8355" customFormat="false" ht="12.75" hidden="false" customHeight="false" outlineLevel="0" collapsed="false">
      <c r="A8355" s="7" t="s">
        <v>8348</v>
      </c>
      <c r="B8355" s="8" t="n">
        <v>1</v>
      </c>
      <c r="C8355" s="9" t="n">
        <f aca="false">RANK(B8355,$B$2:$B$13238,0)</f>
        <v>7318</v>
      </c>
      <c r="I8355" s="10" t="n">
        <f aca="false">LOG(C8355)</f>
        <v>3.86439240515059</v>
      </c>
      <c r="J8355" s="10" t="n">
        <f aca="false">LOG(B8355)</f>
        <v>0</v>
      </c>
    </row>
    <row r="8356" customFormat="false" ht="12.75" hidden="false" customHeight="false" outlineLevel="0" collapsed="false">
      <c r="A8356" s="7" t="s">
        <v>8349</v>
      </c>
      <c r="B8356" s="8" t="n">
        <v>1</v>
      </c>
      <c r="C8356" s="9" t="n">
        <f aca="false">RANK(B8356,$B$2:$B$13238,0)</f>
        <v>7318</v>
      </c>
      <c r="I8356" s="10" t="n">
        <f aca="false">LOG(C8356)</f>
        <v>3.86439240515059</v>
      </c>
      <c r="J8356" s="10" t="n">
        <f aca="false">LOG(B8356)</f>
        <v>0</v>
      </c>
    </row>
    <row r="8357" customFormat="false" ht="12.75" hidden="false" customHeight="false" outlineLevel="0" collapsed="false">
      <c r="A8357" s="7" t="s">
        <v>8350</v>
      </c>
      <c r="B8357" s="8" t="n">
        <v>1</v>
      </c>
      <c r="C8357" s="9" t="n">
        <f aca="false">RANK(B8357,$B$2:$B$13238,0)</f>
        <v>7318</v>
      </c>
      <c r="I8357" s="10" t="n">
        <f aca="false">LOG(C8357)</f>
        <v>3.86439240515059</v>
      </c>
      <c r="J8357" s="10" t="n">
        <f aca="false">LOG(B8357)</f>
        <v>0</v>
      </c>
    </row>
    <row r="8358" customFormat="false" ht="12.75" hidden="false" customHeight="false" outlineLevel="0" collapsed="false">
      <c r="A8358" s="7" t="s">
        <v>8351</v>
      </c>
      <c r="B8358" s="8" t="n">
        <v>1</v>
      </c>
      <c r="C8358" s="9" t="n">
        <f aca="false">RANK(B8358,$B$2:$B$13238,0)</f>
        <v>7318</v>
      </c>
      <c r="I8358" s="10" t="n">
        <f aca="false">LOG(C8358)</f>
        <v>3.86439240515059</v>
      </c>
      <c r="J8358" s="10" t="n">
        <f aca="false">LOG(B8358)</f>
        <v>0</v>
      </c>
    </row>
    <row r="8359" customFormat="false" ht="12.75" hidden="false" customHeight="false" outlineLevel="0" collapsed="false">
      <c r="A8359" s="7" t="s">
        <v>8352</v>
      </c>
      <c r="B8359" s="8" t="n">
        <v>1</v>
      </c>
      <c r="C8359" s="9" t="n">
        <f aca="false">RANK(B8359,$B$2:$B$13238,0)</f>
        <v>7318</v>
      </c>
      <c r="I8359" s="10" t="n">
        <f aca="false">LOG(C8359)</f>
        <v>3.86439240515059</v>
      </c>
      <c r="J8359" s="10" t="n">
        <f aca="false">LOG(B8359)</f>
        <v>0</v>
      </c>
    </row>
    <row r="8360" customFormat="false" ht="12.75" hidden="false" customHeight="false" outlineLevel="0" collapsed="false">
      <c r="A8360" s="7" t="s">
        <v>8353</v>
      </c>
      <c r="B8360" s="8" t="n">
        <v>1</v>
      </c>
      <c r="C8360" s="9" t="n">
        <f aca="false">RANK(B8360,$B$2:$B$13238,0)</f>
        <v>7318</v>
      </c>
      <c r="I8360" s="10" t="n">
        <f aca="false">LOG(C8360)</f>
        <v>3.86439240515059</v>
      </c>
      <c r="J8360" s="10" t="n">
        <f aca="false">LOG(B8360)</f>
        <v>0</v>
      </c>
    </row>
    <row r="8361" customFormat="false" ht="12.75" hidden="false" customHeight="false" outlineLevel="0" collapsed="false">
      <c r="A8361" s="7" t="s">
        <v>8354</v>
      </c>
      <c r="B8361" s="8" t="n">
        <v>1</v>
      </c>
      <c r="C8361" s="9" t="n">
        <f aca="false">RANK(B8361,$B$2:$B$13238,0)</f>
        <v>7318</v>
      </c>
      <c r="I8361" s="10" t="n">
        <f aca="false">LOG(C8361)</f>
        <v>3.86439240515059</v>
      </c>
      <c r="J8361" s="10" t="n">
        <f aca="false">LOG(B8361)</f>
        <v>0</v>
      </c>
    </row>
    <row r="8362" customFormat="false" ht="12.75" hidden="false" customHeight="false" outlineLevel="0" collapsed="false">
      <c r="A8362" s="7" t="s">
        <v>8355</v>
      </c>
      <c r="B8362" s="8" t="n">
        <v>1</v>
      </c>
      <c r="C8362" s="9" t="n">
        <f aca="false">RANK(B8362,$B$2:$B$13238,0)</f>
        <v>7318</v>
      </c>
      <c r="I8362" s="10" t="n">
        <f aca="false">LOG(C8362)</f>
        <v>3.86439240515059</v>
      </c>
      <c r="J8362" s="10" t="n">
        <f aca="false">LOG(B8362)</f>
        <v>0</v>
      </c>
    </row>
    <row r="8363" customFormat="false" ht="12.75" hidden="false" customHeight="false" outlineLevel="0" collapsed="false">
      <c r="A8363" s="7" t="s">
        <v>8356</v>
      </c>
      <c r="B8363" s="8" t="n">
        <v>1</v>
      </c>
      <c r="C8363" s="9" t="n">
        <f aca="false">RANK(B8363,$B$2:$B$13238,0)</f>
        <v>7318</v>
      </c>
      <c r="I8363" s="10" t="n">
        <f aca="false">LOG(C8363)</f>
        <v>3.86439240515059</v>
      </c>
      <c r="J8363" s="10" t="n">
        <f aca="false">LOG(B8363)</f>
        <v>0</v>
      </c>
    </row>
    <row r="8364" customFormat="false" ht="12.75" hidden="false" customHeight="false" outlineLevel="0" collapsed="false">
      <c r="A8364" s="7" t="s">
        <v>8357</v>
      </c>
      <c r="B8364" s="8" t="n">
        <v>1</v>
      </c>
      <c r="C8364" s="9" t="n">
        <f aca="false">RANK(B8364,$B$2:$B$13238,0)</f>
        <v>7318</v>
      </c>
      <c r="I8364" s="10" t="n">
        <f aca="false">LOG(C8364)</f>
        <v>3.86439240515059</v>
      </c>
      <c r="J8364" s="10" t="n">
        <f aca="false">LOG(B8364)</f>
        <v>0</v>
      </c>
    </row>
    <row r="8365" customFormat="false" ht="12.75" hidden="false" customHeight="false" outlineLevel="0" collapsed="false">
      <c r="A8365" s="7" t="s">
        <v>8358</v>
      </c>
      <c r="B8365" s="8" t="n">
        <v>1</v>
      </c>
      <c r="C8365" s="9" t="n">
        <f aca="false">RANK(B8365,$B$2:$B$13238,0)</f>
        <v>7318</v>
      </c>
      <c r="I8365" s="10" t="n">
        <f aca="false">LOG(C8365)</f>
        <v>3.86439240515059</v>
      </c>
      <c r="J8365" s="10" t="n">
        <f aca="false">LOG(B8365)</f>
        <v>0</v>
      </c>
    </row>
    <row r="8366" customFormat="false" ht="12.75" hidden="false" customHeight="false" outlineLevel="0" collapsed="false">
      <c r="A8366" s="7" t="s">
        <v>8359</v>
      </c>
      <c r="B8366" s="8" t="n">
        <v>1</v>
      </c>
      <c r="C8366" s="9" t="n">
        <f aca="false">RANK(B8366,$B$2:$B$13238,0)</f>
        <v>7318</v>
      </c>
      <c r="I8366" s="10" t="n">
        <f aca="false">LOG(C8366)</f>
        <v>3.86439240515059</v>
      </c>
      <c r="J8366" s="10" t="n">
        <f aca="false">LOG(B8366)</f>
        <v>0</v>
      </c>
    </row>
    <row r="8367" customFormat="false" ht="12.75" hidden="false" customHeight="false" outlineLevel="0" collapsed="false">
      <c r="A8367" s="7" t="s">
        <v>8360</v>
      </c>
      <c r="B8367" s="8" t="n">
        <v>1</v>
      </c>
      <c r="C8367" s="9" t="n">
        <f aca="false">RANK(B8367,$B$2:$B$13238,0)</f>
        <v>7318</v>
      </c>
      <c r="I8367" s="10" t="n">
        <f aca="false">LOG(C8367)</f>
        <v>3.86439240515059</v>
      </c>
      <c r="J8367" s="10" t="n">
        <f aca="false">LOG(B8367)</f>
        <v>0</v>
      </c>
    </row>
    <row r="8368" customFormat="false" ht="12.75" hidden="false" customHeight="false" outlineLevel="0" collapsed="false">
      <c r="A8368" s="7" t="s">
        <v>8361</v>
      </c>
      <c r="B8368" s="8" t="n">
        <v>1</v>
      </c>
      <c r="C8368" s="9" t="n">
        <f aca="false">RANK(B8368,$B$2:$B$13238,0)</f>
        <v>7318</v>
      </c>
      <c r="I8368" s="10" t="n">
        <f aca="false">LOG(C8368)</f>
        <v>3.86439240515059</v>
      </c>
      <c r="J8368" s="10" t="n">
        <f aca="false">LOG(B8368)</f>
        <v>0</v>
      </c>
    </row>
    <row r="8369" customFormat="false" ht="12.75" hidden="false" customHeight="false" outlineLevel="0" collapsed="false">
      <c r="A8369" s="7" t="s">
        <v>8362</v>
      </c>
      <c r="B8369" s="8" t="n">
        <v>1</v>
      </c>
      <c r="C8369" s="9" t="n">
        <f aca="false">RANK(B8369,$B$2:$B$13238,0)</f>
        <v>7318</v>
      </c>
      <c r="I8369" s="10" t="n">
        <f aca="false">LOG(C8369)</f>
        <v>3.86439240515059</v>
      </c>
      <c r="J8369" s="10" t="n">
        <f aca="false">LOG(B8369)</f>
        <v>0</v>
      </c>
    </row>
    <row r="8370" customFormat="false" ht="12.75" hidden="false" customHeight="false" outlineLevel="0" collapsed="false">
      <c r="A8370" s="7" t="s">
        <v>8363</v>
      </c>
      <c r="B8370" s="8" t="n">
        <v>1</v>
      </c>
      <c r="C8370" s="9" t="n">
        <f aca="false">RANK(B8370,$B$2:$B$13238,0)</f>
        <v>7318</v>
      </c>
      <c r="I8370" s="10" t="n">
        <f aca="false">LOG(C8370)</f>
        <v>3.86439240515059</v>
      </c>
      <c r="J8370" s="10" t="n">
        <f aca="false">LOG(B8370)</f>
        <v>0</v>
      </c>
    </row>
    <row r="8371" customFormat="false" ht="12.75" hidden="false" customHeight="false" outlineLevel="0" collapsed="false">
      <c r="A8371" s="7" t="s">
        <v>8364</v>
      </c>
      <c r="B8371" s="8" t="n">
        <v>1</v>
      </c>
      <c r="C8371" s="9" t="n">
        <f aca="false">RANK(B8371,$B$2:$B$13238,0)</f>
        <v>7318</v>
      </c>
      <c r="I8371" s="10" t="n">
        <f aca="false">LOG(C8371)</f>
        <v>3.86439240515059</v>
      </c>
      <c r="J8371" s="10" t="n">
        <f aca="false">LOG(B8371)</f>
        <v>0</v>
      </c>
    </row>
    <row r="8372" customFormat="false" ht="12.75" hidden="false" customHeight="false" outlineLevel="0" collapsed="false">
      <c r="A8372" s="7" t="s">
        <v>8365</v>
      </c>
      <c r="B8372" s="8" t="n">
        <v>1</v>
      </c>
      <c r="C8372" s="9" t="n">
        <f aca="false">RANK(B8372,$B$2:$B$13238,0)</f>
        <v>7318</v>
      </c>
      <c r="I8372" s="10" t="n">
        <f aca="false">LOG(C8372)</f>
        <v>3.86439240515059</v>
      </c>
      <c r="J8372" s="10" t="n">
        <f aca="false">LOG(B8372)</f>
        <v>0</v>
      </c>
    </row>
    <row r="8373" customFormat="false" ht="12.75" hidden="false" customHeight="false" outlineLevel="0" collapsed="false">
      <c r="A8373" s="7" t="s">
        <v>8366</v>
      </c>
      <c r="B8373" s="8" t="n">
        <v>1</v>
      </c>
      <c r="C8373" s="9" t="n">
        <f aca="false">RANK(B8373,$B$2:$B$13238,0)</f>
        <v>7318</v>
      </c>
      <c r="I8373" s="10" t="n">
        <f aca="false">LOG(C8373)</f>
        <v>3.86439240515059</v>
      </c>
      <c r="J8373" s="10" t="n">
        <f aca="false">LOG(B8373)</f>
        <v>0</v>
      </c>
    </row>
    <row r="8374" customFormat="false" ht="12.75" hidden="false" customHeight="false" outlineLevel="0" collapsed="false">
      <c r="A8374" s="7" t="s">
        <v>8367</v>
      </c>
      <c r="B8374" s="8" t="n">
        <v>1</v>
      </c>
      <c r="C8374" s="9" t="n">
        <f aca="false">RANK(B8374,$B$2:$B$13238,0)</f>
        <v>7318</v>
      </c>
      <c r="I8374" s="10" t="n">
        <f aca="false">LOG(C8374)</f>
        <v>3.86439240515059</v>
      </c>
      <c r="J8374" s="10" t="n">
        <f aca="false">LOG(B8374)</f>
        <v>0</v>
      </c>
    </row>
    <row r="8375" customFormat="false" ht="12.75" hidden="false" customHeight="false" outlineLevel="0" collapsed="false">
      <c r="A8375" s="7" t="s">
        <v>8368</v>
      </c>
      <c r="B8375" s="8" t="n">
        <v>1</v>
      </c>
      <c r="C8375" s="9" t="n">
        <f aca="false">RANK(B8375,$B$2:$B$13238,0)</f>
        <v>7318</v>
      </c>
      <c r="I8375" s="10" t="n">
        <f aca="false">LOG(C8375)</f>
        <v>3.86439240515059</v>
      </c>
      <c r="J8375" s="10" t="n">
        <f aca="false">LOG(B8375)</f>
        <v>0</v>
      </c>
    </row>
    <row r="8376" customFormat="false" ht="12.75" hidden="false" customHeight="false" outlineLevel="0" collapsed="false">
      <c r="A8376" s="7" t="s">
        <v>8369</v>
      </c>
      <c r="B8376" s="8" t="n">
        <v>1</v>
      </c>
      <c r="C8376" s="9" t="n">
        <f aca="false">RANK(B8376,$B$2:$B$13238,0)</f>
        <v>7318</v>
      </c>
      <c r="I8376" s="10" t="n">
        <f aca="false">LOG(C8376)</f>
        <v>3.86439240515059</v>
      </c>
      <c r="J8376" s="10" t="n">
        <f aca="false">LOG(B8376)</f>
        <v>0</v>
      </c>
    </row>
    <row r="8377" customFormat="false" ht="12.75" hidden="false" customHeight="false" outlineLevel="0" collapsed="false">
      <c r="A8377" s="7" t="s">
        <v>8370</v>
      </c>
      <c r="B8377" s="8" t="n">
        <v>1</v>
      </c>
      <c r="C8377" s="9" t="n">
        <f aca="false">RANK(B8377,$B$2:$B$13238,0)</f>
        <v>7318</v>
      </c>
      <c r="I8377" s="10" t="n">
        <f aca="false">LOG(C8377)</f>
        <v>3.86439240515059</v>
      </c>
      <c r="J8377" s="10" t="n">
        <f aca="false">LOG(B8377)</f>
        <v>0</v>
      </c>
    </row>
    <row r="8378" customFormat="false" ht="12.75" hidden="false" customHeight="false" outlineLevel="0" collapsed="false">
      <c r="A8378" s="7" t="s">
        <v>8371</v>
      </c>
      <c r="B8378" s="8" t="n">
        <v>1</v>
      </c>
      <c r="C8378" s="9" t="n">
        <f aca="false">RANK(B8378,$B$2:$B$13238,0)</f>
        <v>7318</v>
      </c>
      <c r="I8378" s="10" t="n">
        <f aca="false">LOG(C8378)</f>
        <v>3.86439240515059</v>
      </c>
      <c r="J8378" s="10" t="n">
        <f aca="false">LOG(B8378)</f>
        <v>0</v>
      </c>
    </row>
    <row r="8379" customFormat="false" ht="12.75" hidden="false" customHeight="false" outlineLevel="0" collapsed="false">
      <c r="A8379" s="7" t="s">
        <v>8372</v>
      </c>
      <c r="B8379" s="8" t="n">
        <v>1</v>
      </c>
      <c r="C8379" s="9" t="n">
        <f aca="false">RANK(B8379,$B$2:$B$13238,0)</f>
        <v>7318</v>
      </c>
      <c r="I8379" s="10" t="n">
        <f aca="false">LOG(C8379)</f>
        <v>3.86439240515059</v>
      </c>
      <c r="J8379" s="10" t="n">
        <f aca="false">LOG(B8379)</f>
        <v>0</v>
      </c>
    </row>
    <row r="8380" customFormat="false" ht="12.75" hidden="false" customHeight="false" outlineLevel="0" collapsed="false">
      <c r="A8380" s="7" t="s">
        <v>8373</v>
      </c>
      <c r="B8380" s="8" t="n">
        <v>1</v>
      </c>
      <c r="C8380" s="9" t="n">
        <f aca="false">RANK(B8380,$B$2:$B$13238,0)</f>
        <v>7318</v>
      </c>
      <c r="I8380" s="10" t="n">
        <f aca="false">LOG(C8380)</f>
        <v>3.86439240515059</v>
      </c>
      <c r="J8380" s="10" t="n">
        <f aca="false">LOG(B8380)</f>
        <v>0</v>
      </c>
    </row>
    <row r="8381" customFormat="false" ht="12.75" hidden="false" customHeight="false" outlineLevel="0" collapsed="false">
      <c r="A8381" s="7" t="s">
        <v>8374</v>
      </c>
      <c r="B8381" s="8" t="n">
        <v>1</v>
      </c>
      <c r="C8381" s="9" t="n">
        <f aca="false">RANK(B8381,$B$2:$B$13238,0)</f>
        <v>7318</v>
      </c>
      <c r="I8381" s="10" t="n">
        <f aca="false">LOG(C8381)</f>
        <v>3.86439240515059</v>
      </c>
      <c r="J8381" s="10" t="n">
        <f aca="false">LOG(B8381)</f>
        <v>0</v>
      </c>
    </row>
    <row r="8382" customFormat="false" ht="12.75" hidden="false" customHeight="false" outlineLevel="0" collapsed="false">
      <c r="A8382" s="7" t="s">
        <v>8375</v>
      </c>
      <c r="B8382" s="8" t="n">
        <v>1</v>
      </c>
      <c r="C8382" s="9" t="n">
        <f aca="false">RANK(B8382,$B$2:$B$13238,0)</f>
        <v>7318</v>
      </c>
      <c r="I8382" s="10" t="n">
        <f aca="false">LOG(C8382)</f>
        <v>3.86439240515059</v>
      </c>
      <c r="J8382" s="10" t="n">
        <f aca="false">LOG(B8382)</f>
        <v>0</v>
      </c>
    </row>
    <row r="8383" customFormat="false" ht="12.75" hidden="false" customHeight="false" outlineLevel="0" collapsed="false">
      <c r="A8383" s="7" t="s">
        <v>8376</v>
      </c>
      <c r="B8383" s="8" t="n">
        <v>1</v>
      </c>
      <c r="C8383" s="9" t="n">
        <f aca="false">RANK(B8383,$B$2:$B$13238,0)</f>
        <v>7318</v>
      </c>
      <c r="I8383" s="10" t="n">
        <f aca="false">LOG(C8383)</f>
        <v>3.86439240515059</v>
      </c>
      <c r="J8383" s="10" t="n">
        <f aca="false">LOG(B8383)</f>
        <v>0</v>
      </c>
    </row>
    <row r="8384" customFormat="false" ht="12.75" hidden="false" customHeight="false" outlineLevel="0" collapsed="false">
      <c r="A8384" s="7" t="s">
        <v>8377</v>
      </c>
      <c r="B8384" s="8" t="n">
        <v>1</v>
      </c>
      <c r="C8384" s="9" t="n">
        <f aca="false">RANK(B8384,$B$2:$B$13238,0)</f>
        <v>7318</v>
      </c>
      <c r="I8384" s="10" t="n">
        <f aca="false">LOG(C8384)</f>
        <v>3.86439240515059</v>
      </c>
      <c r="J8384" s="10" t="n">
        <f aca="false">LOG(B8384)</f>
        <v>0</v>
      </c>
    </row>
    <row r="8385" customFormat="false" ht="12.75" hidden="false" customHeight="false" outlineLevel="0" collapsed="false">
      <c r="A8385" s="7" t="s">
        <v>8378</v>
      </c>
      <c r="B8385" s="8" t="n">
        <v>1</v>
      </c>
      <c r="C8385" s="9" t="n">
        <f aca="false">RANK(B8385,$B$2:$B$13238,0)</f>
        <v>7318</v>
      </c>
      <c r="I8385" s="10" t="n">
        <f aca="false">LOG(C8385)</f>
        <v>3.86439240515059</v>
      </c>
      <c r="J8385" s="10" t="n">
        <f aca="false">LOG(B8385)</f>
        <v>0</v>
      </c>
    </row>
    <row r="8386" customFormat="false" ht="12.75" hidden="false" customHeight="false" outlineLevel="0" collapsed="false">
      <c r="A8386" s="7" t="s">
        <v>8379</v>
      </c>
      <c r="B8386" s="8" t="n">
        <v>1</v>
      </c>
      <c r="C8386" s="9" t="n">
        <f aca="false">RANK(B8386,$B$2:$B$13238,0)</f>
        <v>7318</v>
      </c>
      <c r="I8386" s="10" t="n">
        <f aca="false">LOG(C8386)</f>
        <v>3.86439240515059</v>
      </c>
      <c r="J8386" s="10" t="n">
        <f aca="false">LOG(B8386)</f>
        <v>0</v>
      </c>
    </row>
    <row r="8387" customFormat="false" ht="12.75" hidden="false" customHeight="false" outlineLevel="0" collapsed="false">
      <c r="A8387" s="7" t="s">
        <v>8380</v>
      </c>
      <c r="B8387" s="8" t="n">
        <v>1</v>
      </c>
      <c r="C8387" s="9" t="n">
        <f aca="false">RANK(B8387,$B$2:$B$13238,0)</f>
        <v>7318</v>
      </c>
      <c r="I8387" s="10" t="n">
        <f aca="false">LOG(C8387)</f>
        <v>3.86439240515059</v>
      </c>
      <c r="J8387" s="10" t="n">
        <f aca="false">LOG(B8387)</f>
        <v>0</v>
      </c>
    </row>
    <row r="8388" customFormat="false" ht="12.75" hidden="false" customHeight="false" outlineLevel="0" collapsed="false">
      <c r="A8388" s="7" t="s">
        <v>8381</v>
      </c>
      <c r="B8388" s="8" t="n">
        <v>1</v>
      </c>
      <c r="C8388" s="9" t="n">
        <f aca="false">RANK(B8388,$B$2:$B$13238,0)</f>
        <v>7318</v>
      </c>
      <c r="I8388" s="10" t="n">
        <f aca="false">LOG(C8388)</f>
        <v>3.86439240515059</v>
      </c>
      <c r="J8388" s="10" t="n">
        <f aca="false">LOG(B8388)</f>
        <v>0</v>
      </c>
    </row>
    <row r="8389" customFormat="false" ht="12.75" hidden="false" customHeight="false" outlineLevel="0" collapsed="false">
      <c r="A8389" s="7" t="s">
        <v>8382</v>
      </c>
      <c r="B8389" s="8" t="n">
        <v>1</v>
      </c>
      <c r="C8389" s="9" t="n">
        <f aca="false">RANK(B8389,$B$2:$B$13238,0)</f>
        <v>7318</v>
      </c>
      <c r="I8389" s="10" t="n">
        <f aca="false">LOG(C8389)</f>
        <v>3.86439240515059</v>
      </c>
      <c r="J8389" s="10" t="n">
        <f aca="false">LOG(B8389)</f>
        <v>0</v>
      </c>
    </row>
    <row r="8390" customFormat="false" ht="12.75" hidden="false" customHeight="false" outlineLevel="0" collapsed="false">
      <c r="A8390" s="7" t="s">
        <v>8383</v>
      </c>
      <c r="B8390" s="8" t="n">
        <v>1</v>
      </c>
      <c r="C8390" s="9" t="n">
        <f aca="false">RANK(B8390,$B$2:$B$13238,0)</f>
        <v>7318</v>
      </c>
      <c r="I8390" s="10" t="n">
        <f aca="false">LOG(C8390)</f>
        <v>3.86439240515059</v>
      </c>
      <c r="J8390" s="10" t="n">
        <f aca="false">LOG(B8390)</f>
        <v>0</v>
      </c>
    </row>
    <row r="8391" customFormat="false" ht="12.75" hidden="false" customHeight="false" outlineLevel="0" collapsed="false">
      <c r="A8391" s="7" t="s">
        <v>8384</v>
      </c>
      <c r="B8391" s="8" t="n">
        <v>1</v>
      </c>
      <c r="C8391" s="9" t="n">
        <f aca="false">RANK(B8391,$B$2:$B$13238,0)</f>
        <v>7318</v>
      </c>
      <c r="I8391" s="10" t="n">
        <f aca="false">LOG(C8391)</f>
        <v>3.86439240515059</v>
      </c>
      <c r="J8391" s="10" t="n">
        <f aca="false">LOG(B8391)</f>
        <v>0</v>
      </c>
    </row>
    <row r="8392" customFormat="false" ht="12.75" hidden="false" customHeight="false" outlineLevel="0" collapsed="false">
      <c r="A8392" s="7" t="s">
        <v>8385</v>
      </c>
      <c r="B8392" s="8" t="n">
        <v>1</v>
      </c>
      <c r="C8392" s="9" t="n">
        <f aca="false">RANK(B8392,$B$2:$B$13238,0)</f>
        <v>7318</v>
      </c>
      <c r="I8392" s="10" t="n">
        <f aca="false">LOG(C8392)</f>
        <v>3.86439240515059</v>
      </c>
      <c r="J8392" s="10" t="n">
        <f aca="false">LOG(B8392)</f>
        <v>0</v>
      </c>
    </row>
    <row r="8393" customFormat="false" ht="12.75" hidden="false" customHeight="false" outlineLevel="0" collapsed="false">
      <c r="A8393" s="7" t="s">
        <v>8386</v>
      </c>
      <c r="B8393" s="8" t="n">
        <v>1</v>
      </c>
      <c r="C8393" s="9" t="n">
        <f aca="false">RANK(B8393,$B$2:$B$13238,0)</f>
        <v>7318</v>
      </c>
      <c r="I8393" s="10" t="n">
        <f aca="false">LOG(C8393)</f>
        <v>3.86439240515059</v>
      </c>
      <c r="J8393" s="10" t="n">
        <f aca="false">LOG(B8393)</f>
        <v>0</v>
      </c>
    </row>
    <row r="8394" customFormat="false" ht="12.75" hidden="false" customHeight="false" outlineLevel="0" collapsed="false">
      <c r="A8394" s="7" t="s">
        <v>8387</v>
      </c>
      <c r="B8394" s="8" t="n">
        <v>1</v>
      </c>
      <c r="C8394" s="9" t="n">
        <f aca="false">RANK(B8394,$B$2:$B$13238,0)</f>
        <v>7318</v>
      </c>
      <c r="I8394" s="10" t="n">
        <f aca="false">LOG(C8394)</f>
        <v>3.86439240515059</v>
      </c>
      <c r="J8394" s="10" t="n">
        <f aca="false">LOG(B8394)</f>
        <v>0</v>
      </c>
    </row>
    <row r="8395" customFormat="false" ht="12.75" hidden="false" customHeight="false" outlineLevel="0" collapsed="false">
      <c r="A8395" s="7" t="s">
        <v>8388</v>
      </c>
      <c r="B8395" s="8" t="n">
        <v>1</v>
      </c>
      <c r="C8395" s="9" t="n">
        <f aca="false">RANK(B8395,$B$2:$B$13238,0)</f>
        <v>7318</v>
      </c>
      <c r="I8395" s="10" t="n">
        <f aca="false">LOG(C8395)</f>
        <v>3.86439240515059</v>
      </c>
      <c r="J8395" s="10" t="n">
        <f aca="false">LOG(B8395)</f>
        <v>0</v>
      </c>
    </row>
    <row r="8396" customFormat="false" ht="12.75" hidden="false" customHeight="false" outlineLevel="0" collapsed="false">
      <c r="A8396" s="7" t="s">
        <v>8389</v>
      </c>
      <c r="B8396" s="8" t="n">
        <v>1</v>
      </c>
      <c r="C8396" s="9" t="n">
        <f aca="false">RANK(B8396,$B$2:$B$13238,0)</f>
        <v>7318</v>
      </c>
      <c r="I8396" s="10" t="n">
        <f aca="false">LOG(C8396)</f>
        <v>3.86439240515059</v>
      </c>
      <c r="J8396" s="10" t="n">
        <f aca="false">LOG(B8396)</f>
        <v>0</v>
      </c>
    </row>
    <row r="8397" customFormat="false" ht="12.75" hidden="false" customHeight="false" outlineLevel="0" collapsed="false">
      <c r="A8397" s="7" t="s">
        <v>8390</v>
      </c>
      <c r="B8397" s="8" t="n">
        <v>1</v>
      </c>
      <c r="C8397" s="9" t="n">
        <f aca="false">RANK(B8397,$B$2:$B$13238,0)</f>
        <v>7318</v>
      </c>
      <c r="I8397" s="10" t="n">
        <f aca="false">LOG(C8397)</f>
        <v>3.86439240515059</v>
      </c>
      <c r="J8397" s="10" t="n">
        <f aca="false">LOG(B8397)</f>
        <v>0</v>
      </c>
    </row>
    <row r="8398" customFormat="false" ht="12.75" hidden="false" customHeight="false" outlineLevel="0" collapsed="false">
      <c r="A8398" s="7" t="s">
        <v>8391</v>
      </c>
      <c r="B8398" s="8" t="n">
        <v>1</v>
      </c>
      <c r="C8398" s="9" t="n">
        <f aca="false">RANK(B8398,$B$2:$B$13238,0)</f>
        <v>7318</v>
      </c>
      <c r="I8398" s="10" t="n">
        <f aca="false">LOG(C8398)</f>
        <v>3.86439240515059</v>
      </c>
      <c r="J8398" s="10" t="n">
        <f aca="false">LOG(B8398)</f>
        <v>0</v>
      </c>
    </row>
    <row r="8399" customFormat="false" ht="12.75" hidden="false" customHeight="false" outlineLevel="0" collapsed="false">
      <c r="A8399" s="7" t="s">
        <v>8392</v>
      </c>
      <c r="B8399" s="8" t="n">
        <v>1</v>
      </c>
      <c r="C8399" s="9" t="n">
        <f aca="false">RANK(B8399,$B$2:$B$13238,0)</f>
        <v>7318</v>
      </c>
      <c r="I8399" s="10" t="n">
        <f aca="false">LOG(C8399)</f>
        <v>3.86439240515059</v>
      </c>
      <c r="J8399" s="10" t="n">
        <f aca="false">LOG(B8399)</f>
        <v>0</v>
      </c>
    </row>
    <row r="8400" customFormat="false" ht="12.75" hidden="false" customHeight="false" outlineLevel="0" collapsed="false">
      <c r="A8400" s="7" t="s">
        <v>8393</v>
      </c>
      <c r="B8400" s="8" t="n">
        <v>1</v>
      </c>
      <c r="C8400" s="9" t="n">
        <f aca="false">RANK(B8400,$B$2:$B$13238,0)</f>
        <v>7318</v>
      </c>
      <c r="I8400" s="10" t="n">
        <f aca="false">LOG(C8400)</f>
        <v>3.86439240515059</v>
      </c>
      <c r="J8400" s="10" t="n">
        <f aca="false">LOG(B8400)</f>
        <v>0</v>
      </c>
    </row>
    <row r="8401" customFormat="false" ht="12.75" hidden="false" customHeight="false" outlineLevel="0" collapsed="false">
      <c r="A8401" s="7" t="s">
        <v>8394</v>
      </c>
      <c r="B8401" s="8" t="n">
        <v>1</v>
      </c>
      <c r="C8401" s="9" t="n">
        <f aca="false">RANK(B8401,$B$2:$B$13238,0)</f>
        <v>7318</v>
      </c>
      <c r="I8401" s="10" t="n">
        <f aca="false">LOG(C8401)</f>
        <v>3.86439240515059</v>
      </c>
      <c r="J8401" s="10" t="n">
        <f aca="false">LOG(B8401)</f>
        <v>0</v>
      </c>
    </row>
    <row r="8402" customFormat="false" ht="12.75" hidden="false" customHeight="false" outlineLevel="0" collapsed="false">
      <c r="A8402" s="7" t="s">
        <v>8395</v>
      </c>
      <c r="B8402" s="8" t="n">
        <v>1</v>
      </c>
      <c r="C8402" s="9" t="n">
        <f aca="false">RANK(B8402,$B$2:$B$13238,0)</f>
        <v>7318</v>
      </c>
      <c r="I8402" s="10" t="n">
        <f aca="false">LOG(C8402)</f>
        <v>3.86439240515059</v>
      </c>
      <c r="J8402" s="10" t="n">
        <f aca="false">LOG(B8402)</f>
        <v>0</v>
      </c>
    </row>
    <row r="8403" customFormat="false" ht="12.75" hidden="false" customHeight="false" outlineLevel="0" collapsed="false">
      <c r="A8403" s="7" t="s">
        <v>8396</v>
      </c>
      <c r="B8403" s="8" t="n">
        <v>1</v>
      </c>
      <c r="C8403" s="9" t="n">
        <f aca="false">RANK(B8403,$B$2:$B$13238,0)</f>
        <v>7318</v>
      </c>
      <c r="I8403" s="10" t="n">
        <f aca="false">LOG(C8403)</f>
        <v>3.86439240515059</v>
      </c>
      <c r="J8403" s="10" t="n">
        <f aca="false">LOG(B8403)</f>
        <v>0</v>
      </c>
    </row>
    <row r="8404" customFormat="false" ht="12.75" hidden="false" customHeight="false" outlineLevel="0" collapsed="false">
      <c r="A8404" s="7" t="s">
        <v>8397</v>
      </c>
      <c r="B8404" s="8" t="n">
        <v>1</v>
      </c>
      <c r="C8404" s="9" t="n">
        <f aca="false">RANK(B8404,$B$2:$B$13238,0)</f>
        <v>7318</v>
      </c>
      <c r="I8404" s="10" t="n">
        <f aca="false">LOG(C8404)</f>
        <v>3.86439240515059</v>
      </c>
      <c r="J8404" s="10" t="n">
        <f aca="false">LOG(B8404)</f>
        <v>0</v>
      </c>
    </row>
    <row r="8405" customFormat="false" ht="12.75" hidden="false" customHeight="false" outlineLevel="0" collapsed="false">
      <c r="A8405" s="7" t="s">
        <v>8398</v>
      </c>
      <c r="B8405" s="8" t="n">
        <v>1</v>
      </c>
      <c r="C8405" s="9" t="n">
        <f aca="false">RANK(B8405,$B$2:$B$13238,0)</f>
        <v>7318</v>
      </c>
      <c r="I8405" s="10" t="n">
        <f aca="false">LOG(C8405)</f>
        <v>3.86439240515059</v>
      </c>
      <c r="J8405" s="10" t="n">
        <f aca="false">LOG(B8405)</f>
        <v>0</v>
      </c>
    </row>
    <row r="8406" customFormat="false" ht="12.75" hidden="false" customHeight="false" outlineLevel="0" collapsed="false">
      <c r="A8406" s="7" t="s">
        <v>8399</v>
      </c>
      <c r="B8406" s="8" t="n">
        <v>1</v>
      </c>
      <c r="C8406" s="9" t="n">
        <f aca="false">RANK(B8406,$B$2:$B$13238,0)</f>
        <v>7318</v>
      </c>
      <c r="I8406" s="10" t="n">
        <f aca="false">LOG(C8406)</f>
        <v>3.86439240515059</v>
      </c>
      <c r="J8406" s="10" t="n">
        <f aca="false">LOG(B8406)</f>
        <v>0</v>
      </c>
    </row>
    <row r="8407" customFormat="false" ht="12.75" hidden="false" customHeight="false" outlineLevel="0" collapsed="false">
      <c r="A8407" s="7" t="s">
        <v>8400</v>
      </c>
      <c r="B8407" s="8" t="n">
        <v>1</v>
      </c>
      <c r="C8407" s="9" t="n">
        <f aca="false">RANK(B8407,$B$2:$B$13238,0)</f>
        <v>7318</v>
      </c>
      <c r="I8407" s="10" t="n">
        <f aca="false">LOG(C8407)</f>
        <v>3.86439240515059</v>
      </c>
      <c r="J8407" s="10" t="n">
        <f aca="false">LOG(B8407)</f>
        <v>0</v>
      </c>
    </row>
    <row r="8408" customFormat="false" ht="12.75" hidden="false" customHeight="false" outlineLevel="0" collapsed="false">
      <c r="A8408" s="7" t="s">
        <v>8401</v>
      </c>
      <c r="B8408" s="8" t="n">
        <v>1</v>
      </c>
      <c r="C8408" s="9" t="n">
        <f aca="false">RANK(B8408,$B$2:$B$13238,0)</f>
        <v>7318</v>
      </c>
      <c r="I8408" s="10" t="n">
        <f aca="false">LOG(C8408)</f>
        <v>3.86439240515059</v>
      </c>
      <c r="J8408" s="10" t="n">
        <f aca="false">LOG(B8408)</f>
        <v>0</v>
      </c>
    </row>
    <row r="8409" customFormat="false" ht="12.75" hidden="false" customHeight="false" outlineLevel="0" collapsed="false">
      <c r="A8409" s="7" t="s">
        <v>8402</v>
      </c>
      <c r="B8409" s="8" t="n">
        <v>1</v>
      </c>
      <c r="C8409" s="9" t="n">
        <f aca="false">RANK(B8409,$B$2:$B$13238,0)</f>
        <v>7318</v>
      </c>
      <c r="I8409" s="10" t="n">
        <f aca="false">LOG(C8409)</f>
        <v>3.86439240515059</v>
      </c>
      <c r="J8409" s="10" t="n">
        <f aca="false">LOG(B8409)</f>
        <v>0</v>
      </c>
    </row>
    <row r="8410" customFormat="false" ht="12.75" hidden="false" customHeight="false" outlineLevel="0" collapsed="false">
      <c r="A8410" s="7" t="s">
        <v>8403</v>
      </c>
      <c r="B8410" s="8" t="n">
        <v>1</v>
      </c>
      <c r="C8410" s="9" t="n">
        <f aca="false">RANK(B8410,$B$2:$B$13238,0)</f>
        <v>7318</v>
      </c>
      <c r="I8410" s="10" t="n">
        <f aca="false">LOG(C8410)</f>
        <v>3.86439240515059</v>
      </c>
      <c r="J8410" s="10" t="n">
        <f aca="false">LOG(B8410)</f>
        <v>0</v>
      </c>
    </row>
    <row r="8411" customFormat="false" ht="12.75" hidden="false" customHeight="false" outlineLevel="0" collapsed="false">
      <c r="A8411" s="7" t="s">
        <v>8404</v>
      </c>
      <c r="B8411" s="8" t="n">
        <v>1</v>
      </c>
      <c r="C8411" s="9" t="n">
        <f aca="false">RANK(B8411,$B$2:$B$13238,0)</f>
        <v>7318</v>
      </c>
      <c r="I8411" s="10" t="n">
        <f aca="false">LOG(C8411)</f>
        <v>3.86439240515059</v>
      </c>
      <c r="J8411" s="10" t="n">
        <f aca="false">LOG(B8411)</f>
        <v>0</v>
      </c>
    </row>
    <row r="8412" customFormat="false" ht="12.75" hidden="false" customHeight="false" outlineLevel="0" collapsed="false">
      <c r="A8412" s="7" t="s">
        <v>8405</v>
      </c>
      <c r="B8412" s="8" t="n">
        <v>1</v>
      </c>
      <c r="C8412" s="9" t="n">
        <f aca="false">RANK(B8412,$B$2:$B$13238,0)</f>
        <v>7318</v>
      </c>
      <c r="I8412" s="10" t="n">
        <f aca="false">LOG(C8412)</f>
        <v>3.86439240515059</v>
      </c>
      <c r="J8412" s="10" t="n">
        <f aca="false">LOG(B8412)</f>
        <v>0</v>
      </c>
    </row>
    <row r="8413" customFormat="false" ht="12.75" hidden="false" customHeight="false" outlineLevel="0" collapsed="false">
      <c r="A8413" s="7" t="s">
        <v>8406</v>
      </c>
      <c r="B8413" s="8" t="n">
        <v>1</v>
      </c>
      <c r="C8413" s="9" t="n">
        <f aca="false">RANK(B8413,$B$2:$B$13238,0)</f>
        <v>7318</v>
      </c>
      <c r="I8413" s="10" t="n">
        <f aca="false">LOG(C8413)</f>
        <v>3.86439240515059</v>
      </c>
      <c r="J8413" s="10" t="n">
        <f aca="false">LOG(B8413)</f>
        <v>0</v>
      </c>
    </row>
    <row r="8414" customFormat="false" ht="12.75" hidden="false" customHeight="false" outlineLevel="0" collapsed="false">
      <c r="A8414" s="7" t="s">
        <v>8407</v>
      </c>
      <c r="B8414" s="8" t="n">
        <v>1</v>
      </c>
      <c r="C8414" s="9" t="n">
        <f aca="false">RANK(B8414,$B$2:$B$13238,0)</f>
        <v>7318</v>
      </c>
      <c r="I8414" s="10" t="n">
        <f aca="false">LOG(C8414)</f>
        <v>3.86439240515059</v>
      </c>
      <c r="J8414" s="10" t="n">
        <f aca="false">LOG(B8414)</f>
        <v>0</v>
      </c>
    </row>
    <row r="8415" customFormat="false" ht="12.75" hidden="false" customHeight="false" outlineLevel="0" collapsed="false">
      <c r="A8415" s="7" t="s">
        <v>8408</v>
      </c>
      <c r="B8415" s="8" t="n">
        <v>1</v>
      </c>
      <c r="C8415" s="9" t="n">
        <f aca="false">RANK(B8415,$B$2:$B$13238,0)</f>
        <v>7318</v>
      </c>
      <c r="I8415" s="10" t="n">
        <f aca="false">LOG(C8415)</f>
        <v>3.86439240515059</v>
      </c>
      <c r="J8415" s="10" t="n">
        <f aca="false">LOG(B8415)</f>
        <v>0</v>
      </c>
    </row>
    <row r="8416" customFormat="false" ht="12.75" hidden="false" customHeight="false" outlineLevel="0" collapsed="false">
      <c r="A8416" s="7" t="s">
        <v>8409</v>
      </c>
      <c r="B8416" s="8" t="n">
        <v>1</v>
      </c>
      <c r="C8416" s="9" t="n">
        <f aca="false">RANK(B8416,$B$2:$B$13238,0)</f>
        <v>7318</v>
      </c>
      <c r="I8416" s="10" t="n">
        <f aca="false">LOG(C8416)</f>
        <v>3.86439240515059</v>
      </c>
      <c r="J8416" s="10" t="n">
        <f aca="false">LOG(B8416)</f>
        <v>0</v>
      </c>
    </row>
    <row r="8417" customFormat="false" ht="12.75" hidden="false" customHeight="false" outlineLevel="0" collapsed="false">
      <c r="A8417" s="7" t="s">
        <v>8410</v>
      </c>
      <c r="B8417" s="8" t="n">
        <v>1</v>
      </c>
      <c r="C8417" s="9" t="n">
        <f aca="false">RANK(B8417,$B$2:$B$13238,0)</f>
        <v>7318</v>
      </c>
      <c r="I8417" s="10" t="n">
        <f aca="false">LOG(C8417)</f>
        <v>3.86439240515059</v>
      </c>
      <c r="J8417" s="10" t="n">
        <f aca="false">LOG(B8417)</f>
        <v>0</v>
      </c>
    </row>
    <row r="8418" customFormat="false" ht="12.75" hidden="false" customHeight="false" outlineLevel="0" collapsed="false">
      <c r="A8418" s="7" t="s">
        <v>8411</v>
      </c>
      <c r="B8418" s="8" t="n">
        <v>1</v>
      </c>
      <c r="C8418" s="9" t="n">
        <f aca="false">RANK(B8418,$B$2:$B$13238,0)</f>
        <v>7318</v>
      </c>
      <c r="I8418" s="10" t="n">
        <f aca="false">LOG(C8418)</f>
        <v>3.86439240515059</v>
      </c>
      <c r="J8418" s="10" t="n">
        <f aca="false">LOG(B8418)</f>
        <v>0</v>
      </c>
    </row>
    <row r="8419" customFormat="false" ht="12.75" hidden="false" customHeight="false" outlineLevel="0" collapsed="false">
      <c r="A8419" s="7" t="s">
        <v>8412</v>
      </c>
      <c r="B8419" s="8" t="n">
        <v>1</v>
      </c>
      <c r="C8419" s="9" t="n">
        <f aca="false">RANK(B8419,$B$2:$B$13238,0)</f>
        <v>7318</v>
      </c>
      <c r="I8419" s="10" t="n">
        <f aca="false">LOG(C8419)</f>
        <v>3.86439240515059</v>
      </c>
      <c r="J8419" s="10" t="n">
        <f aca="false">LOG(B8419)</f>
        <v>0</v>
      </c>
    </row>
    <row r="8420" customFormat="false" ht="12.75" hidden="false" customHeight="false" outlineLevel="0" collapsed="false">
      <c r="A8420" s="7" t="s">
        <v>8413</v>
      </c>
      <c r="B8420" s="8" t="n">
        <v>1</v>
      </c>
      <c r="C8420" s="9" t="n">
        <f aca="false">RANK(B8420,$B$2:$B$13238,0)</f>
        <v>7318</v>
      </c>
      <c r="I8420" s="10" t="n">
        <f aca="false">LOG(C8420)</f>
        <v>3.86439240515059</v>
      </c>
      <c r="J8420" s="10" t="n">
        <f aca="false">LOG(B8420)</f>
        <v>0</v>
      </c>
    </row>
    <row r="8421" customFormat="false" ht="12.75" hidden="false" customHeight="false" outlineLevel="0" collapsed="false">
      <c r="A8421" s="7" t="s">
        <v>8414</v>
      </c>
      <c r="B8421" s="8" t="n">
        <v>1</v>
      </c>
      <c r="C8421" s="9" t="n">
        <f aca="false">RANK(B8421,$B$2:$B$13238,0)</f>
        <v>7318</v>
      </c>
      <c r="I8421" s="10" t="n">
        <f aca="false">LOG(C8421)</f>
        <v>3.86439240515059</v>
      </c>
      <c r="J8421" s="10" t="n">
        <f aca="false">LOG(B8421)</f>
        <v>0</v>
      </c>
    </row>
    <row r="8422" customFormat="false" ht="12.75" hidden="false" customHeight="false" outlineLevel="0" collapsed="false">
      <c r="A8422" s="7" t="s">
        <v>8415</v>
      </c>
      <c r="B8422" s="8" t="n">
        <v>1</v>
      </c>
      <c r="C8422" s="9" t="n">
        <f aca="false">RANK(B8422,$B$2:$B$13238,0)</f>
        <v>7318</v>
      </c>
      <c r="I8422" s="10" t="n">
        <f aca="false">LOG(C8422)</f>
        <v>3.86439240515059</v>
      </c>
      <c r="J8422" s="10" t="n">
        <f aca="false">LOG(B8422)</f>
        <v>0</v>
      </c>
    </row>
    <row r="8423" customFormat="false" ht="12.75" hidden="false" customHeight="false" outlineLevel="0" collapsed="false">
      <c r="A8423" s="7" t="s">
        <v>8416</v>
      </c>
      <c r="B8423" s="8" t="n">
        <v>1</v>
      </c>
      <c r="C8423" s="9" t="n">
        <f aca="false">RANK(B8423,$B$2:$B$13238,0)</f>
        <v>7318</v>
      </c>
      <c r="I8423" s="10" t="n">
        <f aca="false">LOG(C8423)</f>
        <v>3.86439240515059</v>
      </c>
      <c r="J8423" s="10" t="n">
        <f aca="false">LOG(B8423)</f>
        <v>0</v>
      </c>
    </row>
    <row r="8424" customFormat="false" ht="12.75" hidden="false" customHeight="false" outlineLevel="0" collapsed="false">
      <c r="A8424" s="7" t="s">
        <v>8417</v>
      </c>
      <c r="B8424" s="8" t="n">
        <v>1</v>
      </c>
      <c r="C8424" s="9" t="n">
        <f aca="false">RANK(B8424,$B$2:$B$13238,0)</f>
        <v>7318</v>
      </c>
      <c r="I8424" s="10" t="n">
        <f aca="false">LOG(C8424)</f>
        <v>3.86439240515059</v>
      </c>
      <c r="J8424" s="10" t="n">
        <f aca="false">LOG(B8424)</f>
        <v>0</v>
      </c>
    </row>
    <row r="8425" customFormat="false" ht="12.75" hidden="false" customHeight="false" outlineLevel="0" collapsed="false">
      <c r="A8425" s="7" t="s">
        <v>8418</v>
      </c>
      <c r="B8425" s="8" t="n">
        <v>1</v>
      </c>
      <c r="C8425" s="9" t="n">
        <f aca="false">RANK(B8425,$B$2:$B$13238,0)</f>
        <v>7318</v>
      </c>
      <c r="I8425" s="10" t="n">
        <f aca="false">LOG(C8425)</f>
        <v>3.86439240515059</v>
      </c>
      <c r="J8425" s="10" t="n">
        <f aca="false">LOG(B8425)</f>
        <v>0</v>
      </c>
    </row>
    <row r="8426" customFormat="false" ht="12.75" hidden="false" customHeight="false" outlineLevel="0" collapsed="false">
      <c r="A8426" s="7" t="s">
        <v>8419</v>
      </c>
      <c r="B8426" s="8" t="n">
        <v>1</v>
      </c>
      <c r="C8426" s="9" t="n">
        <f aca="false">RANK(B8426,$B$2:$B$13238,0)</f>
        <v>7318</v>
      </c>
      <c r="I8426" s="10" t="n">
        <f aca="false">LOG(C8426)</f>
        <v>3.86439240515059</v>
      </c>
      <c r="J8426" s="10" t="n">
        <f aca="false">LOG(B8426)</f>
        <v>0</v>
      </c>
    </row>
    <row r="8427" customFormat="false" ht="12.75" hidden="false" customHeight="false" outlineLevel="0" collapsed="false">
      <c r="A8427" s="7" t="s">
        <v>8420</v>
      </c>
      <c r="B8427" s="8" t="n">
        <v>1</v>
      </c>
      <c r="C8427" s="9" t="n">
        <f aca="false">RANK(B8427,$B$2:$B$13238,0)</f>
        <v>7318</v>
      </c>
      <c r="I8427" s="10" t="n">
        <f aca="false">LOG(C8427)</f>
        <v>3.86439240515059</v>
      </c>
      <c r="J8427" s="10" t="n">
        <f aca="false">LOG(B8427)</f>
        <v>0</v>
      </c>
    </row>
    <row r="8428" customFormat="false" ht="12.75" hidden="false" customHeight="false" outlineLevel="0" collapsed="false">
      <c r="A8428" s="7" t="s">
        <v>8421</v>
      </c>
      <c r="B8428" s="8" t="n">
        <v>1</v>
      </c>
      <c r="C8428" s="9" t="n">
        <f aca="false">RANK(B8428,$B$2:$B$13238,0)</f>
        <v>7318</v>
      </c>
      <c r="I8428" s="10" t="n">
        <f aca="false">LOG(C8428)</f>
        <v>3.86439240515059</v>
      </c>
      <c r="J8428" s="10" t="n">
        <f aca="false">LOG(B8428)</f>
        <v>0</v>
      </c>
    </row>
    <row r="8429" customFormat="false" ht="12.75" hidden="false" customHeight="false" outlineLevel="0" collapsed="false">
      <c r="A8429" s="7" t="s">
        <v>8422</v>
      </c>
      <c r="B8429" s="8" t="n">
        <v>1</v>
      </c>
      <c r="C8429" s="9" t="n">
        <f aca="false">RANK(B8429,$B$2:$B$13238,0)</f>
        <v>7318</v>
      </c>
      <c r="I8429" s="10" t="n">
        <f aca="false">LOG(C8429)</f>
        <v>3.86439240515059</v>
      </c>
      <c r="J8429" s="10" t="n">
        <f aca="false">LOG(B8429)</f>
        <v>0</v>
      </c>
    </row>
    <row r="8430" customFormat="false" ht="12.75" hidden="false" customHeight="false" outlineLevel="0" collapsed="false">
      <c r="A8430" s="7" t="s">
        <v>8423</v>
      </c>
      <c r="B8430" s="8" t="n">
        <v>1</v>
      </c>
      <c r="C8430" s="9" t="n">
        <f aca="false">RANK(B8430,$B$2:$B$13238,0)</f>
        <v>7318</v>
      </c>
      <c r="I8430" s="10" t="n">
        <f aca="false">LOG(C8430)</f>
        <v>3.86439240515059</v>
      </c>
      <c r="J8430" s="10" t="n">
        <f aca="false">LOG(B8430)</f>
        <v>0</v>
      </c>
    </row>
    <row r="8431" customFormat="false" ht="12.75" hidden="false" customHeight="false" outlineLevel="0" collapsed="false">
      <c r="A8431" s="7" t="s">
        <v>8424</v>
      </c>
      <c r="B8431" s="8" t="n">
        <v>1</v>
      </c>
      <c r="C8431" s="9" t="n">
        <f aca="false">RANK(B8431,$B$2:$B$13238,0)</f>
        <v>7318</v>
      </c>
      <c r="I8431" s="10" t="n">
        <f aca="false">LOG(C8431)</f>
        <v>3.86439240515059</v>
      </c>
      <c r="J8431" s="10" t="n">
        <f aca="false">LOG(B8431)</f>
        <v>0</v>
      </c>
    </row>
    <row r="8432" customFormat="false" ht="12.75" hidden="false" customHeight="false" outlineLevel="0" collapsed="false">
      <c r="A8432" s="7" t="s">
        <v>8425</v>
      </c>
      <c r="B8432" s="8" t="n">
        <v>1</v>
      </c>
      <c r="C8432" s="9" t="n">
        <f aca="false">RANK(B8432,$B$2:$B$13238,0)</f>
        <v>7318</v>
      </c>
      <c r="I8432" s="10" t="n">
        <f aca="false">LOG(C8432)</f>
        <v>3.86439240515059</v>
      </c>
      <c r="J8432" s="10" t="n">
        <f aca="false">LOG(B8432)</f>
        <v>0</v>
      </c>
    </row>
    <row r="8433" customFormat="false" ht="12.75" hidden="false" customHeight="false" outlineLevel="0" collapsed="false">
      <c r="A8433" s="7" t="s">
        <v>8426</v>
      </c>
      <c r="B8433" s="8" t="n">
        <v>1</v>
      </c>
      <c r="C8433" s="9" t="n">
        <f aca="false">RANK(B8433,$B$2:$B$13238,0)</f>
        <v>7318</v>
      </c>
      <c r="I8433" s="10" t="n">
        <f aca="false">LOG(C8433)</f>
        <v>3.86439240515059</v>
      </c>
      <c r="J8433" s="10" t="n">
        <f aca="false">LOG(B8433)</f>
        <v>0</v>
      </c>
    </row>
    <row r="8434" customFormat="false" ht="12.75" hidden="false" customHeight="false" outlineLevel="0" collapsed="false">
      <c r="A8434" s="7" t="s">
        <v>8427</v>
      </c>
      <c r="B8434" s="8" t="n">
        <v>1</v>
      </c>
      <c r="C8434" s="9" t="n">
        <f aca="false">RANK(B8434,$B$2:$B$13238,0)</f>
        <v>7318</v>
      </c>
      <c r="I8434" s="10" t="n">
        <f aca="false">LOG(C8434)</f>
        <v>3.86439240515059</v>
      </c>
      <c r="J8434" s="10" t="n">
        <f aca="false">LOG(B8434)</f>
        <v>0</v>
      </c>
    </row>
    <row r="8435" customFormat="false" ht="12.75" hidden="false" customHeight="false" outlineLevel="0" collapsed="false">
      <c r="A8435" s="7" t="s">
        <v>8428</v>
      </c>
      <c r="B8435" s="8" t="n">
        <v>1</v>
      </c>
      <c r="C8435" s="9" t="n">
        <f aca="false">RANK(B8435,$B$2:$B$13238,0)</f>
        <v>7318</v>
      </c>
      <c r="I8435" s="10" t="n">
        <f aca="false">LOG(C8435)</f>
        <v>3.86439240515059</v>
      </c>
      <c r="J8435" s="10" t="n">
        <f aca="false">LOG(B8435)</f>
        <v>0</v>
      </c>
    </row>
    <row r="8436" customFormat="false" ht="12.75" hidden="false" customHeight="false" outlineLevel="0" collapsed="false">
      <c r="A8436" s="7" t="s">
        <v>8429</v>
      </c>
      <c r="B8436" s="8" t="n">
        <v>1</v>
      </c>
      <c r="C8436" s="9" t="n">
        <f aca="false">RANK(B8436,$B$2:$B$13238,0)</f>
        <v>7318</v>
      </c>
      <c r="I8436" s="10" t="n">
        <f aca="false">LOG(C8436)</f>
        <v>3.86439240515059</v>
      </c>
      <c r="J8436" s="10" t="n">
        <f aca="false">LOG(B8436)</f>
        <v>0</v>
      </c>
    </row>
    <row r="8437" customFormat="false" ht="12.75" hidden="false" customHeight="false" outlineLevel="0" collapsed="false">
      <c r="A8437" s="7" t="s">
        <v>8430</v>
      </c>
      <c r="B8437" s="8" t="n">
        <v>1</v>
      </c>
      <c r="C8437" s="9" t="n">
        <f aca="false">RANK(B8437,$B$2:$B$13238,0)</f>
        <v>7318</v>
      </c>
      <c r="I8437" s="10" t="n">
        <f aca="false">LOG(C8437)</f>
        <v>3.86439240515059</v>
      </c>
      <c r="J8437" s="10" t="n">
        <f aca="false">LOG(B8437)</f>
        <v>0</v>
      </c>
    </row>
    <row r="8438" customFormat="false" ht="12.75" hidden="false" customHeight="false" outlineLevel="0" collapsed="false">
      <c r="A8438" s="7" t="s">
        <v>8431</v>
      </c>
      <c r="B8438" s="8" t="n">
        <v>1</v>
      </c>
      <c r="C8438" s="9" t="n">
        <f aca="false">RANK(B8438,$B$2:$B$13238,0)</f>
        <v>7318</v>
      </c>
      <c r="I8438" s="10" t="n">
        <f aca="false">LOG(C8438)</f>
        <v>3.86439240515059</v>
      </c>
      <c r="J8438" s="10" t="n">
        <f aca="false">LOG(B8438)</f>
        <v>0</v>
      </c>
    </row>
    <row r="8439" customFormat="false" ht="12.75" hidden="false" customHeight="false" outlineLevel="0" collapsed="false">
      <c r="A8439" s="7" t="s">
        <v>8432</v>
      </c>
      <c r="B8439" s="8" t="n">
        <v>1</v>
      </c>
      <c r="C8439" s="9" t="n">
        <f aca="false">RANK(B8439,$B$2:$B$13238,0)</f>
        <v>7318</v>
      </c>
      <c r="I8439" s="10" t="n">
        <f aca="false">LOG(C8439)</f>
        <v>3.86439240515059</v>
      </c>
      <c r="J8439" s="10" t="n">
        <f aca="false">LOG(B8439)</f>
        <v>0</v>
      </c>
    </row>
    <row r="8440" customFormat="false" ht="12.75" hidden="false" customHeight="false" outlineLevel="0" collapsed="false">
      <c r="A8440" s="7" t="s">
        <v>8433</v>
      </c>
      <c r="B8440" s="8" t="n">
        <v>1</v>
      </c>
      <c r="C8440" s="9" t="n">
        <f aca="false">RANK(B8440,$B$2:$B$13238,0)</f>
        <v>7318</v>
      </c>
      <c r="I8440" s="10" t="n">
        <f aca="false">LOG(C8440)</f>
        <v>3.86439240515059</v>
      </c>
      <c r="J8440" s="10" t="n">
        <f aca="false">LOG(B8440)</f>
        <v>0</v>
      </c>
    </row>
    <row r="8441" customFormat="false" ht="12.75" hidden="false" customHeight="false" outlineLevel="0" collapsed="false">
      <c r="A8441" s="7" t="s">
        <v>8434</v>
      </c>
      <c r="B8441" s="8" t="n">
        <v>1</v>
      </c>
      <c r="C8441" s="9" t="n">
        <f aca="false">RANK(B8441,$B$2:$B$13238,0)</f>
        <v>7318</v>
      </c>
      <c r="I8441" s="10" t="n">
        <f aca="false">LOG(C8441)</f>
        <v>3.86439240515059</v>
      </c>
      <c r="J8441" s="10" t="n">
        <f aca="false">LOG(B8441)</f>
        <v>0</v>
      </c>
    </row>
    <row r="8442" customFormat="false" ht="12.75" hidden="false" customHeight="false" outlineLevel="0" collapsed="false">
      <c r="A8442" s="7" t="s">
        <v>8435</v>
      </c>
      <c r="B8442" s="8" t="n">
        <v>1</v>
      </c>
      <c r="C8442" s="9" t="n">
        <f aca="false">RANK(B8442,$B$2:$B$13238,0)</f>
        <v>7318</v>
      </c>
      <c r="I8442" s="10" t="n">
        <f aca="false">LOG(C8442)</f>
        <v>3.86439240515059</v>
      </c>
      <c r="J8442" s="10" t="n">
        <f aca="false">LOG(B8442)</f>
        <v>0</v>
      </c>
    </row>
    <row r="8443" customFormat="false" ht="12.75" hidden="false" customHeight="false" outlineLevel="0" collapsed="false">
      <c r="A8443" s="7" t="s">
        <v>8436</v>
      </c>
      <c r="B8443" s="8" t="n">
        <v>1</v>
      </c>
      <c r="C8443" s="9" t="n">
        <f aca="false">RANK(B8443,$B$2:$B$13238,0)</f>
        <v>7318</v>
      </c>
      <c r="I8443" s="10" t="n">
        <f aca="false">LOG(C8443)</f>
        <v>3.86439240515059</v>
      </c>
      <c r="J8443" s="10" t="n">
        <f aca="false">LOG(B8443)</f>
        <v>0</v>
      </c>
    </row>
    <row r="8444" customFormat="false" ht="12.75" hidden="false" customHeight="false" outlineLevel="0" collapsed="false">
      <c r="A8444" s="7" t="s">
        <v>8437</v>
      </c>
      <c r="B8444" s="8" t="n">
        <v>1</v>
      </c>
      <c r="C8444" s="9" t="n">
        <f aca="false">RANK(B8444,$B$2:$B$13238,0)</f>
        <v>7318</v>
      </c>
      <c r="I8444" s="10" t="n">
        <f aca="false">LOG(C8444)</f>
        <v>3.86439240515059</v>
      </c>
      <c r="J8444" s="10" t="n">
        <f aca="false">LOG(B8444)</f>
        <v>0</v>
      </c>
    </row>
    <row r="8445" customFormat="false" ht="12.75" hidden="false" customHeight="false" outlineLevel="0" collapsed="false">
      <c r="A8445" s="7" t="s">
        <v>8438</v>
      </c>
      <c r="B8445" s="8" t="n">
        <v>1</v>
      </c>
      <c r="C8445" s="9" t="n">
        <f aca="false">RANK(B8445,$B$2:$B$13238,0)</f>
        <v>7318</v>
      </c>
      <c r="I8445" s="10" t="n">
        <f aca="false">LOG(C8445)</f>
        <v>3.86439240515059</v>
      </c>
      <c r="J8445" s="10" t="n">
        <f aca="false">LOG(B8445)</f>
        <v>0</v>
      </c>
    </row>
    <row r="8446" customFormat="false" ht="12.75" hidden="false" customHeight="false" outlineLevel="0" collapsed="false">
      <c r="A8446" s="7" t="s">
        <v>8439</v>
      </c>
      <c r="B8446" s="8" t="n">
        <v>1</v>
      </c>
      <c r="C8446" s="9" t="n">
        <f aca="false">RANK(B8446,$B$2:$B$13238,0)</f>
        <v>7318</v>
      </c>
      <c r="I8446" s="10" t="n">
        <f aca="false">LOG(C8446)</f>
        <v>3.86439240515059</v>
      </c>
      <c r="J8446" s="10" t="n">
        <f aca="false">LOG(B8446)</f>
        <v>0</v>
      </c>
    </row>
    <row r="8447" customFormat="false" ht="12.75" hidden="false" customHeight="false" outlineLevel="0" collapsed="false">
      <c r="A8447" s="7" t="s">
        <v>8440</v>
      </c>
      <c r="B8447" s="8" t="n">
        <v>1</v>
      </c>
      <c r="C8447" s="9" t="n">
        <f aca="false">RANK(B8447,$B$2:$B$13238,0)</f>
        <v>7318</v>
      </c>
      <c r="I8447" s="10" t="n">
        <f aca="false">LOG(C8447)</f>
        <v>3.86439240515059</v>
      </c>
      <c r="J8447" s="10" t="n">
        <f aca="false">LOG(B8447)</f>
        <v>0</v>
      </c>
    </row>
    <row r="8448" customFormat="false" ht="12.75" hidden="false" customHeight="false" outlineLevel="0" collapsed="false">
      <c r="A8448" s="7" t="s">
        <v>8441</v>
      </c>
      <c r="B8448" s="8" t="n">
        <v>1</v>
      </c>
      <c r="C8448" s="9" t="n">
        <f aca="false">RANK(B8448,$B$2:$B$13238,0)</f>
        <v>7318</v>
      </c>
      <c r="I8448" s="10" t="n">
        <f aca="false">LOG(C8448)</f>
        <v>3.86439240515059</v>
      </c>
      <c r="J8448" s="10" t="n">
        <f aca="false">LOG(B8448)</f>
        <v>0</v>
      </c>
    </row>
    <row r="8449" customFormat="false" ht="12.75" hidden="false" customHeight="false" outlineLevel="0" collapsed="false">
      <c r="A8449" s="7" t="s">
        <v>8442</v>
      </c>
      <c r="B8449" s="8" t="n">
        <v>1</v>
      </c>
      <c r="C8449" s="9" t="n">
        <f aca="false">RANK(B8449,$B$2:$B$13238,0)</f>
        <v>7318</v>
      </c>
      <c r="I8449" s="10" t="n">
        <f aca="false">LOG(C8449)</f>
        <v>3.86439240515059</v>
      </c>
      <c r="J8449" s="10" t="n">
        <f aca="false">LOG(B8449)</f>
        <v>0</v>
      </c>
    </row>
    <row r="8450" customFormat="false" ht="12.75" hidden="false" customHeight="false" outlineLevel="0" collapsed="false">
      <c r="A8450" s="7" t="s">
        <v>8443</v>
      </c>
      <c r="B8450" s="8" t="n">
        <v>1</v>
      </c>
      <c r="C8450" s="9" t="n">
        <f aca="false">RANK(B8450,$B$2:$B$13238,0)</f>
        <v>7318</v>
      </c>
      <c r="I8450" s="10" t="n">
        <f aca="false">LOG(C8450)</f>
        <v>3.86439240515059</v>
      </c>
      <c r="J8450" s="10" t="n">
        <f aca="false">LOG(B8450)</f>
        <v>0</v>
      </c>
    </row>
    <row r="8451" customFormat="false" ht="12.75" hidden="false" customHeight="false" outlineLevel="0" collapsed="false">
      <c r="A8451" s="7" t="s">
        <v>8444</v>
      </c>
      <c r="B8451" s="8" t="n">
        <v>1</v>
      </c>
      <c r="C8451" s="9" t="n">
        <f aca="false">RANK(B8451,$B$2:$B$13238,0)</f>
        <v>7318</v>
      </c>
      <c r="I8451" s="10" t="n">
        <f aca="false">LOG(C8451)</f>
        <v>3.86439240515059</v>
      </c>
      <c r="J8451" s="10" t="n">
        <f aca="false">LOG(B8451)</f>
        <v>0</v>
      </c>
    </row>
    <row r="8452" customFormat="false" ht="12.75" hidden="false" customHeight="false" outlineLevel="0" collapsed="false">
      <c r="A8452" s="7" t="s">
        <v>8445</v>
      </c>
      <c r="B8452" s="8" t="n">
        <v>1</v>
      </c>
      <c r="C8452" s="9" t="n">
        <f aca="false">RANK(B8452,$B$2:$B$13238,0)</f>
        <v>7318</v>
      </c>
      <c r="I8452" s="10" t="n">
        <f aca="false">LOG(C8452)</f>
        <v>3.86439240515059</v>
      </c>
      <c r="J8452" s="10" t="n">
        <f aca="false">LOG(B8452)</f>
        <v>0</v>
      </c>
    </row>
    <row r="8453" customFormat="false" ht="12.75" hidden="false" customHeight="false" outlineLevel="0" collapsed="false">
      <c r="A8453" s="7" t="s">
        <v>8446</v>
      </c>
      <c r="B8453" s="8" t="n">
        <v>1</v>
      </c>
      <c r="C8453" s="9" t="n">
        <f aca="false">RANK(B8453,$B$2:$B$13238,0)</f>
        <v>7318</v>
      </c>
      <c r="I8453" s="10" t="n">
        <f aca="false">LOG(C8453)</f>
        <v>3.86439240515059</v>
      </c>
      <c r="J8453" s="10" t="n">
        <f aca="false">LOG(B8453)</f>
        <v>0</v>
      </c>
    </row>
    <row r="8454" customFormat="false" ht="12.75" hidden="false" customHeight="false" outlineLevel="0" collapsed="false">
      <c r="A8454" s="7" t="s">
        <v>8447</v>
      </c>
      <c r="B8454" s="8" t="n">
        <v>1</v>
      </c>
      <c r="C8454" s="9" t="n">
        <f aca="false">RANK(B8454,$B$2:$B$13238,0)</f>
        <v>7318</v>
      </c>
      <c r="I8454" s="10" t="n">
        <f aca="false">LOG(C8454)</f>
        <v>3.86439240515059</v>
      </c>
      <c r="J8454" s="10" t="n">
        <f aca="false">LOG(B8454)</f>
        <v>0</v>
      </c>
    </row>
    <row r="8455" customFormat="false" ht="12.75" hidden="false" customHeight="false" outlineLevel="0" collapsed="false">
      <c r="A8455" s="7" t="s">
        <v>8448</v>
      </c>
      <c r="B8455" s="8" t="n">
        <v>1</v>
      </c>
      <c r="C8455" s="9" t="n">
        <f aca="false">RANK(B8455,$B$2:$B$13238,0)</f>
        <v>7318</v>
      </c>
      <c r="I8455" s="10" t="n">
        <f aca="false">LOG(C8455)</f>
        <v>3.86439240515059</v>
      </c>
      <c r="J8455" s="10" t="n">
        <f aca="false">LOG(B8455)</f>
        <v>0</v>
      </c>
    </row>
    <row r="8456" customFormat="false" ht="12.75" hidden="false" customHeight="false" outlineLevel="0" collapsed="false">
      <c r="A8456" s="7" t="s">
        <v>8449</v>
      </c>
      <c r="B8456" s="8" t="n">
        <v>1</v>
      </c>
      <c r="C8456" s="9" t="n">
        <f aca="false">RANK(B8456,$B$2:$B$13238,0)</f>
        <v>7318</v>
      </c>
      <c r="I8456" s="10" t="n">
        <f aca="false">LOG(C8456)</f>
        <v>3.86439240515059</v>
      </c>
      <c r="J8456" s="10" t="n">
        <f aca="false">LOG(B8456)</f>
        <v>0</v>
      </c>
    </row>
    <row r="8457" customFormat="false" ht="12.75" hidden="false" customHeight="false" outlineLevel="0" collapsed="false">
      <c r="A8457" s="7" t="s">
        <v>8450</v>
      </c>
      <c r="B8457" s="8" t="n">
        <v>1</v>
      </c>
      <c r="C8457" s="9" t="n">
        <f aca="false">RANK(B8457,$B$2:$B$13238,0)</f>
        <v>7318</v>
      </c>
      <c r="I8457" s="10" t="n">
        <f aca="false">LOG(C8457)</f>
        <v>3.86439240515059</v>
      </c>
      <c r="J8457" s="10" t="n">
        <f aca="false">LOG(B8457)</f>
        <v>0</v>
      </c>
    </row>
    <row r="8458" customFormat="false" ht="12.75" hidden="false" customHeight="false" outlineLevel="0" collapsed="false">
      <c r="A8458" s="7" t="s">
        <v>8451</v>
      </c>
      <c r="B8458" s="8" t="n">
        <v>1</v>
      </c>
      <c r="C8458" s="9" t="n">
        <f aca="false">RANK(B8458,$B$2:$B$13238,0)</f>
        <v>7318</v>
      </c>
      <c r="I8458" s="10" t="n">
        <f aca="false">LOG(C8458)</f>
        <v>3.86439240515059</v>
      </c>
      <c r="J8458" s="10" t="n">
        <f aca="false">LOG(B8458)</f>
        <v>0</v>
      </c>
    </row>
    <row r="8459" customFormat="false" ht="12.75" hidden="false" customHeight="false" outlineLevel="0" collapsed="false">
      <c r="A8459" s="7" t="s">
        <v>8452</v>
      </c>
      <c r="B8459" s="8" t="n">
        <v>1</v>
      </c>
      <c r="C8459" s="9" t="n">
        <f aca="false">RANK(B8459,$B$2:$B$13238,0)</f>
        <v>7318</v>
      </c>
      <c r="I8459" s="10" t="n">
        <f aca="false">LOG(C8459)</f>
        <v>3.86439240515059</v>
      </c>
      <c r="J8459" s="10" t="n">
        <f aca="false">LOG(B8459)</f>
        <v>0</v>
      </c>
    </row>
    <row r="8460" customFormat="false" ht="12.75" hidden="false" customHeight="false" outlineLevel="0" collapsed="false">
      <c r="A8460" s="7" t="s">
        <v>8453</v>
      </c>
      <c r="B8460" s="8" t="n">
        <v>1</v>
      </c>
      <c r="C8460" s="9" t="n">
        <f aca="false">RANK(B8460,$B$2:$B$13238,0)</f>
        <v>7318</v>
      </c>
      <c r="I8460" s="10" t="n">
        <f aca="false">LOG(C8460)</f>
        <v>3.86439240515059</v>
      </c>
      <c r="J8460" s="10" t="n">
        <f aca="false">LOG(B8460)</f>
        <v>0</v>
      </c>
    </row>
    <row r="8461" customFormat="false" ht="12.75" hidden="false" customHeight="false" outlineLevel="0" collapsed="false">
      <c r="A8461" s="7" t="s">
        <v>8454</v>
      </c>
      <c r="B8461" s="8" t="n">
        <v>1</v>
      </c>
      <c r="C8461" s="9" t="n">
        <f aca="false">RANK(B8461,$B$2:$B$13238,0)</f>
        <v>7318</v>
      </c>
      <c r="I8461" s="10" t="n">
        <f aca="false">LOG(C8461)</f>
        <v>3.86439240515059</v>
      </c>
      <c r="J8461" s="10" t="n">
        <f aca="false">LOG(B8461)</f>
        <v>0</v>
      </c>
    </row>
    <row r="8462" customFormat="false" ht="12.75" hidden="false" customHeight="false" outlineLevel="0" collapsed="false">
      <c r="A8462" s="7" t="s">
        <v>8455</v>
      </c>
      <c r="B8462" s="8" t="n">
        <v>1</v>
      </c>
      <c r="C8462" s="9" t="n">
        <f aca="false">RANK(B8462,$B$2:$B$13238,0)</f>
        <v>7318</v>
      </c>
      <c r="I8462" s="10" t="n">
        <f aca="false">LOG(C8462)</f>
        <v>3.86439240515059</v>
      </c>
      <c r="J8462" s="10" t="n">
        <f aca="false">LOG(B8462)</f>
        <v>0</v>
      </c>
    </row>
    <row r="8463" customFormat="false" ht="12.75" hidden="false" customHeight="false" outlineLevel="0" collapsed="false">
      <c r="A8463" s="7" t="s">
        <v>8456</v>
      </c>
      <c r="B8463" s="8" t="n">
        <v>1</v>
      </c>
      <c r="C8463" s="9" t="n">
        <f aca="false">RANK(B8463,$B$2:$B$13238,0)</f>
        <v>7318</v>
      </c>
      <c r="I8463" s="10" t="n">
        <f aca="false">LOG(C8463)</f>
        <v>3.86439240515059</v>
      </c>
      <c r="J8463" s="10" t="n">
        <f aca="false">LOG(B8463)</f>
        <v>0</v>
      </c>
    </row>
    <row r="8464" customFormat="false" ht="12.75" hidden="false" customHeight="false" outlineLevel="0" collapsed="false">
      <c r="A8464" s="7" t="s">
        <v>8457</v>
      </c>
      <c r="B8464" s="8" t="n">
        <v>1</v>
      </c>
      <c r="C8464" s="9" t="n">
        <f aca="false">RANK(B8464,$B$2:$B$13238,0)</f>
        <v>7318</v>
      </c>
      <c r="I8464" s="10" t="n">
        <f aca="false">LOG(C8464)</f>
        <v>3.86439240515059</v>
      </c>
      <c r="J8464" s="10" t="n">
        <f aca="false">LOG(B8464)</f>
        <v>0</v>
      </c>
    </row>
    <row r="8465" customFormat="false" ht="12.75" hidden="false" customHeight="false" outlineLevel="0" collapsed="false">
      <c r="A8465" s="7" t="s">
        <v>8458</v>
      </c>
      <c r="B8465" s="8" t="n">
        <v>1</v>
      </c>
      <c r="C8465" s="9" t="n">
        <f aca="false">RANK(B8465,$B$2:$B$13238,0)</f>
        <v>7318</v>
      </c>
      <c r="I8465" s="10" t="n">
        <f aca="false">LOG(C8465)</f>
        <v>3.86439240515059</v>
      </c>
      <c r="J8465" s="10" t="n">
        <f aca="false">LOG(B8465)</f>
        <v>0</v>
      </c>
    </row>
    <row r="8466" customFormat="false" ht="12.75" hidden="false" customHeight="false" outlineLevel="0" collapsed="false">
      <c r="A8466" s="7" t="s">
        <v>8459</v>
      </c>
      <c r="B8466" s="8" t="n">
        <v>1</v>
      </c>
      <c r="C8466" s="9" t="n">
        <f aca="false">RANK(B8466,$B$2:$B$13238,0)</f>
        <v>7318</v>
      </c>
      <c r="I8466" s="10" t="n">
        <f aca="false">LOG(C8466)</f>
        <v>3.86439240515059</v>
      </c>
      <c r="J8466" s="10" t="n">
        <f aca="false">LOG(B8466)</f>
        <v>0</v>
      </c>
    </row>
    <row r="8467" customFormat="false" ht="12.75" hidden="false" customHeight="false" outlineLevel="0" collapsed="false">
      <c r="A8467" s="7" t="s">
        <v>8460</v>
      </c>
      <c r="B8467" s="8" t="n">
        <v>1</v>
      </c>
      <c r="C8467" s="9" t="n">
        <f aca="false">RANK(B8467,$B$2:$B$13238,0)</f>
        <v>7318</v>
      </c>
      <c r="I8467" s="10" t="n">
        <f aca="false">LOG(C8467)</f>
        <v>3.86439240515059</v>
      </c>
      <c r="J8467" s="10" t="n">
        <f aca="false">LOG(B8467)</f>
        <v>0</v>
      </c>
    </row>
    <row r="8468" customFormat="false" ht="12.75" hidden="false" customHeight="false" outlineLevel="0" collapsed="false">
      <c r="A8468" s="7" t="s">
        <v>8461</v>
      </c>
      <c r="B8468" s="8" t="n">
        <v>1</v>
      </c>
      <c r="C8468" s="9" t="n">
        <f aca="false">RANK(B8468,$B$2:$B$13238,0)</f>
        <v>7318</v>
      </c>
      <c r="I8468" s="10" t="n">
        <f aca="false">LOG(C8468)</f>
        <v>3.86439240515059</v>
      </c>
      <c r="J8468" s="10" t="n">
        <f aca="false">LOG(B8468)</f>
        <v>0</v>
      </c>
    </row>
    <row r="8469" customFormat="false" ht="12.75" hidden="false" customHeight="false" outlineLevel="0" collapsed="false">
      <c r="A8469" s="7" t="s">
        <v>8462</v>
      </c>
      <c r="B8469" s="8" t="n">
        <v>1</v>
      </c>
      <c r="C8469" s="9" t="n">
        <f aca="false">RANK(B8469,$B$2:$B$13238,0)</f>
        <v>7318</v>
      </c>
      <c r="I8469" s="10" t="n">
        <f aca="false">LOG(C8469)</f>
        <v>3.86439240515059</v>
      </c>
      <c r="J8469" s="10" t="n">
        <f aca="false">LOG(B8469)</f>
        <v>0</v>
      </c>
    </row>
    <row r="8470" customFormat="false" ht="12.75" hidden="false" customHeight="false" outlineLevel="0" collapsed="false">
      <c r="A8470" s="7" t="s">
        <v>8463</v>
      </c>
      <c r="B8470" s="8" t="n">
        <v>1</v>
      </c>
      <c r="C8470" s="9" t="n">
        <f aca="false">RANK(B8470,$B$2:$B$13238,0)</f>
        <v>7318</v>
      </c>
      <c r="I8470" s="10" t="n">
        <f aca="false">LOG(C8470)</f>
        <v>3.86439240515059</v>
      </c>
      <c r="J8470" s="10" t="n">
        <f aca="false">LOG(B8470)</f>
        <v>0</v>
      </c>
    </row>
    <row r="8471" customFormat="false" ht="12.75" hidden="false" customHeight="false" outlineLevel="0" collapsed="false">
      <c r="A8471" s="7" t="s">
        <v>8464</v>
      </c>
      <c r="B8471" s="8" t="n">
        <v>1</v>
      </c>
      <c r="C8471" s="9" t="n">
        <f aca="false">RANK(B8471,$B$2:$B$13238,0)</f>
        <v>7318</v>
      </c>
      <c r="I8471" s="10" t="n">
        <f aca="false">LOG(C8471)</f>
        <v>3.86439240515059</v>
      </c>
      <c r="J8471" s="10" t="n">
        <f aca="false">LOG(B8471)</f>
        <v>0</v>
      </c>
    </row>
    <row r="8472" customFormat="false" ht="12.75" hidden="false" customHeight="false" outlineLevel="0" collapsed="false">
      <c r="A8472" s="7" t="s">
        <v>8465</v>
      </c>
      <c r="B8472" s="8" t="n">
        <v>1</v>
      </c>
      <c r="C8472" s="9" t="n">
        <f aca="false">RANK(B8472,$B$2:$B$13238,0)</f>
        <v>7318</v>
      </c>
      <c r="I8472" s="10" t="n">
        <f aca="false">LOG(C8472)</f>
        <v>3.86439240515059</v>
      </c>
      <c r="J8472" s="10" t="n">
        <f aca="false">LOG(B8472)</f>
        <v>0</v>
      </c>
    </row>
    <row r="8473" customFormat="false" ht="12.75" hidden="false" customHeight="false" outlineLevel="0" collapsed="false">
      <c r="A8473" s="7" t="s">
        <v>8466</v>
      </c>
      <c r="B8473" s="8" t="n">
        <v>1</v>
      </c>
      <c r="C8473" s="9" t="n">
        <f aca="false">RANK(B8473,$B$2:$B$13238,0)</f>
        <v>7318</v>
      </c>
      <c r="I8473" s="10" t="n">
        <f aca="false">LOG(C8473)</f>
        <v>3.86439240515059</v>
      </c>
      <c r="J8473" s="10" t="n">
        <f aca="false">LOG(B8473)</f>
        <v>0</v>
      </c>
    </row>
    <row r="8474" customFormat="false" ht="12.75" hidden="false" customHeight="false" outlineLevel="0" collapsed="false">
      <c r="A8474" s="7" t="s">
        <v>8467</v>
      </c>
      <c r="B8474" s="8" t="n">
        <v>1</v>
      </c>
      <c r="C8474" s="9" t="n">
        <f aca="false">RANK(B8474,$B$2:$B$13238,0)</f>
        <v>7318</v>
      </c>
      <c r="I8474" s="10" t="n">
        <f aca="false">LOG(C8474)</f>
        <v>3.86439240515059</v>
      </c>
      <c r="J8474" s="10" t="n">
        <f aca="false">LOG(B8474)</f>
        <v>0</v>
      </c>
    </row>
    <row r="8475" customFormat="false" ht="12.75" hidden="false" customHeight="false" outlineLevel="0" collapsed="false">
      <c r="A8475" s="7" t="s">
        <v>8468</v>
      </c>
      <c r="B8475" s="8" t="n">
        <v>1</v>
      </c>
      <c r="C8475" s="9" t="n">
        <f aca="false">RANK(B8475,$B$2:$B$13238,0)</f>
        <v>7318</v>
      </c>
      <c r="I8475" s="10" t="n">
        <f aca="false">LOG(C8475)</f>
        <v>3.86439240515059</v>
      </c>
      <c r="J8475" s="10" t="n">
        <f aca="false">LOG(B8475)</f>
        <v>0</v>
      </c>
    </row>
    <row r="8476" customFormat="false" ht="12.75" hidden="false" customHeight="false" outlineLevel="0" collapsed="false">
      <c r="A8476" s="7" t="s">
        <v>8469</v>
      </c>
      <c r="B8476" s="8" t="n">
        <v>1</v>
      </c>
      <c r="C8476" s="9" t="n">
        <f aca="false">RANK(B8476,$B$2:$B$13238,0)</f>
        <v>7318</v>
      </c>
      <c r="I8476" s="10" t="n">
        <f aca="false">LOG(C8476)</f>
        <v>3.86439240515059</v>
      </c>
      <c r="J8476" s="10" t="n">
        <f aca="false">LOG(B8476)</f>
        <v>0</v>
      </c>
    </row>
    <row r="8477" customFormat="false" ht="12.75" hidden="false" customHeight="false" outlineLevel="0" collapsed="false">
      <c r="A8477" s="7" t="s">
        <v>8470</v>
      </c>
      <c r="B8477" s="8" t="n">
        <v>1</v>
      </c>
      <c r="C8477" s="9" t="n">
        <f aca="false">RANK(B8477,$B$2:$B$13238,0)</f>
        <v>7318</v>
      </c>
      <c r="I8477" s="10" t="n">
        <f aca="false">LOG(C8477)</f>
        <v>3.86439240515059</v>
      </c>
      <c r="J8477" s="10" t="n">
        <f aca="false">LOG(B8477)</f>
        <v>0</v>
      </c>
    </row>
    <row r="8478" customFormat="false" ht="12.75" hidden="false" customHeight="false" outlineLevel="0" collapsed="false">
      <c r="A8478" s="7" t="s">
        <v>8471</v>
      </c>
      <c r="B8478" s="8" t="n">
        <v>1</v>
      </c>
      <c r="C8478" s="9" t="n">
        <f aca="false">RANK(B8478,$B$2:$B$13238,0)</f>
        <v>7318</v>
      </c>
      <c r="I8478" s="10" t="n">
        <f aca="false">LOG(C8478)</f>
        <v>3.86439240515059</v>
      </c>
      <c r="J8478" s="10" t="n">
        <f aca="false">LOG(B8478)</f>
        <v>0</v>
      </c>
    </row>
    <row r="8479" customFormat="false" ht="12.75" hidden="false" customHeight="false" outlineLevel="0" collapsed="false">
      <c r="A8479" s="7" t="s">
        <v>8472</v>
      </c>
      <c r="B8479" s="8" t="n">
        <v>1</v>
      </c>
      <c r="C8479" s="9" t="n">
        <f aca="false">RANK(B8479,$B$2:$B$13238,0)</f>
        <v>7318</v>
      </c>
      <c r="I8479" s="10" t="n">
        <f aca="false">LOG(C8479)</f>
        <v>3.86439240515059</v>
      </c>
      <c r="J8479" s="10" t="n">
        <f aca="false">LOG(B8479)</f>
        <v>0</v>
      </c>
    </row>
    <row r="8480" customFormat="false" ht="12.75" hidden="false" customHeight="false" outlineLevel="0" collapsed="false">
      <c r="A8480" s="7" t="s">
        <v>8473</v>
      </c>
      <c r="B8480" s="8" t="n">
        <v>1</v>
      </c>
      <c r="C8480" s="9" t="n">
        <f aca="false">RANK(B8480,$B$2:$B$13238,0)</f>
        <v>7318</v>
      </c>
      <c r="I8480" s="10" t="n">
        <f aca="false">LOG(C8480)</f>
        <v>3.86439240515059</v>
      </c>
      <c r="J8480" s="10" t="n">
        <f aca="false">LOG(B8480)</f>
        <v>0</v>
      </c>
    </row>
    <row r="8481" customFormat="false" ht="12.75" hidden="false" customHeight="false" outlineLevel="0" collapsed="false">
      <c r="A8481" s="7" t="s">
        <v>8474</v>
      </c>
      <c r="B8481" s="8" t="n">
        <v>1</v>
      </c>
      <c r="C8481" s="9" t="n">
        <f aca="false">RANK(B8481,$B$2:$B$13238,0)</f>
        <v>7318</v>
      </c>
      <c r="I8481" s="10" t="n">
        <f aca="false">LOG(C8481)</f>
        <v>3.86439240515059</v>
      </c>
      <c r="J8481" s="10" t="n">
        <f aca="false">LOG(B8481)</f>
        <v>0</v>
      </c>
    </row>
    <row r="8482" customFormat="false" ht="12.75" hidden="false" customHeight="false" outlineLevel="0" collapsed="false">
      <c r="A8482" s="7" t="s">
        <v>8475</v>
      </c>
      <c r="B8482" s="8" t="n">
        <v>1</v>
      </c>
      <c r="C8482" s="9" t="n">
        <f aca="false">RANK(B8482,$B$2:$B$13238,0)</f>
        <v>7318</v>
      </c>
      <c r="I8482" s="10" t="n">
        <f aca="false">LOG(C8482)</f>
        <v>3.86439240515059</v>
      </c>
      <c r="J8482" s="10" t="n">
        <f aca="false">LOG(B8482)</f>
        <v>0</v>
      </c>
    </row>
    <row r="8483" customFormat="false" ht="12.75" hidden="false" customHeight="false" outlineLevel="0" collapsed="false">
      <c r="A8483" s="7" t="s">
        <v>8476</v>
      </c>
      <c r="B8483" s="8" t="n">
        <v>1</v>
      </c>
      <c r="C8483" s="9" t="n">
        <f aca="false">RANK(B8483,$B$2:$B$13238,0)</f>
        <v>7318</v>
      </c>
      <c r="I8483" s="10" t="n">
        <f aca="false">LOG(C8483)</f>
        <v>3.86439240515059</v>
      </c>
      <c r="J8483" s="10" t="n">
        <f aca="false">LOG(B8483)</f>
        <v>0</v>
      </c>
    </row>
    <row r="8484" customFormat="false" ht="12.75" hidden="false" customHeight="false" outlineLevel="0" collapsed="false">
      <c r="A8484" s="7" t="s">
        <v>8477</v>
      </c>
      <c r="B8484" s="8" t="n">
        <v>1</v>
      </c>
      <c r="C8484" s="9" t="n">
        <f aca="false">RANK(B8484,$B$2:$B$13238,0)</f>
        <v>7318</v>
      </c>
      <c r="I8484" s="10" t="n">
        <f aca="false">LOG(C8484)</f>
        <v>3.86439240515059</v>
      </c>
      <c r="J8484" s="10" t="n">
        <f aca="false">LOG(B8484)</f>
        <v>0</v>
      </c>
    </row>
    <row r="8485" customFormat="false" ht="12.75" hidden="false" customHeight="false" outlineLevel="0" collapsed="false">
      <c r="A8485" s="7" t="s">
        <v>8478</v>
      </c>
      <c r="B8485" s="8" t="n">
        <v>1</v>
      </c>
      <c r="C8485" s="9" t="n">
        <f aca="false">RANK(B8485,$B$2:$B$13238,0)</f>
        <v>7318</v>
      </c>
      <c r="I8485" s="10" t="n">
        <f aca="false">LOG(C8485)</f>
        <v>3.86439240515059</v>
      </c>
      <c r="J8485" s="10" t="n">
        <f aca="false">LOG(B8485)</f>
        <v>0</v>
      </c>
    </row>
    <row r="8486" customFormat="false" ht="12.75" hidden="false" customHeight="false" outlineLevel="0" collapsed="false">
      <c r="A8486" s="7" t="s">
        <v>8479</v>
      </c>
      <c r="B8486" s="8" t="n">
        <v>1</v>
      </c>
      <c r="C8486" s="9" t="n">
        <f aca="false">RANK(B8486,$B$2:$B$13238,0)</f>
        <v>7318</v>
      </c>
      <c r="I8486" s="10" t="n">
        <f aca="false">LOG(C8486)</f>
        <v>3.86439240515059</v>
      </c>
      <c r="J8486" s="10" t="n">
        <f aca="false">LOG(B8486)</f>
        <v>0</v>
      </c>
    </row>
    <row r="8487" customFormat="false" ht="12.75" hidden="false" customHeight="false" outlineLevel="0" collapsed="false">
      <c r="A8487" s="7" t="s">
        <v>8480</v>
      </c>
      <c r="B8487" s="8" t="n">
        <v>1</v>
      </c>
      <c r="C8487" s="9" t="n">
        <f aca="false">RANK(B8487,$B$2:$B$13238,0)</f>
        <v>7318</v>
      </c>
      <c r="I8487" s="10" t="n">
        <f aca="false">LOG(C8487)</f>
        <v>3.86439240515059</v>
      </c>
      <c r="J8487" s="10" t="n">
        <f aca="false">LOG(B8487)</f>
        <v>0</v>
      </c>
    </row>
    <row r="8488" customFormat="false" ht="12.75" hidden="false" customHeight="false" outlineLevel="0" collapsed="false">
      <c r="A8488" s="7" t="s">
        <v>8481</v>
      </c>
      <c r="B8488" s="8" t="n">
        <v>1</v>
      </c>
      <c r="C8488" s="9" t="n">
        <f aca="false">RANK(B8488,$B$2:$B$13238,0)</f>
        <v>7318</v>
      </c>
      <c r="I8488" s="10" t="n">
        <f aca="false">LOG(C8488)</f>
        <v>3.86439240515059</v>
      </c>
      <c r="J8488" s="10" t="n">
        <f aca="false">LOG(B8488)</f>
        <v>0</v>
      </c>
    </row>
    <row r="8489" customFormat="false" ht="12.75" hidden="false" customHeight="false" outlineLevel="0" collapsed="false">
      <c r="A8489" s="7" t="s">
        <v>8482</v>
      </c>
      <c r="B8489" s="8" t="n">
        <v>1</v>
      </c>
      <c r="C8489" s="9" t="n">
        <f aca="false">RANK(B8489,$B$2:$B$13238,0)</f>
        <v>7318</v>
      </c>
      <c r="I8489" s="10" t="n">
        <f aca="false">LOG(C8489)</f>
        <v>3.86439240515059</v>
      </c>
      <c r="J8489" s="10" t="n">
        <f aca="false">LOG(B8489)</f>
        <v>0</v>
      </c>
    </row>
    <row r="8490" customFormat="false" ht="12.75" hidden="false" customHeight="false" outlineLevel="0" collapsed="false">
      <c r="A8490" s="7" t="s">
        <v>8483</v>
      </c>
      <c r="B8490" s="8" t="n">
        <v>1</v>
      </c>
      <c r="C8490" s="9" t="n">
        <f aca="false">RANK(B8490,$B$2:$B$13238,0)</f>
        <v>7318</v>
      </c>
      <c r="I8490" s="10" t="n">
        <f aca="false">LOG(C8490)</f>
        <v>3.86439240515059</v>
      </c>
      <c r="J8490" s="10" t="n">
        <f aca="false">LOG(B8490)</f>
        <v>0</v>
      </c>
    </row>
    <row r="8491" customFormat="false" ht="12.75" hidden="false" customHeight="false" outlineLevel="0" collapsed="false">
      <c r="A8491" s="7" t="s">
        <v>8484</v>
      </c>
      <c r="B8491" s="8" t="n">
        <v>1</v>
      </c>
      <c r="C8491" s="9" t="n">
        <f aca="false">RANK(B8491,$B$2:$B$13238,0)</f>
        <v>7318</v>
      </c>
      <c r="I8491" s="10" t="n">
        <f aca="false">LOG(C8491)</f>
        <v>3.86439240515059</v>
      </c>
      <c r="J8491" s="10" t="n">
        <f aca="false">LOG(B8491)</f>
        <v>0</v>
      </c>
    </row>
    <row r="8492" customFormat="false" ht="12.75" hidden="false" customHeight="false" outlineLevel="0" collapsed="false">
      <c r="A8492" s="7" t="s">
        <v>8485</v>
      </c>
      <c r="B8492" s="8" t="n">
        <v>1</v>
      </c>
      <c r="C8492" s="9" t="n">
        <f aca="false">RANK(B8492,$B$2:$B$13238,0)</f>
        <v>7318</v>
      </c>
      <c r="I8492" s="10" t="n">
        <f aca="false">LOG(C8492)</f>
        <v>3.86439240515059</v>
      </c>
      <c r="J8492" s="10" t="n">
        <f aca="false">LOG(B8492)</f>
        <v>0</v>
      </c>
    </row>
    <row r="8493" customFormat="false" ht="12.75" hidden="false" customHeight="false" outlineLevel="0" collapsed="false">
      <c r="A8493" s="7" t="s">
        <v>8486</v>
      </c>
      <c r="B8493" s="8" t="n">
        <v>1</v>
      </c>
      <c r="C8493" s="9" t="n">
        <f aca="false">RANK(B8493,$B$2:$B$13238,0)</f>
        <v>7318</v>
      </c>
      <c r="I8493" s="10" t="n">
        <f aca="false">LOG(C8493)</f>
        <v>3.86439240515059</v>
      </c>
      <c r="J8493" s="10" t="n">
        <f aca="false">LOG(B8493)</f>
        <v>0</v>
      </c>
    </row>
    <row r="8494" customFormat="false" ht="12.75" hidden="false" customHeight="false" outlineLevel="0" collapsed="false">
      <c r="A8494" s="7" t="s">
        <v>8487</v>
      </c>
      <c r="B8494" s="8" t="n">
        <v>1</v>
      </c>
      <c r="C8494" s="9" t="n">
        <f aca="false">RANK(B8494,$B$2:$B$13238,0)</f>
        <v>7318</v>
      </c>
      <c r="I8494" s="10" t="n">
        <f aca="false">LOG(C8494)</f>
        <v>3.86439240515059</v>
      </c>
      <c r="J8494" s="10" t="n">
        <f aca="false">LOG(B8494)</f>
        <v>0</v>
      </c>
    </row>
    <row r="8495" customFormat="false" ht="12.75" hidden="false" customHeight="false" outlineLevel="0" collapsed="false">
      <c r="A8495" s="7" t="s">
        <v>8488</v>
      </c>
      <c r="B8495" s="8" t="n">
        <v>1</v>
      </c>
      <c r="C8495" s="9" t="n">
        <f aca="false">RANK(B8495,$B$2:$B$13238,0)</f>
        <v>7318</v>
      </c>
      <c r="I8495" s="10" t="n">
        <f aca="false">LOG(C8495)</f>
        <v>3.86439240515059</v>
      </c>
      <c r="J8495" s="10" t="n">
        <f aca="false">LOG(B8495)</f>
        <v>0</v>
      </c>
    </row>
    <row r="8496" customFormat="false" ht="12.75" hidden="false" customHeight="false" outlineLevel="0" collapsed="false">
      <c r="A8496" s="7" t="s">
        <v>8489</v>
      </c>
      <c r="B8496" s="8" t="n">
        <v>1</v>
      </c>
      <c r="C8496" s="9" t="n">
        <f aca="false">RANK(B8496,$B$2:$B$13238,0)</f>
        <v>7318</v>
      </c>
      <c r="I8496" s="10" t="n">
        <f aca="false">LOG(C8496)</f>
        <v>3.86439240515059</v>
      </c>
      <c r="J8496" s="10" t="n">
        <f aca="false">LOG(B8496)</f>
        <v>0</v>
      </c>
    </row>
    <row r="8497" customFormat="false" ht="12.75" hidden="false" customHeight="false" outlineLevel="0" collapsed="false">
      <c r="A8497" s="7" t="s">
        <v>8490</v>
      </c>
      <c r="B8497" s="8" t="n">
        <v>1</v>
      </c>
      <c r="C8497" s="9" t="n">
        <f aca="false">RANK(B8497,$B$2:$B$13238,0)</f>
        <v>7318</v>
      </c>
      <c r="I8497" s="10" t="n">
        <f aca="false">LOG(C8497)</f>
        <v>3.86439240515059</v>
      </c>
      <c r="J8497" s="10" t="n">
        <f aca="false">LOG(B8497)</f>
        <v>0</v>
      </c>
    </row>
    <row r="8498" customFormat="false" ht="12.75" hidden="false" customHeight="false" outlineLevel="0" collapsed="false">
      <c r="A8498" s="7" t="s">
        <v>8491</v>
      </c>
      <c r="B8498" s="8" t="n">
        <v>1</v>
      </c>
      <c r="C8498" s="9" t="n">
        <f aca="false">RANK(B8498,$B$2:$B$13238,0)</f>
        <v>7318</v>
      </c>
      <c r="I8498" s="10" t="n">
        <f aca="false">LOG(C8498)</f>
        <v>3.86439240515059</v>
      </c>
      <c r="J8498" s="10" t="n">
        <f aca="false">LOG(B8498)</f>
        <v>0</v>
      </c>
    </row>
    <row r="8499" customFormat="false" ht="12.75" hidden="false" customHeight="false" outlineLevel="0" collapsed="false">
      <c r="A8499" s="7" t="s">
        <v>8492</v>
      </c>
      <c r="B8499" s="8" t="n">
        <v>1</v>
      </c>
      <c r="C8499" s="9" t="n">
        <f aca="false">RANK(B8499,$B$2:$B$13238,0)</f>
        <v>7318</v>
      </c>
      <c r="I8499" s="10" t="n">
        <f aca="false">LOG(C8499)</f>
        <v>3.86439240515059</v>
      </c>
      <c r="J8499" s="10" t="n">
        <f aca="false">LOG(B8499)</f>
        <v>0</v>
      </c>
    </row>
    <row r="8500" customFormat="false" ht="12.75" hidden="false" customHeight="false" outlineLevel="0" collapsed="false">
      <c r="A8500" s="7" t="s">
        <v>8493</v>
      </c>
      <c r="B8500" s="8" t="n">
        <v>1</v>
      </c>
      <c r="C8500" s="9" t="n">
        <f aca="false">RANK(B8500,$B$2:$B$13238,0)</f>
        <v>7318</v>
      </c>
      <c r="I8500" s="10" t="n">
        <f aca="false">LOG(C8500)</f>
        <v>3.86439240515059</v>
      </c>
      <c r="J8500" s="10" t="n">
        <f aca="false">LOG(B8500)</f>
        <v>0</v>
      </c>
    </row>
    <row r="8501" customFormat="false" ht="12.75" hidden="false" customHeight="false" outlineLevel="0" collapsed="false">
      <c r="A8501" s="7" t="s">
        <v>8494</v>
      </c>
      <c r="B8501" s="8" t="n">
        <v>1</v>
      </c>
      <c r="C8501" s="9" t="n">
        <f aca="false">RANK(B8501,$B$2:$B$13238,0)</f>
        <v>7318</v>
      </c>
      <c r="I8501" s="10" t="n">
        <f aca="false">LOG(C8501)</f>
        <v>3.86439240515059</v>
      </c>
      <c r="J8501" s="10" t="n">
        <f aca="false">LOG(B8501)</f>
        <v>0</v>
      </c>
    </row>
    <row r="8502" customFormat="false" ht="12.75" hidden="false" customHeight="false" outlineLevel="0" collapsed="false">
      <c r="A8502" s="7" t="s">
        <v>8495</v>
      </c>
      <c r="B8502" s="8" t="n">
        <v>1</v>
      </c>
      <c r="C8502" s="9" t="n">
        <f aca="false">RANK(B8502,$B$2:$B$13238,0)</f>
        <v>7318</v>
      </c>
      <c r="I8502" s="10" t="n">
        <f aca="false">LOG(C8502)</f>
        <v>3.86439240515059</v>
      </c>
      <c r="J8502" s="10" t="n">
        <f aca="false">LOG(B8502)</f>
        <v>0</v>
      </c>
    </row>
    <row r="8503" customFormat="false" ht="12.75" hidden="false" customHeight="false" outlineLevel="0" collapsed="false">
      <c r="A8503" s="7" t="s">
        <v>8496</v>
      </c>
      <c r="B8503" s="8" t="n">
        <v>1</v>
      </c>
      <c r="C8503" s="9" t="n">
        <f aca="false">RANK(B8503,$B$2:$B$13238,0)</f>
        <v>7318</v>
      </c>
      <c r="I8503" s="10" t="n">
        <f aca="false">LOG(C8503)</f>
        <v>3.86439240515059</v>
      </c>
      <c r="J8503" s="10" t="n">
        <f aca="false">LOG(B8503)</f>
        <v>0</v>
      </c>
    </row>
    <row r="8504" customFormat="false" ht="12.75" hidden="false" customHeight="false" outlineLevel="0" collapsed="false">
      <c r="A8504" s="7" t="s">
        <v>8497</v>
      </c>
      <c r="B8504" s="8" t="n">
        <v>1</v>
      </c>
      <c r="C8504" s="9" t="n">
        <f aca="false">RANK(B8504,$B$2:$B$13238,0)</f>
        <v>7318</v>
      </c>
      <c r="I8504" s="10" t="n">
        <f aca="false">LOG(C8504)</f>
        <v>3.86439240515059</v>
      </c>
      <c r="J8504" s="10" t="n">
        <f aca="false">LOG(B8504)</f>
        <v>0</v>
      </c>
    </row>
    <row r="8505" customFormat="false" ht="12.75" hidden="false" customHeight="false" outlineLevel="0" collapsed="false">
      <c r="A8505" s="7" t="s">
        <v>8498</v>
      </c>
      <c r="B8505" s="8" t="n">
        <v>1</v>
      </c>
      <c r="C8505" s="9" t="n">
        <f aca="false">RANK(B8505,$B$2:$B$13238,0)</f>
        <v>7318</v>
      </c>
      <c r="I8505" s="10" t="n">
        <f aca="false">LOG(C8505)</f>
        <v>3.86439240515059</v>
      </c>
      <c r="J8505" s="10" t="n">
        <f aca="false">LOG(B8505)</f>
        <v>0</v>
      </c>
    </row>
    <row r="8506" customFormat="false" ht="12.75" hidden="false" customHeight="false" outlineLevel="0" collapsed="false">
      <c r="A8506" s="7" t="s">
        <v>8499</v>
      </c>
      <c r="B8506" s="8" t="n">
        <v>1</v>
      </c>
      <c r="C8506" s="9" t="n">
        <f aca="false">RANK(B8506,$B$2:$B$13238,0)</f>
        <v>7318</v>
      </c>
      <c r="I8506" s="10" t="n">
        <f aca="false">LOG(C8506)</f>
        <v>3.86439240515059</v>
      </c>
      <c r="J8506" s="10" t="n">
        <f aca="false">LOG(B8506)</f>
        <v>0</v>
      </c>
    </row>
    <row r="8507" customFormat="false" ht="12.75" hidden="false" customHeight="false" outlineLevel="0" collapsed="false">
      <c r="A8507" s="7" t="s">
        <v>8500</v>
      </c>
      <c r="B8507" s="8" t="n">
        <v>1</v>
      </c>
      <c r="C8507" s="9" t="n">
        <f aca="false">RANK(B8507,$B$2:$B$13238,0)</f>
        <v>7318</v>
      </c>
      <c r="I8507" s="10" t="n">
        <f aca="false">LOG(C8507)</f>
        <v>3.86439240515059</v>
      </c>
      <c r="J8507" s="10" t="n">
        <f aca="false">LOG(B8507)</f>
        <v>0</v>
      </c>
    </row>
    <row r="8508" customFormat="false" ht="12.75" hidden="false" customHeight="false" outlineLevel="0" collapsed="false">
      <c r="A8508" s="7" t="s">
        <v>8501</v>
      </c>
      <c r="B8508" s="8" t="n">
        <v>1</v>
      </c>
      <c r="C8508" s="9" t="n">
        <f aca="false">RANK(B8508,$B$2:$B$13238,0)</f>
        <v>7318</v>
      </c>
      <c r="I8508" s="10" t="n">
        <f aca="false">LOG(C8508)</f>
        <v>3.86439240515059</v>
      </c>
      <c r="J8508" s="10" t="n">
        <f aca="false">LOG(B8508)</f>
        <v>0</v>
      </c>
    </row>
    <row r="8509" customFormat="false" ht="12.75" hidden="false" customHeight="false" outlineLevel="0" collapsed="false">
      <c r="A8509" s="7" t="s">
        <v>8502</v>
      </c>
      <c r="B8509" s="8" t="n">
        <v>1</v>
      </c>
      <c r="C8509" s="9" t="n">
        <f aca="false">RANK(B8509,$B$2:$B$13238,0)</f>
        <v>7318</v>
      </c>
      <c r="I8509" s="10" t="n">
        <f aca="false">LOG(C8509)</f>
        <v>3.86439240515059</v>
      </c>
      <c r="J8509" s="10" t="n">
        <f aca="false">LOG(B8509)</f>
        <v>0</v>
      </c>
    </row>
    <row r="8510" customFormat="false" ht="12.75" hidden="false" customHeight="false" outlineLevel="0" collapsed="false">
      <c r="A8510" s="7" t="s">
        <v>8503</v>
      </c>
      <c r="B8510" s="8" t="n">
        <v>1</v>
      </c>
      <c r="C8510" s="9" t="n">
        <f aca="false">RANK(B8510,$B$2:$B$13238,0)</f>
        <v>7318</v>
      </c>
      <c r="I8510" s="10" t="n">
        <f aca="false">LOG(C8510)</f>
        <v>3.86439240515059</v>
      </c>
      <c r="J8510" s="10" t="n">
        <f aca="false">LOG(B8510)</f>
        <v>0</v>
      </c>
    </row>
    <row r="8511" customFormat="false" ht="12.75" hidden="false" customHeight="false" outlineLevel="0" collapsed="false">
      <c r="A8511" s="7" t="s">
        <v>8504</v>
      </c>
      <c r="B8511" s="8" t="n">
        <v>1</v>
      </c>
      <c r="C8511" s="9" t="n">
        <f aca="false">RANK(B8511,$B$2:$B$13238,0)</f>
        <v>7318</v>
      </c>
      <c r="I8511" s="10" t="n">
        <f aca="false">LOG(C8511)</f>
        <v>3.86439240515059</v>
      </c>
      <c r="J8511" s="10" t="n">
        <f aca="false">LOG(B8511)</f>
        <v>0</v>
      </c>
    </row>
    <row r="8512" customFormat="false" ht="12.75" hidden="false" customHeight="false" outlineLevel="0" collapsed="false">
      <c r="A8512" s="7" t="s">
        <v>8505</v>
      </c>
      <c r="B8512" s="8" t="n">
        <v>1</v>
      </c>
      <c r="C8512" s="9" t="n">
        <f aca="false">RANK(B8512,$B$2:$B$13238,0)</f>
        <v>7318</v>
      </c>
      <c r="I8512" s="10" t="n">
        <f aca="false">LOG(C8512)</f>
        <v>3.86439240515059</v>
      </c>
      <c r="J8512" s="10" t="n">
        <f aca="false">LOG(B8512)</f>
        <v>0</v>
      </c>
    </row>
    <row r="8513" customFormat="false" ht="12.75" hidden="false" customHeight="false" outlineLevel="0" collapsed="false">
      <c r="A8513" s="7" t="s">
        <v>8506</v>
      </c>
      <c r="B8513" s="8" t="n">
        <v>1</v>
      </c>
      <c r="C8513" s="9" t="n">
        <f aca="false">RANK(B8513,$B$2:$B$13238,0)</f>
        <v>7318</v>
      </c>
      <c r="I8513" s="10" t="n">
        <f aca="false">LOG(C8513)</f>
        <v>3.86439240515059</v>
      </c>
      <c r="J8513" s="10" t="n">
        <f aca="false">LOG(B8513)</f>
        <v>0</v>
      </c>
    </row>
    <row r="8514" customFormat="false" ht="12.75" hidden="false" customHeight="false" outlineLevel="0" collapsed="false">
      <c r="A8514" s="7" t="s">
        <v>8507</v>
      </c>
      <c r="B8514" s="8" t="n">
        <v>1</v>
      </c>
      <c r="C8514" s="9" t="n">
        <f aca="false">RANK(B8514,$B$2:$B$13238,0)</f>
        <v>7318</v>
      </c>
      <c r="I8514" s="10" t="n">
        <f aca="false">LOG(C8514)</f>
        <v>3.86439240515059</v>
      </c>
      <c r="J8514" s="10" t="n">
        <f aca="false">LOG(B8514)</f>
        <v>0</v>
      </c>
    </row>
    <row r="8515" customFormat="false" ht="12.75" hidden="false" customHeight="false" outlineLevel="0" collapsed="false">
      <c r="A8515" s="7" t="s">
        <v>8508</v>
      </c>
      <c r="B8515" s="8" t="n">
        <v>1</v>
      </c>
      <c r="C8515" s="9" t="n">
        <f aca="false">RANK(B8515,$B$2:$B$13238,0)</f>
        <v>7318</v>
      </c>
      <c r="I8515" s="10" t="n">
        <f aca="false">LOG(C8515)</f>
        <v>3.86439240515059</v>
      </c>
      <c r="J8515" s="10" t="n">
        <f aca="false">LOG(B8515)</f>
        <v>0</v>
      </c>
    </row>
    <row r="8516" customFormat="false" ht="12.75" hidden="false" customHeight="false" outlineLevel="0" collapsed="false">
      <c r="A8516" s="7" t="s">
        <v>8509</v>
      </c>
      <c r="B8516" s="8" t="n">
        <v>1</v>
      </c>
      <c r="C8516" s="9" t="n">
        <f aca="false">RANK(B8516,$B$2:$B$13238,0)</f>
        <v>7318</v>
      </c>
      <c r="I8516" s="10" t="n">
        <f aca="false">LOG(C8516)</f>
        <v>3.86439240515059</v>
      </c>
      <c r="J8516" s="10" t="n">
        <f aca="false">LOG(B8516)</f>
        <v>0</v>
      </c>
    </row>
    <row r="8517" customFormat="false" ht="12.75" hidden="false" customHeight="false" outlineLevel="0" collapsed="false">
      <c r="A8517" s="7" t="s">
        <v>8510</v>
      </c>
      <c r="B8517" s="8" t="n">
        <v>1</v>
      </c>
      <c r="C8517" s="9" t="n">
        <f aca="false">RANK(B8517,$B$2:$B$13238,0)</f>
        <v>7318</v>
      </c>
      <c r="I8517" s="10" t="n">
        <f aca="false">LOG(C8517)</f>
        <v>3.86439240515059</v>
      </c>
      <c r="J8517" s="10" t="n">
        <f aca="false">LOG(B8517)</f>
        <v>0</v>
      </c>
    </row>
    <row r="8518" customFormat="false" ht="12.75" hidden="false" customHeight="false" outlineLevel="0" collapsed="false">
      <c r="A8518" s="7" t="s">
        <v>8511</v>
      </c>
      <c r="B8518" s="8" t="n">
        <v>1</v>
      </c>
      <c r="C8518" s="9" t="n">
        <f aca="false">RANK(B8518,$B$2:$B$13238,0)</f>
        <v>7318</v>
      </c>
      <c r="I8518" s="10" t="n">
        <f aca="false">LOG(C8518)</f>
        <v>3.86439240515059</v>
      </c>
      <c r="J8518" s="10" t="n">
        <f aca="false">LOG(B8518)</f>
        <v>0</v>
      </c>
    </row>
    <row r="8519" customFormat="false" ht="12.75" hidden="false" customHeight="false" outlineLevel="0" collapsed="false">
      <c r="A8519" s="7" t="s">
        <v>8512</v>
      </c>
      <c r="B8519" s="8" t="n">
        <v>1</v>
      </c>
      <c r="C8519" s="9" t="n">
        <f aca="false">RANK(B8519,$B$2:$B$13238,0)</f>
        <v>7318</v>
      </c>
      <c r="I8519" s="10" t="n">
        <f aca="false">LOG(C8519)</f>
        <v>3.86439240515059</v>
      </c>
      <c r="J8519" s="10" t="n">
        <f aca="false">LOG(B8519)</f>
        <v>0</v>
      </c>
    </row>
    <row r="8520" customFormat="false" ht="12.75" hidden="false" customHeight="false" outlineLevel="0" collapsed="false">
      <c r="A8520" s="7" t="s">
        <v>8513</v>
      </c>
      <c r="B8520" s="8" t="n">
        <v>1</v>
      </c>
      <c r="C8520" s="9" t="n">
        <f aca="false">RANK(B8520,$B$2:$B$13238,0)</f>
        <v>7318</v>
      </c>
      <c r="I8520" s="10" t="n">
        <f aca="false">LOG(C8520)</f>
        <v>3.86439240515059</v>
      </c>
      <c r="J8520" s="10" t="n">
        <f aca="false">LOG(B8520)</f>
        <v>0</v>
      </c>
    </row>
    <row r="8521" customFormat="false" ht="12.75" hidden="false" customHeight="false" outlineLevel="0" collapsed="false">
      <c r="A8521" s="7" t="s">
        <v>8514</v>
      </c>
      <c r="B8521" s="8" t="n">
        <v>1</v>
      </c>
      <c r="C8521" s="9" t="n">
        <f aca="false">RANK(B8521,$B$2:$B$13238,0)</f>
        <v>7318</v>
      </c>
      <c r="I8521" s="10" t="n">
        <f aca="false">LOG(C8521)</f>
        <v>3.86439240515059</v>
      </c>
      <c r="J8521" s="10" t="n">
        <f aca="false">LOG(B8521)</f>
        <v>0</v>
      </c>
    </row>
    <row r="8522" customFormat="false" ht="12.75" hidden="false" customHeight="false" outlineLevel="0" collapsed="false">
      <c r="A8522" s="7" t="s">
        <v>8515</v>
      </c>
      <c r="B8522" s="8" t="n">
        <v>1</v>
      </c>
      <c r="C8522" s="9" t="n">
        <f aca="false">RANK(B8522,$B$2:$B$13238,0)</f>
        <v>7318</v>
      </c>
      <c r="I8522" s="10" t="n">
        <f aca="false">LOG(C8522)</f>
        <v>3.86439240515059</v>
      </c>
      <c r="J8522" s="10" t="n">
        <f aca="false">LOG(B8522)</f>
        <v>0</v>
      </c>
    </row>
    <row r="8523" customFormat="false" ht="12.75" hidden="false" customHeight="false" outlineLevel="0" collapsed="false">
      <c r="A8523" s="7" t="s">
        <v>8516</v>
      </c>
      <c r="B8523" s="8" t="n">
        <v>1</v>
      </c>
      <c r="C8523" s="9" t="n">
        <f aca="false">RANK(B8523,$B$2:$B$13238,0)</f>
        <v>7318</v>
      </c>
      <c r="I8523" s="10" t="n">
        <f aca="false">LOG(C8523)</f>
        <v>3.86439240515059</v>
      </c>
      <c r="J8523" s="10" t="n">
        <f aca="false">LOG(B8523)</f>
        <v>0</v>
      </c>
    </row>
    <row r="8524" customFormat="false" ht="12.75" hidden="false" customHeight="false" outlineLevel="0" collapsed="false">
      <c r="A8524" s="7" t="s">
        <v>8517</v>
      </c>
      <c r="B8524" s="8" t="n">
        <v>1</v>
      </c>
      <c r="C8524" s="9" t="n">
        <f aca="false">RANK(B8524,$B$2:$B$13238,0)</f>
        <v>7318</v>
      </c>
      <c r="I8524" s="10" t="n">
        <f aca="false">LOG(C8524)</f>
        <v>3.86439240515059</v>
      </c>
      <c r="J8524" s="10" t="n">
        <f aca="false">LOG(B8524)</f>
        <v>0</v>
      </c>
    </row>
    <row r="8525" customFormat="false" ht="12.75" hidden="false" customHeight="false" outlineLevel="0" collapsed="false">
      <c r="A8525" s="7" t="s">
        <v>8518</v>
      </c>
      <c r="B8525" s="8" t="n">
        <v>1</v>
      </c>
      <c r="C8525" s="9" t="n">
        <f aca="false">RANK(B8525,$B$2:$B$13238,0)</f>
        <v>7318</v>
      </c>
      <c r="I8525" s="10" t="n">
        <f aca="false">LOG(C8525)</f>
        <v>3.86439240515059</v>
      </c>
      <c r="J8525" s="10" t="n">
        <f aca="false">LOG(B8525)</f>
        <v>0</v>
      </c>
    </row>
    <row r="8526" customFormat="false" ht="12.75" hidden="false" customHeight="false" outlineLevel="0" collapsed="false">
      <c r="A8526" s="7" t="s">
        <v>8519</v>
      </c>
      <c r="B8526" s="8" t="n">
        <v>1</v>
      </c>
      <c r="C8526" s="9" t="n">
        <f aca="false">RANK(B8526,$B$2:$B$13238,0)</f>
        <v>7318</v>
      </c>
      <c r="I8526" s="10" t="n">
        <f aca="false">LOG(C8526)</f>
        <v>3.86439240515059</v>
      </c>
      <c r="J8526" s="10" t="n">
        <f aca="false">LOG(B8526)</f>
        <v>0</v>
      </c>
    </row>
    <row r="8527" customFormat="false" ht="12.75" hidden="false" customHeight="false" outlineLevel="0" collapsed="false">
      <c r="A8527" s="7" t="s">
        <v>8520</v>
      </c>
      <c r="B8527" s="8" t="n">
        <v>1</v>
      </c>
      <c r="C8527" s="9" t="n">
        <f aca="false">RANK(B8527,$B$2:$B$13238,0)</f>
        <v>7318</v>
      </c>
      <c r="I8527" s="10" t="n">
        <f aca="false">LOG(C8527)</f>
        <v>3.86439240515059</v>
      </c>
      <c r="J8527" s="10" t="n">
        <f aca="false">LOG(B8527)</f>
        <v>0</v>
      </c>
    </row>
    <row r="8528" customFormat="false" ht="12.75" hidden="false" customHeight="false" outlineLevel="0" collapsed="false">
      <c r="A8528" s="7" t="s">
        <v>8521</v>
      </c>
      <c r="B8528" s="8" t="n">
        <v>1</v>
      </c>
      <c r="C8528" s="9" t="n">
        <f aca="false">RANK(B8528,$B$2:$B$13238,0)</f>
        <v>7318</v>
      </c>
      <c r="I8528" s="10" t="n">
        <f aca="false">LOG(C8528)</f>
        <v>3.86439240515059</v>
      </c>
      <c r="J8528" s="10" t="n">
        <f aca="false">LOG(B8528)</f>
        <v>0</v>
      </c>
    </row>
    <row r="8529" customFormat="false" ht="12.75" hidden="false" customHeight="false" outlineLevel="0" collapsed="false">
      <c r="A8529" s="7" t="s">
        <v>8522</v>
      </c>
      <c r="B8529" s="8" t="n">
        <v>1</v>
      </c>
      <c r="C8529" s="9" t="n">
        <f aca="false">RANK(B8529,$B$2:$B$13238,0)</f>
        <v>7318</v>
      </c>
      <c r="I8529" s="10" t="n">
        <f aca="false">LOG(C8529)</f>
        <v>3.86439240515059</v>
      </c>
      <c r="J8529" s="10" t="n">
        <f aca="false">LOG(B8529)</f>
        <v>0</v>
      </c>
    </row>
    <row r="8530" customFormat="false" ht="12.75" hidden="false" customHeight="false" outlineLevel="0" collapsed="false">
      <c r="A8530" s="7" t="s">
        <v>8523</v>
      </c>
      <c r="B8530" s="8" t="n">
        <v>1</v>
      </c>
      <c r="C8530" s="9" t="n">
        <f aca="false">RANK(B8530,$B$2:$B$13238,0)</f>
        <v>7318</v>
      </c>
      <c r="I8530" s="10" t="n">
        <f aca="false">LOG(C8530)</f>
        <v>3.86439240515059</v>
      </c>
      <c r="J8530" s="10" t="n">
        <f aca="false">LOG(B8530)</f>
        <v>0</v>
      </c>
    </row>
    <row r="8531" customFormat="false" ht="12.75" hidden="false" customHeight="false" outlineLevel="0" collapsed="false">
      <c r="A8531" s="7" t="s">
        <v>8524</v>
      </c>
      <c r="B8531" s="8" t="n">
        <v>1</v>
      </c>
      <c r="C8531" s="9" t="n">
        <f aca="false">RANK(B8531,$B$2:$B$13238,0)</f>
        <v>7318</v>
      </c>
      <c r="I8531" s="10" t="n">
        <f aca="false">LOG(C8531)</f>
        <v>3.86439240515059</v>
      </c>
      <c r="J8531" s="10" t="n">
        <f aca="false">LOG(B8531)</f>
        <v>0</v>
      </c>
    </row>
    <row r="8532" customFormat="false" ht="12.75" hidden="false" customHeight="false" outlineLevel="0" collapsed="false">
      <c r="A8532" s="7" t="s">
        <v>8525</v>
      </c>
      <c r="B8532" s="8" t="n">
        <v>1</v>
      </c>
      <c r="C8532" s="9" t="n">
        <f aca="false">RANK(B8532,$B$2:$B$13238,0)</f>
        <v>7318</v>
      </c>
      <c r="I8532" s="10" t="n">
        <f aca="false">LOG(C8532)</f>
        <v>3.86439240515059</v>
      </c>
      <c r="J8532" s="10" t="n">
        <f aca="false">LOG(B8532)</f>
        <v>0</v>
      </c>
    </row>
    <row r="8533" customFormat="false" ht="12.75" hidden="false" customHeight="false" outlineLevel="0" collapsed="false">
      <c r="A8533" s="7" t="s">
        <v>8526</v>
      </c>
      <c r="B8533" s="8" t="n">
        <v>1</v>
      </c>
      <c r="C8533" s="9" t="n">
        <f aca="false">RANK(B8533,$B$2:$B$13238,0)</f>
        <v>7318</v>
      </c>
      <c r="I8533" s="10" t="n">
        <f aca="false">LOG(C8533)</f>
        <v>3.86439240515059</v>
      </c>
      <c r="J8533" s="10" t="n">
        <f aca="false">LOG(B8533)</f>
        <v>0</v>
      </c>
    </row>
    <row r="8534" customFormat="false" ht="12.75" hidden="false" customHeight="false" outlineLevel="0" collapsed="false">
      <c r="A8534" s="7" t="s">
        <v>8527</v>
      </c>
      <c r="B8534" s="8" t="n">
        <v>1</v>
      </c>
      <c r="C8534" s="9" t="n">
        <f aca="false">RANK(B8534,$B$2:$B$13238,0)</f>
        <v>7318</v>
      </c>
      <c r="I8534" s="10" t="n">
        <f aca="false">LOG(C8534)</f>
        <v>3.86439240515059</v>
      </c>
      <c r="J8534" s="10" t="n">
        <f aca="false">LOG(B8534)</f>
        <v>0</v>
      </c>
    </row>
    <row r="8535" customFormat="false" ht="12.75" hidden="false" customHeight="false" outlineLevel="0" collapsed="false">
      <c r="A8535" s="7" t="s">
        <v>8528</v>
      </c>
      <c r="B8535" s="8" t="n">
        <v>1</v>
      </c>
      <c r="C8535" s="9" t="n">
        <f aca="false">RANK(B8535,$B$2:$B$13238,0)</f>
        <v>7318</v>
      </c>
      <c r="I8535" s="10" t="n">
        <f aca="false">LOG(C8535)</f>
        <v>3.86439240515059</v>
      </c>
      <c r="J8535" s="10" t="n">
        <f aca="false">LOG(B8535)</f>
        <v>0</v>
      </c>
    </row>
    <row r="8536" customFormat="false" ht="12.75" hidden="false" customHeight="false" outlineLevel="0" collapsed="false">
      <c r="A8536" s="7" t="s">
        <v>8529</v>
      </c>
      <c r="B8536" s="8" t="n">
        <v>1</v>
      </c>
      <c r="C8536" s="9" t="n">
        <f aca="false">RANK(B8536,$B$2:$B$13238,0)</f>
        <v>7318</v>
      </c>
      <c r="I8536" s="10" t="n">
        <f aca="false">LOG(C8536)</f>
        <v>3.86439240515059</v>
      </c>
      <c r="J8536" s="10" t="n">
        <f aca="false">LOG(B8536)</f>
        <v>0</v>
      </c>
    </row>
    <row r="8537" customFormat="false" ht="12.75" hidden="false" customHeight="false" outlineLevel="0" collapsed="false">
      <c r="A8537" s="7" t="s">
        <v>8530</v>
      </c>
      <c r="B8537" s="8" t="n">
        <v>1</v>
      </c>
      <c r="C8537" s="9" t="n">
        <f aca="false">RANK(B8537,$B$2:$B$13238,0)</f>
        <v>7318</v>
      </c>
      <c r="I8537" s="10" t="n">
        <f aca="false">LOG(C8537)</f>
        <v>3.86439240515059</v>
      </c>
      <c r="J8537" s="10" t="n">
        <f aca="false">LOG(B8537)</f>
        <v>0</v>
      </c>
    </row>
    <row r="8538" customFormat="false" ht="12.75" hidden="false" customHeight="false" outlineLevel="0" collapsed="false">
      <c r="A8538" s="7" t="s">
        <v>8531</v>
      </c>
      <c r="B8538" s="8" t="n">
        <v>1</v>
      </c>
      <c r="C8538" s="9" t="n">
        <f aca="false">RANK(B8538,$B$2:$B$13238,0)</f>
        <v>7318</v>
      </c>
      <c r="I8538" s="10" t="n">
        <f aca="false">LOG(C8538)</f>
        <v>3.86439240515059</v>
      </c>
      <c r="J8538" s="10" t="n">
        <f aca="false">LOG(B8538)</f>
        <v>0</v>
      </c>
    </row>
    <row r="8539" customFormat="false" ht="12.75" hidden="false" customHeight="false" outlineLevel="0" collapsed="false">
      <c r="A8539" s="7" t="s">
        <v>8532</v>
      </c>
      <c r="B8539" s="8" t="n">
        <v>1</v>
      </c>
      <c r="C8539" s="9" t="n">
        <f aca="false">RANK(B8539,$B$2:$B$13238,0)</f>
        <v>7318</v>
      </c>
      <c r="I8539" s="10" t="n">
        <f aca="false">LOG(C8539)</f>
        <v>3.86439240515059</v>
      </c>
      <c r="J8539" s="10" t="n">
        <f aca="false">LOG(B8539)</f>
        <v>0</v>
      </c>
    </row>
    <row r="8540" customFormat="false" ht="12.75" hidden="false" customHeight="false" outlineLevel="0" collapsed="false">
      <c r="A8540" s="7" t="s">
        <v>8533</v>
      </c>
      <c r="B8540" s="8" t="n">
        <v>1</v>
      </c>
      <c r="C8540" s="9" t="n">
        <f aca="false">RANK(B8540,$B$2:$B$13238,0)</f>
        <v>7318</v>
      </c>
      <c r="I8540" s="10" t="n">
        <f aca="false">LOG(C8540)</f>
        <v>3.86439240515059</v>
      </c>
      <c r="J8540" s="10" t="n">
        <f aca="false">LOG(B8540)</f>
        <v>0</v>
      </c>
    </row>
    <row r="8541" customFormat="false" ht="12.75" hidden="false" customHeight="false" outlineLevel="0" collapsed="false">
      <c r="A8541" s="7" t="s">
        <v>8534</v>
      </c>
      <c r="B8541" s="8" t="n">
        <v>1</v>
      </c>
      <c r="C8541" s="9" t="n">
        <f aca="false">RANK(B8541,$B$2:$B$13238,0)</f>
        <v>7318</v>
      </c>
      <c r="I8541" s="10" t="n">
        <f aca="false">LOG(C8541)</f>
        <v>3.86439240515059</v>
      </c>
      <c r="J8541" s="10" t="n">
        <f aca="false">LOG(B8541)</f>
        <v>0</v>
      </c>
    </row>
    <row r="8542" customFormat="false" ht="12.75" hidden="false" customHeight="false" outlineLevel="0" collapsed="false">
      <c r="A8542" s="7" t="s">
        <v>8535</v>
      </c>
      <c r="B8542" s="8" t="n">
        <v>1</v>
      </c>
      <c r="C8542" s="9" t="n">
        <f aca="false">RANK(B8542,$B$2:$B$13238,0)</f>
        <v>7318</v>
      </c>
      <c r="I8542" s="10" t="n">
        <f aca="false">LOG(C8542)</f>
        <v>3.86439240515059</v>
      </c>
      <c r="J8542" s="10" t="n">
        <f aca="false">LOG(B8542)</f>
        <v>0</v>
      </c>
    </row>
    <row r="8543" customFormat="false" ht="12.75" hidden="false" customHeight="false" outlineLevel="0" collapsed="false">
      <c r="A8543" s="7" t="s">
        <v>8536</v>
      </c>
      <c r="B8543" s="8" t="n">
        <v>1</v>
      </c>
      <c r="C8543" s="9" t="n">
        <f aca="false">RANK(B8543,$B$2:$B$13238,0)</f>
        <v>7318</v>
      </c>
      <c r="I8543" s="10" t="n">
        <f aca="false">LOG(C8543)</f>
        <v>3.86439240515059</v>
      </c>
      <c r="J8543" s="10" t="n">
        <f aca="false">LOG(B8543)</f>
        <v>0</v>
      </c>
    </row>
    <row r="8544" customFormat="false" ht="12.75" hidden="false" customHeight="false" outlineLevel="0" collapsed="false">
      <c r="A8544" s="7" t="s">
        <v>8537</v>
      </c>
      <c r="B8544" s="8" t="n">
        <v>1</v>
      </c>
      <c r="C8544" s="9" t="n">
        <f aca="false">RANK(B8544,$B$2:$B$13238,0)</f>
        <v>7318</v>
      </c>
      <c r="I8544" s="10" t="n">
        <f aca="false">LOG(C8544)</f>
        <v>3.86439240515059</v>
      </c>
      <c r="J8544" s="10" t="n">
        <f aca="false">LOG(B8544)</f>
        <v>0</v>
      </c>
    </row>
    <row r="8545" customFormat="false" ht="12.75" hidden="false" customHeight="false" outlineLevel="0" collapsed="false">
      <c r="A8545" s="7" t="s">
        <v>8538</v>
      </c>
      <c r="B8545" s="8" t="n">
        <v>1</v>
      </c>
      <c r="C8545" s="9" t="n">
        <f aca="false">RANK(B8545,$B$2:$B$13238,0)</f>
        <v>7318</v>
      </c>
      <c r="I8545" s="10" t="n">
        <f aca="false">LOG(C8545)</f>
        <v>3.86439240515059</v>
      </c>
      <c r="J8545" s="10" t="n">
        <f aca="false">LOG(B8545)</f>
        <v>0</v>
      </c>
    </row>
    <row r="8546" customFormat="false" ht="12.75" hidden="false" customHeight="false" outlineLevel="0" collapsed="false">
      <c r="A8546" s="7" t="s">
        <v>8539</v>
      </c>
      <c r="B8546" s="8" t="n">
        <v>1</v>
      </c>
      <c r="C8546" s="9" t="n">
        <f aca="false">RANK(B8546,$B$2:$B$13238,0)</f>
        <v>7318</v>
      </c>
      <c r="I8546" s="10" t="n">
        <f aca="false">LOG(C8546)</f>
        <v>3.86439240515059</v>
      </c>
      <c r="J8546" s="10" t="n">
        <f aca="false">LOG(B8546)</f>
        <v>0</v>
      </c>
    </row>
    <row r="8547" customFormat="false" ht="12.75" hidden="false" customHeight="false" outlineLevel="0" collapsed="false">
      <c r="A8547" s="7" t="s">
        <v>8540</v>
      </c>
      <c r="B8547" s="8" t="n">
        <v>1</v>
      </c>
      <c r="C8547" s="9" t="n">
        <f aca="false">RANK(B8547,$B$2:$B$13238,0)</f>
        <v>7318</v>
      </c>
      <c r="I8547" s="10" t="n">
        <f aca="false">LOG(C8547)</f>
        <v>3.86439240515059</v>
      </c>
      <c r="J8547" s="10" t="n">
        <f aca="false">LOG(B8547)</f>
        <v>0</v>
      </c>
    </row>
    <row r="8548" customFormat="false" ht="12.75" hidden="false" customHeight="false" outlineLevel="0" collapsed="false">
      <c r="A8548" s="7" t="s">
        <v>8541</v>
      </c>
      <c r="B8548" s="8" t="n">
        <v>1</v>
      </c>
      <c r="C8548" s="9" t="n">
        <f aca="false">RANK(B8548,$B$2:$B$13238,0)</f>
        <v>7318</v>
      </c>
      <c r="I8548" s="10" t="n">
        <f aca="false">LOG(C8548)</f>
        <v>3.86439240515059</v>
      </c>
      <c r="J8548" s="10" t="n">
        <f aca="false">LOG(B8548)</f>
        <v>0</v>
      </c>
    </row>
    <row r="8549" customFormat="false" ht="12.75" hidden="false" customHeight="false" outlineLevel="0" collapsed="false">
      <c r="A8549" s="7" t="s">
        <v>8542</v>
      </c>
      <c r="B8549" s="8" t="n">
        <v>1</v>
      </c>
      <c r="C8549" s="9" t="n">
        <f aca="false">RANK(B8549,$B$2:$B$13238,0)</f>
        <v>7318</v>
      </c>
      <c r="I8549" s="10" t="n">
        <f aca="false">LOG(C8549)</f>
        <v>3.86439240515059</v>
      </c>
      <c r="J8549" s="10" t="n">
        <f aca="false">LOG(B8549)</f>
        <v>0</v>
      </c>
    </row>
    <row r="8550" customFormat="false" ht="12.75" hidden="false" customHeight="false" outlineLevel="0" collapsed="false">
      <c r="A8550" s="7" t="s">
        <v>8543</v>
      </c>
      <c r="B8550" s="8" t="n">
        <v>1</v>
      </c>
      <c r="C8550" s="9" t="n">
        <f aca="false">RANK(B8550,$B$2:$B$13238,0)</f>
        <v>7318</v>
      </c>
      <c r="I8550" s="10" t="n">
        <f aca="false">LOG(C8550)</f>
        <v>3.86439240515059</v>
      </c>
      <c r="J8550" s="10" t="n">
        <f aca="false">LOG(B8550)</f>
        <v>0</v>
      </c>
    </row>
    <row r="8551" customFormat="false" ht="12.75" hidden="false" customHeight="false" outlineLevel="0" collapsed="false">
      <c r="A8551" s="7" t="s">
        <v>8544</v>
      </c>
      <c r="B8551" s="8" t="n">
        <v>1</v>
      </c>
      <c r="C8551" s="9" t="n">
        <f aca="false">RANK(B8551,$B$2:$B$13238,0)</f>
        <v>7318</v>
      </c>
      <c r="I8551" s="10" t="n">
        <f aca="false">LOG(C8551)</f>
        <v>3.86439240515059</v>
      </c>
      <c r="J8551" s="10" t="n">
        <f aca="false">LOG(B8551)</f>
        <v>0</v>
      </c>
    </row>
    <row r="8552" customFormat="false" ht="12.75" hidden="false" customHeight="false" outlineLevel="0" collapsed="false">
      <c r="A8552" s="7" t="s">
        <v>8545</v>
      </c>
      <c r="B8552" s="8" t="n">
        <v>1</v>
      </c>
      <c r="C8552" s="9" t="n">
        <f aca="false">RANK(B8552,$B$2:$B$13238,0)</f>
        <v>7318</v>
      </c>
      <c r="I8552" s="10" t="n">
        <f aca="false">LOG(C8552)</f>
        <v>3.86439240515059</v>
      </c>
      <c r="J8552" s="10" t="n">
        <f aca="false">LOG(B8552)</f>
        <v>0</v>
      </c>
    </row>
    <row r="8553" customFormat="false" ht="12.75" hidden="false" customHeight="false" outlineLevel="0" collapsed="false">
      <c r="A8553" s="7" t="s">
        <v>8546</v>
      </c>
      <c r="B8553" s="8" t="n">
        <v>1</v>
      </c>
      <c r="C8553" s="9" t="n">
        <f aca="false">RANK(B8553,$B$2:$B$13238,0)</f>
        <v>7318</v>
      </c>
      <c r="I8553" s="10" t="n">
        <f aca="false">LOG(C8553)</f>
        <v>3.86439240515059</v>
      </c>
      <c r="J8553" s="10" t="n">
        <f aca="false">LOG(B8553)</f>
        <v>0</v>
      </c>
    </row>
    <row r="8554" customFormat="false" ht="12.75" hidden="false" customHeight="false" outlineLevel="0" collapsed="false">
      <c r="A8554" s="7" t="s">
        <v>8547</v>
      </c>
      <c r="B8554" s="8" t="n">
        <v>1</v>
      </c>
      <c r="C8554" s="9" t="n">
        <f aca="false">RANK(B8554,$B$2:$B$13238,0)</f>
        <v>7318</v>
      </c>
      <c r="I8554" s="10" t="n">
        <f aca="false">LOG(C8554)</f>
        <v>3.86439240515059</v>
      </c>
      <c r="J8554" s="10" t="n">
        <f aca="false">LOG(B8554)</f>
        <v>0</v>
      </c>
    </row>
    <row r="8555" customFormat="false" ht="12.75" hidden="false" customHeight="false" outlineLevel="0" collapsed="false">
      <c r="A8555" s="7" t="s">
        <v>8548</v>
      </c>
      <c r="B8555" s="8" t="n">
        <v>1</v>
      </c>
      <c r="C8555" s="9" t="n">
        <f aca="false">RANK(B8555,$B$2:$B$13238,0)</f>
        <v>7318</v>
      </c>
      <c r="I8555" s="10" t="n">
        <f aca="false">LOG(C8555)</f>
        <v>3.86439240515059</v>
      </c>
      <c r="J8555" s="10" t="n">
        <f aca="false">LOG(B8555)</f>
        <v>0</v>
      </c>
    </row>
    <row r="8556" customFormat="false" ht="12.75" hidden="false" customHeight="false" outlineLevel="0" collapsed="false">
      <c r="A8556" s="7" t="s">
        <v>8549</v>
      </c>
      <c r="B8556" s="8" t="n">
        <v>1</v>
      </c>
      <c r="C8556" s="9" t="n">
        <f aca="false">RANK(B8556,$B$2:$B$13238,0)</f>
        <v>7318</v>
      </c>
      <c r="I8556" s="10" t="n">
        <f aca="false">LOG(C8556)</f>
        <v>3.86439240515059</v>
      </c>
      <c r="J8556" s="10" t="n">
        <f aca="false">LOG(B8556)</f>
        <v>0</v>
      </c>
    </row>
    <row r="8557" customFormat="false" ht="12.75" hidden="false" customHeight="false" outlineLevel="0" collapsed="false">
      <c r="A8557" s="7" t="s">
        <v>8550</v>
      </c>
      <c r="B8557" s="8" t="n">
        <v>1</v>
      </c>
      <c r="C8557" s="9" t="n">
        <f aca="false">RANK(B8557,$B$2:$B$13238,0)</f>
        <v>7318</v>
      </c>
      <c r="I8557" s="10" t="n">
        <f aca="false">LOG(C8557)</f>
        <v>3.86439240515059</v>
      </c>
      <c r="J8557" s="10" t="n">
        <f aca="false">LOG(B8557)</f>
        <v>0</v>
      </c>
    </row>
    <row r="8558" customFormat="false" ht="12.75" hidden="false" customHeight="false" outlineLevel="0" collapsed="false">
      <c r="A8558" s="7" t="s">
        <v>8551</v>
      </c>
      <c r="B8558" s="8" t="n">
        <v>1</v>
      </c>
      <c r="C8558" s="9" t="n">
        <f aca="false">RANK(B8558,$B$2:$B$13238,0)</f>
        <v>7318</v>
      </c>
      <c r="I8558" s="10" t="n">
        <f aca="false">LOG(C8558)</f>
        <v>3.86439240515059</v>
      </c>
      <c r="J8558" s="10" t="n">
        <f aca="false">LOG(B8558)</f>
        <v>0</v>
      </c>
    </row>
    <row r="8559" customFormat="false" ht="12.75" hidden="false" customHeight="false" outlineLevel="0" collapsed="false">
      <c r="A8559" s="7" t="s">
        <v>8552</v>
      </c>
      <c r="B8559" s="8" t="n">
        <v>1</v>
      </c>
      <c r="C8559" s="9" t="n">
        <f aca="false">RANK(B8559,$B$2:$B$13238,0)</f>
        <v>7318</v>
      </c>
      <c r="I8559" s="10" t="n">
        <f aca="false">LOG(C8559)</f>
        <v>3.86439240515059</v>
      </c>
      <c r="J8559" s="10" t="n">
        <f aca="false">LOG(B8559)</f>
        <v>0</v>
      </c>
    </row>
    <row r="8560" customFormat="false" ht="12.75" hidden="false" customHeight="false" outlineLevel="0" collapsed="false">
      <c r="A8560" s="7" t="s">
        <v>8553</v>
      </c>
      <c r="B8560" s="8" t="n">
        <v>1</v>
      </c>
      <c r="C8560" s="9" t="n">
        <f aca="false">RANK(B8560,$B$2:$B$13238,0)</f>
        <v>7318</v>
      </c>
      <c r="I8560" s="10" t="n">
        <f aca="false">LOG(C8560)</f>
        <v>3.86439240515059</v>
      </c>
      <c r="J8560" s="10" t="n">
        <f aca="false">LOG(B8560)</f>
        <v>0</v>
      </c>
    </row>
    <row r="8561" customFormat="false" ht="12.75" hidden="false" customHeight="false" outlineLevel="0" collapsed="false">
      <c r="A8561" s="7" t="s">
        <v>8554</v>
      </c>
      <c r="B8561" s="8" t="n">
        <v>1</v>
      </c>
      <c r="C8561" s="9" t="n">
        <f aca="false">RANK(B8561,$B$2:$B$13238,0)</f>
        <v>7318</v>
      </c>
      <c r="I8561" s="10" t="n">
        <f aca="false">LOG(C8561)</f>
        <v>3.86439240515059</v>
      </c>
      <c r="J8561" s="10" t="n">
        <f aca="false">LOG(B8561)</f>
        <v>0</v>
      </c>
    </row>
    <row r="8562" customFormat="false" ht="12.75" hidden="false" customHeight="false" outlineLevel="0" collapsed="false">
      <c r="A8562" s="7" t="s">
        <v>8555</v>
      </c>
      <c r="B8562" s="8" t="n">
        <v>1</v>
      </c>
      <c r="C8562" s="9" t="n">
        <f aca="false">RANK(B8562,$B$2:$B$13238,0)</f>
        <v>7318</v>
      </c>
      <c r="I8562" s="10" t="n">
        <f aca="false">LOG(C8562)</f>
        <v>3.86439240515059</v>
      </c>
      <c r="J8562" s="10" t="n">
        <f aca="false">LOG(B8562)</f>
        <v>0</v>
      </c>
    </row>
    <row r="8563" customFormat="false" ht="12.75" hidden="false" customHeight="false" outlineLevel="0" collapsed="false">
      <c r="A8563" s="7" t="s">
        <v>8556</v>
      </c>
      <c r="B8563" s="8" t="n">
        <v>1</v>
      </c>
      <c r="C8563" s="9" t="n">
        <f aca="false">RANK(B8563,$B$2:$B$13238,0)</f>
        <v>7318</v>
      </c>
      <c r="I8563" s="10" t="n">
        <f aca="false">LOG(C8563)</f>
        <v>3.86439240515059</v>
      </c>
      <c r="J8563" s="10" t="n">
        <f aca="false">LOG(B8563)</f>
        <v>0</v>
      </c>
    </row>
    <row r="8564" customFormat="false" ht="12.75" hidden="false" customHeight="false" outlineLevel="0" collapsed="false">
      <c r="A8564" s="7" t="s">
        <v>8557</v>
      </c>
      <c r="B8564" s="8" t="n">
        <v>1</v>
      </c>
      <c r="C8564" s="9" t="n">
        <f aca="false">RANK(B8564,$B$2:$B$13238,0)</f>
        <v>7318</v>
      </c>
      <c r="I8564" s="10" t="n">
        <f aca="false">LOG(C8564)</f>
        <v>3.86439240515059</v>
      </c>
      <c r="J8564" s="10" t="n">
        <f aca="false">LOG(B8564)</f>
        <v>0</v>
      </c>
    </row>
    <row r="8565" customFormat="false" ht="12.75" hidden="false" customHeight="false" outlineLevel="0" collapsed="false">
      <c r="A8565" s="7" t="s">
        <v>8558</v>
      </c>
      <c r="B8565" s="8" t="n">
        <v>1</v>
      </c>
      <c r="C8565" s="9" t="n">
        <f aca="false">RANK(B8565,$B$2:$B$13238,0)</f>
        <v>7318</v>
      </c>
      <c r="I8565" s="10" t="n">
        <f aca="false">LOG(C8565)</f>
        <v>3.86439240515059</v>
      </c>
      <c r="J8565" s="10" t="n">
        <f aca="false">LOG(B8565)</f>
        <v>0</v>
      </c>
    </row>
    <row r="8566" customFormat="false" ht="12.75" hidden="false" customHeight="false" outlineLevel="0" collapsed="false">
      <c r="A8566" s="7" t="s">
        <v>8559</v>
      </c>
      <c r="B8566" s="8" t="n">
        <v>1</v>
      </c>
      <c r="C8566" s="9" t="n">
        <f aca="false">RANK(B8566,$B$2:$B$13238,0)</f>
        <v>7318</v>
      </c>
      <c r="I8566" s="10" t="n">
        <f aca="false">LOG(C8566)</f>
        <v>3.86439240515059</v>
      </c>
      <c r="J8566" s="10" t="n">
        <f aca="false">LOG(B8566)</f>
        <v>0</v>
      </c>
    </row>
    <row r="8567" customFormat="false" ht="12.75" hidden="false" customHeight="false" outlineLevel="0" collapsed="false">
      <c r="A8567" s="7" t="s">
        <v>8560</v>
      </c>
      <c r="B8567" s="8" t="n">
        <v>1</v>
      </c>
      <c r="C8567" s="9" t="n">
        <f aca="false">RANK(B8567,$B$2:$B$13238,0)</f>
        <v>7318</v>
      </c>
      <c r="I8567" s="10" t="n">
        <f aca="false">LOG(C8567)</f>
        <v>3.86439240515059</v>
      </c>
      <c r="J8567" s="10" t="n">
        <f aca="false">LOG(B8567)</f>
        <v>0</v>
      </c>
    </row>
    <row r="8568" customFormat="false" ht="12.75" hidden="false" customHeight="false" outlineLevel="0" collapsed="false">
      <c r="A8568" s="7" t="s">
        <v>8561</v>
      </c>
      <c r="B8568" s="8" t="n">
        <v>1</v>
      </c>
      <c r="C8568" s="9" t="n">
        <f aca="false">RANK(B8568,$B$2:$B$13238,0)</f>
        <v>7318</v>
      </c>
      <c r="I8568" s="10" t="n">
        <f aca="false">LOG(C8568)</f>
        <v>3.86439240515059</v>
      </c>
      <c r="J8568" s="10" t="n">
        <f aca="false">LOG(B8568)</f>
        <v>0</v>
      </c>
    </row>
    <row r="8569" customFormat="false" ht="12.75" hidden="false" customHeight="false" outlineLevel="0" collapsed="false">
      <c r="A8569" s="7" t="s">
        <v>8562</v>
      </c>
      <c r="B8569" s="8" t="n">
        <v>1</v>
      </c>
      <c r="C8569" s="9" t="n">
        <f aca="false">RANK(B8569,$B$2:$B$13238,0)</f>
        <v>7318</v>
      </c>
      <c r="I8569" s="10" t="n">
        <f aca="false">LOG(C8569)</f>
        <v>3.86439240515059</v>
      </c>
      <c r="J8569" s="10" t="n">
        <f aca="false">LOG(B8569)</f>
        <v>0</v>
      </c>
    </row>
    <row r="8570" customFormat="false" ht="12.75" hidden="false" customHeight="false" outlineLevel="0" collapsed="false">
      <c r="A8570" s="7" t="s">
        <v>8563</v>
      </c>
      <c r="B8570" s="8" t="n">
        <v>1</v>
      </c>
      <c r="C8570" s="9" t="n">
        <f aca="false">RANK(B8570,$B$2:$B$13238,0)</f>
        <v>7318</v>
      </c>
      <c r="I8570" s="10" t="n">
        <f aca="false">LOG(C8570)</f>
        <v>3.86439240515059</v>
      </c>
      <c r="J8570" s="10" t="n">
        <f aca="false">LOG(B8570)</f>
        <v>0</v>
      </c>
    </row>
    <row r="8571" customFormat="false" ht="12.75" hidden="false" customHeight="false" outlineLevel="0" collapsed="false">
      <c r="A8571" s="7" t="s">
        <v>8564</v>
      </c>
      <c r="B8571" s="8" t="n">
        <v>1</v>
      </c>
      <c r="C8571" s="9" t="n">
        <f aca="false">RANK(B8571,$B$2:$B$13238,0)</f>
        <v>7318</v>
      </c>
      <c r="I8571" s="10" t="n">
        <f aca="false">LOG(C8571)</f>
        <v>3.86439240515059</v>
      </c>
      <c r="J8571" s="10" t="n">
        <f aca="false">LOG(B8571)</f>
        <v>0</v>
      </c>
    </row>
    <row r="8572" customFormat="false" ht="12.75" hidden="false" customHeight="false" outlineLevel="0" collapsed="false">
      <c r="A8572" s="7" t="s">
        <v>8565</v>
      </c>
      <c r="B8572" s="8" t="n">
        <v>1</v>
      </c>
      <c r="C8572" s="9" t="n">
        <f aca="false">RANK(B8572,$B$2:$B$13238,0)</f>
        <v>7318</v>
      </c>
      <c r="I8572" s="10" t="n">
        <f aca="false">LOG(C8572)</f>
        <v>3.86439240515059</v>
      </c>
      <c r="J8572" s="10" t="n">
        <f aca="false">LOG(B8572)</f>
        <v>0</v>
      </c>
    </row>
    <row r="8573" customFormat="false" ht="12.75" hidden="false" customHeight="false" outlineLevel="0" collapsed="false">
      <c r="A8573" s="7" t="s">
        <v>8566</v>
      </c>
      <c r="B8573" s="8" t="n">
        <v>1</v>
      </c>
      <c r="C8573" s="9" t="n">
        <f aca="false">RANK(B8573,$B$2:$B$13238,0)</f>
        <v>7318</v>
      </c>
      <c r="I8573" s="10" t="n">
        <f aca="false">LOG(C8573)</f>
        <v>3.86439240515059</v>
      </c>
      <c r="J8573" s="10" t="n">
        <f aca="false">LOG(B8573)</f>
        <v>0</v>
      </c>
    </row>
    <row r="8574" customFormat="false" ht="12.75" hidden="false" customHeight="false" outlineLevel="0" collapsed="false">
      <c r="A8574" s="7" t="s">
        <v>8567</v>
      </c>
      <c r="B8574" s="8" t="n">
        <v>1</v>
      </c>
      <c r="C8574" s="9" t="n">
        <f aca="false">RANK(B8574,$B$2:$B$13238,0)</f>
        <v>7318</v>
      </c>
      <c r="I8574" s="10" t="n">
        <f aca="false">LOG(C8574)</f>
        <v>3.86439240515059</v>
      </c>
      <c r="J8574" s="10" t="n">
        <f aca="false">LOG(B8574)</f>
        <v>0</v>
      </c>
    </row>
    <row r="8575" customFormat="false" ht="12.75" hidden="false" customHeight="false" outlineLevel="0" collapsed="false">
      <c r="A8575" s="7" t="s">
        <v>8568</v>
      </c>
      <c r="B8575" s="8" t="n">
        <v>1</v>
      </c>
      <c r="C8575" s="9" t="n">
        <f aca="false">RANK(B8575,$B$2:$B$13238,0)</f>
        <v>7318</v>
      </c>
      <c r="I8575" s="10" t="n">
        <f aca="false">LOG(C8575)</f>
        <v>3.86439240515059</v>
      </c>
      <c r="J8575" s="10" t="n">
        <f aca="false">LOG(B8575)</f>
        <v>0</v>
      </c>
    </row>
    <row r="8576" customFormat="false" ht="12.75" hidden="false" customHeight="false" outlineLevel="0" collapsed="false">
      <c r="A8576" s="7" t="s">
        <v>8569</v>
      </c>
      <c r="B8576" s="8" t="n">
        <v>1</v>
      </c>
      <c r="C8576" s="9" t="n">
        <f aca="false">RANK(B8576,$B$2:$B$13238,0)</f>
        <v>7318</v>
      </c>
      <c r="I8576" s="10" t="n">
        <f aca="false">LOG(C8576)</f>
        <v>3.86439240515059</v>
      </c>
      <c r="J8576" s="10" t="n">
        <f aca="false">LOG(B8576)</f>
        <v>0</v>
      </c>
    </row>
    <row r="8577" customFormat="false" ht="12.75" hidden="false" customHeight="false" outlineLevel="0" collapsed="false">
      <c r="A8577" s="7" t="s">
        <v>8570</v>
      </c>
      <c r="B8577" s="8" t="n">
        <v>1</v>
      </c>
      <c r="C8577" s="9" t="n">
        <f aca="false">RANK(B8577,$B$2:$B$13238,0)</f>
        <v>7318</v>
      </c>
      <c r="I8577" s="10" t="n">
        <f aca="false">LOG(C8577)</f>
        <v>3.86439240515059</v>
      </c>
      <c r="J8577" s="10" t="n">
        <f aca="false">LOG(B8577)</f>
        <v>0</v>
      </c>
    </row>
    <row r="8578" customFormat="false" ht="12.75" hidden="false" customHeight="false" outlineLevel="0" collapsed="false">
      <c r="A8578" s="7" t="s">
        <v>8571</v>
      </c>
      <c r="B8578" s="8" t="n">
        <v>1</v>
      </c>
      <c r="C8578" s="9" t="n">
        <f aca="false">RANK(B8578,$B$2:$B$13238,0)</f>
        <v>7318</v>
      </c>
      <c r="I8578" s="10" t="n">
        <f aca="false">LOG(C8578)</f>
        <v>3.86439240515059</v>
      </c>
      <c r="J8578" s="10" t="n">
        <f aca="false">LOG(B8578)</f>
        <v>0</v>
      </c>
    </row>
    <row r="8579" customFormat="false" ht="12.75" hidden="false" customHeight="false" outlineLevel="0" collapsed="false">
      <c r="A8579" s="7" t="s">
        <v>8572</v>
      </c>
      <c r="B8579" s="8" t="n">
        <v>1</v>
      </c>
      <c r="C8579" s="9" t="n">
        <f aca="false">RANK(B8579,$B$2:$B$13238,0)</f>
        <v>7318</v>
      </c>
      <c r="I8579" s="10" t="n">
        <f aca="false">LOG(C8579)</f>
        <v>3.86439240515059</v>
      </c>
      <c r="J8579" s="10" t="n">
        <f aca="false">LOG(B8579)</f>
        <v>0</v>
      </c>
    </row>
    <row r="8580" customFormat="false" ht="12.75" hidden="false" customHeight="false" outlineLevel="0" collapsed="false">
      <c r="A8580" s="7" t="s">
        <v>8573</v>
      </c>
      <c r="B8580" s="8" t="n">
        <v>1</v>
      </c>
      <c r="C8580" s="9" t="n">
        <f aca="false">RANK(B8580,$B$2:$B$13238,0)</f>
        <v>7318</v>
      </c>
      <c r="I8580" s="10" t="n">
        <f aca="false">LOG(C8580)</f>
        <v>3.86439240515059</v>
      </c>
      <c r="J8580" s="10" t="n">
        <f aca="false">LOG(B8580)</f>
        <v>0</v>
      </c>
    </row>
    <row r="8581" customFormat="false" ht="12.75" hidden="false" customHeight="false" outlineLevel="0" collapsed="false">
      <c r="A8581" s="7" t="s">
        <v>8574</v>
      </c>
      <c r="B8581" s="8" t="n">
        <v>1</v>
      </c>
      <c r="C8581" s="9" t="n">
        <f aca="false">RANK(B8581,$B$2:$B$13238,0)</f>
        <v>7318</v>
      </c>
      <c r="I8581" s="10" t="n">
        <f aca="false">LOG(C8581)</f>
        <v>3.86439240515059</v>
      </c>
      <c r="J8581" s="10" t="n">
        <f aca="false">LOG(B8581)</f>
        <v>0</v>
      </c>
    </row>
    <row r="8582" customFormat="false" ht="12.75" hidden="false" customHeight="false" outlineLevel="0" collapsed="false">
      <c r="A8582" s="7" t="s">
        <v>8575</v>
      </c>
      <c r="B8582" s="8" t="n">
        <v>1</v>
      </c>
      <c r="C8582" s="9" t="n">
        <f aca="false">RANK(B8582,$B$2:$B$13238,0)</f>
        <v>7318</v>
      </c>
      <c r="I8582" s="10" t="n">
        <f aca="false">LOG(C8582)</f>
        <v>3.86439240515059</v>
      </c>
      <c r="J8582" s="10" t="n">
        <f aca="false">LOG(B8582)</f>
        <v>0</v>
      </c>
    </row>
    <row r="8583" customFormat="false" ht="12.75" hidden="false" customHeight="false" outlineLevel="0" collapsed="false">
      <c r="A8583" s="7" t="s">
        <v>8576</v>
      </c>
      <c r="B8583" s="8" t="n">
        <v>1</v>
      </c>
      <c r="C8583" s="9" t="n">
        <f aca="false">RANK(B8583,$B$2:$B$13238,0)</f>
        <v>7318</v>
      </c>
      <c r="I8583" s="10" t="n">
        <f aca="false">LOG(C8583)</f>
        <v>3.86439240515059</v>
      </c>
      <c r="J8583" s="10" t="n">
        <f aca="false">LOG(B8583)</f>
        <v>0</v>
      </c>
    </row>
    <row r="8584" customFormat="false" ht="12.75" hidden="false" customHeight="false" outlineLevel="0" collapsed="false">
      <c r="A8584" s="7" t="s">
        <v>8577</v>
      </c>
      <c r="B8584" s="8" t="n">
        <v>1</v>
      </c>
      <c r="C8584" s="9" t="n">
        <f aca="false">RANK(B8584,$B$2:$B$13238,0)</f>
        <v>7318</v>
      </c>
      <c r="I8584" s="10" t="n">
        <f aca="false">LOG(C8584)</f>
        <v>3.86439240515059</v>
      </c>
      <c r="J8584" s="10" t="n">
        <f aca="false">LOG(B8584)</f>
        <v>0</v>
      </c>
    </row>
    <row r="8585" customFormat="false" ht="12.75" hidden="false" customHeight="false" outlineLevel="0" collapsed="false">
      <c r="A8585" s="7" t="s">
        <v>8578</v>
      </c>
      <c r="B8585" s="8" t="n">
        <v>1</v>
      </c>
      <c r="C8585" s="9" t="n">
        <f aca="false">RANK(B8585,$B$2:$B$13238,0)</f>
        <v>7318</v>
      </c>
      <c r="I8585" s="10" t="n">
        <f aca="false">LOG(C8585)</f>
        <v>3.86439240515059</v>
      </c>
      <c r="J8585" s="10" t="n">
        <f aca="false">LOG(B8585)</f>
        <v>0</v>
      </c>
    </row>
    <row r="8586" customFormat="false" ht="12.75" hidden="false" customHeight="false" outlineLevel="0" collapsed="false">
      <c r="A8586" s="7" t="s">
        <v>8579</v>
      </c>
      <c r="B8586" s="8" t="n">
        <v>1</v>
      </c>
      <c r="C8586" s="9" t="n">
        <f aca="false">RANK(B8586,$B$2:$B$13238,0)</f>
        <v>7318</v>
      </c>
      <c r="I8586" s="10" t="n">
        <f aca="false">LOG(C8586)</f>
        <v>3.86439240515059</v>
      </c>
      <c r="J8586" s="10" t="n">
        <f aca="false">LOG(B8586)</f>
        <v>0</v>
      </c>
    </row>
    <row r="8587" customFormat="false" ht="12.75" hidden="false" customHeight="false" outlineLevel="0" collapsed="false">
      <c r="A8587" s="7" t="s">
        <v>8580</v>
      </c>
      <c r="B8587" s="8" t="n">
        <v>1</v>
      </c>
      <c r="C8587" s="9" t="n">
        <f aca="false">RANK(B8587,$B$2:$B$13238,0)</f>
        <v>7318</v>
      </c>
      <c r="I8587" s="10" t="n">
        <f aca="false">LOG(C8587)</f>
        <v>3.86439240515059</v>
      </c>
      <c r="J8587" s="10" t="n">
        <f aca="false">LOG(B8587)</f>
        <v>0</v>
      </c>
    </row>
    <row r="8588" customFormat="false" ht="12.75" hidden="false" customHeight="false" outlineLevel="0" collapsed="false">
      <c r="A8588" s="7" t="s">
        <v>8581</v>
      </c>
      <c r="B8588" s="8" t="n">
        <v>1</v>
      </c>
      <c r="C8588" s="9" t="n">
        <f aca="false">RANK(B8588,$B$2:$B$13238,0)</f>
        <v>7318</v>
      </c>
      <c r="I8588" s="10" t="n">
        <f aca="false">LOG(C8588)</f>
        <v>3.86439240515059</v>
      </c>
      <c r="J8588" s="10" t="n">
        <f aca="false">LOG(B8588)</f>
        <v>0</v>
      </c>
    </row>
    <row r="8589" customFormat="false" ht="12.75" hidden="false" customHeight="false" outlineLevel="0" collapsed="false">
      <c r="A8589" s="7" t="s">
        <v>8582</v>
      </c>
      <c r="B8589" s="8" t="n">
        <v>1</v>
      </c>
      <c r="C8589" s="9" t="n">
        <f aca="false">RANK(B8589,$B$2:$B$13238,0)</f>
        <v>7318</v>
      </c>
      <c r="I8589" s="10" t="n">
        <f aca="false">LOG(C8589)</f>
        <v>3.86439240515059</v>
      </c>
      <c r="J8589" s="10" t="n">
        <f aca="false">LOG(B8589)</f>
        <v>0</v>
      </c>
    </row>
    <row r="8590" customFormat="false" ht="12.75" hidden="false" customHeight="false" outlineLevel="0" collapsed="false">
      <c r="A8590" s="7" t="s">
        <v>8583</v>
      </c>
      <c r="B8590" s="8" t="n">
        <v>1</v>
      </c>
      <c r="C8590" s="9" t="n">
        <f aca="false">RANK(B8590,$B$2:$B$13238,0)</f>
        <v>7318</v>
      </c>
      <c r="I8590" s="10" t="n">
        <f aca="false">LOG(C8590)</f>
        <v>3.86439240515059</v>
      </c>
      <c r="J8590" s="10" t="n">
        <f aca="false">LOG(B8590)</f>
        <v>0</v>
      </c>
    </row>
    <row r="8591" customFormat="false" ht="12.75" hidden="false" customHeight="false" outlineLevel="0" collapsed="false">
      <c r="A8591" s="7" t="s">
        <v>8584</v>
      </c>
      <c r="B8591" s="8" t="n">
        <v>1</v>
      </c>
      <c r="C8591" s="9" t="n">
        <f aca="false">RANK(B8591,$B$2:$B$13238,0)</f>
        <v>7318</v>
      </c>
      <c r="I8591" s="10" t="n">
        <f aca="false">LOG(C8591)</f>
        <v>3.86439240515059</v>
      </c>
      <c r="J8591" s="10" t="n">
        <f aca="false">LOG(B8591)</f>
        <v>0</v>
      </c>
    </row>
    <row r="8592" customFormat="false" ht="12.75" hidden="false" customHeight="false" outlineLevel="0" collapsed="false">
      <c r="A8592" s="7" t="s">
        <v>8585</v>
      </c>
      <c r="B8592" s="8" t="n">
        <v>1</v>
      </c>
      <c r="C8592" s="9" t="n">
        <f aca="false">RANK(B8592,$B$2:$B$13238,0)</f>
        <v>7318</v>
      </c>
      <c r="I8592" s="10" t="n">
        <f aca="false">LOG(C8592)</f>
        <v>3.86439240515059</v>
      </c>
      <c r="J8592" s="10" t="n">
        <f aca="false">LOG(B8592)</f>
        <v>0</v>
      </c>
    </row>
    <row r="8593" customFormat="false" ht="12.75" hidden="false" customHeight="false" outlineLevel="0" collapsed="false">
      <c r="A8593" s="7" t="s">
        <v>8586</v>
      </c>
      <c r="B8593" s="8" t="n">
        <v>1</v>
      </c>
      <c r="C8593" s="9" t="n">
        <f aca="false">RANK(B8593,$B$2:$B$13238,0)</f>
        <v>7318</v>
      </c>
      <c r="I8593" s="10" t="n">
        <f aca="false">LOG(C8593)</f>
        <v>3.86439240515059</v>
      </c>
      <c r="J8593" s="10" t="n">
        <f aca="false">LOG(B8593)</f>
        <v>0</v>
      </c>
    </row>
    <row r="8594" customFormat="false" ht="12.75" hidden="false" customHeight="false" outlineLevel="0" collapsed="false">
      <c r="A8594" s="7" t="s">
        <v>8587</v>
      </c>
      <c r="B8594" s="8" t="n">
        <v>1</v>
      </c>
      <c r="C8594" s="9" t="n">
        <f aca="false">RANK(B8594,$B$2:$B$13238,0)</f>
        <v>7318</v>
      </c>
      <c r="I8594" s="10" t="n">
        <f aca="false">LOG(C8594)</f>
        <v>3.86439240515059</v>
      </c>
      <c r="J8594" s="10" t="n">
        <f aca="false">LOG(B8594)</f>
        <v>0</v>
      </c>
    </row>
    <row r="8595" customFormat="false" ht="12.75" hidden="false" customHeight="false" outlineLevel="0" collapsed="false">
      <c r="A8595" s="7" t="s">
        <v>8588</v>
      </c>
      <c r="B8595" s="8" t="n">
        <v>1</v>
      </c>
      <c r="C8595" s="9" t="n">
        <f aca="false">RANK(B8595,$B$2:$B$13238,0)</f>
        <v>7318</v>
      </c>
      <c r="I8595" s="10" t="n">
        <f aca="false">LOG(C8595)</f>
        <v>3.86439240515059</v>
      </c>
      <c r="J8595" s="10" t="n">
        <f aca="false">LOG(B8595)</f>
        <v>0</v>
      </c>
    </row>
    <row r="8596" customFormat="false" ht="12.75" hidden="false" customHeight="false" outlineLevel="0" collapsed="false">
      <c r="A8596" s="7" t="s">
        <v>8589</v>
      </c>
      <c r="B8596" s="8" t="n">
        <v>1</v>
      </c>
      <c r="C8596" s="9" t="n">
        <f aca="false">RANK(B8596,$B$2:$B$13238,0)</f>
        <v>7318</v>
      </c>
      <c r="I8596" s="10" t="n">
        <f aca="false">LOG(C8596)</f>
        <v>3.86439240515059</v>
      </c>
      <c r="J8596" s="10" t="n">
        <f aca="false">LOG(B8596)</f>
        <v>0</v>
      </c>
    </row>
    <row r="8597" customFormat="false" ht="12.75" hidden="false" customHeight="false" outlineLevel="0" collapsed="false">
      <c r="A8597" s="7" t="s">
        <v>8590</v>
      </c>
      <c r="B8597" s="8" t="n">
        <v>1</v>
      </c>
      <c r="C8597" s="9" t="n">
        <f aca="false">RANK(B8597,$B$2:$B$13238,0)</f>
        <v>7318</v>
      </c>
      <c r="I8597" s="10" t="n">
        <f aca="false">LOG(C8597)</f>
        <v>3.86439240515059</v>
      </c>
      <c r="J8597" s="10" t="n">
        <f aca="false">LOG(B8597)</f>
        <v>0</v>
      </c>
    </row>
    <row r="8598" customFormat="false" ht="12.75" hidden="false" customHeight="false" outlineLevel="0" collapsed="false">
      <c r="A8598" s="7" t="s">
        <v>8591</v>
      </c>
      <c r="B8598" s="8" t="n">
        <v>1</v>
      </c>
      <c r="C8598" s="9" t="n">
        <f aca="false">RANK(B8598,$B$2:$B$13238,0)</f>
        <v>7318</v>
      </c>
      <c r="I8598" s="10" t="n">
        <f aca="false">LOG(C8598)</f>
        <v>3.86439240515059</v>
      </c>
      <c r="J8598" s="10" t="n">
        <f aca="false">LOG(B8598)</f>
        <v>0</v>
      </c>
    </row>
    <row r="8599" customFormat="false" ht="12.75" hidden="false" customHeight="false" outlineLevel="0" collapsed="false">
      <c r="A8599" s="7" t="s">
        <v>8592</v>
      </c>
      <c r="B8599" s="8" t="n">
        <v>1</v>
      </c>
      <c r="C8599" s="9" t="n">
        <f aca="false">RANK(B8599,$B$2:$B$13238,0)</f>
        <v>7318</v>
      </c>
      <c r="I8599" s="10" t="n">
        <f aca="false">LOG(C8599)</f>
        <v>3.86439240515059</v>
      </c>
      <c r="J8599" s="10" t="n">
        <f aca="false">LOG(B8599)</f>
        <v>0</v>
      </c>
    </row>
    <row r="8600" customFormat="false" ht="12.75" hidden="false" customHeight="false" outlineLevel="0" collapsed="false">
      <c r="A8600" s="7" t="s">
        <v>8593</v>
      </c>
      <c r="B8600" s="8" t="n">
        <v>1</v>
      </c>
      <c r="C8600" s="9" t="n">
        <f aca="false">RANK(B8600,$B$2:$B$13238,0)</f>
        <v>7318</v>
      </c>
      <c r="I8600" s="10" t="n">
        <f aca="false">LOG(C8600)</f>
        <v>3.86439240515059</v>
      </c>
      <c r="J8600" s="10" t="n">
        <f aca="false">LOG(B8600)</f>
        <v>0</v>
      </c>
    </row>
    <row r="8601" customFormat="false" ht="12.75" hidden="false" customHeight="false" outlineLevel="0" collapsed="false">
      <c r="A8601" s="7" t="s">
        <v>8594</v>
      </c>
      <c r="B8601" s="8" t="n">
        <v>1</v>
      </c>
      <c r="C8601" s="9" t="n">
        <f aca="false">RANK(B8601,$B$2:$B$13238,0)</f>
        <v>7318</v>
      </c>
      <c r="I8601" s="10" t="n">
        <f aca="false">LOG(C8601)</f>
        <v>3.86439240515059</v>
      </c>
      <c r="J8601" s="10" t="n">
        <f aca="false">LOG(B8601)</f>
        <v>0</v>
      </c>
    </row>
    <row r="8602" customFormat="false" ht="12.75" hidden="false" customHeight="false" outlineLevel="0" collapsed="false">
      <c r="A8602" s="7" t="s">
        <v>8595</v>
      </c>
      <c r="B8602" s="8" t="n">
        <v>1</v>
      </c>
      <c r="C8602" s="9" t="n">
        <f aca="false">RANK(B8602,$B$2:$B$13238,0)</f>
        <v>7318</v>
      </c>
      <c r="I8602" s="10" t="n">
        <f aca="false">LOG(C8602)</f>
        <v>3.86439240515059</v>
      </c>
      <c r="J8602" s="10" t="n">
        <f aca="false">LOG(B8602)</f>
        <v>0</v>
      </c>
    </row>
    <row r="8603" customFormat="false" ht="12.75" hidden="false" customHeight="false" outlineLevel="0" collapsed="false">
      <c r="A8603" s="7" t="s">
        <v>8596</v>
      </c>
      <c r="B8603" s="8" t="n">
        <v>1</v>
      </c>
      <c r="C8603" s="9" t="n">
        <f aca="false">RANK(B8603,$B$2:$B$13238,0)</f>
        <v>7318</v>
      </c>
      <c r="I8603" s="10" t="n">
        <f aca="false">LOG(C8603)</f>
        <v>3.86439240515059</v>
      </c>
      <c r="J8603" s="10" t="n">
        <f aca="false">LOG(B8603)</f>
        <v>0</v>
      </c>
    </row>
    <row r="8604" customFormat="false" ht="12.75" hidden="false" customHeight="false" outlineLevel="0" collapsed="false">
      <c r="A8604" s="7" t="s">
        <v>8597</v>
      </c>
      <c r="B8604" s="8" t="n">
        <v>1</v>
      </c>
      <c r="C8604" s="9" t="n">
        <f aca="false">RANK(B8604,$B$2:$B$13238,0)</f>
        <v>7318</v>
      </c>
      <c r="I8604" s="10" t="n">
        <f aca="false">LOG(C8604)</f>
        <v>3.86439240515059</v>
      </c>
      <c r="J8604" s="10" t="n">
        <f aca="false">LOG(B8604)</f>
        <v>0</v>
      </c>
    </row>
    <row r="8605" customFormat="false" ht="12.75" hidden="false" customHeight="false" outlineLevel="0" collapsed="false">
      <c r="A8605" s="7" t="s">
        <v>8598</v>
      </c>
      <c r="B8605" s="8" t="n">
        <v>1</v>
      </c>
      <c r="C8605" s="9" t="n">
        <f aca="false">RANK(B8605,$B$2:$B$13238,0)</f>
        <v>7318</v>
      </c>
      <c r="I8605" s="10" t="n">
        <f aca="false">LOG(C8605)</f>
        <v>3.86439240515059</v>
      </c>
      <c r="J8605" s="10" t="n">
        <f aca="false">LOG(B8605)</f>
        <v>0</v>
      </c>
    </row>
    <row r="8606" customFormat="false" ht="12.75" hidden="false" customHeight="false" outlineLevel="0" collapsed="false">
      <c r="A8606" s="7" t="s">
        <v>8599</v>
      </c>
      <c r="B8606" s="8" t="n">
        <v>1</v>
      </c>
      <c r="C8606" s="9" t="n">
        <f aca="false">RANK(B8606,$B$2:$B$13238,0)</f>
        <v>7318</v>
      </c>
      <c r="I8606" s="10" t="n">
        <f aca="false">LOG(C8606)</f>
        <v>3.86439240515059</v>
      </c>
      <c r="J8606" s="10" t="n">
        <f aca="false">LOG(B8606)</f>
        <v>0</v>
      </c>
    </row>
    <row r="8607" customFormat="false" ht="12.75" hidden="false" customHeight="false" outlineLevel="0" collapsed="false">
      <c r="A8607" s="7" t="s">
        <v>8600</v>
      </c>
      <c r="B8607" s="8" t="n">
        <v>1</v>
      </c>
      <c r="C8607" s="9" t="n">
        <f aca="false">RANK(B8607,$B$2:$B$13238,0)</f>
        <v>7318</v>
      </c>
      <c r="I8607" s="10" t="n">
        <f aca="false">LOG(C8607)</f>
        <v>3.86439240515059</v>
      </c>
      <c r="J8607" s="10" t="n">
        <f aca="false">LOG(B8607)</f>
        <v>0</v>
      </c>
    </row>
    <row r="8608" customFormat="false" ht="12.75" hidden="false" customHeight="false" outlineLevel="0" collapsed="false">
      <c r="A8608" s="7" t="s">
        <v>8601</v>
      </c>
      <c r="B8608" s="8" t="n">
        <v>1</v>
      </c>
      <c r="C8608" s="9" t="n">
        <f aca="false">RANK(B8608,$B$2:$B$13238,0)</f>
        <v>7318</v>
      </c>
      <c r="I8608" s="10" t="n">
        <f aca="false">LOG(C8608)</f>
        <v>3.86439240515059</v>
      </c>
      <c r="J8608" s="10" t="n">
        <f aca="false">LOG(B8608)</f>
        <v>0</v>
      </c>
    </row>
    <row r="8609" customFormat="false" ht="12.75" hidden="false" customHeight="false" outlineLevel="0" collapsed="false">
      <c r="A8609" s="7" t="s">
        <v>8602</v>
      </c>
      <c r="B8609" s="8" t="n">
        <v>1</v>
      </c>
      <c r="C8609" s="9" t="n">
        <f aca="false">RANK(B8609,$B$2:$B$13238,0)</f>
        <v>7318</v>
      </c>
      <c r="I8609" s="10" t="n">
        <f aca="false">LOG(C8609)</f>
        <v>3.86439240515059</v>
      </c>
      <c r="J8609" s="10" t="n">
        <f aca="false">LOG(B8609)</f>
        <v>0</v>
      </c>
    </row>
    <row r="8610" customFormat="false" ht="12.75" hidden="false" customHeight="false" outlineLevel="0" collapsed="false">
      <c r="A8610" s="7" t="s">
        <v>8603</v>
      </c>
      <c r="B8610" s="8" t="n">
        <v>1</v>
      </c>
      <c r="C8610" s="9" t="n">
        <f aca="false">RANK(B8610,$B$2:$B$13238,0)</f>
        <v>7318</v>
      </c>
      <c r="I8610" s="10" t="n">
        <f aca="false">LOG(C8610)</f>
        <v>3.86439240515059</v>
      </c>
      <c r="J8610" s="10" t="n">
        <f aca="false">LOG(B8610)</f>
        <v>0</v>
      </c>
    </row>
    <row r="8611" customFormat="false" ht="12.75" hidden="false" customHeight="false" outlineLevel="0" collapsed="false">
      <c r="A8611" s="7" t="s">
        <v>8604</v>
      </c>
      <c r="B8611" s="8" t="n">
        <v>1</v>
      </c>
      <c r="C8611" s="9" t="n">
        <f aca="false">RANK(B8611,$B$2:$B$13238,0)</f>
        <v>7318</v>
      </c>
      <c r="I8611" s="10" t="n">
        <f aca="false">LOG(C8611)</f>
        <v>3.86439240515059</v>
      </c>
      <c r="J8611" s="10" t="n">
        <f aca="false">LOG(B8611)</f>
        <v>0</v>
      </c>
    </row>
    <row r="8612" customFormat="false" ht="12.75" hidden="false" customHeight="false" outlineLevel="0" collapsed="false">
      <c r="A8612" s="7" t="s">
        <v>8605</v>
      </c>
      <c r="B8612" s="8" t="n">
        <v>1</v>
      </c>
      <c r="C8612" s="9" t="n">
        <f aca="false">RANK(B8612,$B$2:$B$13238,0)</f>
        <v>7318</v>
      </c>
      <c r="I8612" s="10" t="n">
        <f aca="false">LOG(C8612)</f>
        <v>3.86439240515059</v>
      </c>
      <c r="J8612" s="10" t="n">
        <f aca="false">LOG(B8612)</f>
        <v>0</v>
      </c>
    </row>
    <row r="8613" customFormat="false" ht="12.75" hidden="false" customHeight="false" outlineLevel="0" collapsed="false">
      <c r="A8613" s="7" t="s">
        <v>8606</v>
      </c>
      <c r="B8613" s="8" t="n">
        <v>1</v>
      </c>
      <c r="C8613" s="9" t="n">
        <f aca="false">RANK(B8613,$B$2:$B$13238,0)</f>
        <v>7318</v>
      </c>
      <c r="I8613" s="10" t="n">
        <f aca="false">LOG(C8613)</f>
        <v>3.86439240515059</v>
      </c>
      <c r="J8613" s="10" t="n">
        <f aca="false">LOG(B8613)</f>
        <v>0</v>
      </c>
    </row>
    <row r="8614" customFormat="false" ht="12.75" hidden="false" customHeight="false" outlineLevel="0" collapsed="false">
      <c r="A8614" s="7" t="s">
        <v>8607</v>
      </c>
      <c r="B8614" s="8" t="n">
        <v>1</v>
      </c>
      <c r="C8614" s="9" t="n">
        <f aca="false">RANK(B8614,$B$2:$B$13238,0)</f>
        <v>7318</v>
      </c>
      <c r="I8614" s="10" t="n">
        <f aca="false">LOG(C8614)</f>
        <v>3.86439240515059</v>
      </c>
      <c r="J8614" s="10" t="n">
        <f aca="false">LOG(B8614)</f>
        <v>0</v>
      </c>
    </row>
    <row r="8615" customFormat="false" ht="12.75" hidden="false" customHeight="false" outlineLevel="0" collapsed="false">
      <c r="A8615" s="7" t="s">
        <v>8608</v>
      </c>
      <c r="B8615" s="8" t="n">
        <v>1</v>
      </c>
      <c r="C8615" s="9" t="n">
        <f aca="false">RANK(B8615,$B$2:$B$13238,0)</f>
        <v>7318</v>
      </c>
      <c r="I8615" s="10" t="n">
        <f aca="false">LOG(C8615)</f>
        <v>3.86439240515059</v>
      </c>
      <c r="J8615" s="10" t="n">
        <f aca="false">LOG(B8615)</f>
        <v>0</v>
      </c>
    </row>
    <row r="8616" customFormat="false" ht="12.75" hidden="false" customHeight="false" outlineLevel="0" collapsed="false">
      <c r="A8616" s="7" t="s">
        <v>8609</v>
      </c>
      <c r="B8616" s="8" t="n">
        <v>1</v>
      </c>
      <c r="C8616" s="9" t="n">
        <f aca="false">RANK(B8616,$B$2:$B$13238,0)</f>
        <v>7318</v>
      </c>
      <c r="I8616" s="10" t="n">
        <f aca="false">LOG(C8616)</f>
        <v>3.86439240515059</v>
      </c>
      <c r="J8616" s="10" t="n">
        <f aca="false">LOG(B8616)</f>
        <v>0</v>
      </c>
    </row>
    <row r="8617" customFormat="false" ht="12.75" hidden="false" customHeight="false" outlineLevel="0" collapsed="false">
      <c r="A8617" s="7" t="s">
        <v>8610</v>
      </c>
      <c r="B8617" s="8" t="n">
        <v>1</v>
      </c>
      <c r="C8617" s="9" t="n">
        <f aca="false">RANK(B8617,$B$2:$B$13238,0)</f>
        <v>7318</v>
      </c>
      <c r="I8617" s="10" t="n">
        <f aca="false">LOG(C8617)</f>
        <v>3.86439240515059</v>
      </c>
      <c r="J8617" s="10" t="n">
        <f aca="false">LOG(B8617)</f>
        <v>0</v>
      </c>
    </row>
    <row r="8618" customFormat="false" ht="12.75" hidden="false" customHeight="false" outlineLevel="0" collapsed="false">
      <c r="A8618" s="7" t="s">
        <v>8611</v>
      </c>
      <c r="B8618" s="8" t="n">
        <v>1</v>
      </c>
      <c r="C8618" s="9" t="n">
        <f aca="false">RANK(B8618,$B$2:$B$13238,0)</f>
        <v>7318</v>
      </c>
      <c r="I8618" s="10" t="n">
        <f aca="false">LOG(C8618)</f>
        <v>3.86439240515059</v>
      </c>
      <c r="J8618" s="10" t="n">
        <f aca="false">LOG(B8618)</f>
        <v>0</v>
      </c>
    </row>
    <row r="8619" customFormat="false" ht="12.75" hidden="false" customHeight="false" outlineLevel="0" collapsed="false">
      <c r="A8619" s="7" t="s">
        <v>8612</v>
      </c>
      <c r="B8619" s="8" t="n">
        <v>1</v>
      </c>
      <c r="C8619" s="9" t="n">
        <f aca="false">RANK(B8619,$B$2:$B$13238,0)</f>
        <v>7318</v>
      </c>
      <c r="I8619" s="10" t="n">
        <f aca="false">LOG(C8619)</f>
        <v>3.86439240515059</v>
      </c>
      <c r="J8619" s="10" t="n">
        <f aca="false">LOG(B8619)</f>
        <v>0</v>
      </c>
    </row>
    <row r="8620" customFormat="false" ht="12.75" hidden="false" customHeight="false" outlineLevel="0" collapsed="false">
      <c r="A8620" s="7" t="s">
        <v>8613</v>
      </c>
      <c r="B8620" s="8" t="n">
        <v>1</v>
      </c>
      <c r="C8620" s="9" t="n">
        <f aca="false">RANK(B8620,$B$2:$B$13238,0)</f>
        <v>7318</v>
      </c>
      <c r="I8620" s="10" t="n">
        <f aca="false">LOG(C8620)</f>
        <v>3.86439240515059</v>
      </c>
      <c r="J8620" s="10" t="n">
        <f aca="false">LOG(B8620)</f>
        <v>0</v>
      </c>
    </row>
    <row r="8621" customFormat="false" ht="12.75" hidden="false" customHeight="false" outlineLevel="0" collapsed="false">
      <c r="A8621" s="7" t="s">
        <v>8614</v>
      </c>
      <c r="B8621" s="8" t="n">
        <v>1</v>
      </c>
      <c r="C8621" s="9" t="n">
        <f aca="false">RANK(B8621,$B$2:$B$13238,0)</f>
        <v>7318</v>
      </c>
      <c r="I8621" s="10" t="n">
        <f aca="false">LOG(C8621)</f>
        <v>3.86439240515059</v>
      </c>
      <c r="J8621" s="10" t="n">
        <f aca="false">LOG(B8621)</f>
        <v>0</v>
      </c>
    </row>
    <row r="8622" customFormat="false" ht="12.75" hidden="false" customHeight="false" outlineLevel="0" collapsed="false">
      <c r="A8622" s="7" t="s">
        <v>8615</v>
      </c>
      <c r="B8622" s="8" t="n">
        <v>1</v>
      </c>
      <c r="C8622" s="9" t="n">
        <f aca="false">RANK(B8622,$B$2:$B$13238,0)</f>
        <v>7318</v>
      </c>
      <c r="I8622" s="10" t="n">
        <f aca="false">LOG(C8622)</f>
        <v>3.86439240515059</v>
      </c>
      <c r="J8622" s="10" t="n">
        <f aca="false">LOG(B8622)</f>
        <v>0</v>
      </c>
    </row>
    <row r="8623" customFormat="false" ht="12.75" hidden="false" customHeight="false" outlineLevel="0" collapsed="false">
      <c r="A8623" s="7" t="s">
        <v>8616</v>
      </c>
      <c r="B8623" s="8" t="n">
        <v>1</v>
      </c>
      <c r="C8623" s="9" t="n">
        <f aca="false">RANK(B8623,$B$2:$B$13238,0)</f>
        <v>7318</v>
      </c>
      <c r="I8623" s="10" t="n">
        <f aca="false">LOG(C8623)</f>
        <v>3.86439240515059</v>
      </c>
      <c r="J8623" s="10" t="n">
        <f aca="false">LOG(B8623)</f>
        <v>0</v>
      </c>
    </row>
    <row r="8624" customFormat="false" ht="12.75" hidden="false" customHeight="false" outlineLevel="0" collapsed="false">
      <c r="A8624" s="7" t="s">
        <v>8617</v>
      </c>
      <c r="B8624" s="8" t="n">
        <v>1</v>
      </c>
      <c r="C8624" s="9" t="n">
        <f aca="false">RANK(B8624,$B$2:$B$13238,0)</f>
        <v>7318</v>
      </c>
      <c r="I8624" s="10" t="n">
        <f aca="false">LOG(C8624)</f>
        <v>3.86439240515059</v>
      </c>
      <c r="J8624" s="10" t="n">
        <f aca="false">LOG(B8624)</f>
        <v>0</v>
      </c>
    </row>
    <row r="8625" customFormat="false" ht="12.75" hidden="false" customHeight="false" outlineLevel="0" collapsed="false">
      <c r="A8625" s="7" t="s">
        <v>8618</v>
      </c>
      <c r="B8625" s="8" t="n">
        <v>1</v>
      </c>
      <c r="C8625" s="9" t="n">
        <f aca="false">RANK(B8625,$B$2:$B$13238,0)</f>
        <v>7318</v>
      </c>
      <c r="I8625" s="10" t="n">
        <f aca="false">LOG(C8625)</f>
        <v>3.86439240515059</v>
      </c>
      <c r="J8625" s="10" t="n">
        <f aca="false">LOG(B8625)</f>
        <v>0</v>
      </c>
    </row>
    <row r="8626" customFormat="false" ht="12.75" hidden="false" customHeight="false" outlineLevel="0" collapsed="false">
      <c r="A8626" s="7" t="s">
        <v>8619</v>
      </c>
      <c r="B8626" s="8" t="n">
        <v>1</v>
      </c>
      <c r="C8626" s="9" t="n">
        <f aca="false">RANK(B8626,$B$2:$B$13238,0)</f>
        <v>7318</v>
      </c>
      <c r="I8626" s="10" t="n">
        <f aca="false">LOG(C8626)</f>
        <v>3.86439240515059</v>
      </c>
      <c r="J8626" s="10" t="n">
        <f aca="false">LOG(B8626)</f>
        <v>0</v>
      </c>
    </row>
    <row r="8627" customFormat="false" ht="12.75" hidden="false" customHeight="false" outlineLevel="0" collapsed="false">
      <c r="A8627" s="7" t="s">
        <v>8620</v>
      </c>
      <c r="B8627" s="8" t="n">
        <v>1</v>
      </c>
      <c r="C8627" s="9" t="n">
        <f aca="false">RANK(B8627,$B$2:$B$13238,0)</f>
        <v>7318</v>
      </c>
      <c r="I8627" s="10" t="n">
        <f aca="false">LOG(C8627)</f>
        <v>3.86439240515059</v>
      </c>
      <c r="J8627" s="10" t="n">
        <f aca="false">LOG(B8627)</f>
        <v>0</v>
      </c>
    </row>
    <row r="8628" customFormat="false" ht="12.75" hidden="false" customHeight="false" outlineLevel="0" collapsed="false">
      <c r="A8628" s="7" t="s">
        <v>8621</v>
      </c>
      <c r="B8628" s="8" t="n">
        <v>1</v>
      </c>
      <c r="C8628" s="9" t="n">
        <f aca="false">RANK(B8628,$B$2:$B$13238,0)</f>
        <v>7318</v>
      </c>
      <c r="I8628" s="10" t="n">
        <f aca="false">LOG(C8628)</f>
        <v>3.86439240515059</v>
      </c>
      <c r="J8628" s="10" t="n">
        <f aca="false">LOG(B8628)</f>
        <v>0</v>
      </c>
    </row>
    <row r="8629" customFormat="false" ht="12.75" hidden="false" customHeight="false" outlineLevel="0" collapsed="false">
      <c r="A8629" s="7" t="s">
        <v>8622</v>
      </c>
      <c r="B8629" s="8" t="n">
        <v>1</v>
      </c>
      <c r="C8629" s="9" t="n">
        <f aca="false">RANK(B8629,$B$2:$B$13238,0)</f>
        <v>7318</v>
      </c>
      <c r="I8629" s="10" t="n">
        <f aca="false">LOG(C8629)</f>
        <v>3.86439240515059</v>
      </c>
      <c r="J8629" s="10" t="n">
        <f aca="false">LOG(B8629)</f>
        <v>0</v>
      </c>
    </row>
    <row r="8630" customFormat="false" ht="12.75" hidden="false" customHeight="false" outlineLevel="0" collapsed="false">
      <c r="A8630" s="7" t="s">
        <v>8623</v>
      </c>
      <c r="B8630" s="8" t="n">
        <v>1</v>
      </c>
      <c r="C8630" s="9" t="n">
        <f aca="false">RANK(B8630,$B$2:$B$13238,0)</f>
        <v>7318</v>
      </c>
      <c r="I8630" s="10" t="n">
        <f aca="false">LOG(C8630)</f>
        <v>3.86439240515059</v>
      </c>
      <c r="J8630" s="10" t="n">
        <f aca="false">LOG(B8630)</f>
        <v>0</v>
      </c>
    </row>
    <row r="8631" customFormat="false" ht="12.75" hidden="false" customHeight="false" outlineLevel="0" collapsed="false">
      <c r="A8631" s="7" t="s">
        <v>8624</v>
      </c>
      <c r="B8631" s="8" t="n">
        <v>1</v>
      </c>
      <c r="C8631" s="9" t="n">
        <f aca="false">RANK(B8631,$B$2:$B$13238,0)</f>
        <v>7318</v>
      </c>
      <c r="I8631" s="10" t="n">
        <f aca="false">LOG(C8631)</f>
        <v>3.86439240515059</v>
      </c>
      <c r="J8631" s="10" t="n">
        <f aca="false">LOG(B8631)</f>
        <v>0</v>
      </c>
    </row>
    <row r="8632" customFormat="false" ht="12.75" hidden="false" customHeight="false" outlineLevel="0" collapsed="false">
      <c r="A8632" s="7" t="s">
        <v>8625</v>
      </c>
      <c r="B8632" s="8" t="n">
        <v>1</v>
      </c>
      <c r="C8632" s="9" t="n">
        <f aca="false">RANK(B8632,$B$2:$B$13238,0)</f>
        <v>7318</v>
      </c>
      <c r="I8632" s="10" t="n">
        <f aca="false">LOG(C8632)</f>
        <v>3.86439240515059</v>
      </c>
      <c r="J8632" s="10" t="n">
        <f aca="false">LOG(B8632)</f>
        <v>0</v>
      </c>
    </row>
    <row r="8633" customFormat="false" ht="12.75" hidden="false" customHeight="false" outlineLevel="0" collapsed="false">
      <c r="A8633" s="7" t="s">
        <v>8626</v>
      </c>
      <c r="B8633" s="8" t="n">
        <v>1</v>
      </c>
      <c r="C8633" s="9" t="n">
        <f aca="false">RANK(B8633,$B$2:$B$13238,0)</f>
        <v>7318</v>
      </c>
      <c r="I8633" s="10" t="n">
        <f aca="false">LOG(C8633)</f>
        <v>3.86439240515059</v>
      </c>
      <c r="J8633" s="10" t="n">
        <f aca="false">LOG(B8633)</f>
        <v>0</v>
      </c>
    </row>
    <row r="8634" customFormat="false" ht="12.75" hidden="false" customHeight="false" outlineLevel="0" collapsed="false">
      <c r="A8634" s="7" t="s">
        <v>8627</v>
      </c>
      <c r="B8634" s="8" t="n">
        <v>1</v>
      </c>
      <c r="C8634" s="9" t="n">
        <f aca="false">RANK(B8634,$B$2:$B$13238,0)</f>
        <v>7318</v>
      </c>
      <c r="I8634" s="10" t="n">
        <f aca="false">LOG(C8634)</f>
        <v>3.86439240515059</v>
      </c>
      <c r="J8634" s="10" t="n">
        <f aca="false">LOG(B8634)</f>
        <v>0</v>
      </c>
    </row>
    <row r="8635" customFormat="false" ht="12.75" hidden="false" customHeight="false" outlineLevel="0" collapsed="false">
      <c r="A8635" s="7" t="s">
        <v>8628</v>
      </c>
      <c r="B8635" s="8" t="n">
        <v>1</v>
      </c>
      <c r="C8635" s="9" t="n">
        <f aca="false">RANK(B8635,$B$2:$B$13238,0)</f>
        <v>7318</v>
      </c>
      <c r="I8635" s="10" t="n">
        <f aca="false">LOG(C8635)</f>
        <v>3.86439240515059</v>
      </c>
      <c r="J8635" s="10" t="n">
        <f aca="false">LOG(B8635)</f>
        <v>0</v>
      </c>
    </row>
    <row r="8636" customFormat="false" ht="12.75" hidden="false" customHeight="false" outlineLevel="0" collapsed="false">
      <c r="A8636" s="7" t="s">
        <v>8629</v>
      </c>
      <c r="B8636" s="8" t="n">
        <v>1</v>
      </c>
      <c r="C8636" s="9" t="n">
        <f aca="false">RANK(B8636,$B$2:$B$13238,0)</f>
        <v>7318</v>
      </c>
      <c r="I8636" s="10" t="n">
        <f aca="false">LOG(C8636)</f>
        <v>3.86439240515059</v>
      </c>
      <c r="J8636" s="10" t="n">
        <f aca="false">LOG(B8636)</f>
        <v>0</v>
      </c>
    </row>
    <row r="8637" customFormat="false" ht="12.75" hidden="false" customHeight="false" outlineLevel="0" collapsed="false">
      <c r="A8637" s="7" t="s">
        <v>8630</v>
      </c>
      <c r="B8637" s="8" t="n">
        <v>1</v>
      </c>
      <c r="C8637" s="9" t="n">
        <f aca="false">RANK(B8637,$B$2:$B$13238,0)</f>
        <v>7318</v>
      </c>
      <c r="I8637" s="10" t="n">
        <f aca="false">LOG(C8637)</f>
        <v>3.86439240515059</v>
      </c>
      <c r="J8637" s="10" t="n">
        <f aca="false">LOG(B8637)</f>
        <v>0</v>
      </c>
    </row>
    <row r="8638" customFormat="false" ht="12.75" hidden="false" customHeight="false" outlineLevel="0" collapsed="false">
      <c r="A8638" s="7" t="s">
        <v>8631</v>
      </c>
      <c r="B8638" s="8" t="n">
        <v>1</v>
      </c>
      <c r="C8638" s="9" t="n">
        <f aca="false">RANK(B8638,$B$2:$B$13238,0)</f>
        <v>7318</v>
      </c>
      <c r="I8638" s="10" t="n">
        <f aca="false">LOG(C8638)</f>
        <v>3.86439240515059</v>
      </c>
      <c r="J8638" s="10" t="n">
        <f aca="false">LOG(B8638)</f>
        <v>0</v>
      </c>
    </row>
    <row r="8639" customFormat="false" ht="12.75" hidden="false" customHeight="false" outlineLevel="0" collapsed="false">
      <c r="A8639" s="7" t="s">
        <v>8632</v>
      </c>
      <c r="B8639" s="8" t="n">
        <v>1</v>
      </c>
      <c r="C8639" s="9" t="n">
        <f aca="false">RANK(B8639,$B$2:$B$13238,0)</f>
        <v>7318</v>
      </c>
      <c r="I8639" s="10" t="n">
        <f aca="false">LOG(C8639)</f>
        <v>3.86439240515059</v>
      </c>
      <c r="J8639" s="10" t="n">
        <f aca="false">LOG(B8639)</f>
        <v>0</v>
      </c>
    </row>
    <row r="8640" customFormat="false" ht="12.75" hidden="false" customHeight="false" outlineLevel="0" collapsed="false">
      <c r="A8640" s="7" t="s">
        <v>8633</v>
      </c>
      <c r="B8640" s="8" t="n">
        <v>1</v>
      </c>
      <c r="C8640" s="9" t="n">
        <f aca="false">RANK(B8640,$B$2:$B$13238,0)</f>
        <v>7318</v>
      </c>
      <c r="I8640" s="10" t="n">
        <f aca="false">LOG(C8640)</f>
        <v>3.86439240515059</v>
      </c>
      <c r="J8640" s="10" t="n">
        <f aca="false">LOG(B8640)</f>
        <v>0</v>
      </c>
    </row>
    <row r="8641" customFormat="false" ht="12.75" hidden="false" customHeight="false" outlineLevel="0" collapsed="false">
      <c r="A8641" s="7" t="s">
        <v>8634</v>
      </c>
      <c r="B8641" s="8" t="n">
        <v>1</v>
      </c>
      <c r="C8641" s="9" t="n">
        <f aca="false">RANK(B8641,$B$2:$B$13238,0)</f>
        <v>7318</v>
      </c>
      <c r="I8641" s="10" t="n">
        <f aca="false">LOG(C8641)</f>
        <v>3.86439240515059</v>
      </c>
      <c r="J8641" s="10" t="n">
        <f aca="false">LOG(B8641)</f>
        <v>0</v>
      </c>
    </row>
    <row r="8642" customFormat="false" ht="12.75" hidden="false" customHeight="false" outlineLevel="0" collapsed="false">
      <c r="A8642" s="7" t="s">
        <v>8635</v>
      </c>
      <c r="B8642" s="8" t="n">
        <v>1</v>
      </c>
      <c r="C8642" s="9" t="n">
        <f aca="false">RANK(B8642,$B$2:$B$13238,0)</f>
        <v>7318</v>
      </c>
      <c r="I8642" s="10" t="n">
        <f aca="false">LOG(C8642)</f>
        <v>3.86439240515059</v>
      </c>
      <c r="J8642" s="10" t="n">
        <f aca="false">LOG(B8642)</f>
        <v>0</v>
      </c>
    </row>
    <row r="8643" customFormat="false" ht="12.75" hidden="false" customHeight="false" outlineLevel="0" collapsed="false">
      <c r="A8643" s="7" t="s">
        <v>8636</v>
      </c>
      <c r="B8643" s="8" t="n">
        <v>1</v>
      </c>
      <c r="C8643" s="9" t="n">
        <f aca="false">RANK(B8643,$B$2:$B$13238,0)</f>
        <v>7318</v>
      </c>
      <c r="I8643" s="10" t="n">
        <f aca="false">LOG(C8643)</f>
        <v>3.86439240515059</v>
      </c>
      <c r="J8643" s="10" t="n">
        <f aca="false">LOG(B8643)</f>
        <v>0</v>
      </c>
    </row>
    <row r="8644" customFormat="false" ht="12.75" hidden="false" customHeight="false" outlineLevel="0" collapsed="false">
      <c r="A8644" s="7" t="s">
        <v>8637</v>
      </c>
      <c r="B8644" s="8" t="n">
        <v>1</v>
      </c>
      <c r="C8644" s="9" t="n">
        <f aca="false">RANK(B8644,$B$2:$B$13238,0)</f>
        <v>7318</v>
      </c>
      <c r="I8644" s="10" t="n">
        <f aca="false">LOG(C8644)</f>
        <v>3.86439240515059</v>
      </c>
      <c r="J8644" s="10" t="n">
        <f aca="false">LOG(B8644)</f>
        <v>0</v>
      </c>
    </row>
    <row r="8645" customFormat="false" ht="12.75" hidden="false" customHeight="false" outlineLevel="0" collapsed="false">
      <c r="A8645" s="7" t="s">
        <v>8638</v>
      </c>
      <c r="B8645" s="8" t="n">
        <v>1</v>
      </c>
      <c r="C8645" s="9" t="n">
        <f aca="false">RANK(B8645,$B$2:$B$13238,0)</f>
        <v>7318</v>
      </c>
      <c r="I8645" s="10" t="n">
        <f aca="false">LOG(C8645)</f>
        <v>3.86439240515059</v>
      </c>
      <c r="J8645" s="10" t="n">
        <f aca="false">LOG(B8645)</f>
        <v>0</v>
      </c>
    </row>
    <row r="8646" customFormat="false" ht="12.75" hidden="false" customHeight="false" outlineLevel="0" collapsed="false">
      <c r="A8646" s="7" t="s">
        <v>8639</v>
      </c>
      <c r="B8646" s="8" t="n">
        <v>1</v>
      </c>
      <c r="C8646" s="9" t="n">
        <f aca="false">RANK(B8646,$B$2:$B$13238,0)</f>
        <v>7318</v>
      </c>
      <c r="I8646" s="10" t="n">
        <f aca="false">LOG(C8646)</f>
        <v>3.86439240515059</v>
      </c>
      <c r="J8646" s="10" t="n">
        <f aca="false">LOG(B8646)</f>
        <v>0</v>
      </c>
    </row>
    <row r="8647" customFormat="false" ht="12.75" hidden="false" customHeight="false" outlineLevel="0" collapsed="false">
      <c r="A8647" s="7" t="s">
        <v>8640</v>
      </c>
      <c r="B8647" s="8" t="n">
        <v>1</v>
      </c>
      <c r="C8647" s="9" t="n">
        <f aca="false">RANK(B8647,$B$2:$B$13238,0)</f>
        <v>7318</v>
      </c>
      <c r="I8647" s="10" t="n">
        <f aca="false">LOG(C8647)</f>
        <v>3.86439240515059</v>
      </c>
      <c r="J8647" s="10" t="n">
        <f aca="false">LOG(B8647)</f>
        <v>0</v>
      </c>
    </row>
    <row r="8648" customFormat="false" ht="12.75" hidden="false" customHeight="false" outlineLevel="0" collapsed="false">
      <c r="A8648" s="7" t="s">
        <v>8641</v>
      </c>
      <c r="B8648" s="8" t="n">
        <v>1</v>
      </c>
      <c r="C8648" s="9" t="n">
        <f aca="false">RANK(B8648,$B$2:$B$13238,0)</f>
        <v>7318</v>
      </c>
      <c r="I8648" s="10" t="n">
        <f aca="false">LOG(C8648)</f>
        <v>3.86439240515059</v>
      </c>
      <c r="J8648" s="10" t="n">
        <f aca="false">LOG(B8648)</f>
        <v>0</v>
      </c>
    </row>
    <row r="8649" customFormat="false" ht="12.75" hidden="false" customHeight="false" outlineLevel="0" collapsed="false">
      <c r="A8649" s="7" t="s">
        <v>8642</v>
      </c>
      <c r="B8649" s="8" t="n">
        <v>1</v>
      </c>
      <c r="C8649" s="9" t="n">
        <f aca="false">RANK(B8649,$B$2:$B$13238,0)</f>
        <v>7318</v>
      </c>
      <c r="I8649" s="10" t="n">
        <f aca="false">LOG(C8649)</f>
        <v>3.86439240515059</v>
      </c>
      <c r="J8649" s="10" t="n">
        <f aca="false">LOG(B8649)</f>
        <v>0</v>
      </c>
    </row>
    <row r="8650" customFormat="false" ht="12.75" hidden="false" customHeight="false" outlineLevel="0" collapsed="false">
      <c r="A8650" s="7" t="s">
        <v>8643</v>
      </c>
      <c r="B8650" s="8" t="n">
        <v>1</v>
      </c>
      <c r="C8650" s="9" t="n">
        <f aca="false">RANK(B8650,$B$2:$B$13238,0)</f>
        <v>7318</v>
      </c>
      <c r="I8650" s="10" t="n">
        <f aca="false">LOG(C8650)</f>
        <v>3.86439240515059</v>
      </c>
      <c r="J8650" s="10" t="n">
        <f aca="false">LOG(B8650)</f>
        <v>0</v>
      </c>
    </row>
    <row r="8651" customFormat="false" ht="12.75" hidden="false" customHeight="false" outlineLevel="0" collapsed="false">
      <c r="A8651" s="7" t="s">
        <v>8644</v>
      </c>
      <c r="B8651" s="8" t="n">
        <v>1</v>
      </c>
      <c r="C8651" s="9" t="n">
        <f aca="false">RANK(B8651,$B$2:$B$13238,0)</f>
        <v>7318</v>
      </c>
      <c r="I8651" s="10" t="n">
        <f aca="false">LOG(C8651)</f>
        <v>3.86439240515059</v>
      </c>
      <c r="J8651" s="10" t="n">
        <f aca="false">LOG(B8651)</f>
        <v>0</v>
      </c>
    </row>
    <row r="8652" customFormat="false" ht="12.75" hidden="false" customHeight="false" outlineLevel="0" collapsed="false">
      <c r="A8652" s="7" t="s">
        <v>8645</v>
      </c>
      <c r="B8652" s="8" t="n">
        <v>1</v>
      </c>
      <c r="C8652" s="9" t="n">
        <f aca="false">RANK(B8652,$B$2:$B$13238,0)</f>
        <v>7318</v>
      </c>
      <c r="I8652" s="10" t="n">
        <f aca="false">LOG(C8652)</f>
        <v>3.86439240515059</v>
      </c>
      <c r="J8652" s="10" t="n">
        <f aca="false">LOG(B8652)</f>
        <v>0</v>
      </c>
    </row>
    <row r="8653" customFormat="false" ht="12.75" hidden="false" customHeight="false" outlineLevel="0" collapsed="false">
      <c r="A8653" s="7" t="s">
        <v>8646</v>
      </c>
      <c r="B8653" s="8" t="n">
        <v>1</v>
      </c>
      <c r="C8653" s="9" t="n">
        <f aca="false">RANK(B8653,$B$2:$B$13238,0)</f>
        <v>7318</v>
      </c>
      <c r="I8653" s="10" t="n">
        <f aca="false">LOG(C8653)</f>
        <v>3.86439240515059</v>
      </c>
      <c r="J8653" s="10" t="n">
        <f aca="false">LOG(B8653)</f>
        <v>0</v>
      </c>
    </row>
    <row r="8654" customFormat="false" ht="12.75" hidden="false" customHeight="false" outlineLevel="0" collapsed="false">
      <c r="A8654" s="7" t="s">
        <v>8647</v>
      </c>
      <c r="B8654" s="8" t="n">
        <v>1</v>
      </c>
      <c r="C8654" s="9" t="n">
        <f aca="false">RANK(B8654,$B$2:$B$13238,0)</f>
        <v>7318</v>
      </c>
      <c r="I8654" s="10" t="n">
        <f aca="false">LOG(C8654)</f>
        <v>3.86439240515059</v>
      </c>
      <c r="J8654" s="10" t="n">
        <f aca="false">LOG(B8654)</f>
        <v>0</v>
      </c>
    </row>
    <row r="8655" customFormat="false" ht="12.75" hidden="false" customHeight="false" outlineLevel="0" collapsed="false">
      <c r="A8655" s="7" t="s">
        <v>8648</v>
      </c>
      <c r="B8655" s="8" t="n">
        <v>1</v>
      </c>
      <c r="C8655" s="9" t="n">
        <f aca="false">RANK(B8655,$B$2:$B$13238,0)</f>
        <v>7318</v>
      </c>
      <c r="I8655" s="10" t="n">
        <f aca="false">LOG(C8655)</f>
        <v>3.86439240515059</v>
      </c>
      <c r="J8655" s="10" t="n">
        <f aca="false">LOG(B8655)</f>
        <v>0</v>
      </c>
    </row>
    <row r="8656" customFormat="false" ht="12.75" hidden="false" customHeight="false" outlineLevel="0" collapsed="false">
      <c r="A8656" s="7" t="s">
        <v>8649</v>
      </c>
      <c r="B8656" s="8" t="n">
        <v>1</v>
      </c>
      <c r="C8656" s="9" t="n">
        <f aca="false">RANK(B8656,$B$2:$B$13238,0)</f>
        <v>7318</v>
      </c>
      <c r="I8656" s="10" t="n">
        <f aca="false">LOG(C8656)</f>
        <v>3.86439240515059</v>
      </c>
      <c r="J8656" s="10" t="n">
        <f aca="false">LOG(B8656)</f>
        <v>0</v>
      </c>
    </row>
    <row r="8657" customFormat="false" ht="12.75" hidden="false" customHeight="false" outlineLevel="0" collapsed="false">
      <c r="A8657" s="7" t="s">
        <v>8650</v>
      </c>
      <c r="B8657" s="8" t="n">
        <v>1</v>
      </c>
      <c r="C8657" s="9" t="n">
        <f aca="false">RANK(B8657,$B$2:$B$13238,0)</f>
        <v>7318</v>
      </c>
      <c r="I8657" s="10" t="n">
        <f aca="false">LOG(C8657)</f>
        <v>3.86439240515059</v>
      </c>
      <c r="J8657" s="10" t="n">
        <f aca="false">LOG(B8657)</f>
        <v>0</v>
      </c>
    </row>
    <row r="8658" customFormat="false" ht="12.75" hidden="false" customHeight="false" outlineLevel="0" collapsed="false">
      <c r="A8658" s="7" t="s">
        <v>8651</v>
      </c>
      <c r="B8658" s="8" t="n">
        <v>1</v>
      </c>
      <c r="C8658" s="9" t="n">
        <f aca="false">RANK(B8658,$B$2:$B$13238,0)</f>
        <v>7318</v>
      </c>
      <c r="I8658" s="10" t="n">
        <f aca="false">LOG(C8658)</f>
        <v>3.86439240515059</v>
      </c>
      <c r="J8658" s="10" t="n">
        <f aca="false">LOG(B8658)</f>
        <v>0</v>
      </c>
    </row>
    <row r="8659" customFormat="false" ht="12.75" hidden="false" customHeight="false" outlineLevel="0" collapsed="false">
      <c r="A8659" s="7" t="s">
        <v>8652</v>
      </c>
      <c r="B8659" s="8" t="n">
        <v>1</v>
      </c>
      <c r="C8659" s="9" t="n">
        <f aca="false">RANK(B8659,$B$2:$B$13238,0)</f>
        <v>7318</v>
      </c>
      <c r="I8659" s="10" t="n">
        <f aca="false">LOG(C8659)</f>
        <v>3.86439240515059</v>
      </c>
      <c r="J8659" s="10" t="n">
        <f aca="false">LOG(B8659)</f>
        <v>0</v>
      </c>
    </row>
    <row r="8660" customFormat="false" ht="12.75" hidden="false" customHeight="false" outlineLevel="0" collapsed="false">
      <c r="A8660" s="7" t="s">
        <v>8653</v>
      </c>
      <c r="B8660" s="8" t="n">
        <v>1</v>
      </c>
      <c r="C8660" s="9" t="n">
        <f aca="false">RANK(B8660,$B$2:$B$13238,0)</f>
        <v>7318</v>
      </c>
      <c r="I8660" s="10" t="n">
        <f aca="false">LOG(C8660)</f>
        <v>3.86439240515059</v>
      </c>
      <c r="J8660" s="10" t="n">
        <f aca="false">LOG(B8660)</f>
        <v>0</v>
      </c>
    </row>
    <row r="8661" customFormat="false" ht="12.75" hidden="false" customHeight="false" outlineLevel="0" collapsed="false">
      <c r="A8661" s="7" t="s">
        <v>8654</v>
      </c>
      <c r="B8661" s="8" t="n">
        <v>1</v>
      </c>
      <c r="C8661" s="9" t="n">
        <f aca="false">RANK(B8661,$B$2:$B$13238,0)</f>
        <v>7318</v>
      </c>
      <c r="I8661" s="10" t="n">
        <f aca="false">LOG(C8661)</f>
        <v>3.86439240515059</v>
      </c>
      <c r="J8661" s="10" t="n">
        <f aca="false">LOG(B8661)</f>
        <v>0</v>
      </c>
    </row>
    <row r="8662" customFormat="false" ht="12.75" hidden="false" customHeight="false" outlineLevel="0" collapsed="false">
      <c r="A8662" s="7" t="s">
        <v>8655</v>
      </c>
      <c r="B8662" s="8" t="n">
        <v>1</v>
      </c>
      <c r="C8662" s="9" t="n">
        <f aca="false">RANK(B8662,$B$2:$B$13238,0)</f>
        <v>7318</v>
      </c>
      <c r="I8662" s="10" t="n">
        <f aca="false">LOG(C8662)</f>
        <v>3.86439240515059</v>
      </c>
      <c r="J8662" s="10" t="n">
        <f aca="false">LOG(B8662)</f>
        <v>0</v>
      </c>
    </row>
    <row r="8663" customFormat="false" ht="12.75" hidden="false" customHeight="false" outlineLevel="0" collapsed="false">
      <c r="A8663" s="7" t="s">
        <v>8656</v>
      </c>
      <c r="B8663" s="8" t="n">
        <v>1</v>
      </c>
      <c r="C8663" s="9" t="n">
        <f aca="false">RANK(B8663,$B$2:$B$13238,0)</f>
        <v>7318</v>
      </c>
      <c r="I8663" s="10" t="n">
        <f aca="false">LOG(C8663)</f>
        <v>3.86439240515059</v>
      </c>
      <c r="J8663" s="10" t="n">
        <f aca="false">LOG(B8663)</f>
        <v>0</v>
      </c>
    </row>
    <row r="8664" customFormat="false" ht="12.75" hidden="false" customHeight="false" outlineLevel="0" collapsed="false">
      <c r="A8664" s="7" t="s">
        <v>8657</v>
      </c>
      <c r="B8664" s="8" t="n">
        <v>1</v>
      </c>
      <c r="C8664" s="9" t="n">
        <f aca="false">RANK(B8664,$B$2:$B$13238,0)</f>
        <v>7318</v>
      </c>
      <c r="I8664" s="10" t="n">
        <f aca="false">LOG(C8664)</f>
        <v>3.86439240515059</v>
      </c>
      <c r="J8664" s="10" t="n">
        <f aca="false">LOG(B8664)</f>
        <v>0</v>
      </c>
    </row>
    <row r="8665" customFormat="false" ht="12.75" hidden="false" customHeight="false" outlineLevel="0" collapsed="false">
      <c r="A8665" s="7" t="s">
        <v>8658</v>
      </c>
      <c r="B8665" s="8" t="n">
        <v>1</v>
      </c>
      <c r="C8665" s="9" t="n">
        <f aca="false">RANK(B8665,$B$2:$B$13238,0)</f>
        <v>7318</v>
      </c>
      <c r="I8665" s="10" t="n">
        <f aca="false">LOG(C8665)</f>
        <v>3.86439240515059</v>
      </c>
      <c r="J8665" s="10" t="n">
        <f aca="false">LOG(B8665)</f>
        <v>0</v>
      </c>
    </row>
    <row r="8666" customFormat="false" ht="12.75" hidden="false" customHeight="false" outlineLevel="0" collapsed="false">
      <c r="A8666" s="7" t="s">
        <v>8659</v>
      </c>
      <c r="B8666" s="8" t="n">
        <v>1</v>
      </c>
      <c r="C8666" s="9" t="n">
        <f aca="false">RANK(B8666,$B$2:$B$13238,0)</f>
        <v>7318</v>
      </c>
      <c r="I8666" s="10" t="n">
        <f aca="false">LOG(C8666)</f>
        <v>3.86439240515059</v>
      </c>
      <c r="J8666" s="10" t="n">
        <f aca="false">LOG(B8666)</f>
        <v>0</v>
      </c>
    </row>
    <row r="8667" customFormat="false" ht="12.75" hidden="false" customHeight="false" outlineLevel="0" collapsed="false">
      <c r="A8667" s="7" t="s">
        <v>8660</v>
      </c>
      <c r="B8667" s="8" t="n">
        <v>1</v>
      </c>
      <c r="C8667" s="9" t="n">
        <f aca="false">RANK(B8667,$B$2:$B$13238,0)</f>
        <v>7318</v>
      </c>
      <c r="I8667" s="10" t="n">
        <f aca="false">LOG(C8667)</f>
        <v>3.86439240515059</v>
      </c>
      <c r="J8667" s="10" t="n">
        <f aca="false">LOG(B8667)</f>
        <v>0</v>
      </c>
    </row>
    <row r="8668" customFormat="false" ht="12.75" hidden="false" customHeight="false" outlineLevel="0" collapsed="false">
      <c r="A8668" s="7" t="s">
        <v>8661</v>
      </c>
      <c r="B8668" s="8" t="n">
        <v>1</v>
      </c>
      <c r="C8668" s="9" t="n">
        <f aca="false">RANK(B8668,$B$2:$B$13238,0)</f>
        <v>7318</v>
      </c>
      <c r="I8668" s="10" t="n">
        <f aca="false">LOG(C8668)</f>
        <v>3.86439240515059</v>
      </c>
      <c r="J8668" s="10" t="n">
        <f aca="false">LOG(B8668)</f>
        <v>0</v>
      </c>
    </row>
    <row r="8669" customFormat="false" ht="12.75" hidden="false" customHeight="false" outlineLevel="0" collapsed="false">
      <c r="A8669" s="7" t="s">
        <v>8662</v>
      </c>
      <c r="B8669" s="8" t="n">
        <v>1</v>
      </c>
      <c r="C8669" s="9" t="n">
        <f aca="false">RANK(B8669,$B$2:$B$13238,0)</f>
        <v>7318</v>
      </c>
      <c r="I8669" s="10" t="n">
        <f aca="false">LOG(C8669)</f>
        <v>3.86439240515059</v>
      </c>
      <c r="J8669" s="10" t="n">
        <f aca="false">LOG(B8669)</f>
        <v>0</v>
      </c>
    </row>
    <row r="8670" customFormat="false" ht="12.75" hidden="false" customHeight="false" outlineLevel="0" collapsed="false">
      <c r="A8670" s="7" t="s">
        <v>8663</v>
      </c>
      <c r="B8670" s="8" t="n">
        <v>1</v>
      </c>
      <c r="C8670" s="9" t="n">
        <f aca="false">RANK(B8670,$B$2:$B$13238,0)</f>
        <v>7318</v>
      </c>
      <c r="I8670" s="10" t="n">
        <f aca="false">LOG(C8670)</f>
        <v>3.86439240515059</v>
      </c>
      <c r="J8670" s="10" t="n">
        <f aca="false">LOG(B8670)</f>
        <v>0</v>
      </c>
    </row>
    <row r="8671" customFormat="false" ht="12.75" hidden="false" customHeight="false" outlineLevel="0" collapsed="false">
      <c r="A8671" s="7" t="s">
        <v>8664</v>
      </c>
      <c r="B8671" s="8" t="n">
        <v>1</v>
      </c>
      <c r="C8671" s="9" t="n">
        <f aca="false">RANK(B8671,$B$2:$B$13238,0)</f>
        <v>7318</v>
      </c>
      <c r="I8671" s="10" t="n">
        <f aca="false">LOG(C8671)</f>
        <v>3.86439240515059</v>
      </c>
      <c r="J8671" s="10" t="n">
        <f aca="false">LOG(B8671)</f>
        <v>0</v>
      </c>
    </row>
    <row r="8672" customFormat="false" ht="12.75" hidden="false" customHeight="false" outlineLevel="0" collapsed="false">
      <c r="A8672" s="7" t="s">
        <v>8665</v>
      </c>
      <c r="B8672" s="8" t="n">
        <v>1</v>
      </c>
      <c r="C8672" s="9" t="n">
        <f aca="false">RANK(B8672,$B$2:$B$13238,0)</f>
        <v>7318</v>
      </c>
      <c r="I8672" s="10" t="n">
        <f aca="false">LOG(C8672)</f>
        <v>3.86439240515059</v>
      </c>
      <c r="J8672" s="10" t="n">
        <f aca="false">LOG(B8672)</f>
        <v>0</v>
      </c>
    </row>
    <row r="8673" customFormat="false" ht="12.75" hidden="false" customHeight="false" outlineLevel="0" collapsed="false">
      <c r="A8673" s="7" t="s">
        <v>8666</v>
      </c>
      <c r="B8673" s="8" t="n">
        <v>1</v>
      </c>
      <c r="C8673" s="9" t="n">
        <f aca="false">RANK(B8673,$B$2:$B$13238,0)</f>
        <v>7318</v>
      </c>
      <c r="I8673" s="10" t="n">
        <f aca="false">LOG(C8673)</f>
        <v>3.86439240515059</v>
      </c>
      <c r="J8673" s="10" t="n">
        <f aca="false">LOG(B8673)</f>
        <v>0</v>
      </c>
    </row>
    <row r="8674" customFormat="false" ht="12.75" hidden="false" customHeight="false" outlineLevel="0" collapsed="false">
      <c r="A8674" s="7" t="s">
        <v>8667</v>
      </c>
      <c r="B8674" s="8" t="n">
        <v>1</v>
      </c>
      <c r="C8674" s="9" t="n">
        <f aca="false">RANK(B8674,$B$2:$B$13238,0)</f>
        <v>7318</v>
      </c>
      <c r="I8674" s="10" t="n">
        <f aca="false">LOG(C8674)</f>
        <v>3.86439240515059</v>
      </c>
      <c r="J8674" s="10" t="n">
        <f aca="false">LOG(B8674)</f>
        <v>0</v>
      </c>
    </row>
    <row r="8675" customFormat="false" ht="12.75" hidden="false" customHeight="false" outlineLevel="0" collapsed="false">
      <c r="A8675" s="7" t="s">
        <v>8668</v>
      </c>
      <c r="B8675" s="8" t="n">
        <v>1</v>
      </c>
      <c r="C8675" s="9" t="n">
        <f aca="false">RANK(B8675,$B$2:$B$13238,0)</f>
        <v>7318</v>
      </c>
      <c r="I8675" s="10" t="n">
        <f aca="false">LOG(C8675)</f>
        <v>3.86439240515059</v>
      </c>
      <c r="J8675" s="10" t="n">
        <f aca="false">LOG(B8675)</f>
        <v>0</v>
      </c>
    </row>
    <row r="8676" customFormat="false" ht="12.75" hidden="false" customHeight="false" outlineLevel="0" collapsed="false">
      <c r="A8676" s="7" t="s">
        <v>8669</v>
      </c>
      <c r="B8676" s="8" t="n">
        <v>1</v>
      </c>
      <c r="C8676" s="9" t="n">
        <f aca="false">RANK(B8676,$B$2:$B$13238,0)</f>
        <v>7318</v>
      </c>
      <c r="I8676" s="10" t="n">
        <f aca="false">LOG(C8676)</f>
        <v>3.86439240515059</v>
      </c>
      <c r="J8676" s="10" t="n">
        <f aca="false">LOG(B8676)</f>
        <v>0</v>
      </c>
    </row>
    <row r="8677" customFormat="false" ht="12.75" hidden="false" customHeight="false" outlineLevel="0" collapsed="false">
      <c r="A8677" s="7" t="s">
        <v>8670</v>
      </c>
      <c r="B8677" s="8" t="n">
        <v>1</v>
      </c>
      <c r="C8677" s="9" t="n">
        <f aca="false">RANK(B8677,$B$2:$B$13238,0)</f>
        <v>7318</v>
      </c>
      <c r="I8677" s="10" t="n">
        <f aca="false">LOG(C8677)</f>
        <v>3.86439240515059</v>
      </c>
      <c r="J8677" s="10" t="n">
        <f aca="false">LOG(B8677)</f>
        <v>0</v>
      </c>
    </row>
    <row r="8678" customFormat="false" ht="12.75" hidden="false" customHeight="false" outlineLevel="0" collapsed="false">
      <c r="A8678" s="7" t="s">
        <v>8671</v>
      </c>
      <c r="B8678" s="8" t="n">
        <v>1</v>
      </c>
      <c r="C8678" s="9" t="n">
        <f aca="false">RANK(B8678,$B$2:$B$13238,0)</f>
        <v>7318</v>
      </c>
      <c r="I8678" s="10" t="n">
        <f aca="false">LOG(C8678)</f>
        <v>3.86439240515059</v>
      </c>
      <c r="J8678" s="10" t="n">
        <f aca="false">LOG(B8678)</f>
        <v>0</v>
      </c>
    </row>
    <row r="8679" customFormat="false" ht="12.75" hidden="false" customHeight="false" outlineLevel="0" collapsed="false">
      <c r="A8679" s="7" t="s">
        <v>8672</v>
      </c>
      <c r="B8679" s="8" t="n">
        <v>1</v>
      </c>
      <c r="C8679" s="9" t="n">
        <f aca="false">RANK(B8679,$B$2:$B$13238,0)</f>
        <v>7318</v>
      </c>
      <c r="I8679" s="10" t="n">
        <f aca="false">LOG(C8679)</f>
        <v>3.86439240515059</v>
      </c>
      <c r="J8679" s="10" t="n">
        <f aca="false">LOG(B8679)</f>
        <v>0</v>
      </c>
    </row>
    <row r="8680" customFormat="false" ht="12.75" hidden="false" customHeight="false" outlineLevel="0" collapsed="false">
      <c r="A8680" s="7" t="s">
        <v>8673</v>
      </c>
      <c r="B8680" s="8" t="n">
        <v>1</v>
      </c>
      <c r="C8680" s="9" t="n">
        <f aca="false">RANK(B8680,$B$2:$B$13238,0)</f>
        <v>7318</v>
      </c>
      <c r="I8680" s="10" t="n">
        <f aca="false">LOG(C8680)</f>
        <v>3.86439240515059</v>
      </c>
      <c r="J8680" s="10" t="n">
        <f aca="false">LOG(B8680)</f>
        <v>0</v>
      </c>
    </row>
    <row r="8681" customFormat="false" ht="12.75" hidden="false" customHeight="false" outlineLevel="0" collapsed="false">
      <c r="A8681" s="7" t="s">
        <v>8674</v>
      </c>
      <c r="B8681" s="8" t="n">
        <v>1</v>
      </c>
      <c r="C8681" s="9" t="n">
        <f aca="false">RANK(B8681,$B$2:$B$13238,0)</f>
        <v>7318</v>
      </c>
      <c r="I8681" s="10" t="n">
        <f aca="false">LOG(C8681)</f>
        <v>3.86439240515059</v>
      </c>
      <c r="J8681" s="10" t="n">
        <f aca="false">LOG(B8681)</f>
        <v>0</v>
      </c>
    </row>
    <row r="8682" customFormat="false" ht="12.75" hidden="false" customHeight="false" outlineLevel="0" collapsed="false">
      <c r="A8682" s="7" t="s">
        <v>8675</v>
      </c>
      <c r="B8682" s="8" t="n">
        <v>1</v>
      </c>
      <c r="C8682" s="9" t="n">
        <f aca="false">RANK(B8682,$B$2:$B$13238,0)</f>
        <v>7318</v>
      </c>
      <c r="I8682" s="10" t="n">
        <f aca="false">LOG(C8682)</f>
        <v>3.86439240515059</v>
      </c>
      <c r="J8682" s="10" t="n">
        <f aca="false">LOG(B8682)</f>
        <v>0</v>
      </c>
    </row>
    <row r="8683" customFormat="false" ht="12.75" hidden="false" customHeight="false" outlineLevel="0" collapsed="false">
      <c r="A8683" s="7" t="s">
        <v>8676</v>
      </c>
      <c r="B8683" s="8" t="n">
        <v>1</v>
      </c>
      <c r="C8683" s="9" t="n">
        <f aca="false">RANK(B8683,$B$2:$B$13238,0)</f>
        <v>7318</v>
      </c>
      <c r="I8683" s="10" t="n">
        <f aca="false">LOG(C8683)</f>
        <v>3.86439240515059</v>
      </c>
      <c r="J8683" s="10" t="n">
        <f aca="false">LOG(B8683)</f>
        <v>0</v>
      </c>
    </row>
    <row r="8684" customFormat="false" ht="12.75" hidden="false" customHeight="false" outlineLevel="0" collapsed="false">
      <c r="A8684" s="7" t="s">
        <v>8677</v>
      </c>
      <c r="B8684" s="8" t="n">
        <v>1</v>
      </c>
      <c r="C8684" s="9" t="n">
        <f aca="false">RANK(B8684,$B$2:$B$13238,0)</f>
        <v>7318</v>
      </c>
      <c r="I8684" s="10" t="n">
        <f aca="false">LOG(C8684)</f>
        <v>3.86439240515059</v>
      </c>
      <c r="J8684" s="10" t="n">
        <f aca="false">LOG(B8684)</f>
        <v>0</v>
      </c>
    </row>
    <row r="8685" customFormat="false" ht="12.75" hidden="false" customHeight="false" outlineLevel="0" collapsed="false">
      <c r="A8685" s="7" t="s">
        <v>8678</v>
      </c>
      <c r="B8685" s="8" t="n">
        <v>1</v>
      </c>
      <c r="C8685" s="9" t="n">
        <f aca="false">RANK(B8685,$B$2:$B$13238,0)</f>
        <v>7318</v>
      </c>
      <c r="I8685" s="10" t="n">
        <f aca="false">LOG(C8685)</f>
        <v>3.86439240515059</v>
      </c>
      <c r="J8685" s="10" t="n">
        <f aca="false">LOG(B8685)</f>
        <v>0</v>
      </c>
    </row>
    <row r="8686" customFormat="false" ht="12.75" hidden="false" customHeight="false" outlineLevel="0" collapsed="false">
      <c r="A8686" s="7" t="s">
        <v>8679</v>
      </c>
      <c r="B8686" s="8" t="n">
        <v>1</v>
      </c>
      <c r="C8686" s="9" t="n">
        <f aca="false">RANK(B8686,$B$2:$B$13238,0)</f>
        <v>7318</v>
      </c>
      <c r="I8686" s="10" t="n">
        <f aca="false">LOG(C8686)</f>
        <v>3.86439240515059</v>
      </c>
      <c r="J8686" s="10" t="n">
        <f aca="false">LOG(B8686)</f>
        <v>0</v>
      </c>
    </row>
    <row r="8687" customFormat="false" ht="12.75" hidden="false" customHeight="false" outlineLevel="0" collapsed="false">
      <c r="A8687" s="7" t="s">
        <v>8680</v>
      </c>
      <c r="B8687" s="8" t="n">
        <v>1</v>
      </c>
      <c r="C8687" s="9" t="n">
        <f aca="false">RANK(B8687,$B$2:$B$13238,0)</f>
        <v>7318</v>
      </c>
      <c r="I8687" s="10" t="n">
        <f aca="false">LOG(C8687)</f>
        <v>3.86439240515059</v>
      </c>
      <c r="J8687" s="10" t="n">
        <f aca="false">LOG(B8687)</f>
        <v>0</v>
      </c>
    </row>
    <row r="8688" customFormat="false" ht="12.75" hidden="false" customHeight="false" outlineLevel="0" collapsed="false">
      <c r="A8688" s="7" t="s">
        <v>8681</v>
      </c>
      <c r="B8688" s="8" t="n">
        <v>1</v>
      </c>
      <c r="C8688" s="9" t="n">
        <f aca="false">RANK(B8688,$B$2:$B$13238,0)</f>
        <v>7318</v>
      </c>
      <c r="I8688" s="10" t="n">
        <f aca="false">LOG(C8688)</f>
        <v>3.86439240515059</v>
      </c>
      <c r="J8688" s="10" t="n">
        <f aca="false">LOG(B8688)</f>
        <v>0</v>
      </c>
    </row>
    <row r="8689" customFormat="false" ht="12.75" hidden="false" customHeight="false" outlineLevel="0" collapsed="false">
      <c r="A8689" s="7" t="s">
        <v>8682</v>
      </c>
      <c r="B8689" s="8" t="n">
        <v>1</v>
      </c>
      <c r="C8689" s="9" t="n">
        <f aca="false">RANK(B8689,$B$2:$B$13238,0)</f>
        <v>7318</v>
      </c>
      <c r="I8689" s="10" t="n">
        <f aca="false">LOG(C8689)</f>
        <v>3.86439240515059</v>
      </c>
      <c r="J8689" s="10" t="n">
        <f aca="false">LOG(B8689)</f>
        <v>0</v>
      </c>
    </row>
    <row r="8690" customFormat="false" ht="12.75" hidden="false" customHeight="false" outlineLevel="0" collapsed="false">
      <c r="A8690" s="7" t="s">
        <v>8683</v>
      </c>
      <c r="B8690" s="8" t="n">
        <v>1</v>
      </c>
      <c r="C8690" s="9" t="n">
        <f aca="false">RANK(B8690,$B$2:$B$13238,0)</f>
        <v>7318</v>
      </c>
      <c r="I8690" s="10" t="n">
        <f aca="false">LOG(C8690)</f>
        <v>3.86439240515059</v>
      </c>
      <c r="J8690" s="10" t="n">
        <f aca="false">LOG(B8690)</f>
        <v>0</v>
      </c>
    </row>
    <row r="8691" customFormat="false" ht="12.75" hidden="false" customHeight="false" outlineLevel="0" collapsed="false">
      <c r="A8691" s="7" t="s">
        <v>8684</v>
      </c>
      <c r="B8691" s="8" t="n">
        <v>1</v>
      </c>
      <c r="C8691" s="9" t="n">
        <f aca="false">RANK(B8691,$B$2:$B$13238,0)</f>
        <v>7318</v>
      </c>
      <c r="I8691" s="10" t="n">
        <f aca="false">LOG(C8691)</f>
        <v>3.86439240515059</v>
      </c>
      <c r="J8691" s="10" t="n">
        <f aca="false">LOG(B8691)</f>
        <v>0</v>
      </c>
    </row>
    <row r="8692" customFormat="false" ht="12.75" hidden="false" customHeight="false" outlineLevel="0" collapsed="false">
      <c r="A8692" s="7" t="s">
        <v>8685</v>
      </c>
      <c r="B8692" s="8" t="n">
        <v>1</v>
      </c>
      <c r="C8692" s="9" t="n">
        <f aca="false">RANK(B8692,$B$2:$B$13238,0)</f>
        <v>7318</v>
      </c>
      <c r="I8692" s="10" t="n">
        <f aca="false">LOG(C8692)</f>
        <v>3.86439240515059</v>
      </c>
      <c r="J8692" s="10" t="n">
        <f aca="false">LOG(B8692)</f>
        <v>0</v>
      </c>
    </row>
    <row r="8693" customFormat="false" ht="12.75" hidden="false" customHeight="false" outlineLevel="0" collapsed="false">
      <c r="A8693" s="7" t="s">
        <v>8686</v>
      </c>
      <c r="B8693" s="8" t="n">
        <v>1</v>
      </c>
      <c r="C8693" s="9" t="n">
        <f aca="false">RANK(B8693,$B$2:$B$13238,0)</f>
        <v>7318</v>
      </c>
      <c r="I8693" s="10" t="n">
        <f aca="false">LOG(C8693)</f>
        <v>3.86439240515059</v>
      </c>
      <c r="J8693" s="10" t="n">
        <f aca="false">LOG(B8693)</f>
        <v>0</v>
      </c>
    </row>
    <row r="8694" customFormat="false" ht="12.75" hidden="false" customHeight="false" outlineLevel="0" collapsed="false">
      <c r="A8694" s="7" t="s">
        <v>8687</v>
      </c>
      <c r="B8694" s="8" t="n">
        <v>1</v>
      </c>
      <c r="C8694" s="9" t="n">
        <f aca="false">RANK(B8694,$B$2:$B$13238,0)</f>
        <v>7318</v>
      </c>
      <c r="I8694" s="10" t="n">
        <f aca="false">LOG(C8694)</f>
        <v>3.86439240515059</v>
      </c>
      <c r="J8694" s="10" t="n">
        <f aca="false">LOG(B8694)</f>
        <v>0</v>
      </c>
    </row>
    <row r="8695" customFormat="false" ht="12.75" hidden="false" customHeight="false" outlineLevel="0" collapsed="false">
      <c r="A8695" s="7" t="s">
        <v>8688</v>
      </c>
      <c r="B8695" s="8" t="n">
        <v>1</v>
      </c>
      <c r="C8695" s="9" t="n">
        <f aca="false">RANK(B8695,$B$2:$B$13238,0)</f>
        <v>7318</v>
      </c>
      <c r="I8695" s="10" t="n">
        <f aca="false">LOG(C8695)</f>
        <v>3.86439240515059</v>
      </c>
      <c r="J8695" s="10" t="n">
        <f aca="false">LOG(B8695)</f>
        <v>0</v>
      </c>
    </row>
    <row r="8696" customFormat="false" ht="12.75" hidden="false" customHeight="false" outlineLevel="0" collapsed="false">
      <c r="A8696" s="7" t="s">
        <v>8689</v>
      </c>
      <c r="B8696" s="8" t="n">
        <v>1</v>
      </c>
      <c r="C8696" s="9" t="n">
        <f aca="false">RANK(B8696,$B$2:$B$13238,0)</f>
        <v>7318</v>
      </c>
      <c r="I8696" s="10" t="n">
        <f aca="false">LOG(C8696)</f>
        <v>3.86439240515059</v>
      </c>
      <c r="J8696" s="10" t="n">
        <f aca="false">LOG(B8696)</f>
        <v>0</v>
      </c>
    </row>
    <row r="8697" customFormat="false" ht="12.75" hidden="false" customHeight="false" outlineLevel="0" collapsed="false">
      <c r="A8697" s="7" t="s">
        <v>8690</v>
      </c>
      <c r="B8697" s="8" t="n">
        <v>1</v>
      </c>
      <c r="C8697" s="9" t="n">
        <f aca="false">RANK(B8697,$B$2:$B$13238,0)</f>
        <v>7318</v>
      </c>
      <c r="I8697" s="10" t="n">
        <f aca="false">LOG(C8697)</f>
        <v>3.86439240515059</v>
      </c>
      <c r="J8697" s="10" t="n">
        <f aca="false">LOG(B8697)</f>
        <v>0</v>
      </c>
    </row>
    <row r="8698" customFormat="false" ht="12.75" hidden="false" customHeight="false" outlineLevel="0" collapsed="false">
      <c r="A8698" s="7" t="s">
        <v>8691</v>
      </c>
      <c r="B8698" s="8" t="n">
        <v>1</v>
      </c>
      <c r="C8698" s="9" t="n">
        <f aca="false">RANK(B8698,$B$2:$B$13238,0)</f>
        <v>7318</v>
      </c>
      <c r="I8698" s="10" t="n">
        <f aca="false">LOG(C8698)</f>
        <v>3.86439240515059</v>
      </c>
      <c r="J8698" s="10" t="n">
        <f aca="false">LOG(B8698)</f>
        <v>0</v>
      </c>
    </row>
    <row r="8699" customFormat="false" ht="12.75" hidden="false" customHeight="false" outlineLevel="0" collapsed="false">
      <c r="A8699" s="7" t="s">
        <v>8692</v>
      </c>
      <c r="B8699" s="8" t="n">
        <v>1</v>
      </c>
      <c r="C8699" s="9" t="n">
        <f aca="false">RANK(B8699,$B$2:$B$13238,0)</f>
        <v>7318</v>
      </c>
      <c r="I8699" s="10" t="n">
        <f aca="false">LOG(C8699)</f>
        <v>3.86439240515059</v>
      </c>
      <c r="J8699" s="10" t="n">
        <f aca="false">LOG(B8699)</f>
        <v>0</v>
      </c>
    </row>
    <row r="8700" customFormat="false" ht="12.75" hidden="false" customHeight="false" outlineLevel="0" collapsed="false">
      <c r="A8700" s="7" t="s">
        <v>8693</v>
      </c>
      <c r="B8700" s="8" t="n">
        <v>1</v>
      </c>
      <c r="C8700" s="9" t="n">
        <f aca="false">RANK(B8700,$B$2:$B$13238,0)</f>
        <v>7318</v>
      </c>
      <c r="I8700" s="10" t="n">
        <f aca="false">LOG(C8700)</f>
        <v>3.86439240515059</v>
      </c>
      <c r="J8700" s="10" t="n">
        <f aca="false">LOG(B8700)</f>
        <v>0</v>
      </c>
    </row>
    <row r="8701" customFormat="false" ht="12.75" hidden="false" customHeight="false" outlineLevel="0" collapsed="false">
      <c r="A8701" s="7" t="s">
        <v>8694</v>
      </c>
      <c r="B8701" s="8" t="n">
        <v>1</v>
      </c>
      <c r="C8701" s="9" t="n">
        <f aca="false">RANK(B8701,$B$2:$B$13238,0)</f>
        <v>7318</v>
      </c>
      <c r="I8701" s="10" t="n">
        <f aca="false">LOG(C8701)</f>
        <v>3.86439240515059</v>
      </c>
      <c r="J8701" s="10" t="n">
        <f aca="false">LOG(B8701)</f>
        <v>0</v>
      </c>
    </row>
    <row r="8702" customFormat="false" ht="12.75" hidden="false" customHeight="false" outlineLevel="0" collapsed="false">
      <c r="A8702" s="7" t="s">
        <v>8695</v>
      </c>
      <c r="B8702" s="8" t="n">
        <v>1</v>
      </c>
      <c r="C8702" s="9" t="n">
        <f aca="false">RANK(B8702,$B$2:$B$13238,0)</f>
        <v>7318</v>
      </c>
      <c r="I8702" s="10" t="n">
        <f aca="false">LOG(C8702)</f>
        <v>3.86439240515059</v>
      </c>
      <c r="J8702" s="10" t="n">
        <f aca="false">LOG(B8702)</f>
        <v>0</v>
      </c>
    </row>
    <row r="8703" customFormat="false" ht="12.75" hidden="false" customHeight="false" outlineLevel="0" collapsed="false">
      <c r="A8703" s="7" t="s">
        <v>8696</v>
      </c>
      <c r="B8703" s="8" t="n">
        <v>1</v>
      </c>
      <c r="C8703" s="9" t="n">
        <f aca="false">RANK(B8703,$B$2:$B$13238,0)</f>
        <v>7318</v>
      </c>
      <c r="I8703" s="10" t="n">
        <f aca="false">LOG(C8703)</f>
        <v>3.86439240515059</v>
      </c>
      <c r="J8703" s="10" t="n">
        <f aca="false">LOG(B8703)</f>
        <v>0</v>
      </c>
    </row>
    <row r="8704" customFormat="false" ht="12.75" hidden="false" customHeight="false" outlineLevel="0" collapsed="false">
      <c r="A8704" s="7" t="s">
        <v>8697</v>
      </c>
      <c r="B8704" s="8" t="n">
        <v>1</v>
      </c>
      <c r="C8704" s="9" t="n">
        <f aca="false">RANK(B8704,$B$2:$B$13238,0)</f>
        <v>7318</v>
      </c>
      <c r="I8704" s="10" t="n">
        <f aca="false">LOG(C8704)</f>
        <v>3.86439240515059</v>
      </c>
      <c r="J8704" s="10" t="n">
        <f aca="false">LOG(B8704)</f>
        <v>0</v>
      </c>
    </row>
    <row r="8705" customFormat="false" ht="12.75" hidden="false" customHeight="false" outlineLevel="0" collapsed="false">
      <c r="A8705" s="7" t="s">
        <v>8698</v>
      </c>
      <c r="B8705" s="8" t="n">
        <v>1</v>
      </c>
      <c r="C8705" s="9" t="n">
        <f aca="false">RANK(B8705,$B$2:$B$13238,0)</f>
        <v>7318</v>
      </c>
      <c r="I8705" s="10" t="n">
        <f aca="false">LOG(C8705)</f>
        <v>3.86439240515059</v>
      </c>
      <c r="J8705" s="10" t="n">
        <f aca="false">LOG(B8705)</f>
        <v>0</v>
      </c>
    </row>
    <row r="8706" customFormat="false" ht="12.75" hidden="false" customHeight="false" outlineLevel="0" collapsed="false">
      <c r="A8706" s="7" t="s">
        <v>8699</v>
      </c>
      <c r="B8706" s="8" t="n">
        <v>1</v>
      </c>
      <c r="C8706" s="9" t="n">
        <f aca="false">RANK(B8706,$B$2:$B$13238,0)</f>
        <v>7318</v>
      </c>
      <c r="I8706" s="10" t="n">
        <f aca="false">LOG(C8706)</f>
        <v>3.86439240515059</v>
      </c>
      <c r="J8706" s="10" t="n">
        <f aca="false">LOG(B8706)</f>
        <v>0</v>
      </c>
    </row>
    <row r="8707" customFormat="false" ht="12.75" hidden="false" customHeight="false" outlineLevel="0" collapsed="false">
      <c r="A8707" s="7" t="s">
        <v>8700</v>
      </c>
      <c r="B8707" s="8" t="n">
        <v>1</v>
      </c>
      <c r="C8707" s="9" t="n">
        <f aca="false">RANK(B8707,$B$2:$B$13238,0)</f>
        <v>7318</v>
      </c>
      <c r="I8707" s="10" t="n">
        <f aca="false">LOG(C8707)</f>
        <v>3.86439240515059</v>
      </c>
      <c r="J8707" s="10" t="n">
        <f aca="false">LOG(B8707)</f>
        <v>0</v>
      </c>
    </row>
    <row r="8708" customFormat="false" ht="12.75" hidden="false" customHeight="false" outlineLevel="0" collapsed="false">
      <c r="A8708" s="7" t="s">
        <v>8701</v>
      </c>
      <c r="B8708" s="8" t="n">
        <v>1</v>
      </c>
      <c r="C8708" s="9" t="n">
        <f aca="false">RANK(B8708,$B$2:$B$13238,0)</f>
        <v>7318</v>
      </c>
      <c r="I8708" s="10" t="n">
        <f aca="false">LOG(C8708)</f>
        <v>3.86439240515059</v>
      </c>
      <c r="J8708" s="10" t="n">
        <f aca="false">LOG(B8708)</f>
        <v>0</v>
      </c>
    </row>
    <row r="8709" customFormat="false" ht="12.75" hidden="false" customHeight="false" outlineLevel="0" collapsed="false">
      <c r="A8709" s="7" t="s">
        <v>8702</v>
      </c>
      <c r="B8709" s="8" t="n">
        <v>1</v>
      </c>
      <c r="C8709" s="9" t="n">
        <f aca="false">RANK(B8709,$B$2:$B$13238,0)</f>
        <v>7318</v>
      </c>
      <c r="I8709" s="10" t="n">
        <f aca="false">LOG(C8709)</f>
        <v>3.86439240515059</v>
      </c>
      <c r="J8709" s="10" t="n">
        <f aca="false">LOG(B8709)</f>
        <v>0</v>
      </c>
    </row>
    <row r="8710" customFormat="false" ht="12.75" hidden="false" customHeight="false" outlineLevel="0" collapsed="false">
      <c r="A8710" s="7" t="s">
        <v>8703</v>
      </c>
      <c r="B8710" s="8" t="n">
        <v>1</v>
      </c>
      <c r="C8710" s="9" t="n">
        <f aca="false">RANK(B8710,$B$2:$B$13238,0)</f>
        <v>7318</v>
      </c>
      <c r="I8710" s="10" t="n">
        <f aca="false">LOG(C8710)</f>
        <v>3.86439240515059</v>
      </c>
      <c r="J8710" s="10" t="n">
        <f aca="false">LOG(B8710)</f>
        <v>0</v>
      </c>
    </row>
    <row r="8711" customFormat="false" ht="12.75" hidden="false" customHeight="false" outlineLevel="0" collapsed="false">
      <c r="A8711" s="7" t="s">
        <v>8704</v>
      </c>
      <c r="B8711" s="8" t="n">
        <v>1</v>
      </c>
      <c r="C8711" s="9" t="n">
        <f aca="false">RANK(B8711,$B$2:$B$13238,0)</f>
        <v>7318</v>
      </c>
      <c r="I8711" s="10" t="n">
        <f aca="false">LOG(C8711)</f>
        <v>3.86439240515059</v>
      </c>
      <c r="J8711" s="10" t="n">
        <f aca="false">LOG(B8711)</f>
        <v>0</v>
      </c>
    </row>
    <row r="8712" customFormat="false" ht="12.75" hidden="false" customHeight="false" outlineLevel="0" collapsed="false">
      <c r="A8712" s="7" t="s">
        <v>8705</v>
      </c>
      <c r="B8712" s="8" t="n">
        <v>1</v>
      </c>
      <c r="C8712" s="9" t="n">
        <f aca="false">RANK(B8712,$B$2:$B$13238,0)</f>
        <v>7318</v>
      </c>
      <c r="I8712" s="10" t="n">
        <f aca="false">LOG(C8712)</f>
        <v>3.86439240515059</v>
      </c>
      <c r="J8712" s="10" t="n">
        <f aca="false">LOG(B8712)</f>
        <v>0</v>
      </c>
    </row>
    <row r="8713" customFormat="false" ht="12.75" hidden="false" customHeight="false" outlineLevel="0" collapsed="false">
      <c r="A8713" s="7" t="s">
        <v>8706</v>
      </c>
      <c r="B8713" s="8" t="n">
        <v>1</v>
      </c>
      <c r="C8713" s="9" t="n">
        <f aca="false">RANK(B8713,$B$2:$B$13238,0)</f>
        <v>7318</v>
      </c>
      <c r="I8713" s="10" t="n">
        <f aca="false">LOG(C8713)</f>
        <v>3.86439240515059</v>
      </c>
      <c r="J8713" s="10" t="n">
        <f aca="false">LOG(B8713)</f>
        <v>0</v>
      </c>
    </row>
    <row r="8714" customFormat="false" ht="12.75" hidden="false" customHeight="false" outlineLevel="0" collapsed="false">
      <c r="A8714" s="7" t="s">
        <v>8707</v>
      </c>
      <c r="B8714" s="8" t="n">
        <v>1</v>
      </c>
      <c r="C8714" s="9" t="n">
        <f aca="false">RANK(B8714,$B$2:$B$13238,0)</f>
        <v>7318</v>
      </c>
      <c r="I8714" s="10" t="n">
        <f aca="false">LOG(C8714)</f>
        <v>3.86439240515059</v>
      </c>
      <c r="J8714" s="10" t="n">
        <f aca="false">LOG(B8714)</f>
        <v>0</v>
      </c>
    </row>
    <row r="8715" customFormat="false" ht="12.75" hidden="false" customHeight="false" outlineLevel="0" collapsed="false">
      <c r="A8715" s="7" t="s">
        <v>8708</v>
      </c>
      <c r="B8715" s="8" t="n">
        <v>1</v>
      </c>
      <c r="C8715" s="9" t="n">
        <f aca="false">RANK(B8715,$B$2:$B$13238,0)</f>
        <v>7318</v>
      </c>
      <c r="I8715" s="10" t="n">
        <f aca="false">LOG(C8715)</f>
        <v>3.86439240515059</v>
      </c>
      <c r="J8715" s="10" t="n">
        <f aca="false">LOG(B8715)</f>
        <v>0</v>
      </c>
    </row>
    <row r="8716" customFormat="false" ht="12.75" hidden="false" customHeight="false" outlineLevel="0" collapsed="false">
      <c r="A8716" s="7" t="s">
        <v>8709</v>
      </c>
      <c r="B8716" s="8" t="n">
        <v>1</v>
      </c>
      <c r="C8716" s="9" t="n">
        <f aca="false">RANK(B8716,$B$2:$B$13238,0)</f>
        <v>7318</v>
      </c>
      <c r="I8716" s="10" t="n">
        <f aca="false">LOG(C8716)</f>
        <v>3.86439240515059</v>
      </c>
      <c r="J8716" s="10" t="n">
        <f aca="false">LOG(B8716)</f>
        <v>0</v>
      </c>
    </row>
    <row r="8717" customFormat="false" ht="12.75" hidden="false" customHeight="false" outlineLevel="0" collapsed="false">
      <c r="A8717" s="7" t="s">
        <v>8710</v>
      </c>
      <c r="B8717" s="8" t="n">
        <v>1</v>
      </c>
      <c r="C8717" s="9" t="n">
        <f aca="false">RANK(B8717,$B$2:$B$13238,0)</f>
        <v>7318</v>
      </c>
      <c r="I8717" s="10" t="n">
        <f aca="false">LOG(C8717)</f>
        <v>3.86439240515059</v>
      </c>
      <c r="J8717" s="10" t="n">
        <f aca="false">LOG(B8717)</f>
        <v>0</v>
      </c>
    </row>
    <row r="8718" customFormat="false" ht="12.75" hidden="false" customHeight="false" outlineLevel="0" collapsed="false">
      <c r="A8718" s="7" t="s">
        <v>8711</v>
      </c>
      <c r="B8718" s="8" t="n">
        <v>1</v>
      </c>
      <c r="C8718" s="9" t="n">
        <f aca="false">RANK(B8718,$B$2:$B$13238,0)</f>
        <v>7318</v>
      </c>
      <c r="I8718" s="10" t="n">
        <f aca="false">LOG(C8718)</f>
        <v>3.86439240515059</v>
      </c>
      <c r="J8718" s="10" t="n">
        <f aca="false">LOG(B8718)</f>
        <v>0</v>
      </c>
    </row>
    <row r="8719" customFormat="false" ht="12.75" hidden="false" customHeight="false" outlineLevel="0" collapsed="false">
      <c r="A8719" s="7" t="s">
        <v>8712</v>
      </c>
      <c r="B8719" s="8" t="n">
        <v>1</v>
      </c>
      <c r="C8719" s="9" t="n">
        <f aca="false">RANK(B8719,$B$2:$B$13238,0)</f>
        <v>7318</v>
      </c>
      <c r="I8719" s="10" t="n">
        <f aca="false">LOG(C8719)</f>
        <v>3.86439240515059</v>
      </c>
      <c r="J8719" s="10" t="n">
        <f aca="false">LOG(B8719)</f>
        <v>0</v>
      </c>
    </row>
    <row r="8720" customFormat="false" ht="12.75" hidden="false" customHeight="false" outlineLevel="0" collapsed="false">
      <c r="A8720" s="7" t="s">
        <v>8713</v>
      </c>
      <c r="B8720" s="8" t="n">
        <v>1</v>
      </c>
      <c r="C8720" s="9" t="n">
        <f aca="false">RANK(B8720,$B$2:$B$13238,0)</f>
        <v>7318</v>
      </c>
      <c r="I8720" s="10" t="n">
        <f aca="false">LOG(C8720)</f>
        <v>3.86439240515059</v>
      </c>
      <c r="J8720" s="10" t="n">
        <f aca="false">LOG(B8720)</f>
        <v>0</v>
      </c>
    </row>
    <row r="8721" customFormat="false" ht="12.75" hidden="false" customHeight="false" outlineLevel="0" collapsed="false">
      <c r="A8721" s="7" t="s">
        <v>8714</v>
      </c>
      <c r="B8721" s="8" t="n">
        <v>1</v>
      </c>
      <c r="C8721" s="9" t="n">
        <f aca="false">RANK(B8721,$B$2:$B$13238,0)</f>
        <v>7318</v>
      </c>
      <c r="I8721" s="10" t="n">
        <f aca="false">LOG(C8721)</f>
        <v>3.86439240515059</v>
      </c>
      <c r="J8721" s="10" t="n">
        <f aca="false">LOG(B8721)</f>
        <v>0</v>
      </c>
    </row>
    <row r="8722" customFormat="false" ht="12.75" hidden="false" customHeight="false" outlineLevel="0" collapsed="false">
      <c r="A8722" s="7" t="s">
        <v>8715</v>
      </c>
      <c r="B8722" s="8" t="n">
        <v>1</v>
      </c>
      <c r="C8722" s="9" t="n">
        <f aca="false">RANK(B8722,$B$2:$B$13238,0)</f>
        <v>7318</v>
      </c>
      <c r="I8722" s="10" t="n">
        <f aca="false">LOG(C8722)</f>
        <v>3.86439240515059</v>
      </c>
      <c r="J8722" s="10" t="n">
        <f aca="false">LOG(B8722)</f>
        <v>0</v>
      </c>
    </row>
    <row r="8723" customFormat="false" ht="12.75" hidden="false" customHeight="false" outlineLevel="0" collapsed="false">
      <c r="A8723" s="7" t="s">
        <v>8716</v>
      </c>
      <c r="B8723" s="8" t="n">
        <v>1</v>
      </c>
      <c r="C8723" s="9" t="n">
        <f aca="false">RANK(B8723,$B$2:$B$13238,0)</f>
        <v>7318</v>
      </c>
      <c r="I8723" s="10" t="n">
        <f aca="false">LOG(C8723)</f>
        <v>3.86439240515059</v>
      </c>
      <c r="J8723" s="10" t="n">
        <f aca="false">LOG(B8723)</f>
        <v>0</v>
      </c>
    </row>
    <row r="8724" customFormat="false" ht="12.75" hidden="false" customHeight="false" outlineLevel="0" collapsed="false">
      <c r="A8724" s="7" t="s">
        <v>8717</v>
      </c>
      <c r="B8724" s="8" t="n">
        <v>1</v>
      </c>
      <c r="C8724" s="9" t="n">
        <f aca="false">RANK(B8724,$B$2:$B$13238,0)</f>
        <v>7318</v>
      </c>
      <c r="I8724" s="10" t="n">
        <f aca="false">LOG(C8724)</f>
        <v>3.86439240515059</v>
      </c>
      <c r="J8724" s="10" t="n">
        <f aca="false">LOG(B8724)</f>
        <v>0</v>
      </c>
    </row>
    <row r="8725" customFormat="false" ht="12.75" hidden="false" customHeight="false" outlineLevel="0" collapsed="false">
      <c r="A8725" s="7" t="s">
        <v>8718</v>
      </c>
      <c r="B8725" s="8" t="n">
        <v>1</v>
      </c>
      <c r="C8725" s="9" t="n">
        <f aca="false">RANK(B8725,$B$2:$B$13238,0)</f>
        <v>7318</v>
      </c>
      <c r="I8725" s="10" t="n">
        <f aca="false">LOG(C8725)</f>
        <v>3.86439240515059</v>
      </c>
      <c r="J8725" s="10" t="n">
        <f aca="false">LOG(B8725)</f>
        <v>0</v>
      </c>
    </row>
    <row r="8726" customFormat="false" ht="12.75" hidden="false" customHeight="false" outlineLevel="0" collapsed="false">
      <c r="A8726" s="7" t="s">
        <v>8719</v>
      </c>
      <c r="B8726" s="8" t="n">
        <v>1</v>
      </c>
      <c r="C8726" s="9" t="n">
        <f aca="false">RANK(B8726,$B$2:$B$13238,0)</f>
        <v>7318</v>
      </c>
      <c r="I8726" s="10" t="n">
        <f aca="false">LOG(C8726)</f>
        <v>3.86439240515059</v>
      </c>
      <c r="J8726" s="10" t="n">
        <f aca="false">LOG(B8726)</f>
        <v>0</v>
      </c>
    </row>
    <row r="8727" customFormat="false" ht="12.75" hidden="false" customHeight="false" outlineLevel="0" collapsed="false">
      <c r="A8727" s="7" t="s">
        <v>8720</v>
      </c>
      <c r="B8727" s="8" t="n">
        <v>1</v>
      </c>
      <c r="C8727" s="9" t="n">
        <f aca="false">RANK(B8727,$B$2:$B$13238,0)</f>
        <v>7318</v>
      </c>
      <c r="I8727" s="10" t="n">
        <f aca="false">LOG(C8727)</f>
        <v>3.86439240515059</v>
      </c>
      <c r="J8727" s="10" t="n">
        <f aca="false">LOG(B8727)</f>
        <v>0</v>
      </c>
    </row>
    <row r="8728" customFormat="false" ht="12.75" hidden="false" customHeight="false" outlineLevel="0" collapsed="false">
      <c r="A8728" s="7" t="s">
        <v>8721</v>
      </c>
      <c r="B8728" s="8" t="n">
        <v>1</v>
      </c>
      <c r="C8728" s="9" t="n">
        <f aca="false">RANK(B8728,$B$2:$B$13238,0)</f>
        <v>7318</v>
      </c>
      <c r="I8728" s="10" t="n">
        <f aca="false">LOG(C8728)</f>
        <v>3.86439240515059</v>
      </c>
      <c r="J8728" s="10" t="n">
        <f aca="false">LOG(B8728)</f>
        <v>0</v>
      </c>
    </row>
    <row r="8729" customFormat="false" ht="12.75" hidden="false" customHeight="false" outlineLevel="0" collapsed="false">
      <c r="A8729" s="7" t="s">
        <v>8722</v>
      </c>
      <c r="B8729" s="8" t="n">
        <v>1</v>
      </c>
      <c r="C8729" s="9" t="n">
        <f aca="false">RANK(B8729,$B$2:$B$13238,0)</f>
        <v>7318</v>
      </c>
      <c r="I8729" s="10" t="n">
        <f aca="false">LOG(C8729)</f>
        <v>3.86439240515059</v>
      </c>
      <c r="J8729" s="10" t="n">
        <f aca="false">LOG(B8729)</f>
        <v>0</v>
      </c>
    </row>
    <row r="8730" customFormat="false" ht="12.75" hidden="false" customHeight="false" outlineLevel="0" collapsed="false">
      <c r="A8730" s="7" t="s">
        <v>8723</v>
      </c>
      <c r="B8730" s="8" t="n">
        <v>1</v>
      </c>
      <c r="C8730" s="9" t="n">
        <f aca="false">RANK(B8730,$B$2:$B$13238,0)</f>
        <v>7318</v>
      </c>
      <c r="I8730" s="10" t="n">
        <f aca="false">LOG(C8730)</f>
        <v>3.86439240515059</v>
      </c>
      <c r="J8730" s="10" t="n">
        <f aca="false">LOG(B8730)</f>
        <v>0</v>
      </c>
    </row>
    <row r="8731" customFormat="false" ht="12.75" hidden="false" customHeight="false" outlineLevel="0" collapsed="false">
      <c r="A8731" s="7" t="s">
        <v>8724</v>
      </c>
      <c r="B8731" s="8" t="n">
        <v>1</v>
      </c>
      <c r="C8731" s="9" t="n">
        <f aca="false">RANK(B8731,$B$2:$B$13238,0)</f>
        <v>7318</v>
      </c>
      <c r="I8731" s="10" t="n">
        <f aca="false">LOG(C8731)</f>
        <v>3.86439240515059</v>
      </c>
      <c r="J8731" s="10" t="n">
        <f aca="false">LOG(B8731)</f>
        <v>0</v>
      </c>
    </row>
    <row r="8732" customFormat="false" ht="12.75" hidden="false" customHeight="false" outlineLevel="0" collapsed="false">
      <c r="A8732" s="7" t="s">
        <v>8725</v>
      </c>
      <c r="B8732" s="8" t="n">
        <v>1</v>
      </c>
      <c r="C8732" s="9" t="n">
        <f aca="false">RANK(B8732,$B$2:$B$13238,0)</f>
        <v>7318</v>
      </c>
      <c r="I8732" s="10" t="n">
        <f aca="false">LOG(C8732)</f>
        <v>3.86439240515059</v>
      </c>
      <c r="J8732" s="10" t="n">
        <f aca="false">LOG(B8732)</f>
        <v>0</v>
      </c>
    </row>
    <row r="8733" customFormat="false" ht="12.75" hidden="false" customHeight="false" outlineLevel="0" collapsed="false">
      <c r="A8733" s="7" t="s">
        <v>8726</v>
      </c>
      <c r="B8733" s="8" t="n">
        <v>1</v>
      </c>
      <c r="C8733" s="9" t="n">
        <f aca="false">RANK(B8733,$B$2:$B$13238,0)</f>
        <v>7318</v>
      </c>
      <c r="I8733" s="10" t="n">
        <f aca="false">LOG(C8733)</f>
        <v>3.86439240515059</v>
      </c>
      <c r="J8733" s="10" t="n">
        <f aca="false">LOG(B8733)</f>
        <v>0</v>
      </c>
    </row>
    <row r="8734" customFormat="false" ht="12.75" hidden="false" customHeight="false" outlineLevel="0" collapsed="false">
      <c r="A8734" s="7" t="s">
        <v>8727</v>
      </c>
      <c r="B8734" s="8" t="n">
        <v>1</v>
      </c>
      <c r="C8734" s="9" t="n">
        <f aca="false">RANK(B8734,$B$2:$B$13238,0)</f>
        <v>7318</v>
      </c>
      <c r="I8734" s="10" t="n">
        <f aca="false">LOG(C8734)</f>
        <v>3.86439240515059</v>
      </c>
      <c r="J8734" s="10" t="n">
        <f aca="false">LOG(B8734)</f>
        <v>0</v>
      </c>
    </row>
    <row r="8735" customFormat="false" ht="12.75" hidden="false" customHeight="false" outlineLevel="0" collapsed="false">
      <c r="A8735" s="7" t="s">
        <v>8728</v>
      </c>
      <c r="B8735" s="8" t="n">
        <v>1</v>
      </c>
      <c r="C8735" s="9" t="n">
        <f aca="false">RANK(B8735,$B$2:$B$13238,0)</f>
        <v>7318</v>
      </c>
      <c r="I8735" s="10" t="n">
        <f aca="false">LOG(C8735)</f>
        <v>3.86439240515059</v>
      </c>
      <c r="J8735" s="10" t="n">
        <f aca="false">LOG(B8735)</f>
        <v>0</v>
      </c>
    </row>
    <row r="8736" customFormat="false" ht="12.75" hidden="false" customHeight="false" outlineLevel="0" collapsed="false">
      <c r="A8736" s="7" t="s">
        <v>8729</v>
      </c>
      <c r="B8736" s="8" t="n">
        <v>1</v>
      </c>
      <c r="C8736" s="9" t="n">
        <f aca="false">RANK(B8736,$B$2:$B$13238,0)</f>
        <v>7318</v>
      </c>
      <c r="I8736" s="10" t="n">
        <f aca="false">LOG(C8736)</f>
        <v>3.86439240515059</v>
      </c>
      <c r="J8736" s="10" t="n">
        <f aca="false">LOG(B8736)</f>
        <v>0</v>
      </c>
    </row>
    <row r="8737" customFormat="false" ht="12.75" hidden="false" customHeight="false" outlineLevel="0" collapsed="false">
      <c r="A8737" s="7" t="s">
        <v>8730</v>
      </c>
      <c r="B8737" s="8" t="n">
        <v>1</v>
      </c>
      <c r="C8737" s="9" t="n">
        <f aca="false">RANK(B8737,$B$2:$B$13238,0)</f>
        <v>7318</v>
      </c>
      <c r="I8737" s="10" t="n">
        <f aca="false">LOG(C8737)</f>
        <v>3.86439240515059</v>
      </c>
      <c r="J8737" s="10" t="n">
        <f aca="false">LOG(B8737)</f>
        <v>0</v>
      </c>
    </row>
    <row r="8738" customFormat="false" ht="12.75" hidden="false" customHeight="false" outlineLevel="0" collapsed="false">
      <c r="A8738" s="7" t="s">
        <v>8731</v>
      </c>
      <c r="B8738" s="8" t="n">
        <v>1</v>
      </c>
      <c r="C8738" s="9" t="n">
        <f aca="false">RANK(B8738,$B$2:$B$13238,0)</f>
        <v>7318</v>
      </c>
      <c r="I8738" s="10" t="n">
        <f aca="false">LOG(C8738)</f>
        <v>3.86439240515059</v>
      </c>
      <c r="J8738" s="10" t="n">
        <f aca="false">LOG(B8738)</f>
        <v>0</v>
      </c>
    </row>
    <row r="8739" customFormat="false" ht="12.75" hidden="false" customHeight="false" outlineLevel="0" collapsed="false">
      <c r="A8739" s="7" t="s">
        <v>8732</v>
      </c>
      <c r="B8739" s="8" t="n">
        <v>1</v>
      </c>
      <c r="C8739" s="9" t="n">
        <f aca="false">RANK(B8739,$B$2:$B$13238,0)</f>
        <v>7318</v>
      </c>
      <c r="I8739" s="10" t="n">
        <f aca="false">LOG(C8739)</f>
        <v>3.86439240515059</v>
      </c>
      <c r="J8739" s="10" t="n">
        <f aca="false">LOG(B8739)</f>
        <v>0</v>
      </c>
    </row>
    <row r="8740" customFormat="false" ht="12.75" hidden="false" customHeight="false" outlineLevel="0" collapsed="false">
      <c r="A8740" s="7" t="s">
        <v>8733</v>
      </c>
      <c r="B8740" s="8" t="n">
        <v>1</v>
      </c>
      <c r="C8740" s="9" t="n">
        <f aca="false">RANK(B8740,$B$2:$B$13238,0)</f>
        <v>7318</v>
      </c>
      <c r="I8740" s="10" t="n">
        <f aca="false">LOG(C8740)</f>
        <v>3.86439240515059</v>
      </c>
      <c r="J8740" s="10" t="n">
        <f aca="false">LOG(B8740)</f>
        <v>0</v>
      </c>
    </row>
    <row r="8741" customFormat="false" ht="12.75" hidden="false" customHeight="false" outlineLevel="0" collapsed="false">
      <c r="A8741" s="7" t="s">
        <v>8734</v>
      </c>
      <c r="B8741" s="8" t="n">
        <v>1</v>
      </c>
      <c r="C8741" s="9" t="n">
        <f aca="false">RANK(B8741,$B$2:$B$13238,0)</f>
        <v>7318</v>
      </c>
      <c r="I8741" s="10" t="n">
        <f aca="false">LOG(C8741)</f>
        <v>3.86439240515059</v>
      </c>
      <c r="J8741" s="10" t="n">
        <f aca="false">LOG(B8741)</f>
        <v>0</v>
      </c>
    </row>
    <row r="8742" customFormat="false" ht="12.75" hidden="false" customHeight="false" outlineLevel="0" collapsed="false">
      <c r="A8742" s="7" t="s">
        <v>8735</v>
      </c>
      <c r="B8742" s="8" t="n">
        <v>1</v>
      </c>
      <c r="C8742" s="9" t="n">
        <f aca="false">RANK(B8742,$B$2:$B$13238,0)</f>
        <v>7318</v>
      </c>
      <c r="I8742" s="10" t="n">
        <f aca="false">LOG(C8742)</f>
        <v>3.86439240515059</v>
      </c>
      <c r="J8742" s="10" t="n">
        <f aca="false">LOG(B8742)</f>
        <v>0</v>
      </c>
    </row>
    <row r="8743" customFormat="false" ht="12.75" hidden="false" customHeight="false" outlineLevel="0" collapsed="false">
      <c r="A8743" s="7" t="s">
        <v>8736</v>
      </c>
      <c r="B8743" s="8" t="n">
        <v>1</v>
      </c>
      <c r="C8743" s="9" t="n">
        <f aca="false">RANK(B8743,$B$2:$B$13238,0)</f>
        <v>7318</v>
      </c>
      <c r="I8743" s="10" t="n">
        <f aca="false">LOG(C8743)</f>
        <v>3.86439240515059</v>
      </c>
      <c r="J8743" s="10" t="n">
        <f aca="false">LOG(B8743)</f>
        <v>0</v>
      </c>
    </row>
    <row r="8744" customFormat="false" ht="12.75" hidden="false" customHeight="false" outlineLevel="0" collapsed="false">
      <c r="A8744" s="7" t="s">
        <v>8737</v>
      </c>
      <c r="B8744" s="8" t="n">
        <v>1</v>
      </c>
      <c r="C8744" s="9" t="n">
        <f aca="false">RANK(B8744,$B$2:$B$13238,0)</f>
        <v>7318</v>
      </c>
      <c r="I8744" s="10" t="n">
        <f aca="false">LOG(C8744)</f>
        <v>3.86439240515059</v>
      </c>
      <c r="J8744" s="10" t="n">
        <f aca="false">LOG(B8744)</f>
        <v>0</v>
      </c>
    </row>
    <row r="8745" customFormat="false" ht="12.75" hidden="false" customHeight="false" outlineLevel="0" collapsed="false">
      <c r="A8745" s="7" t="s">
        <v>8738</v>
      </c>
      <c r="B8745" s="8" t="n">
        <v>1</v>
      </c>
      <c r="C8745" s="9" t="n">
        <f aca="false">RANK(B8745,$B$2:$B$13238,0)</f>
        <v>7318</v>
      </c>
      <c r="I8745" s="10" t="n">
        <f aca="false">LOG(C8745)</f>
        <v>3.86439240515059</v>
      </c>
      <c r="J8745" s="10" t="n">
        <f aca="false">LOG(B8745)</f>
        <v>0</v>
      </c>
    </row>
    <row r="8746" customFormat="false" ht="12.75" hidden="false" customHeight="false" outlineLevel="0" collapsed="false">
      <c r="A8746" s="7" t="s">
        <v>8739</v>
      </c>
      <c r="B8746" s="8" t="n">
        <v>1</v>
      </c>
      <c r="C8746" s="9" t="n">
        <f aca="false">RANK(B8746,$B$2:$B$13238,0)</f>
        <v>7318</v>
      </c>
      <c r="I8746" s="10" t="n">
        <f aca="false">LOG(C8746)</f>
        <v>3.86439240515059</v>
      </c>
      <c r="J8746" s="10" t="n">
        <f aca="false">LOG(B8746)</f>
        <v>0</v>
      </c>
    </row>
    <row r="8747" customFormat="false" ht="12.75" hidden="false" customHeight="false" outlineLevel="0" collapsed="false">
      <c r="A8747" s="7" t="s">
        <v>8740</v>
      </c>
      <c r="B8747" s="8" t="n">
        <v>1</v>
      </c>
      <c r="C8747" s="9" t="n">
        <f aca="false">RANK(B8747,$B$2:$B$13238,0)</f>
        <v>7318</v>
      </c>
      <c r="I8747" s="10" t="n">
        <f aca="false">LOG(C8747)</f>
        <v>3.86439240515059</v>
      </c>
      <c r="J8747" s="10" t="n">
        <f aca="false">LOG(B8747)</f>
        <v>0</v>
      </c>
    </row>
    <row r="8748" customFormat="false" ht="12.75" hidden="false" customHeight="false" outlineLevel="0" collapsed="false">
      <c r="A8748" s="7" t="s">
        <v>8741</v>
      </c>
      <c r="B8748" s="8" t="n">
        <v>1</v>
      </c>
      <c r="C8748" s="9" t="n">
        <f aca="false">RANK(B8748,$B$2:$B$13238,0)</f>
        <v>7318</v>
      </c>
      <c r="I8748" s="10" t="n">
        <f aca="false">LOG(C8748)</f>
        <v>3.86439240515059</v>
      </c>
      <c r="J8748" s="10" t="n">
        <f aca="false">LOG(B8748)</f>
        <v>0</v>
      </c>
    </row>
    <row r="8749" customFormat="false" ht="12.75" hidden="false" customHeight="false" outlineLevel="0" collapsed="false">
      <c r="A8749" s="7" t="s">
        <v>8742</v>
      </c>
      <c r="B8749" s="8" t="n">
        <v>1</v>
      </c>
      <c r="C8749" s="9" t="n">
        <f aca="false">RANK(B8749,$B$2:$B$13238,0)</f>
        <v>7318</v>
      </c>
      <c r="I8749" s="10" t="n">
        <f aca="false">LOG(C8749)</f>
        <v>3.86439240515059</v>
      </c>
      <c r="J8749" s="10" t="n">
        <f aca="false">LOG(B8749)</f>
        <v>0</v>
      </c>
    </row>
    <row r="8750" customFormat="false" ht="12.75" hidden="false" customHeight="false" outlineLevel="0" collapsed="false">
      <c r="A8750" s="7" t="s">
        <v>8743</v>
      </c>
      <c r="B8750" s="8" t="n">
        <v>1</v>
      </c>
      <c r="C8750" s="9" t="n">
        <f aca="false">RANK(B8750,$B$2:$B$13238,0)</f>
        <v>7318</v>
      </c>
      <c r="I8750" s="10" t="n">
        <f aca="false">LOG(C8750)</f>
        <v>3.86439240515059</v>
      </c>
      <c r="J8750" s="10" t="n">
        <f aca="false">LOG(B8750)</f>
        <v>0</v>
      </c>
    </row>
    <row r="8751" customFormat="false" ht="12.75" hidden="false" customHeight="false" outlineLevel="0" collapsed="false">
      <c r="A8751" s="7" t="s">
        <v>8744</v>
      </c>
      <c r="B8751" s="8" t="n">
        <v>1</v>
      </c>
      <c r="C8751" s="9" t="n">
        <f aca="false">RANK(B8751,$B$2:$B$13238,0)</f>
        <v>7318</v>
      </c>
      <c r="I8751" s="10" t="n">
        <f aca="false">LOG(C8751)</f>
        <v>3.86439240515059</v>
      </c>
      <c r="J8751" s="10" t="n">
        <f aca="false">LOG(B8751)</f>
        <v>0</v>
      </c>
    </row>
    <row r="8752" customFormat="false" ht="12.75" hidden="false" customHeight="false" outlineLevel="0" collapsed="false">
      <c r="A8752" s="7" t="s">
        <v>8745</v>
      </c>
      <c r="B8752" s="8" t="n">
        <v>1</v>
      </c>
      <c r="C8752" s="9" t="n">
        <f aca="false">RANK(B8752,$B$2:$B$13238,0)</f>
        <v>7318</v>
      </c>
      <c r="I8752" s="10" t="n">
        <f aca="false">LOG(C8752)</f>
        <v>3.86439240515059</v>
      </c>
      <c r="J8752" s="10" t="n">
        <f aca="false">LOG(B8752)</f>
        <v>0</v>
      </c>
    </row>
    <row r="8753" customFormat="false" ht="12.75" hidden="false" customHeight="false" outlineLevel="0" collapsed="false">
      <c r="A8753" s="7" t="s">
        <v>8746</v>
      </c>
      <c r="B8753" s="8" t="n">
        <v>1</v>
      </c>
      <c r="C8753" s="9" t="n">
        <f aca="false">RANK(B8753,$B$2:$B$13238,0)</f>
        <v>7318</v>
      </c>
      <c r="I8753" s="10" t="n">
        <f aca="false">LOG(C8753)</f>
        <v>3.86439240515059</v>
      </c>
      <c r="J8753" s="10" t="n">
        <f aca="false">LOG(B8753)</f>
        <v>0</v>
      </c>
    </row>
    <row r="8754" customFormat="false" ht="12.75" hidden="false" customHeight="false" outlineLevel="0" collapsed="false">
      <c r="A8754" s="7" t="s">
        <v>8747</v>
      </c>
      <c r="B8754" s="8" t="n">
        <v>1</v>
      </c>
      <c r="C8754" s="9" t="n">
        <f aca="false">RANK(B8754,$B$2:$B$13238,0)</f>
        <v>7318</v>
      </c>
      <c r="I8754" s="10" t="n">
        <f aca="false">LOG(C8754)</f>
        <v>3.86439240515059</v>
      </c>
      <c r="J8754" s="10" t="n">
        <f aca="false">LOG(B8754)</f>
        <v>0</v>
      </c>
    </row>
    <row r="8755" customFormat="false" ht="12.75" hidden="false" customHeight="false" outlineLevel="0" collapsed="false">
      <c r="A8755" s="7" t="s">
        <v>8748</v>
      </c>
      <c r="B8755" s="8" t="n">
        <v>1</v>
      </c>
      <c r="C8755" s="9" t="n">
        <f aca="false">RANK(B8755,$B$2:$B$13238,0)</f>
        <v>7318</v>
      </c>
      <c r="I8755" s="10" t="n">
        <f aca="false">LOG(C8755)</f>
        <v>3.86439240515059</v>
      </c>
      <c r="J8755" s="10" t="n">
        <f aca="false">LOG(B8755)</f>
        <v>0</v>
      </c>
    </row>
    <row r="8756" customFormat="false" ht="12.75" hidden="false" customHeight="false" outlineLevel="0" collapsed="false">
      <c r="A8756" s="7" t="s">
        <v>8749</v>
      </c>
      <c r="B8756" s="8" t="n">
        <v>1</v>
      </c>
      <c r="C8756" s="9" t="n">
        <f aca="false">RANK(B8756,$B$2:$B$13238,0)</f>
        <v>7318</v>
      </c>
      <c r="I8756" s="10" t="n">
        <f aca="false">LOG(C8756)</f>
        <v>3.86439240515059</v>
      </c>
      <c r="J8756" s="10" t="n">
        <f aca="false">LOG(B8756)</f>
        <v>0</v>
      </c>
    </row>
    <row r="8757" customFormat="false" ht="12.75" hidden="false" customHeight="false" outlineLevel="0" collapsed="false">
      <c r="A8757" s="7" t="s">
        <v>8750</v>
      </c>
      <c r="B8757" s="8" t="n">
        <v>1</v>
      </c>
      <c r="C8757" s="9" t="n">
        <f aca="false">RANK(B8757,$B$2:$B$13238,0)</f>
        <v>7318</v>
      </c>
      <c r="I8757" s="10" t="n">
        <f aca="false">LOG(C8757)</f>
        <v>3.86439240515059</v>
      </c>
      <c r="J8757" s="10" t="n">
        <f aca="false">LOG(B8757)</f>
        <v>0</v>
      </c>
    </row>
    <row r="8758" customFormat="false" ht="12.75" hidden="false" customHeight="false" outlineLevel="0" collapsed="false">
      <c r="A8758" s="7" t="s">
        <v>8751</v>
      </c>
      <c r="B8758" s="8" t="n">
        <v>1</v>
      </c>
      <c r="C8758" s="9" t="n">
        <f aca="false">RANK(B8758,$B$2:$B$13238,0)</f>
        <v>7318</v>
      </c>
      <c r="I8758" s="10" t="n">
        <f aca="false">LOG(C8758)</f>
        <v>3.86439240515059</v>
      </c>
      <c r="J8758" s="10" t="n">
        <f aca="false">LOG(B8758)</f>
        <v>0</v>
      </c>
    </row>
    <row r="8759" customFormat="false" ht="12.75" hidden="false" customHeight="false" outlineLevel="0" collapsed="false">
      <c r="A8759" s="7" t="s">
        <v>8752</v>
      </c>
      <c r="B8759" s="8" t="n">
        <v>1</v>
      </c>
      <c r="C8759" s="9" t="n">
        <f aca="false">RANK(B8759,$B$2:$B$13238,0)</f>
        <v>7318</v>
      </c>
      <c r="I8759" s="10" t="n">
        <f aca="false">LOG(C8759)</f>
        <v>3.86439240515059</v>
      </c>
      <c r="J8759" s="10" t="n">
        <f aca="false">LOG(B8759)</f>
        <v>0</v>
      </c>
    </row>
    <row r="8760" customFormat="false" ht="12.75" hidden="false" customHeight="false" outlineLevel="0" collapsed="false">
      <c r="A8760" s="7" t="s">
        <v>8753</v>
      </c>
      <c r="B8760" s="8" t="n">
        <v>1</v>
      </c>
      <c r="C8760" s="9" t="n">
        <f aca="false">RANK(B8760,$B$2:$B$13238,0)</f>
        <v>7318</v>
      </c>
      <c r="I8760" s="10" t="n">
        <f aca="false">LOG(C8760)</f>
        <v>3.86439240515059</v>
      </c>
      <c r="J8760" s="10" t="n">
        <f aca="false">LOG(B8760)</f>
        <v>0</v>
      </c>
    </row>
    <row r="8761" customFormat="false" ht="12.75" hidden="false" customHeight="false" outlineLevel="0" collapsed="false">
      <c r="A8761" s="7" t="s">
        <v>8754</v>
      </c>
      <c r="B8761" s="8" t="n">
        <v>1</v>
      </c>
      <c r="C8761" s="9" t="n">
        <f aca="false">RANK(B8761,$B$2:$B$13238,0)</f>
        <v>7318</v>
      </c>
      <c r="I8761" s="10" t="n">
        <f aca="false">LOG(C8761)</f>
        <v>3.86439240515059</v>
      </c>
      <c r="J8761" s="10" t="n">
        <f aca="false">LOG(B8761)</f>
        <v>0</v>
      </c>
    </row>
    <row r="8762" customFormat="false" ht="12.75" hidden="false" customHeight="false" outlineLevel="0" collapsed="false">
      <c r="A8762" s="7" t="s">
        <v>8755</v>
      </c>
      <c r="B8762" s="8" t="n">
        <v>1</v>
      </c>
      <c r="C8762" s="9" t="n">
        <f aca="false">RANK(B8762,$B$2:$B$13238,0)</f>
        <v>7318</v>
      </c>
      <c r="I8762" s="10" t="n">
        <f aca="false">LOG(C8762)</f>
        <v>3.86439240515059</v>
      </c>
      <c r="J8762" s="10" t="n">
        <f aca="false">LOG(B8762)</f>
        <v>0</v>
      </c>
    </row>
    <row r="8763" customFormat="false" ht="12.75" hidden="false" customHeight="false" outlineLevel="0" collapsed="false">
      <c r="A8763" s="7" t="s">
        <v>8756</v>
      </c>
      <c r="B8763" s="8" t="n">
        <v>1</v>
      </c>
      <c r="C8763" s="9" t="n">
        <f aca="false">RANK(B8763,$B$2:$B$13238,0)</f>
        <v>7318</v>
      </c>
      <c r="I8763" s="10" t="n">
        <f aca="false">LOG(C8763)</f>
        <v>3.86439240515059</v>
      </c>
      <c r="J8763" s="10" t="n">
        <f aca="false">LOG(B8763)</f>
        <v>0</v>
      </c>
    </row>
    <row r="8764" customFormat="false" ht="12.75" hidden="false" customHeight="false" outlineLevel="0" collapsed="false">
      <c r="A8764" s="7" t="s">
        <v>8757</v>
      </c>
      <c r="B8764" s="8" t="n">
        <v>1</v>
      </c>
      <c r="C8764" s="9" t="n">
        <f aca="false">RANK(B8764,$B$2:$B$13238,0)</f>
        <v>7318</v>
      </c>
      <c r="I8764" s="10" t="n">
        <f aca="false">LOG(C8764)</f>
        <v>3.86439240515059</v>
      </c>
      <c r="J8764" s="10" t="n">
        <f aca="false">LOG(B8764)</f>
        <v>0</v>
      </c>
    </row>
    <row r="8765" customFormat="false" ht="12.75" hidden="false" customHeight="false" outlineLevel="0" collapsed="false">
      <c r="A8765" s="7" t="s">
        <v>8758</v>
      </c>
      <c r="B8765" s="8" t="n">
        <v>1</v>
      </c>
      <c r="C8765" s="9" t="n">
        <f aca="false">RANK(B8765,$B$2:$B$13238,0)</f>
        <v>7318</v>
      </c>
      <c r="I8765" s="10" t="n">
        <f aca="false">LOG(C8765)</f>
        <v>3.86439240515059</v>
      </c>
      <c r="J8765" s="10" t="n">
        <f aca="false">LOG(B8765)</f>
        <v>0</v>
      </c>
    </row>
    <row r="8766" customFormat="false" ht="12.75" hidden="false" customHeight="false" outlineLevel="0" collapsed="false">
      <c r="A8766" s="7" t="s">
        <v>8759</v>
      </c>
      <c r="B8766" s="8" t="n">
        <v>1</v>
      </c>
      <c r="C8766" s="9" t="n">
        <f aca="false">RANK(B8766,$B$2:$B$13238,0)</f>
        <v>7318</v>
      </c>
      <c r="I8766" s="10" t="n">
        <f aca="false">LOG(C8766)</f>
        <v>3.86439240515059</v>
      </c>
      <c r="J8766" s="10" t="n">
        <f aca="false">LOG(B8766)</f>
        <v>0</v>
      </c>
    </row>
    <row r="8767" customFormat="false" ht="12.75" hidden="false" customHeight="false" outlineLevel="0" collapsed="false">
      <c r="A8767" s="7" t="s">
        <v>8760</v>
      </c>
      <c r="B8767" s="8" t="n">
        <v>1</v>
      </c>
      <c r="C8767" s="9" t="n">
        <f aca="false">RANK(B8767,$B$2:$B$13238,0)</f>
        <v>7318</v>
      </c>
      <c r="I8767" s="10" t="n">
        <f aca="false">LOG(C8767)</f>
        <v>3.86439240515059</v>
      </c>
      <c r="J8767" s="10" t="n">
        <f aca="false">LOG(B8767)</f>
        <v>0</v>
      </c>
    </row>
    <row r="8768" customFormat="false" ht="12.75" hidden="false" customHeight="false" outlineLevel="0" collapsed="false">
      <c r="A8768" s="7" t="s">
        <v>8761</v>
      </c>
      <c r="B8768" s="8" t="n">
        <v>1</v>
      </c>
      <c r="C8768" s="9" t="n">
        <f aca="false">RANK(B8768,$B$2:$B$13238,0)</f>
        <v>7318</v>
      </c>
      <c r="I8768" s="10" t="n">
        <f aca="false">LOG(C8768)</f>
        <v>3.86439240515059</v>
      </c>
      <c r="J8768" s="10" t="n">
        <f aca="false">LOG(B8768)</f>
        <v>0</v>
      </c>
    </row>
    <row r="8769" customFormat="false" ht="12.75" hidden="false" customHeight="false" outlineLevel="0" collapsed="false">
      <c r="A8769" s="7" t="s">
        <v>8762</v>
      </c>
      <c r="B8769" s="8" t="n">
        <v>1</v>
      </c>
      <c r="C8769" s="9" t="n">
        <f aca="false">RANK(B8769,$B$2:$B$13238,0)</f>
        <v>7318</v>
      </c>
      <c r="I8769" s="10" t="n">
        <f aca="false">LOG(C8769)</f>
        <v>3.86439240515059</v>
      </c>
      <c r="J8769" s="10" t="n">
        <f aca="false">LOG(B8769)</f>
        <v>0</v>
      </c>
    </row>
    <row r="8770" customFormat="false" ht="12.75" hidden="false" customHeight="false" outlineLevel="0" collapsed="false">
      <c r="A8770" s="7" t="s">
        <v>8763</v>
      </c>
      <c r="B8770" s="8" t="n">
        <v>1</v>
      </c>
      <c r="C8770" s="9" t="n">
        <f aca="false">RANK(B8770,$B$2:$B$13238,0)</f>
        <v>7318</v>
      </c>
      <c r="I8770" s="10" t="n">
        <f aca="false">LOG(C8770)</f>
        <v>3.86439240515059</v>
      </c>
      <c r="J8770" s="10" t="n">
        <f aca="false">LOG(B8770)</f>
        <v>0</v>
      </c>
    </row>
    <row r="8771" customFormat="false" ht="12.75" hidden="false" customHeight="false" outlineLevel="0" collapsed="false">
      <c r="A8771" s="7" t="s">
        <v>8764</v>
      </c>
      <c r="B8771" s="8" t="n">
        <v>1</v>
      </c>
      <c r="C8771" s="9" t="n">
        <f aca="false">RANK(B8771,$B$2:$B$13238,0)</f>
        <v>7318</v>
      </c>
      <c r="I8771" s="10" t="n">
        <f aca="false">LOG(C8771)</f>
        <v>3.86439240515059</v>
      </c>
      <c r="J8771" s="10" t="n">
        <f aca="false">LOG(B8771)</f>
        <v>0</v>
      </c>
    </row>
    <row r="8772" customFormat="false" ht="12.75" hidden="false" customHeight="false" outlineLevel="0" collapsed="false">
      <c r="A8772" s="7" t="s">
        <v>8765</v>
      </c>
      <c r="B8772" s="8" t="n">
        <v>1</v>
      </c>
      <c r="C8772" s="9" t="n">
        <f aca="false">RANK(B8772,$B$2:$B$13238,0)</f>
        <v>7318</v>
      </c>
      <c r="I8772" s="10" t="n">
        <f aca="false">LOG(C8772)</f>
        <v>3.86439240515059</v>
      </c>
      <c r="J8772" s="10" t="n">
        <f aca="false">LOG(B8772)</f>
        <v>0</v>
      </c>
    </row>
    <row r="8773" customFormat="false" ht="12.75" hidden="false" customHeight="false" outlineLevel="0" collapsed="false">
      <c r="A8773" s="7" t="s">
        <v>8766</v>
      </c>
      <c r="B8773" s="8" t="n">
        <v>1</v>
      </c>
      <c r="C8773" s="9" t="n">
        <f aca="false">RANK(B8773,$B$2:$B$13238,0)</f>
        <v>7318</v>
      </c>
      <c r="I8773" s="10" t="n">
        <f aca="false">LOG(C8773)</f>
        <v>3.86439240515059</v>
      </c>
      <c r="J8773" s="10" t="n">
        <f aca="false">LOG(B8773)</f>
        <v>0</v>
      </c>
    </row>
    <row r="8774" customFormat="false" ht="12.75" hidden="false" customHeight="false" outlineLevel="0" collapsed="false">
      <c r="A8774" s="7" t="s">
        <v>8767</v>
      </c>
      <c r="B8774" s="8" t="n">
        <v>1</v>
      </c>
      <c r="C8774" s="9" t="n">
        <f aca="false">RANK(B8774,$B$2:$B$13238,0)</f>
        <v>7318</v>
      </c>
      <c r="I8774" s="10" t="n">
        <f aca="false">LOG(C8774)</f>
        <v>3.86439240515059</v>
      </c>
      <c r="J8774" s="10" t="n">
        <f aca="false">LOG(B8774)</f>
        <v>0</v>
      </c>
    </row>
    <row r="8775" customFormat="false" ht="12.75" hidden="false" customHeight="false" outlineLevel="0" collapsed="false">
      <c r="A8775" s="7" t="s">
        <v>8768</v>
      </c>
      <c r="B8775" s="8" t="n">
        <v>1</v>
      </c>
      <c r="C8775" s="9" t="n">
        <f aca="false">RANK(B8775,$B$2:$B$13238,0)</f>
        <v>7318</v>
      </c>
      <c r="I8775" s="10" t="n">
        <f aca="false">LOG(C8775)</f>
        <v>3.86439240515059</v>
      </c>
      <c r="J8775" s="10" t="n">
        <f aca="false">LOG(B8775)</f>
        <v>0</v>
      </c>
    </row>
    <row r="8776" customFormat="false" ht="12.75" hidden="false" customHeight="false" outlineLevel="0" collapsed="false">
      <c r="A8776" s="7" t="s">
        <v>8769</v>
      </c>
      <c r="B8776" s="8" t="n">
        <v>1</v>
      </c>
      <c r="C8776" s="9" t="n">
        <f aca="false">RANK(B8776,$B$2:$B$13238,0)</f>
        <v>7318</v>
      </c>
      <c r="I8776" s="10" t="n">
        <f aca="false">LOG(C8776)</f>
        <v>3.86439240515059</v>
      </c>
      <c r="J8776" s="10" t="n">
        <f aca="false">LOG(B8776)</f>
        <v>0</v>
      </c>
    </row>
    <row r="8777" customFormat="false" ht="12.75" hidden="false" customHeight="false" outlineLevel="0" collapsed="false">
      <c r="A8777" s="7" t="s">
        <v>8770</v>
      </c>
      <c r="B8777" s="8" t="n">
        <v>1</v>
      </c>
      <c r="C8777" s="9" t="n">
        <f aca="false">RANK(B8777,$B$2:$B$13238,0)</f>
        <v>7318</v>
      </c>
      <c r="I8777" s="10" t="n">
        <f aca="false">LOG(C8777)</f>
        <v>3.86439240515059</v>
      </c>
      <c r="J8777" s="10" t="n">
        <f aca="false">LOG(B8777)</f>
        <v>0</v>
      </c>
    </row>
    <row r="8778" customFormat="false" ht="12.75" hidden="false" customHeight="false" outlineLevel="0" collapsed="false">
      <c r="A8778" s="7" t="s">
        <v>8771</v>
      </c>
      <c r="B8778" s="8" t="n">
        <v>1</v>
      </c>
      <c r="C8778" s="9" t="n">
        <f aca="false">RANK(B8778,$B$2:$B$13238,0)</f>
        <v>7318</v>
      </c>
      <c r="I8778" s="10" t="n">
        <f aca="false">LOG(C8778)</f>
        <v>3.86439240515059</v>
      </c>
      <c r="J8778" s="10" t="n">
        <f aca="false">LOG(B8778)</f>
        <v>0</v>
      </c>
    </row>
    <row r="8779" customFormat="false" ht="12.75" hidden="false" customHeight="false" outlineLevel="0" collapsed="false">
      <c r="A8779" s="7" t="s">
        <v>8772</v>
      </c>
      <c r="B8779" s="8" t="n">
        <v>1</v>
      </c>
      <c r="C8779" s="9" t="n">
        <f aca="false">RANK(B8779,$B$2:$B$13238,0)</f>
        <v>7318</v>
      </c>
      <c r="I8779" s="10" t="n">
        <f aca="false">LOG(C8779)</f>
        <v>3.86439240515059</v>
      </c>
      <c r="J8779" s="10" t="n">
        <f aca="false">LOG(B8779)</f>
        <v>0</v>
      </c>
    </row>
    <row r="8780" customFormat="false" ht="12.75" hidden="false" customHeight="false" outlineLevel="0" collapsed="false">
      <c r="A8780" s="7" t="s">
        <v>8773</v>
      </c>
      <c r="B8780" s="8" t="n">
        <v>1</v>
      </c>
      <c r="C8780" s="9" t="n">
        <f aca="false">RANK(B8780,$B$2:$B$13238,0)</f>
        <v>7318</v>
      </c>
      <c r="I8780" s="10" t="n">
        <f aca="false">LOG(C8780)</f>
        <v>3.86439240515059</v>
      </c>
      <c r="J8780" s="10" t="n">
        <f aca="false">LOG(B8780)</f>
        <v>0</v>
      </c>
    </row>
    <row r="8781" customFormat="false" ht="12.75" hidden="false" customHeight="false" outlineLevel="0" collapsed="false">
      <c r="A8781" s="7" t="s">
        <v>8774</v>
      </c>
      <c r="B8781" s="8" t="n">
        <v>1</v>
      </c>
      <c r="C8781" s="9" t="n">
        <f aca="false">RANK(B8781,$B$2:$B$13238,0)</f>
        <v>7318</v>
      </c>
      <c r="I8781" s="10" t="n">
        <f aca="false">LOG(C8781)</f>
        <v>3.86439240515059</v>
      </c>
      <c r="J8781" s="10" t="n">
        <f aca="false">LOG(B8781)</f>
        <v>0</v>
      </c>
    </row>
    <row r="8782" customFormat="false" ht="12.75" hidden="false" customHeight="false" outlineLevel="0" collapsed="false">
      <c r="A8782" s="7" t="s">
        <v>8775</v>
      </c>
      <c r="B8782" s="8" t="n">
        <v>1</v>
      </c>
      <c r="C8782" s="9" t="n">
        <f aca="false">RANK(B8782,$B$2:$B$13238,0)</f>
        <v>7318</v>
      </c>
      <c r="I8782" s="10" t="n">
        <f aca="false">LOG(C8782)</f>
        <v>3.86439240515059</v>
      </c>
      <c r="J8782" s="10" t="n">
        <f aca="false">LOG(B8782)</f>
        <v>0</v>
      </c>
    </row>
    <row r="8783" customFormat="false" ht="12.75" hidden="false" customHeight="false" outlineLevel="0" collapsed="false">
      <c r="A8783" s="7" t="s">
        <v>8776</v>
      </c>
      <c r="B8783" s="8" t="n">
        <v>1</v>
      </c>
      <c r="C8783" s="9" t="n">
        <f aca="false">RANK(B8783,$B$2:$B$13238,0)</f>
        <v>7318</v>
      </c>
      <c r="I8783" s="10" t="n">
        <f aca="false">LOG(C8783)</f>
        <v>3.86439240515059</v>
      </c>
      <c r="J8783" s="10" t="n">
        <f aca="false">LOG(B8783)</f>
        <v>0</v>
      </c>
    </row>
    <row r="8784" customFormat="false" ht="12.75" hidden="false" customHeight="false" outlineLevel="0" collapsed="false">
      <c r="A8784" s="7" t="s">
        <v>8777</v>
      </c>
      <c r="B8784" s="8" t="n">
        <v>1</v>
      </c>
      <c r="C8784" s="9" t="n">
        <f aca="false">RANK(B8784,$B$2:$B$13238,0)</f>
        <v>7318</v>
      </c>
      <c r="I8784" s="10" t="n">
        <f aca="false">LOG(C8784)</f>
        <v>3.86439240515059</v>
      </c>
      <c r="J8784" s="10" t="n">
        <f aca="false">LOG(B8784)</f>
        <v>0</v>
      </c>
    </row>
    <row r="8785" customFormat="false" ht="12.75" hidden="false" customHeight="false" outlineLevel="0" collapsed="false">
      <c r="A8785" s="7" t="s">
        <v>8778</v>
      </c>
      <c r="B8785" s="8" t="n">
        <v>1</v>
      </c>
      <c r="C8785" s="9" t="n">
        <f aca="false">RANK(B8785,$B$2:$B$13238,0)</f>
        <v>7318</v>
      </c>
      <c r="I8785" s="10" t="n">
        <f aca="false">LOG(C8785)</f>
        <v>3.86439240515059</v>
      </c>
      <c r="J8785" s="10" t="n">
        <f aca="false">LOG(B8785)</f>
        <v>0</v>
      </c>
    </row>
    <row r="8786" customFormat="false" ht="12.75" hidden="false" customHeight="false" outlineLevel="0" collapsed="false">
      <c r="A8786" s="7" t="s">
        <v>8779</v>
      </c>
      <c r="B8786" s="8" t="n">
        <v>1</v>
      </c>
      <c r="C8786" s="9" t="n">
        <f aca="false">RANK(B8786,$B$2:$B$13238,0)</f>
        <v>7318</v>
      </c>
      <c r="I8786" s="10" t="n">
        <f aca="false">LOG(C8786)</f>
        <v>3.86439240515059</v>
      </c>
      <c r="J8786" s="10" t="n">
        <f aca="false">LOG(B8786)</f>
        <v>0</v>
      </c>
    </row>
    <row r="8787" customFormat="false" ht="12.75" hidden="false" customHeight="false" outlineLevel="0" collapsed="false">
      <c r="A8787" s="7" t="s">
        <v>8780</v>
      </c>
      <c r="B8787" s="8" t="n">
        <v>1</v>
      </c>
      <c r="C8787" s="9" t="n">
        <f aca="false">RANK(B8787,$B$2:$B$13238,0)</f>
        <v>7318</v>
      </c>
      <c r="I8787" s="10" t="n">
        <f aca="false">LOG(C8787)</f>
        <v>3.86439240515059</v>
      </c>
      <c r="J8787" s="10" t="n">
        <f aca="false">LOG(B8787)</f>
        <v>0</v>
      </c>
    </row>
    <row r="8788" customFormat="false" ht="12.75" hidden="false" customHeight="false" outlineLevel="0" collapsed="false">
      <c r="A8788" s="7" t="s">
        <v>8781</v>
      </c>
      <c r="B8788" s="8" t="n">
        <v>1</v>
      </c>
      <c r="C8788" s="9" t="n">
        <f aca="false">RANK(B8788,$B$2:$B$13238,0)</f>
        <v>7318</v>
      </c>
      <c r="I8788" s="10" t="n">
        <f aca="false">LOG(C8788)</f>
        <v>3.86439240515059</v>
      </c>
      <c r="J8788" s="10" t="n">
        <f aca="false">LOG(B8788)</f>
        <v>0</v>
      </c>
    </row>
    <row r="8789" customFormat="false" ht="12.75" hidden="false" customHeight="false" outlineLevel="0" collapsed="false">
      <c r="A8789" s="7" t="s">
        <v>8782</v>
      </c>
      <c r="B8789" s="8" t="n">
        <v>1</v>
      </c>
      <c r="C8789" s="9" t="n">
        <f aca="false">RANK(B8789,$B$2:$B$13238,0)</f>
        <v>7318</v>
      </c>
      <c r="I8789" s="10" t="n">
        <f aca="false">LOG(C8789)</f>
        <v>3.86439240515059</v>
      </c>
      <c r="J8789" s="10" t="n">
        <f aca="false">LOG(B8789)</f>
        <v>0</v>
      </c>
    </row>
    <row r="8790" customFormat="false" ht="12.75" hidden="false" customHeight="false" outlineLevel="0" collapsed="false">
      <c r="A8790" s="7" t="s">
        <v>8783</v>
      </c>
      <c r="B8790" s="8" t="n">
        <v>1</v>
      </c>
      <c r="C8790" s="9" t="n">
        <f aca="false">RANK(B8790,$B$2:$B$13238,0)</f>
        <v>7318</v>
      </c>
      <c r="I8790" s="10" t="n">
        <f aca="false">LOG(C8790)</f>
        <v>3.86439240515059</v>
      </c>
      <c r="J8790" s="10" t="n">
        <f aca="false">LOG(B8790)</f>
        <v>0</v>
      </c>
    </row>
    <row r="8791" customFormat="false" ht="12.75" hidden="false" customHeight="false" outlineLevel="0" collapsed="false">
      <c r="A8791" s="7" t="s">
        <v>8784</v>
      </c>
      <c r="B8791" s="8" t="n">
        <v>1</v>
      </c>
      <c r="C8791" s="9" t="n">
        <f aca="false">RANK(B8791,$B$2:$B$13238,0)</f>
        <v>7318</v>
      </c>
      <c r="I8791" s="10" t="n">
        <f aca="false">LOG(C8791)</f>
        <v>3.86439240515059</v>
      </c>
      <c r="J8791" s="10" t="n">
        <f aca="false">LOG(B8791)</f>
        <v>0</v>
      </c>
    </row>
    <row r="8792" customFormat="false" ht="12.75" hidden="false" customHeight="false" outlineLevel="0" collapsed="false">
      <c r="A8792" s="7" t="s">
        <v>8785</v>
      </c>
      <c r="B8792" s="8" t="n">
        <v>1</v>
      </c>
      <c r="C8792" s="9" t="n">
        <f aca="false">RANK(B8792,$B$2:$B$13238,0)</f>
        <v>7318</v>
      </c>
      <c r="I8792" s="10" t="n">
        <f aca="false">LOG(C8792)</f>
        <v>3.86439240515059</v>
      </c>
      <c r="J8792" s="10" t="n">
        <f aca="false">LOG(B8792)</f>
        <v>0</v>
      </c>
    </row>
    <row r="8793" customFormat="false" ht="12.75" hidden="false" customHeight="false" outlineLevel="0" collapsed="false">
      <c r="A8793" s="7" t="s">
        <v>8786</v>
      </c>
      <c r="B8793" s="8" t="n">
        <v>1</v>
      </c>
      <c r="C8793" s="9" t="n">
        <f aca="false">RANK(B8793,$B$2:$B$13238,0)</f>
        <v>7318</v>
      </c>
      <c r="I8793" s="10" t="n">
        <f aca="false">LOG(C8793)</f>
        <v>3.86439240515059</v>
      </c>
      <c r="J8793" s="10" t="n">
        <f aca="false">LOG(B8793)</f>
        <v>0</v>
      </c>
    </row>
    <row r="8794" customFormat="false" ht="12.75" hidden="false" customHeight="false" outlineLevel="0" collapsed="false">
      <c r="A8794" s="7" t="s">
        <v>8787</v>
      </c>
      <c r="B8794" s="8" t="n">
        <v>1</v>
      </c>
      <c r="C8794" s="9" t="n">
        <f aca="false">RANK(B8794,$B$2:$B$13238,0)</f>
        <v>7318</v>
      </c>
      <c r="I8794" s="10" t="n">
        <f aca="false">LOG(C8794)</f>
        <v>3.86439240515059</v>
      </c>
      <c r="J8794" s="10" t="n">
        <f aca="false">LOG(B8794)</f>
        <v>0</v>
      </c>
    </row>
    <row r="8795" customFormat="false" ht="12.75" hidden="false" customHeight="false" outlineLevel="0" collapsed="false">
      <c r="A8795" s="7" t="s">
        <v>8788</v>
      </c>
      <c r="B8795" s="8" t="n">
        <v>1</v>
      </c>
      <c r="C8795" s="9" t="n">
        <f aca="false">RANK(B8795,$B$2:$B$13238,0)</f>
        <v>7318</v>
      </c>
      <c r="I8795" s="10" t="n">
        <f aca="false">LOG(C8795)</f>
        <v>3.86439240515059</v>
      </c>
      <c r="J8795" s="10" t="n">
        <f aca="false">LOG(B8795)</f>
        <v>0</v>
      </c>
    </row>
    <row r="8796" customFormat="false" ht="12.75" hidden="false" customHeight="false" outlineLevel="0" collapsed="false">
      <c r="A8796" s="7" t="s">
        <v>8789</v>
      </c>
      <c r="B8796" s="8" t="n">
        <v>1</v>
      </c>
      <c r="C8796" s="9" t="n">
        <f aca="false">RANK(B8796,$B$2:$B$13238,0)</f>
        <v>7318</v>
      </c>
      <c r="I8796" s="10" t="n">
        <f aca="false">LOG(C8796)</f>
        <v>3.86439240515059</v>
      </c>
      <c r="J8796" s="10" t="n">
        <f aca="false">LOG(B8796)</f>
        <v>0</v>
      </c>
    </row>
    <row r="8797" customFormat="false" ht="12.75" hidden="false" customHeight="false" outlineLevel="0" collapsed="false">
      <c r="A8797" s="7" t="s">
        <v>8790</v>
      </c>
      <c r="B8797" s="8" t="n">
        <v>1</v>
      </c>
      <c r="C8797" s="9" t="n">
        <f aca="false">RANK(B8797,$B$2:$B$13238,0)</f>
        <v>7318</v>
      </c>
      <c r="I8797" s="10" t="n">
        <f aca="false">LOG(C8797)</f>
        <v>3.86439240515059</v>
      </c>
      <c r="J8797" s="10" t="n">
        <f aca="false">LOG(B8797)</f>
        <v>0</v>
      </c>
    </row>
    <row r="8798" customFormat="false" ht="12.75" hidden="false" customHeight="false" outlineLevel="0" collapsed="false">
      <c r="A8798" s="7" t="s">
        <v>8791</v>
      </c>
      <c r="B8798" s="8" t="n">
        <v>1</v>
      </c>
      <c r="C8798" s="9" t="n">
        <f aca="false">RANK(B8798,$B$2:$B$13238,0)</f>
        <v>7318</v>
      </c>
      <c r="I8798" s="10" t="n">
        <f aca="false">LOG(C8798)</f>
        <v>3.86439240515059</v>
      </c>
      <c r="J8798" s="10" t="n">
        <f aca="false">LOG(B8798)</f>
        <v>0</v>
      </c>
    </row>
    <row r="8799" customFormat="false" ht="12.75" hidden="false" customHeight="false" outlineLevel="0" collapsed="false">
      <c r="A8799" s="7" t="s">
        <v>8792</v>
      </c>
      <c r="B8799" s="8" t="n">
        <v>1</v>
      </c>
      <c r="C8799" s="9" t="n">
        <f aca="false">RANK(B8799,$B$2:$B$13238,0)</f>
        <v>7318</v>
      </c>
      <c r="I8799" s="10" t="n">
        <f aca="false">LOG(C8799)</f>
        <v>3.86439240515059</v>
      </c>
      <c r="J8799" s="10" t="n">
        <f aca="false">LOG(B8799)</f>
        <v>0</v>
      </c>
    </row>
    <row r="8800" customFormat="false" ht="12.75" hidden="false" customHeight="false" outlineLevel="0" collapsed="false">
      <c r="A8800" s="7" t="s">
        <v>8793</v>
      </c>
      <c r="B8800" s="8" t="n">
        <v>1</v>
      </c>
      <c r="C8800" s="9" t="n">
        <f aca="false">RANK(B8800,$B$2:$B$13238,0)</f>
        <v>7318</v>
      </c>
      <c r="I8800" s="10" t="n">
        <f aca="false">LOG(C8800)</f>
        <v>3.86439240515059</v>
      </c>
      <c r="J8800" s="10" t="n">
        <f aca="false">LOG(B8800)</f>
        <v>0</v>
      </c>
    </row>
    <row r="8801" customFormat="false" ht="12.75" hidden="false" customHeight="false" outlineLevel="0" collapsed="false">
      <c r="A8801" s="7" t="s">
        <v>8794</v>
      </c>
      <c r="B8801" s="8" t="n">
        <v>1</v>
      </c>
      <c r="C8801" s="9" t="n">
        <f aca="false">RANK(B8801,$B$2:$B$13238,0)</f>
        <v>7318</v>
      </c>
      <c r="I8801" s="10" t="n">
        <f aca="false">LOG(C8801)</f>
        <v>3.86439240515059</v>
      </c>
      <c r="J8801" s="10" t="n">
        <f aca="false">LOG(B8801)</f>
        <v>0</v>
      </c>
    </row>
    <row r="8802" customFormat="false" ht="12.75" hidden="false" customHeight="false" outlineLevel="0" collapsed="false">
      <c r="A8802" s="7" t="s">
        <v>8795</v>
      </c>
      <c r="B8802" s="8" t="n">
        <v>1</v>
      </c>
      <c r="C8802" s="9" t="n">
        <f aca="false">RANK(B8802,$B$2:$B$13238,0)</f>
        <v>7318</v>
      </c>
      <c r="I8802" s="10" t="n">
        <f aca="false">LOG(C8802)</f>
        <v>3.86439240515059</v>
      </c>
      <c r="J8802" s="10" t="n">
        <f aca="false">LOG(B8802)</f>
        <v>0</v>
      </c>
    </row>
    <row r="8803" customFormat="false" ht="12.75" hidden="false" customHeight="false" outlineLevel="0" collapsed="false">
      <c r="A8803" s="7" t="s">
        <v>8796</v>
      </c>
      <c r="B8803" s="8" t="n">
        <v>1</v>
      </c>
      <c r="C8803" s="9" t="n">
        <f aca="false">RANK(B8803,$B$2:$B$13238,0)</f>
        <v>7318</v>
      </c>
      <c r="I8803" s="10" t="n">
        <f aca="false">LOG(C8803)</f>
        <v>3.86439240515059</v>
      </c>
      <c r="J8803" s="10" t="n">
        <f aca="false">LOG(B8803)</f>
        <v>0</v>
      </c>
    </row>
    <row r="8804" customFormat="false" ht="12.75" hidden="false" customHeight="false" outlineLevel="0" collapsed="false">
      <c r="A8804" s="7" t="s">
        <v>8797</v>
      </c>
      <c r="B8804" s="8" t="n">
        <v>1</v>
      </c>
      <c r="C8804" s="9" t="n">
        <f aca="false">RANK(B8804,$B$2:$B$13238,0)</f>
        <v>7318</v>
      </c>
      <c r="I8804" s="10" t="n">
        <f aca="false">LOG(C8804)</f>
        <v>3.86439240515059</v>
      </c>
      <c r="J8804" s="10" t="n">
        <f aca="false">LOG(B8804)</f>
        <v>0</v>
      </c>
    </row>
    <row r="8805" customFormat="false" ht="12.75" hidden="false" customHeight="false" outlineLevel="0" collapsed="false">
      <c r="A8805" s="7" t="s">
        <v>8798</v>
      </c>
      <c r="B8805" s="8" t="n">
        <v>1</v>
      </c>
      <c r="C8805" s="9" t="n">
        <f aca="false">RANK(B8805,$B$2:$B$13238,0)</f>
        <v>7318</v>
      </c>
      <c r="I8805" s="10" t="n">
        <f aca="false">LOG(C8805)</f>
        <v>3.86439240515059</v>
      </c>
      <c r="J8805" s="10" t="n">
        <f aca="false">LOG(B8805)</f>
        <v>0</v>
      </c>
    </row>
    <row r="8806" customFormat="false" ht="12.75" hidden="false" customHeight="false" outlineLevel="0" collapsed="false">
      <c r="A8806" s="7" t="s">
        <v>8799</v>
      </c>
      <c r="B8806" s="8" t="n">
        <v>1</v>
      </c>
      <c r="C8806" s="9" t="n">
        <f aca="false">RANK(B8806,$B$2:$B$13238,0)</f>
        <v>7318</v>
      </c>
      <c r="I8806" s="10" t="n">
        <f aca="false">LOG(C8806)</f>
        <v>3.86439240515059</v>
      </c>
      <c r="J8806" s="10" t="n">
        <f aca="false">LOG(B8806)</f>
        <v>0</v>
      </c>
    </row>
    <row r="8807" customFormat="false" ht="12.75" hidden="false" customHeight="false" outlineLevel="0" collapsed="false">
      <c r="A8807" s="7" t="s">
        <v>8800</v>
      </c>
      <c r="B8807" s="8" t="n">
        <v>1</v>
      </c>
      <c r="C8807" s="9" t="n">
        <f aca="false">RANK(B8807,$B$2:$B$13238,0)</f>
        <v>7318</v>
      </c>
      <c r="I8807" s="10" t="n">
        <f aca="false">LOG(C8807)</f>
        <v>3.86439240515059</v>
      </c>
      <c r="J8807" s="10" t="n">
        <f aca="false">LOG(B8807)</f>
        <v>0</v>
      </c>
    </row>
    <row r="8808" customFormat="false" ht="12.75" hidden="false" customHeight="false" outlineLevel="0" collapsed="false">
      <c r="A8808" s="7" t="s">
        <v>8801</v>
      </c>
      <c r="B8808" s="8" t="n">
        <v>1</v>
      </c>
      <c r="C8808" s="9" t="n">
        <f aca="false">RANK(B8808,$B$2:$B$13238,0)</f>
        <v>7318</v>
      </c>
      <c r="I8808" s="10" t="n">
        <f aca="false">LOG(C8808)</f>
        <v>3.86439240515059</v>
      </c>
      <c r="J8808" s="10" t="n">
        <f aca="false">LOG(B8808)</f>
        <v>0</v>
      </c>
    </row>
    <row r="8809" customFormat="false" ht="12.75" hidden="false" customHeight="false" outlineLevel="0" collapsed="false">
      <c r="A8809" s="7" t="s">
        <v>8802</v>
      </c>
      <c r="B8809" s="8" t="n">
        <v>1</v>
      </c>
      <c r="C8809" s="9" t="n">
        <f aca="false">RANK(B8809,$B$2:$B$13238,0)</f>
        <v>7318</v>
      </c>
      <c r="I8809" s="10" t="n">
        <f aca="false">LOG(C8809)</f>
        <v>3.86439240515059</v>
      </c>
      <c r="J8809" s="10" t="n">
        <f aca="false">LOG(B8809)</f>
        <v>0</v>
      </c>
    </row>
    <row r="8810" customFormat="false" ht="12.75" hidden="false" customHeight="false" outlineLevel="0" collapsed="false">
      <c r="A8810" s="7" t="s">
        <v>8803</v>
      </c>
      <c r="B8810" s="8" t="n">
        <v>1</v>
      </c>
      <c r="C8810" s="9" t="n">
        <f aca="false">RANK(B8810,$B$2:$B$13238,0)</f>
        <v>7318</v>
      </c>
      <c r="I8810" s="10" t="n">
        <f aca="false">LOG(C8810)</f>
        <v>3.86439240515059</v>
      </c>
      <c r="J8810" s="10" t="n">
        <f aca="false">LOG(B8810)</f>
        <v>0</v>
      </c>
    </row>
    <row r="8811" customFormat="false" ht="12.75" hidden="false" customHeight="false" outlineLevel="0" collapsed="false">
      <c r="A8811" s="7" t="s">
        <v>8804</v>
      </c>
      <c r="B8811" s="8" t="n">
        <v>1</v>
      </c>
      <c r="C8811" s="9" t="n">
        <f aca="false">RANK(B8811,$B$2:$B$13238,0)</f>
        <v>7318</v>
      </c>
      <c r="I8811" s="10" t="n">
        <f aca="false">LOG(C8811)</f>
        <v>3.86439240515059</v>
      </c>
      <c r="J8811" s="10" t="n">
        <f aca="false">LOG(B8811)</f>
        <v>0</v>
      </c>
    </row>
    <row r="8812" customFormat="false" ht="12.75" hidden="false" customHeight="false" outlineLevel="0" collapsed="false">
      <c r="A8812" s="7" t="s">
        <v>8805</v>
      </c>
      <c r="B8812" s="8" t="n">
        <v>1</v>
      </c>
      <c r="C8812" s="9" t="n">
        <f aca="false">RANK(B8812,$B$2:$B$13238,0)</f>
        <v>7318</v>
      </c>
      <c r="I8812" s="10" t="n">
        <f aca="false">LOG(C8812)</f>
        <v>3.86439240515059</v>
      </c>
      <c r="J8812" s="10" t="n">
        <f aca="false">LOG(B8812)</f>
        <v>0</v>
      </c>
    </row>
    <row r="8813" customFormat="false" ht="12.75" hidden="false" customHeight="false" outlineLevel="0" collapsed="false">
      <c r="A8813" s="7" t="s">
        <v>8806</v>
      </c>
      <c r="B8813" s="8" t="n">
        <v>1</v>
      </c>
      <c r="C8813" s="9" t="n">
        <f aca="false">RANK(B8813,$B$2:$B$13238,0)</f>
        <v>7318</v>
      </c>
      <c r="I8813" s="10" t="n">
        <f aca="false">LOG(C8813)</f>
        <v>3.86439240515059</v>
      </c>
      <c r="J8813" s="10" t="n">
        <f aca="false">LOG(B8813)</f>
        <v>0</v>
      </c>
    </row>
    <row r="8814" customFormat="false" ht="12.75" hidden="false" customHeight="false" outlineLevel="0" collapsed="false">
      <c r="A8814" s="7" t="s">
        <v>8807</v>
      </c>
      <c r="B8814" s="8" t="n">
        <v>1</v>
      </c>
      <c r="C8814" s="9" t="n">
        <f aca="false">RANK(B8814,$B$2:$B$13238,0)</f>
        <v>7318</v>
      </c>
      <c r="I8814" s="10" t="n">
        <f aca="false">LOG(C8814)</f>
        <v>3.86439240515059</v>
      </c>
      <c r="J8814" s="10" t="n">
        <f aca="false">LOG(B8814)</f>
        <v>0</v>
      </c>
    </row>
    <row r="8815" customFormat="false" ht="12.75" hidden="false" customHeight="false" outlineLevel="0" collapsed="false">
      <c r="A8815" s="7" t="s">
        <v>8808</v>
      </c>
      <c r="B8815" s="8" t="n">
        <v>1</v>
      </c>
      <c r="C8815" s="9" t="n">
        <f aca="false">RANK(B8815,$B$2:$B$13238,0)</f>
        <v>7318</v>
      </c>
      <c r="I8815" s="10" t="n">
        <f aca="false">LOG(C8815)</f>
        <v>3.86439240515059</v>
      </c>
      <c r="J8815" s="10" t="n">
        <f aca="false">LOG(B8815)</f>
        <v>0</v>
      </c>
    </row>
    <row r="8816" customFormat="false" ht="12.75" hidden="false" customHeight="false" outlineLevel="0" collapsed="false">
      <c r="A8816" s="7" t="s">
        <v>8809</v>
      </c>
      <c r="B8816" s="8" t="n">
        <v>1</v>
      </c>
      <c r="C8816" s="9" t="n">
        <f aca="false">RANK(B8816,$B$2:$B$13238,0)</f>
        <v>7318</v>
      </c>
      <c r="I8816" s="10" t="n">
        <f aca="false">LOG(C8816)</f>
        <v>3.86439240515059</v>
      </c>
      <c r="J8816" s="10" t="n">
        <f aca="false">LOG(B8816)</f>
        <v>0</v>
      </c>
    </row>
    <row r="8817" customFormat="false" ht="12.75" hidden="false" customHeight="false" outlineLevel="0" collapsed="false">
      <c r="A8817" s="7" t="s">
        <v>8810</v>
      </c>
      <c r="B8817" s="8" t="n">
        <v>1</v>
      </c>
      <c r="C8817" s="9" t="n">
        <f aca="false">RANK(B8817,$B$2:$B$13238,0)</f>
        <v>7318</v>
      </c>
      <c r="I8817" s="10" t="n">
        <f aca="false">LOG(C8817)</f>
        <v>3.86439240515059</v>
      </c>
      <c r="J8817" s="10" t="n">
        <f aca="false">LOG(B8817)</f>
        <v>0</v>
      </c>
    </row>
    <row r="8818" customFormat="false" ht="12.75" hidden="false" customHeight="false" outlineLevel="0" collapsed="false">
      <c r="A8818" s="7" t="s">
        <v>8811</v>
      </c>
      <c r="B8818" s="8" t="n">
        <v>1</v>
      </c>
      <c r="C8818" s="9" t="n">
        <f aca="false">RANK(B8818,$B$2:$B$13238,0)</f>
        <v>7318</v>
      </c>
      <c r="I8818" s="10" t="n">
        <f aca="false">LOG(C8818)</f>
        <v>3.86439240515059</v>
      </c>
      <c r="J8818" s="10" t="n">
        <f aca="false">LOG(B8818)</f>
        <v>0</v>
      </c>
    </row>
    <row r="8819" customFormat="false" ht="12.75" hidden="false" customHeight="false" outlineLevel="0" collapsed="false">
      <c r="A8819" s="7" t="s">
        <v>8812</v>
      </c>
      <c r="B8819" s="8" t="n">
        <v>1</v>
      </c>
      <c r="C8819" s="9" t="n">
        <f aca="false">RANK(B8819,$B$2:$B$13238,0)</f>
        <v>7318</v>
      </c>
      <c r="I8819" s="10" t="n">
        <f aca="false">LOG(C8819)</f>
        <v>3.86439240515059</v>
      </c>
      <c r="J8819" s="10" t="n">
        <f aca="false">LOG(B8819)</f>
        <v>0</v>
      </c>
    </row>
    <row r="8820" customFormat="false" ht="12.75" hidden="false" customHeight="false" outlineLevel="0" collapsed="false">
      <c r="A8820" s="7" t="s">
        <v>8813</v>
      </c>
      <c r="B8820" s="8" t="n">
        <v>1</v>
      </c>
      <c r="C8820" s="9" t="n">
        <f aca="false">RANK(B8820,$B$2:$B$13238,0)</f>
        <v>7318</v>
      </c>
      <c r="I8820" s="10" t="n">
        <f aca="false">LOG(C8820)</f>
        <v>3.86439240515059</v>
      </c>
      <c r="J8820" s="10" t="n">
        <f aca="false">LOG(B8820)</f>
        <v>0</v>
      </c>
    </row>
    <row r="8821" customFormat="false" ht="12.75" hidden="false" customHeight="false" outlineLevel="0" collapsed="false">
      <c r="A8821" s="7" t="s">
        <v>8814</v>
      </c>
      <c r="B8821" s="8" t="n">
        <v>1</v>
      </c>
      <c r="C8821" s="9" t="n">
        <f aca="false">RANK(B8821,$B$2:$B$13238,0)</f>
        <v>7318</v>
      </c>
      <c r="I8821" s="10" t="n">
        <f aca="false">LOG(C8821)</f>
        <v>3.86439240515059</v>
      </c>
      <c r="J8821" s="10" t="n">
        <f aca="false">LOG(B8821)</f>
        <v>0</v>
      </c>
    </row>
    <row r="8822" customFormat="false" ht="12.75" hidden="false" customHeight="false" outlineLevel="0" collapsed="false">
      <c r="A8822" s="7" t="s">
        <v>8815</v>
      </c>
      <c r="B8822" s="8" t="n">
        <v>1</v>
      </c>
      <c r="C8822" s="9" t="n">
        <f aca="false">RANK(B8822,$B$2:$B$13238,0)</f>
        <v>7318</v>
      </c>
      <c r="I8822" s="10" t="n">
        <f aca="false">LOG(C8822)</f>
        <v>3.86439240515059</v>
      </c>
      <c r="J8822" s="10" t="n">
        <f aca="false">LOG(B8822)</f>
        <v>0</v>
      </c>
    </row>
    <row r="8823" customFormat="false" ht="12.75" hidden="false" customHeight="false" outlineLevel="0" collapsed="false">
      <c r="A8823" s="7" t="s">
        <v>8816</v>
      </c>
      <c r="B8823" s="8" t="n">
        <v>1</v>
      </c>
      <c r="C8823" s="9" t="n">
        <f aca="false">RANK(B8823,$B$2:$B$13238,0)</f>
        <v>7318</v>
      </c>
      <c r="I8823" s="10" t="n">
        <f aca="false">LOG(C8823)</f>
        <v>3.86439240515059</v>
      </c>
      <c r="J8823" s="10" t="n">
        <f aca="false">LOG(B8823)</f>
        <v>0</v>
      </c>
    </row>
    <row r="8824" customFormat="false" ht="12.75" hidden="false" customHeight="false" outlineLevel="0" collapsed="false">
      <c r="A8824" s="7" t="s">
        <v>8817</v>
      </c>
      <c r="B8824" s="8" t="n">
        <v>1</v>
      </c>
      <c r="C8824" s="9" t="n">
        <f aca="false">RANK(B8824,$B$2:$B$13238,0)</f>
        <v>7318</v>
      </c>
      <c r="I8824" s="10" t="n">
        <f aca="false">LOG(C8824)</f>
        <v>3.86439240515059</v>
      </c>
      <c r="J8824" s="10" t="n">
        <f aca="false">LOG(B8824)</f>
        <v>0</v>
      </c>
    </row>
    <row r="8825" customFormat="false" ht="12.75" hidden="false" customHeight="false" outlineLevel="0" collapsed="false">
      <c r="A8825" s="7" t="s">
        <v>8818</v>
      </c>
      <c r="B8825" s="8" t="n">
        <v>1</v>
      </c>
      <c r="C8825" s="9" t="n">
        <f aca="false">RANK(B8825,$B$2:$B$13238,0)</f>
        <v>7318</v>
      </c>
      <c r="I8825" s="10" t="n">
        <f aca="false">LOG(C8825)</f>
        <v>3.86439240515059</v>
      </c>
      <c r="J8825" s="10" t="n">
        <f aca="false">LOG(B8825)</f>
        <v>0</v>
      </c>
    </row>
    <row r="8826" customFormat="false" ht="12.75" hidden="false" customHeight="false" outlineLevel="0" collapsed="false">
      <c r="A8826" s="7" t="s">
        <v>8819</v>
      </c>
      <c r="B8826" s="8" t="n">
        <v>1</v>
      </c>
      <c r="C8826" s="9" t="n">
        <f aca="false">RANK(B8826,$B$2:$B$13238,0)</f>
        <v>7318</v>
      </c>
      <c r="I8826" s="10" t="n">
        <f aca="false">LOG(C8826)</f>
        <v>3.86439240515059</v>
      </c>
      <c r="J8826" s="10" t="n">
        <f aca="false">LOG(B8826)</f>
        <v>0</v>
      </c>
    </row>
    <row r="8827" customFormat="false" ht="12.75" hidden="false" customHeight="false" outlineLevel="0" collapsed="false">
      <c r="A8827" s="7" t="s">
        <v>8820</v>
      </c>
      <c r="B8827" s="8" t="n">
        <v>1</v>
      </c>
      <c r="C8827" s="9" t="n">
        <f aca="false">RANK(B8827,$B$2:$B$13238,0)</f>
        <v>7318</v>
      </c>
      <c r="I8827" s="10" t="n">
        <f aca="false">LOG(C8827)</f>
        <v>3.86439240515059</v>
      </c>
      <c r="J8827" s="10" t="n">
        <f aca="false">LOG(B8827)</f>
        <v>0</v>
      </c>
    </row>
    <row r="8828" customFormat="false" ht="12.75" hidden="false" customHeight="false" outlineLevel="0" collapsed="false">
      <c r="A8828" s="7" t="s">
        <v>8821</v>
      </c>
      <c r="B8828" s="8" t="n">
        <v>1</v>
      </c>
      <c r="C8828" s="9" t="n">
        <f aca="false">RANK(B8828,$B$2:$B$13238,0)</f>
        <v>7318</v>
      </c>
      <c r="I8828" s="10" t="n">
        <f aca="false">LOG(C8828)</f>
        <v>3.86439240515059</v>
      </c>
      <c r="J8828" s="10" t="n">
        <f aca="false">LOG(B8828)</f>
        <v>0</v>
      </c>
    </row>
    <row r="8829" customFormat="false" ht="12.75" hidden="false" customHeight="false" outlineLevel="0" collapsed="false">
      <c r="A8829" s="7" t="s">
        <v>8822</v>
      </c>
      <c r="B8829" s="8" t="n">
        <v>1</v>
      </c>
      <c r="C8829" s="9" t="n">
        <f aca="false">RANK(B8829,$B$2:$B$13238,0)</f>
        <v>7318</v>
      </c>
      <c r="I8829" s="10" t="n">
        <f aca="false">LOG(C8829)</f>
        <v>3.86439240515059</v>
      </c>
      <c r="J8829" s="10" t="n">
        <f aca="false">LOG(B8829)</f>
        <v>0</v>
      </c>
    </row>
    <row r="8830" customFormat="false" ht="12.75" hidden="false" customHeight="false" outlineLevel="0" collapsed="false">
      <c r="A8830" s="7" t="s">
        <v>8823</v>
      </c>
      <c r="B8830" s="8" t="n">
        <v>1</v>
      </c>
      <c r="C8830" s="9" t="n">
        <f aca="false">RANK(B8830,$B$2:$B$13238,0)</f>
        <v>7318</v>
      </c>
      <c r="I8830" s="10" t="n">
        <f aca="false">LOG(C8830)</f>
        <v>3.86439240515059</v>
      </c>
      <c r="J8830" s="10" t="n">
        <f aca="false">LOG(B8830)</f>
        <v>0</v>
      </c>
    </row>
    <row r="8831" customFormat="false" ht="12.75" hidden="false" customHeight="false" outlineLevel="0" collapsed="false">
      <c r="A8831" s="7" t="s">
        <v>8824</v>
      </c>
      <c r="B8831" s="8" t="n">
        <v>1</v>
      </c>
      <c r="C8831" s="9" t="n">
        <f aca="false">RANK(B8831,$B$2:$B$13238,0)</f>
        <v>7318</v>
      </c>
      <c r="I8831" s="10" t="n">
        <f aca="false">LOG(C8831)</f>
        <v>3.86439240515059</v>
      </c>
      <c r="J8831" s="10" t="n">
        <f aca="false">LOG(B8831)</f>
        <v>0</v>
      </c>
    </row>
    <row r="8832" customFormat="false" ht="12.75" hidden="false" customHeight="false" outlineLevel="0" collapsed="false">
      <c r="A8832" s="7" t="s">
        <v>8825</v>
      </c>
      <c r="B8832" s="8" t="n">
        <v>1</v>
      </c>
      <c r="C8832" s="9" t="n">
        <f aca="false">RANK(B8832,$B$2:$B$13238,0)</f>
        <v>7318</v>
      </c>
      <c r="I8832" s="10" t="n">
        <f aca="false">LOG(C8832)</f>
        <v>3.86439240515059</v>
      </c>
      <c r="J8832" s="10" t="n">
        <f aca="false">LOG(B8832)</f>
        <v>0</v>
      </c>
    </row>
    <row r="8833" customFormat="false" ht="12.75" hidden="false" customHeight="false" outlineLevel="0" collapsed="false">
      <c r="A8833" s="7" t="s">
        <v>8826</v>
      </c>
      <c r="B8833" s="8" t="n">
        <v>1</v>
      </c>
      <c r="C8833" s="9" t="n">
        <f aca="false">RANK(B8833,$B$2:$B$13238,0)</f>
        <v>7318</v>
      </c>
      <c r="I8833" s="10" t="n">
        <f aca="false">LOG(C8833)</f>
        <v>3.86439240515059</v>
      </c>
      <c r="J8833" s="10" t="n">
        <f aca="false">LOG(B8833)</f>
        <v>0</v>
      </c>
    </row>
    <row r="8834" customFormat="false" ht="12.75" hidden="false" customHeight="false" outlineLevel="0" collapsed="false">
      <c r="A8834" s="7" t="s">
        <v>8827</v>
      </c>
      <c r="B8834" s="8" t="n">
        <v>1</v>
      </c>
      <c r="C8834" s="9" t="n">
        <f aca="false">RANK(B8834,$B$2:$B$13238,0)</f>
        <v>7318</v>
      </c>
      <c r="I8834" s="10" t="n">
        <f aca="false">LOG(C8834)</f>
        <v>3.86439240515059</v>
      </c>
      <c r="J8834" s="10" t="n">
        <f aca="false">LOG(B8834)</f>
        <v>0</v>
      </c>
    </row>
    <row r="8835" customFormat="false" ht="12.75" hidden="false" customHeight="false" outlineLevel="0" collapsed="false">
      <c r="A8835" s="7" t="s">
        <v>8828</v>
      </c>
      <c r="B8835" s="8" t="n">
        <v>1</v>
      </c>
      <c r="C8835" s="9" t="n">
        <f aca="false">RANK(B8835,$B$2:$B$13238,0)</f>
        <v>7318</v>
      </c>
      <c r="I8835" s="10" t="n">
        <f aca="false">LOG(C8835)</f>
        <v>3.86439240515059</v>
      </c>
      <c r="J8835" s="10" t="n">
        <f aca="false">LOG(B8835)</f>
        <v>0</v>
      </c>
    </row>
    <row r="8836" customFormat="false" ht="12.75" hidden="false" customHeight="false" outlineLevel="0" collapsed="false">
      <c r="A8836" s="7" t="s">
        <v>8829</v>
      </c>
      <c r="B8836" s="8" t="n">
        <v>1</v>
      </c>
      <c r="C8836" s="9" t="n">
        <f aca="false">RANK(B8836,$B$2:$B$13238,0)</f>
        <v>7318</v>
      </c>
      <c r="I8836" s="10" t="n">
        <f aca="false">LOG(C8836)</f>
        <v>3.86439240515059</v>
      </c>
      <c r="J8836" s="10" t="n">
        <f aca="false">LOG(B8836)</f>
        <v>0</v>
      </c>
    </row>
    <row r="8837" customFormat="false" ht="12.75" hidden="false" customHeight="false" outlineLevel="0" collapsed="false">
      <c r="A8837" s="7" t="s">
        <v>8830</v>
      </c>
      <c r="B8837" s="8" t="n">
        <v>1</v>
      </c>
      <c r="C8837" s="9" t="n">
        <f aca="false">RANK(B8837,$B$2:$B$13238,0)</f>
        <v>7318</v>
      </c>
      <c r="I8837" s="10" t="n">
        <f aca="false">LOG(C8837)</f>
        <v>3.86439240515059</v>
      </c>
      <c r="J8837" s="10" t="n">
        <f aca="false">LOG(B8837)</f>
        <v>0</v>
      </c>
    </row>
    <row r="8838" customFormat="false" ht="12.75" hidden="false" customHeight="false" outlineLevel="0" collapsed="false">
      <c r="A8838" s="7" t="s">
        <v>8831</v>
      </c>
      <c r="B8838" s="8" t="n">
        <v>1</v>
      </c>
      <c r="C8838" s="9" t="n">
        <f aca="false">RANK(B8838,$B$2:$B$13238,0)</f>
        <v>7318</v>
      </c>
      <c r="I8838" s="10" t="n">
        <f aca="false">LOG(C8838)</f>
        <v>3.86439240515059</v>
      </c>
      <c r="J8838" s="10" t="n">
        <f aca="false">LOG(B8838)</f>
        <v>0</v>
      </c>
    </row>
    <row r="8839" customFormat="false" ht="12.75" hidden="false" customHeight="false" outlineLevel="0" collapsed="false">
      <c r="A8839" s="7" t="s">
        <v>8832</v>
      </c>
      <c r="B8839" s="8" t="n">
        <v>1</v>
      </c>
      <c r="C8839" s="9" t="n">
        <f aca="false">RANK(B8839,$B$2:$B$13238,0)</f>
        <v>7318</v>
      </c>
      <c r="I8839" s="10" t="n">
        <f aca="false">LOG(C8839)</f>
        <v>3.86439240515059</v>
      </c>
      <c r="J8839" s="10" t="n">
        <f aca="false">LOG(B8839)</f>
        <v>0</v>
      </c>
    </row>
    <row r="8840" customFormat="false" ht="12.75" hidden="false" customHeight="false" outlineLevel="0" collapsed="false">
      <c r="A8840" s="7" t="s">
        <v>8833</v>
      </c>
      <c r="B8840" s="8" t="n">
        <v>1</v>
      </c>
      <c r="C8840" s="9" t="n">
        <f aca="false">RANK(B8840,$B$2:$B$13238,0)</f>
        <v>7318</v>
      </c>
      <c r="I8840" s="10" t="n">
        <f aca="false">LOG(C8840)</f>
        <v>3.86439240515059</v>
      </c>
      <c r="J8840" s="10" t="n">
        <f aca="false">LOG(B8840)</f>
        <v>0</v>
      </c>
    </row>
    <row r="8841" customFormat="false" ht="12.75" hidden="false" customHeight="false" outlineLevel="0" collapsed="false">
      <c r="A8841" s="7" t="s">
        <v>8834</v>
      </c>
      <c r="B8841" s="8" t="n">
        <v>1</v>
      </c>
      <c r="C8841" s="9" t="n">
        <f aca="false">RANK(B8841,$B$2:$B$13238,0)</f>
        <v>7318</v>
      </c>
      <c r="I8841" s="10" t="n">
        <f aca="false">LOG(C8841)</f>
        <v>3.86439240515059</v>
      </c>
      <c r="J8841" s="10" t="n">
        <f aca="false">LOG(B8841)</f>
        <v>0</v>
      </c>
    </row>
    <row r="8842" customFormat="false" ht="12.75" hidden="false" customHeight="false" outlineLevel="0" collapsed="false">
      <c r="A8842" s="7" t="s">
        <v>8835</v>
      </c>
      <c r="B8842" s="8" t="n">
        <v>1</v>
      </c>
      <c r="C8842" s="9" t="n">
        <f aca="false">RANK(B8842,$B$2:$B$13238,0)</f>
        <v>7318</v>
      </c>
      <c r="I8842" s="10" t="n">
        <f aca="false">LOG(C8842)</f>
        <v>3.86439240515059</v>
      </c>
      <c r="J8842" s="10" t="n">
        <f aca="false">LOG(B8842)</f>
        <v>0</v>
      </c>
    </row>
    <row r="8843" customFormat="false" ht="12.75" hidden="false" customHeight="false" outlineLevel="0" collapsed="false">
      <c r="A8843" s="7" t="s">
        <v>8836</v>
      </c>
      <c r="B8843" s="8" t="n">
        <v>1</v>
      </c>
      <c r="C8843" s="9" t="n">
        <f aca="false">RANK(B8843,$B$2:$B$13238,0)</f>
        <v>7318</v>
      </c>
      <c r="I8843" s="10" t="n">
        <f aca="false">LOG(C8843)</f>
        <v>3.86439240515059</v>
      </c>
      <c r="J8843" s="10" t="n">
        <f aca="false">LOG(B8843)</f>
        <v>0</v>
      </c>
    </row>
    <row r="8844" customFormat="false" ht="12.75" hidden="false" customHeight="false" outlineLevel="0" collapsed="false">
      <c r="A8844" s="7" t="s">
        <v>8837</v>
      </c>
      <c r="B8844" s="8" t="n">
        <v>1</v>
      </c>
      <c r="C8844" s="9" t="n">
        <f aca="false">RANK(B8844,$B$2:$B$13238,0)</f>
        <v>7318</v>
      </c>
      <c r="I8844" s="10" t="n">
        <f aca="false">LOG(C8844)</f>
        <v>3.86439240515059</v>
      </c>
      <c r="J8844" s="10" t="n">
        <f aca="false">LOG(B8844)</f>
        <v>0</v>
      </c>
    </row>
    <row r="8845" customFormat="false" ht="12.75" hidden="false" customHeight="false" outlineLevel="0" collapsed="false">
      <c r="A8845" s="7" t="s">
        <v>8838</v>
      </c>
      <c r="B8845" s="8" t="n">
        <v>1</v>
      </c>
      <c r="C8845" s="9" t="n">
        <f aca="false">RANK(B8845,$B$2:$B$13238,0)</f>
        <v>7318</v>
      </c>
      <c r="I8845" s="10" t="n">
        <f aca="false">LOG(C8845)</f>
        <v>3.86439240515059</v>
      </c>
      <c r="J8845" s="10" t="n">
        <f aca="false">LOG(B8845)</f>
        <v>0</v>
      </c>
    </row>
    <row r="8846" customFormat="false" ht="12.75" hidden="false" customHeight="false" outlineLevel="0" collapsed="false">
      <c r="A8846" s="7" t="s">
        <v>8839</v>
      </c>
      <c r="B8846" s="8" t="n">
        <v>1</v>
      </c>
      <c r="C8846" s="9" t="n">
        <f aca="false">RANK(B8846,$B$2:$B$13238,0)</f>
        <v>7318</v>
      </c>
      <c r="I8846" s="10" t="n">
        <f aca="false">LOG(C8846)</f>
        <v>3.86439240515059</v>
      </c>
      <c r="J8846" s="10" t="n">
        <f aca="false">LOG(B8846)</f>
        <v>0</v>
      </c>
    </row>
    <row r="8847" customFormat="false" ht="12.75" hidden="false" customHeight="false" outlineLevel="0" collapsed="false">
      <c r="A8847" s="7" t="s">
        <v>8840</v>
      </c>
      <c r="B8847" s="8" t="n">
        <v>1</v>
      </c>
      <c r="C8847" s="9" t="n">
        <f aca="false">RANK(B8847,$B$2:$B$13238,0)</f>
        <v>7318</v>
      </c>
      <c r="I8847" s="10" t="n">
        <f aca="false">LOG(C8847)</f>
        <v>3.86439240515059</v>
      </c>
      <c r="J8847" s="10" t="n">
        <f aca="false">LOG(B8847)</f>
        <v>0</v>
      </c>
    </row>
    <row r="8848" customFormat="false" ht="12.75" hidden="false" customHeight="false" outlineLevel="0" collapsed="false">
      <c r="A8848" s="7" t="s">
        <v>8841</v>
      </c>
      <c r="B8848" s="8" t="n">
        <v>1</v>
      </c>
      <c r="C8848" s="9" t="n">
        <f aca="false">RANK(B8848,$B$2:$B$13238,0)</f>
        <v>7318</v>
      </c>
      <c r="I8848" s="10" t="n">
        <f aca="false">LOG(C8848)</f>
        <v>3.86439240515059</v>
      </c>
      <c r="J8848" s="10" t="n">
        <f aca="false">LOG(B8848)</f>
        <v>0</v>
      </c>
    </row>
    <row r="8849" customFormat="false" ht="12.75" hidden="false" customHeight="false" outlineLevel="0" collapsed="false">
      <c r="A8849" s="7" t="s">
        <v>8842</v>
      </c>
      <c r="B8849" s="8" t="n">
        <v>1</v>
      </c>
      <c r="C8849" s="9" t="n">
        <f aca="false">RANK(B8849,$B$2:$B$13238,0)</f>
        <v>7318</v>
      </c>
      <c r="I8849" s="10" t="n">
        <f aca="false">LOG(C8849)</f>
        <v>3.86439240515059</v>
      </c>
      <c r="J8849" s="10" t="n">
        <f aca="false">LOG(B8849)</f>
        <v>0</v>
      </c>
    </row>
    <row r="8850" customFormat="false" ht="12.75" hidden="false" customHeight="false" outlineLevel="0" collapsed="false">
      <c r="A8850" s="7" t="s">
        <v>8843</v>
      </c>
      <c r="B8850" s="8" t="n">
        <v>1</v>
      </c>
      <c r="C8850" s="9" t="n">
        <f aca="false">RANK(B8850,$B$2:$B$13238,0)</f>
        <v>7318</v>
      </c>
      <c r="I8850" s="10" t="n">
        <f aca="false">LOG(C8850)</f>
        <v>3.86439240515059</v>
      </c>
      <c r="J8850" s="10" t="n">
        <f aca="false">LOG(B8850)</f>
        <v>0</v>
      </c>
    </row>
    <row r="8851" customFormat="false" ht="12.75" hidden="false" customHeight="false" outlineLevel="0" collapsed="false">
      <c r="A8851" s="7" t="s">
        <v>8844</v>
      </c>
      <c r="B8851" s="8" t="n">
        <v>1</v>
      </c>
      <c r="C8851" s="9" t="n">
        <f aca="false">RANK(B8851,$B$2:$B$13238,0)</f>
        <v>7318</v>
      </c>
      <c r="I8851" s="10" t="n">
        <f aca="false">LOG(C8851)</f>
        <v>3.86439240515059</v>
      </c>
      <c r="J8851" s="10" t="n">
        <f aca="false">LOG(B8851)</f>
        <v>0</v>
      </c>
    </row>
    <row r="8852" customFormat="false" ht="12.75" hidden="false" customHeight="false" outlineLevel="0" collapsed="false">
      <c r="A8852" s="7" t="s">
        <v>8845</v>
      </c>
      <c r="B8852" s="8" t="n">
        <v>1</v>
      </c>
      <c r="C8852" s="9" t="n">
        <f aca="false">RANK(B8852,$B$2:$B$13238,0)</f>
        <v>7318</v>
      </c>
      <c r="I8852" s="10" t="n">
        <f aca="false">LOG(C8852)</f>
        <v>3.86439240515059</v>
      </c>
      <c r="J8852" s="10" t="n">
        <f aca="false">LOG(B8852)</f>
        <v>0</v>
      </c>
    </row>
    <row r="8853" customFormat="false" ht="12.75" hidden="false" customHeight="false" outlineLevel="0" collapsed="false">
      <c r="A8853" s="7" t="s">
        <v>8846</v>
      </c>
      <c r="B8853" s="8" t="n">
        <v>1</v>
      </c>
      <c r="C8853" s="9" t="n">
        <f aca="false">RANK(B8853,$B$2:$B$13238,0)</f>
        <v>7318</v>
      </c>
      <c r="I8853" s="10" t="n">
        <f aca="false">LOG(C8853)</f>
        <v>3.86439240515059</v>
      </c>
      <c r="J8853" s="10" t="n">
        <f aca="false">LOG(B8853)</f>
        <v>0</v>
      </c>
    </row>
    <row r="8854" customFormat="false" ht="12.75" hidden="false" customHeight="false" outlineLevel="0" collapsed="false">
      <c r="A8854" s="7" t="s">
        <v>8847</v>
      </c>
      <c r="B8854" s="8" t="n">
        <v>1</v>
      </c>
      <c r="C8854" s="9" t="n">
        <f aca="false">RANK(B8854,$B$2:$B$13238,0)</f>
        <v>7318</v>
      </c>
      <c r="I8854" s="10" t="n">
        <f aca="false">LOG(C8854)</f>
        <v>3.86439240515059</v>
      </c>
      <c r="J8854" s="10" t="n">
        <f aca="false">LOG(B8854)</f>
        <v>0</v>
      </c>
    </row>
    <row r="8855" customFormat="false" ht="12.75" hidden="false" customHeight="false" outlineLevel="0" collapsed="false">
      <c r="A8855" s="7" t="s">
        <v>8848</v>
      </c>
      <c r="B8855" s="8" t="n">
        <v>1</v>
      </c>
      <c r="C8855" s="9" t="n">
        <f aca="false">RANK(B8855,$B$2:$B$13238,0)</f>
        <v>7318</v>
      </c>
      <c r="I8855" s="10" t="n">
        <f aca="false">LOG(C8855)</f>
        <v>3.86439240515059</v>
      </c>
      <c r="J8855" s="10" t="n">
        <f aca="false">LOG(B8855)</f>
        <v>0</v>
      </c>
    </row>
    <row r="8856" customFormat="false" ht="12.75" hidden="false" customHeight="false" outlineLevel="0" collapsed="false">
      <c r="A8856" s="7" t="s">
        <v>8849</v>
      </c>
      <c r="B8856" s="8" t="n">
        <v>1</v>
      </c>
      <c r="C8856" s="9" t="n">
        <f aca="false">RANK(B8856,$B$2:$B$13238,0)</f>
        <v>7318</v>
      </c>
      <c r="I8856" s="10" t="n">
        <f aca="false">LOG(C8856)</f>
        <v>3.86439240515059</v>
      </c>
      <c r="J8856" s="10" t="n">
        <f aca="false">LOG(B8856)</f>
        <v>0</v>
      </c>
    </row>
    <row r="8857" customFormat="false" ht="12.75" hidden="false" customHeight="false" outlineLevel="0" collapsed="false">
      <c r="A8857" s="7" t="s">
        <v>8850</v>
      </c>
      <c r="B8857" s="8" t="n">
        <v>1</v>
      </c>
      <c r="C8857" s="9" t="n">
        <f aca="false">RANK(B8857,$B$2:$B$13238,0)</f>
        <v>7318</v>
      </c>
      <c r="I8857" s="10" t="n">
        <f aca="false">LOG(C8857)</f>
        <v>3.86439240515059</v>
      </c>
      <c r="J8857" s="10" t="n">
        <f aca="false">LOG(B8857)</f>
        <v>0</v>
      </c>
    </row>
    <row r="8858" customFormat="false" ht="12.75" hidden="false" customHeight="false" outlineLevel="0" collapsed="false">
      <c r="A8858" s="7" t="s">
        <v>8851</v>
      </c>
      <c r="B8858" s="8" t="n">
        <v>1</v>
      </c>
      <c r="C8858" s="9" t="n">
        <f aca="false">RANK(B8858,$B$2:$B$13238,0)</f>
        <v>7318</v>
      </c>
      <c r="I8858" s="10" t="n">
        <f aca="false">LOG(C8858)</f>
        <v>3.86439240515059</v>
      </c>
      <c r="J8858" s="10" t="n">
        <f aca="false">LOG(B8858)</f>
        <v>0</v>
      </c>
    </row>
    <row r="8859" customFormat="false" ht="12.75" hidden="false" customHeight="false" outlineLevel="0" collapsed="false">
      <c r="A8859" s="7" t="s">
        <v>8852</v>
      </c>
      <c r="B8859" s="8" t="n">
        <v>1</v>
      </c>
      <c r="C8859" s="9" t="n">
        <f aca="false">RANK(B8859,$B$2:$B$13238,0)</f>
        <v>7318</v>
      </c>
      <c r="I8859" s="10" t="n">
        <f aca="false">LOG(C8859)</f>
        <v>3.86439240515059</v>
      </c>
      <c r="J8859" s="10" t="n">
        <f aca="false">LOG(B8859)</f>
        <v>0</v>
      </c>
    </row>
    <row r="8860" customFormat="false" ht="12.75" hidden="false" customHeight="false" outlineLevel="0" collapsed="false">
      <c r="A8860" s="7" t="s">
        <v>8853</v>
      </c>
      <c r="B8860" s="8" t="n">
        <v>1</v>
      </c>
      <c r="C8860" s="9" t="n">
        <f aca="false">RANK(B8860,$B$2:$B$13238,0)</f>
        <v>7318</v>
      </c>
      <c r="I8860" s="10" t="n">
        <f aca="false">LOG(C8860)</f>
        <v>3.86439240515059</v>
      </c>
      <c r="J8860" s="10" t="n">
        <f aca="false">LOG(B8860)</f>
        <v>0</v>
      </c>
    </row>
    <row r="8861" customFormat="false" ht="12.75" hidden="false" customHeight="false" outlineLevel="0" collapsed="false">
      <c r="A8861" s="7" t="s">
        <v>8854</v>
      </c>
      <c r="B8861" s="8" t="n">
        <v>1</v>
      </c>
      <c r="C8861" s="9" t="n">
        <f aca="false">RANK(B8861,$B$2:$B$13238,0)</f>
        <v>7318</v>
      </c>
      <c r="I8861" s="10" t="n">
        <f aca="false">LOG(C8861)</f>
        <v>3.86439240515059</v>
      </c>
      <c r="J8861" s="10" t="n">
        <f aca="false">LOG(B8861)</f>
        <v>0</v>
      </c>
    </row>
    <row r="8862" customFormat="false" ht="12.75" hidden="false" customHeight="false" outlineLevel="0" collapsed="false">
      <c r="A8862" s="7" t="s">
        <v>8855</v>
      </c>
      <c r="B8862" s="8" t="n">
        <v>1</v>
      </c>
      <c r="C8862" s="9" t="n">
        <f aca="false">RANK(B8862,$B$2:$B$13238,0)</f>
        <v>7318</v>
      </c>
      <c r="I8862" s="10" t="n">
        <f aca="false">LOG(C8862)</f>
        <v>3.86439240515059</v>
      </c>
      <c r="J8862" s="10" t="n">
        <f aca="false">LOG(B8862)</f>
        <v>0</v>
      </c>
    </row>
    <row r="8863" customFormat="false" ht="12.75" hidden="false" customHeight="false" outlineLevel="0" collapsed="false">
      <c r="A8863" s="7" t="s">
        <v>8856</v>
      </c>
      <c r="B8863" s="8" t="n">
        <v>1</v>
      </c>
      <c r="C8863" s="9" t="n">
        <f aca="false">RANK(B8863,$B$2:$B$13238,0)</f>
        <v>7318</v>
      </c>
      <c r="I8863" s="10" t="n">
        <f aca="false">LOG(C8863)</f>
        <v>3.86439240515059</v>
      </c>
      <c r="J8863" s="10" t="n">
        <f aca="false">LOG(B8863)</f>
        <v>0</v>
      </c>
    </row>
    <row r="8864" customFormat="false" ht="12.75" hidden="false" customHeight="false" outlineLevel="0" collapsed="false">
      <c r="A8864" s="7" t="s">
        <v>8857</v>
      </c>
      <c r="B8864" s="8" t="n">
        <v>1</v>
      </c>
      <c r="C8864" s="9" t="n">
        <f aca="false">RANK(B8864,$B$2:$B$13238,0)</f>
        <v>7318</v>
      </c>
      <c r="I8864" s="10" t="n">
        <f aca="false">LOG(C8864)</f>
        <v>3.86439240515059</v>
      </c>
      <c r="J8864" s="10" t="n">
        <f aca="false">LOG(B8864)</f>
        <v>0</v>
      </c>
    </row>
    <row r="8865" customFormat="false" ht="12.75" hidden="false" customHeight="false" outlineLevel="0" collapsed="false">
      <c r="A8865" s="7" t="s">
        <v>8858</v>
      </c>
      <c r="B8865" s="8" t="n">
        <v>1</v>
      </c>
      <c r="C8865" s="9" t="n">
        <f aca="false">RANK(B8865,$B$2:$B$13238,0)</f>
        <v>7318</v>
      </c>
      <c r="I8865" s="10" t="n">
        <f aca="false">LOG(C8865)</f>
        <v>3.86439240515059</v>
      </c>
      <c r="J8865" s="10" t="n">
        <f aca="false">LOG(B8865)</f>
        <v>0</v>
      </c>
    </row>
    <row r="8866" customFormat="false" ht="12.75" hidden="false" customHeight="false" outlineLevel="0" collapsed="false">
      <c r="A8866" s="7" t="s">
        <v>8859</v>
      </c>
      <c r="B8866" s="8" t="n">
        <v>1</v>
      </c>
      <c r="C8866" s="9" t="n">
        <f aca="false">RANK(B8866,$B$2:$B$13238,0)</f>
        <v>7318</v>
      </c>
      <c r="I8866" s="10" t="n">
        <f aca="false">LOG(C8866)</f>
        <v>3.86439240515059</v>
      </c>
      <c r="J8866" s="10" t="n">
        <f aca="false">LOG(B8866)</f>
        <v>0</v>
      </c>
    </row>
    <row r="8867" customFormat="false" ht="12.75" hidden="false" customHeight="false" outlineLevel="0" collapsed="false">
      <c r="A8867" s="7" t="s">
        <v>8860</v>
      </c>
      <c r="B8867" s="8" t="n">
        <v>1</v>
      </c>
      <c r="C8867" s="9" t="n">
        <f aca="false">RANK(B8867,$B$2:$B$13238,0)</f>
        <v>7318</v>
      </c>
      <c r="I8867" s="10" t="n">
        <f aca="false">LOG(C8867)</f>
        <v>3.86439240515059</v>
      </c>
      <c r="J8867" s="10" t="n">
        <f aca="false">LOG(B8867)</f>
        <v>0</v>
      </c>
    </row>
    <row r="8868" customFormat="false" ht="12.75" hidden="false" customHeight="false" outlineLevel="0" collapsed="false">
      <c r="A8868" s="7" t="s">
        <v>8861</v>
      </c>
      <c r="B8868" s="8" t="n">
        <v>1</v>
      </c>
      <c r="C8868" s="9" t="n">
        <f aca="false">RANK(B8868,$B$2:$B$13238,0)</f>
        <v>7318</v>
      </c>
      <c r="I8868" s="10" t="n">
        <f aca="false">LOG(C8868)</f>
        <v>3.86439240515059</v>
      </c>
      <c r="J8868" s="10" t="n">
        <f aca="false">LOG(B8868)</f>
        <v>0</v>
      </c>
    </row>
    <row r="8869" customFormat="false" ht="12.75" hidden="false" customHeight="false" outlineLevel="0" collapsed="false">
      <c r="A8869" s="7" t="s">
        <v>8862</v>
      </c>
      <c r="B8869" s="8" t="n">
        <v>1</v>
      </c>
      <c r="C8869" s="9" t="n">
        <f aca="false">RANK(B8869,$B$2:$B$13238,0)</f>
        <v>7318</v>
      </c>
      <c r="I8869" s="10" t="n">
        <f aca="false">LOG(C8869)</f>
        <v>3.86439240515059</v>
      </c>
      <c r="J8869" s="10" t="n">
        <f aca="false">LOG(B8869)</f>
        <v>0</v>
      </c>
    </row>
    <row r="8870" customFormat="false" ht="12.75" hidden="false" customHeight="false" outlineLevel="0" collapsed="false">
      <c r="A8870" s="7" t="s">
        <v>8863</v>
      </c>
      <c r="B8870" s="8" t="n">
        <v>1</v>
      </c>
      <c r="C8870" s="9" t="n">
        <f aca="false">RANK(B8870,$B$2:$B$13238,0)</f>
        <v>7318</v>
      </c>
      <c r="I8870" s="10" t="n">
        <f aca="false">LOG(C8870)</f>
        <v>3.86439240515059</v>
      </c>
      <c r="J8870" s="10" t="n">
        <f aca="false">LOG(B8870)</f>
        <v>0</v>
      </c>
    </row>
    <row r="8871" customFormat="false" ht="12.75" hidden="false" customHeight="false" outlineLevel="0" collapsed="false">
      <c r="A8871" s="7" t="s">
        <v>8864</v>
      </c>
      <c r="B8871" s="8" t="n">
        <v>1</v>
      </c>
      <c r="C8871" s="9" t="n">
        <f aca="false">RANK(B8871,$B$2:$B$13238,0)</f>
        <v>7318</v>
      </c>
      <c r="I8871" s="10" t="n">
        <f aca="false">LOG(C8871)</f>
        <v>3.86439240515059</v>
      </c>
      <c r="J8871" s="10" t="n">
        <f aca="false">LOG(B8871)</f>
        <v>0</v>
      </c>
    </row>
    <row r="8872" customFormat="false" ht="12.75" hidden="false" customHeight="false" outlineLevel="0" collapsed="false">
      <c r="A8872" s="7" t="s">
        <v>8865</v>
      </c>
      <c r="B8872" s="8" t="n">
        <v>1</v>
      </c>
      <c r="C8872" s="9" t="n">
        <f aca="false">RANK(B8872,$B$2:$B$13238,0)</f>
        <v>7318</v>
      </c>
      <c r="I8872" s="10" t="n">
        <f aca="false">LOG(C8872)</f>
        <v>3.86439240515059</v>
      </c>
      <c r="J8872" s="10" t="n">
        <f aca="false">LOG(B8872)</f>
        <v>0</v>
      </c>
    </row>
    <row r="8873" customFormat="false" ht="12.75" hidden="false" customHeight="false" outlineLevel="0" collapsed="false">
      <c r="A8873" s="7" t="s">
        <v>8866</v>
      </c>
      <c r="B8873" s="8" t="n">
        <v>1</v>
      </c>
      <c r="C8873" s="9" t="n">
        <f aca="false">RANK(B8873,$B$2:$B$13238,0)</f>
        <v>7318</v>
      </c>
      <c r="I8873" s="10" t="n">
        <f aca="false">LOG(C8873)</f>
        <v>3.86439240515059</v>
      </c>
      <c r="J8873" s="10" t="n">
        <f aca="false">LOG(B8873)</f>
        <v>0</v>
      </c>
    </row>
    <row r="8874" customFormat="false" ht="12.75" hidden="false" customHeight="false" outlineLevel="0" collapsed="false">
      <c r="A8874" s="7" t="s">
        <v>8867</v>
      </c>
      <c r="B8874" s="8" t="n">
        <v>1</v>
      </c>
      <c r="C8874" s="9" t="n">
        <f aca="false">RANK(B8874,$B$2:$B$13238,0)</f>
        <v>7318</v>
      </c>
      <c r="I8874" s="10" t="n">
        <f aca="false">LOG(C8874)</f>
        <v>3.86439240515059</v>
      </c>
      <c r="J8874" s="10" t="n">
        <f aca="false">LOG(B8874)</f>
        <v>0</v>
      </c>
    </row>
    <row r="8875" customFormat="false" ht="12.75" hidden="false" customHeight="false" outlineLevel="0" collapsed="false">
      <c r="A8875" s="7" t="s">
        <v>8868</v>
      </c>
      <c r="B8875" s="8" t="n">
        <v>1</v>
      </c>
      <c r="C8875" s="9" t="n">
        <f aca="false">RANK(B8875,$B$2:$B$13238,0)</f>
        <v>7318</v>
      </c>
      <c r="I8875" s="10" t="n">
        <f aca="false">LOG(C8875)</f>
        <v>3.86439240515059</v>
      </c>
      <c r="J8875" s="10" t="n">
        <f aca="false">LOG(B8875)</f>
        <v>0</v>
      </c>
    </row>
    <row r="8876" customFormat="false" ht="12.75" hidden="false" customHeight="false" outlineLevel="0" collapsed="false">
      <c r="A8876" s="7" t="s">
        <v>8869</v>
      </c>
      <c r="B8876" s="8" t="n">
        <v>1</v>
      </c>
      <c r="C8876" s="9" t="n">
        <f aca="false">RANK(B8876,$B$2:$B$13238,0)</f>
        <v>7318</v>
      </c>
      <c r="I8876" s="10" t="n">
        <f aca="false">LOG(C8876)</f>
        <v>3.86439240515059</v>
      </c>
      <c r="J8876" s="10" t="n">
        <f aca="false">LOG(B8876)</f>
        <v>0</v>
      </c>
    </row>
    <row r="8877" customFormat="false" ht="12.75" hidden="false" customHeight="false" outlineLevel="0" collapsed="false">
      <c r="A8877" s="7" t="s">
        <v>8870</v>
      </c>
      <c r="B8877" s="8" t="n">
        <v>1</v>
      </c>
      <c r="C8877" s="9" t="n">
        <f aca="false">RANK(B8877,$B$2:$B$13238,0)</f>
        <v>7318</v>
      </c>
      <c r="I8877" s="10" t="n">
        <f aca="false">LOG(C8877)</f>
        <v>3.86439240515059</v>
      </c>
      <c r="J8877" s="10" t="n">
        <f aca="false">LOG(B8877)</f>
        <v>0</v>
      </c>
    </row>
    <row r="8878" customFormat="false" ht="12.75" hidden="false" customHeight="false" outlineLevel="0" collapsed="false">
      <c r="A8878" s="7" t="s">
        <v>8871</v>
      </c>
      <c r="B8878" s="8" t="n">
        <v>1</v>
      </c>
      <c r="C8878" s="9" t="n">
        <f aca="false">RANK(B8878,$B$2:$B$13238,0)</f>
        <v>7318</v>
      </c>
      <c r="I8878" s="10" t="n">
        <f aca="false">LOG(C8878)</f>
        <v>3.86439240515059</v>
      </c>
      <c r="J8878" s="10" t="n">
        <f aca="false">LOG(B8878)</f>
        <v>0</v>
      </c>
    </row>
    <row r="8879" customFormat="false" ht="12.75" hidden="false" customHeight="false" outlineLevel="0" collapsed="false">
      <c r="A8879" s="7" t="s">
        <v>8872</v>
      </c>
      <c r="B8879" s="8" t="n">
        <v>1</v>
      </c>
      <c r="C8879" s="9" t="n">
        <f aca="false">RANK(B8879,$B$2:$B$13238,0)</f>
        <v>7318</v>
      </c>
      <c r="I8879" s="10" t="n">
        <f aca="false">LOG(C8879)</f>
        <v>3.86439240515059</v>
      </c>
      <c r="J8879" s="10" t="n">
        <f aca="false">LOG(B8879)</f>
        <v>0</v>
      </c>
    </row>
    <row r="8880" customFormat="false" ht="12.75" hidden="false" customHeight="false" outlineLevel="0" collapsed="false">
      <c r="A8880" s="7" t="s">
        <v>8873</v>
      </c>
      <c r="B8880" s="8" t="n">
        <v>1</v>
      </c>
      <c r="C8880" s="9" t="n">
        <f aca="false">RANK(B8880,$B$2:$B$13238,0)</f>
        <v>7318</v>
      </c>
      <c r="I8880" s="10" t="n">
        <f aca="false">LOG(C8880)</f>
        <v>3.86439240515059</v>
      </c>
      <c r="J8880" s="10" t="n">
        <f aca="false">LOG(B8880)</f>
        <v>0</v>
      </c>
    </row>
    <row r="8881" customFormat="false" ht="12.75" hidden="false" customHeight="false" outlineLevel="0" collapsed="false">
      <c r="A8881" s="7" t="s">
        <v>8874</v>
      </c>
      <c r="B8881" s="8" t="n">
        <v>1</v>
      </c>
      <c r="C8881" s="9" t="n">
        <f aca="false">RANK(B8881,$B$2:$B$13238,0)</f>
        <v>7318</v>
      </c>
      <c r="I8881" s="10" t="n">
        <f aca="false">LOG(C8881)</f>
        <v>3.86439240515059</v>
      </c>
      <c r="J8881" s="10" t="n">
        <f aca="false">LOG(B8881)</f>
        <v>0</v>
      </c>
    </row>
    <row r="8882" customFormat="false" ht="12.75" hidden="false" customHeight="false" outlineLevel="0" collapsed="false">
      <c r="A8882" s="7" t="s">
        <v>8875</v>
      </c>
      <c r="B8882" s="8" t="n">
        <v>1</v>
      </c>
      <c r="C8882" s="9" t="n">
        <f aca="false">RANK(B8882,$B$2:$B$13238,0)</f>
        <v>7318</v>
      </c>
      <c r="I8882" s="10" t="n">
        <f aca="false">LOG(C8882)</f>
        <v>3.86439240515059</v>
      </c>
      <c r="J8882" s="10" t="n">
        <f aca="false">LOG(B8882)</f>
        <v>0</v>
      </c>
    </row>
    <row r="8883" customFormat="false" ht="12.75" hidden="false" customHeight="false" outlineLevel="0" collapsed="false">
      <c r="A8883" s="7" t="s">
        <v>8876</v>
      </c>
      <c r="B8883" s="8" t="n">
        <v>1</v>
      </c>
      <c r="C8883" s="9" t="n">
        <f aca="false">RANK(B8883,$B$2:$B$13238,0)</f>
        <v>7318</v>
      </c>
      <c r="I8883" s="10" t="n">
        <f aca="false">LOG(C8883)</f>
        <v>3.86439240515059</v>
      </c>
      <c r="J8883" s="10" t="n">
        <f aca="false">LOG(B8883)</f>
        <v>0</v>
      </c>
    </row>
    <row r="8884" customFormat="false" ht="12.75" hidden="false" customHeight="false" outlineLevel="0" collapsed="false">
      <c r="A8884" s="7" t="s">
        <v>8877</v>
      </c>
      <c r="B8884" s="8" t="n">
        <v>1</v>
      </c>
      <c r="C8884" s="9" t="n">
        <f aca="false">RANK(B8884,$B$2:$B$13238,0)</f>
        <v>7318</v>
      </c>
      <c r="I8884" s="10" t="n">
        <f aca="false">LOG(C8884)</f>
        <v>3.86439240515059</v>
      </c>
      <c r="J8884" s="10" t="n">
        <f aca="false">LOG(B8884)</f>
        <v>0</v>
      </c>
    </row>
    <row r="8885" customFormat="false" ht="12.75" hidden="false" customHeight="false" outlineLevel="0" collapsed="false">
      <c r="A8885" s="7" t="s">
        <v>8878</v>
      </c>
      <c r="B8885" s="8" t="n">
        <v>1</v>
      </c>
      <c r="C8885" s="9" t="n">
        <f aca="false">RANK(B8885,$B$2:$B$13238,0)</f>
        <v>7318</v>
      </c>
      <c r="I8885" s="10" t="n">
        <f aca="false">LOG(C8885)</f>
        <v>3.86439240515059</v>
      </c>
      <c r="J8885" s="10" t="n">
        <f aca="false">LOG(B8885)</f>
        <v>0</v>
      </c>
    </row>
    <row r="8886" customFormat="false" ht="12.75" hidden="false" customHeight="false" outlineLevel="0" collapsed="false">
      <c r="A8886" s="7" t="s">
        <v>8879</v>
      </c>
      <c r="B8886" s="8" t="n">
        <v>1</v>
      </c>
      <c r="C8886" s="9" t="n">
        <f aca="false">RANK(B8886,$B$2:$B$13238,0)</f>
        <v>7318</v>
      </c>
      <c r="I8886" s="10" t="n">
        <f aca="false">LOG(C8886)</f>
        <v>3.86439240515059</v>
      </c>
      <c r="J8886" s="10" t="n">
        <f aca="false">LOG(B8886)</f>
        <v>0</v>
      </c>
    </row>
    <row r="8887" customFormat="false" ht="12.75" hidden="false" customHeight="false" outlineLevel="0" collapsed="false">
      <c r="A8887" s="7" t="s">
        <v>8880</v>
      </c>
      <c r="B8887" s="8" t="n">
        <v>1</v>
      </c>
      <c r="C8887" s="9" t="n">
        <f aca="false">RANK(B8887,$B$2:$B$13238,0)</f>
        <v>7318</v>
      </c>
      <c r="I8887" s="10" t="n">
        <f aca="false">LOG(C8887)</f>
        <v>3.86439240515059</v>
      </c>
      <c r="J8887" s="10" t="n">
        <f aca="false">LOG(B8887)</f>
        <v>0</v>
      </c>
    </row>
    <row r="8888" customFormat="false" ht="12.75" hidden="false" customHeight="false" outlineLevel="0" collapsed="false">
      <c r="A8888" s="7" t="s">
        <v>8881</v>
      </c>
      <c r="B8888" s="8" t="n">
        <v>1</v>
      </c>
      <c r="C8888" s="9" t="n">
        <f aca="false">RANK(B8888,$B$2:$B$13238,0)</f>
        <v>7318</v>
      </c>
      <c r="I8888" s="10" t="n">
        <f aca="false">LOG(C8888)</f>
        <v>3.86439240515059</v>
      </c>
      <c r="J8888" s="10" t="n">
        <f aca="false">LOG(B8888)</f>
        <v>0</v>
      </c>
    </row>
    <row r="8889" customFormat="false" ht="12.75" hidden="false" customHeight="false" outlineLevel="0" collapsed="false">
      <c r="A8889" s="7" t="s">
        <v>8882</v>
      </c>
      <c r="B8889" s="8" t="n">
        <v>1</v>
      </c>
      <c r="C8889" s="9" t="n">
        <f aca="false">RANK(B8889,$B$2:$B$13238,0)</f>
        <v>7318</v>
      </c>
      <c r="I8889" s="10" t="n">
        <f aca="false">LOG(C8889)</f>
        <v>3.86439240515059</v>
      </c>
      <c r="J8889" s="10" t="n">
        <f aca="false">LOG(B8889)</f>
        <v>0</v>
      </c>
    </row>
    <row r="8890" customFormat="false" ht="12.75" hidden="false" customHeight="false" outlineLevel="0" collapsed="false">
      <c r="A8890" s="7" t="s">
        <v>8883</v>
      </c>
      <c r="B8890" s="8" t="n">
        <v>1</v>
      </c>
      <c r="C8890" s="9" t="n">
        <f aca="false">RANK(B8890,$B$2:$B$13238,0)</f>
        <v>7318</v>
      </c>
      <c r="I8890" s="10" t="n">
        <f aca="false">LOG(C8890)</f>
        <v>3.86439240515059</v>
      </c>
      <c r="J8890" s="10" t="n">
        <f aca="false">LOG(B8890)</f>
        <v>0</v>
      </c>
    </row>
    <row r="8891" customFormat="false" ht="12.75" hidden="false" customHeight="false" outlineLevel="0" collapsed="false">
      <c r="A8891" s="7" t="s">
        <v>8884</v>
      </c>
      <c r="B8891" s="8" t="n">
        <v>1</v>
      </c>
      <c r="C8891" s="9" t="n">
        <f aca="false">RANK(B8891,$B$2:$B$13238,0)</f>
        <v>7318</v>
      </c>
      <c r="I8891" s="10" t="n">
        <f aca="false">LOG(C8891)</f>
        <v>3.86439240515059</v>
      </c>
      <c r="J8891" s="10" t="n">
        <f aca="false">LOG(B8891)</f>
        <v>0</v>
      </c>
    </row>
    <row r="8892" customFormat="false" ht="12.75" hidden="false" customHeight="false" outlineLevel="0" collapsed="false">
      <c r="A8892" s="7" t="s">
        <v>8885</v>
      </c>
      <c r="B8892" s="8" t="n">
        <v>1</v>
      </c>
      <c r="C8892" s="9" t="n">
        <f aca="false">RANK(B8892,$B$2:$B$13238,0)</f>
        <v>7318</v>
      </c>
      <c r="I8892" s="10" t="n">
        <f aca="false">LOG(C8892)</f>
        <v>3.86439240515059</v>
      </c>
      <c r="J8892" s="10" t="n">
        <f aca="false">LOG(B8892)</f>
        <v>0</v>
      </c>
    </row>
    <row r="8893" customFormat="false" ht="12.75" hidden="false" customHeight="false" outlineLevel="0" collapsed="false">
      <c r="A8893" s="7" t="s">
        <v>8886</v>
      </c>
      <c r="B8893" s="8" t="n">
        <v>1</v>
      </c>
      <c r="C8893" s="9" t="n">
        <f aca="false">RANK(B8893,$B$2:$B$13238,0)</f>
        <v>7318</v>
      </c>
      <c r="I8893" s="10" t="n">
        <f aca="false">LOG(C8893)</f>
        <v>3.86439240515059</v>
      </c>
      <c r="J8893" s="10" t="n">
        <f aca="false">LOG(B8893)</f>
        <v>0</v>
      </c>
    </row>
    <row r="8894" customFormat="false" ht="12.75" hidden="false" customHeight="false" outlineLevel="0" collapsed="false">
      <c r="A8894" s="7" t="s">
        <v>8887</v>
      </c>
      <c r="B8894" s="8" t="n">
        <v>1</v>
      </c>
      <c r="C8894" s="9" t="n">
        <f aca="false">RANK(B8894,$B$2:$B$13238,0)</f>
        <v>7318</v>
      </c>
      <c r="I8894" s="10" t="n">
        <f aca="false">LOG(C8894)</f>
        <v>3.86439240515059</v>
      </c>
      <c r="J8894" s="10" t="n">
        <f aca="false">LOG(B8894)</f>
        <v>0</v>
      </c>
    </row>
    <row r="8895" customFormat="false" ht="12.75" hidden="false" customHeight="false" outlineLevel="0" collapsed="false">
      <c r="A8895" s="7" t="s">
        <v>8888</v>
      </c>
      <c r="B8895" s="8" t="n">
        <v>1</v>
      </c>
      <c r="C8895" s="9" t="n">
        <f aca="false">RANK(B8895,$B$2:$B$13238,0)</f>
        <v>7318</v>
      </c>
      <c r="I8895" s="10" t="n">
        <f aca="false">LOG(C8895)</f>
        <v>3.86439240515059</v>
      </c>
      <c r="J8895" s="10" t="n">
        <f aca="false">LOG(B8895)</f>
        <v>0</v>
      </c>
    </row>
    <row r="8896" customFormat="false" ht="12.75" hidden="false" customHeight="false" outlineLevel="0" collapsed="false">
      <c r="A8896" s="7" t="s">
        <v>8889</v>
      </c>
      <c r="B8896" s="8" t="n">
        <v>1</v>
      </c>
      <c r="C8896" s="9" t="n">
        <f aca="false">RANK(B8896,$B$2:$B$13238,0)</f>
        <v>7318</v>
      </c>
      <c r="I8896" s="10" t="n">
        <f aca="false">LOG(C8896)</f>
        <v>3.86439240515059</v>
      </c>
      <c r="J8896" s="10" t="n">
        <f aca="false">LOG(B8896)</f>
        <v>0</v>
      </c>
    </row>
    <row r="8897" customFormat="false" ht="12.75" hidden="false" customHeight="false" outlineLevel="0" collapsed="false">
      <c r="A8897" s="7" t="s">
        <v>8890</v>
      </c>
      <c r="B8897" s="8" t="n">
        <v>1</v>
      </c>
      <c r="C8897" s="9" t="n">
        <f aca="false">RANK(B8897,$B$2:$B$13238,0)</f>
        <v>7318</v>
      </c>
      <c r="I8897" s="10" t="n">
        <f aca="false">LOG(C8897)</f>
        <v>3.86439240515059</v>
      </c>
      <c r="J8897" s="10" t="n">
        <f aca="false">LOG(B8897)</f>
        <v>0</v>
      </c>
    </row>
    <row r="8898" customFormat="false" ht="12.75" hidden="false" customHeight="false" outlineLevel="0" collapsed="false">
      <c r="A8898" s="7" t="s">
        <v>8891</v>
      </c>
      <c r="B8898" s="8" t="n">
        <v>1</v>
      </c>
      <c r="C8898" s="9" t="n">
        <f aca="false">RANK(B8898,$B$2:$B$13238,0)</f>
        <v>7318</v>
      </c>
      <c r="I8898" s="10" t="n">
        <f aca="false">LOG(C8898)</f>
        <v>3.86439240515059</v>
      </c>
      <c r="J8898" s="10" t="n">
        <f aca="false">LOG(B8898)</f>
        <v>0</v>
      </c>
    </row>
    <row r="8899" customFormat="false" ht="12.75" hidden="false" customHeight="false" outlineLevel="0" collapsed="false">
      <c r="A8899" s="7" t="s">
        <v>8892</v>
      </c>
      <c r="B8899" s="8" t="n">
        <v>1</v>
      </c>
      <c r="C8899" s="9" t="n">
        <f aca="false">RANK(B8899,$B$2:$B$13238,0)</f>
        <v>7318</v>
      </c>
      <c r="I8899" s="10" t="n">
        <f aca="false">LOG(C8899)</f>
        <v>3.86439240515059</v>
      </c>
      <c r="J8899" s="10" t="n">
        <f aca="false">LOG(B8899)</f>
        <v>0</v>
      </c>
    </row>
    <row r="8900" customFormat="false" ht="12.75" hidden="false" customHeight="false" outlineLevel="0" collapsed="false">
      <c r="A8900" s="7" t="s">
        <v>8893</v>
      </c>
      <c r="B8900" s="8" t="n">
        <v>1</v>
      </c>
      <c r="C8900" s="9" t="n">
        <f aca="false">RANK(B8900,$B$2:$B$13238,0)</f>
        <v>7318</v>
      </c>
      <c r="I8900" s="10" t="n">
        <f aca="false">LOG(C8900)</f>
        <v>3.86439240515059</v>
      </c>
      <c r="J8900" s="10" t="n">
        <f aca="false">LOG(B8900)</f>
        <v>0</v>
      </c>
    </row>
    <row r="8901" customFormat="false" ht="12.75" hidden="false" customHeight="false" outlineLevel="0" collapsed="false">
      <c r="A8901" s="7" t="s">
        <v>8894</v>
      </c>
      <c r="B8901" s="8" t="n">
        <v>1</v>
      </c>
      <c r="C8901" s="9" t="n">
        <f aca="false">RANK(B8901,$B$2:$B$13238,0)</f>
        <v>7318</v>
      </c>
      <c r="I8901" s="10" t="n">
        <f aca="false">LOG(C8901)</f>
        <v>3.86439240515059</v>
      </c>
      <c r="J8901" s="10" t="n">
        <f aca="false">LOG(B8901)</f>
        <v>0</v>
      </c>
    </row>
    <row r="8902" customFormat="false" ht="12.75" hidden="false" customHeight="false" outlineLevel="0" collapsed="false">
      <c r="A8902" s="7" t="s">
        <v>8895</v>
      </c>
      <c r="B8902" s="8" t="n">
        <v>1</v>
      </c>
      <c r="C8902" s="9" t="n">
        <f aca="false">RANK(B8902,$B$2:$B$13238,0)</f>
        <v>7318</v>
      </c>
      <c r="I8902" s="10" t="n">
        <f aca="false">LOG(C8902)</f>
        <v>3.86439240515059</v>
      </c>
      <c r="J8902" s="10" t="n">
        <f aca="false">LOG(B8902)</f>
        <v>0</v>
      </c>
    </row>
    <row r="8903" customFormat="false" ht="12.75" hidden="false" customHeight="false" outlineLevel="0" collapsed="false">
      <c r="A8903" s="7" t="s">
        <v>8896</v>
      </c>
      <c r="B8903" s="8" t="n">
        <v>1</v>
      </c>
      <c r="C8903" s="9" t="n">
        <f aca="false">RANK(B8903,$B$2:$B$13238,0)</f>
        <v>7318</v>
      </c>
      <c r="I8903" s="10" t="n">
        <f aca="false">LOG(C8903)</f>
        <v>3.86439240515059</v>
      </c>
      <c r="J8903" s="10" t="n">
        <f aca="false">LOG(B8903)</f>
        <v>0</v>
      </c>
    </row>
    <row r="8904" customFormat="false" ht="12.75" hidden="false" customHeight="false" outlineLevel="0" collapsed="false">
      <c r="A8904" s="7" t="s">
        <v>8897</v>
      </c>
      <c r="B8904" s="8" t="n">
        <v>1</v>
      </c>
      <c r="C8904" s="9" t="n">
        <f aca="false">RANK(B8904,$B$2:$B$13238,0)</f>
        <v>7318</v>
      </c>
      <c r="I8904" s="10" t="n">
        <f aca="false">LOG(C8904)</f>
        <v>3.86439240515059</v>
      </c>
      <c r="J8904" s="10" t="n">
        <f aca="false">LOG(B8904)</f>
        <v>0</v>
      </c>
    </row>
    <row r="8905" customFormat="false" ht="12.75" hidden="false" customHeight="false" outlineLevel="0" collapsed="false">
      <c r="A8905" s="7" t="s">
        <v>8898</v>
      </c>
      <c r="B8905" s="8" t="n">
        <v>1</v>
      </c>
      <c r="C8905" s="9" t="n">
        <f aca="false">RANK(B8905,$B$2:$B$13238,0)</f>
        <v>7318</v>
      </c>
      <c r="I8905" s="10" t="n">
        <f aca="false">LOG(C8905)</f>
        <v>3.86439240515059</v>
      </c>
      <c r="J8905" s="10" t="n">
        <f aca="false">LOG(B8905)</f>
        <v>0</v>
      </c>
    </row>
    <row r="8906" customFormat="false" ht="12.75" hidden="false" customHeight="false" outlineLevel="0" collapsed="false">
      <c r="A8906" s="7" t="s">
        <v>8899</v>
      </c>
      <c r="B8906" s="8" t="n">
        <v>1</v>
      </c>
      <c r="C8906" s="9" t="n">
        <f aca="false">RANK(B8906,$B$2:$B$13238,0)</f>
        <v>7318</v>
      </c>
      <c r="I8906" s="10" t="n">
        <f aca="false">LOG(C8906)</f>
        <v>3.86439240515059</v>
      </c>
      <c r="J8906" s="10" t="n">
        <f aca="false">LOG(B8906)</f>
        <v>0</v>
      </c>
    </row>
    <row r="8907" customFormat="false" ht="12.75" hidden="false" customHeight="false" outlineLevel="0" collapsed="false">
      <c r="A8907" s="7" t="s">
        <v>8900</v>
      </c>
      <c r="B8907" s="8" t="n">
        <v>1</v>
      </c>
      <c r="C8907" s="9" t="n">
        <f aca="false">RANK(B8907,$B$2:$B$13238,0)</f>
        <v>7318</v>
      </c>
      <c r="I8907" s="10" t="n">
        <f aca="false">LOG(C8907)</f>
        <v>3.86439240515059</v>
      </c>
      <c r="J8907" s="10" t="n">
        <f aca="false">LOG(B8907)</f>
        <v>0</v>
      </c>
    </row>
    <row r="8908" customFormat="false" ht="12.75" hidden="false" customHeight="false" outlineLevel="0" collapsed="false">
      <c r="A8908" s="7" t="s">
        <v>8901</v>
      </c>
      <c r="B8908" s="8" t="n">
        <v>1</v>
      </c>
      <c r="C8908" s="9" t="n">
        <f aca="false">RANK(B8908,$B$2:$B$13238,0)</f>
        <v>7318</v>
      </c>
      <c r="I8908" s="10" t="n">
        <f aca="false">LOG(C8908)</f>
        <v>3.86439240515059</v>
      </c>
      <c r="J8908" s="10" t="n">
        <f aca="false">LOG(B8908)</f>
        <v>0</v>
      </c>
    </row>
    <row r="8909" customFormat="false" ht="12.75" hidden="false" customHeight="false" outlineLevel="0" collapsed="false">
      <c r="A8909" s="7" t="s">
        <v>8902</v>
      </c>
      <c r="B8909" s="8" t="n">
        <v>1</v>
      </c>
      <c r="C8909" s="9" t="n">
        <f aca="false">RANK(B8909,$B$2:$B$13238,0)</f>
        <v>7318</v>
      </c>
      <c r="I8909" s="10" t="n">
        <f aca="false">LOG(C8909)</f>
        <v>3.86439240515059</v>
      </c>
      <c r="J8909" s="10" t="n">
        <f aca="false">LOG(B8909)</f>
        <v>0</v>
      </c>
    </row>
    <row r="8910" customFormat="false" ht="12.75" hidden="false" customHeight="false" outlineLevel="0" collapsed="false">
      <c r="A8910" s="7" t="s">
        <v>8903</v>
      </c>
      <c r="B8910" s="8" t="n">
        <v>1</v>
      </c>
      <c r="C8910" s="9" t="n">
        <f aca="false">RANK(B8910,$B$2:$B$13238,0)</f>
        <v>7318</v>
      </c>
      <c r="I8910" s="10" t="n">
        <f aca="false">LOG(C8910)</f>
        <v>3.86439240515059</v>
      </c>
      <c r="J8910" s="10" t="n">
        <f aca="false">LOG(B8910)</f>
        <v>0</v>
      </c>
    </row>
    <row r="8911" customFormat="false" ht="12.75" hidden="false" customHeight="false" outlineLevel="0" collapsed="false">
      <c r="A8911" s="7" t="s">
        <v>8904</v>
      </c>
      <c r="B8911" s="8" t="n">
        <v>1</v>
      </c>
      <c r="C8911" s="9" t="n">
        <f aca="false">RANK(B8911,$B$2:$B$13238,0)</f>
        <v>7318</v>
      </c>
      <c r="I8911" s="10" t="n">
        <f aca="false">LOG(C8911)</f>
        <v>3.86439240515059</v>
      </c>
      <c r="J8911" s="10" t="n">
        <f aca="false">LOG(B8911)</f>
        <v>0</v>
      </c>
    </row>
    <row r="8912" customFormat="false" ht="12.75" hidden="false" customHeight="false" outlineLevel="0" collapsed="false">
      <c r="A8912" s="7" t="s">
        <v>8905</v>
      </c>
      <c r="B8912" s="8" t="n">
        <v>1</v>
      </c>
      <c r="C8912" s="9" t="n">
        <f aca="false">RANK(B8912,$B$2:$B$13238,0)</f>
        <v>7318</v>
      </c>
      <c r="I8912" s="10" t="n">
        <f aca="false">LOG(C8912)</f>
        <v>3.86439240515059</v>
      </c>
      <c r="J8912" s="10" t="n">
        <f aca="false">LOG(B8912)</f>
        <v>0</v>
      </c>
    </row>
    <row r="8913" customFormat="false" ht="12.75" hidden="false" customHeight="false" outlineLevel="0" collapsed="false">
      <c r="A8913" s="7" t="s">
        <v>8906</v>
      </c>
      <c r="B8913" s="8" t="n">
        <v>1</v>
      </c>
      <c r="C8913" s="9" t="n">
        <f aca="false">RANK(B8913,$B$2:$B$13238,0)</f>
        <v>7318</v>
      </c>
      <c r="I8913" s="10" t="n">
        <f aca="false">LOG(C8913)</f>
        <v>3.86439240515059</v>
      </c>
      <c r="J8913" s="10" t="n">
        <f aca="false">LOG(B8913)</f>
        <v>0</v>
      </c>
    </row>
    <row r="8914" customFormat="false" ht="12.75" hidden="false" customHeight="false" outlineLevel="0" collapsed="false">
      <c r="A8914" s="7" t="s">
        <v>8907</v>
      </c>
      <c r="B8914" s="8" t="n">
        <v>1</v>
      </c>
      <c r="C8914" s="9" t="n">
        <f aca="false">RANK(B8914,$B$2:$B$13238,0)</f>
        <v>7318</v>
      </c>
      <c r="I8914" s="10" t="n">
        <f aca="false">LOG(C8914)</f>
        <v>3.86439240515059</v>
      </c>
      <c r="J8914" s="10" t="n">
        <f aca="false">LOG(B8914)</f>
        <v>0</v>
      </c>
    </row>
    <row r="8915" customFormat="false" ht="12.75" hidden="false" customHeight="false" outlineLevel="0" collapsed="false">
      <c r="A8915" s="7" t="s">
        <v>8908</v>
      </c>
      <c r="B8915" s="8" t="n">
        <v>1</v>
      </c>
      <c r="C8915" s="9" t="n">
        <f aca="false">RANK(B8915,$B$2:$B$13238,0)</f>
        <v>7318</v>
      </c>
      <c r="I8915" s="10" t="n">
        <f aca="false">LOG(C8915)</f>
        <v>3.86439240515059</v>
      </c>
      <c r="J8915" s="10" t="n">
        <f aca="false">LOG(B8915)</f>
        <v>0</v>
      </c>
    </row>
    <row r="8916" customFormat="false" ht="12.75" hidden="false" customHeight="false" outlineLevel="0" collapsed="false">
      <c r="A8916" s="7" t="s">
        <v>8909</v>
      </c>
      <c r="B8916" s="8" t="n">
        <v>1</v>
      </c>
      <c r="C8916" s="9" t="n">
        <f aca="false">RANK(B8916,$B$2:$B$13238,0)</f>
        <v>7318</v>
      </c>
      <c r="I8916" s="10" t="n">
        <f aca="false">LOG(C8916)</f>
        <v>3.86439240515059</v>
      </c>
      <c r="J8916" s="10" t="n">
        <f aca="false">LOG(B8916)</f>
        <v>0</v>
      </c>
    </row>
    <row r="8917" customFormat="false" ht="12.75" hidden="false" customHeight="false" outlineLevel="0" collapsed="false">
      <c r="A8917" s="7" t="s">
        <v>8910</v>
      </c>
      <c r="B8917" s="8" t="n">
        <v>1</v>
      </c>
      <c r="C8917" s="9" t="n">
        <f aca="false">RANK(B8917,$B$2:$B$13238,0)</f>
        <v>7318</v>
      </c>
      <c r="I8917" s="10" t="n">
        <f aca="false">LOG(C8917)</f>
        <v>3.86439240515059</v>
      </c>
      <c r="J8917" s="10" t="n">
        <f aca="false">LOG(B8917)</f>
        <v>0</v>
      </c>
    </row>
    <row r="8918" customFormat="false" ht="12.75" hidden="false" customHeight="false" outlineLevel="0" collapsed="false">
      <c r="A8918" s="7" t="s">
        <v>8911</v>
      </c>
      <c r="B8918" s="8" t="n">
        <v>1</v>
      </c>
      <c r="C8918" s="9" t="n">
        <f aca="false">RANK(B8918,$B$2:$B$13238,0)</f>
        <v>7318</v>
      </c>
      <c r="I8918" s="10" t="n">
        <f aca="false">LOG(C8918)</f>
        <v>3.86439240515059</v>
      </c>
      <c r="J8918" s="10" t="n">
        <f aca="false">LOG(B8918)</f>
        <v>0</v>
      </c>
    </row>
    <row r="8919" customFormat="false" ht="12.75" hidden="false" customHeight="false" outlineLevel="0" collapsed="false">
      <c r="A8919" s="7" t="s">
        <v>8912</v>
      </c>
      <c r="B8919" s="8" t="n">
        <v>1</v>
      </c>
      <c r="C8919" s="9" t="n">
        <f aca="false">RANK(B8919,$B$2:$B$13238,0)</f>
        <v>7318</v>
      </c>
      <c r="I8919" s="10" t="n">
        <f aca="false">LOG(C8919)</f>
        <v>3.86439240515059</v>
      </c>
      <c r="J8919" s="10" t="n">
        <f aca="false">LOG(B8919)</f>
        <v>0</v>
      </c>
    </row>
    <row r="8920" customFormat="false" ht="12.75" hidden="false" customHeight="false" outlineLevel="0" collapsed="false">
      <c r="A8920" s="7" t="s">
        <v>8913</v>
      </c>
      <c r="B8920" s="8" t="n">
        <v>1</v>
      </c>
      <c r="C8920" s="9" t="n">
        <f aca="false">RANK(B8920,$B$2:$B$13238,0)</f>
        <v>7318</v>
      </c>
      <c r="I8920" s="10" t="n">
        <f aca="false">LOG(C8920)</f>
        <v>3.86439240515059</v>
      </c>
      <c r="J8920" s="10" t="n">
        <f aca="false">LOG(B8920)</f>
        <v>0</v>
      </c>
    </row>
    <row r="8921" customFormat="false" ht="12.75" hidden="false" customHeight="false" outlineLevel="0" collapsed="false">
      <c r="A8921" s="7" t="s">
        <v>8914</v>
      </c>
      <c r="B8921" s="8" t="n">
        <v>1</v>
      </c>
      <c r="C8921" s="9" t="n">
        <f aca="false">RANK(B8921,$B$2:$B$13238,0)</f>
        <v>7318</v>
      </c>
      <c r="I8921" s="10" t="n">
        <f aca="false">LOG(C8921)</f>
        <v>3.86439240515059</v>
      </c>
      <c r="J8921" s="10" t="n">
        <f aca="false">LOG(B8921)</f>
        <v>0</v>
      </c>
    </row>
    <row r="8922" customFormat="false" ht="12.75" hidden="false" customHeight="false" outlineLevel="0" collapsed="false">
      <c r="A8922" s="7" t="s">
        <v>8915</v>
      </c>
      <c r="B8922" s="8" t="n">
        <v>1</v>
      </c>
      <c r="C8922" s="9" t="n">
        <f aca="false">RANK(B8922,$B$2:$B$13238,0)</f>
        <v>7318</v>
      </c>
      <c r="I8922" s="10" t="n">
        <f aca="false">LOG(C8922)</f>
        <v>3.86439240515059</v>
      </c>
      <c r="J8922" s="10" t="n">
        <f aca="false">LOG(B8922)</f>
        <v>0</v>
      </c>
    </row>
    <row r="8923" customFormat="false" ht="12.75" hidden="false" customHeight="false" outlineLevel="0" collapsed="false">
      <c r="A8923" s="7" t="s">
        <v>8916</v>
      </c>
      <c r="B8923" s="8" t="n">
        <v>1</v>
      </c>
      <c r="C8923" s="9" t="n">
        <f aca="false">RANK(B8923,$B$2:$B$13238,0)</f>
        <v>7318</v>
      </c>
      <c r="I8923" s="10" t="n">
        <f aca="false">LOG(C8923)</f>
        <v>3.86439240515059</v>
      </c>
      <c r="J8923" s="10" t="n">
        <f aca="false">LOG(B8923)</f>
        <v>0</v>
      </c>
    </row>
    <row r="8924" customFormat="false" ht="12.75" hidden="false" customHeight="false" outlineLevel="0" collapsed="false">
      <c r="A8924" s="7" t="s">
        <v>8917</v>
      </c>
      <c r="B8924" s="8" t="n">
        <v>1</v>
      </c>
      <c r="C8924" s="9" t="n">
        <f aca="false">RANK(B8924,$B$2:$B$13238,0)</f>
        <v>7318</v>
      </c>
      <c r="I8924" s="10" t="n">
        <f aca="false">LOG(C8924)</f>
        <v>3.86439240515059</v>
      </c>
      <c r="J8924" s="10" t="n">
        <f aca="false">LOG(B8924)</f>
        <v>0</v>
      </c>
    </row>
    <row r="8925" customFormat="false" ht="12.75" hidden="false" customHeight="false" outlineLevel="0" collapsed="false">
      <c r="A8925" s="7" t="s">
        <v>8918</v>
      </c>
      <c r="B8925" s="8" t="n">
        <v>1</v>
      </c>
      <c r="C8925" s="9" t="n">
        <f aca="false">RANK(B8925,$B$2:$B$13238,0)</f>
        <v>7318</v>
      </c>
      <c r="I8925" s="10" t="n">
        <f aca="false">LOG(C8925)</f>
        <v>3.86439240515059</v>
      </c>
      <c r="J8925" s="10" t="n">
        <f aca="false">LOG(B8925)</f>
        <v>0</v>
      </c>
    </row>
    <row r="8926" customFormat="false" ht="12.75" hidden="false" customHeight="false" outlineLevel="0" collapsed="false">
      <c r="A8926" s="7" t="s">
        <v>8919</v>
      </c>
      <c r="B8926" s="8" t="n">
        <v>1</v>
      </c>
      <c r="C8926" s="9" t="n">
        <f aca="false">RANK(B8926,$B$2:$B$13238,0)</f>
        <v>7318</v>
      </c>
      <c r="I8926" s="10" t="n">
        <f aca="false">LOG(C8926)</f>
        <v>3.86439240515059</v>
      </c>
      <c r="J8926" s="10" t="n">
        <f aca="false">LOG(B8926)</f>
        <v>0</v>
      </c>
    </row>
    <row r="8927" customFormat="false" ht="12.75" hidden="false" customHeight="false" outlineLevel="0" collapsed="false">
      <c r="A8927" s="7" t="s">
        <v>8920</v>
      </c>
      <c r="B8927" s="8" t="n">
        <v>1</v>
      </c>
      <c r="C8927" s="9" t="n">
        <f aca="false">RANK(B8927,$B$2:$B$13238,0)</f>
        <v>7318</v>
      </c>
      <c r="I8927" s="10" t="n">
        <f aca="false">LOG(C8927)</f>
        <v>3.86439240515059</v>
      </c>
      <c r="J8927" s="10" t="n">
        <f aca="false">LOG(B8927)</f>
        <v>0</v>
      </c>
    </row>
    <row r="8928" customFormat="false" ht="12.75" hidden="false" customHeight="false" outlineLevel="0" collapsed="false">
      <c r="A8928" s="7" t="s">
        <v>8921</v>
      </c>
      <c r="B8928" s="8" t="n">
        <v>1</v>
      </c>
      <c r="C8928" s="9" t="n">
        <f aca="false">RANK(B8928,$B$2:$B$13238,0)</f>
        <v>7318</v>
      </c>
      <c r="I8928" s="10" t="n">
        <f aca="false">LOG(C8928)</f>
        <v>3.86439240515059</v>
      </c>
      <c r="J8928" s="10" t="n">
        <f aca="false">LOG(B8928)</f>
        <v>0</v>
      </c>
    </row>
    <row r="8929" customFormat="false" ht="12.75" hidden="false" customHeight="false" outlineLevel="0" collapsed="false">
      <c r="A8929" s="7" t="s">
        <v>8922</v>
      </c>
      <c r="B8929" s="8" t="n">
        <v>1</v>
      </c>
      <c r="C8929" s="9" t="n">
        <f aca="false">RANK(B8929,$B$2:$B$13238,0)</f>
        <v>7318</v>
      </c>
      <c r="I8929" s="10" t="n">
        <f aca="false">LOG(C8929)</f>
        <v>3.86439240515059</v>
      </c>
      <c r="J8929" s="10" t="n">
        <f aca="false">LOG(B8929)</f>
        <v>0</v>
      </c>
    </row>
    <row r="8930" customFormat="false" ht="12.75" hidden="false" customHeight="false" outlineLevel="0" collapsed="false">
      <c r="A8930" s="7" t="s">
        <v>8923</v>
      </c>
      <c r="B8930" s="8" t="n">
        <v>1</v>
      </c>
      <c r="C8930" s="9" t="n">
        <f aca="false">RANK(B8930,$B$2:$B$13238,0)</f>
        <v>7318</v>
      </c>
      <c r="I8930" s="10" t="n">
        <f aca="false">LOG(C8930)</f>
        <v>3.86439240515059</v>
      </c>
      <c r="J8930" s="10" t="n">
        <f aca="false">LOG(B8930)</f>
        <v>0</v>
      </c>
    </row>
    <row r="8931" customFormat="false" ht="12.75" hidden="false" customHeight="false" outlineLevel="0" collapsed="false">
      <c r="A8931" s="7" t="s">
        <v>8924</v>
      </c>
      <c r="B8931" s="8" t="n">
        <v>1</v>
      </c>
      <c r="C8931" s="9" t="n">
        <f aca="false">RANK(B8931,$B$2:$B$13238,0)</f>
        <v>7318</v>
      </c>
      <c r="I8931" s="10" t="n">
        <f aca="false">LOG(C8931)</f>
        <v>3.86439240515059</v>
      </c>
      <c r="J8931" s="10" t="n">
        <f aca="false">LOG(B8931)</f>
        <v>0</v>
      </c>
    </row>
    <row r="8932" customFormat="false" ht="12.75" hidden="false" customHeight="false" outlineLevel="0" collapsed="false">
      <c r="A8932" s="7" t="s">
        <v>8925</v>
      </c>
      <c r="B8932" s="8" t="n">
        <v>1</v>
      </c>
      <c r="C8932" s="9" t="n">
        <f aca="false">RANK(B8932,$B$2:$B$13238,0)</f>
        <v>7318</v>
      </c>
      <c r="I8932" s="10" t="n">
        <f aca="false">LOG(C8932)</f>
        <v>3.86439240515059</v>
      </c>
      <c r="J8932" s="10" t="n">
        <f aca="false">LOG(B8932)</f>
        <v>0</v>
      </c>
    </row>
    <row r="8933" customFormat="false" ht="12.75" hidden="false" customHeight="false" outlineLevel="0" collapsed="false">
      <c r="A8933" s="7" t="s">
        <v>8926</v>
      </c>
      <c r="B8933" s="8" t="n">
        <v>1</v>
      </c>
      <c r="C8933" s="9" t="n">
        <f aca="false">RANK(B8933,$B$2:$B$13238,0)</f>
        <v>7318</v>
      </c>
      <c r="I8933" s="10" t="n">
        <f aca="false">LOG(C8933)</f>
        <v>3.86439240515059</v>
      </c>
      <c r="J8933" s="10" t="n">
        <f aca="false">LOG(B8933)</f>
        <v>0</v>
      </c>
    </row>
    <row r="8934" customFormat="false" ht="12.75" hidden="false" customHeight="false" outlineLevel="0" collapsed="false">
      <c r="A8934" s="7" t="s">
        <v>8927</v>
      </c>
      <c r="B8934" s="8" t="n">
        <v>1</v>
      </c>
      <c r="C8934" s="9" t="n">
        <f aca="false">RANK(B8934,$B$2:$B$13238,0)</f>
        <v>7318</v>
      </c>
      <c r="I8934" s="10" t="n">
        <f aca="false">LOG(C8934)</f>
        <v>3.86439240515059</v>
      </c>
      <c r="J8934" s="10" t="n">
        <f aca="false">LOG(B8934)</f>
        <v>0</v>
      </c>
    </row>
    <row r="8935" customFormat="false" ht="12.75" hidden="false" customHeight="false" outlineLevel="0" collapsed="false">
      <c r="A8935" s="7" t="s">
        <v>8928</v>
      </c>
      <c r="B8935" s="8" t="n">
        <v>1</v>
      </c>
      <c r="C8935" s="9" t="n">
        <f aca="false">RANK(B8935,$B$2:$B$13238,0)</f>
        <v>7318</v>
      </c>
      <c r="I8935" s="10" t="n">
        <f aca="false">LOG(C8935)</f>
        <v>3.86439240515059</v>
      </c>
      <c r="J8935" s="10" t="n">
        <f aca="false">LOG(B8935)</f>
        <v>0</v>
      </c>
    </row>
    <row r="8936" customFormat="false" ht="12.75" hidden="false" customHeight="false" outlineLevel="0" collapsed="false">
      <c r="A8936" s="7" t="s">
        <v>8929</v>
      </c>
      <c r="B8936" s="8" t="n">
        <v>1</v>
      </c>
      <c r="C8936" s="9" t="n">
        <f aca="false">RANK(B8936,$B$2:$B$13238,0)</f>
        <v>7318</v>
      </c>
      <c r="I8936" s="10" t="n">
        <f aca="false">LOG(C8936)</f>
        <v>3.86439240515059</v>
      </c>
      <c r="J8936" s="10" t="n">
        <f aca="false">LOG(B8936)</f>
        <v>0</v>
      </c>
    </row>
    <row r="8937" customFormat="false" ht="12.75" hidden="false" customHeight="false" outlineLevel="0" collapsed="false">
      <c r="A8937" s="7" t="s">
        <v>8930</v>
      </c>
      <c r="B8937" s="8" t="n">
        <v>1</v>
      </c>
      <c r="C8937" s="9" t="n">
        <f aca="false">RANK(B8937,$B$2:$B$13238,0)</f>
        <v>7318</v>
      </c>
      <c r="I8937" s="10" t="n">
        <f aca="false">LOG(C8937)</f>
        <v>3.86439240515059</v>
      </c>
      <c r="J8937" s="10" t="n">
        <f aca="false">LOG(B8937)</f>
        <v>0</v>
      </c>
    </row>
    <row r="8938" customFormat="false" ht="12.75" hidden="false" customHeight="false" outlineLevel="0" collapsed="false">
      <c r="A8938" s="7" t="s">
        <v>8931</v>
      </c>
      <c r="B8938" s="8" t="n">
        <v>1</v>
      </c>
      <c r="C8938" s="9" t="n">
        <f aca="false">RANK(B8938,$B$2:$B$13238,0)</f>
        <v>7318</v>
      </c>
      <c r="I8938" s="10" t="n">
        <f aca="false">LOG(C8938)</f>
        <v>3.86439240515059</v>
      </c>
      <c r="J8938" s="10" t="n">
        <f aca="false">LOG(B8938)</f>
        <v>0</v>
      </c>
    </row>
    <row r="8939" customFormat="false" ht="12.75" hidden="false" customHeight="false" outlineLevel="0" collapsed="false">
      <c r="A8939" s="7" t="s">
        <v>8932</v>
      </c>
      <c r="B8939" s="8" t="n">
        <v>1</v>
      </c>
      <c r="C8939" s="9" t="n">
        <f aca="false">RANK(B8939,$B$2:$B$13238,0)</f>
        <v>7318</v>
      </c>
      <c r="I8939" s="10" t="n">
        <f aca="false">LOG(C8939)</f>
        <v>3.86439240515059</v>
      </c>
      <c r="J8939" s="10" t="n">
        <f aca="false">LOG(B8939)</f>
        <v>0</v>
      </c>
    </row>
    <row r="8940" customFormat="false" ht="12.75" hidden="false" customHeight="false" outlineLevel="0" collapsed="false">
      <c r="A8940" s="7" t="s">
        <v>8933</v>
      </c>
      <c r="B8940" s="8" t="n">
        <v>1</v>
      </c>
      <c r="C8940" s="9" t="n">
        <f aca="false">RANK(B8940,$B$2:$B$13238,0)</f>
        <v>7318</v>
      </c>
      <c r="I8940" s="10" t="n">
        <f aca="false">LOG(C8940)</f>
        <v>3.86439240515059</v>
      </c>
      <c r="J8940" s="10" t="n">
        <f aca="false">LOG(B8940)</f>
        <v>0</v>
      </c>
    </row>
    <row r="8941" customFormat="false" ht="12.75" hidden="false" customHeight="false" outlineLevel="0" collapsed="false">
      <c r="A8941" s="7" t="s">
        <v>8934</v>
      </c>
      <c r="B8941" s="8" t="n">
        <v>1</v>
      </c>
      <c r="C8941" s="9" t="n">
        <f aca="false">RANK(B8941,$B$2:$B$13238,0)</f>
        <v>7318</v>
      </c>
      <c r="I8941" s="10" t="n">
        <f aca="false">LOG(C8941)</f>
        <v>3.86439240515059</v>
      </c>
      <c r="J8941" s="10" t="n">
        <f aca="false">LOG(B8941)</f>
        <v>0</v>
      </c>
    </row>
    <row r="8942" customFormat="false" ht="12.75" hidden="false" customHeight="false" outlineLevel="0" collapsed="false">
      <c r="A8942" s="7" t="s">
        <v>8935</v>
      </c>
      <c r="B8942" s="8" t="n">
        <v>1</v>
      </c>
      <c r="C8942" s="9" t="n">
        <f aca="false">RANK(B8942,$B$2:$B$13238,0)</f>
        <v>7318</v>
      </c>
      <c r="I8942" s="10" t="n">
        <f aca="false">LOG(C8942)</f>
        <v>3.86439240515059</v>
      </c>
      <c r="J8942" s="10" t="n">
        <f aca="false">LOG(B8942)</f>
        <v>0</v>
      </c>
    </row>
    <row r="8943" customFormat="false" ht="12.75" hidden="false" customHeight="false" outlineLevel="0" collapsed="false">
      <c r="A8943" s="7" t="s">
        <v>8936</v>
      </c>
      <c r="B8943" s="8" t="n">
        <v>1</v>
      </c>
      <c r="C8943" s="9" t="n">
        <f aca="false">RANK(B8943,$B$2:$B$13238,0)</f>
        <v>7318</v>
      </c>
      <c r="I8943" s="10" t="n">
        <f aca="false">LOG(C8943)</f>
        <v>3.86439240515059</v>
      </c>
      <c r="J8943" s="10" t="n">
        <f aca="false">LOG(B8943)</f>
        <v>0</v>
      </c>
    </row>
    <row r="8944" customFormat="false" ht="12.75" hidden="false" customHeight="false" outlineLevel="0" collapsed="false">
      <c r="A8944" s="7" t="s">
        <v>8937</v>
      </c>
      <c r="B8944" s="8" t="n">
        <v>1</v>
      </c>
      <c r="C8944" s="9" t="n">
        <f aca="false">RANK(B8944,$B$2:$B$13238,0)</f>
        <v>7318</v>
      </c>
      <c r="I8944" s="10" t="n">
        <f aca="false">LOG(C8944)</f>
        <v>3.86439240515059</v>
      </c>
      <c r="J8944" s="10" t="n">
        <f aca="false">LOG(B8944)</f>
        <v>0</v>
      </c>
    </row>
    <row r="8945" customFormat="false" ht="12.75" hidden="false" customHeight="false" outlineLevel="0" collapsed="false">
      <c r="A8945" s="7" t="s">
        <v>8938</v>
      </c>
      <c r="B8945" s="8" t="n">
        <v>1</v>
      </c>
      <c r="C8945" s="9" t="n">
        <f aca="false">RANK(B8945,$B$2:$B$13238,0)</f>
        <v>7318</v>
      </c>
      <c r="I8945" s="10" t="n">
        <f aca="false">LOG(C8945)</f>
        <v>3.86439240515059</v>
      </c>
      <c r="J8945" s="10" t="n">
        <f aca="false">LOG(B8945)</f>
        <v>0</v>
      </c>
    </row>
    <row r="8946" customFormat="false" ht="12.75" hidden="false" customHeight="false" outlineLevel="0" collapsed="false">
      <c r="A8946" s="7" t="s">
        <v>8939</v>
      </c>
      <c r="B8946" s="8" t="n">
        <v>1</v>
      </c>
      <c r="C8946" s="9" t="n">
        <f aca="false">RANK(B8946,$B$2:$B$13238,0)</f>
        <v>7318</v>
      </c>
      <c r="I8946" s="10" t="n">
        <f aca="false">LOG(C8946)</f>
        <v>3.86439240515059</v>
      </c>
      <c r="J8946" s="10" t="n">
        <f aca="false">LOG(B8946)</f>
        <v>0</v>
      </c>
    </row>
    <row r="8947" customFormat="false" ht="12.75" hidden="false" customHeight="false" outlineLevel="0" collapsed="false">
      <c r="A8947" s="7" t="s">
        <v>8940</v>
      </c>
      <c r="B8947" s="8" t="n">
        <v>1</v>
      </c>
      <c r="C8947" s="9" t="n">
        <f aca="false">RANK(B8947,$B$2:$B$13238,0)</f>
        <v>7318</v>
      </c>
      <c r="I8947" s="10" t="n">
        <f aca="false">LOG(C8947)</f>
        <v>3.86439240515059</v>
      </c>
      <c r="J8947" s="10" t="n">
        <f aca="false">LOG(B8947)</f>
        <v>0</v>
      </c>
    </row>
    <row r="8948" customFormat="false" ht="12.75" hidden="false" customHeight="false" outlineLevel="0" collapsed="false">
      <c r="A8948" s="7" t="s">
        <v>8941</v>
      </c>
      <c r="B8948" s="8" t="n">
        <v>1</v>
      </c>
      <c r="C8948" s="9" t="n">
        <f aca="false">RANK(B8948,$B$2:$B$13238,0)</f>
        <v>7318</v>
      </c>
      <c r="I8948" s="10" t="n">
        <f aca="false">LOG(C8948)</f>
        <v>3.86439240515059</v>
      </c>
      <c r="J8948" s="10" t="n">
        <f aca="false">LOG(B8948)</f>
        <v>0</v>
      </c>
    </row>
    <row r="8949" customFormat="false" ht="12.75" hidden="false" customHeight="false" outlineLevel="0" collapsed="false">
      <c r="A8949" s="7" t="s">
        <v>8942</v>
      </c>
      <c r="B8949" s="8" t="n">
        <v>1</v>
      </c>
      <c r="C8949" s="9" t="n">
        <f aca="false">RANK(B8949,$B$2:$B$13238,0)</f>
        <v>7318</v>
      </c>
      <c r="I8949" s="10" t="n">
        <f aca="false">LOG(C8949)</f>
        <v>3.86439240515059</v>
      </c>
      <c r="J8949" s="10" t="n">
        <f aca="false">LOG(B8949)</f>
        <v>0</v>
      </c>
    </row>
    <row r="8950" customFormat="false" ht="12.75" hidden="false" customHeight="false" outlineLevel="0" collapsed="false">
      <c r="A8950" s="7" t="s">
        <v>8943</v>
      </c>
      <c r="B8950" s="8" t="n">
        <v>1</v>
      </c>
      <c r="C8950" s="9" t="n">
        <f aca="false">RANK(B8950,$B$2:$B$13238,0)</f>
        <v>7318</v>
      </c>
      <c r="I8950" s="10" t="n">
        <f aca="false">LOG(C8950)</f>
        <v>3.86439240515059</v>
      </c>
      <c r="J8950" s="10" t="n">
        <f aca="false">LOG(B8950)</f>
        <v>0</v>
      </c>
    </row>
    <row r="8951" customFormat="false" ht="12.75" hidden="false" customHeight="false" outlineLevel="0" collapsed="false">
      <c r="A8951" s="7" t="s">
        <v>8944</v>
      </c>
      <c r="B8951" s="8" t="n">
        <v>1</v>
      </c>
      <c r="C8951" s="9" t="n">
        <f aca="false">RANK(B8951,$B$2:$B$13238,0)</f>
        <v>7318</v>
      </c>
      <c r="I8951" s="10" t="n">
        <f aca="false">LOG(C8951)</f>
        <v>3.86439240515059</v>
      </c>
      <c r="J8951" s="10" t="n">
        <f aca="false">LOG(B8951)</f>
        <v>0</v>
      </c>
    </row>
    <row r="8952" customFormat="false" ht="12.75" hidden="false" customHeight="false" outlineLevel="0" collapsed="false">
      <c r="A8952" s="7" t="s">
        <v>8945</v>
      </c>
      <c r="B8952" s="8" t="n">
        <v>1</v>
      </c>
      <c r="C8952" s="9" t="n">
        <f aca="false">RANK(B8952,$B$2:$B$13238,0)</f>
        <v>7318</v>
      </c>
      <c r="I8952" s="10" t="n">
        <f aca="false">LOG(C8952)</f>
        <v>3.86439240515059</v>
      </c>
      <c r="J8952" s="10" t="n">
        <f aca="false">LOG(B8952)</f>
        <v>0</v>
      </c>
    </row>
    <row r="8953" customFormat="false" ht="12.75" hidden="false" customHeight="false" outlineLevel="0" collapsed="false">
      <c r="A8953" s="7" t="s">
        <v>8946</v>
      </c>
      <c r="B8953" s="8" t="n">
        <v>1</v>
      </c>
      <c r="C8953" s="9" t="n">
        <f aca="false">RANK(B8953,$B$2:$B$13238,0)</f>
        <v>7318</v>
      </c>
      <c r="I8953" s="10" t="n">
        <f aca="false">LOG(C8953)</f>
        <v>3.86439240515059</v>
      </c>
      <c r="J8953" s="10" t="n">
        <f aca="false">LOG(B8953)</f>
        <v>0</v>
      </c>
    </row>
    <row r="8954" customFormat="false" ht="12.75" hidden="false" customHeight="false" outlineLevel="0" collapsed="false">
      <c r="A8954" s="7" t="s">
        <v>8947</v>
      </c>
      <c r="B8954" s="8" t="n">
        <v>1</v>
      </c>
      <c r="C8954" s="9" t="n">
        <f aca="false">RANK(B8954,$B$2:$B$13238,0)</f>
        <v>7318</v>
      </c>
      <c r="I8954" s="10" t="n">
        <f aca="false">LOG(C8954)</f>
        <v>3.86439240515059</v>
      </c>
      <c r="J8954" s="10" t="n">
        <f aca="false">LOG(B8954)</f>
        <v>0</v>
      </c>
    </row>
    <row r="8955" customFormat="false" ht="12.75" hidden="false" customHeight="false" outlineLevel="0" collapsed="false">
      <c r="A8955" s="7" t="s">
        <v>8948</v>
      </c>
      <c r="B8955" s="8" t="n">
        <v>1</v>
      </c>
      <c r="C8955" s="9" t="n">
        <f aca="false">RANK(B8955,$B$2:$B$13238,0)</f>
        <v>7318</v>
      </c>
      <c r="I8955" s="10" t="n">
        <f aca="false">LOG(C8955)</f>
        <v>3.86439240515059</v>
      </c>
      <c r="J8955" s="10" t="n">
        <f aca="false">LOG(B8955)</f>
        <v>0</v>
      </c>
    </row>
    <row r="8956" customFormat="false" ht="12.75" hidden="false" customHeight="false" outlineLevel="0" collapsed="false">
      <c r="A8956" s="7" t="s">
        <v>8949</v>
      </c>
      <c r="B8956" s="8" t="n">
        <v>1</v>
      </c>
      <c r="C8956" s="9" t="n">
        <f aca="false">RANK(B8956,$B$2:$B$13238,0)</f>
        <v>7318</v>
      </c>
      <c r="I8956" s="10" t="n">
        <f aca="false">LOG(C8956)</f>
        <v>3.86439240515059</v>
      </c>
      <c r="J8956" s="10" t="n">
        <f aca="false">LOG(B8956)</f>
        <v>0</v>
      </c>
    </row>
    <row r="8957" customFormat="false" ht="12.75" hidden="false" customHeight="false" outlineLevel="0" collapsed="false">
      <c r="A8957" s="7" t="s">
        <v>8950</v>
      </c>
      <c r="B8957" s="8" t="n">
        <v>1</v>
      </c>
      <c r="C8957" s="9" t="n">
        <f aca="false">RANK(B8957,$B$2:$B$13238,0)</f>
        <v>7318</v>
      </c>
      <c r="I8957" s="10" t="n">
        <f aca="false">LOG(C8957)</f>
        <v>3.86439240515059</v>
      </c>
      <c r="J8957" s="10" t="n">
        <f aca="false">LOG(B8957)</f>
        <v>0</v>
      </c>
    </row>
    <row r="8958" customFormat="false" ht="12.75" hidden="false" customHeight="false" outlineLevel="0" collapsed="false">
      <c r="A8958" s="7" t="s">
        <v>8951</v>
      </c>
      <c r="B8958" s="8" t="n">
        <v>1</v>
      </c>
      <c r="C8958" s="9" t="n">
        <f aca="false">RANK(B8958,$B$2:$B$13238,0)</f>
        <v>7318</v>
      </c>
      <c r="I8958" s="10" t="n">
        <f aca="false">LOG(C8958)</f>
        <v>3.86439240515059</v>
      </c>
      <c r="J8958" s="10" t="n">
        <f aca="false">LOG(B8958)</f>
        <v>0</v>
      </c>
    </row>
    <row r="8959" customFormat="false" ht="12.75" hidden="false" customHeight="false" outlineLevel="0" collapsed="false">
      <c r="A8959" s="7" t="s">
        <v>8952</v>
      </c>
      <c r="B8959" s="8" t="n">
        <v>1</v>
      </c>
      <c r="C8959" s="9" t="n">
        <f aca="false">RANK(B8959,$B$2:$B$13238,0)</f>
        <v>7318</v>
      </c>
      <c r="I8959" s="10" t="n">
        <f aca="false">LOG(C8959)</f>
        <v>3.86439240515059</v>
      </c>
      <c r="J8959" s="10" t="n">
        <f aca="false">LOG(B8959)</f>
        <v>0</v>
      </c>
    </row>
    <row r="8960" customFormat="false" ht="12.75" hidden="false" customHeight="false" outlineLevel="0" collapsed="false">
      <c r="A8960" s="7" t="s">
        <v>8953</v>
      </c>
      <c r="B8960" s="8" t="n">
        <v>1</v>
      </c>
      <c r="C8960" s="9" t="n">
        <f aca="false">RANK(B8960,$B$2:$B$13238,0)</f>
        <v>7318</v>
      </c>
      <c r="I8960" s="10" t="n">
        <f aca="false">LOG(C8960)</f>
        <v>3.86439240515059</v>
      </c>
      <c r="J8960" s="10" t="n">
        <f aca="false">LOG(B8960)</f>
        <v>0</v>
      </c>
    </row>
    <row r="8961" customFormat="false" ht="12.75" hidden="false" customHeight="false" outlineLevel="0" collapsed="false">
      <c r="A8961" s="7" t="s">
        <v>8954</v>
      </c>
      <c r="B8961" s="8" t="n">
        <v>1</v>
      </c>
      <c r="C8961" s="9" t="n">
        <f aca="false">RANK(B8961,$B$2:$B$13238,0)</f>
        <v>7318</v>
      </c>
      <c r="I8961" s="10" t="n">
        <f aca="false">LOG(C8961)</f>
        <v>3.86439240515059</v>
      </c>
      <c r="J8961" s="10" t="n">
        <f aca="false">LOG(B8961)</f>
        <v>0</v>
      </c>
    </row>
    <row r="8962" customFormat="false" ht="12.75" hidden="false" customHeight="false" outlineLevel="0" collapsed="false">
      <c r="A8962" s="7" t="s">
        <v>8955</v>
      </c>
      <c r="B8962" s="8" t="n">
        <v>1</v>
      </c>
      <c r="C8962" s="9" t="n">
        <f aca="false">RANK(B8962,$B$2:$B$13238,0)</f>
        <v>7318</v>
      </c>
      <c r="I8962" s="10" t="n">
        <f aca="false">LOG(C8962)</f>
        <v>3.86439240515059</v>
      </c>
      <c r="J8962" s="10" t="n">
        <f aca="false">LOG(B8962)</f>
        <v>0</v>
      </c>
    </row>
    <row r="8963" customFormat="false" ht="12.75" hidden="false" customHeight="false" outlineLevel="0" collapsed="false">
      <c r="A8963" s="7" t="s">
        <v>8956</v>
      </c>
      <c r="B8963" s="8" t="n">
        <v>1</v>
      </c>
      <c r="C8963" s="9" t="n">
        <f aca="false">RANK(B8963,$B$2:$B$13238,0)</f>
        <v>7318</v>
      </c>
      <c r="I8963" s="10" t="n">
        <f aca="false">LOG(C8963)</f>
        <v>3.86439240515059</v>
      </c>
      <c r="J8963" s="10" t="n">
        <f aca="false">LOG(B8963)</f>
        <v>0</v>
      </c>
    </row>
    <row r="8964" customFormat="false" ht="12.75" hidden="false" customHeight="false" outlineLevel="0" collapsed="false">
      <c r="A8964" s="7" t="s">
        <v>8957</v>
      </c>
      <c r="B8964" s="8" t="n">
        <v>1</v>
      </c>
      <c r="C8964" s="9" t="n">
        <f aca="false">RANK(B8964,$B$2:$B$13238,0)</f>
        <v>7318</v>
      </c>
      <c r="I8964" s="10" t="n">
        <f aca="false">LOG(C8964)</f>
        <v>3.86439240515059</v>
      </c>
      <c r="J8964" s="10" t="n">
        <f aca="false">LOG(B8964)</f>
        <v>0</v>
      </c>
    </row>
    <row r="8965" customFormat="false" ht="12.75" hidden="false" customHeight="false" outlineLevel="0" collapsed="false">
      <c r="A8965" s="7" t="s">
        <v>8958</v>
      </c>
      <c r="B8965" s="8" t="n">
        <v>1</v>
      </c>
      <c r="C8965" s="9" t="n">
        <f aca="false">RANK(B8965,$B$2:$B$13238,0)</f>
        <v>7318</v>
      </c>
      <c r="I8965" s="10" t="n">
        <f aca="false">LOG(C8965)</f>
        <v>3.86439240515059</v>
      </c>
      <c r="J8965" s="10" t="n">
        <f aca="false">LOG(B8965)</f>
        <v>0</v>
      </c>
    </row>
    <row r="8966" customFormat="false" ht="12.75" hidden="false" customHeight="false" outlineLevel="0" collapsed="false">
      <c r="A8966" s="7" t="s">
        <v>8959</v>
      </c>
      <c r="B8966" s="8" t="n">
        <v>1</v>
      </c>
      <c r="C8966" s="9" t="n">
        <f aca="false">RANK(B8966,$B$2:$B$13238,0)</f>
        <v>7318</v>
      </c>
      <c r="I8966" s="10" t="n">
        <f aca="false">LOG(C8966)</f>
        <v>3.86439240515059</v>
      </c>
      <c r="J8966" s="10" t="n">
        <f aca="false">LOG(B8966)</f>
        <v>0</v>
      </c>
    </row>
    <row r="8967" customFormat="false" ht="12.75" hidden="false" customHeight="false" outlineLevel="0" collapsed="false">
      <c r="A8967" s="7" t="s">
        <v>8960</v>
      </c>
      <c r="B8967" s="8" t="n">
        <v>1</v>
      </c>
      <c r="C8967" s="9" t="n">
        <f aca="false">RANK(B8967,$B$2:$B$13238,0)</f>
        <v>7318</v>
      </c>
      <c r="I8967" s="10" t="n">
        <f aca="false">LOG(C8967)</f>
        <v>3.86439240515059</v>
      </c>
      <c r="J8967" s="10" t="n">
        <f aca="false">LOG(B8967)</f>
        <v>0</v>
      </c>
    </row>
    <row r="8968" customFormat="false" ht="12.75" hidden="false" customHeight="false" outlineLevel="0" collapsed="false">
      <c r="A8968" s="7" t="s">
        <v>8961</v>
      </c>
      <c r="B8968" s="8" t="n">
        <v>1</v>
      </c>
      <c r="C8968" s="9" t="n">
        <f aca="false">RANK(B8968,$B$2:$B$13238,0)</f>
        <v>7318</v>
      </c>
      <c r="I8968" s="10" t="n">
        <f aca="false">LOG(C8968)</f>
        <v>3.86439240515059</v>
      </c>
      <c r="J8968" s="10" t="n">
        <f aca="false">LOG(B8968)</f>
        <v>0</v>
      </c>
    </row>
    <row r="8969" customFormat="false" ht="12.75" hidden="false" customHeight="false" outlineLevel="0" collapsed="false">
      <c r="A8969" s="7" t="s">
        <v>8962</v>
      </c>
      <c r="B8969" s="8" t="n">
        <v>1</v>
      </c>
      <c r="C8969" s="9" t="n">
        <f aca="false">RANK(B8969,$B$2:$B$13238,0)</f>
        <v>7318</v>
      </c>
      <c r="I8969" s="10" t="n">
        <f aca="false">LOG(C8969)</f>
        <v>3.86439240515059</v>
      </c>
      <c r="J8969" s="10" t="n">
        <f aca="false">LOG(B8969)</f>
        <v>0</v>
      </c>
    </row>
    <row r="8970" customFormat="false" ht="12.75" hidden="false" customHeight="false" outlineLevel="0" collapsed="false">
      <c r="A8970" s="7" t="s">
        <v>8963</v>
      </c>
      <c r="B8970" s="8" t="n">
        <v>1</v>
      </c>
      <c r="C8970" s="9" t="n">
        <f aca="false">RANK(B8970,$B$2:$B$13238,0)</f>
        <v>7318</v>
      </c>
      <c r="I8970" s="10" t="n">
        <f aca="false">LOG(C8970)</f>
        <v>3.86439240515059</v>
      </c>
      <c r="J8970" s="10" t="n">
        <f aca="false">LOG(B8970)</f>
        <v>0</v>
      </c>
    </row>
    <row r="8971" customFormat="false" ht="12.75" hidden="false" customHeight="false" outlineLevel="0" collapsed="false">
      <c r="A8971" s="7" t="s">
        <v>8964</v>
      </c>
      <c r="B8971" s="8" t="n">
        <v>1</v>
      </c>
      <c r="C8971" s="9" t="n">
        <f aca="false">RANK(B8971,$B$2:$B$13238,0)</f>
        <v>7318</v>
      </c>
      <c r="I8971" s="10" t="n">
        <f aca="false">LOG(C8971)</f>
        <v>3.86439240515059</v>
      </c>
      <c r="J8971" s="10" t="n">
        <f aca="false">LOG(B8971)</f>
        <v>0</v>
      </c>
    </row>
    <row r="8972" customFormat="false" ht="12.75" hidden="false" customHeight="false" outlineLevel="0" collapsed="false">
      <c r="A8972" s="7" t="s">
        <v>8965</v>
      </c>
      <c r="B8972" s="8" t="n">
        <v>1</v>
      </c>
      <c r="C8972" s="9" t="n">
        <f aca="false">RANK(B8972,$B$2:$B$13238,0)</f>
        <v>7318</v>
      </c>
      <c r="I8972" s="10" t="n">
        <f aca="false">LOG(C8972)</f>
        <v>3.86439240515059</v>
      </c>
      <c r="J8972" s="10" t="n">
        <f aca="false">LOG(B8972)</f>
        <v>0</v>
      </c>
    </row>
    <row r="8973" customFormat="false" ht="12.75" hidden="false" customHeight="false" outlineLevel="0" collapsed="false">
      <c r="A8973" s="7" t="s">
        <v>8966</v>
      </c>
      <c r="B8973" s="8" t="n">
        <v>1</v>
      </c>
      <c r="C8973" s="9" t="n">
        <f aca="false">RANK(B8973,$B$2:$B$13238,0)</f>
        <v>7318</v>
      </c>
      <c r="I8973" s="10" t="n">
        <f aca="false">LOG(C8973)</f>
        <v>3.86439240515059</v>
      </c>
      <c r="J8973" s="10" t="n">
        <f aca="false">LOG(B8973)</f>
        <v>0</v>
      </c>
    </row>
    <row r="8974" customFormat="false" ht="12.75" hidden="false" customHeight="false" outlineLevel="0" collapsed="false">
      <c r="A8974" s="7" t="s">
        <v>8967</v>
      </c>
      <c r="B8974" s="8" t="n">
        <v>1</v>
      </c>
      <c r="C8974" s="9" t="n">
        <f aca="false">RANK(B8974,$B$2:$B$13238,0)</f>
        <v>7318</v>
      </c>
      <c r="I8974" s="10" t="n">
        <f aca="false">LOG(C8974)</f>
        <v>3.86439240515059</v>
      </c>
      <c r="J8974" s="10" t="n">
        <f aca="false">LOG(B8974)</f>
        <v>0</v>
      </c>
    </row>
    <row r="8975" customFormat="false" ht="12.75" hidden="false" customHeight="false" outlineLevel="0" collapsed="false">
      <c r="A8975" s="7" t="s">
        <v>8968</v>
      </c>
      <c r="B8975" s="8" t="n">
        <v>1</v>
      </c>
      <c r="C8975" s="9" t="n">
        <f aca="false">RANK(B8975,$B$2:$B$13238,0)</f>
        <v>7318</v>
      </c>
      <c r="I8975" s="10" t="n">
        <f aca="false">LOG(C8975)</f>
        <v>3.86439240515059</v>
      </c>
      <c r="J8975" s="10" t="n">
        <f aca="false">LOG(B8975)</f>
        <v>0</v>
      </c>
    </row>
    <row r="8976" customFormat="false" ht="12.75" hidden="false" customHeight="false" outlineLevel="0" collapsed="false">
      <c r="A8976" s="7" t="s">
        <v>8969</v>
      </c>
      <c r="B8976" s="8" t="n">
        <v>1</v>
      </c>
      <c r="C8976" s="9" t="n">
        <f aca="false">RANK(B8976,$B$2:$B$13238,0)</f>
        <v>7318</v>
      </c>
      <c r="I8976" s="10" t="n">
        <f aca="false">LOG(C8976)</f>
        <v>3.86439240515059</v>
      </c>
      <c r="J8976" s="10" t="n">
        <f aca="false">LOG(B8976)</f>
        <v>0</v>
      </c>
    </row>
    <row r="8977" customFormat="false" ht="12.75" hidden="false" customHeight="false" outlineLevel="0" collapsed="false">
      <c r="A8977" s="7" t="s">
        <v>8970</v>
      </c>
      <c r="B8977" s="8" t="n">
        <v>1</v>
      </c>
      <c r="C8977" s="9" t="n">
        <f aca="false">RANK(B8977,$B$2:$B$13238,0)</f>
        <v>7318</v>
      </c>
      <c r="I8977" s="10" t="n">
        <f aca="false">LOG(C8977)</f>
        <v>3.86439240515059</v>
      </c>
      <c r="J8977" s="10" t="n">
        <f aca="false">LOG(B8977)</f>
        <v>0</v>
      </c>
    </row>
    <row r="8978" customFormat="false" ht="12.75" hidden="false" customHeight="false" outlineLevel="0" collapsed="false">
      <c r="A8978" s="7" t="s">
        <v>8971</v>
      </c>
      <c r="B8978" s="8" t="n">
        <v>1</v>
      </c>
      <c r="C8978" s="9" t="n">
        <f aca="false">RANK(B8978,$B$2:$B$13238,0)</f>
        <v>7318</v>
      </c>
      <c r="I8978" s="10" t="n">
        <f aca="false">LOG(C8978)</f>
        <v>3.86439240515059</v>
      </c>
      <c r="J8978" s="10" t="n">
        <f aca="false">LOG(B8978)</f>
        <v>0</v>
      </c>
    </row>
    <row r="8979" customFormat="false" ht="12.75" hidden="false" customHeight="false" outlineLevel="0" collapsed="false">
      <c r="A8979" s="7" t="s">
        <v>8972</v>
      </c>
      <c r="B8979" s="8" t="n">
        <v>1</v>
      </c>
      <c r="C8979" s="9" t="n">
        <f aca="false">RANK(B8979,$B$2:$B$13238,0)</f>
        <v>7318</v>
      </c>
      <c r="I8979" s="10" t="n">
        <f aca="false">LOG(C8979)</f>
        <v>3.86439240515059</v>
      </c>
      <c r="J8979" s="10" t="n">
        <f aca="false">LOG(B8979)</f>
        <v>0</v>
      </c>
    </row>
    <row r="8980" customFormat="false" ht="12.75" hidden="false" customHeight="false" outlineLevel="0" collapsed="false">
      <c r="A8980" s="7" t="s">
        <v>8973</v>
      </c>
      <c r="B8980" s="8" t="n">
        <v>1</v>
      </c>
      <c r="C8980" s="9" t="n">
        <f aca="false">RANK(B8980,$B$2:$B$13238,0)</f>
        <v>7318</v>
      </c>
      <c r="I8980" s="10" t="n">
        <f aca="false">LOG(C8980)</f>
        <v>3.86439240515059</v>
      </c>
      <c r="J8980" s="10" t="n">
        <f aca="false">LOG(B8980)</f>
        <v>0</v>
      </c>
    </row>
    <row r="8981" customFormat="false" ht="12.75" hidden="false" customHeight="false" outlineLevel="0" collapsed="false">
      <c r="A8981" s="7" t="s">
        <v>8974</v>
      </c>
      <c r="B8981" s="8" t="n">
        <v>1</v>
      </c>
      <c r="C8981" s="9" t="n">
        <f aca="false">RANK(B8981,$B$2:$B$13238,0)</f>
        <v>7318</v>
      </c>
      <c r="I8981" s="10" t="n">
        <f aca="false">LOG(C8981)</f>
        <v>3.86439240515059</v>
      </c>
      <c r="J8981" s="10" t="n">
        <f aca="false">LOG(B8981)</f>
        <v>0</v>
      </c>
    </row>
    <row r="8982" customFormat="false" ht="12.75" hidden="false" customHeight="false" outlineLevel="0" collapsed="false">
      <c r="A8982" s="7" t="s">
        <v>8975</v>
      </c>
      <c r="B8982" s="8" t="n">
        <v>1</v>
      </c>
      <c r="C8982" s="9" t="n">
        <f aca="false">RANK(B8982,$B$2:$B$13238,0)</f>
        <v>7318</v>
      </c>
      <c r="I8982" s="10" t="n">
        <f aca="false">LOG(C8982)</f>
        <v>3.86439240515059</v>
      </c>
      <c r="J8982" s="10" t="n">
        <f aca="false">LOG(B8982)</f>
        <v>0</v>
      </c>
    </row>
    <row r="8983" customFormat="false" ht="12.75" hidden="false" customHeight="false" outlineLevel="0" collapsed="false">
      <c r="A8983" s="7" t="s">
        <v>8976</v>
      </c>
      <c r="B8983" s="8" t="n">
        <v>1</v>
      </c>
      <c r="C8983" s="9" t="n">
        <f aca="false">RANK(B8983,$B$2:$B$13238,0)</f>
        <v>7318</v>
      </c>
      <c r="I8983" s="10" t="n">
        <f aca="false">LOG(C8983)</f>
        <v>3.86439240515059</v>
      </c>
      <c r="J8983" s="10" t="n">
        <f aca="false">LOG(B8983)</f>
        <v>0</v>
      </c>
    </row>
    <row r="8984" customFormat="false" ht="12.75" hidden="false" customHeight="false" outlineLevel="0" collapsed="false">
      <c r="A8984" s="7" t="s">
        <v>8977</v>
      </c>
      <c r="B8984" s="8" t="n">
        <v>1</v>
      </c>
      <c r="C8984" s="9" t="n">
        <f aca="false">RANK(B8984,$B$2:$B$13238,0)</f>
        <v>7318</v>
      </c>
      <c r="I8984" s="10" t="n">
        <f aca="false">LOG(C8984)</f>
        <v>3.86439240515059</v>
      </c>
      <c r="J8984" s="10" t="n">
        <f aca="false">LOG(B8984)</f>
        <v>0</v>
      </c>
    </row>
    <row r="8985" customFormat="false" ht="12.75" hidden="false" customHeight="false" outlineLevel="0" collapsed="false">
      <c r="A8985" s="7" t="s">
        <v>8978</v>
      </c>
      <c r="B8985" s="8" t="n">
        <v>1</v>
      </c>
      <c r="C8985" s="9" t="n">
        <f aca="false">RANK(B8985,$B$2:$B$13238,0)</f>
        <v>7318</v>
      </c>
      <c r="I8985" s="10" t="n">
        <f aca="false">LOG(C8985)</f>
        <v>3.86439240515059</v>
      </c>
      <c r="J8985" s="10" t="n">
        <f aca="false">LOG(B8985)</f>
        <v>0</v>
      </c>
    </row>
    <row r="8986" customFormat="false" ht="12.75" hidden="false" customHeight="false" outlineLevel="0" collapsed="false">
      <c r="A8986" s="7" t="s">
        <v>8979</v>
      </c>
      <c r="B8986" s="8" t="n">
        <v>1</v>
      </c>
      <c r="C8986" s="9" t="n">
        <f aca="false">RANK(B8986,$B$2:$B$13238,0)</f>
        <v>7318</v>
      </c>
      <c r="I8986" s="10" t="n">
        <f aca="false">LOG(C8986)</f>
        <v>3.86439240515059</v>
      </c>
      <c r="J8986" s="10" t="n">
        <f aca="false">LOG(B8986)</f>
        <v>0</v>
      </c>
    </row>
    <row r="8987" customFormat="false" ht="12.75" hidden="false" customHeight="false" outlineLevel="0" collapsed="false">
      <c r="A8987" s="7" t="s">
        <v>8980</v>
      </c>
      <c r="B8987" s="8" t="n">
        <v>1</v>
      </c>
      <c r="C8987" s="9" t="n">
        <f aca="false">RANK(B8987,$B$2:$B$13238,0)</f>
        <v>7318</v>
      </c>
      <c r="I8987" s="10" t="n">
        <f aca="false">LOG(C8987)</f>
        <v>3.86439240515059</v>
      </c>
      <c r="J8987" s="10" t="n">
        <f aca="false">LOG(B8987)</f>
        <v>0</v>
      </c>
    </row>
    <row r="8988" customFormat="false" ht="12.75" hidden="false" customHeight="false" outlineLevel="0" collapsed="false">
      <c r="A8988" s="7" t="s">
        <v>8981</v>
      </c>
      <c r="B8988" s="8" t="n">
        <v>1</v>
      </c>
      <c r="C8988" s="9" t="n">
        <f aca="false">RANK(B8988,$B$2:$B$13238,0)</f>
        <v>7318</v>
      </c>
      <c r="I8988" s="10" t="n">
        <f aca="false">LOG(C8988)</f>
        <v>3.86439240515059</v>
      </c>
      <c r="J8988" s="10" t="n">
        <f aca="false">LOG(B8988)</f>
        <v>0</v>
      </c>
    </row>
    <row r="8989" customFormat="false" ht="12.75" hidden="false" customHeight="false" outlineLevel="0" collapsed="false">
      <c r="A8989" s="7" t="s">
        <v>8982</v>
      </c>
      <c r="B8989" s="8" t="n">
        <v>1</v>
      </c>
      <c r="C8989" s="9" t="n">
        <f aca="false">RANK(B8989,$B$2:$B$13238,0)</f>
        <v>7318</v>
      </c>
      <c r="I8989" s="10" t="n">
        <f aca="false">LOG(C8989)</f>
        <v>3.86439240515059</v>
      </c>
      <c r="J8989" s="10" t="n">
        <f aca="false">LOG(B8989)</f>
        <v>0</v>
      </c>
    </row>
    <row r="8990" customFormat="false" ht="12.75" hidden="false" customHeight="false" outlineLevel="0" collapsed="false">
      <c r="A8990" s="7" t="s">
        <v>8983</v>
      </c>
      <c r="B8990" s="8" t="n">
        <v>1</v>
      </c>
      <c r="C8990" s="9" t="n">
        <f aca="false">RANK(B8990,$B$2:$B$13238,0)</f>
        <v>7318</v>
      </c>
      <c r="I8990" s="10" t="n">
        <f aca="false">LOG(C8990)</f>
        <v>3.86439240515059</v>
      </c>
      <c r="J8990" s="10" t="n">
        <f aca="false">LOG(B8990)</f>
        <v>0</v>
      </c>
    </row>
    <row r="8991" customFormat="false" ht="12.75" hidden="false" customHeight="false" outlineLevel="0" collapsed="false">
      <c r="A8991" s="7" t="s">
        <v>8984</v>
      </c>
      <c r="B8991" s="8" t="n">
        <v>1</v>
      </c>
      <c r="C8991" s="9" t="n">
        <f aca="false">RANK(B8991,$B$2:$B$13238,0)</f>
        <v>7318</v>
      </c>
      <c r="I8991" s="10" t="n">
        <f aca="false">LOG(C8991)</f>
        <v>3.86439240515059</v>
      </c>
      <c r="J8991" s="10" t="n">
        <f aca="false">LOG(B8991)</f>
        <v>0</v>
      </c>
    </row>
    <row r="8992" customFormat="false" ht="12.75" hidden="false" customHeight="false" outlineLevel="0" collapsed="false">
      <c r="A8992" s="7" t="s">
        <v>8985</v>
      </c>
      <c r="B8992" s="8" t="n">
        <v>1</v>
      </c>
      <c r="C8992" s="9" t="n">
        <f aca="false">RANK(B8992,$B$2:$B$13238,0)</f>
        <v>7318</v>
      </c>
      <c r="I8992" s="10" t="n">
        <f aca="false">LOG(C8992)</f>
        <v>3.86439240515059</v>
      </c>
      <c r="J8992" s="10" t="n">
        <f aca="false">LOG(B8992)</f>
        <v>0</v>
      </c>
    </row>
    <row r="8993" customFormat="false" ht="12.75" hidden="false" customHeight="false" outlineLevel="0" collapsed="false">
      <c r="A8993" s="7" t="s">
        <v>8986</v>
      </c>
      <c r="B8993" s="8" t="n">
        <v>1</v>
      </c>
      <c r="C8993" s="9" t="n">
        <f aca="false">RANK(B8993,$B$2:$B$13238,0)</f>
        <v>7318</v>
      </c>
      <c r="I8993" s="10" t="n">
        <f aca="false">LOG(C8993)</f>
        <v>3.86439240515059</v>
      </c>
      <c r="J8993" s="10" t="n">
        <f aca="false">LOG(B8993)</f>
        <v>0</v>
      </c>
    </row>
    <row r="8994" customFormat="false" ht="12.75" hidden="false" customHeight="false" outlineLevel="0" collapsed="false">
      <c r="A8994" s="7" t="s">
        <v>8987</v>
      </c>
      <c r="B8994" s="8" t="n">
        <v>1</v>
      </c>
      <c r="C8994" s="9" t="n">
        <f aca="false">RANK(B8994,$B$2:$B$13238,0)</f>
        <v>7318</v>
      </c>
      <c r="I8994" s="10" t="n">
        <f aca="false">LOG(C8994)</f>
        <v>3.86439240515059</v>
      </c>
      <c r="J8994" s="10" t="n">
        <f aca="false">LOG(B8994)</f>
        <v>0</v>
      </c>
    </row>
    <row r="8995" customFormat="false" ht="12.75" hidden="false" customHeight="false" outlineLevel="0" collapsed="false">
      <c r="A8995" s="7" t="s">
        <v>8988</v>
      </c>
      <c r="B8995" s="8" t="n">
        <v>1</v>
      </c>
      <c r="C8995" s="9" t="n">
        <f aca="false">RANK(B8995,$B$2:$B$13238,0)</f>
        <v>7318</v>
      </c>
      <c r="I8995" s="10" t="n">
        <f aca="false">LOG(C8995)</f>
        <v>3.86439240515059</v>
      </c>
      <c r="J8995" s="10" t="n">
        <f aca="false">LOG(B8995)</f>
        <v>0</v>
      </c>
    </row>
    <row r="8996" customFormat="false" ht="12.75" hidden="false" customHeight="false" outlineLevel="0" collapsed="false">
      <c r="A8996" s="7" t="s">
        <v>8989</v>
      </c>
      <c r="B8996" s="8" t="n">
        <v>1</v>
      </c>
      <c r="C8996" s="9" t="n">
        <f aca="false">RANK(B8996,$B$2:$B$13238,0)</f>
        <v>7318</v>
      </c>
      <c r="I8996" s="10" t="n">
        <f aca="false">LOG(C8996)</f>
        <v>3.86439240515059</v>
      </c>
      <c r="J8996" s="10" t="n">
        <f aca="false">LOG(B8996)</f>
        <v>0</v>
      </c>
    </row>
    <row r="8997" customFormat="false" ht="12.75" hidden="false" customHeight="false" outlineLevel="0" collapsed="false">
      <c r="A8997" s="7" t="s">
        <v>8990</v>
      </c>
      <c r="B8997" s="8" t="n">
        <v>1</v>
      </c>
      <c r="C8997" s="9" t="n">
        <f aca="false">RANK(B8997,$B$2:$B$13238,0)</f>
        <v>7318</v>
      </c>
      <c r="I8997" s="10" t="n">
        <f aca="false">LOG(C8997)</f>
        <v>3.86439240515059</v>
      </c>
      <c r="J8997" s="10" t="n">
        <f aca="false">LOG(B8997)</f>
        <v>0</v>
      </c>
    </row>
    <row r="8998" customFormat="false" ht="12.75" hidden="false" customHeight="false" outlineLevel="0" collapsed="false">
      <c r="A8998" s="7" t="s">
        <v>8991</v>
      </c>
      <c r="B8998" s="8" t="n">
        <v>1</v>
      </c>
      <c r="C8998" s="9" t="n">
        <f aca="false">RANK(B8998,$B$2:$B$13238,0)</f>
        <v>7318</v>
      </c>
      <c r="I8998" s="10" t="n">
        <f aca="false">LOG(C8998)</f>
        <v>3.86439240515059</v>
      </c>
      <c r="J8998" s="10" t="n">
        <f aca="false">LOG(B8998)</f>
        <v>0</v>
      </c>
    </row>
    <row r="8999" customFormat="false" ht="12.75" hidden="false" customHeight="false" outlineLevel="0" collapsed="false">
      <c r="A8999" s="7" t="s">
        <v>8992</v>
      </c>
      <c r="B8999" s="8" t="n">
        <v>1</v>
      </c>
      <c r="C8999" s="9" t="n">
        <f aca="false">RANK(B8999,$B$2:$B$13238,0)</f>
        <v>7318</v>
      </c>
      <c r="I8999" s="10" t="n">
        <f aca="false">LOG(C8999)</f>
        <v>3.86439240515059</v>
      </c>
      <c r="J8999" s="10" t="n">
        <f aca="false">LOG(B8999)</f>
        <v>0</v>
      </c>
    </row>
    <row r="9000" customFormat="false" ht="12.75" hidden="false" customHeight="false" outlineLevel="0" collapsed="false">
      <c r="A9000" s="7" t="s">
        <v>8993</v>
      </c>
      <c r="B9000" s="8" t="n">
        <v>1</v>
      </c>
      <c r="C9000" s="9" t="n">
        <f aca="false">RANK(B9000,$B$2:$B$13238,0)</f>
        <v>7318</v>
      </c>
      <c r="I9000" s="10" t="n">
        <f aca="false">LOG(C9000)</f>
        <v>3.86439240515059</v>
      </c>
      <c r="J9000" s="10" t="n">
        <f aca="false">LOG(B9000)</f>
        <v>0</v>
      </c>
    </row>
    <row r="9001" customFormat="false" ht="12.75" hidden="false" customHeight="false" outlineLevel="0" collapsed="false">
      <c r="A9001" s="7" t="s">
        <v>8994</v>
      </c>
      <c r="B9001" s="8" t="n">
        <v>1</v>
      </c>
      <c r="C9001" s="9" t="n">
        <f aca="false">RANK(B9001,$B$2:$B$13238,0)</f>
        <v>7318</v>
      </c>
      <c r="I9001" s="10" t="n">
        <f aca="false">LOG(C9001)</f>
        <v>3.86439240515059</v>
      </c>
      <c r="J9001" s="10" t="n">
        <f aca="false">LOG(B9001)</f>
        <v>0</v>
      </c>
    </row>
    <row r="9002" customFormat="false" ht="12.75" hidden="false" customHeight="false" outlineLevel="0" collapsed="false">
      <c r="A9002" s="7" t="s">
        <v>8995</v>
      </c>
      <c r="B9002" s="8" t="n">
        <v>1</v>
      </c>
      <c r="C9002" s="9" t="n">
        <f aca="false">RANK(B9002,$B$2:$B$13238,0)</f>
        <v>7318</v>
      </c>
      <c r="I9002" s="10" t="n">
        <f aca="false">LOG(C9002)</f>
        <v>3.86439240515059</v>
      </c>
      <c r="J9002" s="10" t="n">
        <f aca="false">LOG(B9002)</f>
        <v>0</v>
      </c>
    </row>
    <row r="9003" customFormat="false" ht="12.75" hidden="false" customHeight="false" outlineLevel="0" collapsed="false">
      <c r="A9003" s="7" t="s">
        <v>8996</v>
      </c>
      <c r="B9003" s="8" t="n">
        <v>1</v>
      </c>
      <c r="C9003" s="9" t="n">
        <f aca="false">RANK(B9003,$B$2:$B$13238,0)</f>
        <v>7318</v>
      </c>
      <c r="I9003" s="10" t="n">
        <f aca="false">LOG(C9003)</f>
        <v>3.86439240515059</v>
      </c>
      <c r="J9003" s="10" t="n">
        <f aca="false">LOG(B9003)</f>
        <v>0</v>
      </c>
    </row>
    <row r="9004" customFormat="false" ht="12.75" hidden="false" customHeight="false" outlineLevel="0" collapsed="false">
      <c r="A9004" s="7" t="s">
        <v>8997</v>
      </c>
      <c r="B9004" s="8" t="n">
        <v>1</v>
      </c>
      <c r="C9004" s="9" t="n">
        <f aca="false">RANK(B9004,$B$2:$B$13238,0)</f>
        <v>7318</v>
      </c>
      <c r="I9004" s="10" t="n">
        <f aca="false">LOG(C9004)</f>
        <v>3.86439240515059</v>
      </c>
      <c r="J9004" s="10" t="n">
        <f aca="false">LOG(B9004)</f>
        <v>0</v>
      </c>
    </row>
    <row r="9005" customFormat="false" ht="12.75" hidden="false" customHeight="false" outlineLevel="0" collapsed="false">
      <c r="A9005" s="7" t="s">
        <v>8998</v>
      </c>
      <c r="B9005" s="8" t="n">
        <v>1</v>
      </c>
      <c r="C9005" s="9" t="n">
        <f aca="false">RANK(B9005,$B$2:$B$13238,0)</f>
        <v>7318</v>
      </c>
      <c r="I9005" s="10" t="n">
        <f aca="false">LOG(C9005)</f>
        <v>3.86439240515059</v>
      </c>
      <c r="J9005" s="10" t="n">
        <f aca="false">LOG(B9005)</f>
        <v>0</v>
      </c>
    </row>
    <row r="9006" customFormat="false" ht="12.75" hidden="false" customHeight="false" outlineLevel="0" collapsed="false">
      <c r="A9006" s="7" t="s">
        <v>8999</v>
      </c>
      <c r="B9006" s="8" t="n">
        <v>1</v>
      </c>
      <c r="C9006" s="9" t="n">
        <f aca="false">RANK(B9006,$B$2:$B$13238,0)</f>
        <v>7318</v>
      </c>
      <c r="I9006" s="10" t="n">
        <f aca="false">LOG(C9006)</f>
        <v>3.86439240515059</v>
      </c>
      <c r="J9006" s="10" t="n">
        <f aca="false">LOG(B9006)</f>
        <v>0</v>
      </c>
    </row>
    <row r="9007" customFormat="false" ht="12.75" hidden="false" customHeight="false" outlineLevel="0" collapsed="false">
      <c r="A9007" s="7" t="s">
        <v>9000</v>
      </c>
      <c r="B9007" s="8" t="n">
        <v>1</v>
      </c>
      <c r="C9007" s="9" t="n">
        <f aca="false">RANK(B9007,$B$2:$B$13238,0)</f>
        <v>7318</v>
      </c>
      <c r="I9007" s="10" t="n">
        <f aca="false">LOG(C9007)</f>
        <v>3.86439240515059</v>
      </c>
      <c r="J9007" s="10" t="n">
        <f aca="false">LOG(B9007)</f>
        <v>0</v>
      </c>
    </row>
    <row r="9008" customFormat="false" ht="12.75" hidden="false" customHeight="false" outlineLevel="0" collapsed="false">
      <c r="A9008" s="7" t="s">
        <v>9001</v>
      </c>
      <c r="B9008" s="8" t="n">
        <v>1</v>
      </c>
      <c r="C9008" s="9" t="n">
        <f aca="false">RANK(B9008,$B$2:$B$13238,0)</f>
        <v>7318</v>
      </c>
      <c r="I9008" s="10" t="n">
        <f aca="false">LOG(C9008)</f>
        <v>3.86439240515059</v>
      </c>
      <c r="J9008" s="10" t="n">
        <f aca="false">LOG(B9008)</f>
        <v>0</v>
      </c>
    </row>
    <row r="9009" customFormat="false" ht="12.75" hidden="false" customHeight="false" outlineLevel="0" collapsed="false">
      <c r="A9009" s="7" t="s">
        <v>9002</v>
      </c>
      <c r="B9009" s="8" t="n">
        <v>1</v>
      </c>
      <c r="C9009" s="9" t="n">
        <f aca="false">RANK(B9009,$B$2:$B$13238,0)</f>
        <v>7318</v>
      </c>
      <c r="I9009" s="10" t="n">
        <f aca="false">LOG(C9009)</f>
        <v>3.86439240515059</v>
      </c>
      <c r="J9009" s="10" t="n">
        <f aca="false">LOG(B9009)</f>
        <v>0</v>
      </c>
    </row>
    <row r="9010" customFormat="false" ht="12.75" hidden="false" customHeight="false" outlineLevel="0" collapsed="false">
      <c r="A9010" s="7" t="s">
        <v>9003</v>
      </c>
      <c r="B9010" s="8" t="n">
        <v>1</v>
      </c>
      <c r="C9010" s="9" t="n">
        <f aca="false">RANK(B9010,$B$2:$B$13238,0)</f>
        <v>7318</v>
      </c>
      <c r="I9010" s="10" t="n">
        <f aca="false">LOG(C9010)</f>
        <v>3.86439240515059</v>
      </c>
      <c r="J9010" s="10" t="n">
        <f aca="false">LOG(B9010)</f>
        <v>0</v>
      </c>
    </row>
    <row r="9011" customFormat="false" ht="12.75" hidden="false" customHeight="false" outlineLevel="0" collapsed="false">
      <c r="A9011" s="7" t="s">
        <v>9004</v>
      </c>
      <c r="B9011" s="8" t="n">
        <v>1</v>
      </c>
      <c r="C9011" s="9" t="n">
        <f aca="false">RANK(B9011,$B$2:$B$13238,0)</f>
        <v>7318</v>
      </c>
      <c r="I9011" s="10" t="n">
        <f aca="false">LOG(C9011)</f>
        <v>3.86439240515059</v>
      </c>
      <c r="J9011" s="10" t="n">
        <f aca="false">LOG(B9011)</f>
        <v>0</v>
      </c>
    </row>
    <row r="9012" customFormat="false" ht="12.75" hidden="false" customHeight="false" outlineLevel="0" collapsed="false">
      <c r="A9012" s="7" t="s">
        <v>9005</v>
      </c>
      <c r="B9012" s="8" t="n">
        <v>1</v>
      </c>
      <c r="C9012" s="9" t="n">
        <f aca="false">RANK(B9012,$B$2:$B$13238,0)</f>
        <v>7318</v>
      </c>
      <c r="I9012" s="10" t="n">
        <f aca="false">LOG(C9012)</f>
        <v>3.86439240515059</v>
      </c>
      <c r="J9012" s="10" t="n">
        <f aca="false">LOG(B9012)</f>
        <v>0</v>
      </c>
    </row>
    <row r="9013" customFormat="false" ht="12.75" hidden="false" customHeight="false" outlineLevel="0" collapsed="false">
      <c r="A9013" s="7" t="s">
        <v>9006</v>
      </c>
      <c r="B9013" s="8" t="n">
        <v>1</v>
      </c>
      <c r="C9013" s="9" t="n">
        <f aca="false">RANK(B9013,$B$2:$B$13238,0)</f>
        <v>7318</v>
      </c>
      <c r="I9013" s="10" t="n">
        <f aca="false">LOG(C9013)</f>
        <v>3.86439240515059</v>
      </c>
      <c r="J9013" s="10" t="n">
        <f aca="false">LOG(B9013)</f>
        <v>0</v>
      </c>
    </row>
    <row r="9014" customFormat="false" ht="12.75" hidden="false" customHeight="false" outlineLevel="0" collapsed="false">
      <c r="A9014" s="7" t="s">
        <v>9007</v>
      </c>
      <c r="B9014" s="8" t="n">
        <v>1</v>
      </c>
      <c r="C9014" s="9" t="n">
        <f aca="false">RANK(B9014,$B$2:$B$13238,0)</f>
        <v>7318</v>
      </c>
      <c r="I9014" s="10" t="n">
        <f aca="false">LOG(C9014)</f>
        <v>3.86439240515059</v>
      </c>
      <c r="J9014" s="10" t="n">
        <f aca="false">LOG(B9014)</f>
        <v>0</v>
      </c>
    </row>
    <row r="9015" customFormat="false" ht="12.75" hidden="false" customHeight="false" outlineLevel="0" collapsed="false">
      <c r="A9015" s="7" t="s">
        <v>9008</v>
      </c>
      <c r="B9015" s="8" t="n">
        <v>1</v>
      </c>
      <c r="C9015" s="9" t="n">
        <f aca="false">RANK(B9015,$B$2:$B$13238,0)</f>
        <v>7318</v>
      </c>
      <c r="I9015" s="10" t="n">
        <f aca="false">LOG(C9015)</f>
        <v>3.86439240515059</v>
      </c>
      <c r="J9015" s="10" t="n">
        <f aca="false">LOG(B9015)</f>
        <v>0</v>
      </c>
    </row>
    <row r="9016" customFormat="false" ht="12.75" hidden="false" customHeight="false" outlineLevel="0" collapsed="false">
      <c r="A9016" s="7" t="s">
        <v>9009</v>
      </c>
      <c r="B9016" s="8" t="n">
        <v>1</v>
      </c>
      <c r="C9016" s="9" t="n">
        <f aca="false">RANK(B9016,$B$2:$B$13238,0)</f>
        <v>7318</v>
      </c>
      <c r="I9016" s="10" t="n">
        <f aca="false">LOG(C9016)</f>
        <v>3.86439240515059</v>
      </c>
      <c r="J9016" s="10" t="n">
        <f aca="false">LOG(B9016)</f>
        <v>0</v>
      </c>
    </row>
    <row r="9017" customFormat="false" ht="12.75" hidden="false" customHeight="false" outlineLevel="0" collapsed="false">
      <c r="A9017" s="7" t="s">
        <v>9010</v>
      </c>
      <c r="B9017" s="8" t="n">
        <v>1</v>
      </c>
      <c r="C9017" s="9" t="n">
        <f aca="false">RANK(B9017,$B$2:$B$13238,0)</f>
        <v>7318</v>
      </c>
      <c r="I9017" s="10" t="n">
        <f aca="false">LOG(C9017)</f>
        <v>3.86439240515059</v>
      </c>
      <c r="J9017" s="10" t="n">
        <f aca="false">LOG(B9017)</f>
        <v>0</v>
      </c>
    </row>
    <row r="9018" customFormat="false" ht="12.75" hidden="false" customHeight="false" outlineLevel="0" collapsed="false">
      <c r="A9018" s="7" t="s">
        <v>9011</v>
      </c>
      <c r="B9018" s="8" t="n">
        <v>1</v>
      </c>
      <c r="C9018" s="9" t="n">
        <f aca="false">RANK(B9018,$B$2:$B$13238,0)</f>
        <v>7318</v>
      </c>
      <c r="I9018" s="10" t="n">
        <f aca="false">LOG(C9018)</f>
        <v>3.86439240515059</v>
      </c>
      <c r="J9018" s="10" t="n">
        <f aca="false">LOG(B9018)</f>
        <v>0</v>
      </c>
    </row>
    <row r="9019" customFormat="false" ht="12.75" hidden="false" customHeight="false" outlineLevel="0" collapsed="false">
      <c r="A9019" s="7" t="s">
        <v>9012</v>
      </c>
      <c r="B9019" s="8" t="n">
        <v>1</v>
      </c>
      <c r="C9019" s="9" t="n">
        <f aca="false">RANK(B9019,$B$2:$B$13238,0)</f>
        <v>7318</v>
      </c>
      <c r="I9019" s="10" t="n">
        <f aca="false">LOG(C9019)</f>
        <v>3.86439240515059</v>
      </c>
      <c r="J9019" s="10" t="n">
        <f aca="false">LOG(B9019)</f>
        <v>0</v>
      </c>
    </row>
    <row r="9020" customFormat="false" ht="12.75" hidden="false" customHeight="false" outlineLevel="0" collapsed="false">
      <c r="A9020" s="7" t="s">
        <v>9013</v>
      </c>
      <c r="B9020" s="8" t="n">
        <v>1</v>
      </c>
      <c r="C9020" s="9" t="n">
        <f aca="false">RANK(B9020,$B$2:$B$13238,0)</f>
        <v>7318</v>
      </c>
      <c r="I9020" s="10" t="n">
        <f aca="false">LOG(C9020)</f>
        <v>3.86439240515059</v>
      </c>
      <c r="J9020" s="10" t="n">
        <f aca="false">LOG(B9020)</f>
        <v>0</v>
      </c>
    </row>
    <row r="9021" customFormat="false" ht="12.75" hidden="false" customHeight="false" outlineLevel="0" collapsed="false">
      <c r="A9021" s="7" t="s">
        <v>9014</v>
      </c>
      <c r="B9021" s="8" t="n">
        <v>1</v>
      </c>
      <c r="C9021" s="9" t="n">
        <f aca="false">RANK(B9021,$B$2:$B$13238,0)</f>
        <v>7318</v>
      </c>
      <c r="I9021" s="10" t="n">
        <f aca="false">LOG(C9021)</f>
        <v>3.86439240515059</v>
      </c>
      <c r="J9021" s="10" t="n">
        <f aca="false">LOG(B9021)</f>
        <v>0</v>
      </c>
    </row>
    <row r="9022" customFormat="false" ht="12.75" hidden="false" customHeight="false" outlineLevel="0" collapsed="false">
      <c r="A9022" s="7" t="s">
        <v>9015</v>
      </c>
      <c r="B9022" s="8" t="n">
        <v>1</v>
      </c>
      <c r="C9022" s="9" t="n">
        <f aca="false">RANK(B9022,$B$2:$B$13238,0)</f>
        <v>7318</v>
      </c>
      <c r="I9022" s="10" t="n">
        <f aca="false">LOG(C9022)</f>
        <v>3.86439240515059</v>
      </c>
      <c r="J9022" s="10" t="n">
        <f aca="false">LOG(B9022)</f>
        <v>0</v>
      </c>
    </row>
    <row r="9023" customFormat="false" ht="12.75" hidden="false" customHeight="false" outlineLevel="0" collapsed="false">
      <c r="A9023" s="7" t="s">
        <v>9016</v>
      </c>
      <c r="B9023" s="8" t="n">
        <v>1</v>
      </c>
      <c r="C9023" s="9" t="n">
        <f aca="false">RANK(B9023,$B$2:$B$13238,0)</f>
        <v>7318</v>
      </c>
      <c r="I9023" s="10" t="n">
        <f aca="false">LOG(C9023)</f>
        <v>3.86439240515059</v>
      </c>
      <c r="J9023" s="10" t="n">
        <f aca="false">LOG(B9023)</f>
        <v>0</v>
      </c>
    </row>
    <row r="9024" customFormat="false" ht="12.75" hidden="false" customHeight="false" outlineLevel="0" collapsed="false">
      <c r="A9024" s="7" t="s">
        <v>9017</v>
      </c>
      <c r="B9024" s="8" t="n">
        <v>1</v>
      </c>
      <c r="C9024" s="9" t="n">
        <f aca="false">RANK(B9024,$B$2:$B$13238,0)</f>
        <v>7318</v>
      </c>
      <c r="I9024" s="10" t="n">
        <f aca="false">LOG(C9024)</f>
        <v>3.86439240515059</v>
      </c>
      <c r="J9024" s="10" t="n">
        <f aca="false">LOG(B9024)</f>
        <v>0</v>
      </c>
    </row>
    <row r="9025" customFormat="false" ht="12.75" hidden="false" customHeight="false" outlineLevel="0" collapsed="false">
      <c r="A9025" s="7" t="s">
        <v>9018</v>
      </c>
      <c r="B9025" s="8" t="n">
        <v>1</v>
      </c>
      <c r="C9025" s="9" t="n">
        <f aca="false">RANK(B9025,$B$2:$B$13238,0)</f>
        <v>7318</v>
      </c>
      <c r="I9025" s="10" t="n">
        <f aca="false">LOG(C9025)</f>
        <v>3.86439240515059</v>
      </c>
      <c r="J9025" s="10" t="n">
        <f aca="false">LOG(B9025)</f>
        <v>0</v>
      </c>
    </row>
    <row r="9026" customFormat="false" ht="12.75" hidden="false" customHeight="false" outlineLevel="0" collapsed="false">
      <c r="A9026" s="7" t="s">
        <v>9019</v>
      </c>
      <c r="B9026" s="8" t="n">
        <v>1</v>
      </c>
      <c r="C9026" s="9" t="n">
        <f aca="false">RANK(B9026,$B$2:$B$13238,0)</f>
        <v>7318</v>
      </c>
      <c r="I9026" s="10" t="n">
        <f aca="false">LOG(C9026)</f>
        <v>3.86439240515059</v>
      </c>
      <c r="J9026" s="10" t="n">
        <f aca="false">LOG(B9026)</f>
        <v>0</v>
      </c>
    </row>
    <row r="9027" customFormat="false" ht="12.75" hidden="false" customHeight="false" outlineLevel="0" collapsed="false">
      <c r="A9027" s="7" t="s">
        <v>9020</v>
      </c>
      <c r="B9027" s="8" t="n">
        <v>1</v>
      </c>
      <c r="C9027" s="9" t="n">
        <f aca="false">RANK(B9027,$B$2:$B$13238,0)</f>
        <v>7318</v>
      </c>
      <c r="I9027" s="10" t="n">
        <f aca="false">LOG(C9027)</f>
        <v>3.86439240515059</v>
      </c>
      <c r="J9027" s="10" t="n">
        <f aca="false">LOG(B9027)</f>
        <v>0</v>
      </c>
    </row>
    <row r="9028" customFormat="false" ht="12.75" hidden="false" customHeight="false" outlineLevel="0" collapsed="false">
      <c r="A9028" s="7" t="s">
        <v>9021</v>
      </c>
      <c r="B9028" s="8" t="n">
        <v>1</v>
      </c>
      <c r="C9028" s="9" t="n">
        <f aca="false">RANK(B9028,$B$2:$B$13238,0)</f>
        <v>7318</v>
      </c>
      <c r="I9028" s="10" t="n">
        <f aca="false">LOG(C9028)</f>
        <v>3.86439240515059</v>
      </c>
      <c r="J9028" s="10" t="n">
        <f aca="false">LOG(B9028)</f>
        <v>0</v>
      </c>
    </row>
    <row r="9029" customFormat="false" ht="12.75" hidden="false" customHeight="false" outlineLevel="0" collapsed="false">
      <c r="A9029" s="7" t="s">
        <v>9022</v>
      </c>
      <c r="B9029" s="8" t="n">
        <v>1</v>
      </c>
      <c r="C9029" s="9" t="n">
        <f aca="false">RANK(B9029,$B$2:$B$13238,0)</f>
        <v>7318</v>
      </c>
      <c r="I9029" s="10" t="n">
        <f aca="false">LOG(C9029)</f>
        <v>3.86439240515059</v>
      </c>
      <c r="J9029" s="10" t="n">
        <f aca="false">LOG(B9029)</f>
        <v>0</v>
      </c>
    </row>
    <row r="9030" customFormat="false" ht="12.75" hidden="false" customHeight="false" outlineLevel="0" collapsed="false">
      <c r="A9030" s="7" t="s">
        <v>9023</v>
      </c>
      <c r="B9030" s="8" t="n">
        <v>1</v>
      </c>
      <c r="C9030" s="9" t="n">
        <f aca="false">RANK(B9030,$B$2:$B$13238,0)</f>
        <v>7318</v>
      </c>
      <c r="I9030" s="10" t="n">
        <f aca="false">LOG(C9030)</f>
        <v>3.86439240515059</v>
      </c>
      <c r="J9030" s="10" t="n">
        <f aca="false">LOG(B9030)</f>
        <v>0</v>
      </c>
    </row>
    <row r="9031" customFormat="false" ht="12.75" hidden="false" customHeight="false" outlineLevel="0" collapsed="false">
      <c r="A9031" s="7" t="s">
        <v>9024</v>
      </c>
      <c r="B9031" s="8" t="n">
        <v>1</v>
      </c>
      <c r="C9031" s="9" t="n">
        <f aca="false">RANK(B9031,$B$2:$B$13238,0)</f>
        <v>7318</v>
      </c>
      <c r="I9031" s="10" t="n">
        <f aca="false">LOG(C9031)</f>
        <v>3.86439240515059</v>
      </c>
      <c r="J9031" s="10" t="n">
        <f aca="false">LOG(B9031)</f>
        <v>0</v>
      </c>
    </row>
    <row r="9032" customFormat="false" ht="12.75" hidden="false" customHeight="false" outlineLevel="0" collapsed="false">
      <c r="A9032" s="7" t="s">
        <v>9025</v>
      </c>
      <c r="B9032" s="8" t="n">
        <v>1</v>
      </c>
      <c r="C9032" s="9" t="n">
        <f aca="false">RANK(B9032,$B$2:$B$13238,0)</f>
        <v>7318</v>
      </c>
      <c r="I9032" s="10" t="n">
        <f aca="false">LOG(C9032)</f>
        <v>3.86439240515059</v>
      </c>
      <c r="J9032" s="10" t="n">
        <f aca="false">LOG(B9032)</f>
        <v>0</v>
      </c>
    </row>
    <row r="9033" customFormat="false" ht="12.75" hidden="false" customHeight="false" outlineLevel="0" collapsed="false">
      <c r="A9033" s="7" t="s">
        <v>9026</v>
      </c>
      <c r="B9033" s="8" t="n">
        <v>1</v>
      </c>
      <c r="C9033" s="9" t="n">
        <f aca="false">RANK(B9033,$B$2:$B$13238,0)</f>
        <v>7318</v>
      </c>
      <c r="I9033" s="10" t="n">
        <f aca="false">LOG(C9033)</f>
        <v>3.86439240515059</v>
      </c>
      <c r="J9033" s="10" t="n">
        <f aca="false">LOG(B9033)</f>
        <v>0</v>
      </c>
    </row>
    <row r="9034" customFormat="false" ht="12.75" hidden="false" customHeight="false" outlineLevel="0" collapsed="false">
      <c r="A9034" s="7" t="s">
        <v>9027</v>
      </c>
      <c r="B9034" s="8" t="n">
        <v>1</v>
      </c>
      <c r="C9034" s="9" t="n">
        <f aca="false">RANK(B9034,$B$2:$B$13238,0)</f>
        <v>7318</v>
      </c>
      <c r="I9034" s="10" t="n">
        <f aca="false">LOG(C9034)</f>
        <v>3.86439240515059</v>
      </c>
      <c r="J9034" s="10" t="n">
        <f aca="false">LOG(B9034)</f>
        <v>0</v>
      </c>
    </row>
    <row r="9035" customFormat="false" ht="12.75" hidden="false" customHeight="false" outlineLevel="0" collapsed="false">
      <c r="A9035" s="7" t="s">
        <v>9028</v>
      </c>
      <c r="B9035" s="8" t="n">
        <v>1</v>
      </c>
      <c r="C9035" s="9" t="n">
        <f aca="false">RANK(B9035,$B$2:$B$13238,0)</f>
        <v>7318</v>
      </c>
      <c r="I9035" s="10" t="n">
        <f aca="false">LOG(C9035)</f>
        <v>3.86439240515059</v>
      </c>
      <c r="J9035" s="10" t="n">
        <f aca="false">LOG(B9035)</f>
        <v>0</v>
      </c>
    </row>
    <row r="9036" customFormat="false" ht="12.75" hidden="false" customHeight="false" outlineLevel="0" collapsed="false">
      <c r="A9036" s="7" t="s">
        <v>9029</v>
      </c>
      <c r="B9036" s="8" t="n">
        <v>1</v>
      </c>
      <c r="C9036" s="9" t="n">
        <f aca="false">RANK(B9036,$B$2:$B$13238,0)</f>
        <v>7318</v>
      </c>
      <c r="I9036" s="10" t="n">
        <f aca="false">LOG(C9036)</f>
        <v>3.86439240515059</v>
      </c>
      <c r="J9036" s="10" t="n">
        <f aca="false">LOG(B9036)</f>
        <v>0</v>
      </c>
    </row>
    <row r="9037" customFormat="false" ht="12.75" hidden="false" customHeight="false" outlineLevel="0" collapsed="false">
      <c r="A9037" s="7" t="s">
        <v>9030</v>
      </c>
      <c r="B9037" s="8" t="n">
        <v>1</v>
      </c>
      <c r="C9037" s="9" t="n">
        <f aca="false">RANK(B9037,$B$2:$B$13238,0)</f>
        <v>7318</v>
      </c>
      <c r="I9037" s="10" t="n">
        <f aca="false">LOG(C9037)</f>
        <v>3.86439240515059</v>
      </c>
      <c r="J9037" s="10" t="n">
        <f aca="false">LOG(B9037)</f>
        <v>0</v>
      </c>
    </row>
    <row r="9038" customFormat="false" ht="12.75" hidden="false" customHeight="false" outlineLevel="0" collapsed="false">
      <c r="A9038" s="7" t="s">
        <v>9031</v>
      </c>
      <c r="B9038" s="8" t="n">
        <v>1</v>
      </c>
      <c r="C9038" s="9" t="n">
        <f aca="false">RANK(B9038,$B$2:$B$13238,0)</f>
        <v>7318</v>
      </c>
      <c r="I9038" s="10" t="n">
        <f aca="false">LOG(C9038)</f>
        <v>3.86439240515059</v>
      </c>
      <c r="J9038" s="10" t="n">
        <f aca="false">LOG(B9038)</f>
        <v>0</v>
      </c>
    </row>
    <row r="9039" customFormat="false" ht="12.75" hidden="false" customHeight="false" outlineLevel="0" collapsed="false">
      <c r="A9039" s="7" t="s">
        <v>9032</v>
      </c>
      <c r="B9039" s="8" t="n">
        <v>1</v>
      </c>
      <c r="C9039" s="9" t="n">
        <f aca="false">RANK(B9039,$B$2:$B$13238,0)</f>
        <v>7318</v>
      </c>
      <c r="I9039" s="10" t="n">
        <f aca="false">LOG(C9039)</f>
        <v>3.86439240515059</v>
      </c>
      <c r="J9039" s="10" t="n">
        <f aca="false">LOG(B9039)</f>
        <v>0</v>
      </c>
    </row>
    <row r="9040" customFormat="false" ht="12.75" hidden="false" customHeight="false" outlineLevel="0" collapsed="false">
      <c r="A9040" s="7" t="s">
        <v>9033</v>
      </c>
      <c r="B9040" s="8" t="n">
        <v>1</v>
      </c>
      <c r="C9040" s="9" t="n">
        <f aca="false">RANK(B9040,$B$2:$B$13238,0)</f>
        <v>7318</v>
      </c>
      <c r="I9040" s="10" t="n">
        <f aca="false">LOG(C9040)</f>
        <v>3.86439240515059</v>
      </c>
      <c r="J9040" s="10" t="n">
        <f aca="false">LOG(B9040)</f>
        <v>0</v>
      </c>
    </row>
    <row r="9041" customFormat="false" ht="12.75" hidden="false" customHeight="false" outlineLevel="0" collapsed="false">
      <c r="A9041" s="7" t="s">
        <v>9034</v>
      </c>
      <c r="B9041" s="8" t="n">
        <v>1</v>
      </c>
      <c r="C9041" s="9" t="n">
        <f aca="false">RANK(B9041,$B$2:$B$13238,0)</f>
        <v>7318</v>
      </c>
      <c r="I9041" s="10" t="n">
        <f aca="false">LOG(C9041)</f>
        <v>3.86439240515059</v>
      </c>
      <c r="J9041" s="10" t="n">
        <f aca="false">LOG(B9041)</f>
        <v>0</v>
      </c>
    </row>
    <row r="9042" customFormat="false" ht="12.75" hidden="false" customHeight="false" outlineLevel="0" collapsed="false">
      <c r="A9042" s="7" t="s">
        <v>9035</v>
      </c>
      <c r="B9042" s="8" t="n">
        <v>1</v>
      </c>
      <c r="C9042" s="9" t="n">
        <f aca="false">RANK(B9042,$B$2:$B$13238,0)</f>
        <v>7318</v>
      </c>
      <c r="I9042" s="10" t="n">
        <f aca="false">LOG(C9042)</f>
        <v>3.86439240515059</v>
      </c>
      <c r="J9042" s="10" t="n">
        <f aca="false">LOG(B9042)</f>
        <v>0</v>
      </c>
    </row>
    <row r="9043" customFormat="false" ht="12.75" hidden="false" customHeight="false" outlineLevel="0" collapsed="false">
      <c r="A9043" s="7" t="s">
        <v>9036</v>
      </c>
      <c r="B9043" s="8" t="n">
        <v>1</v>
      </c>
      <c r="C9043" s="9" t="n">
        <f aca="false">RANK(B9043,$B$2:$B$13238,0)</f>
        <v>7318</v>
      </c>
      <c r="I9043" s="10" t="n">
        <f aca="false">LOG(C9043)</f>
        <v>3.86439240515059</v>
      </c>
      <c r="J9043" s="10" t="n">
        <f aca="false">LOG(B9043)</f>
        <v>0</v>
      </c>
    </row>
    <row r="9044" customFormat="false" ht="12.75" hidden="false" customHeight="false" outlineLevel="0" collapsed="false">
      <c r="A9044" s="7" t="s">
        <v>9037</v>
      </c>
      <c r="B9044" s="8" t="n">
        <v>1</v>
      </c>
      <c r="C9044" s="9" t="n">
        <f aca="false">RANK(B9044,$B$2:$B$13238,0)</f>
        <v>7318</v>
      </c>
      <c r="I9044" s="10" t="n">
        <f aca="false">LOG(C9044)</f>
        <v>3.86439240515059</v>
      </c>
      <c r="J9044" s="10" t="n">
        <f aca="false">LOG(B9044)</f>
        <v>0</v>
      </c>
    </row>
    <row r="9045" customFormat="false" ht="12.75" hidden="false" customHeight="false" outlineLevel="0" collapsed="false">
      <c r="A9045" s="7" t="s">
        <v>9038</v>
      </c>
      <c r="B9045" s="8" t="n">
        <v>1</v>
      </c>
      <c r="C9045" s="9" t="n">
        <f aca="false">RANK(B9045,$B$2:$B$13238,0)</f>
        <v>7318</v>
      </c>
      <c r="I9045" s="10" t="n">
        <f aca="false">LOG(C9045)</f>
        <v>3.86439240515059</v>
      </c>
      <c r="J9045" s="10" t="n">
        <f aca="false">LOG(B9045)</f>
        <v>0</v>
      </c>
    </row>
    <row r="9046" customFormat="false" ht="12.75" hidden="false" customHeight="false" outlineLevel="0" collapsed="false">
      <c r="A9046" s="7" t="s">
        <v>9039</v>
      </c>
      <c r="B9046" s="8" t="n">
        <v>1</v>
      </c>
      <c r="C9046" s="9" t="n">
        <f aca="false">RANK(B9046,$B$2:$B$13238,0)</f>
        <v>7318</v>
      </c>
      <c r="I9046" s="10" t="n">
        <f aca="false">LOG(C9046)</f>
        <v>3.86439240515059</v>
      </c>
      <c r="J9046" s="10" t="n">
        <f aca="false">LOG(B9046)</f>
        <v>0</v>
      </c>
    </row>
    <row r="9047" customFormat="false" ht="12.75" hidden="false" customHeight="false" outlineLevel="0" collapsed="false">
      <c r="A9047" s="7" t="s">
        <v>9040</v>
      </c>
      <c r="B9047" s="8" t="n">
        <v>1</v>
      </c>
      <c r="C9047" s="9" t="n">
        <f aca="false">RANK(B9047,$B$2:$B$13238,0)</f>
        <v>7318</v>
      </c>
      <c r="I9047" s="10" t="n">
        <f aca="false">LOG(C9047)</f>
        <v>3.86439240515059</v>
      </c>
      <c r="J9047" s="10" t="n">
        <f aca="false">LOG(B9047)</f>
        <v>0</v>
      </c>
    </row>
    <row r="9048" customFormat="false" ht="12.75" hidden="false" customHeight="false" outlineLevel="0" collapsed="false">
      <c r="A9048" s="7" t="s">
        <v>9041</v>
      </c>
      <c r="B9048" s="8" t="n">
        <v>1</v>
      </c>
      <c r="C9048" s="9" t="n">
        <f aca="false">RANK(B9048,$B$2:$B$13238,0)</f>
        <v>7318</v>
      </c>
      <c r="I9048" s="10" t="n">
        <f aca="false">LOG(C9048)</f>
        <v>3.86439240515059</v>
      </c>
      <c r="J9048" s="10" t="n">
        <f aca="false">LOG(B9048)</f>
        <v>0</v>
      </c>
    </row>
    <row r="9049" customFormat="false" ht="12.75" hidden="false" customHeight="false" outlineLevel="0" collapsed="false">
      <c r="A9049" s="7" t="s">
        <v>9042</v>
      </c>
      <c r="B9049" s="8" t="n">
        <v>1</v>
      </c>
      <c r="C9049" s="9" t="n">
        <f aca="false">RANK(B9049,$B$2:$B$13238,0)</f>
        <v>7318</v>
      </c>
      <c r="I9049" s="10" t="n">
        <f aca="false">LOG(C9049)</f>
        <v>3.86439240515059</v>
      </c>
      <c r="J9049" s="10" t="n">
        <f aca="false">LOG(B9049)</f>
        <v>0</v>
      </c>
    </row>
    <row r="9050" customFormat="false" ht="12.75" hidden="false" customHeight="false" outlineLevel="0" collapsed="false">
      <c r="A9050" s="7" t="s">
        <v>9043</v>
      </c>
      <c r="B9050" s="8" t="n">
        <v>1</v>
      </c>
      <c r="C9050" s="9" t="n">
        <f aca="false">RANK(B9050,$B$2:$B$13238,0)</f>
        <v>7318</v>
      </c>
      <c r="I9050" s="10" t="n">
        <f aca="false">LOG(C9050)</f>
        <v>3.86439240515059</v>
      </c>
      <c r="J9050" s="10" t="n">
        <f aca="false">LOG(B9050)</f>
        <v>0</v>
      </c>
    </row>
    <row r="9051" customFormat="false" ht="12.75" hidden="false" customHeight="false" outlineLevel="0" collapsed="false">
      <c r="A9051" s="7" t="s">
        <v>9044</v>
      </c>
      <c r="B9051" s="8" t="n">
        <v>1</v>
      </c>
      <c r="C9051" s="9" t="n">
        <f aca="false">RANK(B9051,$B$2:$B$13238,0)</f>
        <v>7318</v>
      </c>
      <c r="I9051" s="10" t="n">
        <f aca="false">LOG(C9051)</f>
        <v>3.86439240515059</v>
      </c>
      <c r="J9051" s="10" t="n">
        <f aca="false">LOG(B9051)</f>
        <v>0</v>
      </c>
    </row>
    <row r="9052" customFormat="false" ht="12.75" hidden="false" customHeight="false" outlineLevel="0" collapsed="false">
      <c r="A9052" s="7" t="s">
        <v>9045</v>
      </c>
      <c r="B9052" s="8" t="n">
        <v>1</v>
      </c>
      <c r="C9052" s="9" t="n">
        <f aca="false">RANK(B9052,$B$2:$B$13238,0)</f>
        <v>7318</v>
      </c>
      <c r="I9052" s="10" t="n">
        <f aca="false">LOG(C9052)</f>
        <v>3.86439240515059</v>
      </c>
      <c r="J9052" s="10" t="n">
        <f aca="false">LOG(B9052)</f>
        <v>0</v>
      </c>
    </row>
    <row r="9053" customFormat="false" ht="12.75" hidden="false" customHeight="false" outlineLevel="0" collapsed="false">
      <c r="A9053" s="7" t="s">
        <v>9046</v>
      </c>
      <c r="B9053" s="8" t="n">
        <v>1</v>
      </c>
      <c r="C9053" s="9" t="n">
        <f aca="false">RANK(B9053,$B$2:$B$13238,0)</f>
        <v>7318</v>
      </c>
      <c r="I9053" s="10" t="n">
        <f aca="false">LOG(C9053)</f>
        <v>3.86439240515059</v>
      </c>
      <c r="J9053" s="10" t="n">
        <f aca="false">LOG(B9053)</f>
        <v>0</v>
      </c>
    </row>
    <row r="9054" customFormat="false" ht="12.75" hidden="false" customHeight="false" outlineLevel="0" collapsed="false">
      <c r="A9054" s="7" t="s">
        <v>9047</v>
      </c>
      <c r="B9054" s="8" t="n">
        <v>1</v>
      </c>
      <c r="C9054" s="9" t="n">
        <f aca="false">RANK(B9054,$B$2:$B$13238,0)</f>
        <v>7318</v>
      </c>
      <c r="I9054" s="10" t="n">
        <f aca="false">LOG(C9054)</f>
        <v>3.86439240515059</v>
      </c>
      <c r="J9054" s="10" t="n">
        <f aca="false">LOG(B9054)</f>
        <v>0</v>
      </c>
    </row>
    <row r="9055" customFormat="false" ht="12.75" hidden="false" customHeight="false" outlineLevel="0" collapsed="false">
      <c r="A9055" s="7" t="s">
        <v>9048</v>
      </c>
      <c r="B9055" s="8" t="n">
        <v>1</v>
      </c>
      <c r="C9055" s="9" t="n">
        <f aca="false">RANK(B9055,$B$2:$B$13238,0)</f>
        <v>7318</v>
      </c>
      <c r="I9055" s="10" t="n">
        <f aca="false">LOG(C9055)</f>
        <v>3.86439240515059</v>
      </c>
      <c r="J9055" s="10" t="n">
        <f aca="false">LOG(B9055)</f>
        <v>0</v>
      </c>
    </row>
    <row r="9056" customFormat="false" ht="12.75" hidden="false" customHeight="false" outlineLevel="0" collapsed="false">
      <c r="A9056" s="7" t="s">
        <v>9049</v>
      </c>
      <c r="B9056" s="8" t="n">
        <v>1</v>
      </c>
      <c r="C9056" s="9" t="n">
        <f aca="false">RANK(B9056,$B$2:$B$13238,0)</f>
        <v>7318</v>
      </c>
      <c r="I9056" s="10" t="n">
        <f aca="false">LOG(C9056)</f>
        <v>3.86439240515059</v>
      </c>
      <c r="J9056" s="10" t="n">
        <f aca="false">LOG(B9056)</f>
        <v>0</v>
      </c>
    </row>
    <row r="9057" customFormat="false" ht="12.75" hidden="false" customHeight="false" outlineLevel="0" collapsed="false">
      <c r="A9057" s="7" t="s">
        <v>9050</v>
      </c>
      <c r="B9057" s="8" t="n">
        <v>1</v>
      </c>
      <c r="C9057" s="9" t="n">
        <f aca="false">RANK(B9057,$B$2:$B$13238,0)</f>
        <v>7318</v>
      </c>
      <c r="I9057" s="10" t="n">
        <f aca="false">LOG(C9057)</f>
        <v>3.86439240515059</v>
      </c>
      <c r="J9057" s="10" t="n">
        <f aca="false">LOG(B9057)</f>
        <v>0</v>
      </c>
    </row>
    <row r="9058" customFormat="false" ht="12.75" hidden="false" customHeight="false" outlineLevel="0" collapsed="false">
      <c r="A9058" s="7" t="s">
        <v>9051</v>
      </c>
      <c r="B9058" s="8" t="n">
        <v>1</v>
      </c>
      <c r="C9058" s="9" t="n">
        <f aca="false">RANK(B9058,$B$2:$B$13238,0)</f>
        <v>7318</v>
      </c>
      <c r="I9058" s="10" t="n">
        <f aca="false">LOG(C9058)</f>
        <v>3.86439240515059</v>
      </c>
      <c r="J9058" s="10" t="n">
        <f aca="false">LOG(B9058)</f>
        <v>0</v>
      </c>
    </row>
    <row r="9059" customFormat="false" ht="12.75" hidden="false" customHeight="false" outlineLevel="0" collapsed="false">
      <c r="A9059" s="7" t="s">
        <v>9052</v>
      </c>
      <c r="B9059" s="8" t="n">
        <v>1</v>
      </c>
      <c r="C9059" s="9" t="n">
        <f aca="false">RANK(B9059,$B$2:$B$13238,0)</f>
        <v>7318</v>
      </c>
      <c r="I9059" s="10" t="n">
        <f aca="false">LOG(C9059)</f>
        <v>3.86439240515059</v>
      </c>
      <c r="J9059" s="10" t="n">
        <f aca="false">LOG(B9059)</f>
        <v>0</v>
      </c>
    </row>
    <row r="9060" customFormat="false" ht="12.75" hidden="false" customHeight="false" outlineLevel="0" collapsed="false">
      <c r="A9060" s="7" t="s">
        <v>9053</v>
      </c>
      <c r="B9060" s="8" t="n">
        <v>1</v>
      </c>
      <c r="C9060" s="9" t="n">
        <f aca="false">RANK(B9060,$B$2:$B$13238,0)</f>
        <v>7318</v>
      </c>
      <c r="I9060" s="10" t="n">
        <f aca="false">LOG(C9060)</f>
        <v>3.86439240515059</v>
      </c>
      <c r="J9060" s="10" t="n">
        <f aca="false">LOG(B9060)</f>
        <v>0</v>
      </c>
    </row>
    <row r="9061" customFormat="false" ht="12.75" hidden="false" customHeight="false" outlineLevel="0" collapsed="false">
      <c r="A9061" s="7" t="s">
        <v>9054</v>
      </c>
      <c r="B9061" s="8" t="n">
        <v>1</v>
      </c>
      <c r="C9061" s="9" t="n">
        <f aca="false">RANK(B9061,$B$2:$B$13238,0)</f>
        <v>7318</v>
      </c>
      <c r="I9061" s="10" t="n">
        <f aca="false">LOG(C9061)</f>
        <v>3.86439240515059</v>
      </c>
      <c r="J9061" s="10" t="n">
        <f aca="false">LOG(B9061)</f>
        <v>0</v>
      </c>
    </row>
    <row r="9062" customFormat="false" ht="12.75" hidden="false" customHeight="false" outlineLevel="0" collapsed="false">
      <c r="A9062" s="7" t="s">
        <v>9055</v>
      </c>
      <c r="B9062" s="8" t="n">
        <v>1</v>
      </c>
      <c r="C9062" s="9" t="n">
        <f aca="false">RANK(B9062,$B$2:$B$13238,0)</f>
        <v>7318</v>
      </c>
      <c r="I9062" s="10" t="n">
        <f aca="false">LOG(C9062)</f>
        <v>3.86439240515059</v>
      </c>
      <c r="J9062" s="10" t="n">
        <f aca="false">LOG(B9062)</f>
        <v>0</v>
      </c>
    </row>
    <row r="9063" customFormat="false" ht="12.75" hidden="false" customHeight="false" outlineLevel="0" collapsed="false">
      <c r="A9063" s="7" t="s">
        <v>9056</v>
      </c>
      <c r="B9063" s="8" t="n">
        <v>1</v>
      </c>
      <c r="C9063" s="9" t="n">
        <f aca="false">RANK(B9063,$B$2:$B$13238,0)</f>
        <v>7318</v>
      </c>
      <c r="I9063" s="10" t="n">
        <f aca="false">LOG(C9063)</f>
        <v>3.86439240515059</v>
      </c>
      <c r="J9063" s="10" t="n">
        <f aca="false">LOG(B9063)</f>
        <v>0</v>
      </c>
    </row>
    <row r="9064" customFormat="false" ht="12.75" hidden="false" customHeight="false" outlineLevel="0" collapsed="false">
      <c r="A9064" s="7" t="s">
        <v>9057</v>
      </c>
      <c r="B9064" s="8" t="n">
        <v>1</v>
      </c>
      <c r="C9064" s="9" t="n">
        <f aca="false">RANK(B9064,$B$2:$B$13238,0)</f>
        <v>7318</v>
      </c>
      <c r="I9064" s="10" t="n">
        <f aca="false">LOG(C9064)</f>
        <v>3.86439240515059</v>
      </c>
      <c r="J9064" s="10" t="n">
        <f aca="false">LOG(B9064)</f>
        <v>0</v>
      </c>
    </row>
    <row r="9065" customFormat="false" ht="12.75" hidden="false" customHeight="false" outlineLevel="0" collapsed="false">
      <c r="A9065" s="7" t="s">
        <v>9058</v>
      </c>
      <c r="B9065" s="8" t="n">
        <v>1</v>
      </c>
      <c r="C9065" s="9" t="n">
        <f aca="false">RANK(B9065,$B$2:$B$13238,0)</f>
        <v>7318</v>
      </c>
      <c r="I9065" s="10" t="n">
        <f aca="false">LOG(C9065)</f>
        <v>3.86439240515059</v>
      </c>
      <c r="J9065" s="10" t="n">
        <f aca="false">LOG(B9065)</f>
        <v>0</v>
      </c>
    </row>
    <row r="9066" customFormat="false" ht="12.75" hidden="false" customHeight="false" outlineLevel="0" collapsed="false">
      <c r="A9066" s="7" t="s">
        <v>9059</v>
      </c>
      <c r="B9066" s="8" t="n">
        <v>1</v>
      </c>
      <c r="C9066" s="9" t="n">
        <f aca="false">RANK(B9066,$B$2:$B$13238,0)</f>
        <v>7318</v>
      </c>
      <c r="I9066" s="10" t="n">
        <f aca="false">LOG(C9066)</f>
        <v>3.86439240515059</v>
      </c>
      <c r="J9066" s="10" t="n">
        <f aca="false">LOG(B9066)</f>
        <v>0</v>
      </c>
    </row>
    <row r="9067" customFormat="false" ht="12.75" hidden="false" customHeight="false" outlineLevel="0" collapsed="false">
      <c r="A9067" s="7" t="s">
        <v>9060</v>
      </c>
      <c r="B9067" s="8" t="n">
        <v>1</v>
      </c>
      <c r="C9067" s="9" t="n">
        <f aca="false">RANK(B9067,$B$2:$B$13238,0)</f>
        <v>7318</v>
      </c>
      <c r="I9067" s="10" t="n">
        <f aca="false">LOG(C9067)</f>
        <v>3.86439240515059</v>
      </c>
      <c r="J9067" s="10" t="n">
        <f aca="false">LOG(B9067)</f>
        <v>0</v>
      </c>
    </row>
    <row r="9068" customFormat="false" ht="12.75" hidden="false" customHeight="false" outlineLevel="0" collapsed="false">
      <c r="A9068" s="7" t="s">
        <v>9061</v>
      </c>
      <c r="B9068" s="8" t="n">
        <v>1</v>
      </c>
      <c r="C9068" s="9" t="n">
        <f aca="false">RANK(B9068,$B$2:$B$13238,0)</f>
        <v>7318</v>
      </c>
      <c r="I9068" s="10" t="n">
        <f aca="false">LOG(C9068)</f>
        <v>3.86439240515059</v>
      </c>
      <c r="J9068" s="10" t="n">
        <f aca="false">LOG(B9068)</f>
        <v>0</v>
      </c>
    </row>
    <row r="9069" customFormat="false" ht="12.75" hidden="false" customHeight="false" outlineLevel="0" collapsed="false">
      <c r="A9069" s="7" t="s">
        <v>9062</v>
      </c>
      <c r="B9069" s="8" t="n">
        <v>1</v>
      </c>
      <c r="C9069" s="9" t="n">
        <f aca="false">RANK(B9069,$B$2:$B$13238,0)</f>
        <v>7318</v>
      </c>
      <c r="I9069" s="10" t="n">
        <f aca="false">LOG(C9069)</f>
        <v>3.86439240515059</v>
      </c>
      <c r="J9069" s="10" t="n">
        <f aca="false">LOG(B9069)</f>
        <v>0</v>
      </c>
    </row>
    <row r="9070" customFormat="false" ht="12.75" hidden="false" customHeight="false" outlineLevel="0" collapsed="false">
      <c r="A9070" s="7" t="s">
        <v>9063</v>
      </c>
      <c r="B9070" s="8" t="n">
        <v>1</v>
      </c>
      <c r="C9070" s="9" t="n">
        <f aca="false">RANK(B9070,$B$2:$B$13238,0)</f>
        <v>7318</v>
      </c>
      <c r="I9070" s="10" t="n">
        <f aca="false">LOG(C9070)</f>
        <v>3.86439240515059</v>
      </c>
      <c r="J9070" s="10" t="n">
        <f aca="false">LOG(B9070)</f>
        <v>0</v>
      </c>
    </row>
    <row r="9071" customFormat="false" ht="12.75" hidden="false" customHeight="false" outlineLevel="0" collapsed="false">
      <c r="A9071" s="7" t="s">
        <v>9064</v>
      </c>
      <c r="B9071" s="8" t="n">
        <v>1</v>
      </c>
      <c r="C9071" s="9" t="n">
        <f aca="false">RANK(B9071,$B$2:$B$13238,0)</f>
        <v>7318</v>
      </c>
      <c r="I9071" s="10" t="n">
        <f aca="false">LOG(C9071)</f>
        <v>3.86439240515059</v>
      </c>
      <c r="J9071" s="10" t="n">
        <f aca="false">LOG(B9071)</f>
        <v>0</v>
      </c>
    </row>
    <row r="9072" customFormat="false" ht="12.75" hidden="false" customHeight="false" outlineLevel="0" collapsed="false">
      <c r="A9072" s="7" t="s">
        <v>9065</v>
      </c>
      <c r="B9072" s="8" t="n">
        <v>1</v>
      </c>
      <c r="C9072" s="9" t="n">
        <f aca="false">RANK(B9072,$B$2:$B$13238,0)</f>
        <v>7318</v>
      </c>
      <c r="I9072" s="10" t="n">
        <f aca="false">LOG(C9072)</f>
        <v>3.86439240515059</v>
      </c>
      <c r="J9072" s="10" t="n">
        <f aca="false">LOG(B9072)</f>
        <v>0</v>
      </c>
    </row>
    <row r="9073" customFormat="false" ht="12.75" hidden="false" customHeight="false" outlineLevel="0" collapsed="false">
      <c r="A9073" s="7" t="s">
        <v>9066</v>
      </c>
      <c r="B9073" s="8" t="n">
        <v>1</v>
      </c>
      <c r="C9073" s="9" t="n">
        <f aca="false">RANK(B9073,$B$2:$B$13238,0)</f>
        <v>7318</v>
      </c>
      <c r="I9073" s="10" t="n">
        <f aca="false">LOG(C9073)</f>
        <v>3.86439240515059</v>
      </c>
      <c r="J9073" s="10" t="n">
        <f aca="false">LOG(B9073)</f>
        <v>0</v>
      </c>
    </row>
    <row r="9074" customFormat="false" ht="12.75" hidden="false" customHeight="false" outlineLevel="0" collapsed="false">
      <c r="A9074" s="7" t="s">
        <v>9067</v>
      </c>
      <c r="B9074" s="8" t="n">
        <v>1</v>
      </c>
      <c r="C9074" s="9" t="n">
        <f aca="false">RANK(B9074,$B$2:$B$13238,0)</f>
        <v>7318</v>
      </c>
      <c r="I9074" s="10" t="n">
        <f aca="false">LOG(C9074)</f>
        <v>3.86439240515059</v>
      </c>
      <c r="J9074" s="10" t="n">
        <f aca="false">LOG(B9074)</f>
        <v>0</v>
      </c>
    </row>
    <row r="9075" customFormat="false" ht="12.75" hidden="false" customHeight="false" outlineLevel="0" collapsed="false">
      <c r="A9075" s="7" t="s">
        <v>9068</v>
      </c>
      <c r="B9075" s="8" t="n">
        <v>1</v>
      </c>
      <c r="C9075" s="9" t="n">
        <f aca="false">RANK(B9075,$B$2:$B$13238,0)</f>
        <v>7318</v>
      </c>
      <c r="I9075" s="10" t="n">
        <f aca="false">LOG(C9075)</f>
        <v>3.86439240515059</v>
      </c>
      <c r="J9075" s="10" t="n">
        <f aca="false">LOG(B9075)</f>
        <v>0</v>
      </c>
    </row>
    <row r="9076" customFormat="false" ht="12.75" hidden="false" customHeight="false" outlineLevel="0" collapsed="false">
      <c r="A9076" s="7" t="s">
        <v>9069</v>
      </c>
      <c r="B9076" s="8" t="n">
        <v>1</v>
      </c>
      <c r="C9076" s="9" t="n">
        <f aca="false">RANK(B9076,$B$2:$B$13238,0)</f>
        <v>7318</v>
      </c>
      <c r="I9076" s="10" t="n">
        <f aca="false">LOG(C9076)</f>
        <v>3.86439240515059</v>
      </c>
      <c r="J9076" s="10" t="n">
        <f aca="false">LOG(B9076)</f>
        <v>0</v>
      </c>
    </row>
    <row r="9077" customFormat="false" ht="12.75" hidden="false" customHeight="false" outlineLevel="0" collapsed="false">
      <c r="A9077" s="7" t="s">
        <v>9070</v>
      </c>
      <c r="B9077" s="8" t="n">
        <v>1</v>
      </c>
      <c r="C9077" s="9" t="n">
        <f aca="false">RANK(B9077,$B$2:$B$13238,0)</f>
        <v>7318</v>
      </c>
      <c r="I9077" s="10" t="n">
        <f aca="false">LOG(C9077)</f>
        <v>3.86439240515059</v>
      </c>
      <c r="J9077" s="10" t="n">
        <f aca="false">LOG(B9077)</f>
        <v>0</v>
      </c>
    </row>
    <row r="9078" customFormat="false" ht="12.75" hidden="false" customHeight="false" outlineLevel="0" collapsed="false">
      <c r="A9078" s="7" t="s">
        <v>9071</v>
      </c>
      <c r="B9078" s="8" t="n">
        <v>1</v>
      </c>
      <c r="C9078" s="9" t="n">
        <f aca="false">RANK(B9078,$B$2:$B$13238,0)</f>
        <v>7318</v>
      </c>
      <c r="I9078" s="10" t="n">
        <f aca="false">LOG(C9078)</f>
        <v>3.86439240515059</v>
      </c>
      <c r="J9078" s="10" t="n">
        <f aca="false">LOG(B9078)</f>
        <v>0</v>
      </c>
    </row>
    <row r="9079" customFormat="false" ht="12.75" hidden="false" customHeight="false" outlineLevel="0" collapsed="false">
      <c r="A9079" s="7" t="s">
        <v>9072</v>
      </c>
      <c r="B9079" s="8" t="n">
        <v>1</v>
      </c>
      <c r="C9079" s="9" t="n">
        <f aca="false">RANK(B9079,$B$2:$B$13238,0)</f>
        <v>7318</v>
      </c>
      <c r="I9079" s="10" t="n">
        <f aca="false">LOG(C9079)</f>
        <v>3.86439240515059</v>
      </c>
      <c r="J9079" s="10" t="n">
        <f aca="false">LOG(B9079)</f>
        <v>0</v>
      </c>
    </row>
    <row r="9080" customFormat="false" ht="12.75" hidden="false" customHeight="false" outlineLevel="0" collapsed="false">
      <c r="A9080" s="7" t="s">
        <v>9073</v>
      </c>
      <c r="B9080" s="8" t="n">
        <v>1</v>
      </c>
      <c r="C9080" s="9" t="n">
        <f aca="false">RANK(B9080,$B$2:$B$13238,0)</f>
        <v>7318</v>
      </c>
      <c r="I9080" s="10" t="n">
        <f aca="false">LOG(C9080)</f>
        <v>3.86439240515059</v>
      </c>
      <c r="J9080" s="10" t="n">
        <f aca="false">LOG(B9080)</f>
        <v>0</v>
      </c>
    </row>
    <row r="9081" customFormat="false" ht="12.75" hidden="false" customHeight="false" outlineLevel="0" collapsed="false">
      <c r="A9081" s="7" t="s">
        <v>9074</v>
      </c>
      <c r="B9081" s="8" t="n">
        <v>1</v>
      </c>
      <c r="C9081" s="9" t="n">
        <f aca="false">RANK(B9081,$B$2:$B$13238,0)</f>
        <v>7318</v>
      </c>
      <c r="I9081" s="10" t="n">
        <f aca="false">LOG(C9081)</f>
        <v>3.86439240515059</v>
      </c>
      <c r="J9081" s="10" t="n">
        <f aca="false">LOG(B9081)</f>
        <v>0</v>
      </c>
    </row>
    <row r="9082" customFormat="false" ht="12.75" hidden="false" customHeight="false" outlineLevel="0" collapsed="false">
      <c r="A9082" s="7" t="s">
        <v>9075</v>
      </c>
      <c r="B9082" s="8" t="n">
        <v>1</v>
      </c>
      <c r="C9082" s="9" t="n">
        <f aca="false">RANK(B9082,$B$2:$B$13238,0)</f>
        <v>7318</v>
      </c>
      <c r="I9082" s="10" t="n">
        <f aca="false">LOG(C9082)</f>
        <v>3.86439240515059</v>
      </c>
      <c r="J9082" s="10" t="n">
        <f aca="false">LOG(B9082)</f>
        <v>0</v>
      </c>
    </row>
    <row r="9083" customFormat="false" ht="12.75" hidden="false" customHeight="false" outlineLevel="0" collapsed="false">
      <c r="A9083" s="7" t="s">
        <v>9076</v>
      </c>
      <c r="B9083" s="8" t="n">
        <v>1</v>
      </c>
      <c r="C9083" s="9" t="n">
        <f aca="false">RANK(B9083,$B$2:$B$13238,0)</f>
        <v>7318</v>
      </c>
      <c r="I9083" s="10" t="n">
        <f aca="false">LOG(C9083)</f>
        <v>3.86439240515059</v>
      </c>
      <c r="J9083" s="10" t="n">
        <f aca="false">LOG(B9083)</f>
        <v>0</v>
      </c>
    </row>
    <row r="9084" customFormat="false" ht="12.75" hidden="false" customHeight="false" outlineLevel="0" collapsed="false">
      <c r="A9084" s="7" t="s">
        <v>9077</v>
      </c>
      <c r="B9084" s="8" t="n">
        <v>1</v>
      </c>
      <c r="C9084" s="9" t="n">
        <f aca="false">RANK(B9084,$B$2:$B$13238,0)</f>
        <v>7318</v>
      </c>
      <c r="I9084" s="10" t="n">
        <f aca="false">LOG(C9084)</f>
        <v>3.86439240515059</v>
      </c>
      <c r="J9084" s="10" t="n">
        <f aca="false">LOG(B9084)</f>
        <v>0</v>
      </c>
    </row>
    <row r="9085" customFormat="false" ht="12.75" hidden="false" customHeight="false" outlineLevel="0" collapsed="false">
      <c r="A9085" s="7" t="s">
        <v>9078</v>
      </c>
      <c r="B9085" s="8" t="n">
        <v>1</v>
      </c>
      <c r="C9085" s="9" t="n">
        <f aca="false">RANK(B9085,$B$2:$B$13238,0)</f>
        <v>7318</v>
      </c>
      <c r="I9085" s="10" t="n">
        <f aca="false">LOG(C9085)</f>
        <v>3.86439240515059</v>
      </c>
      <c r="J9085" s="10" t="n">
        <f aca="false">LOG(B9085)</f>
        <v>0</v>
      </c>
    </row>
    <row r="9086" customFormat="false" ht="12.75" hidden="false" customHeight="false" outlineLevel="0" collapsed="false">
      <c r="A9086" s="7" t="s">
        <v>9079</v>
      </c>
      <c r="B9086" s="8" t="n">
        <v>1</v>
      </c>
      <c r="C9086" s="9" t="n">
        <f aca="false">RANK(B9086,$B$2:$B$13238,0)</f>
        <v>7318</v>
      </c>
      <c r="I9086" s="10" t="n">
        <f aca="false">LOG(C9086)</f>
        <v>3.86439240515059</v>
      </c>
      <c r="J9086" s="10" t="n">
        <f aca="false">LOG(B9086)</f>
        <v>0</v>
      </c>
    </row>
    <row r="9087" customFormat="false" ht="12.75" hidden="false" customHeight="false" outlineLevel="0" collapsed="false">
      <c r="A9087" s="7" t="s">
        <v>9080</v>
      </c>
      <c r="B9087" s="8" t="n">
        <v>1</v>
      </c>
      <c r="C9087" s="9" t="n">
        <f aca="false">RANK(B9087,$B$2:$B$13238,0)</f>
        <v>7318</v>
      </c>
      <c r="I9087" s="10" t="n">
        <f aca="false">LOG(C9087)</f>
        <v>3.86439240515059</v>
      </c>
      <c r="J9087" s="10" t="n">
        <f aca="false">LOG(B9087)</f>
        <v>0</v>
      </c>
    </row>
    <row r="9088" customFormat="false" ht="12.75" hidden="false" customHeight="false" outlineLevel="0" collapsed="false">
      <c r="A9088" s="7" t="s">
        <v>9081</v>
      </c>
      <c r="B9088" s="8" t="n">
        <v>1</v>
      </c>
      <c r="C9088" s="9" t="n">
        <f aca="false">RANK(B9088,$B$2:$B$13238,0)</f>
        <v>7318</v>
      </c>
      <c r="I9088" s="10" t="n">
        <f aca="false">LOG(C9088)</f>
        <v>3.86439240515059</v>
      </c>
      <c r="J9088" s="10" t="n">
        <f aca="false">LOG(B9088)</f>
        <v>0</v>
      </c>
    </row>
    <row r="9089" customFormat="false" ht="12.75" hidden="false" customHeight="false" outlineLevel="0" collapsed="false">
      <c r="A9089" s="7" t="s">
        <v>9082</v>
      </c>
      <c r="B9089" s="8" t="n">
        <v>1</v>
      </c>
      <c r="C9089" s="9" t="n">
        <f aca="false">RANK(B9089,$B$2:$B$13238,0)</f>
        <v>7318</v>
      </c>
      <c r="I9089" s="10" t="n">
        <f aca="false">LOG(C9089)</f>
        <v>3.86439240515059</v>
      </c>
      <c r="J9089" s="10" t="n">
        <f aca="false">LOG(B9089)</f>
        <v>0</v>
      </c>
    </row>
    <row r="9090" customFormat="false" ht="12.75" hidden="false" customHeight="false" outlineLevel="0" collapsed="false">
      <c r="A9090" s="7" t="s">
        <v>9083</v>
      </c>
      <c r="B9090" s="8" t="n">
        <v>1</v>
      </c>
      <c r="C9090" s="9" t="n">
        <f aca="false">RANK(B9090,$B$2:$B$13238,0)</f>
        <v>7318</v>
      </c>
      <c r="I9090" s="10" t="n">
        <f aca="false">LOG(C9090)</f>
        <v>3.86439240515059</v>
      </c>
      <c r="J9090" s="10" t="n">
        <f aca="false">LOG(B9090)</f>
        <v>0</v>
      </c>
    </row>
    <row r="9091" customFormat="false" ht="12.75" hidden="false" customHeight="false" outlineLevel="0" collapsed="false">
      <c r="A9091" s="7" t="s">
        <v>9084</v>
      </c>
      <c r="B9091" s="8" t="n">
        <v>1</v>
      </c>
      <c r="C9091" s="9" t="n">
        <f aca="false">RANK(B9091,$B$2:$B$13238,0)</f>
        <v>7318</v>
      </c>
      <c r="I9091" s="10" t="n">
        <f aca="false">LOG(C9091)</f>
        <v>3.86439240515059</v>
      </c>
      <c r="J9091" s="10" t="n">
        <f aca="false">LOG(B9091)</f>
        <v>0</v>
      </c>
    </row>
    <row r="9092" customFormat="false" ht="12.75" hidden="false" customHeight="false" outlineLevel="0" collapsed="false">
      <c r="A9092" s="7" t="s">
        <v>9085</v>
      </c>
      <c r="B9092" s="8" t="n">
        <v>1</v>
      </c>
      <c r="C9092" s="9" t="n">
        <f aca="false">RANK(B9092,$B$2:$B$13238,0)</f>
        <v>7318</v>
      </c>
      <c r="I9092" s="10" t="n">
        <f aca="false">LOG(C9092)</f>
        <v>3.86439240515059</v>
      </c>
      <c r="J9092" s="10" t="n">
        <f aca="false">LOG(B9092)</f>
        <v>0</v>
      </c>
    </row>
    <row r="9093" customFormat="false" ht="12.75" hidden="false" customHeight="false" outlineLevel="0" collapsed="false">
      <c r="A9093" s="7" t="s">
        <v>9086</v>
      </c>
      <c r="B9093" s="8" t="n">
        <v>1</v>
      </c>
      <c r="C9093" s="9" t="n">
        <f aca="false">RANK(B9093,$B$2:$B$13238,0)</f>
        <v>7318</v>
      </c>
      <c r="I9093" s="10" t="n">
        <f aca="false">LOG(C9093)</f>
        <v>3.86439240515059</v>
      </c>
      <c r="J9093" s="10" t="n">
        <f aca="false">LOG(B9093)</f>
        <v>0</v>
      </c>
    </row>
    <row r="9094" customFormat="false" ht="12.75" hidden="false" customHeight="false" outlineLevel="0" collapsed="false">
      <c r="A9094" s="7" t="s">
        <v>9087</v>
      </c>
      <c r="B9094" s="8" t="n">
        <v>1</v>
      </c>
      <c r="C9094" s="9" t="n">
        <f aca="false">RANK(B9094,$B$2:$B$13238,0)</f>
        <v>7318</v>
      </c>
      <c r="I9094" s="10" t="n">
        <f aca="false">LOG(C9094)</f>
        <v>3.86439240515059</v>
      </c>
      <c r="J9094" s="10" t="n">
        <f aca="false">LOG(B9094)</f>
        <v>0</v>
      </c>
    </row>
    <row r="9095" customFormat="false" ht="12.75" hidden="false" customHeight="false" outlineLevel="0" collapsed="false">
      <c r="A9095" s="7" t="s">
        <v>9088</v>
      </c>
      <c r="B9095" s="8" t="n">
        <v>1</v>
      </c>
      <c r="C9095" s="9" t="n">
        <f aca="false">RANK(B9095,$B$2:$B$13238,0)</f>
        <v>7318</v>
      </c>
      <c r="I9095" s="10" t="n">
        <f aca="false">LOG(C9095)</f>
        <v>3.86439240515059</v>
      </c>
      <c r="J9095" s="10" t="n">
        <f aca="false">LOG(B9095)</f>
        <v>0</v>
      </c>
    </row>
    <row r="9096" customFormat="false" ht="12.75" hidden="false" customHeight="false" outlineLevel="0" collapsed="false">
      <c r="A9096" s="7" t="s">
        <v>9089</v>
      </c>
      <c r="B9096" s="8" t="n">
        <v>1</v>
      </c>
      <c r="C9096" s="9" t="n">
        <f aca="false">RANK(B9096,$B$2:$B$13238,0)</f>
        <v>7318</v>
      </c>
      <c r="I9096" s="10" t="n">
        <f aca="false">LOG(C9096)</f>
        <v>3.86439240515059</v>
      </c>
      <c r="J9096" s="10" t="n">
        <f aca="false">LOG(B9096)</f>
        <v>0</v>
      </c>
    </row>
    <row r="9097" customFormat="false" ht="12.75" hidden="false" customHeight="false" outlineLevel="0" collapsed="false">
      <c r="A9097" s="7" t="s">
        <v>9090</v>
      </c>
      <c r="B9097" s="8" t="n">
        <v>1</v>
      </c>
      <c r="C9097" s="9" t="n">
        <f aca="false">RANK(B9097,$B$2:$B$13238,0)</f>
        <v>7318</v>
      </c>
      <c r="I9097" s="10" t="n">
        <f aca="false">LOG(C9097)</f>
        <v>3.86439240515059</v>
      </c>
      <c r="J9097" s="10" t="n">
        <f aca="false">LOG(B9097)</f>
        <v>0</v>
      </c>
    </row>
    <row r="9098" customFormat="false" ht="12.75" hidden="false" customHeight="false" outlineLevel="0" collapsed="false">
      <c r="A9098" s="7" t="s">
        <v>9091</v>
      </c>
      <c r="B9098" s="8" t="n">
        <v>1</v>
      </c>
      <c r="C9098" s="9" t="n">
        <f aca="false">RANK(B9098,$B$2:$B$13238,0)</f>
        <v>7318</v>
      </c>
      <c r="I9098" s="10" t="n">
        <f aca="false">LOG(C9098)</f>
        <v>3.86439240515059</v>
      </c>
      <c r="J9098" s="10" t="n">
        <f aca="false">LOG(B9098)</f>
        <v>0</v>
      </c>
    </row>
    <row r="9099" customFormat="false" ht="12.75" hidden="false" customHeight="false" outlineLevel="0" collapsed="false">
      <c r="A9099" s="7" t="s">
        <v>9092</v>
      </c>
      <c r="B9099" s="8" t="n">
        <v>1</v>
      </c>
      <c r="C9099" s="9" t="n">
        <f aca="false">RANK(B9099,$B$2:$B$13238,0)</f>
        <v>7318</v>
      </c>
      <c r="I9099" s="10" t="n">
        <f aca="false">LOG(C9099)</f>
        <v>3.86439240515059</v>
      </c>
      <c r="J9099" s="10" t="n">
        <f aca="false">LOG(B9099)</f>
        <v>0</v>
      </c>
    </row>
    <row r="9100" customFormat="false" ht="12.75" hidden="false" customHeight="false" outlineLevel="0" collapsed="false">
      <c r="A9100" s="7" t="s">
        <v>9093</v>
      </c>
      <c r="B9100" s="8" t="n">
        <v>1</v>
      </c>
      <c r="C9100" s="9" t="n">
        <f aca="false">RANK(B9100,$B$2:$B$13238,0)</f>
        <v>7318</v>
      </c>
      <c r="I9100" s="10" t="n">
        <f aca="false">LOG(C9100)</f>
        <v>3.86439240515059</v>
      </c>
      <c r="J9100" s="10" t="n">
        <f aca="false">LOG(B9100)</f>
        <v>0</v>
      </c>
    </row>
    <row r="9101" customFormat="false" ht="12.75" hidden="false" customHeight="false" outlineLevel="0" collapsed="false">
      <c r="A9101" s="7" t="s">
        <v>9094</v>
      </c>
      <c r="B9101" s="8" t="n">
        <v>1</v>
      </c>
      <c r="C9101" s="9" t="n">
        <f aca="false">RANK(B9101,$B$2:$B$13238,0)</f>
        <v>7318</v>
      </c>
      <c r="I9101" s="10" t="n">
        <f aca="false">LOG(C9101)</f>
        <v>3.86439240515059</v>
      </c>
      <c r="J9101" s="10" t="n">
        <f aca="false">LOG(B9101)</f>
        <v>0</v>
      </c>
    </row>
    <row r="9102" customFormat="false" ht="12.75" hidden="false" customHeight="false" outlineLevel="0" collapsed="false">
      <c r="A9102" s="7" t="s">
        <v>9095</v>
      </c>
      <c r="B9102" s="8" t="n">
        <v>1</v>
      </c>
      <c r="C9102" s="9" t="n">
        <f aca="false">RANK(B9102,$B$2:$B$13238,0)</f>
        <v>7318</v>
      </c>
      <c r="I9102" s="10" t="n">
        <f aca="false">LOG(C9102)</f>
        <v>3.86439240515059</v>
      </c>
      <c r="J9102" s="10" t="n">
        <f aca="false">LOG(B9102)</f>
        <v>0</v>
      </c>
    </row>
    <row r="9103" customFormat="false" ht="12.75" hidden="false" customHeight="false" outlineLevel="0" collapsed="false">
      <c r="A9103" s="7" t="s">
        <v>9096</v>
      </c>
      <c r="B9103" s="8" t="n">
        <v>1</v>
      </c>
      <c r="C9103" s="9" t="n">
        <f aca="false">RANK(B9103,$B$2:$B$13238,0)</f>
        <v>7318</v>
      </c>
      <c r="I9103" s="10" t="n">
        <f aca="false">LOG(C9103)</f>
        <v>3.86439240515059</v>
      </c>
      <c r="J9103" s="10" t="n">
        <f aca="false">LOG(B9103)</f>
        <v>0</v>
      </c>
    </row>
    <row r="9104" customFormat="false" ht="12.75" hidden="false" customHeight="false" outlineLevel="0" collapsed="false">
      <c r="A9104" s="7" t="s">
        <v>9097</v>
      </c>
      <c r="B9104" s="8" t="n">
        <v>1</v>
      </c>
      <c r="C9104" s="9" t="n">
        <f aca="false">RANK(B9104,$B$2:$B$13238,0)</f>
        <v>7318</v>
      </c>
      <c r="I9104" s="10" t="n">
        <f aca="false">LOG(C9104)</f>
        <v>3.86439240515059</v>
      </c>
      <c r="J9104" s="10" t="n">
        <f aca="false">LOG(B9104)</f>
        <v>0</v>
      </c>
    </row>
    <row r="9105" customFormat="false" ht="12.75" hidden="false" customHeight="false" outlineLevel="0" collapsed="false">
      <c r="A9105" s="7" t="s">
        <v>9098</v>
      </c>
      <c r="B9105" s="8" t="n">
        <v>1</v>
      </c>
      <c r="C9105" s="9" t="n">
        <f aca="false">RANK(B9105,$B$2:$B$13238,0)</f>
        <v>7318</v>
      </c>
      <c r="I9105" s="10" t="n">
        <f aca="false">LOG(C9105)</f>
        <v>3.86439240515059</v>
      </c>
      <c r="J9105" s="10" t="n">
        <f aca="false">LOG(B9105)</f>
        <v>0</v>
      </c>
    </row>
    <row r="9106" customFormat="false" ht="12.75" hidden="false" customHeight="false" outlineLevel="0" collapsed="false">
      <c r="A9106" s="7" t="s">
        <v>9099</v>
      </c>
      <c r="B9106" s="8" t="n">
        <v>1</v>
      </c>
      <c r="C9106" s="9" t="n">
        <f aca="false">RANK(B9106,$B$2:$B$13238,0)</f>
        <v>7318</v>
      </c>
      <c r="I9106" s="10" t="n">
        <f aca="false">LOG(C9106)</f>
        <v>3.86439240515059</v>
      </c>
      <c r="J9106" s="10" t="n">
        <f aca="false">LOG(B9106)</f>
        <v>0</v>
      </c>
    </row>
    <row r="9107" customFormat="false" ht="12.75" hidden="false" customHeight="false" outlineLevel="0" collapsed="false">
      <c r="A9107" s="7" t="s">
        <v>9100</v>
      </c>
      <c r="B9107" s="8" t="n">
        <v>1</v>
      </c>
      <c r="C9107" s="9" t="n">
        <f aca="false">RANK(B9107,$B$2:$B$13238,0)</f>
        <v>7318</v>
      </c>
      <c r="I9107" s="10" t="n">
        <f aca="false">LOG(C9107)</f>
        <v>3.86439240515059</v>
      </c>
      <c r="J9107" s="10" t="n">
        <f aca="false">LOG(B9107)</f>
        <v>0</v>
      </c>
    </row>
    <row r="9108" customFormat="false" ht="12.75" hidden="false" customHeight="false" outlineLevel="0" collapsed="false">
      <c r="A9108" s="7" t="s">
        <v>9101</v>
      </c>
      <c r="B9108" s="8" t="n">
        <v>1</v>
      </c>
      <c r="C9108" s="9" t="n">
        <f aca="false">RANK(B9108,$B$2:$B$13238,0)</f>
        <v>7318</v>
      </c>
      <c r="I9108" s="10" t="n">
        <f aca="false">LOG(C9108)</f>
        <v>3.86439240515059</v>
      </c>
      <c r="J9108" s="10" t="n">
        <f aca="false">LOG(B9108)</f>
        <v>0</v>
      </c>
    </row>
    <row r="9109" customFormat="false" ht="12.75" hidden="false" customHeight="false" outlineLevel="0" collapsed="false">
      <c r="A9109" s="7" t="s">
        <v>9102</v>
      </c>
      <c r="B9109" s="8" t="n">
        <v>1</v>
      </c>
      <c r="C9109" s="9" t="n">
        <f aca="false">RANK(B9109,$B$2:$B$13238,0)</f>
        <v>7318</v>
      </c>
      <c r="I9109" s="10" t="n">
        <f aca="false">LOG(C9109)</f>
        <v>3.86439240515059</v>
      </c>
      <c r="J9109" s="10" t="n">
        <f aca="false">LOG(B9109)</f>
        <v>0</v>
      </c>
    </row>
    <row r="9110" customFormat="false" ht="12.75" hidden="false" customHeight="false" outlineLevel="0" collapsed="false">
      <c r="A9110" s="7" t="s">
        <v>9103</v>
      </c>
      <c r="B9110" s="8" t="n">
        <v>1</v>
      </c>
      <c r="C9110" s="9" t="n">
        <f aca="false">RANK(B9110,$B$2:$B$13238,0)</f>
        <v>7318</v>
      </c>
      <c r="I9110" s="10" t="n">
        <f aca="false">LOG(C9110)</f>
        <v>3.86439240515059</v>
      </c>
      <c r="J9110" s="10" t="n">
        <f aca="false">LOG(B9110)</f>
        <v>0</v>
      </c>
    </row>
    <row r="9111" customFormat="false" ht="12.75" hidden="false" customHeight="false" outlineLevel="0" collapsed="false">
      <c r="A9111" s="7" t="s">
        <v>9104</v>
      </c>
      <c r="B9111" s="8" t="n">
        <v>1</v>
      </c>
      <c r="C9111" s="9" t="n">
        <f aca="false">RANK(B9111,$B$2:$B$13238,0)</f>
        <v>7318</v>
      </c>
      <c r="I9111" s="10" t="n">
        <f aca="false">LOG(C9111)</f>
        <v>3.86439240515059</v>
      </c>
      <c r="J9111" s="10" t="n">
        <f aca="false">LOG(B9111)</f>
        <v>0</v>
      </c>
    </row>
    <row r="9112" customFormat="false" ht="12.75" hidden="false" customHeight="false" outlineLevel="0" collapsed="false">
      <c r="A9112" s="7" t="s">
        <v>9105</v>
      </c>
      <c r="B9112" s="8" t="n">
        <v>1</v>
      </c>
      <c r="C9112" s="9" t="n">
        <f aca="false">RANK(B9112,$B$2:$B$13238,0)</f>
        <v>7318</v>
      </c>
      <c r="I9112" s="10" t="n">
        <f aca="false">LOG(C9112)</f>
        <v>3.86439240515059</v>
      </c>
      <c r="J9112" s="10" t="n">
        <f aca="false">LOG(B9112)</f>
        <v>0</v>
      </c>
    </row>
    <row r="9113" customFormat="false" ht="12.75" hidden="false" customHeight="false" outlineLevel="0" collapsed="false">
      <c r="A9113" s="7" t="s">
        <v>9106</v>
      </c>
      <c r="B9113" s="8" t="n">
        <v>1</v>
      </c>
      <c r="C9113" s="9" t="n">
        <f aca="false">RANK(B9113,$B$2:$B$13238,0)</f>
        <v>7318</v>
      </c>
      <c r="I9113" s="10" t="n">
        <f aca="false">LOG(C9113)</f>
        <v>3.86439240515059</v>
      </c>
      <c r="J9113" s="10" t="n">
        <f aca="false">LOG(B9113)</f>
        <v>0</v>
      </c>
    </row>
    <row r="9114" customFormat="false" ht="12.75" hidden="false" customHeight="false" outlineLevel="0" collapsed="false">
      <c r="A9114" s="7" t="s">
        <v>9107</v>
      </c>
      <c r="B9114" s="8" t="n">
        <v>1</v>
      </c>
      <c r="C9114" s="9" t="n">
        <f aca="false">RANK(B9114,$B$2:$B$13238,0)</f>
        <v>7318</v>
      </c>
      <c r="I9114" s="10" t="n">
        <f aca="false">LOG(C9114)</f>
        <v>3.86439240515059</v>
      </c>
      <c r="J9114" s="10" t="n">
        <f aca="false">LOG(B9114)</f>
        <v>0</v>
      </c>
    </row>
    <row r="9115" customFormat="false" ht="12.75" hidden="false" customHeight="false" outlineLevel="0" collapsed="false">
      <c r="A9115" s="7" t="s">
        <v>9108</v>
      </c>
      <c r="B9115" s="8" t="n">
        <v>1</v>
      </c>
      <c r="C9115" s="9" t="n">
        <f aca="false">RANK(B9115,$B$2:$B$13238,0)</f>
        <v>7318</v>
      </c>
      <c r="I9115" s="10" t="n">
        <f aca="false">LOG(C9115)</f>
        <v>3.86439240515059</v>
      </c>
      <c r="J9115" s="10" t="n">
        <f aca="false">LOG(B9115)</f>
        <v>0</v>
      </c>
    </row>
    <row r="9116" customFormat="false" ht="12.75" hidden="false" customHeight="false" outlineLevel="0" collapsed="false">
      <c r="A9116" s="7" t="s">
        <v>9109</v>
      </c>
      <c r="B9116" s="8" t="n">
        <v>1</v>
      </c>
      <c r="C9116" s="9" t="n">
        <f aca="false">RANK(B9116,$B$2:$B$13238,0)</f>
        <v>7318</v>
      </c>
      <c r="I9116" s="10" t="n">
        <f aca="false">LOG(C9116)</f>
        <v>3.86439240515059</v>
      </c>
      <c r="J9116" s="10" t="n">
        <f aca="false">LOG(B9116)</f>
        <v>0</v>
      </c>
    </row>
    <row r="9117" customFormat="false" ht="12.75" hidden="false" customHeight="false" outlineLevel="0" collapsed="false">
      <c r="A9117" s="7" t="s">
        <v>9110</v>
      </c>
      <c r="B9117" s="8" t="n">
        <v>1</v>
      </c>
      <c r="C9117" s="9" t="n">
        <f aca="false">RANK(B9117,$B$2:$B$13238,0)</f>
        <v>7318</v>
      </c>
      <c r="I9117" s="10" t="n">
        <f aca="false">LOG(C9117)</f>
        <v>3.86439240515059</v>
      </c>
      <c r="J9117" s="10" t="n">
        <f aca="false">LOG(B9117)</f>
        <v>0</v>
      </c>
    </row>
    <row r="9118" customFormat="false" ht="12.75" hidden="false" customHeight="false" outlineLevel="0" collapsed="false">
      <c r="A9118" s="7" t="s">
        <v>9111</v>
      </c>
      <c r="B9118" s="8" t="n">
        <v>1</v>
      </c>
      <c r="C9118" s="9" t="n">
        <f aca="false">RANK(B9118,$B$2:$B$13238,0)</f>
        <v>7318</v>
      </c>
      <c r="I9118" s="10" t="n">
        <f aca="false">LOG(C9118)</f>
        <v>3.86439240515059</v>
      </c>
      <c r="J9118" s="10" t="n">
        <f aca="false">LOG(B9118)</f>
        <v>0</v>
      </c>
    </row>
    <row r="9119" customFormat="false" ht="12.75" hidden="false" customHeight="false" outlineLevel="0" collapsed="false">
      <c r="A9119" s="7" t="s">
        <v>9112</v>
      </c>
      <c r="B9119" s="8" t="n">
        <v>1</v>
      </c>
      <c r="C9119" s="9" t="n">
        <f aca="false">RANK(B9119,$B$2:$B$13238,0)</f>
        <v>7318</v>
      </c>
      <c r="I9119" s="10" t="n">
        <f aca="false">LOG(C9119)</f>
        <v>3.86439240515059</v>
      </c>
      <c r="J9119" s="10" t="n">
        <f aca="false">LOG(B9119)</f>
        <v>0</v>
      </c>
    </row>
    <row r="9120" customFormat="false" ht="12.75" hidden="false" customHeight="false" outlineLevel="0" collapsed="false">
      <c r="A9120" s="7" t="s">
        <v>9113</v>
      </c>
      <c r="B9120" s="8" t="n">
        <v>1</v>
      </c>
      <c r="C9120" s="9" t="n">
        <f aca="false">RANK(B9120,$B$2:$B$13238,0)</f>
        <v>7318</v>
      </c>
      <c r="I9120" s="10" t="n">
        <f aca="false">LOG(C9120)</f>
        <v>3.86439240515059</v>
      </c>
      <c r="J9120" s="10" t="n">
        <f aca="false">LOG(B9120)</f>
        <v>0</v>
      </c>
    </row>
    <row r="9121" customFormat="false" ht="12.75" hidden="false" customHeight="false" outlineLevel="0" collapsed="false">
      <c r="A9121" s="7" t="s">
        <v>9114</v>
      </c>
      <c r="B9121" s="8" t="n">
        <v>1</v>
      </c>
      <c r="C9121" s="9" t="n">
        <f aca="false">RANK(B9121,$B$2:$B$13238,0)</f>
        <v>7318</v>
      </c>
      <c r="I9121" s="10" t="n">
        <f aca="false">LOG(C9121)</f>
        <v>3.86439240515059</v>
      </c>
      <c r="J9121" s="10" t="n">
        <f aca="false">LOG(B9121)</f>
        <v>0</v>
      </c>
    </row>
    <row r="9122" customFormat="false" ht="12.75" hidden="false" customHeight="false" outlineLevel="0" collapsed="false">
      <c r="A9122" s="7" t="s">
        <v>9115</v>
      </c>
      <c r="B9122" s="8" t="n">
        <v>1</v>
      </c>
      <c r="C9122" s="9" t="n">
        <f aca="false">RANK(B9122,$B$2:$B$13238,0)</f>
        <v>7318</v>
      </c>
      <c r="I9122" s="10" t="n">
        <f aca="false">LOG(C9122)</f>
        <v>3.86439240515059</v>
      </c>
      <c r="J9122" s="10" t="n">
        <f aca="false">LOG(B9122)</f>
        <v>0</v>
      </c>
    </row>
    <row r="9123" customFormat="false" ht="12.75" hidden="false" customHeight="false" outlineLevel="0" collapsed="false">
      <c r="A9123" s="7" t="s">
        <v>9116</v>
      </c>
      <c r="B9123" s="8" t="n">
        <v>1</v>
      </c>
      <c r="C9123" s="9" t="n">
        <f aca="false">RANK(B9123,$B$2:$B$13238,0)</f>
        <v>7318</v>
      </c>
      <c r="I9123" s="10" t="n">
        <f aca="false">LOG(C9123)</f>
        <v>3.86439240515059</v>
      </c>
      <c r="J9123" s="10" t="n">
        <f aca="false">LOG(B9123)</f>
        <v>0</v>
      </c>
    </row>
    <row r="9124" customFormat="false" ht="12.75" hidden="false" customHeight="false" outlineLevel="0" collapsed="false">
      <c r="A9124" s="7" t="s">
        <v>9117</v>
      </c>
      <c r="B9124" s="8" t="n">
        <v>1</v>
      </c>
      <c r="C9124" s="9" t="n">
        <f aca="false">RANK(B9124,$B$2:$B$13238,0)</f>
        <v>7318</v>
      </c>
      <c r="I9124" s="10" t="n">
        <f aca="false">LOG(C9124)</f>
        <v>3.86439240515059</v>
      </c>
      <c r="J9124" s="10" t="n">
        <f aca="false">LOG(B9124)</f>
        <v>0</v>
      </c>
    </row>
    <row r="9125" customFormat="false" ht="12.75" hidden="false" customHeight="false" outlineLevel="0" collapsed="false">
      <c r="A9125" s="7" t="s">
        <v>9118</v>
      </c>
      <c r="B9125" s="8" t="n">
        <v>1</v>
      </c>
      <c r="C9125" s="9" t="n">
        <f aca="false">RANK(B9125,$B$2:$B$13238,0)</f>
        <v>7318</v>
      </c>
      <c r="I9125" s="10" t="n">
        <f aca="false">LOG(C9125)</f>
        <v>3.86439240515059</v>
      </c>
      <c r="J9125" s="10" t="n">
        <f aca="false">LOG(B9125)</f>
        <v>0</v>
      </c>
    </row>
    <row r="9126" customFormat="false" ht="12.75" hidden="false" customHeight="false" outlineLevel="0" collapsed="false">
      <c r="A9126" s="7" t="s">
        <v>9119</v>
      </c>
      <c r="B9126" s="8" t="n">
        <v>1</v>
      </c>
      <c r="C9126" s="9" t="n">
        <f aca="false">RANK(B9126,$B$2:$B$13238,0)</f>
        <v>7318</v>
      </c>
      <c r="I9126" s="10" t="n">
        <f aca="false">LOG(C9126)</f>
        <v>3.86439240515059</v>
      </c>
      <c r="J9126" s="10" t="n">
        <f aca="false">LOG(B9126)</f>
        <v>0</v>
      </c>
    </row>
    <row r="9127" customFormat="false" ht="12.75" hidden="false" customHeight="false" outlineLevel="0" collapsed="false">
      <c r="A9127" s="7" t="s">
        <v>9120</v>
      </c>
      <c r="B9127" s="8" t="n">
        <v>1</v>
      </c>
      <c r="C9127" s="9" t="n">
        <f aca="false">RANK(B9127,$B$2:$B$13238,0)</f>
        <v>7318</v>
      </c>
      <c r="I9127" s="10" t="n">
        <f aca="false">LOG(C9127)</f>
        <v>3.86439240515059</v>
      </c>
      <c r="J9127" s="10" t="n">
        <f aca="false">LOG(B9127)</f>
        <v>0</v>
      </c>
    </row>
    <row r="9128" customFormat="false" ht="12.75" hidden="false" customHeight="false" outlineLevel="0" collapsed="false">
      <c r="A9128" s="7" t="s">
        <v>9121</v>
      </c>
      <c r="B9128" s="8" t="n">
        <v>1</v>
      </c>
      <c r="C9128" s="9" t="n">
        <f aca="false">RANK(B9128,$B$2:$B$13238,0)</f>
        <v>7318</v>
      </c>
      <c r="I9128" s="10" t="n">
        <f aca="false">LOG(C9128)</f>
        <v>3.86439240515059</v>
      </c>
      <c r="J9128" s="10" t="n">
        <f aca="false">LOG(B9128)</f>
        <v>0</v>
      </c>
    </row>
    <row r="9129" customFormat="false" ht="12.75" hidden="false" customHeight="false" outlineLevel="0" collapsed="false">
      <c r="A9129" s="7" t="s">
        <v>9122</v>
      </c>
      <c r="B9129" s="8" t="n">
        <v>1</v>
      </c>
      <c r="C9129" s="9" t="n">
        <f aca="false">RANK(B9129,$B$2:$B$13238,0)</f>
        <v>7318</v>
      </c>
      <c r="I9129" s="10" t="n">
        <f aca="false">LOG(C9129)</f>
        <v>3.86439240515059</v>
      </c>
      <c r="J9129" s="10" t="n">
        <f aca="false">LOG(B9129)</f>
        <v>0</v>
      </c>
    </row>
    <row r="9130" customFormat="false" ht="12.75" hidden="false" customHeight="false" outlineLevel="0" collapsed="false">
      <c r="A9130" s="7" t="s">
        <v>9123</v>
      </c>
      <c r="B9130" s="8" t="n">
        <v>1</v>
      </c>
      <c r="C9130" s="9" t="n">
        <f aca="false">RANK(B9130,$B$2:$B$13238,0)</f>
        <v>7318</v>
      </c>
      <c r="I9130" s="10" t="n">
        <f aca="false">LOG(C9130)</f>
        <v>3.86439240515059</v>
      </c>
      <c r="J9130" s="10" t="n">
        <f aca="false">LOG(B9130)</f>
        <v>0</v>
      </c>
    </row>
    <row r="9131" customFormat="false" ht="12.75" hidden="false" customHeight="false" outlineLevel="0" collapsed="false">
      <c r="A9131" s="7" t="s">
        <v>9124</v>
      </c>
      <c r="B9131" s="8" t="n">
        <v>1</v>
      </c>
      <c r="C9131" s="9" t="n">
        <f aca="false">RANK(B9131,$B$2:$B$13238,0)</f>
        <v>7318</v>
      </c>
      <c r="I9131" s="10" t="n">
        <f aca="false">LOG(C9131)</f>
        <v>3.86439240515059</v>
      </c>
      <c r="J9131" s="10" t="n">
        <f aca="false">LOG(B9131)</f>
        <v>0</v>
      </c>
    </row>
    <row r="9132" customFormat="false" ht="12.75" hidden="false" customHeight="false" outlineLevel="0" collapsed="false">
      <c r="A9132" s="7" t="s">
        <v>9125</v>
      </c>
      <c r="B9132" s="8" t="n">
        <v>1</v>
      </c>
      <c r="C9132" s="9" t="n">
        <f aca="false">RANK(B9132,$B$2:$B$13238,0)</f>
        <v>7318</v>
      </c>
      <c r="I9132" s="10" t="n">
        <f aca="false">LOG(C9132)</f>
        <v>3.86439240515059</v>
      </c>
      <c r="J9132" s="10" t="n">
        <f aca="false">LOG(B9132)</f>
        <v>0</v>
      </c>
    </row>
    <row r="9133" customFormat="false" ht="12.75" hidden="false" customHeight="false" outlineLevel="0" collapsed="false">
      <c r="A9133" s="7" t="s">
        <v>9126</v>
      </c>
      <c r="B9133" s="8" t="n">
        <v>1</v>
      </c>
      <c r="C9133" s="9" t="n">
        <f aca="false">RANK(B9133,$B$2:$B$13238,0)</f>
        <v>7318</v>
      </c>
      <c r="I9133" s="10" t="n">
        <f aca="false">LOG(C9133)</f>
        <v>3.86439240515059</v>
      </c>
      <c r="J9133" s="10" t="n">
        <f aca="false">LOG(B9133)</f>
        <v>0</v>
      </c>
    </row>
    <row r="9134" customFormat="false" ht="12.75" hidden="false" customHeight="false" outlineLevel="0" collapsed="false">
      <c r="A9134" s="7" t="s">
        <v>9127</v>
      </c>
      <c r="B9134" s="8" t="n">
        <v>1</v>
      </c>
      <c r="C9134" s="9" t="n">
        <f aca="false">RANK(B9134,$B$2:$B$13238,0)</f>
        <v>7318</v>
      </c>
      <c r="I9134" s="10" t="n">
        <f aca="false">LOG(C9134)</f>
        <v>3.86439240515059</v>
      </c>
      <c r="J9134" s="10" t="n">
        <f aca="false">LOG(B9134)</f>
        <v>0</v>
      </c>
    </row>
    <row r="9135" customFormat="false" ht="12.75" hidden="false" customHeight="false" outlineLevel="0" collapsed="false">
      <c r="A9135" s="7" t="s">
        <v>9128</v>
      </c>
      <c r="B9135" s="8" t="n">
        <v>1</v>
      </c>
      <c r="C9135" s="9" t="n">
        <f aca="false">RANK(B9135,$B$2:$B$13238,0)</f>
        <v>7318</v>
      </c>
      <c r="I9135" s="10" t="n">
        <f aca="false">LOG(C9135)</f>
        <v>3.86439240515059</v>
      </c>
      <c r="J9135" s="10" t="n">
        <f aca="false">LOG(B9135)</f>
        <v>0</v>
      </c>
    </row>
    <row r="9136" customFormat="false" ht="12.75" hidden="false" customHeight="false" outlineLevel="0" collapsed="false">
      <c r="A9136" s="7" t="s">
        <v>9129</v>
      </c>
      <c r="B9136" s="8" t="n">
        <v>1</v>
      </c>
      <c r="C9136" s="9" t="n">
        <f aca="false">RANK(B9136,$B$2:$B$13238,0)</f>
        <v>7318</v>
      </c>
      <c r="I9136" s="10" t="n">
        <f aca="false">LOG(C9136)</f>
        <v>3.86439240515059</v>
      </c>
      <c r="J9136" s="10" t="n">
        <f aca="false">LOG(B9136)</f>
        <v>0</v>
      </c>
    </row>
    <row r="9137" customFormat="false" ht="12.75" hidden="false" customHeight="false" outlineLevel="0" collapsed="false">
      <c r="A9137" s="7" t="s">
        <v>9130</v>
      </c>
      <c r="B9137" s="8" t="n">
        <v>1</v>
      </c>
      <c r="C9137" s="9" t="n">
        <f aca="false">RANK(B9137,$B$2:$B$13238,0)</f>
        <v>7318</v>
      </c>
      <c r="I9137" s="10" t="n">
        <f aca="false">LOG(C9137)</f>
        <v>3.86439240515059</v>
      </c>
      <c r="J9137" s="10" t="n">
        <f aca="false">LOG(B9137)</f>
        <v>0</v>
      </c>
    </row>
    <row r="9138" customFormat="false" ht="12.75" hidden="false" customHeight="false" outlineLevel="0" collapsed="false">
      <c r="A9138" s="7" t="s">
        <v>9131</v>
      </c>
      <c r="B9138" s="8" t="n">
        <v>1</v>
      </c>
      <c r="C9138" s="9" t="n">
        <f aca="false">RANK(B9138,$B$2:$B$13238,0)</f>
        <v>7318</v>
      </c>
      <c r="I9138" s="10" t="n">
        <f aca="false">LOG(C9138)</f>
        <v>3.86439240515059</v>
      </c>
      <c r="J9138" s="10" t="n">
        <f aca="false">LOG(B9138)</f>
        <v>0</v>
      </c>
    </row>
    <row r="9139" customFormat="false" ht="12.75" hidden="false" customHeight="false" outlineLevel="0" collapsed="false">
      <c r="A9139" s="7" t="s">
        <v>9132</v>
      </c>
      <c r="B9139" s="8" t="n">
        <v>1</v>
      </c>
      <c r="C9139" s="9" t="n">
        <f aca="false">RANK(B9139,$B$2:$B$13238,0)</f>
        <v>7318</v>
      </c>
      <c r="I9139" s="10" t="n">
        <f aca="false">LOG(C9139)</f>
        <v>3.86439240515059</v>
      </c>
      <c r="J9139" s="10" t="n">
        <f aca="false">LOG(B9139)</f>
        <v>0</v>
      </c>
    </row>
    <row r="9140" customFormat="false" ht="12.75" hidden="false" customHeight="false" outlineLevel="0" collapsed="false">
      <c r="A9140" s="7" t="s">
        <v>9133</v>
      </c>
      <c r="B9140" s="8" t="n">
        <v>1</v>
      </c>
      <c r="C9140" s="9" t="n">
        <f aca="false">RANK(B9140,$B$2:$B$13238,0)</f>
        <v>7318</v>
      </c>
      <c r="I9140" s="10" t="n">
        <f aca="false">LOG(C9140)</f>
        <v>3.86439240515059</v>
      </c>
      <c r="J9140" s="10" t="n">
        <f aca="false">LOG(B9140)</f>
        <v>0</v>
      </c>
    </row>
    <row r="9141" customFormat="false" ht="12.75" hidden="false" customHeight="false" outlineLevel="0" collapsed="false">
      <c r="A9141" s="7" t="s">
        <v>9134</v>
      </c>
      <c r="B9141" s="8" t="n">
        <v>1</v>
      </c>
      <c r="C9141" s="9" t="n">
        <f aca="false">RANK(B9141,$B$2:$B$13238,0)</f>
        <v>7318</v>
      </c>
      <c r="I9141" s="10" t="n">
        <f aca="false">LOG(C9141)</f>
        <v>3.86439240515059</v>
      </c>
      <c r="J9141" s="10" t="n">
        <f aca="false">LOG(B9141)</f>
        <v>0</v>
      </c>
    </row>
    <row r="9142" customFormat="false" ht="12.75" hidden="false" customHeight="false" outlineLevel="0" collapsed="false">
      <c r="A9142" s="7" t="s">
        <v>9135</v>
      </c>
      <c r="B9142" s="8" t="n">
        <v>1</v>
      </c>
      <c r="C9142" s="9" t="n">
        <f aca="false">RANK(B9142,$B$2:$B$13238,0)</f>
        <v>7318</v>
      </c>
      <c r="I9142" s="10" t="n">
        <f aca="false">LOG(C9142)</f>
        <v>3.86439240515059</v>
      </c>
      <c r="J9142" s="10" t="n">
        <f aca="false">LOG(B9142)</f>
        <v>0</v>
      </c>
    </row>
    <row r="9143" customFormat="false" ht="12.75" hidden="false" customHeight="false" outlineLevel="0" collapsed="false">
      <c r="A9143" s="7" t="s">
        <v>9136</v>
      </c>
      <c r="B9143" s="8" t="n">
        <v>1</v>
      </c>
      <c r="C9143" s="9" t="n">
        <f aca="false">RANK(B9143,$B$2:$B$13238,0)</f>
        <v>7318</v>
      </c>
      <c r="I9143" s="10" t="n">
        <f aca="false">LOG(C9143)</f>
        <v>3.86439240515059</v>
      </c>
      <c r="J9143" s="10" t="n">
        <f aca="false">LOG(B9143)</f>
        <v>0</v>
      </c>
    </row>
    <row r="9144" customFormat="false" ht="12.75" hidden="false" customHeight="false" outlineLevel="0" collapsed="false">
      <c r="A9144" s="7" t="s">
        <v>9137</v>
      </c>
      <c r="B9144" s="8" t="n">
        <v>1</v>
      </c>
      <c r="C9144" s="9" t="n">
        <f aca="false">RANK(B9144,$B$2:$B$13238,0)</f>
        <v>7318</v>
      </c>
      <c r="I9144" s="10" t="n">
        <f aca="false">LOG(C9144)</f>
        <v>3.86439240515059</v>
      </c>
      <c r="J9144" s="10" t="n">
        <f aca="false">LOG(B9144)</f>
        <v>0</v>
      </c>
    </row>
    <row r="9145" customFormat="false" ht="12.75" hidden="false" customHeight="false" outlineLevel="0" collapsed="false">
      <c r="A9145" s="7" t="s">
        <v>9138</v>
      </c>
      <c r="B9145" s="8" t="n">
        <v>1</v>
      </c>
      <c r="C9145" s="9" t="n">
        <f aca="false">RANK(B9145,$B$2:$B$13238,0)</f>
        <v>7318</v>
      </c>
      <c r="I9145" s="10" t="n">
        <f aca="false">LOG(C9145)</f>
        <v>3.86439240515059</v>
      </c>
      <c r="J9145" s="10" t="n">
        <f aca="false">LOG(B9145)</f>
        <v>0</v>
      </c>
    </row>
    <row r="9146" customFormat="false" ht="12.75" hidden="false" customHeight="false" outlineLevel="0" collapsed="false">
      <c r="A9146" s="7" t="s">
        <v>9139</v>
      </c>
      <c r="B9146" s="8" t="n">
        <v>1</v>
      </c>
      <c r="C9146" s="9" t="n">
        <f aca="false">RANK(B9146,$B$2:$B$13238,0)</f>
        <v>7318</v>
      </c>
      <c r="I9146" s="10" t="n">
        <f aca="false">LOG(C9146)</f>
        <v>3.86439240515059</v>
      </c>
      <c r="J9146" s="10" t="n">
        <f aca="false">LOG(B9146)</f>
        <v>0</v>
      </c>
    </row>
    <row r="9147" customFormat="false" ht="12.75" hidden="false" customHeight="false" outlineLevel="0" collapsed="false">
      <c r="A9147" s="7" t="s">
        <v>9140</v>
      </c>
      <c r="B9147" s="8" t="n">
        <v>1</v>
      </c>
      <c r="C9147" s="9" t="n">
        <f aca="false">RANK(B9147,$B$2:$B$13238,0)</f>
        <v>7318</v>
      </c>
      <c r="I9147" s="10" t="n">
        <f aca="false">LOG(C9147)</f>
        <v>3.86439240515059</v>
      </c>
      <c r="J9147" s="10" t="n">
        <f aca="false">LOG(B9147)</f>
        <v>0</v>
      </c>
    </row>
    <row r="9148" customFormat="false" ht="12.75" hidden="false" customHeight="false" outlineLevel="0" collapsed="false">
      <c r="A9148" s="7" t="s">
        <v>9141</v>
      </c>
      <c r="B9148" s="8" t="n">
        <v>1</v>
      </c>
      <c r="C9148" s="9" t="n">
        <f aca="false">RANK(B9148,$B$2:$B$13238,0)</f>
        <v>7318</v>
      </c>
      <c r="I9148" s="10" t="n">
        <f aca="false">LOG(C9148)</f>
        <v>3.86439240515059</v>
      </c>
      <c r="J9148" s="10" t="n">
        <f aca="false">LOG(B9148)</f>
        <v>0</v>
      </c>
    </row>
    <row r="9149" customFormat="false" ht="12.75" hidden="false" customHeight="false" outlineLevel="0" collapsed="false">
      <c r="A9149" s="7" t="s">
        <v>9142</v>
      </c>
      <c r="B9149" s="8" t="n">
        <v>1</v>
      </c>
      <c r="C9149" s="9" t="n">
        <f aca="false">RANK(B9149,$B$2:$B$13238,0)</f>
        <v>7318</v>
      </c>
      <c r="I9149" s="10" t="n">
        <f aca="false">LOG(C9149)</f>
        <v>3.86439240515059</v>
      </c>
      <c r="J9149" s="10" t="n">
        <f aca="false">LOG(B9149)</f>
        <v>0</v>
      </c>
    </row>
    <row r="9150" customFormat="false" ht="12.75" hidden="false" customHeight="false" outlineLevel="0" collapsed="false">
      <c r="A9150" s="7" t="s">
        <v>9143</v>
      </c>
      <c r="B9150" s="8" t="n">
        <v>1</v>
      </c>
      <c r="C9150" s="9" t="n">
        <f aca="false">RANK(B9150,$B$2:$B$13238,0)</f>
        <v>7318</v>
      </c>
      <c r="I9150" s="10" t="n">
        <f aca="false">LOG(C9150)</f>
        <v>3.86439240515059</v>
      </c>
      <c r="J9150" s="10" t="n">
        <f aca="false">LOG(B9150)</f>
        <v>0</v>
      </c>
    </row>
    <row r="9151" customFormat="false" ht="12.75" hidden="false" customHeight="false" outlineLevel="0" collapsed="false">
      <c r="A9151" s="7" t="s">
        <v>9144</v>
      </c>
      <c r="B9151" s="8" t="n">
        <v>1</v>
      </c>
      <c r="C9151" s="9" t="n">
        <f aca="false">RANK(B9151,$B$2:$B$13238,0)</f>
        <v>7318</v>
      </c>
      <c r="I9151" s="10" t="n">
        <f aca="false">LOG(C9151)</f>
        <v>3.86439240515059</v>
      </c>
      <c r="J9151" s="10" t="n">
        <f aca="false">LOG(B9151)</f>
        <v>0</v>
      </c>
    </row>
    <row r="9152" customFormat="false" ht="12.75" hidden="false" customHeight="false" outlineLevel="0" collapsed="false">
      <c r="A9152" s="7" t="s">
        <v>9145</v>
      </c>
      <c r="B9152" s="8" t="n">
        <v>1</v>
      </c>
      <c r="C9152" s="9" t="n">
        <f aca="false">RANK(B9152,$B$2:$B$13238,0)</f>
        <v>7318</v>
      </c>
      <c r="I9152" s="10" t="n">
        <f aca="false">LOG(C9152)</f>
        <v>3.86439240515059</v>
      </c>
      <c r="J9152" s="10" t="n">
        <f aca="false">LOG(B9152)</f>
        <v>0</v>
      </c>
    </row>
    <row r="9153" customFormat="false" ht="12.75" hidden="false" customHeight="false" outlineLevel="0" collapsed="false">
      <c r="A9153" s="7" t="s">
        <v>9146</v>
      </c>
      <c r="B9153" s="8" t="n">
        <v>1</v>
      </c>
      <c r="C9153" s="9" t="n">
        <f aca="false">RANK(B9153,$B$2:$B$13238,0)</f>
        <v>7318</v>
      </c>
      <c r="I9153" s="10" t="n">
        <f aca="false">LOG(C9153)</f>
        <v>3.86439240515059</v>
      </c>
      <c r="J9153" s="10" t="n">
        <f aca="false">LOG(B9153)</f>
        <v>0</v>
      </c>
    </row>
    <row r="9154" customFormat="false" ht="12.75" hidden="false" customHeight="false" outlineLevel="0" collapsed="false">
      <c r="A9154" s="7" t="s">
        <v>9147</v>
      </c>
      <c r="B9154" s="8" t="n">
        <v>1</v>
      </c>
      <c r="C9154" s="9" t="n">
        <f aca="false">RANK(B9154,$B$2:$B$13238,0)</f>
        <v>7318</v>
      </c>
      <c r="I9154" s="10" t="n">
        <f aca="false">LOG(C9154)</f>
        <v>3.86439240515059</v>
      </c>
      <c r="J9154" s="10" t="n">
        <f aca="false">LOG(B9154)</f>
        <v>0</v>
      </c>
    </row>
    <row r="9155" customFormat="false" ht="12.75" hidden="false" customHeight="false" outlineLevel="0" collapsed="false">
      <c r="A9155" s="7" t="s">
        <v>9148</v>
      </c>
      <c r="B9155" s="8" t="n">
        <v>1</v>
      </c>
      <c r="C9155" s="9" t="n">
        <f aca="false">RANK(B9155,$B$2:$B$13238,0)</f>
        <v>7318</v>
      </c>
      <c r="I9155" s="10" t="n">
        <f aca="false">LOG(C9155)</f>
        <v>3.86439240515059</v>
      </c>
      <c r="J9155" s="10" t="n">
        <f aca="false">LOG(B9155)</f>
        <v>0</v>
      </c>
    </row>
    <row r="9156" customFormat="false" ht="12.75" hidden="false" customHeight="false" outlineLevel="0" collapsed="false">
      <c r="A9156" s="7" t="s">
        <v>9149</v>
      </c>
      <c r="B9156" s="8" t="n">
        <v>1</v>
      </c>
      <c r="C9156" s="9" t="n">
        <f aca="false">RANK(B9156,$B$2:$B$13238,0)</f>
        <v>7318</v>
      </c>
      <c r="I9156" s="10" t="n">
        <f aca="false">LOG(C9156)</f>
        <v>3.86439240515059</v>
      </c>
      <c r="J9156" s="10" t="n">
        <f aca="false">LOG(B9156)</f>
        <v>0</v>
      </c>
    </row>
    <row r="9157" customFormat="false" ht="12.75" hidden="false" customHeight="false" outlineLevel="0" collapsed="false">
      <c r="A9157" s="7" t="s">
        <v>9150</v>
      </c>
      <c r="B9157" s="8" t="n">
        <v>1</v>
      </c>
      <c r="C9157" s="9" t="n">
        <f aca="false">RANK(B9157,$B$2:$B$13238,0)</f>
        <v>7318</v>
      </c>
      <c r="I9157" s="10" t="n">
        <f aca="false">LOG(C9157)</f>
        <v>3.86439240515059</v>
      </c>
      <c r="J9157" s="10" t="n">
        <f aca="false">LOG(B9157)</f>
        <v>0</v>
      </c>
    </row>
    <row r="9158" customFormat="false" ht="12.75" hidden="false" customHeight="false" outlineLevel="0" collapsed="false">
      <c r="A9158" s="7" t="s">
        <v>9151</v>
      </c>
      <c r="B9158" s="8" t="n">
        <v>1</v>
      </c>
      <c r="C9158" s="9" t="n">
        <f aca="false">RANK(B9158,$B$2:$B$13238,0)</f>
        <v>7318</v>
      </c>
      <c r="I9158" s="10" t="n">
        <f aca="false">LOG(C9158)</f>
        <v>3.86439240515059</v>
      </c>
      <c r="J9158" s="10" t="n">
        <f aca="false">LOG(B9158)</f>
        <v>0</v>
      </c>
    </row>
    <row r="9159" customFormat="false" ht="12.75" hidden="false" customHeight="false" outlineLevel="0" collapsed="false">
      <c r="A9159" s="7" t="s">
        <v>9152</v>
      </c>
      <c r="B9159" s="8" t="n">
        <v>1</v>
      </c>
      <c r="C9159" s="9" t="n">
        <f aca="false">RANK(B9159,$B$2:$B$13238,0)</f>
        <v>7318</v>
      </c>
      <c r="I9159" s="10" t="n">
        <f aca="false">LOG(C9159)</f>
        <v>3.86439240515059</v>
      </c>
      <c r="J9159" s="10" t="n">
        <f aca="false">LOG(B9159)</f>
        <v>0</v>
      </c>
    </row>
    <row r="9160" customFormat="false" ht="12.75" hidden="false" customHeight="false" outlineLevel="0" collapsed="false">
      <c r="A9160" s="7" t="s">
        <v>9153</v>
      </c>
      <c r="B9160" s="8" t="n">
        <v>1</v>
      </c>
      <c r="C9160" s="9" t="n">
        <f aca="false">RANK(B9160,$B$2:$B$13238,0)</f>
        <v>7318</v>
      </c>
      <c r="I9160" s="10" t="n">
        <f aca="false">LOG(C9160)</f>
        <v>3.86439240515059</v>
      </c>
      <c r="J9160" s="10" t="n">
        <f aca="false">LOG(B9160)</f>
        <v>0</v>
      </c>
    </row>
    <row r="9161" customFormat="false" ht="12.75" hidden="false" customHeight="false" outlineLevel="0" collapsed="false">
      <c r="A9161" s="7" t="s">
        <v>9154</v>
      </c>
      <c r="B9161" s="8" t="n">
        <v>1</v>
      </c>
      <c r="C9161" s="9" t="n">
        <f aca="false">RANK(B9161,$B$2:$B$13238,0)</f>
        <v>7318</v>
      </c>
      <c r="I9161" s="10" t="n">
        <f aca="false">LOG(C9161)</f>
        <v>3.86439240515059</v>
      </c>
      <c r="J9161" s="10" t="n">
        <f aca="false">LOG(B9161)</f>
        <v>0</v>
      </c>
    </row>
    <row r="9162" customFormat="false" ht="12.75" hidden="false" customHeight="false" outlineLevel="0" collapsed="false">
      <c r="A9162" s="7" t="s">
        <v>9155</v>
      </c>
      <c r="B9162" s="8" t="n">
        <v>1</v>
      </c>
      <c r="C9162" s="9" t="n">
        <f aca="false">RANK(B9162,$B$2:$B$13238,0)</f>
        <v>7318</v>
      </c>
      <c r="I9162" s="10" t="n">
        <f aca="false">LOG(C9162)</f>
        <v>3.86439240515059</v>
      </c>
      <c r="J9162" s="10" t="n">
        <f aca="false">LOG(B9162)</f>
        <v>0</v>
      </c>
    </row>
    <row r="9163" customFormat="false" ht="12.75" hidden="false" customHeight="false" outlineLevel="0" collapsed="false">
      <c r="A9163" s="7" t="s">
        <v>9156</v>
      </c>
      <c r="B9163" s="8" t="n">
        <v>1</v>
      </c>
      <c r="C9163" s="9" t="n">
        <f aca="false">RANK(B9163,$B$2:$B$13238,0)</f>
        <v>7318</v>
      </c>
      <c r="I9163" s="10" t="n">
        <f aca="false">LOG(C9163)</f>
        <v>3.86439240515059</v>
      </c>
      <c r="J9163" s="10" t="n">
        <f aca="false">LOG(B9163)</f>
        <v>0</v>
      </c>
    </row>
    <row r="9164" customFormat="false" ht="12.75" hidden="false" customHeight="false" outlineLevel="0" collapsed="false">
      <c r="A9164" s="7" t="s">
        <v>9157</v>
      </c>
      <c r="B9164" s="8" t="n">
        <v>1</v>
      </c>
      <c r="C9164" s="9" t="n">
        <f aca="false">RANK(B9164,$B$2:$B$13238,0)</f>
        <v>7318</v>
      </c>
      <c r="I9164" s="10" t="n">
        <f aca="false">LOG(C9164)</f>
        <v>3.86439240515059</v>
      </c>
      <c r="J9164" s="10" t="n">
        <f aca="false">LOG(B9164)</f>
        <v>0</v>
      </c>
    </row>
    <row r="9165" customFormat="false" ht="12.75" hidden="false" customHeight="false" outlineLevel="0" collapsed="false">
      <c r="A9165" s="7" t="s">
        <v>9158</v>
      </c>
      <c r="B9165" s="8" t="n">
        <v>1</v>
      </c>
      <c r="C9165" s="9" t="n">
        <f aca="false">RANK(B9165,$B$2:$B$13238,0)</f>
        <v>7318</v>
      </c>
      <c r="I9165" s="10" t="n">
        <f aca="false">LOG(C9165)</f>
        <v>3.86439240515059</v>
      </c>
      <c r="J9165" s="10" t="n">
        <f aca="false">LOG(B9165)</f>
        <v>0</v>
      </c>
    </row>
    <row r="9166" customFormat="false" ht="12.75" hidden="false" customHeight="false" outlineLevel="0" collapsed="false">
      <c r="A9166" s="7" t="s">
        <v>9159</v>
      </c>
      <c r="B9166" s="8" t="n">
        <v>1</v>
      </c>
      <c r="C9166" s="9" t="n">
        <f aca="false">RANK(B9166,$B$2:$B$13238,0)</f>
        <v>7318</v>
      </c>
      <c r="I9166" s="10" t="n">
        <f aca="false">LOG(C9166)</f>
        <v>3.86439240515059</v>
      </c>
      <c r="J9166" s="10" t="n">
        <f aca="false">LOG(B9166)</f>
        <v>0</v>
      </c>
    </row>
    <row r="9167" customFormat="false" ht="12.75" hidden="false" customHeight="false" outlineLevel="0" collapsed="false">
      <c r="A9167" s="7" t="s">
        <v>9160</v>
      </c>
      <c r="B9167" s="8" t="n">
        <v>1</v>
      </c>
      <c r="C9167" s="9" t="n">
        <f aca="false">RANK(B9167,$B$2:$B$13238,0)</f>
        <v>7318</v>
      </c>
      <c r="I9167" s="10" t="n">
        <f aca="false">LOG(C9167)</f>
        <v>3.86439240515059</v>
      </c>
      <c r="J9167" s="10" t="n">
        <f aca="false">LOG(B9167)</f>
        <v>0</v>
      </c>
    </row>
    <row r="9168" customFormat="false" ht="12.75" hidden="false" customHeight="false" outlineLevel="0" collapsed="false">
      <c r="A9168" s="7" t="s">
        <v>9161</v>
      </c>
      <c r="B9168" s="8" t="n">
        <v>1</v>
      </c>
      <c r="C9168" s="9" t="n">
        <f aca="false">RANK(B9168,$B$2:$B$13238,0)</f>
        <v>7318</v>
      </c>
      <c r="I9168" s="10" t="n">
        <f aca="false">LOG(C9168)</f>
        <v>3.86439240515059</v>
      </c>
      <c r="J9168" s="10" t="n">
        <f aca="false">LOG(B9168)</f>
        <v>0</v>
      </c>
    </row>
    <row r="9169" customFormat="false" ht="12.75" hidden="false" customHeight="false" outlineLevel="0" collapsed="false">
      <c r="A9169" s="7" t="s">
        <v>9162</v>
      </c>
      <c r="B9169" s="8" t="n">
        <v>1</v>
      </c>
      <c r="C9169" s="9" t="n">
        <f aca="false">RANK(B9169,$B$2:$B$13238,0)</f>
        <v>7318</v>
      </c>
      <c r="I9169" s="10" t="n">
        <f aca="false">LOG(C9169)</f>
        <v>3.86439240515059</v>
      </c>
      <c r="J9169" s="10" t="n">
        <f aca="false">LOG(B9169)</f>
        <v>0</v>
      </c>
    </row>
    <row r="9170" customFormat="false" ht="12.75" hidden="false" customHeight="false" outlineLevel="0" collapsed="false">
      <c r="A9170" s="7" t="s">
        <v>9163</v>
      </c>
      <c r="B9170" s="8" t="n">
        <v>1</v>
      </c>
      <c r="C9170" s="9" t="n">
        <f aca="false">RANK(B9170,$B$2:$B$13238,0)</f>
        <v>7318</v>
      </c>
      <c r="I9170" s="10" t="n">
        <f aca="false">LOG(C9170)</f>
        <v>3.86439240515059</v>
      </c>
      <c r="J9170" s="10" t="n">
        <f aca="false">LOG(B9170)</f>
        <v>0</v>
      </c>
    </row>
    <row r="9171" customFormat="false" ht="12.75" hidden="false" customHeight="false" outlineLevel="0" collapsed="false">
      <c r="A9171" s="7" t="s">
        <v>9164</v>
      </c>
      <c r="B9171" s="8" t="n">
        <v>1</v>
      </c>
      <c r="C9171" s="9" t="n">
        <f aca="false">RANK(B9171,$B$2:$B$13238,0)</f>
        <v>7318</v>
      </c>
      <c r="I9171" s="10" t="n">
        <f aca="false">LOG(C9171)</f>
        <v>3.86439240515059</v>
      </c>
      <c r="J9171" s="10" t="n">
        <f aca="false">LOG(B9171)</f>
        <v>0</v>
      </c>
    </row>
    <row r="9172" customFormat="false" ht="12.75" hidden="false" customHeight="false" outlineLevel="0" collapsed="false">
      <c r="A9172" s="7" t="s">
        <v>9165</v>
      </c>
      <c r="B9172" s="8" t="n">
        <v>1</v>
      </c>
      <c r="C9172" s="9" t="n">
        <f aca="false">RANK(B9172,$B$2:$B$13238,0)</f>
        <v>7318</v>
      </c>
      <c r="I9172" s="10" t="n">
        <f aca="false">LOG(C9172)</f>
        <v>3.86439240515059</v>
      </c>
      <c r="J9172" s="10" t="n">
        <f aca="false">LOG(B9172)</f>
        <v>0</v>
      </c>
    </row>
    <row r="9173" customFormat="false" ht="12.75" hidden="false" customHeight="false" outlineLevel="0" collapsed="false">
      <c r="A9173" s="7" t="s">
        <v>9166</v>
      </c>
      <c r="B9173" s="8" t="n">
        <v>1</v>
      </c>
      <c r="C9173" s="9" t="n">
        <f aca="false">RANK(B9173,$B$2:$B$13238,0)</f>
        <v>7318</v>
      </c>
      <c r="I9173" s="10" t="n">
        <f aca="false">LOG(C9173)</f>
        <v>3.86439240515059</v>
      </c>
      <c r="J9173" s="10" t="n">
        <f aca="false">LOG(B9173)</f>
        <v>0</v>
      </c>
    </row>
    <row r="9174" customFormat="false" ht="12.75" hidden="false" customHeight="false" outlineLevel="0" collapsed="false">
      <c r="A9174" s="7" t="s">
        <v>9167</v>
      </c>
      <c r="B9174" s="8" t="n">
        <v>1</v>
      </c>
      <c r="C9174" s="9" t="n">
        <f aca="false">RANK(B9174,$B$2:$B$13238,0)</f>
        <v>7318</v>
      </c>
      <c r="I9174" s="10" t="n">
        <f aca="false">LOG(C9174)</f>
        <v>3.86439240515059</v>
      </c>
      <c r="J9174" s="10" t="n">
        <f aca="false">LOG(B9174)</f>
        <v>0</v>
      </c>
    </row>
    <row r="9175" customFormat="false" ht="12.75" hidden="false" customHeight="false" outlineLevel="0" collapsed="false">
      <c r="A9175" s="7" t="s">
        <v>9168</v>
      </c>
      <c r="B9175" s="8" t="n">
        <v>1</v>
      </c>
      <c r="C9175" s="9" t="n">
        <f aca="false">RANK(B9175,$B$2:$B$13238,0)</f>
        <v>7318</v>
      </c>
      <c r="I9175" s="10" t="n">
        <f aca="false">LOG(C9175)</f>
        <v>3.86439240515059</v>
      </c>
      <c r="J9175" s="10" t="n">
        <f aca="false">LOG(B9175)</f>
        <v>0</v>
      </c>
    </row>
    <row r="9176" customFormat="false" ht="12.75" hidden="false" customHeight="false" outlineLevel="0" collapsed="false">
      <c r="A9176" s="7" t="s">
        <v>9169</v>
      </c>
      <c r="B9176" s="8" t="n">
        <v>1</v>
      </c>
      <c r="C9176" s="9" t="n">
        <f aca="false">RANK(B9176,$B$2:$B$13238,0)</f>
        <v>7318</v>
      </c>
      <c r="I9176" s="10" t="n">
        <f aca="false">LOG(C9176)</f>
        <v>3.86439240515059</v>
      </c>
      <c r="J9176" s="10" t="n">
        <f aca="false">LOG(B9176)</f>
        <v>0</v>
      </c>
    </row>
    <row r="9177" customFormat="false" ht="12.75" hidden="false" customHeight="false" outlineLevel="0" collapsed="false">
      <c r="A9177" s="7" t="s">
        <v>9170</v>
      </c>
      <c r="B9177" s="8" t="n">
        <v>1</v>
      </c>
      <c r="C9177" s="9" t="n">
        <f aca="false">RANK(B9177,$B$2:$B$13238,0)</f>
        <v>7318</v>
      </c>
      <c r="I9177" s="10" t="n">
        <f aca="false">LOG(C9177)</f>
        <v>3.86439240515059</v>
      </c>
      <c r="J9177" s="10" t="n">
        <f aca="false">LOG(B9177)</f>
        <v>0</v>
      </c>
    </row>
    <row r="9178" customFormat="false" ht="12.75" hidden="false" customHeight="false" outlineLevel="0" collapsed="false">
      <c r="A9178" s="7" t="s">
        <v>9171</v>
      </c>
      <c r="B9178" s="8" t="n">
        <v>1</v>
      </c>
      <c r="C9178" s="9" t="n">
        <f aca="false">RANK(B9178,$B$2:$B$13238,0)</f>
        <v>7318</v>
      </c>
      <c r="I9178" s="10" t="n">
        <f aca="false">LOG(C9178)</f>
        <v>3.86439240515059</v>
      </c>
      <c r="J9178" s="10" t="n">
        <f aca="false">LOG(B9178)</f>
        <v>0</v>
      </c>
    </row>
    <row r="9179" customFormat="false" ht="12.75" hidden="false" customHeight="false" outlineLevel="0" collapsed="false">
      <c r="A9179" s="7" t="s">
        <v>9172</v>
      </c>
      <c r="B9179" s="8" t="n">
        <v>1</v>
      </c>
      <c r="C9179" s="9" t="n">
        <f aca="false">RANK(B9179,$B$2:$B$13238,0)</f>
        <v>7318</v>
      </c>
      <c r="I9179" s="10" t="n">
        <f aca="false">LOG(C9179)</f>
        <v>3.86439240515059</v>
      </c>
      <c r="J9179" s="10" t="n">
        <f aca="false">LOG(B9179)</f>
        <v>0</v>
      </c>
    </row>
    <row r="9180" customFormat="false" ht="12.75" hidden="false" customHeight="false" outlineLevel="0" collapsed="false">
      <c r="A9180" s="7" t="s">
        <v>9173</v>
      </c>
      <c r="B9180" s="8" t="n">
        <v>1</v>
      </c>
      <c r="C9180" s="9" t="n">
        <f aca="false">RANK(B9180,$B$2:$B$13238,0)</f>
        <v>7318</v>
      </c>
      <c r="I9180" s="10" t="n">
        <f aca="false">LOG(C9180)</f>
        <v>3.86439240515059</v>
      </c>
      <c r="J9180" s="10" t="n">
        <f aca="false">LOG(B9180)</f>
        <v>0</v>
      </c>
    </row>
    <row r="9181" customFormat="false" ht="12.75" hidden="false" customHeight="false" outlineLevel="0" collapsed="false">
      <c r="A9181" s="7" t="s">
        <v>9174</v>
      </c>
      <c r="B9181" s="8" t="n">
        <v>1</v>
      </c>
      <c r="C9181" s="9" t="n">
        <f aca="false">RANK(B9181,$B$2:$B$13238,0)</f>
        <v>7318</v>
      </c>
      <c r="I9181" s="10" t="n">
        <f aca="false">LOG(C9181)</f>
        <v>3.86439240515059</v>
      </c>
      <c r="J9181" s="10" t="n">
        <f aca="false">LOG(B9181)</f>
        <v>0</v>
      </c>
    </row>
    <row r="9182" customFormat="false" ht="12.75" hidden="false" customHeight="false" outlineLevel="0" collapsed="false">
      <c r="A9182" s="7" t="s">
        <v>9175</v>
      </c>
      <c r="B9182" s="8" t="n">
        <v>1</v>
      </c>
      <c r="C9182" s="9" t="n">
        <f aca="false">RANK(B9182,$B$2:$B$13238,0)</f>
        <v>7318</v>
      </c>
      <c r="I9182" s="10" t="n">
        <f aca="false">LOG(C9182)</f>
        <v>3.86439240515059</v>
      </c>
      <c r="J9182" s="10" t="n">
        <f aca="false">LOG(B9182)</f>
        <v>0</v>
      </c>
    </row>
    <row r="9183" customFormat="false" ht="12.75" hidden="false" customHeight="false" outlineLevel="0" collapsed="false">
      <c r="A9183" s="7" t="s">
        <v>9176</v>
      </c>
      <c r="B9183" s="8" t="n">
        <v>1</v>
      </c>
      <c r="C9183" s="9" t="n">
        <f aca="false">RANK(B9183,$B$2:$B$13238,0)</f>
        <v>7318</v>
      </c>
      <c r="I9183" s="10" t="n">
        <f aca="false">LOG(C9183)</f>
        <v>3.86439240515059</v>
      </c>
      <c r="J9183" s="10" t="n">
        <f aca="false">LOG(B9183)</f>
        <v>0</v>
      </c>
    </row>
    <row r="9184" customFormat="false" ht="12.75" hidden="false" customHeight="false" outlineLevel="0" collapsed="false">
      <c r="A9184" s="7" t="s">
        <v>9177</v>
      </c>
      <c r="B9184" s="8" t="n">
        <v>1</v>
      </c>
      <c r="C9184" s="9" t="n">
        <f aca="false">RANK(B9184,$B$2:$B$13238,0)</f>
        <v>7318</v>
      </c>
      <c r="I9184" s="10" t="n">
        <f aca="false">LOG(C9184)</f>
        <v>3.86439240515059</v>
      </c>
      <c r="J9184" s="10" t="n">
        <f aca="false">LOG(B9184)</f>
        <v>0</v>
      </c>
    </row>
    <row r="9185" customFormat="false" ht="12.75" hidden="false" customHeight="false" outlineLevel="0" collapsed="false">
      <c r="A9185" s="7" t="s">
        <v>9178</v>
      </c>
      <c r="B9185" s="8" t="n">
        <v>1</v>
      </c>
      <c r="C9185" s="9" t="n">
        <f aca="false">RANK(B9185,$B$2:$B$13238,0)</f>
        <v>7318</v>
      </c>
      <c r="I9185" s="10" t="n">
        <f aca="false">LOG(C9185)</f>
        <v>3.86439240515059</v>
      </c>
      <c r="J9185" s="10" t="n">
        <f aca="false">LOG(B9185)</f>
        <v>0</v>
      </c>
    </row>
    <row r="9186" customFormat="false" ht="12.75" hidden="false" customHeight="false" outlineLevel="0" collapsed="false">
      <c r="A9186" s="7" t="s">
        <v>9179</v>
      </c>
      <c r="B9186" s="8" t="n">
        <v>1</v>
      </c>
      <c r="C9186" s="9" t="n">
        <f aca="false">RANK(B9186,$B$2:$B$13238,0)</f>
        <v>7318</v>
      </c>
      <c r="I9186" s="10" t="n">
        <f aca="false">LOG(C9186)</f>
        <v>3.86439240515059</v>
      </c>
      <c r="J9186" s="10" t="n">
        <f aca="false">LOG(B9186)</f>
        <v>0</v>
      </c>
    </row>
    <row r="9187" customFormat="false" ht="12.75" hidden="false" customHeight="false" outlineLevel="0" collapsed="false">
      <c r="A9187" s="7" t="s">
        <v>9180</v>
      </c>
      <c r="B9187" s="8" t="n">
        <v>1</v>
      </c>
      <c r="C9187" s="9" t="n">
        <f aca="false">RANK(B9187,$B$2:$B$13238,0)</f>
        <v>7318</v>
      </c>
      <c r="I9187" s="10" t="n">
        <f aca="false">LOG(C9187)</f>
        <v>3.86439240515059</v>
      </c>
      <c r="J9187" s="10" t="n">
        <f aca="false">LOG(B9187)</f>
        <v>0</v>
      </c>
    </row>
    <row r="9188" customFormat="false" ht="12.75" hidden="false" customHeight="false" outlineLevel="0" collapsed="false">
      <c r="A9188" s="7" t="s">
        <v>9181</v>
      </c>
      <c r="B9188" s="8" t="n">
        <v>1</v>
      </c>
      <c r="C9188" s="9" t="n">
        <f aca="false">RANK(B9188,$B$2:$B$13238,0)</f>
        <v>7318</v>
      </c>
      <c r="I9188" s="10" t="n">
        <f aca="false">LOG(C9188)</f>
        <v>3.86439240515059</v>
      </c>
      <c r="J9188" s="10" t="n">
        <f aca="false">LOG(B9188)</f>
        <v>0</v>
      </c>
    </row>
    <row r="9189" customFormat="false" ht="12.75" hidden="false" customHeight="false" outlineLevel="0" collapsed="false">
      <c r="A9189" s="7" t="s">
        <v>9182</v>
      </c>
      <c r="B9189" s="8" t="n">
        <v>1</v>
      </c>
      <c r="C9189" s="9" t="n">
        <f aca="false">RANK(B9189,$B$2:$B$13238,0)</f>
        <v>7318</v>
      </c>
      <c r="I9189" s="10" t="n">
        <f aca="false">LOG(C9189)</f>
        <v>3.86439240515059</v>
      </c>
      <c r="J9189" s="10" t="n">
        <f aca="false">LOG(B9189)</f>
        <v>0</v>
      </c>
    </row>
    <row r="9190" customFormat="false" ht="12.75" hidden="false" customHeight="false" outlineLevel="0" collapsed="false">
      <c r="A9190" s="7" t="s">
        <v>9183</v>
      </c>
      <c r="B9190" s="8" t="n">
        <v>1</v>
      </c>
      <c r="C9190" s="9" t="n">
        <f aca="false">RANK(B9190,$B$2:$B$13238,0)</f>
        <v>7318</v>
      </c>
      <c r="I9190" s="10" t="n">
        <f aca="false">LOG(C9190)</f>
        <v>3.86439240515059</v>
      </c>
      <c r="J9190" s="10" t="n">
        <f aca="false">LOG(B9190)</f>
        <v>0</v>
      </c>
    </row>
    <row r="9191" customFormat="false" ht="12.75" hidden="false" customHeight="false" outlineLevel="0" collapsed="false">
      <c r="A9191" s="7" t="s">
        <v>9184</v>
      </c>
      <c r="B9191" s="8" t="n">
        <v>1</v>
      </c>
      <c r="C9191" s="9" t="n">
        <f aca="false">RANK(B9191,$B$2:$B$13238,0)</f>
        <v>7318</v>
      </c>
      <c r="I9191" s="10" t="n">
        <f aca="false">LOG(C9191)</f>
        <v>3.86439240515059</v>
      </c>
      <c r="J9191" s="10" t="n">
        <f aca="false">LOG(B9191)</f>
        <v>0</v>
      </c>
    </row>
    <row r="9192" customFormat="false" ht="12.75" hidden="false" customHeight="false" outlineLevel="0" collapsed="false">
      <c r="A9192" s="7" t="s">
        <v>9185</v>
      </c>
      <c r="B9192" s="8" t="n">
        <v>1</v>
      </c>
      <c r="C9192" s="9" t="n">
        <f aca="false">RANK(B9192,$B$2:$B$13238,0)</f>
        <v>7318</v>
      </c>
      <c r="I9192" s="10" t="n">
        <f aca="false">LOG(C9192)</f>
        <v>3.86439240515059</v>
      </c>
      <c r="J9192" s="10" t="n">
        <f aca="false">LOG(B9192)</f>
        <v>0</v>
      </c>
    </row>
    <row r="9193" customFormat="false" ht="12.75" hidden="false" customHeight="false" outlineLevel="0" collapsed="false">
      <c r="A9193" s="7" t="s">
        <v>9186</v>
      </c>
      <c r="B9193" s="8" t="n">
        <v>1</v>
      </c>
      <c r="C9193" s="9" t="n">
        <f aca="false">RANK(B9193,$B$2:$B$13238,0)</f>
        <v>7318</v>
      </c>
      <c r="I9193" s="10" t="n">
        <f aca="false">LOG(C9193)</f>
        <v>3.86439240515059</v>
      </c>
      <c r="J9193" s="10" t="n">
        <f aca="false">LOG(B9193)</f>
        <v>0</v>
      </c>
    </row>
    <row r="9194" customFormat="false" ht="12.75" hidden="false" customHeight="false" outlineLevel="0" collapsed="false">
      <c r="A9194" s="7" t="s">
        <v>9187</v>
      </c>
      <c r="B9194" s="8" t="n">
        <v>1</v>
      </c>
      <c r="C9194" s="9" t="n">
        <f aca="false">RANK(B9194,$B$2:$B$13238,0)</f>
        <v>7318</v>
      </c>
      <c r="I9194" s="10" t="n">
        <f aca="false">LOG(C9194)</f>
        <v>3.86439240515059</v>
      </c>
      <c r="J9194" s="10" t="n">
        <f aca="false">LOG(B9194)</f>
        <v>0</v>
      </c>
    </row>
    <row r="9195" customFormat="false" ht="12.75" hidden="false" customHeight="false" outlineLevel="0" collapsed="false">
      <c r="A9195" s="7" t="s">
        <v>9188</v>
      </c>
      <c r="B9195" s="8" t="n">
        <v>1</v>
      </c>
      <c r="C9195" s="9" t="n">
        <f aca="false">RANK(B9195,$B$2:$B$13238,0)</f>
        <v>7318</v>
      </c>
      <c r="I9195" s="10" t="n">
        <f aca="false">LOG(C9195)</f>
        <v>3.86439240515059</v>
      </c>
      <c r="J9195" s="10" t="n">
        <f aca="false">LOG(B9195)</f>
        <v>0</v>
      </c>
    </row>
    <row r="9196" customFormat="false" ht="12.75" hidden="false" customHeight="false" outlineLevel="0" collapsed="false">
      <c r="A9196" s="7" t="s">
        <v>9189</v>
      </c>
      <c r="B9196" s="8" t="n">
        <v>1</v>
      </c>
      <c r="C9196" s="9" t="n">
        <f aca="false">RANK(B9196,$B$2:$B$13238,0)</f>
        <v>7318</v>
      </c>
      <c r="I9196" s="10" t="n">
        <f aca="false">LOG(C9196)</f>
        <v>3.86439240515059</v>
      </c>
      <c r="J9196" s="10" t="n">
        <f aca="false">LOG(B9196)</f>
        <v>0</v>
      </c>
    </row>
    <row r="9197" customFormat="false" ht="12.75" hidden="false" customHeight="false" outlineLevel="0" collapsed="false">
      <c r="A9197" s="7" t="s">
        <v>9190</v>
      </c>
      <c r="B9197" s="8" t="n">
        <v>1</v>
      </c>
      <c r="C9197" s="9" t="n">
        <f aca="false">RANK(B9197,$B$2:$B$13238,0)</f>
        <v>7318</v>
      </c>
      <c r="I9197" s="10" t="n">
        <f aca="false">LOG(C9197)</f>
        <v>3.86439240515059</v>
      </c>
      <c r="J9197" s="10" t="n">
        <f aca="false">LOG(B9197)</f>
        <v>0</v>
      </c>
    </row>
    <row r="9198" customFormat="false" ht="12.75" hidden="false" customHeight="false" outlineLevel="0" collapsed="false">
      <c r="A9198" s="7" t="s">
        <v>9191</v>
      </c>
      <c r="B9198" s="8" t="n">
        <v>1</v>
      </c>
      <c r="C9198" s="9" t="n">
        <f aca="false">RANK(B9198,$B$2:$B$13238,0)</f>
        <v>7318</v>
      </c>
      <c r="I9198" s="10" t="n">
        <f aca="false">LOG(C9198)</f>
        <v>3.86439240515059</v>
      </c>
      <c r="J9198" s="10" t="n">
        <f aca="false">LOG(B9198)</f>
        <v>0</v>
      </c>
    </row>
    <row r="9199" customFormat="false" ht="12.75" hidden="false" customHeight="false" outlineLevel="0" collapsed="false">
      <c r="A9199" s="7" t="s">
        <v>9192</v>
      </c>
      <c r="B9199" s="8" t="n">
        <v>1</v>
      </c>
      <c r="C9199" s="9" t="n">
        <f aca="false">RANK(B9199,$B$2:$B$13238,0)</f>
        <v>7318</v>
      </c>
      <c r="I9199" s="10" t="n">
        <f aca="false">LOG(C9199)</f>
        <v>3.86439240515059</v>
      </c>
      <c r="J9199" s="10" t="n">
        <f aca="false">LOG(B9199)</f>
        <v>0</v>
      </c>
    </row>
    <row r="9200" customFormat="false" ht="12.75" hidden="false" customHeight="false" outlineLevel="0" collapsed="false">
      <c r="A9200" s="7" t="s">
        <v>9193</v>
      </c>
      <c r="B9200" s="8" t="n">
        <v>1</v>
      </c>
      <c r="C9200" s="9" t="n">
        <f aca="false">RANK(B9200,$B$2:$B$13238,0)</f>
        <v>7318</v>
      </c>
      <c r="I9200" s="10" t="n">
        <f aca="false">LOG(C9200)</f>
        <v>3.86439240515059</v>
      </c>
      <c r="J9200" s="10" t="n">
        <f aca="false">LOG(B9200)</f>
        <v>0</v>
      </c>
    </row>
    <row r="9201" customFormat="false" ht="12.75" hidden="false" customHeight="false" outlineLevel="0" collapsed="false">
      <c r="A9201" s="7" t="s">
        <v>9194</v>
      </c>
      <c r="B9201" s="8" t="n">
        <v>1</v>
      </c>
      <c r="C9201" s="9" t="n">
        <f aca="false">RANK(B9201,$B$2:$B$13238,0)</f>
        <v>7318</v>
      </c>
      <c r="I9201" s="10" t="n">
        <f aca="false">LOG(C9201)</f>
        <v>3.86439240515059</v>
      </c>
      <c r="J9201" s="10" t="n">
        <f aca="false">LOG(B9201)</f>
        <v>0</v>
      </c>
    </row>
    <row r="9202" customFormat="false" ht="12.75" hidden="false" customHeight="false" outlineLevel="0" collapsed="false">
      <c r="A9202" s="7" t="s">
        <v>9195</v>
      </c>
      <c r="B9202" s="8" t="n">
        <v>1</v>
      </c>
      <c r="C9202" s="9" t="n">
        <f aca="false">RANK(B9202,$B$2:$B$13238,0)</f>
        <v>7318</v>
      </c>
      <c r="I9202" s="10" t="n">
        <f aca="false">LOG(C9202)</f>
        <v>3.86439240515059</v>
      </c>
      <c r="J9202" s="10" t="n">
        <f aca="false">LOG(B9202)</f>
        <v>0</v>
      </c>
    </row>
    <row r="9203" customFormat="false" ht="12.75" hidden="false" customHeight="false" outlineLevel="0" collapsed="false">
      <c r="A9203" s="7" t="s">
        <v>9196</v>
      </c>
      <c r="B9203" s="8" t="n">
        <v>1</v>
      </c>
      <c r="C9203" s="9" t="n">
        <f aca="false">RANK(B9203,$B$2:$B$13238,0)</f>
        <v>7318</v>
      </c>
      <c r="I9203" s="10" t="n">
        <f aca="false">LOG(C9203)</f>
        <v>3.86439240515059</v>
      </c>
      <c r="J9203" s="10" t="n">
        <f aca="false">LOG(B9203)</f>
        <v>0</v>
      </c>
    </row>
    <row r="9204" customFormat="false" ht="12.75" hidden="false" customHeight="false" outlineLevel="0" collapsed="false">
      <c r="A9204" s="7" t="s">
        <v>9197</v>
      </c>
      <c r="B9204" s="8" t="n">
        <v>1</v>
      </c>
      <c r="C9204" s="9" t="n">
        <f aca="false">RANK(B9204,$B$2:$B$13238,0)</f>
        <v>7318</v>
      </c>
      <c r="I9204" s="10" t="n">
        <f aca="false">LOG(C9204)</f>
        <v>3.86439240515059</v>
      </c>
      <c r="J9204" s="10" t="n">
        <f aca="false">LOG(B9204)</f>
        <v>0</v>
      </c>
    </row>
    <row r="9205" customFormat="false" ht="12.75" hidden="false" customHeight="false" outlineLevel="0" collapsed="false">
      <c r="A9205" s="7" t="s">
        <v>9198</v>
      </c>
      <c r="B9205" s="8" t="n">
        <v>1</v>
      </c>
      <c r="C9205" s="9" t="n">
        <f aca="false">RANK(B9205,$B$2:$B$13238,0)</f>
        <v>7318</v>
      </c>
      <c r="I9205" s="10" t="n">
        <f aca="false">LOG(C9205)</f>
        <v>3.86439240515059</v>
      </c>
      <c r="J9205" s="10" t="n">
        <f aca="false">LOG(B9205)</f>
        <v>0</v>
      </c>
    </row>
    <row r="9206" customFormat="false" ht="12.75" hidden="false" customHeight="false" outlineLevel="0" collapsed="false">
      <c r="A9206" s="7" t="s">
        <v>9199</v>
      </c>
      <c r="B9206" s="8" t="n">
        <v>1</v>
      </c>
      <c r="C9206" s="9" t="n">
        <f aca="false">RANK(B9206,$B$2:$B$13238,0)</f>
        <v>7318</v>
      </c>
      <c r="I9206" s="10" t="n">
        <f aca="false">LOG(C9206)</f>
        <v>3.86439240515059</v>
      </c>
      <c r="J9206" s="10" t="n">
        <f aca="false">LOG(B9206)</f>
        <v>0</v>
      </c>
    </row>
    <row r="9207" customFormat="false" ht="12.75" hidden="false" customHeight="false" outlineLevel="0" collapsed="false">
      <c r="A9207" s="7" t="s">
        <v>9200</v>
      </c>
      <c r="B9207" s="8" t="n">
        <v>1</v>
      </c>
      <c r="C9207" s="9" t="n">
        <f aca="false">RANK(B9207,$B$2:$B$13238,0)</f>
        <v>7318</v>
      </c>
      <c r="I9207" s="10" t="n">
        <f aca="false">LOG(C9207)</f>
        <v>3.86439240515059</v>
      </c>
      <c r="J9207" s="10" t="n">
        <f aca="false">LOG(B9207)</f>
        <v>0</v>
      </c>
    </row>
    <row r="9208" customFormat="false" ht="12.75" hidden="false" customHeight="false" outlineLevel="0" collapsed="false">
      <c r="A9208" s="7" t="s">
        <v>9201</v>
      </c>
      <c r="B9208" s="8" t="n">
        <v>1</v>
      </c>
      <c r="C9208" s="9" t="n">
        <f aca="false">RANK(B9208,$B$2:$B$13238,0)</f>
        <v>7318</v>
      </c>
      <c r="I9208" s="10" t="n">
        <f aca="false">LOG(C9208)</f>
        <v>3.86439240515059</v>
      </c>
      <c r="J9208" s="10" t="n">
        <f aca="false">LOG(B9208)</f>
        <v>0</v>
      </c>
    </row>
    <row r="9209" customFormat="false" ht="12.75" hidden="false" customHeight="false" outlineLevel="0" collapsed="false">
      <c r="A9209" s="7" t="s">
        <v>9202</v>
      </c>
      <c r="B9209" s="8" t="n">
        <v>1</v>
      </c>
      <c r="C9209" s="9" t="n">
        <f aca="false">RANK(B9209,$B$2:$B$13238,0)</f>
        <v>7318</v>
      </c>
      <c r="I9209" s="10" t="n">
        <f aca="false">LOG(C9209)</f>
        <v>3.86439240515059</v>
      </c>
      <c r="J9209" s="10" t="n">
        <f aca="false">LOG(B9209)</f>
        <v>0</v>
      </c>
    </row>
    <row r="9210" customFormat="false" ht="12.75" hidden="false" customHeight="false" outlineLevel="0" collapsed="false">
      <c r="A9210" s="7" t="s">
        <v>9203</v>
      </c>
      <c r="B9210" s="8" t="n">
        <v>1</v>
      </c>
      <c r="C9210" s="9" t="n">
        <f aca="false">RANK(B9210,$B$2:$B$13238,0)</f>
        <v>7318</v>
      </c>
      <c r="I9210" s="10" t="n">
        <f aca="false">LOG(C9210)</f>
        <v>3.86439240515059</v>
      </c>
      <c r="J9210" s="10" t="n">
        <f aca="false">LOG(B9210)</f>
        <v>0</v>
      </c>
    </row>
    <row r="9211" customFormat="false" ht="12.75" hidden="false" customHeight="false" outlineLevel="0" collapsed="false">
      <c r="A9211" s="7" t="s">
        <v>9204</v>
      </c>
      <c r="B9211" s="8" t="n">
        <v>1</v>
      </c>
      <c r="C9211" s="9" t="n">
        <f aca="false">RANK(B9211,$B$2:$B$13238,0)</f>
        <v>7318</v>
      </c>
      <c r="I9211" s="10" t="n">
        <f aca="false">LOG(C9211)</f>
        <v>3.86439240515059</v>
      </c>
      <c r="J9211" s="10" t="n">
        <f aca="false">LOG(B9211)</f>
        <v>0</v>
      </c>
    </row>
    <row r="9212" customFormat="false" ht="12.75" hidden="false" customHeight="false" outlineLevel="0" collapsed="false">
      <c r="A9212" s="7" t="s">
        <v>9205</v>
      </c>
      <c r="B9212" s="8" t="n">
        <v>1</v>
      </c>
      <c r="C9212" s="9" t="n">
        <f aca="false">RANK(B9212,$B$2:$B$13238,0)</f>
        <v>7318</v>
      </c>
      <c r="I9212" s="10" t="n">
        <f aca="false">LOG(C9212)</f>
        <v>3.86439240515059</v>
      </c>
      <c r="J9212" s="10" t="n">
        <f aca="false">LOG(B9212)</f>
        <v>0</v>
      </c>
    </row>
    <row r="9213" customFormat="false" ht="12.75" hidden="false" customHeight="false" outlineLevel="0" collapsed="false">
      <c r="A9213" s="7" t="s">
        <v>9206</v>
      </c>
      <c r="B9213" s="8" t="n">
        <v>1</v>
      </c>
      <c r="C9213" s="9" t="n">
        <f aca="false">RANK(B9213,$B$2:$B$13238,0)</f>
        <v>7318</v>
      </c>
      <c r="I9213" s="10" t="n">
        <f aca="false">LOG(C9213)</f>
        <v>3.86439240515059</v>
      </c>
      <c r="J9213" s="10" t="n">
        <f aca="false">LOG(B9213)</f>
        <v>0</v>
      </c>
    </row>
    <row r="9214" customFormat="false" ht="12.75" hidden="false" customHeight="false" outlineLevel="0" collapsed="false">
      <c r="A9214" s="7" t="s">
        <v>9207</v>
      </c>
      <c r="B9214" s="8" t="n">
        <v>1</v>
      </c>
      <c r="C9214" s="9" t="n">
        <f aca="false">RANK(B9214,$B$2:$B$13238,0)</f>
        <v>7318</v>
      </c>
      <c r="I9214" s="10" t="n">
        <f aca="false">LOG(C9214)</f>
        <v>3.86439240515059</v>
      </c>
      <c r="J9214" s="10" t="n">
        <f aca="false">LOG(B9214)</f>
        <v>0</v>
      </c>
    </row>
    <row r="9215" customFormat="false" ht="12.75" hidden="false" customHeight="false" outlineLevel="0" collapsed="false">
      <c r="A9215" s="7" t="s">
        <v>9208</v>
      </c>
      <c r="B9215" s="8" t="n">
        <v>1</v>
      </c>
      <c r="C9215" s="9" t="n">
        <f aca="false">RANK(B9215,$B$2:$B$13238,0)</f>
        <v>7318</v>
      </c>
      <c r="I9215" s="10" t="n">
        <f aca="false">LOG(C9215)</f>
        <v>3.86439240515059</v>
      </c>
      <c r="J9215" s="10" t="n">
        <f aca="false">LOG(B9215)</f>
        <v>0</v>
      </c>
    </row>
    <row r="9216" customFormat="false" ht="12.75" hidden="false" customHeight="false" outlineLevel="0" collapsed="false">
      <c r="A9216" s="7" t="s">
        <v>9209</v>
      </c>
      <c r="B9216" s="8" t="n">
        <v>1</v>
      </c>
      <c r="C9216" s="9" t="n">
        <f aca="false">RANK(B9216,$B$2:$B$13238,0)</f>
        <v>7318</v>
      </c>
      <c r="I9216" s="10" t="n">
        <f aca="false">LOG(C9216)</f>
        <v>3.86439240515059</v>
      </c>
      <c r="J9216" s="10" t="n">
        <f aca="false">LOG(B9216)</f>
        <v>0</v>
      </c>
    </row>
    <row r="9217" customFormat="false" ht="12.75" hidden="false" customHeight="false" outlineLevel="0" collapsed="false">
      <c r="A9217" s="7" t="s">
        <v>9210</v>
      </c>
      <c r="B9217" s="8" t="n">
        <v>1</v>
      </c>
      <c r="C9217" s="9" t="n">
        <f aca="false">RANK(B9217,$B$2:$B$13238,0)</f>
        <v>7318</v>
      </c>
      <c r="I9217" s="10" t="n">
        <f aca="false">LOG(C9217)</f>
        <v>3.86439240515059</v>
      </c>
      <c r="J9217" s="10" t="n">
        <f aca="false">LOG(B9217)</f>
        <v>0</v>
      </c>
    </row>
    <row r="9218" customFormat="false" ht="12.75" hidden="false" customHeight="false" outlineLevel="0" collapsed="false">
      <c r="A9218" s="7" t="s">
        <v>9211</v>
      </c>
      <c r="B9218" s="8" t="n">
        <v>1</v>
      </c>
      <c r="C9218" s="9" t="n">
        <f aca="false">RANK(B9218,$B$2:$B$13238,0)</f>
        <v>7318</v>
      </c>
      <c r="I9218" s="10" t="n">
        <f aca="false">LOG(C9218)</f>
        <v>3.86439240515059</v>
      </c>
      <c r="J9218" s="10" t="n">
        <f aca="false">LOG(B9218)</f>
        <v>0</v>
      </c>
    </row>
    <row r="9219" customFormat="false" ht="12.75" hidden="false" customHeight="false" outlineLevel="0" collapsed="false">
      <c r="A9219" s="7" t="s">
        <v>9212</v>
      </c>
      <c r="B9219" s="8" t="n">
        <v>1</v>
      </c>
      <c r="C9219" s="9" t="n">
        <f aca="false">RANK(B9219,$B$2:$B$13238,0)</f>
        <v>7318</v>
      </c>
      <c r="I9219" s="10" t="n">
        <f aca="false">LOG(C9219)</f>
        <v>3.86439240515059</v>
      </c>
      <c r="J9219" s="10" t="n">
        <f aca="false">LOG(B9219)</f>
        <v>0</v>
      </c>
    </row>
    <row r="9220" customFormat="false" ht="12.75" hidden="false" customHeight="false" outlineLevel="0" collapsed="false">
      <c r="A9220" s="7" t="s">
        <v>9213</v>
      </c>
      <c r="B9220" s="8" t="n">
        <v>1</v>
      </c>
      <c r="C9220" s="9" t="n">
        <f aca="false">RANK(B9220,$B$2:$B$13238,0)</f>
        <v>7318</v>
      </c>
      <c r="I9220" s="10" t="n">
        <f aca="false">LOG(C9220)</f>
        <v>3.86439240515059</v>
      </c>
      <c r="J9220" s="10" t="n">
        <f aca="false">LOG(B9220)</f>
        <v>0</v>
      </c>
    </row>
    <row r="9221" customFormat="false" ht="12.75" hidden="false" customHeight="false" outlineLevel="0" collapsed="false">
      <c r="A9221" s="7" t="s">
        <v>9214</v>
      </c>
      <c r="B9221" s="8" t="n">
        <v>1</v>
      </c>
      <c r="C9221" s="9" t="n">
        <f aca="false">RANK(B9221,$B$2:$B$13238,0)</f>
        <v>7318</v>
      </c>
      <c r="I9221" s="10" t="n">
        <f aca="false">LOG(C9221)</f>
        <v>3.86439240515059</v>
      </c>
      <c r="J9221" s="10" t="n">
        <f aca="false">LOG(B9221)</f>
        <v>0</v>
      </c>
    </row>
    <row r="9222" customFormat="false" ht="12.75" hidden="false" customHeight="false" outlineLevel="0" collapsed="false">
      <c r="A9222" s="7" t="s">
        <v>9215</v>
      </c>
      <c r="B9222" s="8" t="n">
        <v>1</v>
      </c>
      <c r="C9222" s="9" t="n">
        <f aca="false">RANK(B9222,$B$2:$B$13238,0)</f>
        <v>7318</v>
      </c>
      <c r="I9222" s="10" t="n">
        <f aca="false">LOG(C9222)</f>
        <v>3.86439240515059</v>
      </c>
      <c r="J9222" s="10" t="n">
        <f aca="false">LOG(B9222)</f>
        <v>0</v>
      </c>
    </row>
    <row r="9223" customFormat="false" ht="12.75" hidden="false" customHeight="false" outlineLevel="0" collapsed="false">
      <c r="A9223" s="7" t="s">
        <v>9216</v>
      </c>
      <c r="B9223" s="8" t="n">
        <v>1</v>
      </c>
      <c r="C9223" s="9" t="n">
        <f aca="false">RANK(B9223,$B$2:$B$13238,0)</f>
        <v>7318</v>
      </c>
      <c r="I9223" s="10" t="n">
        <f aca="false">LOG(C9223)</f>
        <v>3.86439240515059</v>
      </c>
      <c r="J9223" s="10" t="n">
        <f aca="false">LOG(B9223)</f>
        <v>0</v>
      </c>
    </row>
    <row r="9224" customFormat="false" ht="12.75" hidden="false" customHeight="false" outlineLevel="0" collapsed="false">
      <c r="A9224" s="7" t="s">
        <v>9217</v>
      </c>
      <c r="B9224" s="8" t="n">
        <v>1</v>
      </c>
      <c r="C9224" s="9" t="n">
        <f aca="false">RANK(B9224,$B$2:$B$13238,0)</f>
        <v>7318</v>
      </c>
      <c r="I9224" s="10" t="n">
        <f aca="false">LOG(C9224)</f>
        <v>3.86439240515059</v>
      </c>
      <c r="J9224" s="10" t="n">
        <f aca="false">LOG(B9224)</f>
        <v>0</v>
      </c>
    </row>
    <row r="9225" customFormat="false" ht="12.75" hidden="false" customHeight="false" outlineLevel="0" collapsed="false">
      <c r="A9225" s="7" t="s">
        <v>9218</v>
      </c>
      <c r="B9225" s="8" t="n">
        <v>1</v>
      </c>
      <c r="C9225" s="9" t="n">
        <f aca="false">RANK(B9225,$B$2:$B$13238,0)</f>
        <v>7318</v>
      </c>
      <c r="I9225" s="10" t="n">
        <f aca="false">LOG(C9225)</f>
        <v>3.86439240515059</v>
      </c>
      <c r="J9225" s="10" t="n">
        <f aca="false">LOG(B9225)</f>
        <v>0</v>
      </c>
    </row>
    <row r="9226" customFormat="false" ht="12.75" hidden="false" customHeight="false" outlineLevel="0" collapsed="false">
      <c r="A9226" s="7" t="s">
        <v>9219</v>
      </c>
      <c r="B9226" s="8" t="n">
        <v>1</v>
      </c>
      <c r="C9226" s="9" t="n">
        <f aca="false">RANK(B9226,$B$2:$B$13238,0)</f>
        <v>7318</v>
      </c>
      <c r="I9226" s="10" t="n">
        <f aca="false">LOG(C9226)</f>
        <v>3.86439240515059</v>
      </c>
      <c r="J9226" s="10" t="n">
        <f aca="false">LOG(B9226)</f>
        <v>0</v>
      </c>
    </row>
    <row r="9227" customFormat="false" ht="12.75" hidden="false" customHeight="false" outlineLevel="0" collapsed="false">
      <c r="A9227" s="7" t="s">
        <v>9220</v>
      </c>
      <c r="B9227" s="8" t="n">
        <v>1</v>
      </c>
      <c r="C9227" s="9" t="n">
        <f aca="false">RANK(B9227,$B$2:$B$13238,0)</f>
        <v>7318</v>
      </c>
      <c r="I9227" s="10" t="n">
        <f aca="false">LOG(C9227)</f>
        <v>3.86439240515059</v>
      </c>
      <c r="J9227" s="10" t="n">
        <f aca="false">LOG(B9227)</f>
        <v>0</v>
      </c>
    </row>
    <row r="9228" customFormat="false" ht="12.75" hidden="false" customHeight="false" outlineLevel="0" collapsed="false">
      <c r="A9228" s="7" t="s">
        <v>9221</v>
      </c>
      <c r="B9228" s="8" t="n">
        <v>1</v>
      </c>
      <c r="C9228" s="9" t="n">
        <f aca="false">RANK(B9228,$B$2:$B$13238,0)</f>
        <v>7318</v>
      </c>
      <c r="I9228" s="10" t="n">
        <f aca="false">LOG(C9228)</f>
        <v>3.86439240515059</v>
      </c>
      <c r="J9228" s="10" t="n">
        <f aca="false">LOG(B9228)</f>
        <v>0</v>
      </c>
    </row>
    <row r="9229" customFormat="false" ht="12.75" hidden="false" customHeight="false" outlineLevel="0" collapsed="false">
      <c r="A9229" s="7" t="s">
        <v>9222</v>
      </c>
      <c r="B9229" s="8" t="n">
        <v>1</v>
      </c>
      <c r="C9229" s="9" t="n">
        <f aca="false">RANK(B9229,$B$2:$B$13238,0)</f>
        <v>7318</v>
      </c>
      <c r="I9229" s="10" t="n">
        <f aca="false">LOG(C9229)</f>
        <v>3.86439240515059</v>
      </c>
      <c r="J9229" s="10" t="n">
        <f aca="false">LOG(B9229)</f>
        <v>0</v>
      </c>
    </row>
    <row r="9230" customFormat="false" ht="12.75" hidden="false" customHeight="false" outlineLevel="0" collapsed="false">
      <c r="A9230" s="7" t="s">
        <v>9223</v>
      </c>
      <c r="B9230" s="8" t="n">
        <v>1</v>
      </c>
      <c r="C9230" s="9" t="n">
        <f aca="false">RANK(B9230,$B$2:$B$13238,0)</f>
        <v>7318</v>
      </c>
      <c r="I9230" s="10" t="n">
        <f aca="false">LOG(C9230)</f>
        <v>3.86439240515059</v>
      </c>
      <c r="J9230" s="10" t="n">
        <f aca="false">LOG(B9230)</f>
        <v>0</v>
      </c>
    </row>
    <row r="9231" customFormat="false" ht="12.75" hidden="false" customHeight="false" outlineLevel="0" collapsed="false">
      <c r="A9231" s="7" t="s">
        <v>9224</v>
      </c>
      <c r="B9231" s="8" t="n">
        <v>1</v>
      </c>
      <c r="C9231" s="9" t="n">
        <f aca="false">RANK(B9231,$B$2:$B$13238,0)</f>
        <v>7318</v>
      </c>
      <c r="I9231" s="10" t="n">
        <f aca="false">LOG(C9231)</f>
        <v>3.86439240515059</v>
      </c>
      <c r="J9231" s="10" t="n">
        <f aca="false">LOG(B9231)</f>
        <v>0</v>
      </c>
    </row>
    <row r="9232" customFormat="false" ht="12.75" hidden="false" customHeight="false" outlineLevel="0" collapsed="false">
      <c r="A9232" s="7" t="s">
        <v>9225</v>
      </c>
      <c r="B9232" s="8" t="n">
        <v>1</v>
      </c>
      <c r="C9232" s="9" t="n">
        <f aca="false">RANK(B9232,$B$2:$B$13238,0)</f>
        <v>7318</v>
      </c>
      <c r="I9232" s="10" t="n">
        <f aca="false">LOG(C9232)</f>
        <v>3.86439240515059</v>
      </c>
      <c r="J9232" s="10" t="n">
        <f aca="false">LOG(B9232)</f>
        <v>0</v>
      </c>
    </row>
    <row r="9233" customFormat="false" ht="12.75" hidden="false" customHeight="false" outlineLevel="0" collapsed="false">
      <c r="A9233" s="7" t="s">
        <v>9226</v>
      </c>
      <c r="B9233" s="8" t="n">
        <v>1</v>
      </c>
      <c r="C9233" s="9" t="n">
        <f aca="false">RANK(B9233,$B$2:$B$13238,0)</f>
        <v>7318</v>
      </c>
      <c r="I9233" s="10" t="n">
        <f aca="false">LOG(C9233)</f>
        <v>3.86439240515059</v>
      </c>
      <c r="J9233" s="10" t="n">
        <f aca="false">LOG(B9233)</f>
        <v>0</v>
      </c>
    </row>
    <row r="9234" customFormat="false" ht="12.75" hidden="false" customHeight="false" outlineLevel="0" collapsed="false">
      <c r="A9234" s="7" t="s">
        <v>9227</v>
      </c>
      <c r="B9234" s="8" t="n">
        <v>1</v>
      </c>
      <c r="C9234" s="9" t="n">
        <f aca="false">RANK(B9234,$B$2:$B$13238,0)</f>
        <v>7318</v>
      </c>
      <c r="I9234" s="10" t="n">
        <f aca="false">LOG(C9234)</f>
        <v>3.86439240515059</v>
      </c>
      <c r="J9234" s="10" t="n">
        <f aca="false">LOG(B9234)</f>
        <v>0</v>
      </c>
    </row>
    <row r="9235" customFormat="false" ht="12.75" hidden="false" customHeight="false" outlineLevel="0" collapsed="false">
      <c r="A9235" s="7" t="s">
        <v>9228</v>
      </c>
      <c r="B9235" s="8" t="n">
        <v>1</v>
      </c>
      <c r="C9235" s="9" t="n">
        <f aca="false">RANK(B9235,$B$2:$B$13238,0)</f>
        <v>7318</v>
      </c>
      <c r="I9235" s="10" t="n">
        <f aca="false">LOG(C9235)</f>
        <v>3.86439240515059</v>
      </c>
      <c r="J9235" s="10" t="n">
        <f aca="false">LOG(B9235)</f>
        <v>0</v>
      </c>
    </row>
    <row r="9236" customFormat="false" ht="12.75" hidden="false" customHeight="false" outlineLevel="0" collapsed="false">
      <c r="A9236" s="7" t="s">
        <v>9229</v>
      </c>
      <c r="B9236" s="8" t="n">
        <v>1</v>
      </c>
      <c r="C9236" s="9" t="n">
        <f aca="false">RANK(B9236,$B$2:$B$13238,0)</f>
        <v>7318</v>
      </c>
      <c r="I9236" s="10" t="n">
        <f aca="false">LOG(C9236)</f>
        <v>3.86439240515059</v>
      </c>
      <c r="J9236" s="10" t="n">
        <f aca="false">LOG(B9236)</f>
        <v>0</v>
      </c>
    </row>
    <row r="9237" customFormat="false" ht="12.75" hidden="false" customHeight="false" outlineLevel="0" collapsed="false">
      <c r="A9237" s="7" t="s">
        <v>9230</v>
      </c>
      <c r="B9237" s="8" t="n">
        <v>1</v>
      </c>
      <c r="C9237" s="9" t="n">
        <f aca="false">RANK(B9237,$B$2:$B$13238,0)</f>
        <v>7318</v>
      </c>
      <c r="I9237" s="10" t="n">
        <f aca="false">LOG(C9237)</f>
        <v>3.86439240515059</v>
      </c>
      <c r="J9237" s="10" t="n">
        <f aca="false">LOG(B9237)</f>
        <v>0</v>
      </c>
    </row>
    <row r="9238" customFormat="false" ht="12.75" hidden="false" customHeight="false" outlineLevel="0" collapsed="false">
      <c r="A9238" s="7" t="s">
        <v>9231</v>
      </c>
      <c r="B9238" s="8" t="n">
        <v>1</v>
      </c>
      <c r="C9238" s="9" t="n">
        <f aca="false">RANK(B9238,$B$2:$B$13238,0)</f>
        <v>7318</v>
      </c>
      <c r="I9238" s="10" t="n">
        <f aca="false">LOG(C9238)</f>
        <v>3.86439240515059</v>
      </c>
      <c r="J9238" s="10" t="n">
        <f aca="false">LOG(B9238)</f>
        <v>0</v>
      </c>
    </row>
    <row r="9239" customFormat="false" ht="12.75" hidden="false" customHeight="false" outlineLevel="0" collapsed="false">
      <c r="A9239" s="7" t="s">
        <v>9232</v>
      </c>
      <c r="B9239" s="8" t="n">
        <v>1</v>
      </c>
      <c r="C9239" s="9" t="n">
        <f aca="false">RANK(B9239,$B$2:$B$13238,0)</f>
        <v>7318</v>
      </c>
      <c r="I9239" s="10" t="n">
        <f aca="false">LOG(C9239)</f>
        <v>3.86439240515059</v>
      </c>
      <c r="J9239" s="10" t="n">
        <f aca="false">LOG(B9239)</f>
        <v>0</v>
      </c>
    </row>
    <row r="9240" customFormat="false" ht="12.75" hidden="false" customHeight="false" outlineLevel="0" collapsed="false">
      <c r="A9240" s="7" t="s">
        <v>9233</v>
      </c>
      <c r="B9240" s="8" t="n">
        <v>1</v>
      </c>
      <c r="C9240" s="9" t="n">
        <f aca="false">RANK(B9240,$B$2:$B$13238,0)</f>
        <v>7318</v>
      </c>
      <c r="I9240" s="10" t="n">
        <f aca="false">LOG(C9240)</f>
        <v>3.86439240515059</v>
      </c>
      <c r="J9240" s="10" t="n">
        <f aca="false">LOG(B9240)</f>
        <v>0</v>
      </c>
    </row>
    <row r="9241" customFormat="false" ht="12.75" hidden="false" customHeight="false" outlineLevel="0" collapsed="false">
      <c r="A9241" s="7" t="s">
        <v>9234</v>
      </c>
      <c r="B9241" s="8" t="n">
        <v>1</v>
      </c>
      <c r="C9241" s="9" t="n">
        <f aca="false">RANK(B9241,$B$2:$B$13238,0)</f>
        <v>7318</v>
      </c>
      <c r="I9241" s="10" t="n">
        <f aca="false">LOG(C9241)</f>
        <v>3.86439240515059</v>
      </c>
      <c r="J9241" s="10" t="n">
        <f aca="false">LOG(B9241)</f>
        <v>0</v>
      </c>
    </row>
    <row r="9242" customFormat="false" ht="12.75" hidden="false" customHeight="false" outlineLevel="0" collapsed="false">
      <c r="A9242" s="7" t="s">
        <v>9235</v>
      </c>
      <c r="B9242" s="8" t="n">
        <v>1</v>
      </c>
      <c r="C9242" s="9" t="n">
        <f aca="false">RANK(B9242,$B$2:$B$13238,0)</f>
        <v>7318</v>
      </c>
      <c r="I9242" s="10" t="n">
        <f aca="false">LOG(C9242)</f>
        <v>3.86439240515059</v>
      </c>
      <c r="J9242" s="10" t="n">
        <f aca="false">LOG(B9242)</f>
        <v>0</v>
      </c>
    </row>
    <row r="9243" customFormat="false" ht="12.75" hidden="false" customHeight="false" outlineLevel="0" collapsed="false">
      <c r="A9243" s="7" t="s">
        <v>9236</v>
      </c>
      <c r="B9243" s="8" t="n">
        <v>1</v>
      </c>
      <c r="C9243" s="9" t="n">
        <f aca="false">RANK(B9243,$B$2:$B$13238,0)</f>
        <v>7318</v>
      </c>
      <c r="I9243" s="10" t="n">
        <f aca="false">LOG(C9243)</f>
        <v>3.86439240515059</v>
      </c>
      <c r="J9243" s="10" t="n">
        <f aca="false">LOG(B9243)</f>
        <v>0</v>
      </c>
    </row>
    <row r="9244" customFormat="false" ht="12.75" hidden="false" customHeight="false" outlineLevel="0" collapsed="false">
      <c r="A9244" s="7" t="s">
        <v>9237</v>
      </c>
      <c r="B9244" s="8" t="n">
        <v>1</v>
      </c>
      <c r="C9244" s="9" t="n">
        <f aca="false">RANK(B9244,$B$2:$B$13238,0)</f>
        <v>7318</v>
      </c>
      <c r="I9244" s="10" t="n">
        <f aca="false">LOG(C9244)</f>
        <v>3.86439240515059</v>
      </c>
      <c r="J9244" s="10" t="n">
        <f aca="false">LOG(B9244)</f>
        <v>0</v>
      </c>
    </row>
    <row r="9245" customFormat="false" ht="12.75" hidden="false" customHeight="false" outlineLevel="0" collapsed="false">
      <c r="A9245" s="7" t="s">
        <v>9238</v>
      </c>
      <c r="B9245" s="8" t="n">
        <v>1</v>
      </c>
      <c r="C9245" s="9" t="n">
        <f aca="false">RANK(B9245,$B$2:$B$13238,0)</f>
        <v>7318</v>
      </c>
      <c r="I9245" s="10" t="n">
        <f aca="false">LOG(C9245)</f>
        <v>3.86439240515059</v>
      </c>
      <c r="J9245" s="10" t="n">
        <f aca="false">LOG(B9245)</f>
        <v>0</v>
      </c>
    </row>
    <row r="9246" customFormat="false" ht="12.75" hidden="false" customHeight="false" outlineLevel="0" collapsed="false">
      <c r="A9246" s="7" t="s">
        <v>9239</v>
      </c>
      <c r="B9246" s="8" t="n">
        <v>1</v>
      </c>
      <c r="C9246" s="9" t="n">
        <f aca="false">RANK(B9246,$B$2:$B$13238,0)</f>
        <v>7318</v>
      </c>
      <c r="I9246" s="10" t="n">
        <f aca="false">LOG(C9246)</f>
        <v>3.86439240515059</v>
      </c>
      <c r="J9246" s="10" t="n">
        <f aca="false">LOG(B9246)</f>
        <v>0</v>
      </c>
    </row>
    <row r="9247" customFormat="false" ht="12.75" hidden="false" customHeight="false" outlineLevel="0" collapsed="false">
      <c r="A9247" s="7" t="s">
        <v>9240</v>
      </c>
      <c r="B9247" s="8" t="n">
        <v>1</v>
      </c>
      <c r="C9247" s="9" t="n">
        <f aca="false">RANK(B9247,$B$2:$B$13238,0)</f>
        <v>7318</v>
      </c>
      <c r="I9247" s="10" t="n">
        <f aca="false">LOG(C9247)</f>
        <v>3.86439240515059</v>
      </c>
      <c r="J9247" s="10" t="n">
        <f aca="false">LOG(B9247)</f>
        <v>0</v>
      </c>
    </row>
    <row r="9248" customFormat="false" ht="12.75" hidden="false" customHeight="false" outlineLevel="0" collapsed="false">
      <c r="A9248" s="7" t="s">
        <v>9241</v>
      </c>
      <c r="B9248" s="8" t="n">
        <v>1</v>
      </c>
      <c r="C9248" s="9" t="n">
        <f aca="false">RANK(B9248,$B$2:$B$13238,0)</f>
        <v>7318</v>
      </c>
      <c r="I9248" s="10" t="n">
        <f aca="false">LOG(C9248)</f>
        <v>3.86439240515059</v>
      </c>
      <c r="J9248" s="10" t="n">
        <f aca="false">LOG(B9248)</f>
        <v>0</v>
      </c>
    </row>
    <row r="9249" customFormat="false" ht="12.75" hidden="false" customHeight="false" outlineLevel="0" collapsed="false">
      <c r="A9249" s="7" t="s">
        <v>9242</v>
      </c>
      <c r="B9249" s="8" t="n">
        <v>1</v>
      </c>
      <c r="C9249" s="9" t="n">
        <f aca="false">RANK(B9249,$B$2:$B$13238,0)</f>
        <v>7318</v>
      </c>
      <c r="I9249" s="10" t="n">
        <f aca="false">LOG(C9249)</f>
        <v>3.86439240515059</v>
      </c>
      <c r="J9249" s="10" t="n">
        <f aca="false">LOG(B9249)</f>
        <v>0</v>
      </c>
    </row>
    <row r="9250" customFormat="false" ht="12.75" hidden="false" customHeight="false" outlineLevel="0" collapsed="false">
      <c r="A9250" s="7" t="s">
        <v>9243</v>
      </c>
      <c r="B9250" s="8" t="n">
        <v>1</v>
      </c>
      <c r="C9250" s="9" t="n">
        <f aca="false">RANK(B9250,$B$2:$B$13238,0)</f>
        <v>7318</v>
      </c>
      <c r="I9250" s="10" t="n">
        <f aca="false">LOG(C9250)</f>
        <v>3.86439240515059</v>
      </c>
      <c r="J9250" s="10" t="n">
        <f aca="false">LOG(B9250)</f>
        <v>0</v>
      </c>
    </row>
    <row r="9251" customFormat="false" ht="12.75" hidden="false" customHeight="false" outlineLevel="0" collapsed="false">
      <c r="A9251" s="7" t="s">
        <v>9244</v>
      </c>
      <c r="B9251" s="8" t="n">
        <v>1</v>
      </c>
      <c r="C9251" s="9" t="n">
        <f aca="false">RANK(B9251,$B$2:$B$13238,0)</f>
        <v>7318</v>
      </c>
      <c r="I9251" s="10" t="n">
        <f aca="false">LOG(C9251)</f>
        <v>3.86439240515059</v>
      </c>
      <c r="J9251" s="10" t="n">
        <f aca="false">LOG(B9251)</f>
        <v>0</v>
      </c>
    </row>
    <row r="9252" customFormat="false" ht="12.75" hidden="false" customHeight="false" outlineLevel="0" collapsed="false">
      <c r="A9252" s="7" t="s">
        <v>9245</v>
      </c>
      <c r="B9252" s="8" t="n">
        <v>1</v>
      </c>
      <c r="C9252" s="9" t="n">
        <f aca="false">RANK(B9252,$B$2:$B$13238,0)</f>
        <v>7318</v>
      </c>
      <c r="I9252" s="10" t="n">
        <f aca="false">LOG(C9252)</f>
        <v>3.86439240515059</v>
      </c>
      <c r="J9252" s="10" t="n">
        <f aca="false">LOG(B9252)</f>
        <v>0</v>
      </c>
    </row>
    <row r="9253" customFormat="false" ht="12.75" hidden="false" customHeight="false" outlineLevel="0" collapsed="false">
      <c r="A9253" s="7" t="s">
        <v>9246</v>
      </c>
      <c r="B9253" s="8" t="n">
        <v>1</v>
      </c>
      <c r="C9253" s="9" t="n">
        <f aca="false">RANK(B9253,$B$2:$B$13238,0)</f>
        <v>7318</v>
      </c>
      <c r="I9253" s="10" t="n">
        <f aca="false">LOG(C9253)</f>
        <v>3.86439240515059</v>
      </c>
      <c r="J9253" s="10" t="n">
        <f aca="false">LOG(B9253)</f>
        <v>0</v>
      </c>
    </row>
    <row r="9254" customFormat="false" ht="12.75" hidden="false" customHeight="false" outlineLevel="0" collapsed="false">
      <c r="A9254" s="7" t="s">
        <v>9247</v>
      </c>
      <c r="B9254" s="8" t="n">
        <v>1</v>
      </c>
      <c r="C9254" s="9" t="n">
        <f aca="false">RANK(B9254,$B$2:$B$13238,0)</f>
        <v>7318</v>
      </c>
      <c r="I9254" s="10" t="n">
        <f aca="false">LOG(C9254)</f>
        <v>3.86439240515059</v>
      </c>
      <c r="J9254" s="10" t="n">
        <f aca="false">LOG(B9254)</f>
        <v>0</v>
      </c>
    </row>
    <row r="9255" customFormat="false" ht="12.75" hidden="false" customHeight="false" outlineLevel="0" collapsed="false">
      <c r="A9255" s="7" t="s">
        <v>9248</v>
      </c>
      <c r="B9255" s="8" t="n">
        <v>1</v>
      </c>
      <c r="C9255" s="9" t="n">
        <f aca="false">RANK(B9255,$B$2:$B$13238,0)</f>
        <v>7318</v>
      </c>
      <c r="I9255" s="10" t="n">
        <f aca="false">LOG(C9255)</f>
        <v>3.86439240515059</v>
      </c>
      <c r="J9255" s="10" t="n">
        <f aca="false">LOG(B9255)</f>
        <v>0</v>
      </c>
    </row>
    <row r="9256" customFormat="false" ht="12.75" hidden="false" customHeight="false" outlineLevel="0" collapsed="false">
      <c r="A9256" s="7" t="s">
        <v>9249</v>
      </c>
      <c r="B9256" s="8" t="n">
        <v>1</v>
      </c>
      <c r="C9256" s="9" t="n">
        <f aca="false">RANK(B9256,$B$2:$B$13238,0)</f>
        <v>7318</v>
      </c>
      <c r="I9256" s="10" t="n">
        <f aca="false">LOG(C9256)</f>
        <v>3.86439240515059</v>
      </c>
      <c r="J9256" s="10" t="n">
        <f aca="false">LOG(B9256)</f>
        <v>0</v>
      </c>
    </row>
    <row r="9257" customFormat="false" ht="12.75" hidden="false" customHeight="false" outlineLevel="0" collapsed="false">
      <c r="A9257" s="7" t="s">
        <v>9250</v>
      </c>
      <c r="B9257" s="8" t="n">
        <v>1</v>
      </c>
      <c r="C9257" s="9" t="n">
        <f aca="false">RANK(B9257,$B$2:$B$13238,0)</f>
        <v>7318</v>
      </c>
      <c r="I9257" s="10" t="n">
        <f aca="false">LOG(C9257)</f>
        <v>3.86439240515059</v>
      </c>
      <c r="J9257" s="10" t="n">
        <f aca="false">LOG(B9257)</f>
        <v>0</v>
      </c>
    </row>
    <row r="9258" customFormat="false" ht="12.75" hidden="false" customHeight="false" outlineLevel="0" collapsed="false">
      <c r="A9258" s="7" t="s">
        <v>9251</v>
      </c>
      <c r="B9258" s="8" t="n">
        <v>1</v>
      </c>
      <c r="C9258" s="9" t="n">
        <f aca="false">RANK(B9258,$B$2:$B$13238,0)</f>
        <v>7318</v>
      </c>
      <c r="I9258" s="10" t="n">
        <f aca="false">LOG(C9258)</f>
        <v>3.86439240515059</v>
      </c>
      <c r="J9258" s="10" t="n">
        <f aca="false">LOG(B9258)</f>
        <v>0</v>
      </c>
    </row>
    <row r="9259" customFormat="false" ht="12.75" hidden="false" customHeight="false" outlineLevel="0" collapsed="false">
      <c r="A9259" s="7" t="s">
        <v>9252</v>
      </c>
      <c r="B9259" s="8" t="n">
        <v>1</v>
      </c>
      <c r="C9259" s="9" t="n">
        <f aca="false">RANK(B9259,$B$2:$B$13238,0)</f>
        <v>7318</v>
      </c>
      <c r="I9259" s="10" t="n">
        <f aca="false">LOG(C9259)</f>
        <v>3.86439240515059</v>
      </c>
      <c r="J9259" s="10" t="n">
        <f aca="false">LOG(B9259)</f>
        <v>0</v>
      </c>
    </row>
    <row r="9260" customFormat="false" ht="12.75" hidden="false" customHeight="false" outlineLevel="0" collapsed="false">
      <c r="A9260" s="7" t="s">
        <v>9253</v>
      </c>
      <c r="B9260" s="8" t="n">
        <v>1</v>
      </c>
      <c r="C9260" s="9" t="n">
        <f aca="false">RANK(B9260,$B$2:$B$13238,0)</f>
        <v>7318</v>
      </c>
      <c r="I9260" s="10" t="n">
        <f aca="false">LOG(C9260)</f>
        <v>3.86439240515059</v>
      </c>
      <c r="J9260" s="10" t="n">
        <f aca="false">LOG(B9260)</f>
        <v>0</v>
      </c>
    </row>
    <row r="9261" customFormat="false" ht="12.75" hidden="false" customHeight="false" outlineLevel="0" collapsed="false">
      <c r="A9261" s="7" t="s">
        <v>9254</v>
      </c>
      <c r="B9261" s="8" t="n">
        <v>1</v>
      </c>
      <c r="C9261" s="9" t="n">
        <f aca="false">RANK(B9261,$B$2:$B$13238,0)</f>
        <v>7318</v>
      </c>
      <c r="I9261" s="10" t="n">
        <f aca="false">LOG(C9261)</f>
        <v>3.86439240515059</v>
      </c>
      <c r="J9261" s="10" t="n">
        <f aca="false">LOG(B9261)</f>
        <v>0</v>
      </c>
    </row>
    <row r="9262" customFormat="false" ht="12.75" hidden="false" customHeight="false" outlineLevel="0" collapsed="false">
      <c r="A9262" s="7" t="s">
        <v>9255</v>
      </c>
      <c r="B9262" s="8" t="n">
        <v>1</v>
      </c>
      <c r="C9262" s="9" t="n">
        <f aca="false">RANK(B9262,$B$2:$B$13238,0)</f>
        <v>7318</v>
      </c>
      <c r="I9262" s="10" t="n">
        <f aca="false">LOG(C9262)</f>
        <v>3.86439240515059</v>
      </c>
      <c r="J9262" s="10" t="n">
        <f aca="false">LOG(B9262)</f>
        <v>0</v>
      </c>
    </row>
    <row r="9263" customFormat="false" ht="12.75" hidden="false" customHeight="false" outlineLevel="0" collapsed="false">
      <c r="A9263" s="7" t="s">
        <v>9256</v>
      </c>
      <c r="B9263" s="8" t="n">
        <v>1</v>
      </c>
      <c r="C9263" s="9" t="n">
        <f aca="false">RANK(B9263,$B$2:$B$13238,0)</f>
        <v>7318</v>
      </c>
      <c r="I9263" s="10" t="n">
        <f aca="false">LOG(C9263)</f>
        <v>3.86439240515059</v>
      </c>
      <c r="J9263" s="10" t="n">
        <f aca="false">LOG(B9263)</f>
        <v>0</v>
      </c>
    </row>
    <row r="9264" customFormat="false" ht="12.75" hidden="false" customHeight="false" outlineLevel="0" collapsed="false">
      <c r="A9264" s="7" t="s">
        <v>9257</v>
      </c>
      <c r="B9264" s="8" t="n">
        <v>1</v>
      </c>
      <c r="C9264" s="9" t="n">
        <f aca="false">RANK(B9264,$B$2:$B$13238,0)</f>
        <v>7318</v>
      </c>
      <c r="I9264" s="10" t="n">
        <f aca="false">LOG(C9264)</f>
        <v>3.86439240515059</v>
      </c>
      <c r="J9264" s="10" t="n">
        <f aca="false">LOG(B9264)</f>
        <v>0</v>
      </c>
    </row>
    <row r="9265" customFormat="false" ht="12.75" hidden="false" customHeight="false" outlineLevel="0" collapsed="false">
      <c r="A9265" s="7" t="s">
        <v>9258</v>
      </c>
      <c r="B9265" s="8" t="n">
        <v>1</v>
      </c>
      <c r="C9265" s="9" t="n">
        <f aca="false">RANK(B9265,$B$2:$B$13238,0)</f>
        <v>7318</v>
      </c>
      <c r="I9265" s="10" t="n">
        <f aca="false">LOG(C9265)</f>
        <v>3.86439240515059</v>
      </c>
      <c r="J9265" s="10" t="n">
        <f aca="false">LOG(B9265)</f>
        <v>0</v>
      </c>
    </row>
    <row r="9266" customFormat="false" ht="12.75" hidden="false" customHeight="false" outlineLevel="0" collapsed="false">
      <c r="A9266" s="7" t="s">
        <v>9259</v>
      </c>
      <c r="B9266" s="8" t="n">
        <v>1</v>
      </c>
      <c r="C9266" s="9" t="n">
        <f aca="false">RANK(B9266,$B$2:$B$13238,0)</f>
        <v>7318</v>
      </c>
      <c r="I9266" s="10" t="n">
        <f aca="false">LOG(C9266)</f>
        <v>3.86439240515059</v>
      </c>
      <c r="J9266" s="10" t="n">
        <f aca="false">LOG(B9266)</f>
        <v>0</v>
      </c>
    </row>
    <row r="9267" customFormat="false" ht="12.75" hidden="false" customHeight="false" outlineLevel="0" collapsed="false">
      <c r="A9267" s="7" t="s">
        <v>9260</v>
      </c>
      <c r="B9267" s="8" t="n">
        <v>1</v>
      </c>
      <c r="C9267" s="9" t="n">
        <f aca="false">RANK(B9267,$B$2:$B$13238,0)</f>
        <v>7318</v>
      </c>
      <c r="I9267" s="10" t="n">
        <f aca="false">LOG(C9267)</f>
        <v>3.86439240515059</v>
      </c>
      <c r="J9267" s="10" t="n">
        <f aca="false">LOG(B9267)</f>
        <v>0</v>
      </c>
    </row>
    <row r="9268" customFormat="false" ht="12.75" hidden="false" customHeight="false" outlineLevel="0" collapsed="false">
      <c r="A9268" s="7" t="s">
        <v>9261</v>
      </c>
      <c r="B9268" s="8" t="n">
        <v>1</v>
      </c>
      <c r="C9268" s="9" t="n">
        <f aca="false">RANK(B9268,$B$2:$B$13238,0)</f>
        <v>7318</v>
      </c>
      <c r="I9268" s="10" t="n">
        <f aca="false">LOG(C9268)</f>
        <v>3.86439240515059</v>
      </c>
      <c r="J9268" s="10" t="n">
        <f aca="false">LOG(B9268)</f>
        <v>0</v>
      </c>
    </row>
    <row r="9269" customFormat="false" ht="12.75" hidden="false" customHeight="false" outlineLevel="0" collapsed="false">
      <c r="A9269" s="7" t="s">
        <v>9262</v>
      </c>
      <c r="B9269" s="8" t="n">
        <v>1</v>
      </c>
      <c r="C9269" s="9" t="n">
        <f aca="false">RANK(B9269,$B$2:$B$13238,0)</f>
        <v>7318</v>
      </c>
      <c r="I9269" s="10" t="n">
        <f aca="false">LOG(C9269)</f>
        <v>3.86439240515059</v>
      </c>
      <c r="J9269" s="10" t="n">
        <f aca="false">LOG(B9269)</f>
        <v>0</v>
      </c>
    </row>
    <row r="9270" customFormat="false" ht="12.75" hidden="false" customHeight="false" outlineLevel="0" collapsed="false">
      <c r="A9270" s="7" t="s">
        <v>9263</v>
      </c>
      <c r="B9270" s="8" t="n">
        <v>1</v>
      </c>
      <c r="C9270" s="9" t="n">
        <f aca="false">RANK(B9270,$B$2:$B$13238,0)</f>
        <v>7318</v>
      </c>
      <c r="I9270" s="10" t="n">
        <f aca="false">LOG(C9270)</f>
        <v>3.86439240515059</v>
      </c>
      <c r="J9270" s="10" t="n">
        <f aca="false">LOG(B9270)</f>
        <v>0</v>
      </c>
    </row>
    <row r="9271" customFormat="false" ht="12.75" hidden="false" customHeight="false" outlineLevel="0" collapsed="false">
      <c r="A9271" s="7" t="s">
        <v>9264</v>
      </c>
      <c r="B9271" s="8" t="n">
        <v>1</v>
      </c>
      <c r="C9271" s="9" t="n">
        <f aca="false">RANK(B9271,$B$2:$B$13238,0)</f>
        <v>7318</v>
      </c>
      <c r="I9271" s="10" t="n">
        <f aca="false">LOG(C9271)</f>
        <v>3.86439240515059</v>
      </c>
      <c r="J9271" s="10" t="n">
        <f aca="false">LOG(B9271)</f>
        <v>0</v>
      </c>
    </row>
    <row r="9272" customFormat="false" ht="12.75" hidden="false" customHeight="false" outlineLevel="0" collapsed="false">
      <c r="A9272" s="7" t="s">
        <v>9265</v>
      </c>
      <c r="B9272" s="8" t="n">
        <v>1</v>
      </c>
      <c r="C9272" s="9" t="n">
        <f aca="false">RANK(B9272,$B$2:$B$13238,0)</f>
        <v>7318</v>
      </c>
      <c r="I9272" s="10" t="n">
        <f aca="false">LOG(C9272)</f>
        <v>3.86439240515059</v>
      </c>
      <c r="J9272" s="10" t="n">
        <f aca="false">LOG(B9272)</f>
        <v>0</v>
      </c>
    </row>
    <row r="9273" customFormat="false" ht="12.75" hidden="false" customHeight="false" outlineLevel="0" collapsed="false">
      <c r="A9273" s="7" t="s">
        <v>9266</v>
      </c>
      <c r="B9273" s="8" t="n">
        <v>1</v>
      </c>
      <c r="C9273" s="9" t="n">
        <f aca="false">RANK(B9273,$B$2:$B$13238,0)</f>
        <v>7318</v>
      </c>
      <c r="I9273" s="10" t="n">
        <f aca="false">LOG(C9273)</f>
        <v>3.86439240515059</v>
      </c>
      <c r="J9273" s="10" t="n">
        <f aca="false">LOG(B9273)</f>
        <v>0</v>
      </c>
    </row>
    <row r="9274" customFormat="false" ht="12.75" hidden="false" customHeight="false" outlineLevel="0" collapsed="false">
      <c r="A9274" s="7" t="s">
        <v>9267</v>
      </c>
      <c r="B9274" s="8" t="n">
        <v>1</v>
      </c>
      <c r="C9274" s="9" t="n">
        <f aca="false">RANK(B9274,$B$2:$B$13238,0)</f>
        <v>7318</v>
      </c>
      <c r="I9274" s="10" t="n">
        <f aca="false">LOG(C9274)</f>
        <v>3.86439240515059</v>
      </c>
      <c r="J9274" s="10" t="n">
        <f aca="false">LOG(B9274)</f>
        <v>0</v>
      </c>
    </row>
    <row r="9275" customFormat="false" ht="12.75" hidden="false" customHeight="false" outlineLevel="0" collapsed="false">
      <c r="A9275" s="7" t="s">
        <v>9268</v>
      </c>
      <c r="B9275" s="8" t="n">
        <v>1</v>
      </c>
      <c r="C9275" s="9" t="n">
        <f aca="false">RANK(B9275,$B$2:$B$13238,0)</f>
        <v>7318</v>
      </c>
      <c r="I9275" s="10" t="n">
        <f aca="false">LOG(C9275)</f>
        <v>3.86439240515059</v>
      </c>
      <c r="J9275" s="10" t="n">
        <f aca="false">LOG(B9275)</f>
        <v>0</v>
      </c>
    </row>
    <row r="9276" customFormat="false" ht="12.75" hidden="false" customHeight="false" outlineLevel="0" collapsed="false">
      <c r="A9276" s="7" t="s">
        <v>9269</v>
      </c>
      <c r="B9276" s="8" t="n">
        <v>1</v>
      </c>
      <c r="C9276" s="9" t="n">
        <f aca="false">RANK(B9276,$B$2:$B$13238,0)</f>
        <v>7318</v>
      </c>
      <c r="I9276" s="10" t="n">
        <f aca="false">LOG(C9276)</f>
        <v>3.86439240515059</v>
      </c>
      <c r="J9276" s="10" t="n">
        <f aca="false">LOG(B9276)</f>
        <v>0</v>
      </c>
    </row>
    <row r="9277" customFormat="false" ht="12.75" hidden="false" customHeight="false" outlineLevel="0" collapsed="false">
      <c r="A9277" s="7" t="s">
        <v>9270</v>
      </c>
      <c r="B9277" s="8" t="n">
        <v>1</v>
      </c>
      <c r="C9277" s="9" t="n">
        <f aca="false">RANK(B9277,$B$2:$B$13238,0)</f>
        <v>7318</v>
      </c>
      <c r="I9277" s="10" t="n">
        <f aca="false">LOG(C9277)</f>
        <v>3.86439240515059</v>
      </c>
      <c r="J9277" s="10" t="n">
        <f aca="false">LOG(B9277)</f>
        <v>0</v>
      </c>
    </row>
    <row r="9278" customFormat="false" ht="12.75" hidden="false" customHeight="false" outlineLevel="0" collapsed="false">
      <c r="A9278" s="7" t="s">
        <v>9271</v>
      </c>
      <c r="B9278" s="8" t="n">
        <v>1</v>
      </c>
      <c r="C9278" s="9" t="n">
        <f aca="false">RANK(B9278,$B$2:$B$13238,0)</f>
        <v>7318</v>
      </c>
      <c r="I9278" s="10" t="n">
        <f aca="false">LOG(C9278)</f>
        <v>3.86439240515059</v>
      </c>
      <c r="J9278" s="10" t="n">
        <f aca="false">LOG(B9278)</f>
        <v>0</v>
      </c>
    </row>
    <row r="9279" customFormat="false" ht="12.75" hidden="false" customHeight="false" outlineLevel="0" collapsed="false">
      <c r="A9279" s="7" t="s">
        <v>9272</v>
      </c>
      <c r="B9279" s="8" t="n">
        <v>1</v>
      </c>
      <c r="C9279" s="9" t="n">
        <f aca="false">RANK(B9279,$B$2:$B$13238,0)</f>
        <v>7318</v>
      </c>
      <c r="I9279" s="10" t="n">
        <f aca="false">LOG(C9279)</f>
        <v>3.86439240515059</v>
      </c>
      <c r="J9279" s="10" t="n">
        <f aca="false">LOG(B9279)</f>
        <v>0</v>
      </c>
    </row>
    <row r="9280" customFormat="false" ht="12.75" hidden="false" customHeight="false" outlineLevel="0" collapsed="false">
      <c r="A9280" s="7" t="s">
        <v>9273</v>
      </c>
      <c r="B9280" s="8" t="n">
        <v>1</v>
      </c>
      <c r="C9280" s="9" t="n">
        <f aca="false">RANK(B9280,$B$2:$B$13238,0)</f>
        <v>7318</v>
      </c>
      <c r="I9280" s="10" t="n">
        <f aca="false">LOG(C9280)</f>
        <v>3.86439240515059</v>
      </c>
      <c r="J9280" s="10" t="n">
        <f aca="false">LOG(B9280)</f>
        <v>0</v>
      </c>
    </row>
    <row r="9281" customFormat="false" ht="12.75" hidden="false" customHeight="false" outlineLevel="0" collapsed="false">
      <c r="A9281" s="7" t="s">
        <v>9274</v>
      </c>
      <c r="B9281" s="8" t="n">
        <v>1</v>
      </c>
      <c r="C9281" s="9" t="n">
        <f aca="false">RANK(B9281,$B$2:$B$13238,0)</f>
        <v>7318</v>
      </c>
      <c r="I9281" s="10" t="n">
        <f aca="false">LOG(C9281)</f>
        <v>3.86439240515059</v>
      </c>
      <c r="J9281" s="10" t="n">
        <f aca="false">LOG(B9281)</f>
        <v>0</v>
      </c>
    </row>
    <row r="9282" customFormat="false" ht="12.75" hidden="false" customHeight="false" outlineLevel="0" collapsed="false">
      <c r="A9282" s="7" t="s">
        <v>9275</v>
      </c>
      <c r="B9282" s="8" t="n">
        <v>1</v>
      </c>
      <c r="C9282" s="9" t="n">
        <f aca="false">RANK(B9282,$B$2:$B$13238,0)</f>
        <v>7318</v>
      </c>
      <c r="I9282" s="10" t="n">
        <f aca="false">LOG(C9282)</f>
        <v>3.86439240515059</v>
      </c>
      <c r="J9282" s="10" t="n">
        <f aca="false">LOG(B9282)</f>
        <v>0</v>
      </c>
    </row>
    <row r="9283" customFormat="false" ht="12.75" hidden="false" customHeight="false" outlineLevel="0" collapsed="false">
      <c r="A9283" s="7" t="s">
        <v>9276</v>
      </c>
      <c r="B9283" s="8" t="n">
        <v>1</v>
      </c>
      <c r="C9283" s="9" t="n">
        <f aca="false">RANK(B9283,$B$2:$B$13238,0)</f>
        <v>7318</v>
      </c>
      <c r="I9283" s="10" t="n">
        <f aca="false">LOG(C9283)</f>
        <v>3.86439240515059</v>
      </c>
      <c r="J9283" s="10" t="n">
        <f aca="false">LOG(B9283)</f>
        <v>0</v>
      </c>
    </row>
    <row r="9284" customFormat="false" ht="12.75" hidden="false" customHeight="false" outlineLevel="0" collapsed="false">
      <c r="A9284" s="7" t="s">
        <v>9277</v>
      </c>
      <c r="B9284" s="8" t="n">
        <v>1</v>
      </c>
      <c r="C9284" s="9" t="n">
        <f aca="false">RANK(B9284,$B$2:$B$13238,0)</f>
        <v>7318</v>
      </c>
      <c r="I9284" s="10" t="n">
        <f aca="false">LOG(C9284)</f>
        <v>3.86439240515059</v>
      </c>
      <c r="J9284" s="10" t="n">
        <f aca="false">LOG(B9284)</f>
        <v>0</v>
      </c>
    </row>
    <row r="9285" customFormat="false" ht="12.75" hidden="false" customHeight="false" outlineLevel="0" collapsed="false">
      <c r="A9285" s="7" t="s">
        <v>9278</v>
      </c>
      <c r="B9285" s="8" t="n">
        <v>1</v>
      </c>
      <c r="C9285" s="9" t="n">
        <f aca="false">RANK(B9285,$B$2:$B$13238,0)</f>
        <v>7318</v>
      </c>
      <c r="I9285" s="10" t="n">
        <f aca="false">LOG(C9285)</f>
        <v>3.86439240515059</v>
      </c>
      <c r="J9285" s="10" t="n">
        <f aca="false">LOG(B9285)</f>
        <v>0</v>
      </c>
    </row>
    <row r="9286" customFormat="false" ht="12.75" hidden="false" customHeight="false" outlineLevel="0" collapsed="false">
      <c r="A9286" s="7" t="s">
        <v>9279</v>
      </c>
      <c r="B9286" s="8" t="n">
        <v>1</v>
      </c>
      <c r="C9286" s="9" t="n">
        <f aca="false">RANK(B9286,$B$2:$B$13238,0)</f>
        <v>7318</v>
      </c>
      <c r="I9286" s="10" t="n">
        <f aca="false">LOG(C9286)</f>
        <v>3.86439240515059</v>
      </c>
      <c r="J9286" s="10" t="n">
        <f aca="false">LOG(B9286)</f>
        <v>0</v>
      </c>
    </row>
    <row r="9287" customFormat="false" ht="12.75" hidden="false" customHeight="false" outlineLevel="0" collapsed="false">
      <c r="A9287" s="7" t="s">
        <v>9280</v>
      </c>
      <c r="B9287" s="8" t="n">
        <v>1</v>
      </c>
      <c r="C9287" s="9" t="n">
        <f aca="false">RANK(B9287,$B$2:$B$13238,0)</f>
        <v>7318</v>
      </c>
      <c r="I9287" s="10" t="n">
        <f aca="false">LOG(C9287)</f>
        <v>3.86439240515059</v>
      </c>
      <c r="J9287" s="10" t="n">
        <f aca="false">LOG(B9287)</f>
        <v>0</v>
      </c>
    </row>
    <row r="9288" customFormat="false" ht="12.75" hidden="false" customHeight="false" outlineLevel="0" collapsed="false">
      <c r="A9288" s="7" t="s">
        <v>9281</v>
      </c>
      <c r="B9288" s="8" t="n">
        <v>1</v>
      </c>
      <c r="C9288" s="9" t="n">
        <f aca="false">RANK(B9288,$B$2:$B$13238,0)</f>
        <v>7318</v>
      </c>
      <c r="I9288" s="10" t="n">
        <f aca="false">LOG(C9288)</f>
        <v>3.86439240515059</v>
      </c>
      <c r="J9288" s="10" t="n">
        <f aca="false">LOG(B9288)</f>
        <v>0</v>
      </c>
    </row>
    <row r="9289" customFormat="false" ht="12.75" hidden="false" customHeight="false" outlineLevel="0" collapsed="false">
      <c r="A9289" s="7" t="s">
        <v>9282</v>
      </c>
      <c r="B9289" s="8" t="n">
        <v>1</v>
      </c>
      <c r="C9289" s="9" t="n">
        <f aca="false">RANK(B9289,$B$2:$B$13238,0)</f>
        <v>7318</v>
      </c>
      <c r="I9289" s="10" t="n">
        <f aca="false">LOG(C9289)</f>
        <v>3.86439240515059</v>
      </c>
      <c r="J9289" s="10" t="n">
        <f aca="false">LOG(B9289)</f>
        <v>0</v>
      </c>
    </row>
    <row r="9290" customFormat="false" ht="12.75" hidden="false" customHeight="false" outlineLevel="0" collapsed="false">
      <c r="A9290" s="7" t="s">
        <v>9283</v>
      </c>
      <c r="B9290" s="8" t="n">
        <v>1</v>
      </c>
      <c r="C9290" s="9" t="n">
        <f aca="false">RANK(B9290,$B$2:$B$13238,0)</f>
        <v>7318</v>
      </c>
      <c r="I9290" s="10" t="n">
        <f aca="false">LOG(C9290)</f>
        <v>3.86439240515059</v>
      </c>
      <c r="J9290" s="10" t="n">
        <f aca="false">LOG(B9290)</f>
        <v>0</v>
      </c>
    </row>
    <row r="9291" customFormat="false" ht="12.75" hidden="false" customHeight="false" outlineLevel="0" collapsed="false">
      <c r="A9291" s="7" t="s">
        <v>9284</v>
      </c>
      <c r="B9291" s="8" t="n">
        <v>1</v>
      </c>
      <c r="C9291" s="9" t="n">
        <f aca="false">RANK(B9291,$B$2:$B$13238,0)</f>
        <v>7318</v>
      </c>
      <c r="I9291" s="10" t="n">
        <f aca="false">LOG(C9291)</f>
        <v>3.86439240515059</v>
      </c>
      <c r="J9291" s="10" t="n">
        <f aca="false">LOG(B9291)</f>
        <v>0</v>
      </c>
    </row>
    <row r="9292" customFormat="false" ht="12.75" hidden="false" customHeight="false" outlineLevel="0" collapsed="false">
      <c r="A9292" s="7" t="s">
        <v>9285</v>
      </c>
      <c r="B9292" s="8" t="n">
        <v>1</v>
      </c>
      <c r="C9292" s="9" t="n">
        <f aca="false">RANK(B9292,$B$2:$B$13238,0)</f>
        <v>7318</v>
      </c>
      <c r="I9292" s="10" t="n">
        <f aca="false">LOG(C9292)</f>
        <v>3.86439240515059</v>
      </c>
      <c r="J9292" s="10" t="n">
        <f aca="false">LOG(B9292)</f>
        <v>0</v>
      </c>
    </row>
    <row r="9293" customFormat="false" ht="12.75" hidden="false" customHeight="false" outlineLevel="0" collapsed="false">
      <c r="A9293" s="7" t="s">
        <v>9286</v>
      </c>
      <c r="B9293" s="8" t="n">
        <v>1</v>
      </c>
      <c r="C9293" s="9" t="n">
        <f aca="false">RANK(B9293,$B$2:$B$13238,0)</f>
        <v>7318</v>
      </c>
      <c r="I9293" s="10" t="n">
        <f aca="false">LOG(C9293)</f>
        <v>3.86439240515059</v>
      </c>
      <c r="J9293" s="10" t="n">
        <f aca="false">LOG(B9293)</f>
        <v>0</v>
      </c>
    </row>
    <row r="9294" customFormat="false" ht="12.75" hidden="false" customHeight="false" outlineLevel="0" collapsed="false">
      <c r="A9294" s="7" t="s">
        <v>9287</v>
      </c>
      <c r="B9294" s="8" t="n">
        <v>1</v>
      </c>
      <c r="C9294" s="9" t="n">
        <f aca="false">RANK(B9294,$B$2:$B$13238,0)</f>
        <v>7318</v>
      </c>
      <c r="I9294" s="10" t="n">
        <f aca="false">LOG(C9294)</f>
        <v>3.86439240515059</v>
      </c>
      <c r="J9294" s="10" t="n">
        <f aca="false">LOG(B9294)</f>
        <v>0</v>
      </c>
    </row>
    <row r="9295" customFormat="false" ht="12.75" hidden="false" customHeight="false" outlineLevel="0" collapsed="false">
      <c r="A9295" s="7" t="s">
        <v>9288</v>
      </c>
      <c r="B9295" s="8" t="n">
        <v>1</v>
      </c>
      <c r="C9295" s="9" t="n">
        <f aca="false">RANK(B9295,$B$2:$B$13238,0)</f>
        <v>7318</v>
      </c>
      <c r="I9295" s="10" t="n">
        <f aca="false">LOG(C9295)</f>
        <v>3.86439240515059</v>
      </c>
      <c r="J9295" s="10" t="n">
        <f aca="false">LOG(B9295)</f>
        <v>0</v>
      </c>
    </row>
    <row r="9296" customFormat="false" ht="12.75" hidden="false" customHeight="false" outlineLevel="0" collapsed="false">
      <c r="A9296" s="7" t="s">
        <v>9289</v>
      </c>
      <c r="B9296" s="8" t="n">
        <v>1</v>
      </c>
      <c r="C9296" s="9" t="n">
        <f aca="false">RANK(B9296,$B$2:$B$13238,0)</f>
        <v>7318</v>
      </c>
      <c r="I9296" s="10" t="n">
        <f aca="false">LOG(C9296)</f>
        <v>3.86439240515059</v>
      </c>
      <c r="J9296" s="10" t="n">
        <f aca="false">LOG(B9296)</f>
        <v>0</v>
      </c>
    </row>
    <row r="9297" customFormat="false" ht="12.75" hidden="false" customHeight="false" outlineLevel="0" collapsed="false">
      <c r="A9297" s="7" t="s">
        <v>9290</v>
      </c>
      <c r="B9297" s="8" t="n">
        <v>1</v>
      </c>
      <c r="C9297" s="9" t="n">
        <f aca="false">RANK(B9297,$B$2:$B$13238,0)</f>
        <v>7318</v>
      </c>
      <c r="I9297" s="10" t="n">
        <f aca="false">LOG(C9297)</f>
        <v>3.86439240515059</v>
      </c>
      <c r="J9297" s="10" t="n">
        <f aca="false">LOG(B9297)</f>
        <v>0</v>
      </c>
    </row>
    <row r="9298" customFormat="false" ht="12.75" hidden="false" customHeight="false" outlineLevel="0" collapsed="false">
      <c r="A9298" s="7" t="s">
        <v>9291</v>
      </c>
      <c r="B9298" s="8" t="n">
        <v>1</v>
      </c>
      <c r="C9298" s="9" t="n">
        <f aca="false">RANK(B9298,$B$2:$B$13238,0)</f>
        <v>7318</v>
      </c>
      <c r="I9298" s="10" t="n">
        <f aca="false">LOG(C9298)</f>
        <v>3.86439240515059</v>
      </c>
      <c r="J9298" s="10" t="n">
        <f aca="false">LOG(B9298)</f>
        <v>0</v>
      </c>
    </row>
    <row r="9299" customFormat="false" ht="12.75" hidden="false" customHeight="false" outlineLevel="0" collapsed="false">
      <c r="A9299" s="7" t="s">
        <v>9292</v>
      </c>
      <c r="B9299" s="8" t="n">
        <v>1</v>
      </c>
      <c r="C9299" s="9" t="n">
        <f aca="false">RANK(B9299,$B$2:$B$13238,0)</f>
        <v>7318</v>
      </c>
      <c r="I9299" s="10" t="n">
        <f aca="false">LOG(C9299)</f>
        <v>3.86439240515059</v>
      </c>
      <c r="J9299" s="10" t="n">
        <f aca="false">LOG(B9299)</f>
        <v>0</v>
      </c>
    </row>
    <row r="9300" customFormat="false" ht="12.75" hidden="false" customHeight="false" outlineLevel="0" collapsed="false">
      <c r="A9300" s="7" t="s">
        <v>9293</v>
      </c>
      <c r="B9300" s="8" t="n">
        <v>1</v>
      </c>
      <c r="C9300" s="9" t="n">
        <f aca="false">RANK(B9300,$B$2:$B$13238,0)</f>
        <v>7318</v>
      </c>
      <c r="I9300" s="10" t="n">
        <f aca="false">LOG(C9300)</f>
        <v>3.86439240515059</v>
      </c>
      <c r="J9300" s="10" t="n">
        <f aca="false">LOG(B9300)</f>
        <v>0</v>
      </c>
    </row>
    <row r="9301" customFormat="false" ht="12.75" hidden="false" customHeight="false" outlineLevel="0" collapsed="false">
      <c r="A9301" s="7" t="s">
        <v>9294</v>
      </c>
      <c r="B9301" s="8" t="n">
        <v>1</v>
      </c>
      <c r="C9301" s="9" t="n">
        <f aca="false">RANK(B9301,$B$2:$B$13238,0)</f>
        <v>7318</v>
      </c>
      <c r="I9301" s="10" t="n">
        <f aca="false">LOG(C9301)</f>
        <v>3.86439240515059</v>
      </c>
      <c r="J9301" s="10" t="n">
        <f aca="false">LOG(B9301)</f>
        <v>0</v>
      </c>
    </row>
    <row r="9302" customFormat="false" ht="12.75" hidden="false" customHeight="false" outlineLevel="0" collapsed="false">
      <c r="A9302" s="7" t="s">
        <v>9295</v>
      </c>
      <c r="B9302" s="8" t="n">
        <v>1</v>
      </c>
      <c r="C9302" s="9" t="n">
        <f aca="false">RANK(B9302,$B$2:$B$13238,0)</f>
        <v>7318</v>
      </c>
      <c r="I9302" s="10" t="n">
        <f aca="false">LOG(C9302)</f>
        <v>3.86439240515059</v>
      </c>
      <c r="J9302" s="10" t="n">
        <f aca="false">LOG(B9302)</f>
        <v>0</v>
      </c>
    </row>
    <row r="9303" customFormat="false" ht="12.75" hidden="false" customHeight="false" outlineLevel="0" collapsed="false">
      <c r="A9303" s="7" t="s">
        <v>9296</v>
      </c>
      <c r="B9303" s="8" t="n">
        <v>1</v>
      </c>
      <c r="C9303" s="9" t="n">
        <f aca="false">RANK(B9303,$B$2:$B$13238,0)</f>
        <v>7318</v>
      </c>
      <c r="I9303" s="10" t="n">
        <f aca="false">LOG(C9303)</f>
        <v>3.86439240515059</v>
      </c>
      <c r="J9303" s="10" t="n">
        <f aca="false">LOG(B9303)</f>
        <v>0</v>
      </c>
    </row>
    <row r="9304" customFormat="false" ht="12.75" hidden="false" customHeight="false" outlineLevel="0" collapsed="false">
      <c r="A9304" s="7" t="s">
        <v>9297</v>
      </c>
      <c r="B9304" s="8" t="n">
        <v>1</v>
      </c>
      <c r="C9304" s="9" t="n">
        <f aca="false">RANK(B9304,$B$2:$B$13238,0)</f>
        <v>7318</v>
      </c>
      <c r="I9304" s="10" t="n">
        <f aca="false">LOG(C9304)</f>
        <v>3.86439240515059</v>
      </c>
      <c r="J9304" s="10" t="n">
        <f aca="false">LOG(B9304)</f>
        <v>0</v>
      </c>
    </row>
    <row r="9305" customFormat="false" ht="12.75" hidden="false" customHeight="false" outlineLevel="0" collapsed="false">
      <c r="A9305" s="7" t="s">
        <v>9298</v>
      </c>
      <c r="B9305" s="8" t="n">
        <v>1</v>
      </c>
      <c r="C9305" s="9" t="n">
        <f aca="false">RANK(B9305,$B$2:$B$13238,0)</f>
        <v>7318</v>
      </c>
      <c r="I9305" s="10" t="n">
        <f aca="false">LOG(C9305)</f>
        <v>3.86439240515059</v>
      </c>
      <c r="J9305" s="10" t="n">
        <f aca="false">LOG(B9305)</f>
        <v>0</v>
      </c>
    </row>
    <row r="9306" customFormat="false" ht="12.75" hidden="false" customHeight="false" outlineLevel="0" collapsed="false">
      <c r="A9306" s="7" t="s">
        <v>9299</v>
      </c>
      <c r="B9306" s="8" t="n">
        <v>1</v>
      </c>
      <c r="C9306" s="9" t="n">
        <f aca="false">RANK(B9306,$B$2:$B$13238,0)</f>
        <v>7318</v>
      </c>
      <c r="I9306" s="10" t="n">
        <f aca="false">LOG(C9306)</f>
        <v>3.86439240515059</v>
      </c>
      <c r="J9306" s="10" t="n">
        <f aca="false">LOG(B9306)</f>
        <v>0</v>
      </c>
    </row>
    <row r="9307" customFormat="false" ht="12.75" hidden="false" customHeight="false" outlineLevel="0" collapsed="false">
      <c r="A9307" s="7" t="s">
        <v>9300</v>
      </c>
      <c r="B9307" s="8" t="n">
        <v>1</v>
      </c>
      <c r="C9307" s="9" t="n">
        <f aca="false">RANK(B9307,$B$2:$B$13238,0)</f>
        <v>7318</v>
      </c>
      <c r="I9307" s="10" t="n">
        <f aca="false">LOG(C9307)</f>
        <v>3.86439240515059</v>
      </c>
      <c r="J9307" s="10" t="n">
        <f aca="false">LOG(B9307)</f>
        <v>0</v>
      </c>
    </row>
    <row r="9308" customFormat="false" ht="12.75" hidden="false" customHeight="false" outlineLevel="0" collapsed="false">
      <c r="A9308" s="7" t="s">
        <v>9301</v>
      </c>
      <c r="B9308" s="8" t="n">
        <v>1</v>
      </c>
      <c r="C9308" s="9" t="n">
        <f aca="false">RANK(B9308,$B$2:$B$13238,0)</f>
        <v>7318</v>
      </c>
      <c r="I9308" s="10" t="n">
        <f aca="false">LOG(C9308)</f>
        <v>3.86439240515059</v>
      </c>
      <c r="J9308" s="10" t="n">
        <f aca="false">LOG(B9308)</f>
        <v>0</v>
      </c>
    </row>
    <row r="9309" customFormat="false" ht="12.75" hidden="false" customHeight="false" outlineLevel="0" collapsed="false">
      <c r="A9309" s="7" t="s">
        <v>9302</v>
      </c>
      <c r="B9309" s="8" t="n">
        <v>1</v>
      </c>
      <c r="C9309" s="9" t="n">
        <f aca="false">RANK(B9309,$B$2:$B$13238,0)</f>
        <v>7318</v>
      </c>
      <c r="I9309" s="10" t="n">
        <f aca="false">LOG(C9309)</f>
        <v>3.86439240515059</v>
      </c>
      <c r="J9309" s="10" t="n">
        <f aca="false">LOG(B9309)</f>
        <v>0</v>
      </c>
    </row>
    <row r="9310" customFormat="false" ht="12.75" hidden="false" customHeight="false" outlineLevel="0" collapsed="false">
      <c r="A9310" s="7" t="s">
        <v>9303</v>
      </c>
      <c r="B9310" s="8" t="n">
        <v>1</v>
      </c>
      <c r="C9310" s="9" t="n">
        <f aca="false">RANK(B9310,$B$2:$B$13238,0)</f>
        <v>7318</v>
      </c>
      <c r="I9310" s="10" t="n">
        <f aca="false">LOG(C9310)</f>
        <v>3.86439240515059</v>
      </c>
      <c r="J9310" s="10" t="n">
        <f aca="false">LOG(B9310)</f>
        <v>0</v>
      </c>
    </row>
    <row r="9311" customFormat="false" ht="12.75" hidden="false" customHeight="false" outlineLevel="0" collapsed="false">
      <c r="A9311" s="7" t="s">
        <v>9304</v>
      </c>
      <c r="B9311" s="8" t="n">
        <v>1</v>
      </c>
      <c r="C9311" s="9" t="n">
        <f aca="false">RANK(B9311,$B$2:$B$13238,0)</f>
        <v>7318</v>
      </c>
      <c r="I9311" s="10" t="n">
        <f aca="false">LOG(C9311)</f>
        <v>3.86439240515059</v>
      </c>
      <c r="J9311" s="10" t="n">
        <f aca="false">LOG(B9311)</f>
        <v>0</v>
      </c>
    </row>
    <row r="9312" customFormat="false" ht="12.75" hidden="false" customHeight="false" outlineLevel="0" collapsed="false">
      <c r="A9312" s="7" t="s">
        <v>9305</v>
      </c>
      <c r="B9312" s="8" t="n">
        <v>1</v>
      </c>
      <c r="C9312" s="9" t="n">
        <f aca="false">RANK(B9312,$B$2:$B$13238,0)</f>
        <v>7318</v>
      </c>
      <c r="I9312" s="10" t="n">
        <f aca="false">LOG(C9312)</f>
        <v>3.86439240515059</v>
      </c>
      <c r="J9312" s="10" t="n">
        <f aca="false">LOG(B9312)</f>
        <v>0</v>
      </c>
    </row>
    <row r="9313" customFormat="false" ht="12.75" hidden="false" customHeight="false" outlineLevel="0" collapsed="false">
      <c r="A9313" s="7" t="s">
        <v>9306</v>
      </c>
      <c r="B9313" s="8" t="n">
        <v>1</v>
      </c>
      <c r="C9313" s="9" t="n">
        <f aca="false">RANK(B9313,$B$2:$B$13238,0)</f>
        <v>7318</v>
      </c>
      <c r="I9313" s="10" t="n">
        <f aca="false">LOG(C9313)</f>
        <v>3.86439240515059</v>
      </c>
      <c r="J9313" s="10" t="n">
        <f aca="false">LOG(B9313)</f>
        <v>0</v>
      </c>
    </row>
    <row r="9314" customFormat="false" ht="12.75" hidden="false" customHeight="false" outlineLevel="0" collapsed="false">
      <c r="A9314" s="7" t="s">
        <v>9307</v>
      </c>
      <c r="B9314" s="8" t="n">
        <v>1</v>
      </c>
      <c r="C9314" s="9" t="n">
        <f aca="false">RANK(B9314,$B$2:$B$13238,0)</f>
        <v>7318</v>
      </c>
      <c r="I9314" s="10" t="n">
        <f aca="false">LOG(C9314)</f>
        <v>3.86439240515059</v>
      </c>
      <c r="J9314" s="10" t="n">
        <f aca="false">LOG(B9314)</f>
        <v>0</v>
      </c>
    </row>
    <row r="9315" customFormat="false" ht="12.75" hidden="false" customHeight="false" outlineLevel="0" collapsed="false">
      <c r="A9315" s="7" t="s">
        <v>9308</v>
      </c>
      <c r="B9315" s="8" t="n">
        <v>1</v>
      </c>
      <c r="C9315" s="9" t="n">
        <f aca="false">RANK(B9315,$B$2:$B$13238,0)</f>
        <v>7318</v>
      </c>
      <c r="I9315" s="10" t="n">
        <f aca="false">LOG(C9315)</f>
        <v>3.86439240515059</v>
      </c>
      <c r="J9315" s="10" t="n">
        <f aca="false">LOG(B9315)</f>
        <v>0</v>
      </c>
    </row>
    <row r="9316" customFormat="false" ht="12.75" hidden="false" customHeight="false" outlineLevel="0" collapsed="false">
      <c r="A9316" s="7" t="s">
        <v>9309</v>
      </c>
      <c r="B9316" s="8" t="n">
        <v>1</v>
      </c>
      <c r="C9316" s="9" t="n">
        <f aca="false">RANK(B9316,$B$2:$B$13238,0)</f>
        <v>7318</v>
      </c>
      <c r="I9316" s="10" t="n">
        <f aca="false">LOG(C9316)</f>
        <v>3.86439240515059</v>
      </c>
      <c r="J9316" s="10" t="n">
        <f aca="false">LOG(B9316)</f>
        <v>0</v>
      </c>
    </row>
    <row r="9317" customFormat="false" ht="12.75" hidden="false" customHeight="false" outlineLevel="0" collapsed="false">
      <c r="A9317" s="7" t="s">
        <v>9310</v>
      </c>
      <c r="B9317" s="8" t="n">
        <v>1</v>
      </c>
      <c r="C9317" s="9" t="n">
        <f aca="false">RANK(B9317,$B$2:$B$13238,0)</f>
        <v>7318</v>
      </c>
      <c r="I9317" s="10" t="n">
        <f aca="false">LOG(C9317)</f>
        <v>3.86439240515059</v>
      </c>
      <c r="J9317" s="10" t="n">
        <f aca="false">LOG(B9317)</f>
        <v>0</v>
      </c>
    </row>
    <row r="9318" customFormat="false" ht="12.75" hidden="false" customHeight="false" outlineLevel="0" collapsed="false">
      <c r="A9318" s="7" t="s">
        <v>9311</v>
      </c>
      <c r="B9318" s="8" t="n">
        <v>1</v>
      </c>
      <c r="C9318" s="9" t="n">
        <f aca="false">RANK(B9318,$B$2:$B$13238,0)</f>
        <v>7318</v>
      </c>
      <c r="I9318" s="10" t="n">
        <f aca="false">LOG(C9318)</f>
        <v>3.86439240515059</v>
      </c>
      <c r="J9318" s="10" t="n">
        <f aca="false">LOG(B9318)</f>
        <v>0</v>
      </c>
    </row>
    <row r="9319" customFormat="false" ht="12.75" hidden="false" customHeight="false" outlineLevel="0" collapsed="false">
      <c r="A9319" s="7" t="s">
        <v>9312</v>
      </c>
      <c r="B9319" s="8" t="n">
        <v>1</v>
      </c>
      <c r="C9319" s="9" t="n">
        <f aca="false">RANK(B9319,$B$2:$B$13238,0)</f>
        <v>7318</v>
      </c>
      <c r="I9319" s="10" t="n">
        <f aca="false">LOG(C9319)</f>
        <v>3.86439240515059</v>
      </c>
      <c r="J9319" s="10" t="n">
        <f aca="false">LOG(B9319)</f>
        <v>0</v>
      </c>
    </row>
    <row r="9320" customFormat="false" ht="12.75" hidden="false" customHeight="false" outlineLevel="0" collapsed="false">
      <c r="A9320" s="7" t="s">
        <v>9313</v>
      </c>
      <c r="B9320" s="8" t="n">
        <v>1</v>
      </c>
      <c r="C9320" s="9" t="n">
        <f aca="false">RANK(B9320,$B$2:$B$13238,0)</f>
        <v>7318</v>
      </c>
      <c r="I9320" s="10" t="n">
        <f aca="false">LOG(C9320)</f>
        <v>3.86439240515059</v>
      </c>
      <c r="J9320" s="10" t="n">
        <f aca="false">LOG(B9320)</f>
        <v>0</v>
      </c>
    </row>
    <row r="9321" customFormat="false" ht="12.75" hidden="false" customHeight="false" outlineLevel="0" collapsed="false">
      <c r="A9321" s="7" t="s">
        <v>9314</v>
      </c>
      <c r="B9321" s="8" t="n">
        <v>1</v>
      </c>
      <c r="C9321" s="9" t="n">
        <f aca="false">RANK(B9321,$B$2:$B$13238,0)</f>
        <v>7318</v>
      </c>
      <c r="I9321" s="10" t="n">
        <f aca="false">LOG(C9321)</f>
        <v>3.86439240515059</v>
      </c>
      <c r="J9321" s="10" t="n">
        <f aca="false">LOG(B9321)</f>
        <v>0</v>
      </c>
    </row>
    <row r="9322" customFormat="false" ht="12.75" hidden="false" customHeight="false" outlineLevel="0" collapsed="false">
      <c r="A9322" s="7" t="s">
        <v>9315</v>
      </c>
      <c r="B9322" s="8" t="n">
        <v>1</v>
      </c>
      <c r="C9322" s="9" t="n">
        <f aca="false">RANK(B9322,$B$2:$B$13238,0)</f>
        <v>7318</v>
      </c>
      <c r="I9322" s="10" t="n">
        <f aca="false">LOG(C9322)</f>
        <v>3.86439240515059</v>
      </c>
      <c r="J9322" s="10" t="n">
        <f aca="false">LOG(B9322)</f>
        <v>0</v>
      </c>
    </row>
    <row r="9323" customFormat="false" ht="12.75" hidden="false" customHeight="false" outlineLevel="0" collapsed="false">
      <c r="A9323" s="7" t="s">
        <v>9316</v>
      </c>
      <c r="B9323" s="8" t="n">
        <v>1</v>
      </c>
      <c r="C9323" s="9" t="n">
        <f aca="false">RANK(B9323,$B$2:$B$13238,0)</f>
        <v>7318</v>
      </c>
      <c r="I9323" s="10" t="n">
        <f aca="false">LOG(C9323)</f>
        <v>3.86439240515059</v>
      </c>
      <c r="J9323" s="10" t="n">
        <f aca="false">LOG(B9323)</f>
        <v>0</v>
      </c>
    </row>
    <row r="9324" customFormat="false" ht="12.75" hidden="false" customHeight="false" outlineLevel="0" collapsed="false">
      <c r="A9324" s="7" t="s">
        <v>9317</v>
      </c>
      <c r="B9324" s="8" t="n">
        <v>1</v>
      </c>
      <c r="C9324" s="9" t="n">
        <f aca="false">RANK(B9324,$B$2:$B$13238,0)</f>
        <v>7318</v>
      </c>
      <c r="I9324" s="10" t="n">
        <f aca="false">LOG(C9324)</f>
        <v>3.86439240515059</v>
      </c>
      <c r="J9324" s="10" t="n">
        <f aca="false">LOG(B9324)</f>
        <v>0</v>
      </c>
    </row>
    <row r="9325" customFormat="false" ht="12.75" hidden="false" customHeight="false" outlineLevel="0" collapsed="false">
      <c r="A9325" s="7" t="s">
        <v>9318</v>
      </c>
      <c r="B9325" s="8" t="n">
        <v>1</v>
      </c>
      <c r="C9325" s="9" t="n">
        <f aca="false">RANK(B9325,$B$2:$B$13238,0)</f>
        <v>7318</v>
      </c>
      <c r="I9325" s="10" t="n">
        <f aca="false">LOG(C9325)</f>
        <v>3.86439240515059</v>
      </c>
      <c r="J9325" s="10" t="n">
        <f aca="false">LOG(B9325)</f>
        <v>0</v>
      </c>
    </row>
    <row r="9326" customFormat="false" ht="12.75" hidden="false" customHeight="false" outlineLevel="0" collapsed="false">
      <c r="A9326" s="7" t="s">
        <v>9319</v>
      </c>
      <c r="B9326" s="8" t="n">
        <v>1</v>
      </c>
      <c r="C9326" s="9" t="n">
        <f aca="false">RANK(B9326,$B$2:$B$13238,0)</f>
        <v>7318</v>
      </c>
      <c r="I9326" s="10" t="n">
        <f aca="false">LOG(C9326)</f>
        <v>3.86439240515059</v>
      </c>
      <c r="J9326" s="10" t="n">
        <f aca="false">LOG(B9326)</f>
        <v>0</v>
      </c>
    </row>
    <row r="9327" customFormat="false" ht="12.75" hidden="false" customHeight="false" outlineLevel="0" collapsed="false">
      <c r="A9327" s="7" t="s">
        <v>9320</v>
      </c>
      <c r="B9327" s="8" t="n">
        <v>1</v>
      </c>
      <c r="C9327" s="9" t="n">
        <f aca="false">RANK(B9327,$B$2:$B$13238,0)</f>
        <v>7318</v>
      </c>
      <c r="I9327" s="10" t="n">
        <f aca="false">LOG(C9327)</f>
        <v>3.86439240515059</v>
      </c>
      <c r="J9327" s="10" t="n">
        <f aca="false">LOG(B9327)</f>
        <v>0</v>
      </c>
    </row>
    <row r="9328" customFormat="false" ht="12.75" hidden="false" customHeight="false" outlineLevel="0" collapsed="false">
      <c r="A9328" s="7" t="s">
        <v>9321</v>
      </c>
      <c r="B9328" s="8" t="n">
        <v>1</v>
      </c>
      <c r="C9328" s="9" t="n">
        <f aca="false">RANK(B9328,$B$2:$B$13238,0)</f>
        <v>7318</v>
      </c>
      <c r="I9328" s="10" t="n">
        <f aca="false">LOG(C9328)</f>
        <v>3.86439240515059</v>
      </c>
      <c r="J9328" s="10" t="n">
        <f aca="false">LOG(B9328)</f>
        <v>0</v>
      </c>
    </row>
    <row r="9329" customFormat="false" ht="12.75" hidden="false" customHeight="false" outlineLevel="0" collapsed="false">
      <c r="A9329" s="7" t="s">
        <v>9322</v>
      </c>
      <c r="B9329" s="8" t="n">
        <v>1</v>
      </c>
      <c r="C9329" s="9" t="n">
        <f aca="false">RANK(B9329,$B$2:$B$13238,0)</f>
        <v>7318</v>
      </c>
      <c r="I9329" s="10" t="n">
        <f aca="false">LOG(C9329)</f>
        <v>3.86439240515059</v>
      </c>
      <c r="J9329" s="10" t="n">
        <f aca="false">LOG(B9329)</f>
        <v>0</v>
      </c>
    </row>
    <row r="9330" customFormat="false" ht="12.75" hidden="false" customHeight="false" outlineLevel="0" collapsed="false">
      <c r="A9330" s="7" t="s">
        <v>9323</v>
      </c>
      <c r="B9330" s="8" t="n">
        <v>1</v>
      </c>
      <c r="C9330" s="9" t="n">
        <f aca="false">RANK(B9330,$B$2:$B$13238,0)</f>
        <v>7318</v>
      </c>
      <c r="I9330" s="10" t="n">
        <f aca="false">LOG(C9330)</f>
        <v>3.86439240515059</v>
      </c>
      <c r="J9330" s="10" t="n">
        <f aca="false">LOG(B9330)</f>
        <v>0</v>
      </c>
    </row>
    <row r="9331" customFormat="false" ht="12.75" hidden="false" customHeight="false" outlineLevel="0" collapsed="false">
      <c r="A9331" s="7" t="s">
        <v>9324</v>
      </c>
      <c r="B9331" s="8" t="n">
        <v>1</v>
      </c>
      <c r="C9331" s="9" t="n">
        <f aca="false">RANK(B9331,$B$2:$B$13238,0)</f>
        <v>7318</v>
      </c>
      <c r="I9331" s="10" t="n">
        <f aca="false">LOG(C9331)</f>
        <v>3.86439240515059</v>
      </c>
      <c r="J9331" s="10" t="n">
        <f aca="false">LOG(B9331)</f>
        <v>0</v>
      </c>
    </row>
    <row r="9332" customFormat="false" ht="12.75" hidden="false" customHeight="false" outlineLevel="0" collapsed="false">
      <c r="A9332" s="7" t="s">
        <v>9325</v>
      </c>
      <c r="B9332" s="8" t="n">
        <v>1</v>
      </c>
      <c r="C9332" s="9" t="n">
        <f aca="false">RANK(B9332,$B$2:$B$13238,0)</f>
        <v>7318</v>
      </c>
      <c r="I9332" s="10" t="n">
        <f aca="false">LOG(C9332)</f>
        <v>3.86439240515059</v>
      </c>
      <c r="J9332" s="10" t="n">
        <f aca="false">LOG(B9332)</f>
        <v>0</v>
      </c>
    </row>
    <row r="9333" customFormat="false" ht="12.75" hidden="false" customHeight="false" outlineLevel="0" collapsed="false">
      <c r="A9333" s="7" t="s">
        <v>9326</v>
      </c>
      <c r="B9333" s="8" t="n">
        <v>1</v>
      </c>
      <c r="C9333" s="9" t="n">
        <f aca="false">RANK(B9333,$B$2:$B$13238,0)</f>
        <v>7318</v>
      </c>
      <c r="I9333" s="10" t="n">
        <f aca="false">LOG(C9333)</f>
        <v>3.86439240515059</v>
      </c>
      <c r="J9333" s="10" t="n">
        <f aca="false">LOG(B9333)</f>
        <v>0</v>
      </c>
    </row>
    <row r="9334" customFormat="false" ht="12.75" hidden="false" customHeight="false" outlineLevel="0" collapsed="false">
      <c r="A9334" s="7" t="s">
        <v>9327</v>
      </c>
      <c r="B9334" s="8" t="n">
        <v>1</v>
      </c>
      <c r="C9334" s="9" t="n">
        <f aca="false">RANK(B9334,$B$2:$B$13238,0)</f>
        <v>7318</v>
      </c>
      <c r="I9334" s="10" t="n">
        <f aca="false">LOG(C9334)</f>
        <v>3.86439240515059</v>
      </c>
      <c r="J9334" s="10" t="n">
        <f aca="false">LOG(B9334)</f>
        <v>0</v>
      </c>
    </row>
    <row r="9335" customFormat="false" ht="12.75" hidden="false" customHeight="false" outlineLevel="0" collapsed="false">
      <c r="A9335" s="7" t="s">
        <v>9328</v>
      </c>
      <c r="B9335" s="8" t="n">
        <v>1</v>
      </c>
      <c r="C9335" s="9" t="n">
        <f aca="false">RANK(B9335,$B$2:$B$13238,0)</f>
        <v>7318</v>
      </c>
      <c r="I9335" s="10" t="n">
        <f aca="false">LOG(C9335)</f>
        <v>3.86439240515059</v>
      </c>
      <c r="J9335" s="10" t="n">
        <f aca="false">LOG(B9335)</f>
        <v>0</v>
      </c>
    </row>
    <row r="9336" customFormat="false" ht="12.75" hidden="false" customHeight="false" outlineLevel="0" collapsed="false">
      <c r="A9336" s="7" t="s">
        <v>9329</v>
      </c>
      <c r="B9336" s="8" t="n">
        <v>1</v>
      </c>
      <c r="C9336" s="9" t="n">
        <f aca="false">RANK(B9336,$B$2:$B$13238,0)</f>
        <v>7318</v>
      </c>
      <c r="I9336" s="10" t="n">
        <f aca="false">LOG(C9336)</f>
        <v>3.86439240515059</v>
      </c>
      <c r="J9336" s="10" t="n">
        <f aca="false">LOG(B9336)</f>
        <v>0</v>
      </c>
    </row>
    <row r="9337" customFormat="false" ht="12.75" hidden="false" customHeight="false" outlineLevel="0" collapsed="false">
      <c r="A9337" s="7" t="s">
        <v>9330</v>
      </c>
      <c r="B9337" s="8" t="n">
        <v>1</v>
      </c>
      <c r="C9337" s="9" t="n">
        <f aca="false">RANK(B9337,$B$2:$B$13238,0)</f>
        <v>7318</v>
      </c>
      <c r="I9337" s="10" t="n">
        <f aca="false">LOG(C9337)</f>
        <v>3.86439240515059</v>
      </c>
      <c r="J9337" s="10" t="n">
        <f aca="false">LOG(B9337)</f>
        <v>0</v>
      </c>
    </row>
    <row r="9338" customFormat="false" ht="12.75" hidden="false" customHeight="false" outlineLevel="0" collapsed="false">
      <c r="A9338" s="7" t="s">
        <v>9331</v>
      </c>
      <c r="B9338" s="8" t="n">
        <v>1</v>
      </c>
      <c r="C9338" s="9" t="n">
        <f aca="false">RANK(B9338,$B$2:$B$13238,0)</f>
        <v>7318</v>
      </c>
      <c r="I9338" s="10" t="n">
        <f aca="false">LOG(C9338)</f>
        <v>3.86439240515059</v>
      </c>
      <c r="J9338" s="10" t="n">
        <f aca="false">LOG(B9338)</f>
        <v>0</v>
      </c>
    </row>
    <row r="9339" customFormat="false" ht="12.75" hidden="false" customHeight="false" outlineLevel="0" collapsed="false">
      <c r="A9339" s="7" t="s">
        <v>9332</v>
      </c>
      <c r="B9339" s="8" t="n">
        <v>1</v>
      </c>
      <c r="C9339" s="9" t="n">
        <f aca="false">RANK(B9339,$B$2:$B$13238,0)</f>
        <v>7318</v>
      </c>
      <c r="I9339" s="10" t="n">
        <f aca="false">LOG(C9339)</f>
        <v>3.86439240515059</v>
      </c>
      <c r="J9339" s="10" t="n">
        <f aca="false">LOG(B9339)</f>
        <v>0</v>
      </c>
    </row>
    <row r="9340" customFormat="false" ht="12.75" hidden="false" customHeight="false" outlineLevel="0" collapsed="false">
      <c r="A9340" s="7" t="s">
        <v>9333</v>
      </c>
      <c r="B9340" s="8" t="n">
        <v>1</v>
      </c>
      <c r="C9340" s="9" t="n">
        <f aca="false">RANK(B9340,$B$2:$B$13238,0)</f>
        <v>7318</v>
      </c>
      <c r="I9340" s="10" t="n">
        <f aca="false">LOG(C9340)</f>
        <v>3.86439240515059</v>
      </c>
      <c r="J9340" s="10" t="n">
        <f aca="false">LOG(B9340)</f>
        <v>0</v>
      </c>
    </row>
    <row r="9341" customFormat="false" ht="12.75" hidden="false" customHeight="false" outlineLevel="0" collapsed="false">
      <c r="A9341" s="7" t="s">
        <v>9334</v>
      </c>
      <c r="B9341" s="8" t="n">
        <v>1</v>
      </c>
      <c r="C9341" s="9" t="n">
        <f aca="false">RANK(B9341,$B$2:$B$13238,0)</f>
        <v>7318</v>
      </c>
      <c r="I9341" s="10" t="n">
        <f aca="false">LOG(C9341)</f>
        <v>3.86439240515059</v>
      </c>
      <c r="J9341" s="10" t="n">
        <f aca="false">LOG(B9341)</f>
        <v>0</v>
      </c>
    </row>
    <row r="9342" customFormat="false" ht="12.75" hidden="false" customHeight="false" outlineLevel="0" collapsed="false">
      <c r="A9342" s="7" t="s">
        <v>9335</v>
      </c>
      <c r="B9342" s="8" t="n">
        <v>1</v>
      </c>
      <c r="C9342" s="9" t="n">
        <f aca="false">RANK(B9342,$B$2:$B$13238,0)</f>
        <v>7318</v>
      </c>
      <c r="I9342" s="10" t="n">
        <f aca="false">LOG(C9342)</f>
        <v>3.86439240515059</v>
      </c>
      <c r="J9342" s="10" t="n">
        <f aca="false">LOG(B9342)</f>
        <v>0</v>
      </c>
    </row>
    <row r="9343" customFormat="false" ht="12.75" hidden="false" customHeight="false" outlineLevel="0" collapsed="false">
      <c r="A9343" s="7" t="s">
        <v>9336</v>
      </c>
      <c r="B9343" s="8" t="n">
        <v>1</v>
      </c>
      <c r="C9343" s="9" t="n">
        <f aca="false">RANK(B9343,$B$2:$B$13238,0)</f>
        <v>7318</v>
      </c>
      <c r="I9343" s="10" t="n">
        <f aca="false">LOG(C9343)</f>
        <v>3.86439240515059</v>
      </c>
      <c r="J9343" s="10" t="n">
        <f aca="false">LOG(B9343)</f>
        <v>0</v>
      </c>
    </row>
    <row r="9344" customFormat="false" ht="12.75" hidden="false" customHeight="false" outlineLevel="0" collapsed="false">
      <c r="A9344" s="7" t="s">
        <v>9337</v>
      </c>
      <c r="B9344" s="8" t="n">
        <v>1</v>
      </c>
      <c r="C9344" s="9" t="n">
        <f aca="false">RANK(B9344,$B$2:$B$13238,0)</f>
        <v>7318</v>
      </c>
      <c r="I9344" s="10" t="n">
        <f aca="false">LOG(C9344)</f>
        <v>3.86439240515059</v>
      </c>
      <c r="J9344" s="10" t="n">
        <f aca="false">LOG(B9344)</f>
        <v>0</v>
      </c>
    </row>
    <row r="9345" customFormat="false" ht="12.75" hidden="false" customHeight="false" outlineLevel="0" collapsed="false">
      <c r="A9345" s="7" t="s">
        <v>9338</v>
      </c>
      <c r="B9345" s="8" t="n">
        <v>1</v>
      </c>
      <c r="C9345" s="9" t="n">
        <f aca="false">RANK(B9345,$B$2:$B$13238,0)</f>
        <v>7318</v>
      </c>
      <c r="I9345" s="10" t="n">
        <f aca="false">LOG(C9345)</f>
        <v>3.86439240515059</v>
      </c>
      <c r="J9345" s="10" t="n">
        <f aca="false">LOG(B9345)</f>
        <v>0</v>
      </c>
    </row>
    <row r="9346" customFormat="false" ht="12.75" hidden="false" customHeight="false" outlineLevel="0" collapsed="false">
      <c r="A9346" s="7" t="s">
        <v>9339</v>
      </c>
      <c r="B9346" s="8" t="n">
        <v>1</v>
      </c>
      <c r="C9346" s="9" t="n">
        <f aca="false">RANK(B9346,$B$2:$B$13238,0)</f>
        <v>7318</v>
      </c>
      <c r="I9346" s="10" t="n">
        <f aca="false">LOG(C9346)</f>
        <v>3.86439240515059</v>
      </c>
      <c r="J9346" s="10" t="n">
        <f aca="false">LOG(B9346)</f>
        <v>0</v>
      </c>
    </row>
    <row r="9347" customFormat="false" ht="12.75" hidden="false" customHeight="false" outlineLevel="0" collapsed="false">
      <c r="A9347" s="7" t="s">
        <v>9340</v>
      </c>
      <c r="B9347" s="8" t="n">
        <v>1</v>
      </c>
      <c r="C9347" s="9" t="n">
        <f aca="false">RANK(B9347,$B$2:$B$13238,0)</f>
        <v>7318</v>
      </c>
      <c r="I9347" s="10" t="n">
        <f aca="false">LOG(C9347)</f>
        <v>3.86439240515059</v>
      </c>
      <c r="J9347" s="10" t="n">
        <f aca="false">LOG(B9347)</f>
        <v>0</v>
      </c>
    </row>
    <row r="9348" customFormat="false" ht="12.75" hidden="false" customHeight="false" outlineLevel="0" collapsed="false">
      <c r="A9348" s="7" t="s">
        <v>9341</v>
      </c>
      <c r="B9348" s="8" t="n">
        <v>1</v>
      </c>
      <c r="C9348" s="9" t="n">
        <f aca="false">RANK(B9348,$B$2:$B$13238,0)</f>
        <v>7318</v>
      </c>
      <c r="I9348" s="10" t="n">
        <f aca="false">LOG(C9348)</f>
        <v>3.86439240515059</v>
      </c>
      <c r="J9348" s="10" t="n">
        <f aca="false">LOG(B9348)</f>
        <v>0</v>
      </c>
    </row>
    <row r="9349" customFormat="false" ht="12.75" hidden="false" customHeight="false" outlineLevel="0" collapsed="false">
      <c r="A9349" s="7" t="s">
        <v>9342</v>
      </c>
      <c r="B9349" s="8" t="n">
        <v>1</v>
      </c>
      <c r="C9349" s="9" t="n">
        <f aca="false">RANK(B9349,$B$2:$B$13238,0)</f>
        <v>7318</v>
      </c>
      <c r="I9349" s="10" t="n">
        <f aca="false">LOG(C9349)</f>
        <v>3.86439240515059</v>
      </c>
      <c r="J9349" s="10" t="n">
        <f aca="false">LOG(B9349)</f>
        <v>0</v>
      </c>
    </row>
    <row r="9350" customFormat="false" ht="12.75" hidden="false" customHeight="false" outlineLevel="0" collapsed="false">
      <c r="A9350" s="7" t="s">
        <v>9343</v>
      </c>
      <c r="B9350" s="8" t="n">
        <v>1</v>
      </c>
      <c r="C9350" s="9" t="n">
        <f aca="false">RANK(B9350,$B$2:$B$13238,0)</f>
        <v>7318</v>
      </c>
      <c r="I9350" s="10" t="n">
        <f aca="false">LOG(C9350)</f>
        <v>3.86439240515059</v>
      </c>
      <c r="J9350" s="10" t="n">
        <f aca="false">LOG(B9350)</f>
        <v>0</v>
      </c>
    </row>
    <row r="9351" customFormat="false" ht="12.75" hidden="false" customHeight="false" outlineLevel="0" collapsed="false">
      <c r="A9351" s="7" t="s">
        <v>9344</v>
      </c>
      <c r="B9351" s="8" t="n">
        <v>1</v>
      </c>
      <c r="C9351" s="9" t="n">
        <f aca="false">RANK(B9351,$B$2:$B$13238,0)</f>
        <v>7318</v>
      </c>
      <c r="I9351" s="10" t="n">
        <f aca="false">LOG(C9351)</f>
        <v>3.86439240515059</v>
      </c>
      <c r="J9351" s="10" t="n">
        <f aca="false">LOG(B9351)</f>
        <v>0</v>
      </c>
    </row>
    <row r="9352" customFormat="false" ht="12.75" hidden="false" customHeight="false" outlineLevel="0" collapsed="false">
      <c r="A9352" s="7" t="s">
        <v>9345</v>
      </c>
      <c r="B9352" s="8" t="n">
        <v>1</v>
      </c>
      <c r="C9352" s="9" t="n">
        <f aca="false">RANK(B9352,$B$2:$B$13238,0)</f>
        <v>7318</v>
      </c>
      <c r="I9352" s="10" t="n">
        <f aca="false">LOG(C9352)</f>
        <v>3.86439240515059</v>
      </c>
      <c r="J9352" s="10" t="n">
        <f aca="false">LOG(B9352)</f>
        <v>0</v>
      </c>
    </row>
    <row r="9353" customFormat="false" ht="12.75" hidden="false" customHeight="false" outlineLevel="0" collapsed="false">
      <c r="A9353" s="7" t="s">
        <v>9346</v>
      </c>
      <c r="B9353" s="8" t="n">
        <v>1</v>
      </c>
      <c r="C9353" s="9" t="n">
        <f aca="false">RANK(B9353,$B$2:$B$13238,0)</f>
        <v>7318</v>
      </c>
      <c r="I9353" s="10" t="n">
        <f aca="false">LOG(C9353)</f>
        <v>3.86439240515059</v>
      </c>
      <c r="J9353" s="10" t="n">
        <f aca="false">LOG(B9353)</f>
        <v>0</v>
      </c>
    </row>
    <row r="9354" customFormat="false" ht="12.75" hidden="false" customHeight="false" outlineLevel="0" collapsed="false">
      <c r="A9354" s="7" t="s">
        <v>9347</v>
      </c>
      <c r="B9354" s="8" t="n">
        <v>1</v>
      </c>
      <c r="C9354" s="9" t="n">
        <f aca="false">RANK(B9354,$B$2:$B$13238,0)</f>
        <v>7318</v>
      </c>
      <c r="I9354" s="10" t="n">
        <f aca="false">LOG(C9354)</f>
        <v>3.86439240515059</v>
      </c>
      <c r="J9354" s="10" t="n">
        <f aca="false">LOG(B9354)</f>
        <v>0</v>
      </c>
    </row>
    <row r="9355" customFormat="false" ht="12.75" hidden="false" customHeight="false" outlineLevel="0" collapsed="false">
      <c r="A9355" s="7" t="s">
        <v>9348</v>
      </c>
      <c r="B9355" s="8" t="n">
        <v>1</v>
      </c>
      <c r="C9355" s="9" t="n">
        <f aca="false">RANK(B9355,$B$2:$B$13238,0)</f>
        <v>7318</v>
      </c>
      <c r="I9355" s="10" t="n">
        <f aca="false">LOG(C9355)</f>
        <v>3.86439240515059</v>
      </c>
      <c r="J9355" s="10" t="n">
        <f aca="false">LOG(B9355)</f>
        <v>0</v>
      </c>
    </row>
    <row r="9356" customFormat="false" ht="12.75" hidden="false" customHeight="false" outlineLevel="0" collapsed="false">
      <c r="A9356" s="7" t="s">
        <v>9349</v>
      </c>
      <c r="B9356" s="8" t="n">
        <v>1</v>
      </c>
      <c r="C9356" s="9" t="n">
        <f aca="false">RANK(B9356,$B$2:$B$13238,0)</f>
        <v>7318</v>
      </c>
      <c r="I9356" s="10" t="n">
        <f aca="false">LOG(C9356)</f>
        <v>3.86439240515059</v>
      </c>
      <c r="J9356" s="10" t="n">
        <f aca="false">LOG(B9356)</f>
        <v>0</v>
      </c>
    </row>
    <row r="9357" customFormat="false" ht="12.75" hidden="false" customHeight="false" outlineLevel="0" collapsed="false">
      <c r="A9357" s="7" t="s">
        <v>9350</v>
      </c>
      <c r="B9357" s="8" t="n">
        <v>1</v>
      </c>
      <c r="C9357" s="9" t="n">
        <f aca="false">RANK(B9357,$B$2:$B$13238,0)</f>
        <v>7318</v>
      </c>
      <c r="I9357" s="10" t="n">
        <f aca="false">LOG(C9357)</f>
        <v>3.86439240515059</v>
      </c>
      <c r="J9357" s="10" t="n">
        <f aca="false">LOG(B9357)</f>
        <v>0</v>
      </c>
    </row>
    <row r="9358" customFormat="false" ht="12.75" hidden="false" customHeight="false" outlineLevel="0" collapsed="false">
      <c r="A9358" s="7" t="s">
        <v>9351</v>
      </c>
      <c r="B9358" s="8" t="n">
        <v>1</v>
      </c>
      <c r="C9358" s="9" t="n">
        <f aca="false">RANK(B9358,$B$2:$B$13238,0)</f>
        <v>7318</v>
      </c>
      <c r="I9358" s="10" t="n">
        <f aca="false">LOG(C9358)</f>
        <v>3.86439240515059</v>
      </c>
      <c r="J9358" s="10" t="n">
        <f aca="false">LOG(B9358)</f>
        <v>0</v>
      </c>
    </row>
    <row r="9359" customFormat="false" ht="12.75" hidden="false" customHeight="false" outlineLevel="0" collapsed="false">
      <c r="A9359" s="7" t="s">
        <v>9352</v>
      </c>
      <c r="B9359" s="8" t="n">
        <v>1</v>
      </c>
      <c r="C9359" s="9" t="n">
        <f aca="false">RANK(B9359,$B$2:$B$13238,0)</f>
        <v>7318</v>
      </c>
      <c r="I9359" s="10" t="n">
        <f aca="false">LOG(C9359)</f>
        <v>3.86439240515059</v>
      </c>
      <c r="J9359" s="10" t="n">
        <f aca="false">LOG(B9359)</f>
        <v>0</v>
      </c>
    </row>
    <row r="9360" customFormat="false" ht="12.75" hidden="false" customHeight="false" outlineLevel="0" collapsed="false">
      <c r="A9360" s="7" t="s">
        <v>9353</v>
      </c>
      <c r="B9360" s="8" t="n">
        <v>1</v>
      </c>
      <c r="C9360" s="9" t="n">
        <f aca="false">RANK(B9360,$B$2:$B$13238,0)</f>
        <v>7318</v>
      </c>
      <c r="I9360" s="10" t="n">
        <f aca="false">LOG(C9360)</f>
        <v>3.86439240515059</v>
      </c>
      <c r="J9360" s="10" t="n">
        <f aca="false">LOG(B9360)</f>
        <v>0</v>
      </c>
    </row>
    <row r="9361" customFormat="false" ht="12.75" hidden="false" customHeight="false" outlineLevel="0" collapsed="false">
      <c r="A9361" s="7" t="s">
        <v>9354</v>
      </c>
      <c r="B9361" s="8" t="n">
        <v>1</v>
      </c>
      <c r="C9361" s="9" t="n">
        <f aca="false">RANK(B9361,$B$2:$B$13238,0)</f>
        <v>7318</v>
      </c>
      <c r="I9361" s="10" t="n">
        <f aca="false">LOG(C9361)</f>
        <v>3.86439240515059</v>
      </c>
      <c r="J9361" s="10" t="n">
        <f aca="false">LOG(B9361)</f>
        <v>0</v>
      </c>
    </row>
    <row r="9362" customFormat="false" ht="12.75" hidden="false" customHeight="false" outlineLevel="0" collapsed="false">
      <c r="A9362" s="7" t="s">
        <v>9355</v>
      </c>
      <c r="B9362" s="8" t="n">
        <v>1</v>
      </c>
      <c r="C9362" s="9" t="n">
        <f aca="false">RANK(B9362,$B$2:$B$13238,0)</f>
        <v>7318</v>
      </c>
      <c r="I9362" s="10" t="n">
        <f aca="false">LOG(C9362)</f>
        <v>3.86439240515059</v>
      </c>
      <c r="J9362" s="10" t="n">
        <f aca="false">LOG(B9362)</f>
        <v>0</v>
      </c>
    </row>
    <row r="9363" customFormat="false" ht="12.75" hidden="false" customHeight="false" outlineLevel="0" collapsed="false">
      <c r="A9363" s="7" t="s">
        <v>9356</v>
      </c>
      <c r="B9363" s="8" t="n">
        <v>1</v>
      </c>
      <c r="C9363" s="9" t="n">
        <f aca="false">RANK(B9363,$B$2:$B$13238,0)</f>
        <v>7318</v>
      </c>
      <c r="I9363" s="10" t="n">
        <f aca="false">LOG(C9363)</f>
        <v>3.86439240515059</v>
      </c>
      <c r="J9363" s="10" t="n">
        <f aca="false">LOG(B9363)</f>
        <v>0</v>
      </c>
    </row>
    <row r="9364" customFormat="false" ht="12.75" hidden="false" customHeight="false" outlineLevel="0" collapsed="false">
      <c r="A9364" s="7" t="s">
        <v>9357</v>
      </c>
      <c r="B9364" s="8" t="n">
        <v>1</v>
      </c>
      <c r="C9364" s="9" t="n">
        <f aca="false">RANK(B9364,$B$2:$B$13238,0)</f>
        <v>7318</v>
      </c>
      <c r="I9364" s="10" t="n">
        <f aca="false">LOG(C9364)</f>
        <v>3.86439240515059</v>
      </c>
      <c r="J9364" s="10" t="n">
        <f aca="false">LOG(B9364)</f>
        <v>0</v>
      </c>
    </row>
    <row r="9365" customFormat="false" ht="12.75" hidden="false" customHeight="false" outlineLevel="0" collapsed="false">
      <c r="A9365" s="7" t="s">
        <v>9358</v>
      </c>
      <c r="B9365" s="8" t="n">
        <v>1</v>
      </c>
      <c r="C9365" s="9" t="n">
        <f aca="false">RANK(B9365,$B$2:$B$13238,0)</f>
        <v>7318</v>
      </c>
      <c r="I9365" s="10" t="n">
        <f aca="false">LOG(C9365)</f>
        <v>3.86439240515059</v>
      </c>
      <c r="J9365" s="10" t="n">
        <f aca="false">LOG(B9365)</f>
        <v>0</v>
      </c>
    </row>
    <row r="9366" customFormat="false" ht="12.75" hidden="false" customHeight="false" outlineLevel="0" collapsed="false">
      <c r="A9366" s="7" t="s">
        <v>9359</v>
      </c>
      <c r="B9366" s="8" t="n">
        <v>1</v>
      </c>
      <c r="C9366" s="9" t="n">
        <f aca="false">RANK(B9366,$B$2:$B$13238,0)</f>
        <v>7318</v>
      </c>
      <c r="I9366" s="10" t="n">
        <f aca="false">LOG(C9366)</f>
        <v>3.86439240515059</v>
      </c>
      <c r="J9366" s="10" t="n">
        <f aca="false">LOG(B9366)</f>
        <v>0</v>
      </c>
    </row>
    <row r="9367" customFormat="false" ht="12.75" hidden="false" customHeight="false" outlineLevel="0" collapsed="false">
      <c r="A9367" s="7" t="s">
        <v>9360</v>
      </c>
      <c r="B9367" s="8" t="n">
        <v>1</v>
      </c>
      <c r="C9367" s="9" t="n">
        <f aca="false">RANK(B9367,$B$2:$B$13238,0)</f>
        <v>7318</v>
      </c>
      <c r="I9367" s="10" t="n">
        <f aca="false">LOG(C9367)</f>
        <v>3.86439240515059</v>
      </c>
      <c r="J9367" s="10" t="n">
        <f aca="false">LOG(B9367)</f>
        <v>0</v>
      </c>
    </row>
    <row r="9368" customFormat="false" ht="12.75" hidden="false" customHeight="false" outlineLevel="0" collapsed="false">
      <c r="A9368" s="7" t="s">
        <v>9361</v>
      </c>
      <c r="B9368" s="8" t="n">
        <v>1</v>
      </c>
      <c r="C9368" s="9" t="n">
        <f aca="false">RANK(B9368,$B$2:$B$13238,0)</f>
        <v>7318</v>
      </c>
      <c r="I9368" s="10" t="n">
        <f aca="false">LOG(C9368)</f>
        <v>3.86439240515059</v>
      </c>
      <c r="J9368" s="10" t="n">
        <f aca="false">LOG(B9368)</f>
        <v>0</v>
      </c>
    </row>
    <row r="9369" customFormat="false" ht="12.75" hidden="false" customHeight="false" outlineLevel="0" collapsed="false">
      <c r="A9369" s="7" t="s">
        <v>9362</v>
      </c>
      <c r="B9369" s="8" t="n">
        <v>1</v>
      </c>
      <c r="C9369" s="9" t="n">
        <f aca="false">RANK(B9369,$B$2:$B$13238,0)</f>
        <v>7318</v>
      </c>
      <c r="I9369" s="10" t="n">
        <f aca="false">LOG(C9369)</f>
        <v>3.86439240515059</v>
      </c>
      <c r="J9369" s="10" t="n">
        <f aca="false">LOG(B9369)</f>
        <v>0</v>
      </c>
    </row>
    <row r="9370" customFormat="false" ht="12.75" hidden="false" customHeight="false" outlineLevel="0" collapsed="false">
      <c r="A9370" s="7" t="s">
        <v>9363</v>
      </c>
      <c r="B9370" s="8" t="n">
        <v>1</v>
      </c>
      <c r="C9370" s="9" t="n">
        <f aca="false">RANK(B9370,$B$2:$B$13238,0)</f>
        <v>7318</v>
      </c>
      <c r="I9370" s="10" t="n">
        <f aca="false">LOG(C9370)</f>
        <v>3.86439240515059</v>
      </c>
      <c r="J9370" s="10" t="n">
        <f aca="false">LOG(B9370)</f>
        <v>0</v>
      </c>
    </row>
    <row r="9371" customFormat="false" ht="12.75" hidden="false" customHeight="false" outlineLevel="0" collapsed="false">
      <c r="A9371" s="7" t="s">
        <v>9364</v>
      </c>
      <c r="B9371" s="8" t="n">
        <v>1</v>
      </c>
      <c r="C9371" s="9" t="n">
        <f aca="false">RANK(B9371,$B$2:$B$13238,0)</f>
        <v>7318</v>
      </c>
      <c r="I9371" s="10" t="n">
        <f aca="false">LOG(C9371)</f>
        <v>3.86439240515059</v>
      </c>
      <c r="J9371" s="10" t="n">
        <f aca="false">LOG(B9371)</f>
        <v>0</v>
      </c>
    </row>
    <row r="9372" customFormat="false" ht="12.75" hidden="false" customHeight="false" outlineLevel="0" collapsed="false">
      <c r="A9372" s="7" t="s">
        <v>9365</v>
      </c>
      <c r="B9372" s="8" t="n">
        <v>1</v>
      </c>
      <c r="C9372" s="9" t="n">
        <f aca="false">RANK(B9372,$B$2:$B$13238,0)</f>
        <v>7318</v>
      </c>
      <c r="I9372" s="10" t="n">
        <f aca="false">LOG(C9372)</f>
        <v>3.86439240515059</v>
      </c>
      <c r="J9372" s="10" t="n">
        <f aca="false">LOG(B9372)</f>
        <v>0</v>
      </c>
    </row>
    <row r="9373" customFormat="false" ht="12.75" hidden="false" customHeight="false" outlineLevel="0" collapsed="false">
      <c r="A9373" s="7" t="s">
        <v>9366</v>
      </c>
      <c r="B9373" s="8" t="n">
        <v>1</v>
      </c>
      <c r="C9373" s="9" t="n">
        <f aca="false">RANK(B9373,$B$2:$B$13238,0)</f>
        <v>7318</v>
      </c>
      <c r="I9373" s="10" t="n">
        <f aca="false">LOG(C9373)</f>
        <v>3.86439240515059</v>
      </c>
      <c r="J9373" s="10" t="n">
        <f aca="false">LOG(B9373)</f>
        <v>0</v>
      </c>
    </row>
    <row r="9374" customFormat="false" ht="12.75" hidden="false" customHeight="false" outlineLevel="0" collapsed="false">
      <c r="A9374" s="7" t="s">
        <v>9367</v>
      </c>
      <c r="B9374" s="8" t="n">
        <v>1</v>
      </c>
      <c r="C9374" s="9" t="n">
        <f aca="false">RANK(B9374,$B$2:$B$13238,0)</f>
        <v>7318</v>
      </c>
      <c r="I9374" s="10" t="n">
        <f aca="false">LOG(C9374)</f>
        <v>3.86439240515059</v>
      </c>
      <c r="J9374" s="10" t="n">
        <f aca="false">LOG(B9374)</f>
        <v>0</v>
      </c>
    </row>
    <row r="9375" customFormat="false" ht="12.75" hidden="false" customHeight="false" outlineLevel="0" collapsed="false">
      <c r="A9375" s="7" t="s">
        <v>9368</v>
      </c>
      <c r="B9375" s="8" t="n">
        <v>1</v>
      </c>
      <c r="C9375" s="9" t="n">
        <f aca="false">RANK(B9375,$B$2:$B$13238,0)</f>
        <v>7318</v>
      </c>
      <c r="I9375" s="10" t="n">
        <f aca="false">LOG(C9375)</f>
        <v>3.86439240515059</v>
      </c>
      <c r="J9375" s="10" t="n">
        <f aca="false">LOG(B9375)</f>
        <v>0</v>
      </c>
    </row>
    <row r="9376" customFormat="false" ht="12.75" hidden="false" customHeight="false" outlineLevel="0" collapsed="false">
      <c r="A9376" s="7" t="s">
        <v>9369</v>
      </c>
      <c r="B9376" s="8" t="n">
        <v>1</v>
      </c>
      <c r="C9376" s="9" t="n">
        <f aca="false">RANK(B9376,$B$2:$B$13238,0)</f>
        <v>7318</v>
      </c>
      <c r="I9376" s="10" t="n">
        <f aca="false">LOG(C9376)</f>
        <v>3.86439240515059</v>
      </c>
      <c r="J9376" s="10" t="n">
        <f aca="false">LOG(B9376)</f>
        <v>0</v>
      </c>
    </row>
    <row r="9377" customFormat="false" ht="12.75" hidden="false" customHeight="false" outlineLevel="0" collapsed="false">
      <c r="A9377" s="7" t="s">
        <v>9370</v>
      </c>
      <c r="B9377" s="8" t="n">
        <v>1</v>
      </c>
      <c r="C9377" s="9" t="n">
        <f aca="false">RANK(B9377,$B$2:$B$13238,0)</f>
        <v>7318</v>
      </c>
      <c r="I9377" s="10" t="n">
        <f aca="false">LOG(C9377)</f>
        <v>3.86439240515059</v>
      </c>
      <c r="J9377" s="10" t="n">
        <f aca="false">LOG(B9377)</f>
        <v>0</v>
      </c>
    </row>
    <row r="9378" customFormat="false" ht="12.75" hidden="false" customHeight="false" outlineLevel="0" collapsed="false">
      <c r="A9378" s="7" t="s">
        <v>9371</v>
      </c>
      <c r="B9378" s="8" t="n">
        <v>1</v>
      </c>
      <c r="C9378" s="9" t="n">
        <f aca="false">RANK(B9378,$B$2:$B$13238,0)</f>
        <v>7318</v>
      </c>
      <c r="I9378" s="10" t="n">
        <f aca="false">LOG(C9378)</f>
        <v>3.86439240515059</v>
      </c>
      <c r="J9378" s="10" t="n">
        <f aca="false">LOG(B9378)</f>
        <v>0</v>
      </c>
    </row>
    <row r="9379" customFormat="false" ht="12.75" hidden="false" customHeight="false" outlineLevel="0" collapsed="false">
      <c r="A9379" s="7" t="s">
        <v>9372</v>
      </c>
      <c r="B9379" s="8" t="n">
        <v>1</v>
      </c>
      <c r="C9379" s="9" t="n">
        <f aca="false">RANK(B9379,$B$2:$B$13238,0)</f>
        <v>7318</v>
      </c>
      <c r="I9379" s="10" t="n">
        <f aca="false">LOG(C9379)</f>
        <v>3.86439240515059</v>
      </c>
      <c r="J9379" s="10" t="n">
        <f aca="false">LOG(B9379)</f>
        <v>0</v>
      </c>
    </row>
    <row r="9380" customFormat="false" ht="12.75" hidden="false" customHeight="false" outlineLevel="0" collapsed="false">
      <c r="A9380" s="7" t="s">
        <v>9373</v>
      </c>
      <c r="B9380" s="8" t="n">
        <v>1</v>
      </c>
      <c r="C9380" s="9" t="n">
        <f aca="false">RANK(B9380,$B$2:$B$13238,0)</f>
        <v>7318</v>
      </c>
      <c r="I9380" s="10" t="n">
        <f aca="false">LOG(C9380)</f>
        <v>3.86439240515059</v>
      </c>
      <c r="J9380" s="10" t="n">
        <f aca="false">LOG(B9380)</f>
        <v>0</v>
      </c>
    </row>
    <row r="9381" customFormat="false" ht="12.75" hidden="false" customHeight="false" outlineLevel="0" collapsed="false">
      <c r="A9381" s="7" t="s">
        <v>9374</v>
      </c>
      <c r="B9381" s="8" t="n">
        <v>1</v>
      </c>
      <c r="C9381" s="9" t="n">
        <f aca="false">RANK(B9381,$B$2:$B$13238,0)</f>
        <v>7318</v>
      </c>
      <c r="I9381" s="10" t="n">
        <f aca="false">LOG(C9381)</f>
        <v>3.86439240515059</v>
      </c>
      <c r="J9381" s="10" t="n">
        <f aca="false">LOG(B9381)</f>
        <v>0</v>
      </c>
    </row>
    <row r="9382" customFormat="false" ht="12.75" hidden="false" customHeight="false" outlineLevel="0" collapsed="false">
      <c r="A9382" s="7" t="s">
        <v>9375</v>
      </c>
      <c r="B9382" s="8" t="n">
        <v>1</v>
      </c>
      <c r="C9382" s="9" t="n">
        <f aca="false">RANK(B9382,$B$2:$B$13238,0)</f>
        <v>7318</v>
      </c>
      <c r="I9382" s="10" t="n">
        <f aca="false">LOG(C9382)</f>
        <v>3.86439240515059</v>
      </c>
      <c r="J9382" s="10" t="n">
        <f aca="false">LOG(B9382)</f>
        <v>0</v>
      </c>
    </row>
    <row r="9383" customFormat="false" ht="12.75" hidden="false" customHeight="false" outlineLevel="0" collapsed="false">
      <c r="A9383" s="7" t="s">
        <v>9376</v>
      </c>
      <c r="B9383" s="8" t="n">
        <v>1</v>
      </c>
      <c r="C9383" s="9" t="n">
        <f aca="false">RANK(B9383,$B$2:$B$13238,0)</f>
        <v>7318</v>
      </c>
      <c r="I9383" s="10" t="n">
        <f aca="false">LOG(C9383)</f>
        <v>3.86439240515059</v>
      </c>
      <c r="J9383" s="10" t="n">
        <f aca="false">LOG(B9383)</f>
        <v>0</v>
      </c>
    </row>
    <row r="9384" customFormat="false" ht="12.75" hidden="false" customHeight="false" outlineLevel="0" collapsed="false">
      <c r="A9384" s="7" t="s">
        <v>9377</v>
      </c>
      <c r="B9384" s="8" t="n">
        <v>1</v>
      </c>
      <c r="C9384" s="9" t="n">
        <f aca="false">RANK(B9384,$B$2:$B$13238,0)</f>
        <v>7318</v>
      </c>
      <c r="I9384" s="10" t="n">
        <f aca="false">LOG(C9384)</f>
        <v>3.86439240515059</v>
      </c>
      <c r="J9384" s="10" t="n">
        <f aca="false">LOG(B9384)</f>
        <v>0</v>
      </c>
    </row>
    <row r="9385" customFormat="false" ht="12.75" hidden="false" customHeight="false" outlineLevel="0" collapsed="false">
      <c r="A9385" s="7" t="s">
        <v>9378</v>
      </c>
      <c r="B9385" s="8" t="n">
        <v>1</v>
      </c>
      <c r="C9385" s="9" t="n">
        <f aca="false">RANK(B9385,$B$2:$B$13238,0)</f>
        <v>7318</v>
      </c>
      <c r="I9385" s="10" t="n">
        <f aca="false">LOG(C9385)</f>
        <v>3.86439240515059</v>
      </c>
      <c r="J9385" s="10" t="n">
        <f aca="false">LOG(B9385)</f>
        <v>0</v>
      </c>
    </row>
    <row r="9386" customFormat="false" ht="12.75" hidden="false" customHeight="false" outlineLevel="0" collapsed="false">
      <c r="A9386" s="7" t="s">
        <v>9379</v>
      </c>
      <c r="B9386" s="8" t="n">
        <v>1</v>
      </c>
      <c r="C9386" s="9" t="n">
        <f aca="false">RANK(B9386,$B$2:$B$13238,0)</f>
        <v>7318</v>
      </c>
      <c r="I9386" s="10" t="n">
        <f aca="false">LOG(C9386)</f>
        <v>3.86439240515059</v>
      </c>
      <c r="J9386" s="10" t="n">
        <f aca="false">LOG(B9386)</f>
        <v>0</v>
      </c>
    </row>
    <row r="9387" customFormat="false" ht="12.75" hidden="false" customHeight="false" outlineLevel="0" collapsed="false">
      <c r="A9387" s="7" t="s">
        <v>9380</v>
      </c>
      <c r="B9387" s="8" t="n">
        <v>1</v>
      </c>
      <c r="C9387" s="9" t="n">
        <f aca="false">RANK(B9387,$B$2:$B$13238,0)</f>
        <v>7318</v>
      </c>
      <c r="I9387" s="10" t="n">
        <f aca="false">LOG(C9387)</f>
        <v>3.86439240515059</v>
      </c>
      <c r="J9387" s="10" t="n">
        <f aca="false">LOG(B9387)</f>
        <v>0</v>
      </c>
    </row>
    <row r="9388" customFormat="false" ht="12.75" hidden="false" customHeight="false" outlineLevel="0" collapsed="false">
      <c r="A9388" s="7" t="s">
        <v>9381</v>
      </c>
      <c r="B9388" s="8" t="n">
        <v>1</v>
      </c>
      <c r="C9388" s="9" t="n">
        <f aca="false">RANK(B9388,$B$2:$B$13238,0)</f>
        <v>7318</v>
      </c>
      <c r="I9388" s="10" t="n">
        <f aca="false">LOG(C9388)</f>
        <v>3.86439240515059</v>
      </c>
      <c r="J9388" s="10" t="n">
        <f aca="false">LOG(B9388)</f>
        <v>0</v>
      </c>
    </row>
    <row r="9389" customFormat="false" ht="12.75" hidden="false" customHeight="false" outlineLevel="0" collapsed="false">
      <c r="A9389" s="7" t="s">
        <v>9382</v>
      </c>
      <c r="B9389" s="8" t="n">
        <v>1</v>
      </c>
      <c r="C9389" s="9" t="n">
        <f aca="false">RANK(B9389,$B$2:$B$13238,0)</f>
        <v>7318</v>
      </c>
      <c r="I9389" s="10" t="n">
        <f aca="false">LOG(C9389)</f>
        <v>3.86439240515059</v>
      </c>
      <c r="J9389" s="10" t="n">
        <f aca="false">LOG(B9389)</f>
        <v>0</v>
      </c>
    </row>
    <row r="9390" customFormat="false" ht="12.75" hidden="false" customHeight="false" outlineLevel="0" collapsed="false">
      <c r="A9390" s="7" t="s">
        <v>9383</v>
      </c>
      <c r="B9390" s="8" t="n">
        <v>1</v>
      </c>
      <c r="C9390" s="9" t="n">
        <f aca="false">RANK(B9390,$B$2:$B$13238,0)</f>
        <v>7318</v>
      </c>
      <c r="I9390" s="10" t="n">
        <f aca="false">LOG(C9390)</f>
        <v>3.86439240515059</v>
      </c>
      <c r="J9390" s="10" t="n">
        <f aca="false">LOG(B9390)</f>
        <v>0</v>
      </c>
    </row>
    <row r="9391" customFormat="false" ht="12.75" hidden="false" customHeight="false" outlineLevel="0" collapsed="false">
      <c r="A9391" s="7" t="s">
        <v>9384</v>
      </c>
      <c r="B9391" s="8" t="n">
        <v>1</v>
      </c>
      <c r="C9391" s="9" t="n">
        <f aca="false">RANK(B9391,$B$2:$B$13238,0)</f>
        <v>7318</v>
      </c>
      <c r="I9391" s="10" t="n">
        <f aca="false">LOG(C9391)</f>
        <v>3.86439240515059</v>
      </c>
      <c r="J9391" s="10" t="n">
        <f aca="false">LOG(B9391)</f>
        <v>0</v>
      </c>
    </row>
    <row r="9392" customFormat="false" ht="12.75" hidden="false" customHeight="false" outlineLevel="0" collapsed="false">
      <c r="A9392" s="7" t="s">
        <v>9385</v>
      </c>
      <c r="B9392" s="8" t="n">
        <v>1</v>
      </c>
      <c r="C9392" s="9" t="n">
        <f aca="false">RANK(B9392,$B$2:$B$13238,0)</f>
        <v>7318</v>
      </c>
      <c r="I9392" s="10" t="n">
        <f aca="false">LOG(C9392)</f>
        <v>3.86439240515059</v>
      </c>
      <c r="J9392" s="10" t="n">
        <f aca="false">LOG(B9392)</f>
        <v>0</v>
      </c>
    </row>
    <row r="9393" customFormat="false" ht="12.75" hidden="false" customHeight="false" outlineLevel="0" collapsed="false">
      <c r="A9393" s="7" t="s">
        <v>9386</v>
      </c>
      <c r="B9393" s="8" t="n">
        <v>1</v>
      </c>
      <c r="C9393" s="9" t="n">
        <f aca="false">RANK(B9393,$B$2:$B$13238,0)</f>
        <v>7318</v>
      </c>
      <c r="I9393" s="10" t="n">
        <f aca="false">LOG(C9393)</f>
        <v>3.86439240515059</v>
      </c>
      <c r="J9393" s="10" t="n">
        <f aca="false">LOG(B9393)</f>
        <v>0</v>
      </c>
    </row>
    <row r="9394" customFormat="false" ht="12.75" hidden="false" customHeight="false" outlineLevel="0" collapsed="false">
      <c r="A9394" s="7" t="s">
        <v>9387</v>
      </c>
      <c r="B9394" s="8" t="n">
        <v>1</v>
      </c>
      <c r="C9394" s="9" t="n">
        <f aca="false">RANK(B9394,$B$2:$B$13238,0)</f>
        <v>7318</v>
      </c>
      <c r="I9394" s="10" t="n">
        <f aca="false">LOG(C9394)</f>
        <v>3.86439240515059</v>
      </c>
      <c r="J9394" s="10" t="n">
        <f aca="false">LOG(B9394)</f>
        <v>0</v>
      </c>
    </row>
    <row r="9395" customFormat="false" ht="12.75" hidden="false" customHeight="false" outlineLevel="0" collapsed="false">
      <c r="A9395" s="7" t="s">
        <v>9388</v>
      </c>
      <c r="B9395" s="8" t="n">
        <v>1</v>
      </c>
      <c r="C9395" s="9" t="n">
        <f aca="false">RANK(B9395,$B$2:$B$13238,0)</f>
        <v>7318</v>
      </c>
      <c r="I9395" s="10" t="n">
        <f aca="false">LOG(C9395)</f>
        <v>3.86439240515059</v>
      </c>
      <c r="J9395" s="10" t="n">
        <f aca="false">LOG(B9395)</f>
        <v>0</v>
      </c>
    </row>
    <row r="9396" customFormat="false" ht="12.75" hidden="false" customHeight="false" outlineLevel="0" collapsed="false">
      <c r="A9396" s="7" t="s">
        <v>9389</v>
      </c>
      <c r="B9396" s="8" t="n">
        <v>1</v>
      </c>
      <c r="C9396" s="9" t="n">
        <f aca="false">RANK(B9396,$B$2:$B$13238,0)</f>
        <v>7318</v>
      </c>
      <c r="I9396" s="10" t="n">
        <f aca="false">LOG(C9396)</f>
        <v>3.86439240515059</v>
      </c>
      <c r="J9396" s="10" t="n">
        <f aca="false">LOG(B9396)</f>
        <v>0</v>
      </c>
    </row>
    <row r="9397" customFormat="false" ht="12.75" hidden="false" customHeight="false" outlineLevel="0" collapsed="false">
      <c r="A9397" s="7" t="s">
        <v>9390</v>
      </c>
      <c r="B9397" s="8" t="n">
        <v>1</v>
      </c>
      <c r="C9397" s="9" t="n">
        <f aca="false">RANK(B9397,$B$2:$B$13238,0)</f>
        <v>7318</v>
      </c>
      <c r="I9397" s="10" t="n">
        <f aca="false">LOG(C9397)</f>
        <v>3.86439240515059</v>
      </c>
      <c r="J9397" s="10" t="n">
        <f aca="false">LOG(B9397)</f>
        <v>0</v>
      </c>
    </row>
    <row r="9398" customFormat="false" ht="12.75" hidden="false" customHeight="false" outlineLevel="0" collapsed="false">
      <c r="A9398" s="7" t="s">
        <v>9391</v>
      </c>
      <c r="B9398" s="8" t="n">
        <v>1</v>
      </c>
      <c r="C9398" s="9" t="n">
        <f aca="false">RANK(B9398,$B$2:$B$13238,0)</f>
        <v>7318</v>
      </c>
      <c r="I9398" s="10" t="n">
        <f aca="false">LOG(C9398)</f>
        <v>3.86439240515059</v>
      </c>
      <c r="J9398" s="10" t="n">
        <f aca="false">LOG(B9398)</f>
        <v>0</v>
      </c>
    </row>
    <row r="9399" customFormat="false" ht="12.75" hidden="false" customHeight="false" outlineLevel="0" collapsed="false">
      <c r="A9399" s="7" t="s">
        <v>9392</v>
      </c>
      <c r="B9399" s="8" t="n">
        <v>1</v>
      </c>
      <c r="C9399" s="9" t="n">
        <f aca="false">RANK(B9399,$B$2:$B$13238,0)</f>
        <v>7318</v>
      </c>
      <c r="I9399" s="10" t="n">
        <f aca="false">LOG(C9399)</f>
        <v>3.86439240515059</v>
      </c>
      <c r="J9399" s="10" t="n">
        <f aca="false">LOG(B9399)</f>
        <v>0</v>
      </c>
    </row>
    <row r="9400" customFormat="false" ht="12.75" hidden="false" customHeight="false" outlineLevel="0" collapsed="false">
      <c r="A9400" s="7" t="s">
        <v>9393</v>
      </c>
      <c r="B9400" s="8" t="n">
        <v>1</v>
      </c>
      <c r="C9400" s="9" t="n">
        <f aca="false">RANK(B9400,$B$2:$B$13238,0)</f>
        <v>7318</v>
      </c>
      <c r="I9400" s="10" t="n">
        <f aca="false">LOG(C9400)</f>
        <v>3.86439240515059</v>
      </c>
      <c r="J9400" s="10" t="n">
        <f aca="false">LOG(B9400)</f>
        <v>0</v>
      </c>
    </row>
    <row r="9401" customFormat="false" ht="12.75" hidden="false" customHeight="false" outlineLevel="0" collapsed="false">
      <c r="A9401" s="7" t="s">
        <v>9394</v>
      </c>
      <c r="B9401" s="8" t="n">
        <v>1</v>
      </c>
      <c r="C9401" s="9" t="n">
        <f aca="false">RANK(B9401,$B$2:$B$13238,0)</f>
        <v>7318</v>
      </c>
      <c r="I9401" s="10" t="n">
        <f aca="false">LOG(C9401)</f>
        <v>3.86439240515059</v>
      </c>
      <c r="J9401" s="10" t="n">
        <f aca="false">LOG(B9401)</f>
        <v>0</v>
      </c>
    </row>
    <row r="9402" customFormat="false" ht="12.75" hidden="false" customHeight="false" outlineLevel="0" collapsed="false">
      <c r="A9402" s="7" t="s">
        <v>9395</v>
      </c>
      <c r="B9402" s="8" t="n">
        <v>1</v>
      </c>
      <c r="C9402" s="9" t="n">
        <f aca="false">RANK(B9402,$B$2:$B$13238,0)</f>
        <v>7318</v>
      </c>
      <c r="I9402" s="10" t="n">
        <f aca="false">LOG(C9402)</f>
        <v>3.86439240515059</v>
      </c>
      <c r="J9402" s="10" t="n">
        <f aca="false">LOG(B9402)</f>
        <v>0</v>
      </c>
    </row>
    <row r="9403" customFormat="false" ht="12.75" hidden="false" customHeight="false" outlineLevel="0" collapsed="false">
      <c r="A9403" s="7" t="s">
        <v>9396</v>
      </c>
      <c r="B9403" s="8" t="n">
        <v>1</v>
      </c>
      <c r="C9403" s="9" t="n">
        <f aca="false">RANK(B9403,$B$2:$B$13238,0)</f>
        <v>7318</v>
      </c>
      <c r="I9403" s="10" t="n">
        <f aca="false">LOG(C9403)</f>
        <v>3.86439240515059</v>
      </c>
      <c r="J9403" s="10" t="n">
        <f aca="false">LOG(B9403)</f>
        <v>0</v>
      </c>
    </row>
    <row r="9404" customFormat="false" ht="12.75" hidden="false" customHeight="false" outlineLevel="0" collapsed="false">
      <c r="A9404" s="7" t="s">
        <v>9397</v>
      </c>
      <c r="B9404" s="8" t="n">
        <v>1</v>
      </c>
      <c r="C9404" s="9" t="n">
        <f aca="false">RANK(B9404,$B$2:$B$13238,0)</f>
        <v>7318</v>
      </c>
      <c r="I9404" s="10" t="n">
        <f aca="false">LOG(C9404)</f>
        <v>3.86439240515059</v>
      </c>
      <c r="J9404" s="10" t="n">
        <f aca="false">LOG(B9404)</f>
        <v>0</v>
      </c>
    </row>
    <row r="9405" customFormat="false" ht="12.75" hidden="false" customHeight="false" outlineLevel="0" collapsed="false">
      <c r="A9405" s="7" t="s">
        <v>9398</v>
      </c>
      <c r="B9405" s="8" t="n">
        <v>1</v>
      </c>
      <c r="C9405" s="9" t="n">
        <f aca="false">RANK(B9405,$B$2:$B$13238,0)</f>
        <v>7318</v>
      </c>
      <c r="I9405" s="10" t="n">
        <f aca="false">LOG(C9405)</f>
        <v>3.86439240515059</v>
      </c>
      <c r="J9405" s="10" t="n">
        <f aca="false">LOG(B9405)</f>
        <v>0</v>
      </c>
    </row>
    <row r="9406" customFormat="false" ht="12.75" hidden="false" customHeight="false" outlineLevel="0" collapsed="false">
      <c r="A9406" s="7" t="s">
        <v>9399</v>
      </c>
      <c r="B9406" s="8" t="n">
        <v>1</v>
      </c>
      <c r="C9406" s="9" t="n">
        <f aca="false">RANK(B9406,$B$2:$B$13238,0)</f>
        <v>7318</v>
      </c>
      <c r="I9406" s="10" t="n">
        <f aca="false">LOG(C9406)</f>
        <v>3.86439240515059</v>
      </c>
      <c r="J9406" s="10" t="n">
        <f aca="false">LOG(B9406)</f>
        <v>0</v>
      </c>
    </row>
    <row r="9407" customFormat="false" ht="12.75" hidden="false" customHeight="false" outlineLevel="0" collapsed="false">
      <c r="A9407" s="7" t="s">
        <v>9400</v>
      </c>
      <c r="B9407" s="8" t="n">
        <v>1</v>
      </c>
      <c r="C9407" s="9" t="n">
        <f aca="false">RANK(B9407,$B$2:$B$13238,0)</f>
        <v>7318</v>
      </c>
      <c r="I9407" s="10" t="n">
        <f aca="false">LOG(C9407)</f>
        <v>3.86439240515059</v>
      </c>
      <c r="J9407" s="10" t="n">
        <f aca="false">LOG(B9407)</f>
        <v>0</v>
      </c>
    </row>
    <row r="9408" customFormat="false" ht="12.75" hidden="false" customHeight="false" outlineLevel="0" collapsed="false">
      <c r="A9408" s="7" t="s">
        <v>9401</v>
      </c>
      <c r="B9408" s="8" t="n">
        <v>1</v>
      </c>
      <c r="C9408" s="9" t="n">
        <f aca="false">RANK(B9408,$B$2:$B$13238,0)</f>
        <v>7318</v>
      </c>
      <c r="I9408" s="10" t="n">
        <f aca="false">LOG(C9408)</f>
        <v>3.86439240515059</v>
      </c>
      <c r="J9408" s="10" t="n">
        <f aca="false">LOG(B9408)</f>
        <v>0</v>
      </c>
    </row>
    <row r="9409" customFormat="false" ht="12.75" hidden="false" customHeight="false" outlineLevel="0" collapsed="false">
      <c r="A9409" s="7" t="s">
        <v>9402</v>
      </c>
      <c r="B9409" s="8" t="n">
        <v>1</v>
      </c>
      <c r="C9409" s="9" t="n">
        <f aca="false">RANK(B9409,$B$2:$B$13238,0)</f>
        <v>7318</v>
      </c>
      <c r="I9409" s="10" t="n">
        <f aca="false">LOG(C9409)</f>
        <v>3.86439240515059</v>
      </c>
      <c r="J9409" s="10" t="n">
        <f aca="false">LOG(B9409)</f>
        <v>0</v>
      </c>
    </row>
    <row r="9410" customFormat="false" ht="12.75" hidden="false" customHeight="false" outlineLevel="0" collapsed="false">
      <c r="A9410" s="7" t="s">
        <v>9403</v>
      </c>
      <c r="B9410" s="8" t="n">
        <v>1</v>
      </c>
      <c r="C9410" s="9" t="n">
        <f aca="false">RANK(B9410,$B$2:$B$13238,0)</f>
        <v>7318</v>
      </c>
      <c r="I9410" s="10" t="n">
        <f aca="false">LOG(C9410)</f>
        <v>3.86439240515059</v>
      </c>
      <c r="J9410" s="10" t="n">
        <f aca="false">LOG(B9410)</f>
        <v>0</v>
      </c>
    </row>
    <row r="9411" customFormat="false" ht="12.75" hidden="false" customHeight="false" outlineLevel="0" collapsed="false">
      <c r="A9411" s="7" t="s">
        <v>9404</v>
      </c>
      <c r="B9411" s="8" t="n">
        <v>1</v>
      </c>
      <c r="C9411" s="9" t="n">
        <f aca="false">RANK(B9411,$B$2:$B$13238,0)</f>
        <v>7318</v>
      </c>
      <c r="I9411" s="10" t="n">
        <f aca="false">LOG(C9411)</f>
        <v>3.86439240515059</v>
      </c>
      <c r="J9411" s="10" t="n">
        <f aca="false">LOG(B9411)</f>
        <v>0</v>
      </c>
    </row>
    <row r="9412" customFormat="false" ht="12.75" hidden="false" customHeight="false" outlineLevel="0" collapsed="false">
      <c r="A9412" s="7" t="s">
        <v>9405</v>
      </c>
      <c r="B9412" s="8" t="n">
        <v>1</v>
      </c>
      <c r="C9412" s="9" t="n">
        <f aca="false">RANK(B9412,$B$2:$B$13238,0)</f>
        <v>7318</v>
      </c>
      <c r="I9412" s="10" t="n">
        <f aca="false">LOG(C9412)</f>
        <v>3.86439240515059</v>
      </c>
      <c r="J9412" s="10" t="n">
        <f aca="false">LOG(B9412)</f>
        <v>0</v>
      </c>
    </row>
    <row r="9413" customFormat="false" ht="12.75" hidden="false" customHeight="false" outlineLevel="0" collapsed="false">
      <c r="A9413" s="7" t="s">
        <v>9406</v>
      </c>
      <c r="B9413" s="8" t="n">
        <v>1</v>
      </c>
      <c r="C9413" s="9" t="n">
        <f aca="false">RANK(B9413,$B$2:$B$13238,0)</f>
        <v>7318</v>
      </c>
      <c r="I9413" s="10" t="n">
        <f aca="false">LOG(C9413)</f>
        <v>3.86439240515059</v>
      </c>
      <c r="J9413" s="10" t="n">
        <f aca="false">LOG(B9413)</f>
        <v>0</v>
      </c>
    </row>
    <row r="9414" customFormat="false" ht="12.75" hidden="false" customHeight="false" outlineLevel="0" collapsed="false">
      <c r="A9414" s="7" t="s">
        <v>9407</v>
      </c>
      <c r="B9414" s="8" t="n">
        <v>1</v>
      </c>
      <c r="C9414" s="9" t="n">
        <f aca="false">RANK(B9414,$B$2:$B$13238,0)</f>
        <v>7318</v>
      </c>
      <c r="I9414" s="10" t="n">
        <f aca="false">LOG(C9414)</f>
        <v>3.86439240515059</v>
      </c>
      <c r="J9414" s="10" t="n">
        <f aca="false">LOG(B9414)</f>
        <v>0</v>
      </c>
    </row>
    <row r="9415" customFormat="false" ht="12.75" hidden="false" customHeight="false" outlineLevel="0" collapsed="false">
      <c r="A9415" s="7" t="s">
        <v>9408</v>
      </c>
      <c r="B9415" s="8" t="n">
        <v>1</v>
      </c>
      <c r="C9415" s="9" t="n">
        <f aca="false">RANK(B9415,$B$2:$B$13238,0)</f>
        <v>7318</v>
      </c>
      <c r="I9415" s="10" t="n">
        <f aca="false">LOG(C9415)</f>
        <v>3.86439240515059</v>
      </c>
      <c r="J9415" s="10" t="n">
        <f aca="false">LOG(B9415)</f>
        <v>0</v>
      </c>
    </row>
    <row r="9416" customFormat="false" ht="12.75" hidden="false" customHeight="false" outlineLevel="0" collapsed="false">
      <c r="A9416" s="7" t="s">
        <v>9409</v>
      </c>
      <c r="B9416" s="8" t="n">
        <v>1</v>
      </c>
      <c r="C9416" s="9" t="n">
        <f aca="false">RANK(B9416,$B$2:$B$13238,0)</f>
        <v>7318</v>
      </c>
      <c r="I9416" s="10" t="n">
        <f aca="false">LOG(C9416)</f>
        <v>3.86439240515059</v>
      </c>
      <c r="J9416" s="10" t="n">
        <f aca="false">LOG(B9416)</f>
        <v>0</v>
      </c>
    </row>
    <row r="9417" customFormat="false" ht="12.75" hidden="false" customHeight="false" outlineLevel="0" collapsed="false">
      <c r="A9417" s="7" t="s">
        <v>9410</v>
      </c>
      <c r="B9417" s="8" t="n">
        <v>1</v>
      </c>
      <c r="C9417" s="9" t="n">
        <f aca="false">RANK(B9417,$B$2:$B$13238,0)</f>
        <v>7318</v>
      </c>
      <c r="I9417" s="10" t="n">
        <f aca="false">LOG(C9417)</f>
        <v>3.86439240515059</v>
      </c>
      <c r="J9417" s="10" t="n">
        <f aca="false">LOG(B9417)</f>
        <v>0</v>
      </c>
    </row>
    <row r="9418" customFormat="false" ht="12.75" hidden="false" customHeight="false" outlineLevel="0" collapsed="false">
      <c r="A9418" s="7" t="s">
        <v>9411</v>
      </c>
      <c r="B9418" s="8" t="n">
        <v>1</v>
      </c>
      <c r="C9418" s="9" t="n">
        <f aca="false">RANK(B9418,$B$2:$B$13238,0)</f>
        <v>7318</v>
      </c>
      <c r="I9418" s="10" t="n">
        <f aca="false">LOG(C9418)</f>
        <v>3.86439240515059</v>
      </c>
      <c r="J9418" s="10" t="n">
        <f aca="false">LOG(B9418)</f>
        <v>0</v>
      </c>
    </row>
    <row r="9419" customFormat="false" ht="12.75" hidden="false" customHeight="false" outlineLevel="0" collapsed="false">
      <c r="A9419" s="7" t="s">
        <v>9412</v>
      </c>
      <c r="B9419" s="8" t="n">
        <v>1</v>
      </c>
      <c r="C9419" s="9" t="n">
        <f aca="false">RANK(B9419,$B$2:$B$13238,0)</f>
        <v>7318</v>
      </c>
      <c r="I9419" s="10" t="n">
        <f aca="false">LOG(C9419)</f>
        <v>3.86439240515059</v>
      </c>
      <c r="J9419" s="10" t="n">
        <f aca="false">LOG(B9419)</f>
        <v>0</v>
      </c>
    </row>
    <row r="9420" customFormat="false" ht="12.75" hidden="false" customHeight="false" outlineLevel="0" collapsed="false">
      <c r="A9420" s="7" t="s">
        <v>9413</v>
      </c>
      <c r="B9420" s="8" t="n">
        <v>1</v>
      </c>
      <c r="C9420" s="9" t="n">
        <f aca="false">RANK(B9420,$B$2:$B$13238,0)</f>
        <v>7318</v>
      </c>
      <c r="I9420" s="10" t="n">
        <f aca="false">LOG(C9420)</f>
        <v>3.86439240515059</v>
      </c>
      <c r="J9420" s="10" t="n">
        <f aca="false">LOG(B9420)</f>
        <v>0</v>
      </c>
    </row>
    <row r="9421" customFormat="false" ht="12.75" hidden="false" customHeight="false" outlineLevel="0" collapsed="false">
      <c r="A9421" s="7" t="s">
        <v>9414</v>
      </c>
      <c r="B9421" s="8" t="n">
        <v>1</v>
      </c>
      <c r="C9421" s="9" t="n">
        <f aca="false">RANK(B9421,$B$2:$B$13238,0)</f>
        <v>7318</v>
      </c>
      <c r="I9421" s="10" t="n">
        <f aca="false">LOG(C9421)</f>
        <v>3.86439240515059</v>
      </c>
      <c r="J9421" s="10" t="n">
        <f aca="false">LOG(B9421)</f>
        <v>0</v>
      </c>
    </row>
    <row r="9422" customFormat="false" ht="12.75" hidden="false" customHeight="false" outlineLevel="0" collapsed="false">
      <c r="A9422" s="7" t="s">
        <v>9415</v>
      </c>
      <c r="B9422" s="8" t="n">
        <v>1</v>
      </c>
      <c r="C9422" s="9" t="n">
        <f aca="false">RANK(B9422,$B$2:$B$13238,0)</f>
        <v>7318</v>
      </c>
      <c r="I9422" s="10" t="n">
        <f aca="false">LOG(C9422)</f>
        <v>3.86439240515059</v>
      </c>
      <c r="J9422" s="10" t="n">
        <f aca="false">LOG(B9422)</f>
        <v>0</v>
      </c>
    </row>
    <row r="9423" customFormat="false" ht="12.75" hidden="false" customHeight="false" outlineLevel="0" collapsed="false">
      <c r="A9423" s="7" t="s">
        <v>9416</v>
      </c>
      <c r="B9423" s="8" t="n">
        <v>1</v>
      </c>
      <c r="C9423" s="9" t="n">
        <f aca="false">RANK(B9423,$B$2:$B$13238,0)</f>
        <v>7318</v>
      </c>
      <c r="I9423" s="10" t="n">
        <f aca="false">LOG(C9423)</f>
        <v>3.86439240515059</v>
      </c>
      <c r="J9423" s="10" t="n">
        <f aca="false">LOG(B9423)</f>
        <v>0</v>
      </c>
    </row>
    <row r="9424" customFormat="false" ht="12.75" hidden="false" customHeight="false" outlineLevel="0" collapsed="false">
      <c r="A9424" s="7" t="s">
        <v>9417</v>
      </c>
      <c r="B9424" s="8" t="n">
        <v>1</v>
      </c>
      <c r="C9424" s="9" t="n">
        <f aca="false">RANK(B9424,$B$2:$B$13238,0)</f>
        <v>7318</v>
      </c>
      <c r="I9424" s="10" t="n">
        <f aca="false">LOG(C9424)</f>
        <v>3.86439240515059</v>
      </c>
      <c r="J9424" s="10" t="n">
        <f aca="false">LOG(B9424)</f>
        <v>0</v>
      </c>
    </row>
    <row r="9425" customFormat="false" ht="12.75" hidden="false" customHeight="false" outlineLevel="0" collapsed="false">
      <c r="A9425" s="7" t="s">
        <v>9418</v>
      </c>
      <c r="B9425" s="8" t="n">
        <v>1</v>
      </c>
      <c r="C9425" s="9" t="n">
        <f aca="false">RANK(B9425,$B$2:$B$13238,0)</f>
        <v>7318</v>
      </c>
      <c r="I9425" s="10" t="n">
        <f aca="false">LOG(C9425)</f>
        <v>3.86439240515059</v>
      </c>
      <c r="J9425" s="10" t="n">
        <f aca="false">LOG(B9425)</f>
        <v>0</v>
      </c>
    </row>
    <row r="9426" customFormat="false" ht="12.75" hidden="false" customHeight="false" outlineLevel="0" collapsed="false">
      <c r="A9426" s="7" t="s">
        <v>9419</v>
      </c>
      <c r="B9426" s="8" t="n">
        <v>1</v>
      </c>
      <c r="C9426" s="9" t="n">
        <f aca="false">RANK(B9426,$B$2:$B$13238,0)</f>
        <v>7318</v>
      </c>
      <c r="I9426" s="10" t="n">
        <f aca="false">LOG(C9426)</f>
        <v>3.86439240515059</v>
      </c>
      <c r="J9426" s="10" t="n">
        <f aca="false">LOG(B9426)</f>
        <v>0</v>
      </c>
    </row>
    <row r="9427" customFormat="false" ht="12.75" hidden="false" customHeight="false" outlineLevel="0" collapsed="false">
      <c r="A9427" s="7" t="s">
        <v>9420</v>
      </c>
      <c r="B9427" s="8" t="n">
        <v>1</v>
      </c>
      <c r="C9427" s="9" t="n">
        <f aca="false">RANK(B9427,$B$2:$B$13238,0)</f>
        <v>7318</v>
      </c>
      <c r="I9427" s="10" t="n">
        <f aca="false">LOG(C9427)</f>
        <v>3.86439240515059</v>
      </c>
      <c r="J9427" s="10" t="n">
        <f aca="false">LOG(B9427)</f>
        <v>0</v>
      </c>
    </row>
    <row r="9428" customFormat="false" ht="12.75" hidden="false" customHeight="false" outlineLevel="0" collapsed="false">
      <c r="A9428" s="7" t="s">
        <v>9421</v>
      </c>
      <c r="B9428" s="8" t="n">
        <v>1</v>
      </c>
      <c r="C9428" s="9" t="n">
        <f aca="false">RANK(B9428,$B$2:$B$13238,0)</f>
        <v>7318</v>
      </c>
      <c r="I9428" s="10" t="n">
        <f aca="false">LOG(C9428)</f>
        <v>3.86439240515059</v>
      </c>
      <c r="J9428" s="10" t="n">
        <f aca="false">LOG(B9428)</f>
        <v>0</v>
      </c>
    </row>
    <row r="9429" customFormat="false" ht="12.75" hidden="false" customHeight="false" outlineLevel="0" collapsed="false">
      <c r="A9429" s="7" t="s">
        <v>9422</v>
      </c>
      <c r="B9429" s="8" t="n">
        <v>1</v>
      </c>
      <c r="C9429" s="9" t="n">
        <f aca="false">RANK(B9429,$B$2:$B$13238,0)</f>
        <v>7318</v>
      </c>
      <c r="I9429" s="10" t="n">
        <f aca="false">LOG(C9429)</f>
        <v>3.86439240515059</v>
      </c>
      <c r="J9429" s="10" t="n">
        <f aca="false">LOG(B9429)</f>
        <v>0</v>
      </c>
    </row>
    <row r="9430" customFormat="false" ht="12.75" hidden="false" customHeight="false" outlineLevel="0" collapsed="false">
      <c r="A9430" s="7" t="s">
        <v>9423</v>
      </c>
      <c r="B9430" s="8" t="n">
        <v>1</v>
      </c>
      <c r="C9430" s="9" t="n">
        <f aca="false">RANK(B9430,$B$2:$B$13238,0)</f>
        <v>7318</v>
      </c>
      <c r="I9430" s="10" t="n">
        <f aca="false">LOG(C9430)</f>
        <v>3.86439240515059</v>
      </c>
      <c r="J9430" s="10" t="n">
        <f aca="false">LOG(B9430)</f>
        <v>0</v>
      </c>
    </row>
    <row r="9431" customFormat="false" ht="12.75" hidden="false" customHeight="false" outlineLevel="0" collapsed="false">
      <c r="A9431" s="7" t="s">
        <v>9424</v>
      </c>
      <c r="B9431" s="8" t="n">
        <v>1</v>
      </c>
      <c r="C9431" s="9" t="n">
        <f aca="false">RANK(B9431,$B$2:$B$13238,0)</f>
        <v>7318</v>
      </c>
      <c r="I9431" s="10" t="n">
        <f aca="false">LOG(C9431)</f>
        <v>3.86439240515059</v>
      </c>
      <c r="J9431" s="10" t="n">
        <f aca="false">LOG(B9431)</f>
        <v>0</v>
      </c>
    </row>
    <row r="9432" customFormat="false" ht="12.75" hidden="false" customHeight="false" outlineLevel="0" collapsed="false">
      <c r="A9432" s="7" t="s">
        <v>9425</v>
      </c>
      <c r="B9432" s="8" t="n">
        <v>1</v>
      </c>
      <c r="C9432" s="9" t="n">
        <f aca="false">RANK(B9432,$B$2:$B$13238,0)</f>
        <v>7318</v>
      </c>
      <c r="I9432" s="10" t="n">
        <f aca="false">LOG(C9432)</f>
        <v>3.86439240515059</v>
      </c>
      <c r="J9432" s="10" t="n">
        <f aca="false">LOG(B9432)</f>
        <v>0</v>
      </c>
    </row>
    <row r="9433" customFormat="false" ht="12.75" hidden="false" customHeight="false" outlineLevel="0" collapsed="false">
      <c r="A9433" s="7" t="s">
        <v>9426</v>
      </c>
      <c r="B9433" s="8" t="n">
        <v>1</v>
      </c>
      <c r="C9433" s="9" t="n">
        <f aca="false">RANK(B9433,$B$2:$B$13238,0)</f>
        <v>7318</v>
      </c>
      <c r="I9433" s="10" t="n">
        <f aca="false">LOG(C9433)</f>
        <v>3.86439240515059</v>
      </c>
      <c r="J9433" s="10" t="n">
        <f aca="false">LOG(B9433)</f>
        <v>0</v>
      </c>
    </row>
    <row r="9434" customFormat="false" ht="12.75" hidden="false" customHeight="false" outlineLevel="0" collapsed="false">
      <c r="A9434" s="7" t="s">
        <v>9427</v>
      </c>
      <c r="B9434" s="8" t="n">
        <v>1</v>
      </c>
      <c r="C9434" s="9" t="n">
        <f aca="false">RANK(B9434,$B$2:$B$13238,0)</f>
        <v>7318</v>
      </c>
      <c r="I9434" s="10" t="n">
        <f aca="false">LOG(C9434)</f>
        <v>3.86439240515059</v>
      </c>
      <c r="J9434" s="10" t="n">
        <f aca="false">LOG(B9434)</f>
        <v>0</v>
      </c>
    </row>
    <row r="9435" customFormat="false" ht="12.75" hidden="false" customHeight="false" outlineLevel="0" collapsed="false">
      <c r="A9435" s="7" t="s">
        <v>9428</v>
      </c>
      <c r="B9435" s="8" t="n">
        <v>1</v>
      </c>
      <c r="C9435" s="9" t="n">
        <f aca="false">RANK(B9435,$B$2:$B$13238,0)</f>
        <v>7318</v>
      </c>
      <c r="I9435" s="10" t="n">
        <f aca="false">LOG(C9435)</f>
        <v>3.86439240515059</v>
      </c>
      <c r="J9435" s="10" t="n">
        <f aca="false">LOG(B9435)</f>
        <v>0</v>
      </c>
    </row>
    <row r="9436" customFormat="false" ht="12.75" hidden="false" customHeight="false" outlineLevel="0" collapsed="false">
      <c r="A9436" s="7" t="s">
        <v>9429</v>
      </c>
      <c r="B9436" s="8" t="n">
        <v>1</v>
      </c>
      <c r="C9436" s="9" t="n">
        <f aca="false">RANK(B9436,$B$2:$B$13238,0)</f>
        <v>7318</v>
      </c>
      <c r="I9436" s="10" t="n">
        <f aca="false">LOG(C9436)</f>
        <v>3.86439240515059</v>
      </c>
      <c r="J9436" s="10" t="n">
        <f aca="false">LOG(B9436)</f>
        <v>0</v>
      </c>
    </row>
    <row r="9437" customFormat="false" ht="12.75" hidden="false" customHeight="false" outlineLevel="0" collapsed="false">
      <c r="A9437" s="7" t="s">
        <v>9430</v>
      </c>
      <c r="B9437" s="8" t="n">
        <v>1</v>
      </c>
      <c r="C9437" s="9" t="n">
        <f aca="false">RANK(B9437,$B$2:$B$13238,0)</f>
        <v>7318</v>
      </c>
      <c r="I9437" s="10" t="n">
        <f aca="false">LOG(C9437)</f>
        <v>3.86439240515059</v>
      </c>
      <c r="J9437" s="10" t="n">
        <f aca="false">LOG(B9437)</f>
        <v>0</v>
      </c>
    </row>
    <row r="9438" customFormat="false" ht="12.75" hidden="false" customHeight="false" outlineLevel="0" collapsed="false">
      <c r="A9438" s="7" t="s">
        <v>9431</v>
      </c>
      <c r="B9438" s="8" t="n">
        <v>1</v>
      </c>
      <c r="C9438" s="9" t="n">
        <f aca="false">RANK(B9438,$B$2:$B$13238,0)</f>
        <v>7318</v>
      </c>
      <c r="I9438" s="10" t="n">
        <f aca="false">LOG(C9438)</f>
        <v>3.86439240515059</v>
      </c>
      <c r="J9438" s="10" t="n">
        <f aca="false">LOG(B9438)</f>
        <v>0</v>
      </c>
    </row>
    <row r="9439" customFormat="false" ht="12.75" hidden="false" customHeight="false" outlineLevel="0" collapsed="false">
      <c r="A9439" s="7" t="s">
        <v>9432</v>
      </c>
      <c r="B9439" s="8" t="n">
        <v>1</v>
      </c>
      <c r="C9439" s="9" t="n">
        <f aca="false">RANK(B9439,$B$2:$B$13238,0)</f>
        <v>7318</v>
      </c>
      <c r="I9439" s="10" t="n">
        <f aca="false">LOG(C9439)</f>
        <v>3.86439240515059</v>
      </c>
      <c r="J9439" s="10" t="n">
        <f aca="false">LOG(B9439)</f>
        <v>0</v>
      </c>
    </row>
    <row r="9440" customFormat="false" ht="12.75" hidden="false" customHeight="false" outlineLevel="0" collapsed="false">
      <c r="A9440" s="7" t="s">
        <v>9433</v>
      </c>
      <c r="B9440" s="8" t="n">
        <v>1</v>
      </c>
      <c r="C9440" s="9" t="n">
        <f aca="false">RANK(B9440,$B$2:$B$13238,0)</f>
        <v>7318</v>
      </c>
      <c r="I9440" s="10" t="n">
        <f aca="false">LOG(C9440)</f>
        <v>3.86439240515059</v>
      </c>
      <c r="J9440" s="10" t="n">
        <f aca="false">LOG(B9440)</f>
        <v>0</v>
      </c>
    </row>
    <row r="9441" customFormat="false" ht="12.75" hidden="false" customHeight="false" outlineLevel="0" collapsed="false">
      <c r="A9441" s="7" t="s">
        <v>9434</v>
      </c>
      <c r="B9441" s="8" t="n">
        <v>1</v>
      </c>
      <c r="C9441" s="9" t="n">
        <f aca="false">RANK(B9441,$B$2:$B$13238,0)</f>
        <v>7318</v>
      </c>
      <c r="I9441" s="10" t="n">
        <f aca="false">LOG(C9441)</f>
        <v>3.86439240515059</v>
      </c>
      <c r="J9441" s="10" t="n">
        <f aca="false">LOG(B9441)</f>
        <v>0</v>
      </c>
    </row>
    <row r="9442" customFormat="false" ht="12.75" hidden="false" customHeight="false" outlineLevel="0" collapsed="false">
      <c r="A9442" s="7" t="s">
        <v>9435</v>
      </c>
      <c r="B9442" s="8" t="n">
        <v>1</v>
      </c>
      <c r="C9442" s="9" t="n">
        <f aca="false">RANK(B9442,$B$2:$B$13238,0)</f>
        <v>7318</v>
      </c>
      <c r="I9442" s="10" t="n">
        <f aca="false">LOG(C9442)</f>
        <v>3.86439240515059</v>
      </c>
      <c r="J9442" s="10" t="n">
        <f aca="false">LOG(B9442)</f>
        <v>0</v>
      </c>
    </row>
    <row r="9443" customFormat="false" ht="12.75" hidden="false" customHeight="false" outlineLevel="0" collapsed="false">
      <c r="A9443" s="7" t="s">
        <v>9436</v>
      </c>
      <c r="B9443" s="8" t="n">
        <v>1</v>
      </c>
      <c r="C9443" s="9" t="n">
        <f aca="false">RANK(B9443,$B$2:$B$13238,0)</f>
        <v>7318</v>
      </c>
      <c r="I9443" s="10" t="n">
        <f aca="false">LOG(C9443)</f>
        <v>3.86439240515059</v>
      </c>
      <c r="J9443" s="10" t="n">
        <f aca="false">LOG(B9443)</f>
        <v>0</v>
      </c>
    </row>
    <row r="9444" customFormat="false" ht="12.75" hidden="false" customHeight="false" outlineLevel="0" collapsed="false">
      <c r="A9444" s="7" t="s">
        <v>9437</v>
      </c>
      <c r="B9444" s="8" t="n">
        <v>1</v>
      </c>
      <c r="C9444" s="9" t="n">
        <f aca="false">RANK(B9444,$B$2:$B$13238,0)</f>
        <v>7318</v>
      </c>
      <c r="I9444" s="10" t="n">
        <f aca="false">LOG(C9444)</f>
        <v>3.86439240515059</v>
      </c>
      <c r="J9444" s="10" t="n">
        <f aca="false">LOG(B9444)</f>
        <v>0</v>
      </c>
    </row>
    <row r="9445" customFormat="false" ht="12.75" hidden="false" customHeight="false" outlineLevel="0" collapsed="false">
      <c r="A9445" s="7" t="s">
        <v>9438</v>
      </c>
      <c r="B9445" s="8" t="n">
        <v>1</v>
      </c>
      <c r="C9445" s="9" t="n">
        <f aca="false">RANK(B9445,$B$2:$B$13238,0)</f>
        <v>7318</v>
      </c>
      <c r="I9445" s="10" t="n">
        <f aca="false">LOG(C9445)</f>
        <v>3.86439240515059</v>
      </c>
      <c r="J9445" s="10" t="n">
        <f aca="false">LOG(B9445)</f>
        <v>0</v>
      </c>
    </row>
    <row r="9446" customFormat="false" ht="12.75" hidden="false" customHeight="false" outlineLevel="0" collapsed="false">
      <c r="A9446" s="7" t="s">
        <v>9439</v>
      </c>
      <c r="B9446" s="8" t="n">
        <v>1</v>
      </c>
      <c r="C9446" s="9" t="n">
        <f aca="false">RANK(B9446,$B$2:$B$13238,0)</f>
        <v>7318</v>
      </c>
      <c r="I9446" s="10" t="n">
        <f aca="false">LOG(C9446)</f>
        <v>3.86439240515059</v>
      </c>
      <c r="J9446" s="10" t="n">
        <f aca="false">LOG(B9446)</f>
        <v>0</v>
      </c>
    </row>
    <row r="9447" customFormat="false" ht="12.75" hidden="false" customHeight="false" outlineLevel="0" collapsed="false">
      <c r="A9447" s="7" t="s">
        <v>9440</v>
      </c>
      <c r="B9447" s="8" t="n">
        <v>1</v>
      </c>
      <c r="C9447" s="9" t="n">
        <f aca="false">RANK(B9447,$B$2:$B$13238,0)</f>
        <v>7318</v>
      </c>
      <c r="I9447" s="10" t="n">
        <f aca="false">LOG(C9447)</f>
        <v>3.86439240515059</v>
      </c>
      <c r="J9447" s="10" t="n">
        <f aca="false">LOG(B9447)</f>
        <v>0</v>
      </c>
    </row>
    <row r="9448" customFormat="false" ht="12.75" hidden="false" customHeight="false" outlineLevel="0" collapsed="false">
      <c r="A9448" s="7" t="s">
        <v>9441</v>
      </c>
      <c r="B9448" s="8" t="n">
        <v>1</v>
      </c>
      <c r="C9448" s="9" t="n">
        <f aca="false">RANK(B9448,$B$2:$B$13238,0)</f>
        <v>7318</v>
      </c>
      <c r="I9448" s="10" t="n">
        <f aca="false">LOG(C9448)</f>
        <v>3.86439240515059</v>
      </c>
      <c r="J9448" s="10" t="n">
        <f aca="false">LOG(B9448)</f>
        <v>0</v>
      </c>
    </row>
    <row r="9449" customFormat="false" ht="12.75" hidden="false" customHeight="false" outlineLevel="0" collapsed="false">
      <c r="A9449" s="7" t="s">
        <v>9442</v>
      </c>
      <c r="B9449" s="8" t="n">
        <v>1</v>
      </c>
      <c r="C9449" s="9" t="n">
        <f aca="false">RANK(B9449,$B$2:$B$13238,0)</f>
        <v>7318</v>
      </c>
      <c r="I9449" s="10" t="n">
        <f aca="false">LOG(C9449)</f>
        <v>3.86439240515059</v>
      </c>
      <c r="J9449" s="10" t="n">
        <f aca="false">LOG(B9449)</f>
        <v>0</v>
      </c>
    </row>
    <row r="9450" customFormat="false" ht="12.75" hidden="false" customHeight="false" outlineLevel="0" collapsed="false">
      <c r="A9450" s="7" t="s">
        <v>9443</v>
      </c>
      <c r="B9450" s="8" t="n">
        <v>1</v>
      </c>
      <c r="C9450" s="9" t="n">
        <f aca="false">RANK(B9450,$B$2:$B$13238,0)</f>
        <v>7318</v>
      </c>
      <c r="I9450" s="10" t="n">
        <f aca="false">LOG(C9450)</f>
        <v>3.86439240515059</v>
      </c>
      <c r="J9450" s="10" t="n">
        <f aca="false">LOG(B9450)</f>
        <v>0</v>
      </c>
    </row>
    <row r="9451" customFormat="false" ht="12.75" hidden="false" customHeight="false" outlineLevel="0" collapsed="false">
      <c r="A9451" s="7" t="s">
        <v>9444</v>
      </c>
      <c r="B9451" s="8" t="n">
        <v>1</v>
      </c>
      <c r="C9451" s="9" t="n">
        <f aca="false">RANK(B9451,$B$2:$B$13238,0)</f>
        <v>7318</v>
      </c>
      <c r="I9451" s="10" t="n">
        <f aca="false">LOG(C9451)</f>
        <v>3.86439240515059</v>
      </c>
      <c r="J9451" s="10" t="n">
        <f aca="false">LOG(B9451)</f>
        <v>0</v>
      </c>
    </row>
    <row r="9452" customFormat="false" ht="12.75" hidden="false" customHeight="false" outlineLevel="0" collapsed="false">
      <c r="A9452" s="7" t="s">
        <v>9445</v>
      </c>
      <c r="B9452" s="8" t="n">
        <v>1</v>
      </c>
      <c r="C9452" s="9" t="n">
        <f aca="false">RANK(B9452,$B$2:$B$13238,0)</f>
        <v>7318</v>
      </c>
      <c r="I9452" s="10" t="n">
        <f aca="false">LOG(C9452)</f>
        <v>3.86439240515059</v>
      </c>
      <c r="J9452" s="10" t="n">
        <f aca="false">LOG(B9452)</f>
        <v>0</v>
      </c>
    </row>
    <row r="9453" customFormat="false" ht="12.75" hidden="false" customHeight="false" outlineLevel="0" collapsed="false">
      <c r="A9453" s="7" t="s">
        <v>9446</v>
      </c>
      <c r="B9453" s="8" t="n">
        <v>1</v>
      </c>
      <c r="C9453" s="9" t="n">
        <f aca="false">RANK(B9453,$B$2:$B$13238,0)</f>
        <v>7318</v>
      </c>
      <c r="I9453" s="10" t="n">
        <f aca="false">LOG(C9453)</f>
        <v>3.86439240515059</v>
      </c>
      <c r="J9453" s="10" t="n">
        <f aca="false">LOG(B9453)</f>
        <v>0</v>
      </c>
    </row>
    <row r="9454" customFormat="false" ht="12.75" hidden="false" customHeight="false" outlineLevel="0" collapsed="false">
      <c r="A9454" s="7" t="s">
        <v>9447</v>
      </c>
      <c r="B9454" s="8" t="n">
        <v>1</v>
      </c>
      <c r="C9454" s="9" t="n">
        <f aca="false">RANK(B9454,$B$2:$B$13238,0)</f>
        <v>7318</v>
      </c>
      <c r="I9454" s="10" t="n">
        <f aca="false">LOG(C9454)</f>
        <v>3.86439240515059</v>
      </c>
      <c r="J9454" s="10" t="n">
        <f aca="false">LOG(B9454)</f>
        <v>0</v>
      </c>
    </row>
    <row r="9455" customFormat="false" ht="12.75" hidden="false" customHeight="false" outlineLevel="0" collapsed="false">
      <c r="A9455" s="7" t="s">
        <v>9448</v>
      </c>
      <c r="B9455" s="8" t="n">
        <v>1</v>
      </c>
      <c r="C9455" s="9" t="n">
        <f aca="false">RANK(B9455,$B$2:$B$13238,0)</f>
        <v>7318</v>
      </c>
      <c r="I9455" s="10" t="n">
        <f aca="false">LOG(C9455)</f>
        <v>3.86439240515059</v>
      </c>
      <c r="J9455" s="10" t="n">
        <f aca="false">LOG(B9455)</f>
        <v>0</v>
      </c>
    </row>
    <row r="9456" customFormat="false" ht="12.75" hidden="false" customHeight="false" outlineLevel="0" collapsed="false">
      <c r="A9456" s="7" t="s">
        <v>9449</v>
      </c>
      <c r="B9456" s="8" t="n">
        <v>1</v>
      </c>
      <c r="C9456" s="9" t="n">
        <f aca="false">RANK(B9456,$B$2:$B$13238,0)</f>
        <v>7318</v>
      </c>
      <c r="I9456" s="10" t="n">
        <f aca="false">LOG(C9456)</f>
        <v>3.86439240515059</v>
      </c>
      <c r="J9456" s="10" t="n">
        <f aca="false">LOG(B9456)</f>
        <v>0</v>
      </c>
    </row>
    <row r="9457" customFormat="false" ht="12.75" hidden="false" customHeight="false" outlineLevel="0" collapsed="false">
      <c r="A9457" s="7" t="s">
        <v>9450</v>
      </c>
      <c r="B9457" s="8" t="n">
        <v>1</v>
      </c>
      <c r="C9457" s="9" t="n">
        <f aca="false">RANK(B9457,$B$2:$B$13238,0)</f>
        <v>7318</v>
      </c>
      <c r="I9457" s="10" t="n">
        <f aca="false">LOG(C9457)</f>
        <v>3.86439240515059</v>
      </c>
      <c r="J9457" s="10" t="n">
        <f aca="false">LOG(B9457)</f>
        <v>0</v>
      </c>
    </row>
    <row r="9458" customFormat="false" ht="12.75" hidden="false" customHeight="false" outlineLevel="0" collapsed="false">
      <c r="A9458" s="7" t="s">
        <v>9451</v>
      </c>
      <c r="B9458" s="8" t="n">
        <v>1</v>
      </c>
      <c r="C9458" s="9" t="n">
        <f aca="false">RANK(B9458,$B$2:$B$13238,0)</f>
        <v>7318</v>
      </c>
      <c r="I9458" s="10" t="n">
        <f aca="false">LOG(C9458)</f>
        <v>3.86439240515059</v>
      </c>
      <c r="J9458" s="10" t="n">
        <f aca="false">LOG(B9458)</f>
        <v>0</v>
      </c>
    </row>
    <row r="9459" customFormat="false" ht="12.75" hidden="false" customHeight="false" outlineLevel="0" collapsed="false">
      <c r="A9459" s="7" t="s">
        <v>9452</v>
      </c>
      <c r="B9459" s="8" t="n">
        <v>1</v>
      </c>
      <c r="C9459" s="9" t="n">
        <f aca="false">RANK(B9459,$B$2:$B$13238,0)</f>
        <v>7318</v>
      </c>
      <c r="I9459" s="10" t="n">
        <f aca="false">LOG(C9459)</f>
        <v>3.86439240515059</v>
      </c>
      <c r="J9459" s="10" t="n">
        <f aca="false">LOG(B9459)</f>
        <v>0</v>
      </c>
    </row>
    <row r="9460" customFormat="false" ht="12.75" hidden="false" customHeight="false" outlineLevel="0" collapsed="false">
      <c r="A9460" s="7" t="s">
        <v>9453</v>
      </c>
      <c r="B9460" s="8" t="n">
        <v>1</v>
      </c>
      <c r="C9460" s="9" t="n">
        <f aca="false">RANK(B9460,$B$2:$B$13238,0)</f>
        <v>7318</v>
      </c>
      <c r="I9460" s="10" t="n">
        <f aca="false">LOG(C9460)</f>
        <v>3.86439240515059</v>
      </c>
      <c r="J9460" s="10" t="n">
        <f aca="false">LOG(B9460)</f>
        <v>0</v>
      </c>
    </row>
    <row r="9461" customFormat="false" ht="12.75" hidden="false" customHeight="false" outlineLevel="0" collapsed="false">
      <c r="A9461" s="7" t="s">
        <v>9454</v>
      </c>
      <c r="B9461" s="8" t="n">
        <v>1</v>
      </c>
      <c r="C9461" s="9" t="n">
        <f aca="false">RANK(B9461,$B$2:$B$13238,0)</f>
        <v>7318</v>
      </c>
      <c r="I9461" s="10" t="n">
        <f aca="false">LOG(C9461)</f>
        <v>3.86439240515059</v>
      </c>
      <c r="J9461" s="10" t="n">
        <f aca="false">LOG(B9461)</f>
        <v>0</v>
      </c>
    </row>
    <row r="9462" customFormat="false" ht="12.75" hidden="false" customHeight="false" outlineLevel="0" collapsed="false">
      <c r="A9462" s="7" t="s">
        <v>9455</v>
      </c>
      <c r="B9462" s="8" t="n">
        <v>1</v>
      </c>
      <c r="C9462" s="9" t="n">
        <f aca="false">RANK(B9462,$B$2:$B$13238,0)</f>
        <v>7318</v>
      </c>
      <c r="I9462" s="10" t="n">
        <f aca="false">LOG(C9462)</f>
        <v>3.86439240515059</v>
      </c>
      <c r="J9462" s="10" t="n">
        <f aca="false">LOG(B9462)</f>
        <v>0</v>
      </c>
    </row>
    <row r="9463" customFormat="false" ht="12.75" hidden="false" customHeight="false" outlineLevel="0" collapsed="false">
      <c r="A9463" s="7" t="s">
        <v>9456</v>
      </c>
      <c r="B9463" s="8" t="n">
        <v>1</v>
      </c>
      <c r="C9463" s="9" t="n">
        <f aca="false">RANK(B9463,$B$2:$B$13238,0)</f>
        <v>7318</v>
      </c>
      <c r="I9463" s="10" t="n">
        <f aca="false">LOG(C9463)</f>
        <v>3.86439240515059</v>
      </c>
      <c r="J9463" s="10" t="n">
        <f aca="false">LOG(B9463)</f>
        <v>0</v>
      </c>
    </row>
    <row r="9464" customFormat="false" ht="12.75" hidden="false" customHeight="false" outlineLevel="0" collapsed="false">
      <c r="A9464" s="7" t="s">
        <v>9457</v>
      </c>
      <c r="B9464" s="8" t="n">
        <v>1</v>
      </c>
      <c r="C9464" s="9" t="n">
        <f aca="false">RANK(B9464,$B$2:$B$13238,0)</f>
        <v>7318</v>
      </c>
      <c r="I9464" s="10" t="n">
        <f aca="false">LOG(C9464)</f>
        <v>3.86439240515059</v>
      </c>
      <c r="J9464" s="10" t="n">
        <f aca="false">LOG(B9464)</f>
        <v>0</v>
      </c>
    </row>
    <row r="9465" customFormat="false" ht="12.75" hidden="false" customHeight="false" outlineLevel="0" collapsed="false">
      <c r="A9465" s="7" t="s">
        <v>9458</v>
      </c>
      <c r="B9465" s="8" t="n">
        <v>1</v>
      </c>
      <c r="C9465" s="9" t="n">
        <f aca="false">RANK(B9465,$B$2:$B$13238,0)</f>
        <v>7318</v>
      </c>
      <c r="I9465" s="10" t="n">
        <f aca="false">LOG(C9465)</f>
        <v>3.86439240515059</v>
      </c>
      <c r="J9465" s="10" t="n">
        <f aca="false">LOG(B9465)</f>
        <v>0</v>
      </c>
    </row>
    <row r="9466" customFormat="false" ht="12.75" hidden="false" customHeight="false" outlineLevel="0" collapsed="false">
      <c r="A9466" s="7" t="s">
        <v>9459</v>
      </c>
      <c r="B9466" s="8" t="n">
        <v>1</v>
      </c>
      <c r="C9466" s="9" t="n">
        <f aca="false">RANK(B9466,$B$2:$B$13238,0)</f>
        <v>7318</v>
      </c>
      <c r="I9466" s="10" t="n">
        <f aca="false">LOG(C9466)</f>
        <v>3.86439240515059</v>
      </c>
      <c r="J9466" s="10" t="n">
        <f aca="false">LOG(B9466)</f>
        <v>0</v>
      </c>
    </row>
    <row r="9467" customFormat="false" ht="12.75" hidden="false" customHeight="false" outlineLevel="0" collapsed="false">
      <c r="A9467" s="7" t="s">
        <v>9460</v>
      </c>
      <c r="B9467" s="8" t="n">
        <v>1</v>
      </c>
      <c r="C9467" s="9" t="n">
        <f aca="false">RANK(B9467,$B$2:$B$13238,0)</f>
        <v>7318</v>
      </c>
      <c r="I9467" s="10" t="n">
        <f aca="false">LOG(C9467)</f>
        <v>3.86439240515059</v>
      </c>
      <c r="J9467" s="10" t="n">
        <f aca="false">LOG(B9467)</f>
        <v>0</v>
      </c>
    </row>
    <row r="9468" customFormat="false" ht="12.75" hidden="false" customHeight="false" outlineLevel="0" collapsed="false">
      <c r="A9468" s="7" t="s">
        <v>9461</v>
      </c>
      <c r="B9468" s="8" t="n">
        <v>1</v>
      </c>
      <c r="C9468" s="9" t="n">
        <f aca="false">RANK(B9468,$B$2:$B$13238,0)</f>
        <v>7318</v>
      </c>
      <c r="I9468" s="10" t="n">
        <f aca="false">LOG(C9468)</f>
        <v>3.86439240515059</v>
      </c>
      <c r="J9468" s="10" t="n">
        <f aca="false">LOG(B9468)</f>
        <v>0</v>
      </c>
    </row>
    <row r="9469" customFormat="false" ht="12.75" hidden="false" customHeight="false" outlineLevel="0" collapsed="false">
      <c r="A9469" s="7" t="s">
        <v>9462</v>
      </c>
      <c r="B9469" s="8" t="n">
        <v>1</v>
      </c>
      <c r="C9469" s="9" t="n">
        <f aca="false">RANK(B9469,$B$2:$B$13238,0)</f>
        <v>7318</v>
      </c>
      <c r="I9469" s="10" t="n">
        <f aca="false">LOG(C9469)</f>
        <v>3.86439240515059</v>
      </c>
      <c r="J9469" s="10" t="n">
        <f aca="false">LOG(B9469)</f>
        <v>0</v>
      </c>
    </row>
    <row r="9470" customFormat="false" ht="12.75" hidden="false" customHeight="false" outlineLevel="0" collapsed="false">
      <c r="A9470" s="7" t="s">
        <v>9463</v>
      </c>
      <c r="B9470" s="8" t="n">
        <v>1</v>
      </c>
      <c r="C9470" s="9" t="n">
        <f aca="false">RANK(B9470,$B$2:$B$13238,0)</f>
        <v>7318</v>
      </c>
      <c r="I9470" s="10" t="n">
        <f aca="false">LOG(C9470)</f>
        <v>3.86439240515059</v>
      </c>
      <c r="J9470" s="10" t="n">
        <f aca="false">LOG(B9470)</f>
        <v>0</v>
      </c>
    </row>
    <row r="9471" customFormat="false" ht="12.75" hidden="false" customHeight="false" outlineLevel="0" collapsed="false">
      <c r="A9471" s="7" t="s">
        <v>9464</v>
      </c>
      <c r="B9471" s="8" t="n">
        <v>1</v>
      </c>
      <c r="C9471" s="9" t="n">
        <f aca="false">RANK(B9471,$B$2:$B$13238,0)</f>
        <v>7318</v>
      </c>
      <c r="I9471" s="10" t="n">
        <f aca="false">LOG(C9471)</f>
        <v>3.86439240515059</v>
      </c>
      <c r="J9471" s="10" t="n">
        <f aca="false">LOG(B9471)</f>
        <v>0</v>
      </c>
    </row>
    <row r="9472" customFormat="false" ht="12.75" hidden="false" customHeight="false" outlineLevel="0" collapsed="false">
      <c r="A9472" s="7" t="s">
        <v>9465</v>
      </c>
      <c r="B9472" s="8" t="n">
        <v>1</v>
      </c>
      <c r="C9472" s="9" t="n">
        <f aca="false">RANK(B9472,$B$2:$B$13238,0)</f>
        <v>7318</v>
      </c>
      <c r="I9472" s="10" t="n">
        <f aca="false">LOG(C9472)</f>
        <v>3.86439240515059</v>
      </c>
      <c r="J9472" s="10" t="n">
        <f aca="false">LOG(B9472)</f>
        <v>0</v>
      </c>
    </row>
    <row r="9473" customFormat="false" ht="12.75" hidden="false" customHeight="false" outlineLevel="0" collapsed="false">
      <c r="A9473" s="7" t="s">
        <v>9466</v>
      </c>
      <c r="B9473" s="8" t="n">
        <v>1</v>
      </c>
      <c r="C9473" s="9" t="n">
        <f aca="false">RANK(B9473,$B$2:$B$13238,0)</f>
        <v>7318</v>
      </c>
      <c r="I9473" s="10" t="n">
        <f aca="false">LOG(C9473)</f>
        <v>3.86439240515059</v>
      </c>
      <c r="J9473" s="10" t="n">
        <f aca="false">LOG(B9473)</f>
        <v>0</v>
      </c>
    </row>
    <row r="9474" customFormat="false" ht="12.75" hidden="false" customHeight="false" outlineLevel="0" collapsed="false">
      <c r="A9474" s="7" t="s">
        <v>9467</v>
      </c>
      <c r="B9474" s="8" t="n">
        <v>1</v>
      </c>
      <c r="C9474" s="9" t="n">
        <f aca="false">RANK(B9474,$B$2:$B$13238,0)</f>
        <v>7318</v>
      </c>
      <c r="I9474" s="10" t="n">
        <f aca="false">LOG(C9474)</f>
        <v>3.86439240515059</v>
      </c>
      <c r="J9474" s="10" t="n">
        <f aca="false">LOG(B9474)</f>
        <v>0</v>
      </c>
    </row>
    <row r="9475" customFormat="false" ht="12.75" hidden="false" customHeight="false" outlineLevel="0" collapsed="false">
      <c r="A9475" s="7" t="s">
        <v>9468</v>
      </c>
      <c r="B9475" s="8" t="n">
        <v>1</v>
      </c>
      <c r="C9475" s="9" t="n">
        <f aca="false">RANK(B9475,$B$2:$B$13238,0)</f>
        <v>7318</v>
      </c>
      <c r="I9475" s="10" t="n">
        <f aca="false">LOG(C9475)</f>
        <v>3.86439240515059</v>
      </c>
      <c r="J9475" s="10" t="n">
        <f aca="false">LOG(B9475)</f>
        <v>0</v>
      </c>
    </row>
    <row r="9476" customFormat="false" ht="12.75" hidden="false" customHeight="false" outlineLevel="0" collapsed="false">
      <c r="A9476" s="7" t="s">
        <v>9469</v>
      </c>
      <c r="B9476" s="8" t="n">
        <v>1</v>
      </c>
      <c r="C9476" s="9" t="n">
        <f aca="false">RANK(B9476,$B$2:$B$13238,0)</f>
        <v>7318</v>
      </c>
      <c r="I9476" s="10" t="n">
        <f aca="false">LOG(C9476)</f>
        <v>3.86439240515059</v>
      </c>
      <c r="J9476" s="10" t="n">
        <f aca="false">LOG(B9476)</f>
        <v>0</v>
      </c>
    </row>
    <row r="9477" customFormat="false" ht="12.75" hidden="false" customHeight="false" outlineLevel="0" collapsed="false">
      <c r="A9477" s="7" t="s">
        <v>9470</v>
      </c>
      <c r="B9477" s="8" t="n">
        <v>1</v>
      </c>
      <c r="C9477" s="9" t="n">
        <f aca="false">RANK(B9477,$B$2:$B$13238,0)</f>
        <v>7318</v>
      </c>
      <c r="I9477" s="10" t="n">
        <f aca="false">LOG(C9477)</f>
        <v>3.86439240515059</v>
      </c>
      <c r="J9477" s="10" t="n">
        <f aca="false">LOG(B9477)</f>
        <v>0</v>
      </c>
    </row>
    <row r="9478" customFormat="false" ht="12.75" hidden="false" customHeight="false" outlineLevel="0" collapsed="false">
      <c r="A9478" s="7" t="s">
        <v>9471</v>
      </c>
      <c r="B9478" s="8" t="n">
        <v>1</v>
      </c>
      <c r="C9478" s="9" t="n">
        <f aca="false">RANK(B9478,$B$2:$B$13238,0)</f>
        <v>7318</v>
      </c>
      <c r="I9478" s="10" t="n">
        <f aca="false">LOG(C9478)</f>
        <v>3.86439240515059</v>
      </c>
      <c r="J9478" s="10" t="n">
        <f aca="false">LOG(B9478)</f>
        <v>0</v>
      </c>
    </row>
    <row r="9479" customFormat="false" ht="12.75" hidden="false" customHeight="false" outlineLevel="0" collapsed="false">
      <c r="A9479" s="7" t="s">
        <v>9472</v>
      </c>
      <c r="B9479" s="8" t="n">
        <v>1</v>
      </c>
      <c r="C9479" s="9" t="n">
        <f aca="false">RANK(B9479,$B$2:$B$13238,0)</f>
        <v>7318</v>
      </c>
      <c r="I9479" s="10" t="n">
        <f aca="false">LOG(C9479)</f>
        <v>3.86439240515059</v>
      </c>
      <c r="J9479" s="10" t="n">
        <f aca="false">LOG(B9479)</f>
        <v>0</v>
      </c>
    </row>
    <row r="9480" customFormat="false" ht="12.75" hidden="false" customHeight="false" outlineLevel="0" collapsed="false">
      <c r="A9480" s="7" t="s">
        <v>9473</v>
      </c>
      <c r="B9480" s="8" t="n">
        <v>1</v>
      </c>
      <c r="C9480" s="9" t="n">
        <f aca="false">RANK(B9480,$B$2:$B$13238,0)</f>
        <v>7318</v>
      </c>
      <c r="I9480" s="10" t="n">
        <f aca="false">LOG(C9480)</f>
        <v>3.86439240515059</v>
      </c>
      <c r="J9480" s="10" t="n">
        <f aca="false">LOG(B9480)</f>
        <v>0</v>
      </c>
    </row>
    <row r="9481" customFormat="false" ht="12.75" hidden="false" customHeight="false" outlineLevel="0" collapsed="false">
      <c r="A9481" s="7" t="s">
        <v>9474</v>
      </c>
      <c r="B9481" s="8" t="n">
        <v>1</v>
      </c>
      <c r="C9481" s="9" t="n">
        <f aca="false">RANK(B9481,$B$2:$B$13238,0)</f>
        <v>7318</v>
      </c>
      <c r="I9481" s="10" t="n">
        <f aca="false">LOG(C9481)</f>
        <v>3.86439240515059</v>
      </c>
      <c r="J9481" s="10" t="n">
        <f aca="false">LOG(B9481)</f>
        <v>0</v>
      </c>
    </row>
    <row r="9482" customFormat="false" ht="12.75" hidden="false" customHeight="false" outlineLevel="0" collapsed="false">
      <c r="A9482" s="7" t="s">
        <v>9475</v>
      </c>
      <c r="B9482" s="8" t="n">
        <v>1</v>
      </c>
      <c r="C9482" s="9" t="n">
        <f aca="false">RANK(B9482,$B$2:$B$13238,0)</f>
        <v>7318</v>
      </c>
      <c r="I9482" s="10" t="n">
        <f aca="false">LOG(C9482)</f>
        <v>3.86439240515059</v>
      </c>
      <c r="J9482" s="10" t="n">
        <f aca="false">LOG(B9482)</f>
        <v>0</v>
      </c>
    </row>
    <row r="9483" customFormat="false" ht="12.75" hidden="false" customHeight="false" outlineLevel="0" collapsed="false">
      <c r="A9483" s="7" t="s">
        <v>9476</v>
      </c>
      <c r="B9483" s="8" t="n">
        <v>1</v>
      </c>
      <c r="C9483" s="9" t="n">
        <f aca="false">RANK(B9483,$B$2:$B$13238,0)</f>
        <v>7318</v>
      </c>
      <c r="I9483" s="10" t="n">
        <f aca="false">LOG(C9483)</f>
        <v>3.86439240515059</v>
      </c>
      <c r="J9483" s="10" t="n">
        <f aca="false">LOG(B9483)</f>
        <v>0</v>
      </c>
    </row>
    <row r="9484" customFormat="false" ht="12.75" hidden="false" customHeight="false" outlineLevel="0" collapsed="false">
      <c r="A9484" s="7" t="s">
        <v>9477</v>
      </c>
      <c r="B9484" s="8" t="n">
        <v>1</v>
      </c>
      <c r="C9484" s="9" t="n">
        <f aca="false">RANK(B9484,$B$2:$B$13238,0)</f>
        <v>7318</v>
      </c>
      <c r="I9484" s="10" t="n">
        <f aca="false">LOG(C9484)</f>
        <v>3.86439240515059</v>
      </c>
      <c r="J9484" s="10" t="n">
        <f aca="false">LOG(B9484)</f>
        <v>0</v>
      </c>
    </row>
    <row r="9485" customFormat="false" ht="12.75" hidden="false" customHeight="false" outlineLevel="0" collapsed="false">
      <c r="A9485" s="7" t="s">
        <v>9478</v>
      </c>
      <c r="B9485" s="8" t="n">
        <v>1</v>
      </c>
      <c r="C9485" s="9" t="n">
        <f aca="false">RANK(B9485,$B$2:$B$13238,0)</f>
        <v>7318</v>
      </c>
      <c r="I9485" s="10" t="n">
        <f aca="false">LOG(C9485)</f>
        <v>3.86439240515059</v>
      </c>
      <c r="J9485" s="10" t="n">
        <f aca="false">LOG(B9485)</f>
        <v>0</v>
      </c>
    </row>
    <row r="9486" customFormat="false" ht="12.75" hidden="false" customHeight="false" outlineLevel="0" collapsed="false">
      <c r="A9486" s="7" t="s">
        <v>9479</v>
      </c>
      <c r="B9486" s="8" t="n">
        <v>1</v>
      </c>
      <c r="C9486" s="9" t="n">
        <f aca="false">RANK(B9486,$B$2:$B$13238,0)</f>
        <v>7318</v>
      </c>
      <c r="I9486" s="10" t="n">
        <f aca="false">LOG(C9486)</f>
        <v>3.86439240515059</v>
      </c>
      <c r="J9486" s="10" t="n">
        <f aca="false">LOG(B9486)</f>
        <v>0</v>
      </c>
    </row>
    <row r="9487" customFormat="false" ht="12.75" hidden="false" customHeight="false" outlineLevel="0" collapsed="false">
      <c r="A9487" s="7" t="s">
        <v>9480</v>
      </c>
      <c r="B9487" s="8" t="n">
        <v>1</v>
      </c>
      <c r="C9487" s="9" t="n">
        <f aca="false">RANK(B9487,$B$2:$B$13238,0)</f>
        <v>7318</v>
      </c>
      <c r="I9487" s="10" t="n">
        <f aca="false">LOG(C9487)</f>
        <v>3.86439240515059</v>
      </c>
      <c r="J9487" s="10" t="n">
        <f aca="false">LOG(B9487)</f>
        <v>0</v>
      </c>
    </row>
    <row r="9488" customFormat="false" ht="12.75" hidden="false" customHeight="false" outlineLevel="0" collapsed="false">
      <c r="A9488" s="7" t="s">
        <v>9481</v>
      </c>
      <c r="B9488" s="8" t="n">
        <v>1</v>
      </c>
      <c r="C9488" s="9" t="n">
        <f aca="false">RANK(B9488,$B$2:$B$13238,0)</f>
        <v>7318</v>
      </c>
      <c r="I9488" s="10" t="n">
        <f aca="false">LOG(C9488)</f>
        <v>3.86439240515059</v>
      </c>
      <c r="J9488" s="10" t="n">
        <f aca="false">LOG(B9488)</f>
        <v>0</v>
      </c>
    </row>
    <row r="9489" customFormat="false" ht="12.75" hidden="false" customHeight="false" outlineLevel="0" collapsed="false">
      <c r="A9489" s="7" t="s">
        <v>9482</v>
      </c>
      <c r="B9489" s="8" t="n">
        <v>1</v>
      </c>
      <c r="C9489" s="9" t="n">
        <f aca="false">RANK(B9489,$B$2:$B$13238,0)</f>
        <v>7318</v>
      </c>
      <c r="I9489" s="10" t="n">
        <f aca="false">LOG(C9489)</f>
        <v>3.86439240515059</v>
      </c>
      <c r="J9489" s="10" t="n">
        <f aca="false">LOG(B9489)</f>
        <v>0</v>
      </c>
    </row>
    <row r="9490" customFormat="false" ht="12.75" hidden="false" customHeight="false" outlineLevel="0" collapsed="false">
      <c r="A9490" s="7" t="s">
        <v>9483</v>
      </c>
      <c r="B9490" s="8" t="n">
        <v>1</v>
      </c>
      <c r="C9490" s="9" t="n">
        <f aca="false">RANK(B9490,$B$2:$B$13238,0)</f>
        <v>7318</v>
      </c>
      <c r="I9490" s="10" t="n">
        <f aca="false">LOG(C9490)</f>
        <v>3.86439240515059</v>
      </c>
      <c r="J9490" s="10" t="n">
        <f aca="false">LOG(B9490)</f>
        <v>0</v>
      </c>
    </row>
    <row r="9491" customFormat="false" ht="12.75" hidden="false" customHeight="false" outlineLevel="0" collapsed="false">
      <c r="A9491" s="7" t="s">
        <v>9484</v>
      </c>
      <c r="B9491" s="8" t="n">
        <v>1</v>
      </c>
      <c r="C9491" s="9" t="n">
        <f aca="false">RANK(B9491,$B$2:$B$13238,0)</f>
        <v>7318</v>
      </c>
      <c r="I9491" s="10" t="n">
        <f aca="false">LOG(C9491)</f>
        <v>3.86439240515059</v>
      </c>
      <c r="J9491" s="10" t="n">
        <f aca="false">LOG(B9491)</f>
        <v>0</v>
      </c>
    </row>
    <row r="9492" customFormat="false" ht="12.75" hidden="false" customHeight="false" outlineLevel="0" collapsed="false">
      <c r="A9492" s="7" t="s">
        <v>9485</v>
      </c>
      <c r="B9492" s="8" t="n">
        <v>1</v>
      </c>
      <c r="C9492" s="9" t="n">
        <f aca="false">RANK(B9492,$B$2:$B$13238,0)</f>
        <v>7318</v>
      </c>
      <c r="I9492" s="10" t="n">
        <f aca="false">LOG(C9492)</f>
        <v>3.86439240515059</v>
      </c>
      <c r="J9492" s="10" t="n">
        <f aca="false">LOG(B9492)</f>
        <v>0</v>
      </c>
    </row>
    <row r="9493" customFormat="false" ht="12.75" hidden="false" customHeight="false" outlineLevel="0" collapsed="false">
      <c r="A9493" s="7" t="s">
        <v>9486</v>
      </c>
      <c r="B9493" s="8" t="n">
        <v>1</v>
      </c>
      <c r="C9493" s="9" t="n">
        <f aca="false">RANK(B9493,$B$2:$B$13238,0)</f>
        <v>7318</v>
      </c>
      <c r="I9493" s="10" t="n">
        <f aca="false">LOG(C9493)</f>
        <v>3.86439240515059</v>
      </c>
      <c r="J9493" s="10" t="n">
        <f aca="false">LOG(B9493)</f>
        <v>0</v>
      </c>
    </row>
    <row r="9494" customFormat="false" ht="12.75" hidden="false" customHeight="false" outlineLevel="0" collapsed="false">
      <c r="A9494" s="7" t="s">
        <v>9487</v>
      </c>
      <c r="B9494" s="8" t="n">
        <v>1</v>
      </c>
      <c r="C9494" s="9" t="n">
        <f aca="false">RANK(B9494,$B$2:$B$13238,0)</f>
        <v>7318</v>
      </c>
      <c r="I9494" s="10" t="n">
        <f aca="false">LOG(C9494)</f>
        <v>3.86439240515059</v>
      </c>
      <c r="J9494" s="10" t="n">
        <f aca="false">LOG(B9494)</f>
        <v>0</v>
      </c>
    </row>
    <row r="9495" customFormat="false" ht="12.75" hidden="false" customHeight="false" outlineLevel="0" collapsed="false">
      <c r="A9495" s="7" t="s">
        <v>9488</v>
      </c>
      <c r="B9495" s="8" t="n">
        <v>1</v>
      </c>
      <c r="C9495" s="9" t="n">
        <f aca="false">RANK(B9495,$B$2:$B$13238,0)</f>
        <v>7318</v>
      </c>
      <c r="I9495" s="10" t="n">
        <f aca="false">LOG(C9495)</f>
        <v>3.86439240515059</v>
      </c>
      <c r="J9495" s="10" t="n">
        <f aca="false">LOG(B9495)</f>
        <v>0</v>
      </c>
    </row>
    <row r="9496" customFormat="false" ht="12.75" hidden="false" customHeight="false" outlineLevel="0" collapsed="false">
      <c r="A9496" s="7" t="s">
        <v>9489</v>
      </c>
      <c r="B9496" s="8" t="n">
        <v>1</v>
      </c>
      <c r="C9496" s="9" t="n">
        <f aca="false">RANK(B9496,$B$2:$B$13238,0)</f>
        <v>7318</v>
      </c>
      <c r="I9496" s="10" t="n">
        <f aca="false">LOG(C9496)</f>
        <v>3.86439240515059</v>
      </c>
      <c r="J9496" s="10" t="n">
        <f aca="false">LOG(B9496)</f>
        <v>0</v>
      </c>
    </row>
    <row r="9497" customFormat="false" ht="12.75" hidden="false" customHeight="false" outlineLevel="0" collapsed="false">
      <c r="A9497" s="7" t="s">
        <v>9490</v>
      </c>
      <c r="B9497" s="8" t="n">
        <v>1</v>
      </c>
      <c r="C9497" s="9" t="n">
        <f aca="false">RANK(B9497,$B$2:$B$13238,0)</f>
        <v>7318</v>
      </c>
      <c r="I9497" s="10" t="n">
        <f aca="false">LOG(C9497)</f>
        <v>3.86439240515059</v>
      </c>
      <c r="J9497" s="10" t="n">
        <f aca="false">LOG(B9497)</f>
        <v>0</v>
      </c>
    </row>
    <row r="9498" customFormat="false" ht="12.75" hidden="false" customHeight="false" outlineLevel="0" collapsed="false">
      <c r="A9498" s="7" t="s">
        <v>9491</v>
      </c>
      <c r="B9498" s="8" t="n">
        <v>1</v>
      </c>
      <c r="C9498" s="9" t="n">
        <f aca="false">RANK(B9498,$B$2:$B$13238,0)</f>
        <v>7318</v>
      </c>
      <c r="I9498" s="10" t="n">
        <f aca="false">LOG(C9498)</f>
        <v>3.86439240515059</v>
      </c>
      <c r="J9498" s="10" t="n">
        <f aca="false">LOG(B9498)</f>
        <v>0</v>
      </c>
    </row>
    <row r="9499" customFormat="false" ht="12.75" hidden="false" customHeight="false" outlineLevel="0" collapsed="false">
      <c r="A9499" s="7" t="s">
        <v>9492</v>
      </c>
      <c r="B9499" s="8" t="n">
        <v>1</v>
      </c>
      <c r="C9499" s="9" t="n">
        <f aca="false">RANK(B9499,$B$2:$B$13238,0)</f>
        <v>7318</v>
      </c>
      <c r="I9499" s="10" t="n">
        <f aca="false">LOG(C9499)</f>
        <v>3.86439240515059</v>
      </c>
      <c r="J9499" s="10" t="n">
        <f aca="false">LOG(B9499)</f>
        <v>0</v>
      </c>
    </row>
    <row r="9500" customFormat="false" ht="12.75" hidden="false" customHeight="false" outlineLevel="0" collapsed="false">
      <c r="A9500" s="7" t="s">
        <v>9493</v>
      </c>
      <c r="B9500" s="8" t="n">
        <v>1</v>
      </c>
      <c r="C9500" s="9" t="n">
        <f aca="false">RANK(B9500,$B$2:$B$13238,0)</f>
        <v>7318</v>
      </c>
      <c r="I9500" s="10" t="n">
        <f aca="false">LOG(C9500)</f>
        <v>3.86439240515059</v>
      </c>
      <c r="J9500" s="10" t="n">
        <f aca="false">LOG(B9500)</f>
        <v>0</v>
      </c>
    </row>
    <row r="9501" customFormat="false" ht="12.75" hidden="false" customHeight="false" outlineLevel="0" collapsed="false">
      <c r="A9501" s="7" t="s">
        <v>9494</v>
      </c>
      <c r="B9501" s="8" t="n">
        <v>1</v>
      </c>
      <c r="C9501" s="9" t="n">
        <f aca="false">RANK(B9501,$B$2:$B$13238,0)</f>
        <v>7318</v>
      </c>
      <c r="I9501" s="10" t="n">
        <f aca="false">LOG(C9501)</f>
        <v>3.86439240515059</v>
      </c>
      <c r="J9501" s="10" t="n">
        <f aca="false">LOG(B9501)</f>
        <v>0</v>
      </c>
    </row>
    <row r="9502" customFormat="false" ht="12.75" hidden="false" customHeight="false" outlineLevel="0" collapsed="false">
      <c r="A9502" s="7" t="s">
        <v>9495</v>
      </c>
      <c r="B9502" s="8" t="n">
        <v>1</v>
      </c>
      <c r="C9502" s="9" t="n">
        <f aca="false">RANK(B9502,$B$2:$B$13238,0)</f>
        <v>7318</v>
      </c>
      <c r="I9502" s="10" t="n">
        <f aca="false">LOG(C9502)</f>
        <v>3.86439240515059</v>
      </c>
      <c r="J9502" s="10" t="n">
        <f aca="false">LOG(B9502)</f>
        <v>0</v>
      </c>
    </row>
    <row r="9503" customFormat="false" ht="12.75" hidden="false" customHeight="false" outlineLevel="0" collapsed="false">
      <c r="A9503" s="7" t="s">
        <v>9496</v>
      </c>
      <c r="B9503" s="8" t="n">
        <v>1</v>
      </c>
      <c r="C9503" s="9" t="n">
        <f aca="false">RANK(B9503,$B$2:$B$13238,0)</f>
        <v>7318</v>
      </c>
      <c r="I9503" s="10" t="n">
        <f aca="false">LOG(C9503)</f>
        <v>3.86439240515059</v>
      </c>
      <c r="J9503" s="10" t="n">
        <f aca="false">LOG(B9503)</f>
        <v>0</v>
      </c>
    </row>
    <row r="9504" customFormat="false" ht="12.75" hidden="false" customHeight="false" outlineLevel="0" collapsed="false">
      <c r="A9504" s="7" t="s">
        <v>9497</v>
      </c>
      <c r="B9504" s="8" t="n">
        <v>1</v>
      </c>
      <c r="C9504" s="9" t="n">
        <f aca="false">RANK(B9504,$B$2:$B$13238,0)</f>
        <v>7318</v>
      </c>
      <c r="I9504" s="10" t="n">
        <f aca="false">LOG(C9504)</f>
        <v>3.86439240515059</v>
      </c>
      <c r="J9504" s="10" t="n">
        <f aca="false">LOG(B9504)</f>
        <v>0</v>
      </c>
    </row>
    <row r="9505" customFormat="false" ht="12.75" hidden="false" customHeight="false" outlineLevel="0" collapsed="false">
      <c r="A9505" s="7" t="s">
        <v>9498</v>
      </c>
      <c r="B9505" s="8" t="n">
        <v>1</v>
      </c>
      <c r="C9505" s="9" t="n">
        <f aca="false">RANK(B9505,$B$2:$B$13238,0)</f>
        <v>7318</v>
      </c>
      <c r="I9505" s="10" t="n">
        <f aca="false">LOG(C9505)</f>
        <v>3.86439240515059</v>
      </c>
      <c r="J9505" s="10" t="n">
        <f aca="false">LOG(B9505)</f>
        <v>0</v>
      </c>
    </row>
    <row r="9506" customFormat="false" ht="12.75" hidden="false" customHeight="false" outlineLevel="0" collapsed="false">
      <c r="A9506" s="7" t="s">
        <v>9499</v>
      </c>
      <c r="B9506" s="8" t="n">
        <v>1</v>
      </c>
      <c r="C9506" s="9" t="n">
        <f aca="false">RANK(B9506,$B$2:$B$13238,0)</f>
        <v>7318</v>
      </c>
      <c r="I9506" s="10" t="n">
        <f aca="false">LOG(C9506)</f>
        <v>3.86439240515059</v>
      </c>
      <c r="J9506" s="10" t="n">
        <f aca="false">LOG(B9506)</f>
        <v>0</v>
      </c>
    </row>
    <row r="9507" customFormat="false" ht="12.75" hidden="false" customHeight="false" outlineLevel="0" collapsed="false">
      <c r="A9507" s="7" t="s">
        <v>9500</v>
      </c>
      <c r="B9507" s="8" t="n">
        <v>1</v>
      </c>
      <c r="C9507" s="9" t="n">
        <f aca="false">RANK(B9507,$B$2:$B$13238,0)</f>
        <v>7318</v>
      </c>
      <c r="I9507" s="10" t="n">
        <f aca="false">LOG(C9507)</f>
        <v>3.86439240515059</v>
      </c>
      <c r="J9507" s="10" t="n">
        <f aca="false">LOG(B9507)</f>
        <v>0</v>
      </c>
    </row>
    <row r="9508" customFormat="false" ht="12.75" hidden="false" customHeight="false" outlineLevel="0" collapsed="false">
      <c r="A9508" s="7" t="s">
        <v>9501</v>
      </c>
      <c r="B9508" s="8" t="n">
        <v>1</v>
      </c>
      <c r="C9508" s="9" t="n">
        <f aca="false">RANK(B9508,$B$2:$B$13238,0)</f>
        <v>7318</v>
      </c>
      <c r="I9508" s="10" t="n">
        <f aca="false">LOG(C9508)</f>
        <v>3.86439240515059</v>
      </c>
      <c r="J9508" s="10" t="n">
        <f aca="false">LOG(B9508)</f>
        <v>0</v>
      </c>
    </row>
    <row r="9509" customFormat="false" ht="12.75" hidden="false" customHeight="false" outlineLevel="0" collapsed="false">
      <c r="A9509" s="7" t="s">
        <v>9502</v>
      </c>
      <c r="B9509" s="8" t="n">
        <v>1</v>
      </c>
      <c r="C9509" s="9" t="n">
        <f aca="false">RANK(B9509,$B$2:$B$13238,0)</f>
        <v>7318</v>
      </c>
      <c r="I9509" s="10" t="n">
        <f aca="false">LOG(C9509)</f>
        <v>3.86439240515059</v>
      </c>
      <c r="J9509" s="10" t="n">
        <f aca="false">LOG(B9509)</f>
        <v>0</v>
      </c>
    </row>
    <row r="9510" customFormat="false" ht="12.75" hidden="false" customHeight="false" outlineLevel="0" collapsed="false">
      <c r="A9510" s="7" t="s">
        <v>9503</v>
      </c>
      <c r="B9510" s="8" t="n">
        <v>1</v>
      </c>
      <c r="C9510" s="9" t="n">
        <f aca="false">RANK(B9510,$B$2:$B$13238,0)</f>
        <v>7318</v>
      </c>
      <c r="I9510" s="10" t="n">
        <f aca="false">LOG(C9510)</f>
        <v>3.86439240515059</v>
      </c>
      <c r="J9510" s="10" t="n">
        <f aca="false">LOG(B9510)</f>
        <v>0</v>
      </c>
    </row>
    <row r="9511" customFormat="false" ht="12.75" hidden="false" customHeight="false" outlineLevel="0" collapsed="false">
      <c r="A9511" s="7" t="s">
        <v>9504</v>
      </c>
      <c r="B9511" s="8" t="n">
        <v>1</v>
      </c>
      <c r="C9511" s="9" t="n">
        <f aca="false">RANK(B9511,$B$2:$B$13238,0)</f>
        <v>7318</v>
      </c>
      <c r="I9511" s="10" t="n">
        <f aca="false">LOG(C9511)</f>
        <v>3.86439240515059</v>
      </c>
      <c r="J9511" s="10" t="n">
        <f aca="false">LOG(B9511)</f>
        <v>0</v>
      </c>
    </row>
    <row r="9512" customFormat="false" ht="12.75" hidden="false" customHeight="false" outlineLevel="0" collapsed="false">
      <c r="A9512" s="7" t="s">
        <v>9505</v>
      </c>
      <c r="B9512" s="8" t="n">
        <v>1</v>
      </c>
      <c r="C9512" s="9" t="n">
        <f aca="false">RANK(B9512,$B$2:$B$13238,0)</f>
        <v>7318</v>
      </c>
      <c r="I9512" s="10" t="n">
        <f aca="false">LOG(C9512)</f>
        <v>3.86439240515059</v>
      </c>
      <c r="J9512" s="10" t="n">
        <f aca="false">LOG(B9512)</f>
        <v>0</v>
      </c>
    </row>
    <row r="9513" customFormat="false" ht="12.75" hidden="false" customHeight="false" outlineLevel="0" collapsed="false">
      <c r="A9513" s="7" t="s">
        <v>9506</v>
      </c>
      <c r="B9513" s="8" t="n">
        <v>1</v>
      </c>
      <c r="C9513" s="9" t="n">
        <f aca="false">RANK(B9513,$B$2:$B$13238,0)</f>
        <v>7318</v>
      </c>
      <c r="I9513" s="10" t="n">
        <f aca="false">LOG(C9513)</f>
        <v>3.86439240515059</v>
      </c>
      <c r="J9513" s="10" t="n">
        <f aca="false">LOG(B9513)</f>
        <v>0</v>
      </c>
    </row>
    <row r="9514" customFormat="false" ht="12.75" hidden="false" customHeight="false" outlineLevel="0" collapsed="false">
      <c r="A9514" s="7" t="s">
        <v>9507</v>
      </c>
      <c r="B9514" s="8" t="n">
        <v>1</v>
      </c>
      <c r="C9514" s="9" t="n">
        <f aca="false">RANK(B9514,$B$2:$B$13238,0)</f>
        <v>7318</v>
      </c>
      <c r="I9514" s="10" t="n">
        <f aca="false">LOG(C9514)</f>
        <v>3.86439240515059</v>
      </c>
      <c r="J9514" s="10" t="n">
        <f aca="false">LOG(B9514)</f>
        <v>0</v>
      </c>
    </row>
    <row r="9515" customFormat="false" ht="12.75" hidden="false" customHeight="false" outlineLevel="0" collapsed="false">
      <c r="A9515" s="7" t="s">
        <v>9508</v>
      </c>
      <c r="B9515" s="8" t="n">
        <v>1</v>
      </c>
      <c r="C9515" s="9" t="n">
        <f aca="false">RANK(B9515,$B$2:$B$13238,0)</f>
        <v>7318</v>
      </c>
      <c r="I9515" s="10" t="n">
        <f aca="false">LOG(C9515)</f>
        <v>3.86439240515059</v>
      </c>
      <c r="J9515" s="10" t="n">
        <f aca="false">LOG(B9515)</f>
        <v>0</v>
      </c>
    </row>
    <row r="9516" customFormat="false" ht="12.75" hidden="false" customHeight="false" outlineLevel="0" collapsed="false">
      <c r="A9516" s="7" t="s">
        <v>9509</v>
      </c>
      <c r="B9516" s="8" t="n">
        <v>1</v>
      </c>
      <c r="C9516" s="9" t="n">
        <f aca="false">RANK(B9516,$B$2:$B$13238,0)</f>
        <v>7318</v>
      </c>
      <c r="I9516" s="10" t="n">
        <f aca="false">LOG(C9516)</f>
        <v>3.86439240515059</v>
      </c>
      <c r="J9516" s="10" t="n">
        <f aca="false">LOG(B9516)</f>
        <v>0</v>
      </c>
    </row>
    <row r="9517" customFormat="false" ht="12.75" hidden="false" customHeight="false" outlineLevel="0" collapsed="false">
      <c r="A9517" s="7" t="s">
        <v>9510</v>
      </c>
      <c r="B9517" s="8" t="n">
        <v>1</v>
      </c>
      <c r="C9517" s="9" t="n">
        <f aca="false">RANK(B9517,$B$2:$B$13238,0)</f>
        <v>7318</v>
      </c>
      <c r="I9517" s="10" t="n">
        <f aca="false">LOG(C9517)</f>
        <v>3.86439240515059</v>
      </c>
      <c r="J9517" s="10" t="n">
        <f aca="false">LOG(B9517)</f>
        <v>0</v>
      </c>
    </row>
    <row r="9518" customFormat="false" ht="12.75" hidden="false" customHeight="false" outlineLevel="0" collapsed="false">
      <c r="A9518" s="7" t="s">
        <v>9511</v>
      </c>
      <c r="B9518" s="8" t="n">
        <v>1</v>
      </c>
      <c r="C9518" s="9" t="n">
        <f aca="false">RANK(B9518,$B$2:$B$13238,0)</f>
        <v>7318</v>
      </c>
      <c r="I9518" s="10" t="n">
        <f aca="false">LOG(C9518)</f>
        <v>3.86439240515059</v>
      </c>
      <c r="J9518" s="10" t="n">
        <f aca="false">LOG(B9518)</f>
        <v>0</v>
      </c>
    </row>
    <row r="9519" customFormat="false" ht="12.75" hidden="false" customHeight="false" outlineLevel="0" collapsed="false">
      <c r="A9519" s="7" t="s">
        <v>9512</v>
      </c>
      <c r="B9519" s="8" t="n">
        <v>1</v>
      </c>
      <c r="C9519" s="9" t="n">
        <f aca="false">RANK(B9519,$B$2:$B$13238,0)</f>
        <v>7318</v>
      </c>
      <c r="I9519" s="10" t="n">
        <f aca="false">LOG(C9519)</f>
        <v>3.86439240515059</v>
      </c>
      <c r="J9519" s="10" t="n">
        <f aca="false">LOG(B9519)</f>
        <v>0</v>
      </c>
    </row>
    <row r="9520" customFormat="false" ht="12.75" hidden="false" customHeight="false" outlineLevel="0" collapsed="false">
      <c r="A9520" s="7" t="s">
        <v>9513</v>
      </c>
      <c r="B9520" s="8" t="n">
        <v>1</v>
      </c>
      <c r="C9520" s="9" t="n">
        <f aca="false">RANK(B9520,$B$2:$B$13238,0)</f>
        <v>7318</v>
      </c>
      <c r="I9520" s="10" t="n">
        <f aca="false">LOG(C9520)</f>
        <v>3.86439240515059</v>
      </c>
      <c r="J9520" s="10" t="n">
        <f aca="false">LOG(B9520)</f>
        <v>0</v>
      </c>
    </row>
    <row r="9521" customFormat="false" ht="12.75" hidden="false" customHeight="false" outlineLevel="0" collapsed="false">
      <c r="A9521" s="7" t="s">
        <v>9514</v>
      </c>
      <c r="B9521" s="8" t="n">
        <v>1</v>
      </c>
      <c r="C9521" s="9" t="n">
        <f aca="false">RANK(B9521,$B$2:$B$13238,0)</f>
        <v>7318</v>
      </c>
      <c r="I9521" s="10" t="n">
        <f aca="false">LOG(C9521)</f>
        <v>3.86439240515059</v>
      </c>
      <c r="J9521" s="10" t="n">
        <f aca="false">LOG(B9521)</f>
        <v>0</v>
      </c>
    </row>
    <row r="9522" customFormat="false" ht="12.75" hidden="false" customHeight="false" outlineLevel="0" collapsed="false">
      <c r="A9522" s="7" t="s">
        <v>9515</v>
      </c>
      <c r="B9522" s="8" t="n">
        <v>1</v>
      </c>
      <c r="C9522" s="9" t="n">
        <f aca="false">RANK(B9522,$B$2:$B$13238,0)</f>
        <v>7318</v>
      </c>
      <c r="I9522" s="10" t="n">
        <f aca="false">LOG(C9522)</f>
        <v>3.86439240515059</v>
      </c>
      <c r="J9522" s="10" t="n">
        <f aca="false">LOG(B9522)</f>
        <v>0</v>
      </c>
    </row>
    <row r="9523" customFormat="false" ht="12.75" hidden="false" customHeight="false" outlineLevel="0" collapsed="false">
      <c r="A9523" s="7" t="s">
        <v>9516</v>
      </c>
      <c r="B9523" s="8" t="n">
        <v>1</v>
      </c>
      <c r="C9523" s="9" t="n">
        <f aca="false">RANK(B9523,$B$2:$B$13238,0)</f>
        <v>7318</v>
      </c>
      <c r="I9523" s="10" t="n">
        <f aca="false">LOG(C9523)</f>
        <v>3.86439240515059</v>
      </c>
      <c r="J9523" s="10" t="n">
        <f aca="false">LOG(B9523)</f>
        <v>0</v>
      </c>
    </row>
    <row r="9524" customFormat="false" ht="12.75" hidden="false" customHeight="false" outlineLevel="0" collapsed="false">
      <c r="A9524" s="7" t="s">
        <v>9517</v>
      </c>
      <c r="B9524" s="8" t="n">
        <v>1</v>
      </c>
      <c r="C9524" s="9" t="n">
        <f aca="false">RANK(B9524,$B$2:$B$13238,0)</f>
        <v>7318</v>
      </c>
      <c r="I9524" s="10" t="n">
        <f aca="false">LOG(C9524)</f>
        <v>3.86439240515059</v>
      </c>
      <c r="J9524" s="10" t="n">
        <f aca="false">LOG(B9524)</f>
        <v>0</v>
      </c>
    </row>
    <row r="9525" customFormat="false" ht="12.75" hidden="false" customHeight="false" outlineLevel="0" collapsed="false">
      <c r="A9525" s="7" t="s">
        <v>9518</v>
      </c>
      <c r="B9525" s="8" t="n">
        <v>1</v>
      </c>
      <c r="C9525" s="9" t="n">
        <f aca="false">RANK(B9525,$B$2:$B$13238,0)</f>
        <v>7318</v>
      </c>
      <c r="I9525" s="10" t="n">
        <f aca="false">LOG(C9525)</f>
        <v>3.86439240515059</v>
      </c>
      <c r="J9525" s="10" t="n">
        <f aca="false">LOG(B9525)</f>
        <v>0</v>
      </c>
    </row>
    <row r="9526" customFormat="false" ht="12.75" hidden="false" customHeight="false" outlineLevel="0" collapsed="false">
      <c r="A9526" s="7" t="s">
        <v>9519</v>
      </c>
      <c r="B9526" s="8" t="n">
        <v>1</v>
      </c>
      <c r="C9526" s="9" t="n">
        <f aca="false">RANK(B9526,$B$2:$B$13238,0)</f>
        <v>7318</v>
      </c>
      <c r="I9526" s="10" t="n">
        <f aca="false">LOG(C9526)</f>
        <v>3.86439240515059</v>
      </c>
      <c r="J9526" s="10" t="n">
        <f aca="false">LOG(B9526)</f>
        <v>0</v>
      </c>
    </row>
    <row r="9527" customFormat="false" ht="12.75" hidden="false" customHeight="false" outlineLevel="0" collapsed="false">
      <c r="A9527" s="7" t="s">
        <v>9520</v>
      </c>
      <c r="B9527" s="8" t="n">
        <v>1</v>
      </c>
      <c r="C9527" s="9" t="n">
        <f aca="false">RANK(B9527,$B$2:$B$13238,0)</f>
        <v>7318</v>
      </c>
      <c r="I9527" s="10" t="n">
        <f aca="false">LOG(C9527)</f>
        <v>3.86439240515059</v>
      </c>
      <c r="J9527" s="10" t="n">
        <f aca="false">LOG(B9527)</f>
        <v>0</v>
      </c>
    </row>
    <row r="9528" customFormat="false" ht="12.75" hidden="false" customHeight="false" outlineLevel="0" collapsed="false">
      <c r="A9528" s="7" t="s">
        <v>9521</v>
      </c>
      <c r="B9528" s="8" t="n">
        <v>1</v>
      </c>
      <c r="C9528" s="9" t="n">
        <f aca="false">RANK(B9528,$B$2:$B$13238,0)</f>
        <v>7318</v>
      </c>
      <c r="I9528" s="10" t="n">
        <f aca="false">LOG(C9528)</f>
        <v>3.86439240515059</v>
      </c>
      <c r="J9528" s="10" t="n">
        <f aca="false">LOG(B9528)</f>
        <v>0</v>
      </c>
    </row>
    <row r="9529" customFormat="false" ht="12.75" hidden="false" customHeight="false" outlineLevel="0" collapsed="false">
      <c r="A9529" s="7" t="s">
        <v>9522</v>
      </c>
      <c r="B9529" s="8" t="n">
        <v>1</v>
      </c>
      <c r="C9529" s="9" t="n">
        <f aca="false">RANK(B9529,$B$2:$B$13238,0)</f>
        <v>7318</v>
      </c>
      <c r="I9529" s="10" t="n">
        <f aca="false">LOG(C9529)</f>
        <v>3.86439240515059</v>
      </c>
      <c r="J9529" s="10" t="n">
        <f aca="false">LOG(B9529)</f>
        <v>0</v>
      </c>
    </row>
    <row r="9530" customFormat="false" ht="12.75" hidden="false" customHeight="false" outlineLevel="0" collapsed="false">
      <c r="A9530" s="7" t="s">
        <v>9523</v>
      </c>
      <c r="B9530" s="8" t="n">
        <v>1</v>
      </c>
      <c r="C9530" s="9" t="n">
        <f aca="false">RANK(B9530,$B$2:$B$13238,0)</f>
        <v>7318</v>
      </c>
      <c r="I9530" s="10" t="n">
        <f aca="false">LOG(C9530)</f>
        <v>3.86439240515059</v>
      </c>
      <c r="J9530" s="10" t="n">
        <f aca="false">LOG(B9530)</f>
        <v>0</v>
      </c>
    </row>
    <row r="9531" customFormat="false" ht="12.75" hidden="false" customHeight="false" outlineLevel="0" collapsed="false">
      <c r="A9531" s="7" t="s">
        <v>9524</v>
      </c>
      <c r="B9531" s="8" t="n">
        <v>1</v>
      </c>
      <c r="C9531" s="9" t="n">
        <f aca="false">RANK(B9531,$B$2:$B$13238,0)</f>
        <v>7318</v>
      </c>
      <c r="I9531" s="10" t="n">
        <f aca="false">LOG(C9531)</f>
        <v>3.86439240515059</v>
      </c>
      <c r="J9531" s="10" t="n">
        <f aca="false">LOG(B9531)</f>
        <v>0</v>
      </c>
    </row>
    <row r="9532" customFormat="false" ht="12.75" hidden="false" customHeight="false" outlineLevel="0" collapsed="false">
      <c r="A9532" s="7" t="s">
        <v>9525</v>
      </c>
      <c r="B9532" s="8" t="n">
        <v>1</v>
      </c>
      <c r="C9532" s="9" t="n">
        <f aca="false">RANK(B9532,$B$2:$B$13238,0)</f>
        <v>7318</v>
      </c>
      <c r="I9532" s="10" t="n">
        <f aca="false">LOG(C9532)</f>
        <v>3.86439240515059</v>
      </c>
      <c r="J9532" s="10" t="n">
        <f aca="false">LOG(B9532)</f>
        <v>0</v>
      </c>
    </row>
    <row r="9533" customFormat="false" ht="12.75" hidden="false" customHeight="false" outlineLevel="0" collapsed="false">
      <c r="A9533" s="7" t="s">
        <v>9526</v>
      </c>
      <c r="B9533" s="8" t="n">
        <v>1</v>
      </c>
      <c r="C9533" s="9" t="n">
        <f aca="false">RANK(B9533,$B$2:$B$13238,0)</f>
        <v>7318</v>
      </c>
      <c r="I9533" s="10" t="n">
        <f aca="false">LOG(C9533)</f>
        <v>3.86439240515059</v>
      </c>
      <c r="J9533" s="10" t="n">
        <f aca="false">LOG(B9533)</f>
        <v>0</v>
      </c>
    </row>
    <row r="9534" customFormat="false" ht="12.75" hidden="false" customHeight="false" outlineLevel="0" collapsed="false">
      <c r="A9534" s="7" t="s">
        <v>9527</v>
      </c>
      <c r="B9534" s="8" t="n">
        <v>1</v>
      </c>
      <c r="C9534" s="9" t="n">
        <f aca="false">RANK(B9534,$B$2:$B$13238,0)</f>
        <v>7318</v>
      </c>
      <c r="I9534" s="10" t="n">
        <f aca="false">LOG(C9534)</f>
        <v>3.86439240515059</v>
      </c>
      <c r="J9534" s="10" t="n">
        <f aca="false">LOG(B9534)</f>
        <v>0</v>
      </c>
    </row>
    <row r="9535" customFormat="false" ht="12.75" hidden="false" customHeight="false" outlineLevel="0" collapsed="false">
      <c r="A9535" s="7" t="s">
        <v>9528</v>
      </c>
      <c r="B9535" s="8" t="n">
        <v>1</v>
      </c>
      <c r="C9535" s="9" t="n">
        <f aca="false">RANK(B9535,$B$2:$B$13238,0)</f>
        <v>7318</v>
      </c>
      <c r="I9535" s="10" t="n">
        <f aca="false">LOG(C9535)</f>
        <v>3.86439240515059</v>
      </c>
      <c r="J9535" s="10" t="n">
        <f aca="false">LOG(B9535)</f>
        <v>0</v>
      </c>
    </row>
    <row r="9536" customFormat="false" ht="12.75" hidden="false" customHeight="false" outlineLevel="0" collapsed="false">
      <c r="A9536" s="7" t="s">
        <v>9529</v>
      </c>
      <c r="B9536" s="8" t="n">
        <v>1</v>
      </c>
      <c r="C9536" s="9" t="n">
        <f aca="false">RANK(B9536,$B$2:$B$13238,0)</f>
        <v>7318</v>
      </c>
      <c r="I9536" s="10" t="n">
        <f aca="false">LOG(C9536)</f>
        <v>3.86439240515059</v>
      </c>
      <c r="J9536" s="10" t="n">
        <f aca="false">LOG(B9536)</f>
        <v>0</v>
      </c>
    </row>
    <row r="9537" customFormat="false" ht="12.75" hidden="false" customHeight="false" outlineLevel="0" collapsed="false">
      <c r="A9537" s="7" t="s">
        <v>9530</v>
      </c>
      <c r="B9537" s="8" t="n">
        <v>1</v>
      </c>
      <c r="C9537" s="9" t="n">
        <f aca="false">RANK(B9537,$B$2:$B$13238,0)</f>
        <v>7318</v>
      </c>
      <c r="I9537" s="10" t="n">
        <f aca="false">LOG(C9537)</f>
        <v>3.86439240515059</v>
      </c>
      <c r="J9537" s="10" t="n">
        <f aca="false">LOG(B9537)</f>
        <v>0</v>
      </c>
    </row>
    <row r="9538" customFormat="false" ht="12.75" hidden="false" customHeight="false" outlineLevel="0" collapsed="false">
      <c r="A9538" s="7" t="s">
        <v>9531</v>
      </c>
      <c r="B9538" s="8" t="n">
        <v>1</v>
      </c>
      <c r="C9538" s="9" t="n">
        <f aca="false">RANK(B9538,$B$2:$B$13238,0)</f>
        <v>7318</v>
      </c>
      <c r="I9538" s="10" t="n">
        <f aca="false">LOG(C9538)</f>
        <v>3.86439240515059</v>
      </c>
      <c r="J9538" s="10" t="n">
        <f aca="false">LOG(B9538)</f>
        <v>0</v>
      </c>
    </row>
    <row r="9539" customFormat="false" ht="12.75" hidden="false" customHeight="false" outlineLevel="0" collapsed="false">
      <c r="A9539" s="7" t="s">
        <v>9532</v>
      </c>
      <c r="B9539" s="8" t="n">
        <v>1</v>
      </c>
      <c r="C9539" s="9" t="n">
        <f aca="false">RANK(B9539,$B$2:$B$13238,0)</f>
        <v>7318</v>
      </c>
      <c r="I9539" s="10" t="n">
        <f aca="false">LOG(C9539)</f>
        <v>3.86439240515059</v>
      </c>
      <c r="J9539" s="10" t="n">
        <f aca="false">LOG(B9539)</f>
        <v>0</v>
      </c>
    </row>
    <row r="9540" customFormat="false" ht="12.75" hidden="false" customHeight="false" outlineLevel="0" collapsed="false">
      <c r="A9540" s="7" t="s">
        <v>9533</v>
      </c>
      <c r="B9540" s="8" t="n">
        <v>1</v>
      </c>
      <c r="C9540" s="9" t="n">
        <f aca="false">RANK(B9540,$B$2:$B$13238,0)</f>
        <v>7318</v>
      </c>
      <c r="I9540" s="10" t="n">
        <f aca="false">LOG(C9540)</f>
        <v>3.86439240515059</v>
      </c>
      <c r="J9540" s="10" t="n">
        <f aca="false">LOG(B9540)</f>
        <v>0</v>
      </c>
    </row>
    <row r="9541" customFormat="false" ht="12.75" hidden="false" customHeight="false" outlineLevel="0" collapsed="false">
      <c r="A9541" s="7" t="s">
        <v>9534</v>
      </c>
      <c r="B9541" s="8" t="n">
        <v>1</v>
      </c>
      <c r="C9541" s="9" t="n">
        <f aca="false">RANK(B9541,$B$2:$B$13238,0)</f>
        <v>7318</v>
      </c>
      <c r="I9541" s="10" t="n">
        <f aca="false">LOG(C9541)</f>
        <v>3.86439240515059</v>
      </c>
      <c r="J9541" s="10" t="n">
        <f aca="false">LOG(B9541)</f>
        <v>0</v>
      </c>
    </row>
    <row r="9542" customFormat="false" ht="12.75" hidden="false" customHeight="false" outlineLevel="0" collapsed="false">
      <c r="A9542" s="7" t="s">
        <v>9535</v>
      </c>
      <c r="B9542" s="8" t="n">
        <v>1</v>
      </c>
      <c r="C9542" s="9" t="n">
        <f aca="false">RANK(B9542,$B$2:$B$13238,0)</f>
        <v>7318</v>
      </c>
      <c r="I9542" s="10" t="n">
        <f aca="false">LOG(C9542)</f>
        <v>3.86439240515059</v>
      </c>
      <c r="J9542" s="10" t="n">
        <f aca="false">LOG(B9542)</f>
        <v>0</v>
      </c>
    </row>
    <row r="9543" customFormat="false" ht="12.75" hidden="false" customHeight="false" outlineLevel="0" collapsed="false">
      <c r="A9543" s="7" t="s">
        <v>9536</v>
      </c>
      <c r="B9543" s="8" t="n">
        <v>1</v>
      </c>
      <c r="C9543" s="9" t="n">
        <f aca="false">RANK(B9543,$B$2:$B$13238,0)</f>
        <v>7318</v>
      </c>
      <c r="I9543" s="10" t="n">
        <f aca="false">LOG(C9543)</f>
        <v>3.86439240515059</v>
      </c>
      <c r="J9543" s="10" t="n">
        <f aca="false">LOG(B9543)</f>
        <v>0</v>
      </c>
    </row>
    <row r="9544" customFormat="false" ht="12.75" hidden="false" customHeight="false" outlineLevel="0" collapsed="false">
      <c r="A9544" s="7" t="s">
        <v>9537</v>
      </c>
      <c r="B9544" s="8" t="n">
        <v>1</v>
      </c>
      <c r="C9544" s="9" t="n">
        <f aca="false">RANK(B9544,$B$2:$B$13238,0)</f>
        <v>7318</v>
      </c>
      <c r="I9544" s="10" t="n">
        <f aca="false">LOG(C9544)</f>
        <v>3.86439240515059</v>
      </c>
      <c r="J9544" s="10" t="n">
        <f aca="false">LOG(B9544)</f>
        <v>0</v>
      </c>
    </row>
    <row r="9545" customFormat="false" ht="12.75" hidden="false" customHeight="false" outlineLevel="0" collapsed="false">
      <c r="A9545" s="7" t="s">
        <v>9538</v>
      </c>
      <c r="B9545" s="8" t="n">
        <v>1</v>
      </c>
      <c r="C9545" s="9" t="n">
        <f aca="false">RANK(B9545,$B$2:$B$13238,0)</f>
        <v>7318</v>
      </c>
      <c r="I9545" s="10" t="n">
        <f aca="false">LOG(C9545)</f>
        <v>3.86439240515059</v>
      </c>
      <c r="J9545" s="10" t="n">
        <f aca="false">LOG(B9545)</f>
        <v>0</v>
      </c>
    </row>
    <row r="9546" customFormat="false" ht="12.75" hidden="false" customHeight="false" outlineLevel="0" collapsed="false">
      <c r="A9546" s="7" t="s">
        <v>9539</v>
      </c>
      <c r="B9546" s="8" t="n">
        <v>1</v>
      </c>
      <c r="C9546" s="9" t="n">
        <f aca="false">RANK(B9546,$B$2:$B$13238,0)</f>
        <v>7318</v>
      </c>
      <c r="I9546" s="10" t="n">
        <f aca="false">LOG(C9546)</f>
        <v>3.86439240515059</v>
      </c>
      <c r="J9546" s="10" t="n">
        <f aca="false">LOG(B9546)</f>
        <v>0</v>
      </c>
    </row>
    <row r="9547" customFormat="false" ht="12.75" hidden="false" customHeight="false" outlineLevel="0" collapsed="false">
      <c r="A9547" s="7" t="s">
        <v>9540</v>
      </c>
      <c r="B9547" s="8" t="n">
        <v>1</v>
      </c>
      <c r="C9547" s="9" t="n">
        <f aca="false">RANK(B9547,$B$2:$B$13238,0)</f>
        <v>7318</v>
      </c>
      <c r="I9547" s="10" t="n">
        <f aca="false">LOG(C9547)</f>
        <v>3.86439240515059</v>
      </c>
      <c r="J9547" s="10" t="n">
        <f aca="false">LOG(B9547)</f>
        <v>0</v>
      </c>
    </row>
    <row r="9548" customFormat="false" ht="12.75" hidden="false" customHeight="false" outlineLevel="0" collapsed="false">
      <c r="A9548" s="7" t="s">
        <v>9541</v>
      </c>
      <c r="B9548" s="8" t="n">
        <v>1</v>
      </c>
      <c r="C9548" s="9" t="n">
        <f aca="false">RANK(B9548,$B$2:$B$13238,0)</f>
        <v>7318</v>
      </c>
      <c r="I9548" s="10" t="n">
        <f aca="false">LOG(C9548)</f>
        <v>3.86439240515059</v>
      </c>
      <c r="J9548" s="10" t="n">
        <f aca="false">LOG(B9548)</f>
        <v>0</v>
      </c>
    </row>
    <row r="9549" customFormat="false" ht="12.75" hidden="false" customHeight="false" outlineLevel="0" collapsed="false">
      <c r="A9549" s="7" t="s">
        <v>9542</v>
      </c>
      <c r="B9549" s="8" t="n">
        <v>1</v>
      </c>
      <c r="C9549" s="9" t="n">
        <f aca="false">RANK(B9549,$B$2:$B$13238,0)</f>
        <v>7318</v>
      </c>
      <c r="I9549" s="10" t="n">
        <f aca="false">LOG(C9549)</f>
        <v>3.86439240515059</v>
      </c>
      <c r="J9549" s="10" t="n">
        <f aca="false">LOG(B9549)</f>
        <v>0</v>
      </c>
    </row>
    <row r="9550" customFormat="false" ht="12.75" hidden="false" customHeight="false" outlineLevel="0" collapsed="false">
      <c r="A9550" s="7" t="s">
        <v>9543</v>
      </c>
      <c r="B9550" s="8" t="n">
        <v>1</v>
      </c>
      <c r="C9550" s="9" t="n">
        <f aca="false">RANK(B9550,$B$2:$B$13238,0)</f>
        <v>7318</v>
      </c>
      <c r="I9550" s="10" t="n">
        <f aca="false">LOG(C9550)</f>
        <v>3.86439240515059</v>
      </c>
      <c r="J9550" s="10" t="n">
        <f aca="false">LOG(B9550)</f>
        <v>0</v>
      </c>
    </row>
    <row r="9551" customFormat="false" ht="12.75" hidden="false" customHeight="false" outlineLevel="0" collapsed="false">
      <c r="A9551" s="7" t="s">
        <v>9544</v>
      </c>
      <c r="B9551" s="8" t="n">
        <v>1</v>
      </c>
      <c r="C9551" s="9" t="n">
        <f aca="false">RANK(B9551,$B$2:$B$13238,0)</f>
        <v>7318</v>
      </c>
      <c r="I9551" s="10" t="n">
        <f aca="false">LOG(C9551)</f>
        <v>3.86439240515059</v>
      </c>
      <c r="J9551" s="10" t="n">
        <f aca="false">LOG(B9551)</f>
        <v>0</v>
      </c>
    </row>
    <row r="9552" customFormat="false" ht="12.75" hidden="false" customHeight="false" outlineLevel="0" collapsed="false">
      <c r="A9552" s="7" t="s">
        <v>9545</v>
      </c>
      <c r="B9552" s="8" t="n">
        <v>1</v>
      </c>
      <c r="C9552" s="9" t="n">
        <f aca="false">RANK(B9552,$B$2:$B$13238,0)</f>
        <v>7318</v>
      </c>
      <c r="I9552" s="10" t="n">
        <f aca="false">LOG(C9552)</f>
        <v>3.86439240515059</v>
      </c>
      <c r="J9552" s="10" t="n">
        <f aca="false">LOG(B9552)</f>
        <v>0</v>
      </c>
    </row>
    <row r="9553" customFormat="false" ht="12.75" hidden="false" customHeight="false" outlineLevel="0" collapsed="false">
      <c r="A9553" s="7" t="s">
        <v>9546</v>
      </c>
      <c r="B9553" s="8" t="n">
        <v>1</v>
      </c>
      <c r="C9553" s="9" t="n">
        <f aca="false">RANK(B9553,$B$2:$B$13238,0)</f>
        <v>7318</v>
      </c>
      <c r="I9553" s="10" t="n">
        <f aca="false">LOG(C9553)</f>
        <v>3.86439240515059</v>
      </c>
      <c r="J9553" s="10" t="n">
        <f aca="false">LOG(B9553)</f>
        <v>0</v>
      </c>
    </row>
    <row r="9554" customFormat="false" ht="12.75" hidden="false" customHeight="false" outlineLevel="0" collapsed="false">
      <c r="A9554" s="7" t="s">
        <v>9547</v>
      </c>
      <c r="B9554" s="8" t="n">
        <v>1</v>
      </c>
      <c r="C9554" s="9" t="n">
        <f aca="false">RANK(B9554,$B$2:$B$13238,0)</f>
        <v>7318</v>
      </c>
      <c r="I9554" s="10" t="n">
        <f aca="false">LOG(C9554)</f>
        <v>3.86439240515059</v>
      </c>
      <c r="J9554" s="10" t="n">
        <f aca="false">LOG(B9554)</f>
        <v>0</v>
      </c>
    </row>
    <row r="9555" customFormat="false" ht="12.75" hidden="false" customHeight="false" outlineLevel="0" collapsed="false">
      <c r="A9555" s="7" t="s">
        <v>9548</v>
      </c>
      <c r="B9555" s="8" t="n">
        <v>1</v>
      </c>
      <c r="C9555" s="9" t="n">
        <f aca="false">RANK(B9555,$B$2:$B$13238,0)</f>
        <v>7318</v>
      </c>
      <c r="I9555" s="10" t="n">
        <f aca="false">LOG(C9555)</f>
        <v>3.86439240515059</v>
      </c>
      <c r="J9555" s="10" t="n">
        <f aca="false">LOG(B9555)</f>
        <v>0</v>
      </c>
    </row>
    <row r="9556" customFormat="false" ht="12.75" hidden="false" customHeight="false" outlineLevel="0" collapsed="false">
      <c r="A9556" s="7" t="s">
        <v>9549</v>
      </c>
      <c r="B9556" s="8" t="n">
        <v>1</v>
      </c>
      <c r="C9556" s="9" t="n">
        <f aca="false">RANK(B9556,$B$2:$B$13238,0)</f>
        <v>7318</v>
      </c>
      <c r="I9556" s="10" t="n">
        <f aca="false">LOG(C9556)</f>
        <v>3.86439240515059</v>
      </c>
      <c r="J9556" s="10" t="n">
        <f aca="false">LOG(B9556)</f>
        <v>0</v>
      </c>
    </row>
    <row r="9557" customFormat="false" ht="12.75" hidden="false" customHeight="false" outlineLevel="0" collapsed="false">
      <c r="A9557" s="7" t="s">
        <v>9550</v>
      </c>
      <c r="B9557" s="8" t="n">
        <v>1</v>
      </c>
      <c r="C9557" s="9" t="n">
        <f aca="false">RANK(B9557,$B$2:$B$13238,0)</f>
        <v>7318</v>
      </c>
      <c r="I9557" s="10" t="n">
        <f aca="false">LOG(C9557)</f>
        <v>3.86439240515059</v>
      </c>
      <c r="J9557" s="10" t="n">
        <f aca="false">LOG(B9557)</f>
        <v>0</v>
      </c>
    </row>
    <row r="9558" customFormat="false" ht="12.75" hidden="false" customHeight="false" outlineLevel="0" collapsed="false">
      <c r="A9558" s="7" t="s">
        <v>9551</v>
      </c>
      <c r="B9558" s="8" t="n">
        <v>1</v>
      </c>
      <c r="C9558" s="9" t="n">
        <f aca="false">RANK(B9558,$B$2:$B$13238,0)</f>
        <v>7318</v>
      </c>
      <c r="I9558" s="10" t="n">
        <f aca="false">LOG(C9558)</f>
        <v>3.86439240515059</v>
      </c>
      <c r="J9558" s="10" t="n">
        <f aca="false">LOG(B9558)</f>
        <v>0</v>
      </c>
    </row>
    <row r="9559" customFormat="false" ht="12.75" hidden="false" customHeight="false" outlineLevel="0" collapsed="false">
      <c r="A9559" s="7" t="s">
        <v>9552</v>
      </c>
      <c r="B9559" s="8" t="n">
        <v>1</v>
      </c>
      <c r="C9559" s="9" t="n">
        <f aca="false">RANK(B9559,$B$2:$B$13238,0)</f>
        <v>7318</v>
      </c>
      <c r="I9559" s="10" t="n">
        <f aca="false">LOG(C9559)</f>
        <v>3.86439240515059</v>
      </c>
      <c r="J9559" s="10" t="n">
        <f aca="false">LOG(B9559)</f>
        <v>0</v>
      </c>
    </row>
    <row r="9560" customFormat="false" ht="12.75" hidden="false" customHeight="false" outlineLevel="0" collapsed="false">
      <c r="A9560" s="7" t="s">
        <v>9553</v>
      </c>
      <c r="B9560" s="8" t="n">
        <v>1</v>
      </c>
      <c r="C9560" s="9" t="n">
        <f aca="false">RANK(B9560,$B$2:$B$13238,0)</f>
        <v>7318</v>
      </c>
      <c r="I9560" s="10" t="n">
        <f aca="false">LOG(C9560)</f>
        <v>3.86439240515059</v>
      </c>
      <c r="J9560" s="10" t="n">
        <f aca="false">LOG(B9560)</f>
        <v>0</v>
      </c>
    </row>
    <row r="9561" customFormat="false" ht="12.75" hidden="false" customHeight="false" outlineLevel="0" collapsed="false">
      <c r="A9561" s="7" t="s">
        <v>9554</v>
      </c>
      <c r="B9561" s="8" t="n">
        <v>1</v>
      </c>
      <c r="C9561" s="9" t="n">
        <f aca="false">RANK(B9561,$B$2:$B$13238,0)</f>
        <v>7318</v>
      </c>
      <c r="I9561" s="10" t="n">
        <f aca="false">LOG(C9561)</f>
        <v>3.86439240515059</v>
      </c>
      <c r="J9561" s="10" t="n">
        <f aca="false">LOG(B9561)</f>
        <v>0</v>
      </c>
    </row>
    <row r="9562" customFormat="false" ht="12.75" hidden="false" customHeight="false" outlineLevel="0" collapsed="false">
      <c r="A9562" s="7" t="s">
        <v>9555</v>
      </c>
      <c r="B9562" s="8" t="n">
        <v>1</v>
      </c>
      <c r="C9562" s="9" t="n">
        <f aca="false">RANK(B9562,$B$2:$B$13238,0)</f>
        <v>7318</v>
      </c>
      <c r="I9562" s="10" t="n">
        <f aca="false">LOG(C9562)</f>
        <v>3.86439240515059</v>
      </c>
      <c r="J9562" s="10" t="n">
        <f aca="false">LOG(B9562)</f>
        <v>0</v>
      </c>
    </row>
    <row r="9563" customFormat="false" ht="12.75" hidden="false" customHeight="false" outlineLevel="0" collapsed="false">
      <c r="A9563" s="7" t="s">
        <v>9556</v>
      </c>
      <c r="B9563" s="8" t="n">
        <v>1</v>
      </c>
      <c r="C9563" s="9" t="n">
        <f aca="false">RANK(B9563,$B$2:$B$13238,0)</f>
        <v>7318</v>
      </c>
      <c r="I9563" s="10" t="n">
        <f aca="false">LOG(C9563)</f>
        <v>3.86439240515059</v>
      </c>
      <c r="J9563" s="10" t="n">
        <f aca="false">LOG(B9563)</f>
        <v>0</v>
      </c>
    </row>
    <row r="9564" customFormat="false" ht="12.75" hidden="false" customHeight="false" outlineLevel="0" collapsed="false">
      <c r="A9564" s="7" t="s">
        <v>9557</v>
      </c>
      <c r="B9564" s="8" t="n">
        <v>1</v>
      </c>
      <c r="C9564" s="9" t="n">
        <f aca="false">RANK(B9564,$B$2:$B$13238,0)</f>
        <v>7318</v>
      </c>
      <c r="I9564" s="10" t="n">
        <f aca="false">LOG(C9564)</f>
        <v>3.86439240515059</v>
      </c>
      <c r="J9564" s="10" t="n">
        <f aca="false">LOG(B9564)</f>
        <v>0</v>
      </c>
    </row>
    <row r="9565" customFormat="false" ht="12.75" hidden="false" customHeight="false" outlineLevel="0" collapsed="false">
      <c r="A9565" s="7" t="s">
        <v>9558</v>
      </c>
      <c r="B9565" s="8" t="n">
        <v>1</v>
      </c>
      <c r="C9565" s="9" t="n">
        <f aca="false">RANK(B9565,$B$2:$B$13238,0)</f>
        <v>7318</v>
      </c>
      <c r="I9565" s="10" t="n">
        <f aca="false">LOG(C9565)</f>
        <v>3.86439240515059</v>
      </c>
      <c r="J9565" s="10" t="n">
        <f aca="false">LOG(B9565)</f>
        <v>0</v>
      </c>
    </row>
    <row r="9566" customFormat="false" ht="12.75" hidden="false" customHeight="false" outlineLevel="0" collapsed="false">
      <c r="A9566" s="7" t="s">
        <v>9559</v>
      </c>
      <c r="B9566" s="8" t="n">
        <v>1</v>
      </c>
      <c r="C9566" s="9" t="n">
        <f aca="false">RANK(B9566,$B$2:$B$13238,0)</f>
        <v>7318</v>
      </c>
      <c r="I9566" s="10" t="n">
        <f aca="false">LOG(C9566)</f>
        <v>3.86439240515059</v>
      </c>
      <c r="J9566" s="10" t="n">
        <f aca="false">LOG(B9566)</f>
        <v>0</v>
      </c>
    </row>
    <row r="9567" customFormat="false" ht="12.75" hidden="false" customHeight="false" outlineLevel="0" collapsed="false">
      <c r="A9567" s="7" t="s">
        <v>9560</v>
      </c>
      <c r="B9567" s="8" t="n">
        <v>1</v>
      </c>
      <c r="C9567" s="9" t="n">
        <f aca="false">RANK(B9567,$B$2:$B$13238,0)</f>
        <v>7318</v>
      </c>
      <c r="I9567" s="10" t="n">
        <f aca="false">LOG(C9567)</f>
        <v>3.86439240515059</v>
      </c>
      <c r="J9567" s="10" t="n">
        <f aca="false">LOG(B9567)</f>
        <v>0</v>
      </c>
    </row>
    <row r="9568" customFormat="false" ht="12.75" hidden="false" customHeight="false" outlineLevel="0" collapsed="false">
      <c r="A9568" s="7" t="s">
        <v>9561</v>
      </c>
      <c r="B9568" s="8" t="n">
        <v>1</v>
      </c>
      <c r="C9568" s="9" t="n">
        <f aca="false">RANK(B9568,$B$2:$B$13238,0)</f>
        <v>7318</v>
      </c>
      <c r="I9568" s="10" t="n">
        <f aca="false">LOG(C9568)</f>
        <v>3.86439240515059</v>
      </c>
      <c r="J9568" s="10" t="n">
        <f aca="false">LOG(B9568)</f>
        <v>0</v>
      </c>
    </row>
    <row r="9569" customFormat="false" ht="12.75" hidden="false" customHeight="false" outlineLevel="0" collapsed="false">
      <c r="A9569" s="7" t="s">
        <v>9562</v>
      </c>
      <c r="B9569" s="8" t="n">
        <v>1</v>
      </c>
      <c r="C9569" s="9" t="n">
        <f aca="false">RANK(B9569,$B$2:$B$13238,0)</f>
        <v>7318</v>
      </c>
      <c r="I9569" s="10" t="n">
        <f aca="false">LOG(C9569)</f>
        <v>3.86439240515059</v>
      </c>
      <c r="J9569" s="10" t="n">
        <f aca="false">LOG(B9569)</f>
        <v>0</v>
      </c>
    </row>
    <row r="9570" customFormat="false" ht="12.75" hidden="false" customHeight="false" outlineLevel="0" collapsed="false">
      <c r="A9570" s="7" t="s">
        <v>9563</v>
      </c>
      <c r="B9570" s="8" t="n">
        <v>1</v>
      </c>
      <c r="C9570" s="9" t="n">
        <f aca="false">RANK(B9570,$B$2:$B$13238,0)</f>
        <v>7318</v>
      </c>
      <c r="I9570" s="10" t="n">
        <f aca="false">LOG(C9570)</f>
        <v>3.86439240515059</v>
      </c>
      <c r="J9570" s="10" t="n">
        <f aca="false">LOG(B9570)</f>
        <v>0</v>
      </c>
    </row>
    <row r="9571" customFormat="false" ht="12.75" hidden="false" customHeight="false" outlineLevel="0" collapsed="false">
      <c r="A9571" s="7" t="s">
        <v>9564</v>
      </c>
      <c r="B9571" s="8" t="n">
        <v>1</v>
      </c>
      <c r="C9571" s="9" t="n">
        <f aca="false">RANK(B9571,$B$2:$B$13238,0)</f>
        <v>7318</v>
      </c>
      <c r="I9571" s="10" t="n">
        <f aca="false">LOG(C9571)</f>
        <v>3.86439240515059</v>
      </c>
      <c r="J9571" s="10" t="n">
        <f aca="false">LOG(B9571)</f>
        <v>0</v>
      </c>
    </row>
    <row r="9572" customFormat="false" ht="12.75" hidden="false" customHeight="false" outlineLevel="0" collapsed="false">
      <c r="A9572" s="7" t="s">
        <v>9565</v>
      </c>
      <c r="B9572" s="8" t="n">
        <v>1</v>
      </c>
      <c r="C9572" s="9" t="n">
        <f aca="false">RANK(B9572,$B$2:$B$13238,0)</f>
        <v>7318</v>
      </c>
      <c r="I9572" s="10" t="n">
        <f aca="false">LOG(C9572)</f>
        <v>3.86439240515059</v>
      </c>
      <c r="J9572" s="10" t="n">
        <f aca="false">LOG(B9572)</f>
        <v>0</v>
      </c>
    </row>
    <row r="9573" customFormat="false" ht="12.75" hidden="false" customHeight="false" outlineLevel="0" collapsed="false">
      <c r="A9573" s="7" t="s">
        <v>9566</v>
      </c>
      <c r="B9573" s="8" t="n">
        <v>1</v>
      </c>
      <c r="C9573" s="9" t="n">
        <f aca="false">RANK(B9573,$B$2:$B$13238,0)</f>
        <v>7318</v>
      </c>
      <c r="I9573" s="10" t="n">
        <f aca="false">LOG(C9573)</f>
        <v>3.86439240515059</v>
      </c>
      <c r="J9573" s="10" t="n">
        <f aca="false">LOG(B9573)</f>
        <v>0</v>
      </c>
    </row>
    <row r="9574" customFormat="false" ht="12.75" hidden="false" customHeight="false" outlineLevel="0" collapsed="false">
      <c r="A9574" s="7" t="s">
        <v>9567</v>
      </c>
      <c r="B9574" s="8" t="n">
        <v>1</v>
      </c>
      <c r="C9574" s="9" t="n">
        <f aca="false">RANK(B9574,$B$2:$B$13238,0)</f>
        <v>7318</v>
      </c>
      <c r="I9574" s="10" t="n">
        <f aca="false">LOG(C9574)</f>
        <v>3.86439240515059</v>
      </c>
      <c r="J9574" s="10" t="n">
        <f aca="false">LOG(B9574)</f>
        <v>0</v>
      </c>
    </row>
    <row r="9575" customFormat="false" ht="12.75" hidden="false" customHeight="false" outlineLevel="0" collapsed="false">
      <c r="A9575" s="7" t="s">
        <v>9568</v>
      </c>
      <c r="B9575" s="8" t="n">
        <v>1</v>
      </c>
      <c r="C9575" s="9" t="n">
        <f aca="false">RANK(B9575,$B$2:$B$13238,0)</f>
        <v>7318</v>
      </c>
      <c r="I9575" s="10" t="n">
        <f aca="false">LOG(C9575)</f>
        <v>3.86439240515059</v>
      </c>
      <c r="J9575" s="10" t="n">
        <f aca="false">LOG(B9575)</f>
        <v>0</v>
      </c>
    </row>
    <row r="9576" customFormat="false" ht="12.75" hidden="false" customHeight="false" outlineLevel="0" collapsed="false">
      <c r="A9576" s="7" t="s">
        <v>9569</v>
      </c>
      <c r="B9576" s="8" t="n">
        <v>1</v>
      </c>
      <c r="C9576" s="9" t="n">
        <f aca="false">RANK(B9576,$B$2:$B$13238,0)</f>
        <v>7318</v>
      </c>
      <c r="I9576" s="10" t="n">
        <f aca="false">LOG(C9576)</f>
        <v>3.86439240515059</v>
      </c>
      <c r="J9576" s="10" t="n">
        <f aca="false">LOG(B9576)</f>
        <v>0</v>
      </c>
    </row>
    <row r="9577" customFormat="false" ht="12.75" hidden="false" customHeight="false" outlineLevel="0" collapsed="false">
      <c r="A9577" s="7" t="s">
        <v>9570</v>
      </c>
      <c r="B9577" s="8" t="n">
        <v>1</v>
      </c>
      <c r="C9577" s="9" t="n">
        <f aca="false">RANK(B9577,$B$2:$B$13238,0)</f>
        <v>7318</v>
      </c>
      <c r="I9577" s="10" t="n">
        <f aca="false">LOG(C9577)</f>
        <v>3.86439240515059</v>
      </c>
      <c r="J9577" s="10" t="n">
        <f aca="false">LOG(B9577)</f>
        <v>0</v>
      </c>
    </row>
    <row r="9578" customFormat="false" ht="12.75" hidden="false" customHeight="false" outlineLevel="0" collapsed="false">
      <c r="A9578" s="7" t="s">
        <v>9571</v>
      </c>
      <c r="B9578" s="8" t="n">
        <v>1</v>
      </c>
      <c r="C9578" s="9" t="n">
        <f aca="false">RANK(B9578,$B$2:$B$13238,0)</f>
        <v>7318</v>
      </c>
      <c r="I9578" s="10" t="n">
        <f aca="false">LOG(C9578)</f>
        <v>3.86439240515059</v>
      </c>
      <c r="J9578" s="10" t="n">
        <f aca="false">LOG(B9578)</f>
        <v>0</v>
      </c>
    </row>
    <row r="9579" customFormat="false" ht="12.75" hidden="false" customHeight="false" outlineLevel="0" collapsed="false">
      <c r="A9579" s="7" t="s">
        <v>9572</v>
      </c>
      <c r="B9579" s="8" t="n">
        <v>1</v>
      </c>
      <c r="C9579" s="9" t="n">
        <f aca="false">RANK(B9579,$B$2:$B$13238,0)</f>
        <v>7318</v>
      </c>
      <c r="I9579" s="10" t="n">
        <f aca="false">LOG(C9579)</f>
        <v>3.86439240515059</v>
      </c>
      <c r="J9579" s="10" t="n">
        <f aca="false">LOG(B9579)</f>
        <v>0</v>
      </c>
    </row>
    <row r="9580" customFormat="false" ht="12.75" hidden="false" customHeight="false" outlineLevel="0" collapsed="false">
      <c r="A9580" s="7" t="s">
        <v>9573</v>
      </c>
      <c r="B9580" s="8" t="n">
        <v>1</v>
      </c>
      <c r="C9580" s="9" t="n">
        <f aca="false">RANK(B9580,$B$2:$B$13238,0)</f>
        <v>7318</v>
      </c>
      <c r="I9580" s="10" t="n">
        <f aca="false">LOG(C9580)</f>
        <v>3.86439240515059</v>
      </c>
      <c r="J9580" s="10" t="n">
        <f aca="false">LOG(B9580)</f>
        <v>0</v>
      </c>
    </row>
    <row r="9581" customFormat="false" ht="12.75" hidden="false" customHeight="false" outlineLevel="0" collapsed="false">
      <c r="A9581" s="7" t="s">
        <v>9574</v>
      </c>
      <c r="B9581" s="8" t="n">
        <v>1</v>
      </c>
      <c r="C9581" s="9" t="n">
        <f aca="false">RANK(B9581,$B$2:$B$13238,0)</f>
        <v>7318</v>
      </c>
      <c r="I9581" s="10" t="n">
        <f aca="false">LOG(C9581)</f>
        <v>3.86439240515059</v>
      </c>
      <c r="J9581" s="10" t="n">
        <f aca="false">LOG(B9581)</f>
        <v>0</v>
      </c>
    </row>
    <row r="9582" customFormat="false" ht="12.75" hidden="false" customHeight="false" outlineLevel="0" collapsed="false">
      <c r="A9582" s="7" t="s">
        <v>9575</v>
      </c>
      <c r="B9582" s="8" t="n">
        <v>1</v>
      </c>
      <c r="C9582" s="9" t="n">
        <f aca="false">RANK(B9582,$B$2:$B$13238,0)</f>
        <v>7318</v>
      </c>
      <c r="I9582" s="10" t="n">
        <f aca="false">LOG(C9582)</f>
        <v>3.86439240515059</v>
      </c>
      <c r="J9582" s="10" t="n">
        <f aca="false">LOG(B9582)</f>
        <v>0</v>
      </c>
    </row>
    <row r="9583" customFormat="false" ht="12.75" hidden="false" customHeight="false" outlineLevel="0" collapsed="false">
      <c r="A9583" s="7" t="s">
        <v>9576</v>
      </c>
      <c r="B9583" s="8" t="n">
        <v>1</v>
      </c>
      <c r="C9583" s="9" t="n">
        <f aca="false">RANK(B9583,$B$2:$B$13238,0)</f>
        <v>7318</v>
      </c>
      <c r="I9583" s="10" t="n">
        <f aca="false">LOG(C9583)</f>
        <v>3.86439240515059</v>
      </c>
      <c r="J9583" s="10" t="n">
        <f aca="false">LOG(B9583)</f>
        <v>0</v>
      </c>
    </row>
    <row r="9584" customFormat="false" ht="12.75" hidden="false" customHeight="false" outlineLevel="0" collapsed="false">
      <c r="A9584" s="7" t="s">
        <v>9577</v>
      </c>
      <c r="B9584" s="8" t="n">
        <v>1</v>
      </c>
      <c r="C9584" s="9" t="n">
        <f aca="false">RANK(B9584,$B$2:$B$13238,0)</f>
        <v>7318</v>
      </c>
      <c r="I9584" s="10" t="n">
        <f aca="false">LOG(C9584)</f>
        <v>3.86439240515059</v>
      </c>
      <c r="J9584" s="10" t="n">
        <f aca="false">LOG(B9584)</f>
        <v>0</v>
      </c>
    </row>
    <row r="9585" customFormat="false" ht="12.75" hidden="false" customHeight="false" outlineLevel="0" collapsed="false">
      <c r="A9585" s="7" t="s">
        <v>9578</v>
      </c>
      <c r="B9585" s="8" t="n">
        <v>1</v>
      </c>
      <c r="C9585" s="9" t="n">
        <f aca="false">RANK(B9585,$B$2:$B$13238,0)</f>
        <v>7318</v>
      </c>
      <c r="I9585" s="10" t="n">
        <f aca="false">LOG(C9585)</f>
        <v>3.86439240515059</v>
      </c>
      <c r="J9585" s="10" t="n">
        <f aca="false">LOG(B9585)</f>
        <v>0</v>
      </c>
    </row>
    <row r="9586" customFormat="false" ht="12.75" hidden="false" customHeight="false" outlineLevel="0" collapsed="false">
      <c r="A9586" s="7" t="s">
        <v>9579</v>
      </c>
      <c r="B9586" s="8" t="n">
        <v>1</v>
      </c>
      <c r="C9586" s="9" t="n">
        <f aca="false">RANK(B9586,$B$2:$B$13238,0)</f>
        <v>7318</v>
      </c>
      <c r="I9586" s="10" t="n">
        <f aca="false">LOG(C9586)</f>
        <v>3.86439240515059</v>
      </c>
      <c r="J9586" s="10" t="n">
        <f aca="false">LOG(B9586)</f>
        <v>0</v>
      </c>
    </row>
    <row r="9587" customFormat="false" ht="12.75" hidden="false" customHeight="false" outlineLevel="0" collapsed="false">
      <c r="A9587" s="7" t="s">
        <v>9580</v>
      </c>
      <c r="B9587" s="8" t="n">
        <v>1</v>
      </c>
      <c r="C9587" s="9" t="n">
        <f aca="false">RANK(B9587,$B$2:$B$13238,0)</f>
        <v>7318</v>
      </c>
      <c r="I9587" s="10" t="n">
        <f aca="false">LOG(C9587)</f>
        <v>3.86439240515059</v>
      </c>
      <c r="J9587" s="10" t="n">
        <f aca="false">LOG(B9587)</f>
        <v>0</v>
      </c>
    </row>
    <row r="9588" customFormat="false" ht="12.75" hidden="false" customHeight="false" outlineLevel="0" collapsed="false">
      <c r="A9588" s="7" t="s">
        <v>9581</v>
      </c>
      <c r="B9588" s="8" t="n">
        <v>1</v>
      </c>
      <c r="C9588" s="9" t="n">
        <f aca="false">RANK(B9588,$B$2:$B$13238,0)</f>
        <v>7318</v>
      </c>
      <c r="I9588" s="10" t="n">
        <f aca="false">LOG(C9588)</f>
        <v>3.86439240515059</v>
      </c>
      <c r="J9588" s="10" t="n">
        <f aca="false">LOG(B9588)</f>
        <v>0</v>
      </c>
    </row>
    <row r="9589" customFormat="false" ht="12.75" hidden="false" customHeight="false" outlineLevel="0" collapsed="false">
      <c r="A9589" s="7" t="s">
        <v>9582</v>
      </c>
      <c r="B9589" s="8" t="n">
        <v>1</v>
      </c>
      <c r="C9589" s="9" t="n">
        <f aca="false">RANK(B9589,$B$2:$B$13238,0)</f>
        <v>7318</v>
      </c>
      <c r="I9589" s="10" t="n">
        <f aca="false">LOG(C9589)</f>
        <v>3.86439240515059</v>
      </c>
      <c r="J9589" s="10" t="n">
        <f aca="false">LOG(B9589)</f>
        <v>0</v>
      </c>
    </row>
    <row r="9590" customFormat="false" ht="12.75" hidden="false" customHeight="false" outlineLevel="0" collapsed="false">
      <c r="A9590" s="7" t="s">
        <v>9583</v>
      </c>
      <c r="B9590" s="8" t="n">
        <v>1</v>
      </c>
      <c r="C9590" s="9" t="n">
        <f aca="false">RANK(B9590,$B$2:$B$13238,0)</f>
        <v>7318</v>
      </c>
      <c r="I9590" s="10" t="n">
        <f aca="false">LOG(C9590)</f>
        <v>3.86439240515059</v>
      </c>
      <c r="J9590" s="10" t="n">
        <f aca="false">LOG(B9590)</f>
        <v>0</v>
      </c>
    </row>
    <row r="9591" customFormat="false" ht="12.75" hidden="false" customHeight="false" outlineLevel="0" collapsed="false">
      <c r="A9591" s="7" t="s">
        <v>9584</v>
      </c>
      <c r="B9591" s="8" t="n">
        <v>1</v>
      </c>
      <c r="C9591" s="9" t="n">
        <f aca="false">RANK(B9591,$B$2:$B$13238,0)</f>
        <v>7318</v>
      </c>
      <c r="I9591" s="10" t="n">
        <f aca="false">LOG(C9591)</f>
        <v>3.86439240515059</v>
      </c>
      <c r="J9591" s="10" t="n">
        <f aca="false">LOG(B9591)</f>
        <v>0</v>
      </c>
    </row>
    <row r="9592" customFormat="false" ht="12.75" hidden="false" customHeight="false" outlineLevel="0" collapsed="false">
      <c r="A9592" s="7" t="s">
        <v>9585</v>
      </c>
      <c r="B9592" s="8" t="n">
        <v>1</v>
      </c>
      <c r="C9592" s="9" t="n">
        <f aca="false">RANK(B9592,$B$2:$B$13238,0)</f>
        <v>7318</v>
      </c>
      <c r="I9592" s="10" t="n">
        <f aca="false">LOG(C9592)</f>
        <v>3.86439240515059</v>
      </c>
      <c r="J9592" s="10" t="n">
        <f aca="false">LOG(B9592)</f>
        <v>0</v>
      </c>
    </row>
    <row r="9593" customFormat="false" ht="12.75" hidden="false" customHeight="false" outlineLevel="0" collapsed="false">
      <c r="A9593" s="7" t="s">
        <v>9586</v>
      </c>
      <c r="B9593" s="8" t="n">
        <v>1</v>
      </c>
      <c r="C9593" s="9" t="n">
        <f aca="false">RANK(B9593,$B$2:$B$13238,0)</f>
        <v>7318</v>
      </c>
      <c r="I9593" s="10" t="n">
        <f aca="false">LOG(C9593)</f>
        <v>3.86439240515059</v>
      </c>
      <c r="J9593" s="10" t="n">
        <f aca="false">LOG(B9593)</f>
        <v>0</v>
      </c>
    </row>
    <row r="9594" customFormat="false" ht="12.75" hidden="false" customHeight="false" outlineLevel="0" collapsed="false">
      <c r="A9594" s="7" t="s">
        <v>9587</v>
      </c>
      <c r="B9594" s="8" t="n">
        <v>1</v>
      </c>
      <c r="C9594" s="9" t="n">
        <f aca="false">RANK(B9594,$B$2:$B$13238,0)</f>
        <v>7318</v>
      </c>
      <c r="I9594" s="10" t="n">
        <f aca="false">LOG(C9594)</f>
        <v>3.86439240515059</v>
      </c>
      <c r="J9594" s="10" t="n">
        <f aca="false">LOG(B9594)</f>
        <v>0</v>
      </c>
    </row>
    <row r="9595" customFormat="false" ht="12.75" hidden="false" customHeight="false" outlineLevel="0" collapsed="false">
      <c r="A9595" s="7" t="s">
        <v>9588</v>
      </c>
      <c r="B9595" s="8" t="n">
        <v>1</v>
      </c>
      <c r="C9595" s="9" t="n">
        <f aca="false">RANK(B9595,$B$2:$B$13238,0)</f>
        <v>7318</v>
      </c>
      <c r="I9595" s="10" t="n">
        <f aca="false">LOG(C9595)</f>
        <v>3.86439240515059</v>
      </c>
      <c r="J9595" s="10" t="n">
        <f aca="false">LOG(B9595)</f>
        <v>0</v>
      </c>
    </row>
    <row r="9596" customFormat="false" ht="12.75" hidden="false" customHeight="false" outlineLevel="0" collapsed="false">
      <c r="A9596" s="7" t="s">
        <v>9589</v>
      </c>
      <c r="B9596" s="8" t="n">
        <v>1</v>
      </c>
      <c r="C9596" s="9" t="n">
        <f aca="false">RANK(B9596,$B$2:$B$13238,0)</f>
        <v>7318</v>
      </c>
      <c r="I9596" s="10" t="n">
        <f aca="false">LOG(C9596)</f>
        <v>3.86439240515059</v>
      </c>
      <c r="J9596" s="10" t="n">
        <f aca="false">LOG(B9596)</f>
        <v>0</v>
      </c>
    </row>
    <row r="9597" customFormat="false" ht="12.75" hidden="false" customHeight="false" outlineLevel="0" collapsed="false">
      <c r="A9597" s="7" t="s">
        <v>9590</v>
      </c>
      <c r="B9597" s="8" t="n">
        <v>1</v>
      </c>
      <c r="C9597" s="9" t="n">
        <f aca="false">RANK(B9597,$B$2:$B$13238,0)</f>
        <v>7318</v>
      </c>
      <c r="I9597" s="10" t="n">
        <f aca="false">LOG(C9597)</f>
        <v>3.86439240515059</v>
      </c>
      <c r="J9597" s="10" t="n">
        <f aca="false">LOG(B9597)</f>
        <v>0</v>
      </c>
    </row>
    <row r="9598" customFormat="false" ht="12.75" hidden="false" customHeight="false" outlineLevel="0" collapsed="false">
      <c r="A9598" s="7" t="s">
        <v>9591</v>
      </c>
      <c r="B9598" s="8" t="n">
        <v>1</v>
      </c>
      <c r="C9598" s="9" t="n">
        <f aca="false">RANK(B9598,$B$2:$B$13238,0)</f>
        <v>7318</v>
      </c>
      <c r="I9598" s="10" t="n">
        <f aca="false">LOG(C9598)</f>
        <v>3.86439240515059</v>
      </c>
      <c r="J9598" s="10" t="n">
        <f aca="false">LOG(B9598)</f>
        <v>0</v>
      </c>
    </row>
    <row r="9599" customFormat="false" ht="12.75" hidden="false" customHeight="false" outlineLevel="0" collapsed="false">
      <c r="A9599" s="7" t="s">
        <v>9592</v>
      </c>
      <c r="B9599" s="8" t="n">
        <v>1</v>
      </c>
      <c r="C9599" s="9" t="n">
        <f aca="false">RANK(B9599,$B$2:$B$13238,0)</f>
        <v>7318</v>
      </c>
      <c r="I9599" s="10" t="n">
        <f aca="false">LOG(C9599)</f>
        <v>3.86439240515059</v>
      </c>
      <c r="J9599" s="10" t="n">
        <f aca="false">LOG(B9599)</f>
        <v>0</v>
      </c>
    </row>
    <row r="9600" customFormat="false" ht="12.75" hidden="false" customHeight="false" outlineLevel="0" collapsed="false">
      <c r="A9600" s="7" t="s">
        <v>9593</v>
      </c>
      <c r="B9600" s="8" t="n">
        <v>1</v>
      </c>
      <c r="C9600" s="9" t="n">
        <f aca="false">RANK(B9600,$B$2:$B$13238,0)</f>
        <v>7318</v>
      </c>
      <c r="I9600" s="10" t="n">
        <f aca="false">LOG(C9600)</f>
        <v>3.86439240515059</v>
      </c>
      <c r="J9600" s="10" t="n">
        <f aca="false">LOG(B9600)</f>
        <v>0</v>
      </c>
    </row>
    <row r="9601" customFormat="false" ht="12.75" hidden="false" customHeight="false" outlineLevel="0" collapsed="false">
      <c r="A9601" s="7" t="s">
        <v>9594</v>
      </c>
      <c r="B9601" s="8" t="n">
        <v>1</v>
      </c>
      <c r="C9601" s="9" t="n">
        <f aca="false">RANK(B9601,$B$2:$B$13238,0)</f>
        <v>7318</v>
      </c>
      <c r="I9601" s="10" t="n">
        <f aca="false">LOG(C9601)</f>
        <v>3.86439240515059</v>
      </c>
      <c r="J9601" s="10" t="n">
        <f aca="false">LOG(B9601)</f>
        <v>0</v>
      </c>
    </row>
    <row r="9602" customFormat="false" ht="12.75" hidden="false" customHeight="false" outlineLevel="0" collapsed="false">
      <c r="A9602" s="7" t="s">
        <v>9595</v>
      </c>
      <c r="B9602" s="8" t="n">
        <v>1</v>
      </c>
      <c r="C9602" s="9" t="n">
        <f aca="false">RANK(B9602,$B$2:$B$13238,0)</f>
        <v>7318</v>
      </c>
      <c r="I9602" s="10" t="n">
        <f aca="false">LOG(C9602)</f>
        <v>3.86439240515059</v>
      </c>
      <c r="J9602" s="10" t="n">
        <f aca="false">LOG(B9602)</f>
        <v>0</v>
      </c>
    </row>
    <row r="9603" customFormat="false" ht="12.75" hidden="false" customHeight="false" outlineLevel="0" collapsed="false">
      <c r="A9603" s="7" t="s">
        <v>9596</v>
      </c>
      <c r="B9603" s="8" t="n">
        <v>1</v>
      </c>
      <c r="C9603" s="9" t="n">
        <f aca="false">RANK(B9603,$B$2:$B$13238,0)</f>
        <v>7318</v>
      </c>
      <c r="I9603" s="10" t="n">
        <f aca="false">LOG(C9603)</f>
        <v>3.86439240515059</v>
      </c>
      <c r="J9603" s="10" t="n">
        <f aca="false">LOG(B9603)</f>
        <v>0</v>
      </c>
    </row>
    <row r="9604" customFormat="false" ht="12.75" hidden="false" customHeight="false" outlineLevel="0" collapsed="false">
      <c r="A9604" s="7" t="s">
        <v>9597</v>
      </c>
      <c r="B9604" s="8" t="n">
        <v>1</v>
      </c>
      <c r="C9604" s="9" t="n">
        <f aca="false">RANK(B9604,$B$2:$B$13238,0)</f>
        <v>7318</v>
      </c>
      <c r="I9604" s="10" t="n">
        <f aca="false">LOG(C9604)</f>
        <v>3.86439240515059</v>
      </c>
      <c r="J9604" s="10" t="n">
        <f aca="false">LOG(B9604)</f>
        <v>0</v>
      </c>
    </row>
    <row r="9605" customFormat="false" ht="12.75" hidden="false" customHeight="false" outlineLevel="0" collapsed="false">
      <c r="A9605" s="7" t="s">
        <v>9598</v>
      </c>
      <c r="B9605" s="8" t="n">
        <v>1</v>
      </c>
      <c r="C9605" s="9" t="n">
        <f aca="false">RANK(B9605,$B$2:$B$13238,0)</f>
        <v>7318</v>
      </c>
      <c r="I9605" s="10" t="n">
        <f aca="false">LOG(C9605)</f>
        <v>3.86439240515059</v>
      </c>
      <c r="J9605" s="10" t="n">
        <f aca="false">LOG(B9605)</f>
        <v>0</v>
      </c>
    </row>
    <row r="9606" customFormat="false" ht="12.75" hidden="false" customHeight="false" outlineLevel="0" collapsed="false">
      <c r="A9606" s="7" t="s">
        <v>9599</v>
      </c>
      <c r="B9606" s="8" t="n">
        <v>1</v>
      </c>
      <c r="C9606" s="9" t="n">
        <f aca="false">RANK(B9606,$B$2:$B$13238,0)</f>
        <v>7318</v>
      </c>
      <c r="I9606" s="10" t="n">
        <f aca="false">LOG(C9606)</f>
        <v>3.86439240515059</v>
      </c>
      <c r="J9606" s="10" t="n">
        <f aca="false">LOG(B9606)</f>
        <v>0</v>
      </c>
    </row>
    <row r="9607" customFormat="false" ht="12.75" hidden="false" customHeight="false" outlineLevel="0" collapsed="false">
      <c r="A9607" s="7" t="s">
        <v>9600</v>
      </c>
      <c r="B9607" s="8" t="n">
        <v>1</v>
      </c>
      <c r="C9607" s="9" t="n">
        <f aca="false">RANK(B9607,$B$2:$B$13238,0)</f>
        <v>7318</v>
      </c>
      <c r="I9607" s="10" t="n">
        <f aca="false">LOG(C9607)</f>
        <v>3.86439240515059</v>
      </c>
      <c r="J9607" s="10" t="n">
        <f aca="false">LOG(B9607)</f>
        <v>0</v>
      </c>
    </row>
    <row r="9608" customFormat="false" ht="12.75" hidden="false" customHeight="false" outlineLevel="0" collapsed="false">
      <c r="A9608" s="7" t="s">
        <v>9601</v>
      </c>
      <c r="B9608" s="8" t="n">
        <v>1</v>
      </c>
      <c r="C9608" s="9" t="n">
        <f aca="false">RANK(B9608,$B$2:$B$13238,0)</f>
        <v>7318</v>
      </c>
      <c r="I9608" s="10" t="n">
        <f aca="false">LOG(C9608)</f>
        <v>3.86439240515059</v>
      </c>
      <c r="J9608" s="10" t="n">
        <f aca="false">LOG(B9608)</f>
        <v>0</v>
      </c>
    </row>
    <row r="9609" customFormat="false" ht="12.75" hidden="false" customHeight="false" outlineLevel="0" collapsed="false">
      <c r="A9609" s="7" t="s">
        <v>9602</v>
      </c>
      <c r="B9609" s="8" t="n">
        <v>1</v>
      </c>
      <c r="C9609" s="9" t="n">
        <f aca="false">RANK(B9609,$B$2:$B$13238,0)</f>
        <v>7318</v>
      </c>
      <c r="I9609" s="10" t="n">
        <f aca="false">LOG(C9609)</f>
        <v>3.86439240515059</v>
      </c>
      <c r="J9609" s="10" t="n">
        <f aca="false">LOG(B9609)</f>
        <v>0</v>
      </c>
    </row>
    <row r="9610" customFormat="false" ht="12.75" hidden="false" customHeight="false" outlineLevel="0" collapsed="false">
      <c r="A9610" s="7" t="s">
        <v>9603</v>
      </c>
      <c r="B9610" s="8" t="n">
        <v>1</v>
      </c>
      <c r="C9610" s="9" t="n">
        <f aca="false">RANK(B9610,$B$2:$B$13238,0)</f>
        <v>7318</v>
      </c>
      <c r="I9610" s="10" t="n">
        <f aca="false">LOG(C9610)</f>
        <v>3.86439240515059</v>
      </c>
      <c r="J9610" s="10" t="n">
        <f aca="false">LOG(B9610)</f>
        <v>0</v>
      </c>
    </row>
    <row r="9611" customFormat="false" ht="12.75" hidden="false" customHeight="false" outlineLevel="0" collapsed="false">
      <c r="A9611" s="7" t="s">
        <v>9604</v>
      </c>
      <c r="B9611" s="8" t="n">
        <v>1</v>
      </c>
      <c r="C9611" s="9" t="n">
        <f aca="false">RANK(B9611,$B$2:$B$13238,0)</f>
        <v>7318</v>
      </c>
      <c r="I9611" s="10" t="n">
        <f aca="false">LOG(C9611)</f>
        <v>3.86439240515059</v>
      </c>
      <c r="J9611" s="10" t="n">
        <f aca="false">LOG(B9611)</f>
        <v>0</v>
      </c>
    </row>
    <row r="9612" customFormat="false" ht="12.75" hidden="false" customHeight="false" outlineLevel="0" collapsed="false">
      <c r="A9612" s="7" t="s">
        <v>9605</v>
      </c>
      <c r="B9612" s="8" t="n">
        <v>1</v>
      </c>
      <c r="C9612" s="9" t="n">
        <f aca="false">RANK(B9612,$B$2:$B$13238,0)</f>
        <v>7318</v>
      </c>
      <c r="I9612" s="10" t="n">
        <f aca="false">LOG(C9612)</f>
        <v>3.86439240515059</v>
      </c>
      <c r="J9612" s="10" t="n">
        <f aca="false">LOG(B9612)</f>
        <v>0</v>
      </c>
    </row>
    <row r="9613" customFormat="false" ht="12.75" hidden="false" customHeight="false" outlineLevel="0" collapsed="false">
      <c r="A9613" s="7" t="s">
        <v>9606</v>
      </c>
      <c r="B9613" s="8" t="n">
        <v>1</v>
      </c>
      <c r="C9613" s="9" t="n">
        <f aca="false">RANK(B9613,$B$2:$B$13238,0)</f>
        <v>7318</v>
      </c>
      <c r="I9613" s="10" t="n">
        <f aca="false">LOG(C9613)</f>
        <v>3.86439240515059</v>
      </c>
      <c r="J9613" s="10" t="n">
        <f aca="false">LOG(B9613)</f>
        <v>0</v>
      </c>
    </row>
    <row r="9614" customFormat="false" ht="12.75" hidden="false" customHeight="false" outlineLevel="0" collapsed="false">
      <c r="A9614" s="7" t="s">
        <v>9607</v>
      </c>
      <c r="B9614" s="8" t="n">
        <v>1</v>
      </c>
      <c r="C9614" s="9" t="n">
        <f aca="false">RANK(B9614,$B$2:$B$13238,0)</f>
        <v>7318</v>
      </c>
      <c r="I9614" s="10" t="n">
        <f aca="false">LOG(C9614)</f>
        <v>3.86439240515059</v>
      </c>
      <c r="J9614" s="10" t="n">
        <f aca="false">LOG(B9614)</f>
        <v>0</v>
      </c>
    </row>
    <row r="9615" customFormat="false" ht="12.75" hidden="false" customHeight="false" outlineLevel="0" collapsed="false">
      <c r="A9615" s="7" t="s">
        <v>9608</v>
      </c>
      <c r="B9615" s="8" t="n">
        <v>1</v>
      </c>
      <c r="C9615" s="9" t="n">
        <f aca="false">RANK(B9615,$B$2:$B$13238,0)</f>
        <v>7318</v>
      </c>
      <c r="I9615" s="10" t="n">
        <f aca="false">LOG(C9615)</f>
        <v>3.86439240515059</v>
      </c>
      <c r="J9615" s="10" t="n">
        <f aca="false">LOG(B9615)</f>
        <v>0</v>
      </c>
    </row>
    <row r="9616" customFormat="false" ht="12.75" hidden="false" customHeight="false" outlineLevel="0" collapsed="false">
      <c r="A9616" s="7" t="s">
        <v>9609</v>
      </c>
      <c r="B9616" s="8" t="n">
        <v>1</v>
      </c>
      <c r="C9616" s="9" t="n">
        <f aca="false">RANK(B9616,$B$2:$B$13238,0)</f>
        <v>7318</v>
      </c>
      <c r="I9616" s="10" t="n">
        <f aca="false">LOG(C9616)</f>
        <v>3.86439240515059</v>
      </c>
      <c r="J9616" s="10" t="n">
        <f aca="false">LOG(B9616)</f>
        <v>0</v>
      </c>
    </row>
    <row r="9617" customFormat="false" ht="12.75" hidden="false" customHeight="false" outlineLevel="0" collapsed="false">
      <c r="A9617" s="7" t="s">
        <v>9610</v>
      </c>
      <c r="B9617" s="8" t="n">
        <v>1</v>
      </c>
      <c r="C9617" s="9" t="n">
        <f aca="false">RANK(B9617,$B$2:$B$13238,0)</f>
        <v>7318</v>
      </c>
      <c r="I9617" s="10" t="n">
        <f aca="false">LOG(C9617)</f>
        <v>3.86439240515059</v>
      </c>
      <c r="J9617" s="10" t="n">
        <f aca="false">LOG(B9617)</f>
        <v>0</v>
      </c>
    </row>
    <row r="9618" customFormat="false" ht="12.75" hidden="false" customHeight="false" outlineLevel="0" collapsed="false">
      <c r="A9618" s="7" t="s">
        <v>9611</v>
      </c>
      <c r="B9618" s="8" t="n">
        <v>1</v>
      </c>
      <c r="C9618" s="9" t="n">
        <f aca="false">RANK(B9618,$B$2:$B$13238,0)</f>
        <v>7318</v>
      </c>
      <c r="I9618" s="10" t="n">
        <f aca="false">LOG(C9618)</f>
        <v>3.86439240515059</v>
      </c>
      <c r="J9618" s="10" t="n">
        <f aca="false">LOG(B9618)</f>
        <v>0</v>
      </c>
    </row>
    <row r="9619" customFormat="false" ht="12.75" hidden="false" customHeight="false" outlineLevel="0" collapsed="false">
      <c r="A9619" s="7" t="s">
        <v>9612</v>
      </c>
      <c r="B9619" s="8" t="n">
        <v>1</v>
      </c>
      <c r="C9619" s="9" t="n">
        <f aca="false">RANK(B9619,$B$2:$B$13238,0)</f>
        <v>7318</v>
      </c>
      <c r="I9619" s="10" t="n">
        <f aca="false">LOG(C9619)</f>
        <v>3.86439240515059</v>
      </c>
      <c r="J9619" s="10" t="n">
        <f aca="false">LOG(B9619)</f>
        <v>0</v>
      </c>
    </row>
    <row r="9620" customFormat="false" ht="12.75" hidden="false" customHeight="false" outlineLevel="0" collapsed="false">
      <c r="A9620" s="7" t="s">
        <v>9613</v>
      </c>
      <c r="B9620" s="8" t="n">
        <v>1</v>
      </c>
      <c r="C9620" s="9" t="n">
        <f aca="false">RANK(B9620,$B$2:$B$13238,0)</f>
        <v>7318</v>
      </c>
      <c r="I9620" s="10" t="n">
        <f aca="false">LOG(C9620)</f>
        <v>3.86439240515059</v>
      </c>
      <c r="J9620" s="10" t="n">
        <f aca="false">LOG(B9620)</f>
        <v>0</v>
      </c>
    </row>
    <row r="9621" customFormat="false" ht="12.75" hidden="false" customHeight="false" outlineLevel="0" collapsed="false">
      <c r="A9621" s="7" t="s">
        <v>9614</v>
      </c>
      <c r="B9621" s="8" t="n">
        <v>1</v>
      </c>
      <c r="C9621" s="9" t="n">
        <f aca="false">RANK(B9621,$B$2:$B$13238,0)</f>
        <v>7318</v>
      </c>
      <c r="I9621" s="10" t="n">
        <f aca="false">LOG(C9621)</f>
        <v>3.86439240515059</v>
      </c>
      <c r="J9621" s="10" t="n">
        <f aca="false">LOG(B9621)</f>
        <v>0</v>
      </c>
    </row>
    <row r="9622" customFormat="false" ht="12.75" hidden="false" customHeight="false" outlineLevel="0" collapsed="false">
      <c r="A9622" s="7" t="s">
        <v>9615</v>
      </c>
      <c r="B9622" s="8" t="n">
        <v>1</v>
      </c>
      <c r="C9622" s="9" t="n">
        <f aca="false">RANK(B9622,$B$2:$B$13238,0)</f>
        <v>7318</v>
      </c>
      <c r="I9622" s="10" t="n">
        <f aca="false">LOG(C9622)</f>
        <v>3.86439240515059</v>
      </c>
      <c r="J9622" s="10" t="n">
        <f aca="false">LOG(B9622)</f>
        <v>0</v>
      </c>
    </row>
    <row r="9623" customFormat="false" ht="12.75" hidden="false" customHeight="false" outlineLevel="0" collapsed="false">
      <c r="A9623" s="7" t="s">
        <v>9616</v>
      </c>
      <c r="B9623" s="8" t="n">
        <v>1</v>
      </c>
      <c r="C9623" s="9" t="n">
        <f aca="false">RANK(B9623,$B$2:$B$13238,0)</f>
        <v>7318</v>
      </c>
      <c r="I9623" s="10" t="n">
        <f aca="false">LOG(C9623)</f>
        <v>3.86439240515059</v>
      </c>
      <c r="J9623" s="10" t="n">
        <f aca="false">LOG(B9623)</f>
        <v>0</v>
      </c>
    </row>
    <row r="9624" customFormat="false" ht="12.75" hidden="false" customHeight="false" outlineLevel="0" collapsed="false">
      <c r="A9624" s="7" t="s">
        <v>9617</v>
      </c>
      <c r="B9624" s="8" t="n">
        <v>1</v>
      </c>
      <c r="C9624" s="9" t="n">
        <f aca="false">RANK(B9624,$B$2:$B$13238,0)</f>
        <v>7318</v>
      </c>
      <c r="I9624" s="10" t="n">
        <f aca="false">LOG(C9624)</f>
        <v>3.86439240515059</v>
      </c>
      <c r="J9624" s="10" t="n">
        <f aca="false">LOG(B9624)</f>
        <v>0</v>
      </c>
    </row>
    <row r="9625" customFormat="false" ht="12.75" hidden="false" customHeight="false" outlineLevel="0" collapsed="false">
      <c r="A9625" s="7" t="s">
        <v>9618</v>
      </c>
      <c r="B9625" s="8" t="n">
        <v>1</v>
      </c>
      <c r="C9625" s="9" t="n">
        <f aca="false">RANK(B9625,$B$2:$B$13238,0)</f>
        <v>7318</v>
      </c>
      <c r="I9625" s="10" t="n">
        <f aca="false">LOG(C9625)</f>
        <v>3.86439240515059</v>
      </c>
      <c r="J9625" s="10" t="n">
        <f aca="false">LOG(B9625)</f>
        <v>0</v>
      </c>
    </row>
    <row r="9626" customFormat="false" ht="12.75" hidden="false" customHeight="false" outlineLevel="0" collapsed="false">
      <c r="A9626" s="7" t="s">
        <v>9619</v>
      </c>
      <c r="B9626" s="8" t="n">
        <v>1</v>
      </c>
      <c r="C9626" s="9" t="n">
        <f aca="false">RANK(B9626,$B$2:$B$13238,0)</f>
        <v>7318</v>
      </c>
      <c r="I9626" s="10" t="n">
        <f aca="false">LOG(C9626)</f>
        <v>3.86439240515059</v>
      </c>
      <c r="J9626" s="10" t="n">
        <f aca="false">LOG(B9626)</f>
        <v>0</v>
      </c>
    </row>
    <row r="9627" customFormat="false" ht="12.75" hidden="false" customHeight="false" outlineLevel="0" collapsed="false">
      <c r="A9627" s="7" t="s">
        <v>9620</v>
      </c>
      <c r="B9627" s="8" t="n">
        <v>1</v>
      </c>
      <c r="C9627" s="9" t="n">
        <f aca="false">RANK(B9627,$B$2:$B$13238,0)</f>
        <v>7318</v>
      </c>
      <c r="I9627" s="10" t="n">
        <f aca="false">LOG(C9627)</f>
        <v>3.86439240515059</v>
      </c>
      <c r="J9627" s="10" t="n">
        <f aca="false">LOG(B9627)</f>
        <v>0</v>
      </c>
    </row>
    <row r="9628" customFormat="false" ht="12.75" hidden="false" customHeight="false" outlineLevel="0" collapsed="false">
      <c r="A9628" s="7" t="s">
        <v>9621</v>
      </c>
      <c r="B9628" s="8" t="n">
        <v>1</v>
      </c>
      <c r="C9628" s="9" t="n">
        <f aca="false">RANK(B9628,$B$2:$B$13238,0)</f>
        <v>7318</v>
      </c>
      <c r="I9628" s="10" t="n">
        <f aca="false">LOG(C9628)</f>
        <v>3.86439240515059</v>
      </c>
      <c r="J9628" s="10" t="n">
        <f aca="false">LOG(B9628)</f>
        <v>0</v>
      </c>
    </row>
    <row r="9629" customFormat="false" ht="12.75" hidden="false" customHeight="false" outlineLevel="0" collapsed="false">
      <c r="A9629" s="7" t="s">
        <v>9622</v>
      </c>
      <c r="B9629" s="8" t="n">
        <v>1</v>
      </c>
      <c r="C9629" s="9" t="n">
        <f aca="false">RANK(B9629,$B$2:$B$13238,0)</f>
        <v>7318</v>
      </c>
      <c r="I9629" s="10" t="n">
        <f aca="false">LOG(C9629)</f>
        <v>3.86439240515059</v>
      </c>
      <c r="J9629" s="10" t="n">
        <f aca="false">LOG(B9629)</f>
        <v>0</v>
      </c>
    </row>
    <row r="9630" customFormat="false" ht="12.75" hidden="false" customHeight="false" outlineLevel="0" collapsed="false">
      <c r="A9630" s="7" t="s">
        <v>9623</v>
      </c>
      <c r="B9630" s="8" t="n">
        <v>1</v>
      </c>
      <c r="C9630" s="9" t="n">
        <f aca="false">RANK(B9630,$B$2:$B$13238,0)</f>
        <v>7318</v>
      </c>
      <c r="I9630" s="10" t="n">
        <f aca="false">LOG(C9630)</f>
        <v>3.86439240515059</v>
      </c>
      <c r="J9630" s="10" t="n">
        <f aca="false">LOG(B9630)</f>
        <v>0</v>
      </c>
    </row>
    <row r="9631" customFormat="false" ht="12.75" hidden="false" customHeight="false" outlineLevel="0" collapsed="false">
      <c r="A9631" s="7" t="s">
        <v>9624</v>
      </c>
      <c r="B9631" s="8" t="n">
        <v>1</v>
      </c>
      <c r="C9631" s="9" t="n">
        <f aca="false">RANK(B9631,$B$2:$B$13238,0)</f>
        <v>7318</v>
      </c>
      <c r="I9631" s="10" t="n">
        <f aca="false">LOG(C9631)</f>
        <v>3.86439240515059</v>
      </c>
      <c r="J9631" s="10" t="n">
        <f aca="false">LOG(B9631)</f>
        <v>0</v>
      </c>
    </row>
    <row r="9632" customFormat="false" ht="12.75" hidden="false" customHeight="false" outlineLevel="0" collapsed="false">
      <c r="A9632" s="7" t="s">
        <v>9625</v>
      </c>
      <c r="B9632" s="8" t="n">
        <v>1</v>
      </c>
      <c r="C9632" s="9" t="n">
        <f aca="false">RANK(B9632,$B$2:$B$13238,0)</f>
        <v>7318</v>
      </c>
      <c r="I9632" s="10" t="n">
        <f aca="false">LOG(C9632)</f>
        <v>3.86439240515059</v>
      </c>
      <c r="J9632" s="10" t="n">
        <f aca="false">LOG(B9632)</f>
        <v>0</v>
      </c>
    </row>
    <row r="9633" customFormat="false" ht="12.75" hidden="false" customHeight="false" outlineLevel="0" collapsed="false">
      <c r="A9633" s="7" t="s">
        <v>9626</v>
      </c>
      <c r="B9633" s="8" t="n">
        <v>1</v>
      </c>
      <c r="C9633" s="9" t="n">
        <f aca="false">RANK(B9633,$B$2:$B$13238,0)</f>
        <v>7318</v>
      </c>
      <c r="I9633" s="10" t="n">
        <f aca="false">LOG(C9633)</f>
        <v>3.86439240515059</v>
      </c>
      <c r="J9633" s="10" t="n">
        <f aca="false">LOG(B9633)</f>
        <v>0</v>
      </c>
    </row>
    <row r="9634" customFormat="false" ht="12.75" hidden="false" customHeight="false" outlineLevel="0" collapsed="false">
      <c r="A9634" s="7" t="s">
        <v>9627</v>
      </c>
      <c r="B9634" s="8" t="n">
        <v>1</v>
      </c>
      <c r="C9634" s="9" t="n">
        <f aca="false">RANK(B9634,$B$2:$B$13238,0)</f>
        <v>7318</v>
      </c>
      <c r="I9634" s="10" t="n">
        <f aca="false">LOG(C9634)</f>
        <v>3.86439240515059</v>
      </c>
      <c r="J9634" s="10" t="n">
        <f aca="false">LOG(B9634)</f>
        <v>0</v>
      </c>
    </row>
    <row r="9635" customFormat="false" ht="12.75" hidden="false" customHeight="false" outlineLevel="0" collapsed="false">
      <c r="A9635" s="7" t="s">
        <v>9628</v>
      </c>
      <c r="B9635" s="8" t="n">
        <v>1</v>
      </c>
      <c r="C9635" s="9" t="n">
        <f aca="false">RANK(B9635,$B$2:$B$13238,0)</f>
        <v>7318</v>
      </c>
      <c r="I9635" s="10" t="n">
        <f aca="false">LOG(C9635)</f>
        <v>3.86439240515059</v>
      </c>
      <c r="J9635" s="10" t="n">
        <f aca="false">LOG(B9635)</f>
        <v>0</v>
      </c>
    </row>
    <row r="9636" customFormat="false" ht="12.75" hidden="false" customHeight="false" outlineLevel="0" collapsed="false">
      <c r="A9636" s="7" t="s">
        <v>9629</v>
      </c>
      <c r="B9636" s="8" t="n">
        <v>1</v>
      </c>
      <c r="C9636" s="9" t="n">
        <f aca="false">RANK(B9636,$B$2:$B$13238,0)</f>
        <v>7318</v>
      </c>
      <c r="I9636" s="10" t="n">
        <f aca="false">LOG(C9636)</f>
        <v>3.86439240515059</v>
      </c>
      <c r="J9636" s="10" t="n">
        <f aca="false">LOG(B9636)</f>
        <v>0</v>
      </c>
    </row>
    <row r="9637" customFormat="false" ht="12.75" hidden="false" customHeight="false" outlineLevel="0" collapsed="false">
      <c r="A9637" s="7" t="s">
        <v>9630</v>
      </c>
      <c r="B9637" s="8" t="n">
        <v>1</v>
      </c>
      <c r="C9637" s="9" t="n">
        <f aca="false">RANK(B9637,$B$2:$B$13238,0)</f>
        <v>7318</v>
      </c>
      <c r="I9637" s="10" t="n">
        <f aca="false">LOG(C9637)</f>
        <v>3.86439240515059</v>
      </c>
      <c r="J9637" s="10" t="n">
        <f aca="false">LOG(B9637)</f>
        <v>0</v>
      </c>
    </row>
    <row r="9638" customFormat="false" ht="12.75" hidden="false" customHeight="false" outlineLevel="0" collapsed="false">
      <c r="A9638" s="7" t="s">
        <v>9631</v>
      </c>
      <c r="B9638" s="8" t="n">
        <v>1</v>
      </c>
      <c r="C9638" s="9" t="n">
        <f aca="false">RANK(B9638,$B$2:$B$13238,0)</f>
        <v>7318</v>
      </c>
      <c r="I9638" s="10" t="n">
        <f aca="false">LOG(C9638)</f>
        <v>3.86439240515059</v>
      </c>
      <c r="J9638" s="10" t="n">
        <f aca="false">LOG(B9638)</f>
        <v>0</v>
      </c>
    </row>
    <row r="9639" customFormat="false" ht="12.75" hidden="false" customHeight="false" outlineLevel="0" collapsed="false">
      <c r="A9639" s="7" t="s">
        <v>9632</v>
      </c>
      <c r="B9639" s="8" t="n">
        <v>1</v>
      </c>
      <c r="C9639" s="9" t="n">
        <f aca="false">RANK(B9639,$B$2:$B$13238,0)</f>
        <v>7318</v>
      </c>
      <c r="I9639" s="10" t="n">
        <f aca="false">LOG(C9639)</f>
        <v>3.86439240515059</v>
      </c>
      <c r="J9639" s="10" t="n">
        <f aca="false">LOG(B9639)</f>
        <v>0</v>
      </c>
    </row>
    <row r="9640" customFormat="false" ht="12.75" hidden="false" customHeight="false" outlineLevel="0" collapsed="false">
      <c r="A9640" s="7" t="s">
        <v>9633</v>
      </c>
      <c r="B9640" s="8" t="n">
        <v>1</v>
      </c>
      <c r="C9640" s="9" t="n">
        <f aca="false">RANK(B9640,$B$2:$B$13238,0)</f>
        <v>7318</v>
      </c>
      <c r="I9640" s="10" t="n">
        <f aca="false">LOG(C9640)</f>
        <v>3.86439240515059</v>
      </c>
      <c r="J9640" s="10" t="n">
        <f aca="false">LOG(B9640)</f>
        <v>0</v>
      </c>
    </row>
    <row r="9641" customFormat="false" ht="12.75" hidden="false" customHeight="false" outlineLevel="0" collapsed="false">
      <c r="A9641" s="7" t="s">
        <v>9634</v>
      </c>
      <c r="B9641" s="8" t="n">
        <v>1</v>
      </c>
      <c r="C9641" s="9" t="n">
        <f aca="false">RANK(B9641,$B$2:$B$13238,0)</f>
        <v>7318</v>
      </c>
      <c r="I9641" s="10" t="n">
        <f aca="false">LOG(C9641)</f>
        <v>3.86439240515059</v>
      </c>
      <c r="J9641" s="10" t="n">
        <f aca="false">LOG(B9641)</f>
        <v>0</v>
      </c>
    </row>
    <row r="9642" customFormat="false" ht="12.75" hidden="false" customHeight="false" outlineLevel="0" collapsed="false">
      <c r="A9642" s="7" t="s">
        <v>9635</v>
      </c>
      <c r="B9642" s="8" t="n">
        <v>1</v>
      </c>
      <c r="C9642" s="9" t="n">
        <f aca="false">RANK(B9642,$B$2:$B$13238,0)</f>
        <v>7318</v>
      </c>
      <c r="I9642" s="10" t="n">
        <f aca="false">LOG(C9642)</f>
        <v>3.86439240515059</v>
      </c>
      <c r="J9642" s="10" t="n">
        <f aca="false">LOG(B9642)</f>
        <v>0</v>
      </c>
    </row>
    <row r="9643" customFormat="false" ht="12.75" hidden="false" customHeight="false" outlineLevel="0" collapsed="false">
      <c r="A9643" s="7" t="s">
        <v>9636</v>
      </c>
      <c r="B9643" s="8" t="n">
        <v>1</v>
      </c>
      <c r="C9643" s="9" t="n">
        <f aca="false">RANK(B9643,$B$2:$B$13238,0)</f>
        <v>7318</v>
      </c>
      <c r="I9643" s="10" t="n">
        <f aca="false">LOG(C9643)</f>
        <v>3.86439240515059</v>
      </c>
      <c r="J9643" s="10" t="n">
        <f aca="false">LOG(B9643)</f>
        <v>0</v>
      </c>
    </row>
    <row r="9644" customFormat="false" ht="12.75" hidden="false" customHeight="false" outlineLevel="0" collapsed="false">
      <c r="A9644" s="7" t="s">
        <v>9637</v>
      </c>
      <c r="B9644" s="8" t="n">
        <v>1</v>
      </c>
      <c r="C9644" s="9" t="n">
        <f aca="false">RANK(B9644,$B$2:$B$13238,0)</f>
        <v>7318</v>
      </c>
      <c r="I9644" s="10" t="n">
        <f aca="false">LOG(C9644)</f>
        <v>3.86439240515059</v>
      </c>
      <c r="J9644" s="10" t="n">
        <f aca="false">LOG(B9644)</f>
        <v>0</v>
      </c>
    </row>
    <row r="9645" customFormat="false" ht="12.75" hidden="false" customHeight="false" outlineLevel="0" collapsed="false">
      <c r="A9645" s="7" t="s">
        <v>9638</v>
      </c>
      <c r="B9645" s="8" t="n">
        <v>1</v>
      </c>
      <c r="C9645" s="9" t="n">
        <f aca="false">RANK(B9645,$B$2:$B$13238,0)</f>
        <v>7318</v>
      </c>
      <c r="I9645" s="10" t="n">
        <f aca="false">LOG(C9645)</f>
        <v>3.86439240515059</v>
      </c>
      <c r="J9645" s="10" t="n">
        <f aca="false">LOG(B9645)</f>
        <v>0</v>
      </c>
    </row>
    <row r="9646" customFormat="false" ht="12.75" hidden="false" customHeight="false" outlineLevel="0" collapsed="false">
      <c r="A9646" s="7" t="s">
        <v>9639</v>
      </c>
      <c r="B9646" s="8" t="n">
        <v>1</v>
      </c>
      <c r="C9646" s="9" t="n">
        <f aca="false">RANK(B9646,$B$2:$B$13238,0)</f>
        <v>7318</v>
      </c>
      <c r="I9646" s="10" t="n">
        <f aca="false">LOG(C9646)</f>
        <v>3.86439240515059</v>
      </c>
      <c r="J9646" s="10" t="n">
        <f aca="false">LOG(B9646)</f>
        <v>0</v>
      </c>
    </row>
    <row r="9647" customFormat="false" ht="12.75" hidden="false" customHeight="false" outlineLevel="0" collapsed="false">
      <c r="A9647" s="7" t="s">
        <v>9640</v>
      </c>
      <c r="B9647" s="8" t="n">
        <v>1</v>
      </c>
      <c r="C9647" s="9" t="n">
        <f aca="false">RANK(B9647,$B$2:$B$13238,0)</f>
        <v>7318</v>
      </c>
      <c r="I9647" s="10" t="n">
        <f aca="false">LOG(C9647)</f>
        <v>3.86439240515059</v>
      </c>
      <c r="J9647" s="10" t="n">
        <f aca="false">LOG(B9647)</f>
        <v>0</v>
      </c>
    </row>
    <row r="9648" customFormat="false" ht="12.75" hidden="false" customHeight="false" outlineLevel="0" collapsed="false">
      <c r="A9648" s="7" t="s">
        <v>9641</v>
      </c>
      <c r="B9648" s="8" t="n">
        <v>1</v>
      </c>
      <c r="C9648" s="9" t="n">
        <f aca="false">RANK(B9648,$B$2:$B$13238,0)</f>
        <v>7318</v>
      </c>
      <c r="I9648" s="10" t="n">
        <f aca="false">LOG(C9648)</f>
        <v>3.86439240515059</v>
      </c>
      <c r="J9648" s="10" t="n">
        <f aca="false">LOG(B9648)</f>
        <v>0</v>
      </c>
    </row>
    <row r="9649" customFormat="false" ht="12.75" hidden="false" customHeight="false" outlineLevel="0" collapsed="false">
      <c r="A9649" s="7" t="s">
        <v>9642</v>
      </c>
      <c r="B9649" s="8" t="n">
        <v>1</v>
      </c>
      <c r="C9649" s="9" t="n">
        <f aca="false">RANK(B9649,$B$2:$B$13238,0)</f>
        <v>7318</v>
      </c>
      <c r="I9649" s="10" t="n">
        <f aca="false">LOG(C9649)</f>
        <v>3.86439240515059</v>
      </c>
      <c r="J9649" s="10" t="n">
        <f aca="false">LOG(B9649)</f>
        <v>0</v>
      </c>
    </row>
    <row r="9650" customFormat="false" ht="12.75" hidden="false" customHeight="false" outlineLevel="0" collapsed="false">
      <c r="A9650" s="7" t="s">
        <v>9643</v>
      </c>
      <c r="B9650" s="8" t="n">
        <v>1</v>
      </c>
      <c r="C9650" s="9" t="n">
        <f aca="false">RANK(B9650,$B$2:$B$13238,0)</f>
        <v>7318</v>
      </c>
      <c r="I9650" s="10" t="n">
        <f aca="false">LOG(C9650)</f>
        <v>3.86439240515059</v>
      </c>
      <c r="J9650" s="10" t="n">
        <f aca="false">LOG(B9650)</f>
        <v>0</v>
      </c>
    </row>
    <row r="9651" customFormat="false" ht="12.75" hidden="false" customHeight="false" outlineLevel="0" collapsed="false">
      <c r="A9651" s="7" t="s">
        <v>9644</v>
      </c>
      <c r="B9651" s="8" t="n">
        <v>1</v>
      </c>
      <c r="C9651" s="9" t="n">
        <f aca="false">RANK(B9651,$B$2:$B$13238,0)</f>
        <v>7318</v>
      </c>
      <c r="I9651" s="10" t="n">
        <f aca="false">LOG(C9651)</f>
        <v>3.86439240515059</v>
      </c>
      <c r="J9651" s="10" t="n">
        <f aca="false">LOG(B9651)</f>
        <v>0</v>
      </c>
    </row>
    <row r="9652" customFormat="false" ht="12.75" hidden="false" customHeight="false" outlineLevel="0" collapsed="false">
      <c r="A9652" s="7" t="s">
        <v>9645</v>
      </c>
      <c r="B9652" s="8" t="n">
        <v>1</v>
      </c>
      <c r="C9652" s="9" t="n">
        <f aca="false">RANK(B9652,$B$2:$B$13238,0)</f>
        <v>7318</v>
      </c>
      <c r="I9652" s="10" t="n">
        <f aca="false">LOG(C9652)</f>
        <v>3.86439240515059</v>
      </c>
      <c r="J9652" s="10" t="n">
        <f aca="false">LOG(B9652)</f>
        <v>0</v>
      </c>
    </row>
    <row r="9653" customFormat="false" ht="12.75" hidden="false" customHeight="false" outlineLevel="0" collapsed="false">
      <c r="A9653" s="7" t="s">
        <v>9646</v>
      </c>
      <c r="B9653" s="8" t="n">
        <v>1</v>
      </c>
      <c r="C9653" s="9" t="n">
        <f aca="false">RANK(B9653,$B$2:$B$13238,0)</f>
        <v>7318</v>
      </c>
      <c r="I9653" s="10" t="n">
        <f aca="false">LOG(C9653)</f>
        <v>3.86439240515059</v>
      </c>
      <c r="J9653" s="10" t="n">
        <f aca="false">LOG(B9653)</f>
        <v>0</v>
      </c>
    </row>
    <row r="9654" customFormat="false" ht="12.75" hidden="false" customHeight="false" outlineLevel="0" collapsed="false">
      <c r="A9654" s="7" t="s">
        <v>9647</v>
      </c>
      <c r="B9654" s="8" t="n">
        <v>1</v>
      </c>
      <c r="C9654" s="9" t="n">
        <f aca="false">RANK(B9654,$B$2:$B$13238,0)</f>
        <v>7318</v>
      </c>
      <c r="I9654" s="10" t="n">
        <f aca="false">LOG(C9654)</f>
        <v>3.86439240515059</v>
      </c>
      <c r="J9654" s="10" t="n">
        <f aca="false">LOG(B9654)</f>
        <v>0</v>
      </c>
    </row>
    <row r="9655" customFormat="false" ht="12.75" hidden="false" customHeight="false" outlineLevel="0" collapsed="false">
      <c r="A9655" s="7" t="s">
        <v>9648</v>
      </c>
      <c r="B9655" s="8" t="n">
        <v>1</v>
      </c>
      <c r="C9655" s="9" t="n">
        <f aca="false">RANK(B9655,$B$2:$B$13238,0)</f>
        <v>7318</v>
      </c>
      <c r="I9655" s="10" t="n">
        <f aca="false">LOG(C9655)</f>
        <v>3.86439240515059</v>
      </c>
      <c r="J9655" s="10" t="n">
        <f aca="false">LOG(B9655)</f>
        <v>0</v>
      </c>
    </row>
    <row r="9656" customFormat="false" ht="12.75" hidden="false" customHeight="false" outlineLevel="0" collapsed="false">
      <c r="A9656" s="7" t="s">
        <v>9649</v>
      </c>
      <c r="B9656" s="8" t="n">
        <v>1</v>
      </c>
      <c r="C9656" s="9" t="n">
        <f aca="false">RANK(B9656,$B$2:$B$13238,0)</f>
        <v>7318</v>
      </c>
      <c r="I9656" s="10" t="n">
        <f aca="false">LOG(C9656)</f>
        <v>3.86439240515059</v>
      </c>
      <c r="J9656" s="10" t="n">
        <f aca="false">LOG(B9656)</f>
        <v>0</v>
      </c>
    </row>
    <row r="9657" customFormat="false" ht="12.75" hidden="false" customHeight="false" outlineLevel="0" collapsed="false">
      <c r="A9657" s="7" t="s">
        <v>9650</v>
      </c>
      <c r="B9657" s="8" t="n">
        <v>1</v>
      </c>
      <c r="C9657" s="9" t="n">
        <f aca="false">RANK(B9657,$B$2:$B$13238,0)</f>
        <v>7318</v>
      </c>
      <c r="I9657" s="10" t="n">
        <f aca="false">LOG(C9657)</f>
        <v>3.86439240515059</v>
      </c>
      <c r="J9657" s="10" t="n">
        <f aca="false">LOG(B9657)</f>
        <v>0</v>
      </c>
    </row>
    <row r="9658" customFormat="false" ht="12.75" hidden="false" customHeight="false" outlineLevel="0" collapsed="false">
      <c r="A9658" s="7" t="s">
        <v>9651</v>
      </c>
      <c r="B9658" s="8" t="n">
        <v>1</v>
      </c>
      <c r="C9658" s="9" t="n">
        <f aca="false">RANK(B9658,$B$2:$B$13238,0)</f>
        <v>7318</v>
      </c>
      <c r="I9658" s="10" t="n">
        <f aca="false">LOG(C9658)</f>
        <v>3.86439240515059</v>
      </c>
      <c r="J9658" s="10" t="n">
        <f aca="false">LOG(B9658)</f>
        <v>0</v>
      </c>
    </row>
    <row r="9659" customFormat="false" ht="12.75" hidden="false" customHeight="false" outlineLevel="0" collapsed="false">
      <c r="A9659" s="7" t="s">
        <v>9652</v>
      </c>
      <c r="B9659" s="8" t="n">
        <v>1</v>
      </c>
      <c r="C9659" s="9" t="n">
        <f aca="false">RANK(B9659,$B$2:$B$13238,0)</f>
        <v>7318</v>
      </c>
      <c r="I9659" s="10" t="n">
        <f aca="false">LOG(C9659)</f>
        <v>3.86439240515059</v>
      </c>
      <c r="J9659" s="10" t="n">
        <f aca="false">LOG(B9659)</f>
        <v>0</v>
      </c>
    </row>
    <row r="9660" customFormat="false" ht="12.75" hidden="false" customHeight="false" outlineLevel="0" collapsed="false">
      <c r="A9660" s="7" t="s">
        <v>9653</v>
      </c>
      <c r="B9660" s="8" t="n">
        <v>1</v>
      </c>
      <c r="C9660" s="9" t="n">
        <f aca="false">RANK(B9660,$B$2:$B$13238,0)</f>
        <v>7318</v>
      </c>
      <c r="I9660" s="10" t="n">
        <f aca="false">LOG(C9660)</f>
        <v>3.86439240515059</v>
      </c>
      <c r="J9660" s="10" t="n">
        <f aca="false">LOG(B9660)</f>
        <v>0</v>
      </c>
    </row>
    <row r="9661" customFormat="false" ht="12.75" hidden="false" customHeight="false" outlineLevel="0" collapsed="false">
      <c r="A9661" s="7" t="s">
        <v>9654</v>
      </c>
      <c r="B9661" s="8" t="n">
        <v>1</v>
      </c>
      <c r="C9661" s="9" t="n">
        <f aca="false">RANK(B9661,$B$2:$B$13238,0)</f>
        <v>7318</v>
      </c>
      <c r="I9661" s="10" t="n">
        <f aca="false">LOG(C9661)</f>
        <v>3.86439240515059</v>
      </c>
      <c r="J9661" s="10" t="n">
        <f aca="false">LOG(B9661)</f>
        <v>0</v>
      </c>
    </row>
    <row r="9662" customFormat="false" ht="12.75" hidden="false" customHeight="false" outlineLevel="0" collapsed="false">
      <c r="A9662" s="7" t="s">
        <v>9655</v>
      </c>
      <c r="B9662" s="8" t="n">
        <v>1</v>
      </c>
      <c r="C9662" s="9" t="n">
        <f aca="false">RANK(B9662,$B$2:$B$13238,0)</f>
        <v>7318</v>
      </c>
      <c r="I9662" s="10" t="n">
        <f aca="false">LOG(C9662)</f>
        <v>3.86439240515059</v>
      </c>
      <c r="J9662" s="10" t="n">
        <f aca="false">LOG(B9662)</f>
        <v>0</v>
      </c>
    </row>
    <row r="9663" customFormat="false" ht="12.75" hidden="false" customHeight="false" outlineLevel="0" collapsed="false">
      <c r="A9663" s="7" t="s">
        <v>9656</v>
      </c>
      <c r="B9663" s="8" t="n">
        <v>1</v>
      </c>
      <c r="C9663" s="9" t="n">
        <f aca="false">RANK(B9663,$B$2:$B$13238,0)</f>
        <v>7318</v>
      </c>
      <c r="I9663" s="10" t="n">
        <f aca="false">LOG(C9663)</f>
        <v>3.86439240515059</v>
      </c>
      <c r="J9663" s="10" t="n">
        <f aca="false">LOG(B9663)</f>
        <v>0</v>
      </c>
    </row>
    <row r="9664" customFormat="false" ht="12.75" hidden="false" customHeight="false" outlineLevel="0" collapsed="false">
      <c r="A9664" s="7" t="s">
        <v>9657</v>
      </c>
      <c r="B9664" s="8" t="n">
        <v>1</v>
      </c>
      <c r="C9664" s="9" t="n">
        <f aca="false">RANK(B9664,$B$2:$B$13238,0)</f>
        <v>7318</v>
      </c>
      <c r="I9664" s="10" t="n">
        <f aca="false">LOG(C9664)</f>
        <v>3.86439240515059</v>
      </c>
      <c r="J9664" s="10" t="n">
        <f aca="false">LOG(B9664)</f>
        <v>0</v>
      </c>
    </row>
    <row r="9665" customFormat="false" ht="12.75" hidden="false" customHeight="false" outlineLevel="0" collapsed="false">
      <c r="A9665" s="7" t="s">
        <v>9658</v>
      </c>
      <c r="B9665" s="8" t="n">
        <v>1</v>
      </c>
      <c r="C9665" s="9" t="n">
        <f aca="false">RANK(B9665,$B$2:$B$13238,0)</f>
        <v>7318</v>
      </c>
      <c r="I9665" s="10" t="n">
        <f aca="false">LOG(C9665)</f>
        <v>3.86439240515059</v>
      </c>
      <c r="J9665" s="10" t="n">
        <f aca="false">LOG(B9665)</f>
        <v>0</v>
      </c>
    </row>
    <row r="9666" customFormat="false" ht="12.75" hidden="false" customHeight="false" outlineLevel="0" collapsed="false">
      <c r="A9666" s="7" t="s">
        <v>9659</v>
      </c>
      <c r="B9666" s="8" t="n">
        <v>1</v>
      </c>
      <c r="C9666" s="9" t="n">
        <f aca="false">RANK(B9666,$B$2:$B$13238,0)</f>
        <v>7318</v>
      </c>
      <c r="I9666" s="10" t="n">
        <f aca="false">LOG(C9666)</f>
        <v>3.86439240515059</v>
      </c>
      <c r="J9666" s="10" t="n">
        <f aca="false">LOG(B9666)</f>
        <v>0</v>
      </c>
    </row>
    <row r="9667" customFormat="false" ht="12.75" hidden="false" customHeight="false" outlineLevel="0" collapsed="false">
      <c r="A9667" s="7" t="s">
        <v>9660</v>
      </c>
      <c r="B9667" s="8" t="n">
        <v>1</v>
      </c>
      <c r="C9667" s="9" t="n">
        <f aca="false">RANK(B9667,$B$2:$B$13238,0)</f>
        <v>7318</v>
      </c>
      <c r="I9667" s="10" t="n">
        <f aca="false">LOG(C9667)</f>
        <v>3.86439240515059</v>
      </c>
      <c r="J9667" s="10" t="n">
        <f aca="false">LOG(B9667)</f>
        <v>0</v>
      </c>
    </row>
    <row r="9668" customFormat="false" ht="12.75" hidden="false" customHeight="false" outlineLevel="0" collapsed="false">
      <c r="A9668" s="7" t="s">
        <v>9661</v>
      </c>
      <c r="B9668" s="8" t="n">
        <v>1</v>
      </c>
      <c r="C9668" s="9" t="n">
        <f aca="false">RANK(B9668,$B$2:$B$13238,0)</f>
        <v>7318</v>
      </c>
      <c r="I9668" s="10" t="n">
        <f aca="false">LOG(C9668)</f>
        <v>3.86439240515059</v>
      </c>
      <c r="J9668" s="10" t="n">
        <f aca="false">LOG(B9668)</f>
        <v>0</v>
      </c>
    </row>
    <row r="9669" customFormat="false" ht="12.75" hidden="false" customHeight="false" outlineLevel="0" collapsed="false">
      <c r="A9669" s="7" t="s">
        <v>9662</v>
      </c>
      <c r="B9669" s="8" t="n">
        <v>1</v>
      </c>
      <c r="C9669" s="9" t="n">
        <f aca="false">RANK(B9669,$B$2:$B$13238,0)</f>
        <v>7318</v>
      </c>
      <c r="I9669" s="10" t="n">
        <f aca="false">LOG(C9669)</f>
        <v>3.86439240515059</v>
      </c>
      <c r="J9669" s="10" t="n">
        <f aca="false">LOG(B9669)</f>
        <v>0</v>
      </c>
    </row>
    <row r="9670" customFormat="false" ht="12.75" hidden="false" customHeight="false" outlineLevel="0" collapsed="false">
      <c r="A9670" s="7" t="s">
        <v>9663</v>
      </c>
      <c r="B9670" s="8" t="n">
        <v>1</v>
      </c>
      <c r="C9670" s="9" t="n">
        <f aca="false">RANK(B9670,$B$2:$B$13238,0)</f>
        <v>7318</v>
      </c>
      <c r="I9670" s="10" t="n">
        <f aca="false">LOG(C9670)</f>
        <v>3.86439240515059</v>
      </c>
      <c r="J9670" s="10" t="n">
        <f aca="false">LOG(B9670)</f>
        <v>0</v>
      </c>
    </row>
    <row r="9671" customFormat="false" ht="12.75" hidden="false" customHeight="false" outlineLevel="0" collapsed="false">
      <c r="A9671" s="7" t="s">
        <v>9664</v>
      </c>
      <c r="B9671" s="8" t="n">
        <v>1</v>
      </c>
      <c r="C9671" s="9" t="n">
        <f aca="false">RANK(B9671,$B$2:$B$13238,0)</f>
        <v>7318</v>
      </c>
      <c r="I9671" s="10" t="n">
        <f aca="false">LOG(C9671)</f>
        <v>3.86439240515059</v>
      </c>
      <c r="J9671" s="10" t="n">
        <f aca="false">LOG(B9671)</f>
        <v>0</v>
      </c>
    </row>
    <row r="9672" customFormat="false" ht="12.75" hidden="false" customHeight="false" outlineLevel="0" collapsed="false">
      <c r="A9672" s="7" t="s">
        <v>9665</v>
      </c>
      <c r="B9672" s="8" t="n">
        <v>1</v>
      </c>
      <c r="C9672" s="9" t="n">
        <f aca="false">RANK(B9672,$B$2:$B$13238,0)</f>
        <v>7318</v>
      </c>
      <c r="I9672" s="10" t="n">
        <f aca="false">LOG(C9672)</f>
        <v>3.86439240515059</v>
      </c>
      <c r="J9672" s="10" t="n">
        <f aca="false">LOG(B9672)</f>
        <v>0</v>
      </c>
    </row>
    <row r="9673" customFormat="false" ht="12.75" hidden="false" customHeight="false" outlineLevel="0" collapsed="false">
      <c r="A9673" s="7" t="s">
        <v>9666</v>
      </c>
      <c r="B9673" s="8" t="n">
        <v>1</v>
      </c>
      <c r="C9673" s="9" t="n">
        <f aca="false">RANK(B9673,$B$2:$B$13238,0)</f>
        <v>7318</v>
      </c>
      <c r="I9673" s="10" t="n">
        <f aca="false">LOG(C9673)</f>
        <v>3.86439240515059</v>
      </c>
      <c r="J9673" s="10" t="n">
        <f aca="false">LOG(B9673)</f>
        <v>0</v>
      </c>
    </row>
    <row r="9674" customFormat="false" ht="12.75" hidden="false" customHeight="false" outlineLevel="0" collapsed="false">
      <c r="A9674" s="7" t="s">
        <v>9667</v>
      </c>
      <c r="B9674" s="8" t="n">
        <v>1</v>
      </c>
      <c r="C9674" s="9" t="n">
        <f aca="false">RANK(B9674,$B$2:$B$13238,0)</f>
        <v>7318</v>
      </c>
      <c r="I9674" s="10" t="n">
        <f aca="false">LOG(C9674)</f>
        <v>3.86439240515059</v>
      </c>
      <c r="J9674" s="10" t="n">
        <f aca="false">LOG(B9674)</f>
        <v>0</v>
      </c>
    </row>
    <row r="9675" customFormat="false" ht="12.75" hidden="false" customHeight="false" outlineLevel="0" collapsed="false">
      <c r="A9675" s="7" t="s">
        <v>9668</v>
      </c>
      <c r="B9675" s="8" t="n">
        <v>1</v>
      </c>
      <c r="C9675" s="9" t="n">
        <f aca="false">RANK(B9675,$B$2:$B$13238,0)</f>
        <v>7318</v>
      </c>
      <c r="I9675" s="10" t="n">
        <f aca="false">LOG(C9675)</f>
        <v>3.86439240515059</v>
      </c>
      <c r="J9675" s="10" t="n">
        <f aca="false">LOG(B9675)</f>
        <v>0</v>
      </c>
    </row>
    <row r="9676" customFormat="false" ht="12.75" hidden="false" customHeight="false" outlineLevel="0" collapsed="false">
      <c r="A9676" s="7" t="s">
        <v>9669</v>
      </c>
      <c r="B9676" s="8" t="n">
        <v>1</v>
      </c>
      <c r="C9676" s="9" t="n">
        <f aca="false">RANK(B9676,$B$2:$B$13238,0)</f>
        <v>7318</v>
      </c>
      <c r="I9676" s="10" t="n">
        <f aca="false">LOG(C9676)</f>
        <v>3.86439240515059</v>
      </c>
      <c r="J9676" s="10" t="n">
        <f aca="false">LOG(B9676)</f>
        <v>0</v>
      </c>
    </row>
    <row r="9677" customFormat="false" ht="12.75" hidden="false" customHeight="false" outlineLevel="0" collapsed="false">
      <c r="A9677" s="7" t="s">
        <v>9670</v>
      </c>
      <c r="B9677" s="8" t="n">
        <v>1</v>
      </c>
      <c r="C9677" s="9" t="n">
        <f aca="false">RANK(B9677,$B$2:$B$13238,0)</f>
        <v>7318</v>
      </c>
      <c r="I9677" s="10" t="n">
        <f aca="false">LOG(C9677)</f>
        <v>3.86439240515059</v>
      </c>
      <c r="J9677" s="10" t="n">
        <f aca="false">LOG(B9677)</f>
        <v>0</v>
      </c>
    </row>
    <row r="9678" customFormat="false" ht="12.75" hidden="false" customHeight="false" outlineLevel="0" collapsed="false">
      <c r="A9678" s="7" t="s">
        <v>9671</v>
      </c>
      <c r="B9678" s="8" t="n">
        <v>1</v>
      </c>
      <c r="C9678" s="9" t="n">
        <f aca="false">RANK(B9678,$B$2:$B$13238,0)</f>
        <v>7318</v>
      </c>
      <c r="I9678" s="10" t="n">
        <f aca="false">LOG(C9678)</f>
        <v>3.86439240515059</v>
      </c>
      <c r="J9678" s="10" t="n">
        <f aca="false">LOG(B9678)</f>
        <v>0</v>
      </c>
    </row>
    <row r="9679" customFormat="false" ht="12.75" hidden="false" customHeight="false" outlineLevel="0" collapsed="false">
      <c r="A9679" s="7" t="s">
        <v>9672</v>
      </c>
      <c r="B9679" s="8" t="n">
        <v>1</v>
      </c>
      <c r="C9679" s="9" t="n">
        <f aca="false">RANK(B9679,$B$2:$B$13238,0)</f>
        <v>7318</v>
      </c>
      <c r="I9679" s="10" t="n">
        <f aca="false">LOG(C9679)</f>
        <v>3.86439240515059</v>
      </c>
      <c r="J9679" s="10" t="n">
        <f aca="false">LOG(B9679)</f>
        <v>0</v>
      </c>
    </row>
    <row r="9680" customFormat="false" ht="12.75" hidden="false" customHeight="false" outlineLevel="0" collapsed="false">
      <c r="A9680" s="7" t="s">
        <v>9673</v>
      </c>
      <c r="B9680" s="8" t="n">
        <v>1</v>
      </c>
      <c r="C9680" s="9" t="n">
        <f aca="false">RANK(B9680,$B$2:$B$13238,0)</f>
        <v>7318</v>
      </c>
      <c r="I9680" s="10" t="n">
        <f aca="false">LOG(C9680)</f>
        <v>3.86439240515059</v>
      </c>
      <c r="J9680" s="10" t="n">
        <f aca="false">LOG(B9680)</f>
        <v>0</v>
      </c>
    </row>
    <row r="9681" customFormat="false" ht="12.75" hidden="false" customHeight="false" outlineLevel="0" collapsed="false">
      <c r="A9681" s="7" t="s">
        <v>9674</v>
      </c>
      <c r="B9681" s="8" t="n">
        <v>1</v>
      </c>
      <c r="C9681" s="9" t="n">
        <f aca="false">RANK(B9681,$B$2:$B$13238,0)</f>
        <v>7318</v>
      </c>
      <c r="I9681" s="10" t="n">
        <f aca="false">LOG(C9681)</f>
        <v>3.86439240515059</v>
      </c>
      <c r="J9681" s="10" t="n">
        <f aca="false">LOG(B9681)</f>
        <v>0</v>
      </c>
    </row>
    <row r="9682" customFormat="false" ht="12.75" hidden="false" customHeight="false" outlineLevel="0" collapsed="false">
      <c r="A9682" s="7" t="s">
        <v>9675</v>
      </c>
      <c r="B9682" s="8" t="n">
        <v>1</v>
      </c>
      <c r="C9682" s="9" t="n">
        <f aca="false">RANK(B9682,$B$2:$B$13238,0)</f>
        <v>7318</v>
      </c>
      <c r="I9682" s="10" t="n">
        <f aca="false">LOG(C9682)</f>
        <v>3.86439240515059</v>
      </c>
      <c r="J9682" s="10" t="n">
        <f aca="false">LOG(B9682)</f>
        <v>0</v>
      </c>
    </row>
    <row r="9683" customFormat="false" ht="12.75" hidden="false" customHeight="false" outlineLevel="0" collapsed="false">
      <c r="A9683" s="7" t="s">
        <v>9676</v>
      </c>
      <c r="B9683" s="8" t="n">
        <v>1</v>
      </c>
      <c r="C9683" s="9" t="n">
        <f aca="false">RANK(B9683,$B$2:$B$13238,0)</f>
        <v>7318</v>
      </c>
      <c r="I9683" s="10" t="n">
        <f aca="false">LOG(C9683)</f>
        <v>3.86439240515059</v>
      </c>
      <c r="J9683" s="10" t="n">
        <f aca="false">LOG(B9683)</f>
        <v>0</v>
      </c>
    </row>
    <row r="9684" customFormat="false" ht="12.75" hidden="false" customHeight="false" outlineLevel="0" collapsed="false">
      <c r="A9684" s="7" t="s">
        <v>9677</v>
      </c>
      <c r="B9684" s="8" t="n">
        <v>1</v>
      </c>
      <c r="C9684" s="9" t="n">
        <f aca="false">RANK(B9684,$B$2:$B$13238,0)</f>
        <v>7318</v>
      </c>
      <c r="I9684" s="10" t="n">
        <f aca="false">LOG(C9684)</f>
        <v>3.86439240515059</v>
      </c>
      <c r="J9684" s="10" t="n">
        <f aca="false">LOG(B9684)</f>
        <v>0</v>
      </c>
    </row>
    <row r="9685" customFormat="false" ht="12.75" hidden="false" customHeight="false" outlineLevel="0" collapsed="false">
      <c r="A9685" s="7" t="s">
        <v>9678</v>
      </c>
      <c r="B9685" s="8" t="n">
        <v>1</v>
      </c>
      <c r="C9685" s="9" t="n">
        <f aca="false">RANK(B9685,$B$2:$B$13238,0)</f>
        <v>7318</v>
      </c>
      <c r="I9685" s="10" t="n">
        <f aca="false">LOG(C9685)</f>
        <v>3.86439240515059</v>
      </c>
      <c r="J9685" s="10" t="n">
        <f aca="false">LOG(B9685)</f>
        <v>0</v>
      </c>
    </row>
    <row r="9686" customFormat="false" ht="12.75" hidden="false" customHeight="false" outlineLevel="0" collapsed="false">
      <c r="A9686" s="7" t="s">
        <v>9679</v>
      </c>
      <c r="B9686" s="8" t="n">
        <v>1</v>
      </c>
      <c r="C9686" s="9" t="n">
        <f aca="false">RANK(B9686,$B$2:$B$13238,0)</f>
        <v>7318</v>
      </c>
      <c r="I9686" s="10" t="n">
        <f aca="false">LOG(C9686)</f>
        <v>3.86439240515059</v>
      </c>
      <c r="J9686" s="10" t="n">
        <f aca="false">LOG(B9686)</f>
        <v>0</v>
      </c>
    </row>
    <row r="9687" customFormat="false" ht="12.75" hidden="false" customHeight="false" outlineLevel="0" collapsed="false">
      <c r="A9687" s="7" t="s">
        <v>9680</v>
      </c>
      <c r="B9687" s="8" t="n">
        <v>1</v>
      </c>
      <c r="C9687" s="9" t="n">
        <f aca="false">RANK(B9687,$B$2:$B$13238,0)</f>
        <v>7318</v>
      </c>
      <c r="I9687" s="10" t="n">
        <f aca="false">LOG(C9687)</f>
        <v>3.86439240515059</v>
      </c>
      <c r="J9687" s="10" t="n">
        <f aca="false">LOG(B9687)</f>
        <v>0</v>
      </c>
    </row>
    <row r="9688" customFormat="false" ht="12.75" hidden="false" customHeight="false" outlineLevel="0" collapsed="false">
      <c r="A9688" s="7" t="s">
        <v>9681</v>
      </c>
      <c r="B9688" s="8" t="n">
        <v>1</v>
      </c>
      <c r="C9688" s="9" t="n">
        <f aca="false">RANK(B9688,$B$2:$B$13238,0)</f>
        <v>7318</v>
      </c>
      <c r="I9688" s="10" t="n">
        <f aca="false">LOG(C9688)</f>
        <v>3.86439240515059</v>
      </c>
      <c r="J9688" s="10" t="n">
        <f aca="false">LOG(B9688)</f>
        <v>0</v>
      </c>
    </row>
    <row r="9689" customFormat="false" ht="12.75" hidden="false" customHeight="false" outlineLevel="0" collapsed="false">
      <c r="A9689" s="7" t="s">
        <v>9682</v>
      </c>
      <c r="B9689" s="8" t="n">
        <v>1</v>
      </c>
      <c r="C9689" s="9" t="n">
        <f aca="false">RANK(B9689,$B$2:$B$13238,0)</f>
        <v>7318</v>
      </c>
      <c r="I9689" s="10" t="n">
        <f aca="false">LOG(C9689)</f>
        <v>3.86439240515059</v>
      </c>
      <c r="J9689" s="10" t="n">
        <f aca="false">LOG(B9689)</f>
        <v>0</v>
      </c>
    </row>
    <row r="9690" customFormat="false" ht="12.75" hidden="false" customHeight="false" outlineLevel="0" collapsed="false">
      <c r="A9690" s="7" t="s">
        <v>9683</v>
      </c>
      <c r="B9690" s="8" t="n">
        <v>1</v>
      </c>
      <c r="C9690" s="9" t="n">
        <f aca="false">RANK(B9690,$B$2:$B$13238,0)</f>
        <v>7318</v>
      </c>
      <c r="I9690" s="10" t="n">
        <f aca="false">LOG(C9690)</f>
        <v>3.86439240515059</v>
      </c>
      <c r="J9690" s="10" t="n">
        <f aca="false">LOG(B9690)</f>
        <v>0</v>
      </c>
    </row>
    <row r="9691" customFormat="false" ht="12.75" hidden="false" customHeight="false" outlineLevel="0" collapsed="false">
      <c r="A9691" s="7" t="s">
        <v>9684</v>
      </c>
      <c r="B9691" s="8" t="n">
        <v>1</v>
      </c>
      <c r="C9691" s="9" t="n">
        <f aca="false">RANK(B9691,$B$2:$B$13238,0)</f>
        <v>7318</v>
      </c>
      <c r="I9691" s="10" t="n">
        <f aca="false">LOG(C9691)</f>
        <v>3.86439240515059</v>
      </c>
      <c r="J9691" s="10" t="n">
        <f aca="false">LOG(B9691)</f>
        <v>0</v>
      </c>
    </row>
    <row r="9692" customFormat="false" ht="12.75" hidden="false" customHeight="false" outlineLevel="0" collapsed="false">
      <c r="A9692" s="7" t="s">
        <v>9685</v>
      </c>
      <c r="B9692" s="8" t="n">
        <v>1</v>
      </c>
      <c r="C9692" s="9" t="n">
        <f aca="false">RANK(B9692,$B$2:$B$13238,0)</f>
        <v>7318</v>
      </c>
      <c r="I9692" s="10" t="n">
        <f aca="false">LOG(C9692)</f>
        <v>3.86439240515059</v>
      </c>
      <c r="J9692" s="10" t="n">
        <f aca="false">LOG(B9692)</f>
        <v>0</v>
      </c>
    </row>
    <row r="9693" customFormat="false" ht="12.75" hidden="false" customHeight="false" outlineLevel="0" collapsed="false">
      <c r="A9693" s="7" t="s">
        <v>9686</v>
      </c>
      <c r="B9693" s="8" t="n">
        <v>1</v>
      </c>
      <c r="C9693" s="9" t="n">
        <f aca="false">RANK(B9693,$B$2:$B$13238,0)</f>
        <v>7318</v>
      </c>
      <c r="I9693" s="10" t="n">
        <f aca="false">LOG(C9693)</f>
        <v>3.86439240515059</v>
      </c>
      <c r="J9693" s="10" t="n">
        <f aca="false">LOG(B9693)</f>
        <v>0</v>
      </c>
    </row>
    <row r="9694" customFormat="false" ht="12.75" hidden="false" customHeight="false" outlineLevel="0" collapsed="false">
      <c r="A9694" s="7" t="s">
        <v>9687</v>
      </c>
      <c r="B9694" s="8" t="n">
        <v>1</v>
      </c>
      <c r="C9694" s="9" t="n">
        <f aca="false">RANK(B9694,$B$2:$B$13238,0)</f>
        <v>7318</v>
      </c>
      <c r="I9694" s="10" t="n">
        <f aca="false">LOG(C9694)</f>
        <v>3.86439240515059</v>
      </c>
      <c r="J9694" s="10" t="n">
        <f aca="false">LOG(B9694)</f>
        <v>0</v>
      </c>
    </row>
    <row r="9695" customFormat="false" ht="12.75" hidden="false" customHeight="false" outlineLevel="0" collapsed="false">
      <c r="A9695" s="7" t="s">
        <v>9688</v>
      </c>
      <c r="B9695" s="8" t="n">
        <v>1</v>
      </c>
      <c r="C9695" s="9" t="n">
        <f aca="false">RANK(B9695,$B$2:$B$13238,0)</f>
        <v>7318</v>
      </c>
      <c r="I9695" s="10" t="n">
        <f aca="false">LOG(C9695)</f>
        <v>3.86439240515059</v>
      </c>
      <c r="J9695" s="10" t="n">
        <f aca="false">LOG(B9695)</f>
        <v>0</v>
      </c>
    </row>
    <row r="9696" customFormat="false" ht="12.75" hidden="false" customHeight="false" outlineLevel="0" collapsed="false">
      <c r="A9696" s="7" t="s">
        <v>9689</v>
      </c>
      <c r="B9696" s="8" t="n">
        <v>1</v>
      </c>
      <c r="C9696" s="9" t="n">
        <f aca="false">RANK(B9696,$B$2:$B$13238,0)</f>
        <v>7318</v>
      </c>
      <c r="I9696" s="10" t="n">
        <f aca="false">LOG(C9696)</f>
        <v>3.86439240515059</v>
      </c>
      <c r="J9696" s="10" t="n">
        <f aca="false">LOG(B9696)</f>
        <v>0</v>
      </c>
    </row>
    <row r="9697" customFormat="false" ht="12.75" hidden="false" customHeight="false" outlineLevel="0" collapsed="false">
      <c r="A9697" s="7" t="s">
        <v>9690</v>
      </c>
      <c r="B9697" s="8" t="n">
        <v>1</v>
      </c>
      <c r="C9697" s="9" t="n">
        <f aca="false">RANK(B9697,$B$2:$B$13238,0)</f>
        <v>7318</v>
      </c>
      <c r="I9697" s="10" t="n">
        <f aca="false">LOG(C9697)</f>
        <v>3.86439240515059</v>
      </c>
      <c r="J9697" s="10" t="n">
        <f aca="false">LOG(B9697)</f>
        <v>0</v>
      </c>
    </row>
    <row r="9698" customFormat="false" ht="12.75" hidden="false" customHeight="false" outlineLevel="0" collapsed="false">
      <c r="A9698" s="7" t="s">
        <v>9691</v>
      </c>
      <c r="B9698" s="8" t="n">
        <v>1</v>
      </c>
      <c r="C9698" s="9" t="n">
        <f aca="false">RANK(B9698,$B$2:$B$13238,0)</f>
        <v>7318</v>
      </c>
      <c r="I9698" s="10" t="n">
        <f aca="false">LOG(C9698)</f>
        <v>3.86439240515059</v>
      </c>
      <c r="J9698" s="10" t="n">
        <f aca="false">LOG(B9698)</f>
        <v>0</v>
      </c>
    </row>
    <row r="9699" customFormat="false" ht="12.75" hidden="false" customHeight="false" outlineLevel="0" collapsed="false">
      <c r="A9699" s="7" t="s">
        <v>9692</v>
      </c>
      <c r="B9699" s="8" t="n">
        <v>1</v>
      </c>
      <c r="C9699" s="9" t="n">
        <f aca="false">RANK(B9699,$B$2:$B$13238,0)</f>
        <v>7318</v>
      </c>
      <c r="I9699" s="10" t="n">
        <f aca="false">LOG(C9699)</f>
        <v>3.86439240515059</v>
      </c>
      <c r="J9699" s="10" t="n">
        <f aca="false">LOG(B9699)</f>
        <v>0</v>
      </c>
    </row>
    <row r="9700" customFormat="false" ht="12.75" hidden="false" customHeight="false" outlineLevel="0" collapsed="false">
      <c r="A9700" s="7" t="s">
        <v>9693</v>
      </c>
      <c r="B9700" s="8" t="n">
        <v>1</v>
      </c>
      <c r="C9700" s="9" t="n">
        <f aca="false">RANK(B9700,$B$2:$B$13238,0)</f>
        <v>7318</v>
      </c>
      <c r="I9700" s="10" t="n">
        <f aca="false">LOG(C9700)</f>
        <v>3.86439240515059</v>
      </c>
      <c r="J9700" s="10" t="n">
        <f aca="false">LOG(B9700)</f>
        <v>0</v>
      </c>
    </row>
    <row r="9701" customFormat="false" ht="12.75" hidden="false" customHeight="false" outlineLevel="0" collapsed="false">
      <c r="A9701" s="7" t="s">
        <v>9694</v>
      </c>
      <c r="B9701" s="8" t="n">
        <v>1</v>
      </c>
      <c r="C9701" s="9" t="n">
        <f aca="false">RANK(B9701,$B$2:$B$13238,0)</f>
        <v>7318</v>
      </c>
      <c r="I9701" s="10" t="n">
        <f aca="false">LOG(C9701)</f>
        <v>3.86439240515059</v>
      </c>
      <c r="J9701" s="10" t="n">
        <f aca="false">LOG(B9701)</f>
        <v>0</v>
      </c>
    </row>
    <row r="9702" customFormat="false" ht="12.75" hidden="false" customHeight="false" outlineLevel="0" collapsed="false">
      <c r="A9702" s="7" t="s">
        <v>9695</v>
      </c>
      <c r="B9702" s="8" t="n">
        <v>1</v>
      </c>
      <c r="C9702" s="9" t="n">
        <f aca="false">RANK(B9702,$B$2:$B$13238,0)</f>
        <v>7318</v>
      </c>
      <c r="I9702" s="10" t="n">
        <f aca="false">LOG(C9702)</f>
        <v>3.86439240515059</v>
      </c>
      <c r="J9702" s="10" t="n">
        <f aca="false">LOG(B9702)</f>
        <v>0</v>
      </c>
    </row>
    <row r="9703" customFormat="false" ht="12.75" hidden="false" customHeight="false" outlineLevel="0" collapsed="false">
      <c r="A9703" s="7" t="s">
        <v>9696</v>
      </c>
      <c r="B9703" s="8" t="n">
        <v>1</v>
      </c>
      <c r="C9703" s="9" t="n">
        <f aca="false">RANK(B9703,$B$2:$B$13238,0)</f>
        <v>7318</v>
      </c>
      <c r="I9703" s="10" t="n">
        <f aca="false">LOG(C9703)</f>
        <v>3.86439240515059</v>
      </c>
      <c r="J9703" s="10" t="n">
        <f aca="false">LOG(B9703)</f>
        <v>0</v>
      </c>
    </row>
    <row r="9704" customFormat="false" ht="12.75" hidden="false" customHeight="false" outlineLevel="0" collapsed="false">
      <c r="A9704" s="7" t="s">
        <v>9697</v>
      </c>
      <c r="B9704" s="8" t="n">
        <v>1</v>
      </c>
      <c r="C9704" s="9" t="n">
        <f aca="false">RANK(B9704,$B$2:$B$13238,0)</f>
        <v>7318</v>
      </c>
      <c r="I9704" s="10" t="n">
        <f aca="false">LOG(C9704)</f>
        <v>3.86439240515059</v>
      </c>
      <c r="J9704" s="10" t="n">
        <f aca="false">LOG(B9704)</f>
        <v>0</v>
      </c>
    </row>
    <row r="9705" customFormat="false" ht="12.75" hidden="false" customHeight="false" outlineLevel="0" collapsed="false">
      <c r="A9705" s="7" t="s">
        <v>9698</v>
      </c>
      <c r="B9705" s="8" t="n">
        <v>1</v>
      </c>
      <c r="C9705" s="9" t="n">
        <f aca="false">RANK(B9705,$B$2:$B$13238,0)</f>
        <v>7318</v>
      </c>
      <c r="I9705" s="10" t="n">
        <f aca="false">LOG(C9705)</f>
        <v>3.86439240515059</v>
      </c>
      <c r="J9705" s="10" t="n">
        <f aca="false">LOG(B9705)</f>
        <v>0</v>
      </c>
    </row>
    <row r="9706" customFormat="false" ht="12.75" hidden="false" customHeight="false" outlineLevel="0" collapsed="false">
      <c r="A9706" s="7" t="s">
        <v>9699</v>
      </c>
      <c r="B9706" s="8" t="n">
        <v>1</v>
      </c>
      <c r="C9706" s="9" t="n">
        <f aca="false">RANK(B9706,$B$2:$B$13238,0)</f>
        <v>7318</v>
      </c>
      <c r="I9706" s="10" t="n">
        <f aca="false">LOG(C9706)</f>
        <v>3.86439240515059</v>
      </c>
      <c r="J9706" s="10" t="n">
        <f aca="false">LOG(B9706)</f>
        <v>0</v>
      </c>
    </row>
    <row r="9707" customFormat="false" ht="12.75" hidden="false" customHeight="false" outlineLevel="0" collapsed="false">
      <c r="A9707" s="7" t="s">
        <v>9700</v>
      </c>
      <c r="B9707" s="8" t="n">
        <v>1</v>
      </c>
      <c r="C9707" s="9" t="n">
        <f aca="false">RANK(B9707,$B$2:$B$13238,0)</f>
        <v>7318</v>
      </c>
      <c r="I9707" s="10" t="n">
        <f aca="false">LOG(C9707)</f>
        <v>3.86439240515059</v>
      </c>
      <c r="J9707" s="10" t="n">
        <f aca="false">LOG(B9707)</f>
        <v>0</v>
      </c>
    </row>
    <row r="9708" customFormat="false" ht="12.75" hidden="false" customHeight="false" outlineLevel="0" collapsed="false">
      <c r="A9708" s="7" t="s">
        <v>9701</v>
      </c>
      <c r="B9708" s="8" t="n">
        <v>1</v>
      </c>
      <c r="C9708" s="9" t="n">
        <f aca="false">RANK(B9708,$B$2:$B$13238,0)</f>
        <v>7318</v>
      </c>
      <c r="I9708" s="10" t="n">
        <f aca="false">LOG(C9708)</f>
        <v>3.86439240515059</v>
      </c>
      <c r="J9708" s="10" t="n">
        <f aca="false">LOG(B9708)</f>
        <v>0</v>
      </c>
    </row>
    <row r="9709" customFormat="false" ht="12.75" hidden="false" customHeight="false" outlineLevel="0" collapsed="false">
      <c r="A9709" s="7" t="s">
        <v>9702</v>
      </c>
      <c r="B9709" s="8" t="n">
        <v>1</v>
      </c>
      <c r="C9709" s="9" t="n">
        <f aca="false">RANK(B9709,$B$2:$B$13238,0)</f>
        <v>7318</v>
      </c>
      <c r="I9709" s="10" t="n">
        <f aca="false">LOG(C9709)</f>
        <v>3.86439240515059</v>
      </c>
      <c r="J9709" s="10" t="n">
        <f aca="false">LOG(B9709)</f>
        <v>0</v>
      </c>
    </row>
    <row r="9710" customFormat="false" ht="12.75" hidden="false" customHeight="false" outlineLevel="0" collapsed="false">
      <c r="A9710" s="7" t="s">
        <v>9703</v>
      </c>
      <c r="B9710" s="8" t="n">
        <v>1</v>
      </c>
      <c r="C9710" s="9" t="n">
        <f aca="false">RANK(B9710,$B$2:$B$13238,0)</f>
        <v>7318</v>
      </c>
      <c r="I9710" s="10" t="n">
        <f aca="false">LOG(C9710)</f>
        <v>3.86439240515059</v>
      </c>
      <c r="J9710" s="10" t="n">
        <f aca="false">LOG(B9710)</f>
        <v>0</v>
      </c>
    </row>
    <row r="9711" customFormat="false" ht="12.75" hidden="false" customHeight="false" outlineLevel="0" collapsed="false">
      <c r="A9711" s="7" t="s">
        <v>9704</v>
      </c>
      <c r="B9711" s="8" t="n">
        <v>1</v>
      </c>
      <c r="C9711" s="9" t="n">
        <f aca="false">RANK(B9711,$B$2:$B$13238,0)</f>
        <v>7318</v>
      </c>
      <c r="I9711" s="10" t="n">
        <f aca="false">LOG(C9711)</f>
        <v>3.86439240515059</v>
      </c>
      <c r="J9711" s="10" t="n">
        <f aca="false">LOG(B9711)</f>
        <v>0</v>
      </c>
    </row>
    <row r="9712" customFormat="false" ht="12.75" hidden="false" customHeight="false" outlineLevel="0" collapsed="false">
      <c r="A9712" s="7" t="s">
        <v>9705</v>
      </c>
      <c r="B9712" s="8" t="n">
        <v>1</v>
      </c>
      <c r="C9712" s="9" t="n">
        <f aca="false">RANK(B9712,$B$2:$B$13238,0)</f>
        <v>7318</v>
      </c>
      <c r="I9712" s="10" t="n">
        <f aca="false">LOG(C9712)</f>
        <v>3.86439240515059</v>
      </c>
      <c r="J9712" s="10" t="n">
        <f aca="false">LOG(B9712)</f>
        <v>0</v>
      </c>
    </row>
    <row r="9713" customFormat="false" ht="12.75" hidden="false" customHeight="false" outlineLevel="0" collapsed="false">
      <c r="A9713" s="7" t="s">
        <v>9706</v>
      </c>
      <c r="B9713" s="8" t="n">
        <v>1</v>
      </c>
      <c r="C9713" s="9" t="n">
        <f aca="false">RANK(B9713,$B$2:$B$13238,0)</f>
        <v>7318</v>
      </c>
      <c r="I9713" s="10" t="n">
        <f aca="false">LOG(C9713)</f>
        <v>3.86439240515059</v>
      </c>
      <c r="J9713" s="10" t="n">
        <f aca="false">LOG(B9713)</f>
        <v>0</v>
      </c>
    </row>
    <row r="9714" customFormat="false" ht="12.75" hidden="false" customHeight="false" outlineLevel="0" collapsed="false">
      <c r="A9714" s="7" t="s">
        <v>9707</v>
      </c>
      <c r="B9714" s="8" t="n">
        <v>1</v>
      </c>
      <c r="C9714" s="9" t="n">
        <f aca="false">RANK(B9714,$B$2:$B$13238,0)</f>
        <v>7318</v>
      </c>
      <c r="I9714" s="10" t="n">
        <f aca="false">LOG(C9714)</f>
        <v>3.86439240515059</v>
      </c>
      <c r="J9714" s="10" t="n">
        <f aca="false">LOG(B9714)</f>
        <v>0</v>
      </c>
    </row>
    <row r="9715" customFormat="false" ht="12.75" hidden="false" customHeight="false" outlineLevel="0" collapsed="false">
      <c r="A9715" s="7" t="s">
        <v>9708</v>
      </c>
      <c r="B9715" s="8" t="n">
        <v>1</v>
      </c>
      <c r="C9715" s="9" t="n">
        <f aca="false">RANK(B9715,$B$2:$B$13238,0)</f>
        <v>7318</v>
      </c>
      <c r="I9715" s="10" t="n">
        <f aca="false">LOG(C9715)</f>
        <v>3.86439240515059</v>
      </c>
      <c r="J9715" s="10" t="n">
        <f aca="false">LOG(B9715)</f>
        <v>0</v>
      </c>
    </row>
    <row r="9716" customFormat="false" ht="12.75" hidden="false" customHeight="false" outlineLevel="0" collapsed="false">
      <c r="A9716" s="7" t="s">
        <v>9709</v>
      </c>
      <c r="B9716" s="8" t="n">
        <v>1</v>
      </c>
      <c r="C9716" s="9" t="n">
        <f aca="false">RANK(B9716,$B$2:$B$13238,0)</f>
        <v>7318</v>
      </c>
      <c r="I9716" s="10" t="n">
        <f aca="false">LOG(C9716)</f>
        <v>3.86439240515059</v>
      </c>
      <c r="J9716" s="10" t="n">
        <f aca="false">LOG(B9716)</f>
        <v>0</v>
      </c>
    </row>
    <row r="9717" customFormat="false" ht="12.75" hidden="false" customHeight="false" outlineLevel="0" collapsed="false">
      <c r="A9717" s="7" t="s">
        <v>9710</v>
      </c>
      <c r="B9717" s="8" t="n">
        <v>1</v>
      </c>
      <c r="C9717" s="9" t="n">
        <f aca="false">RANK(B9717,$B$2:$B$13238,0)</f>
        <v>7318</v>
      </c>
      <c r="I9717" s="10" t="n">
        <f aca="false">LOG(C9717)</f>
        <v>3.86439240515059</v>
      </c>
      <c r="J9717" s="10" t="n">
        <f aca="false">LOG(B9717)</f>
        <v>0</v>
      </c>
    </row>
    <row r="9718" customFormat="false" ht="12.75" hidden="false" customHeight="false" outlineLevel="0" collapsed="false">
      <c r="A9718" s="7" t="s">
        <v>9711</v>
      </c>
      <c r="B9718" s="8" t="n">
        <v>1</v>
      </c>
      <c r="C9718" s="9" t="n">
        <f aca="false">RANK(B9718,$B$2:$B$13238,0)</f>
        <v>7318</v>
      </c>
      <c r="I9718" s="10" t="n">
        <f aca="false">LOG(C9718)</f>
        <v>3.86439240515059</v>
      </c>
      <c r="J9718" s="10" t="n">
        <f aca="false">LOG(B9718)</f>
        <v>0</v>
      </c>
    </row>
    <row r="9719" customFormat="false" ht="12.75" hidden="false" customHeight="false" outlineLevel="0" collapsed="false">
      <c r="A9719" s="7" t="s">
        <v>9712</v>
      </c>
      <c r="B9719" s="8" t="n">
        <v>1</v>
      </c>
      <c r="C9719" s="9" t="n">
        <f aca="false">RANK(B9719,$B$2:$B$13238,0)</f>
        <v>7318</v>
      </c>
      <c r="I9719" s="10" t="n">
        <f aca="false">LOG(C9719)</f>
        <v>3.86439240515059</v>
      </c>
      <c r="J9719" s="10" t="n">
        <f aca="false">LOG(B9719)</f>
        <v>0</v>
      </c>
    </row>
    <row r="9720" customFormat="false" ht="12.75" hidden="false" customHeight="false" outlineLevel="0" collapsed="false">
      <c r="A9720" s="7" t="s">
        <v>9713</v>
      </c>
      <c r="B9720" s="8" t="n">
        <v>1</v>
      </c>
      <c r="C9720" s="9" t="n">
        <f aca="false">RANK(B9720,$B$2:$B$13238,0)</f>
        <v>7318</v>
      </c>
      <c r="I9720" s="10" t="n">
        <f aca="false">LOG(C9720)</f>
        <v>3.86439240515059</v>
      </c>
      <c r="J9720" s="10" t="n">
        <f aca="false">LOG(B9720)</f>
        <v>0</v>
      </c>
    </row>
    <row r="9721" customFormat="false" ht="12.75" hidden="false" customHeight="false" outlineLevel="0" collapsed="false">
      <c r="A9721" s="7" t="s">
        <v>9714</v>
      </c>
      <c r="B9721" s="8" t="n">
        <v>1</v>
      </c>
      <c r="C9721" s="9" t="n">
        <f aca="false">RANK(B9721,$B$2:$B$13238,0)</f>
        <v>7318</v>
      </c>
      <c r="I9721" s="10" t="n">
        <f aca="false">LOG(C9721)</f>
        <v>3.86439240515059</v>
      </c>
      <c r="J9721" s="10" t="n">
        <f aca="false">LOG(B9721)</f>
        <v>0</v>
      </c>
    </row>
    <row r="9722" customFormat="false" ht="12.75" hidden="false" customHeight="false" outlineLevel="0" collapsed="false">
      <c r="A9722" s="7" t="s">
        <v>9715</v>
      </c>
      <c r="B9722" s="8" t="n">
        <v>1</v>
      </c>
      <c r="C9722" s="9" t="n">
        <f aca="false">RANK(B9722,$B$2:$B$13238,0)</f>
        <v>7318</v>
      </c>
      <c r="I9722" s="10" t="n">
        <f aca="false">LOG(C9722)</f>
        <v>3.86439240515059</v>
      </c>
      <c r="J9722" s="10" t="n">
        <f aca="false">LOG(B9722)</f>
        <v>0</v>
      </c>
    </row>
    <row r="9723" customFormat="false" ht="12.75" hidden="false" customHeight="false" outlineLevel="0" collapsed="false">
      <c r="A9723" s="7" t="s">
        <v>9716</v>
      </c>
      <c r="B9723" s="8" t="n">
        <v>1</v>
      </c>
      <c r="C9723" s="9" t="n">
        <f aca="false">RANK(B9723,$B$2:$B$13238,0)</f>
        <v>7318</v>
      </c>
      <c r="I9723" s="10" t="n">
        <f aca="false">LOG(C9723)</f>
        <v>3.86439240515059</v>
      </c>
      <c r="J9723" s="10" t="n">
        <f aca="false">LOG(B9723)</f>
        <v>0</v>
      </c>
    </row>
    <row r="9724" customFormat="false" ht="12.75" hidden="false" customHeight="false" outlineLevel="0" collapsed="false">
      <c r="A9724" s="7" t="s">
        <v>9717</v>
      </c>
      <c r="B9724" s="8" t="n">
        <v>1</v>
      </c>
      <c r="C9724" s="9" t="n">
        <f aca="false">RANK(B9724,$B$2:$B$13238,0)</f>
        <v>7318</v>
      </c>
      <c r="I9724" s="10" t="n">
        <f aca="false">LOG(C9724)</f>
        <v>3.86439240515059</v>
      </c>
      <c r="J9724" s="10" t="n">
        <f aca="false">LOG(B9724)</f>
        <v>0</v>
      </c>
    </row>
    <row r="9725" customFormat="false" ht="12.75" hidden="false" customHeight="false" outlineLevel="0" collapsed="false">
      <c r="A9725" s="7" t="s">
        <v>9718</v>
      </c>
      <c r="B9725" s="8" t="n">
        <v>1</v>
      </c>
      <c r="C9725" s="9" t="n">
        <f aca="false">RANK(B9725,$B$2:$B$13238,0)</f>
        <v>7318</v>
      </c>
      <c r="I9725" s="10" t="n">
        <f aca="false">LOG(C9725)</f>
        <v>3.86439240515059</v>
      </c>
      <c r="J9725" s="10" t="n">
        <f aca="false">LOG(B9725)</f>
        <v>0</v>
      </c>
    </row>
    <row r="9726" customFormat="false" ht="12.75" hidden="false" customHeight="false" outlineLevel="0" collapsed="false">
      <c r="A9726" s="7" t="s">
        <v>9719</v>
      </c>
      <c r="B9726" s="8" t="n">
        <v>1</v>
      </c>
      <c r="C9726" s="9" t="n">
        <f aca="false">RANK(B9726,$B$2:$B$13238,0)</f>
        <v>7318</v>
      </c>
      <c r="I9726" s="10" t="n">
        <f aca="false">LOG(C9726)</f>
        <v>3.86439240515059</v>
      </c>
      <c r="J9726" s="10" t="n">
        <f aca="false">LOG(B9726)</f>
        <v>0</v>
      </c>
    </row>
    <row r="9727" customFormat="false" ht="12.75" hidden="false" customHeight="false" outlineLevel="0" collapsed="false">
      <c r="A9727" s="7" t="s">
        <v>9720</v>
      </c>
      <c r="B9727" s="8" t="n">
        <v>1</v>
      </c>
      <c r="C9727" s="9" t="n">
        <f aca="false">RANK(B9727,$B$2:$B$13238,0)</f>
        <v>7318</v>
      </c>
      <c r="I9727" s="10" t="n">
        <f aca="false">LOG(C9727)</f>
        <v>3.86439240515059</v>
      </c>
      <c r="J9727" s="10" t="n">
        <f aca="false">LOG(B9727)</f>
        <v>0</v>
      </c>
    </row>
    <row r="9728" customFormat="false" ht="12.75" hidden="false" customHeight="false" outlineLevel="0" collapsed="false">
      <c r="A9728" s="7" t="s">
        <v>9721</v>
      </c>
      <c r="B9728" s="8" t="n">
        <v>1</v>
      </c>
      <c r="C9728" s="9" t="n">
        <f aca="false">RANK(B9728,$B$2:$B$13238,0)</f>
        <v>7318</v>
      </c>
      <c r="I9728" s="10" t="n">
        <f aca="false">LOG(C9728)</f>
        <v>3.86439240515059</v>
      </c>
      <c r="J9728" s="10" t="n">
        <f aca="false">LOG(B9728)</f>
        <v>0</v>
      </c>
    </row>
    <row r="9729" customFormat="false" ht="12.75" hidden="false" customHeight="false" outlineLevel="0" collapsed="false">
      <c r="A9729" s="7" t="s">
        <v>9722</v>
      </c>
      <c r="B9729" s="8" t="n">
        <v>1</v>
      </c>
      <c r="C9729" s="9" t="n">
        <f aca="false">RANK(B9729,$B$2:$B$13238,0)</f>
        <v>7318</v>
      </c>
      <c r="I9729" s="10" t="n">
        <f aca="false">LOG(C9729)</f>
        <v>3.86439240515059</v>
      </c>
      <c r="J9729" s="10" t="n">
        <f aca="false">LOG(B9729)</f>
        <v>0</v>
      </c>
    </row>
    <row r="9730" customFormat="false" ht="12.75" hidden="false" customHeight="false" outlineLevel="0" collapsed="false">
      <c r="A9730" s="7" t="s">
        <v>9723</v>
      </c>
      <c r="B9730" s="8" t="n">
        <v>1</v>
      </c>
      <c r="C9730" s="9" t="n">
        <f aca="false">RANK(B9730,$B$2:$B$13238,0)</f>
        <v>7318</v>
      </c>
      <c r="I9730" s="10" t="n">
        <f aca="false">LOG(C9730)</f>
        <v>3.86439240515059</v>
      </c>
      <c r="J9730" s="10" t="n">
        <f aca="false">LOG(B9730)</f>
        <v>0</v>
      </c>
    </row>
    <row r="9731" customFormat="false" ht="12.75" hidden="false" customHeight="false" outlineLevel="0" collapsed="false">
      <c r="A9731" s="7" t="s">
        <v>9724</v>
      </c>
      <c r="B9731" s="8" t="n">
        <v>1</v>
      </c>
      <c r="C9731" s="9" t="n">
        <f aca="false">RANK(B9731,$B$2:$B$13238,0)</f>
        <v>7318</v>
      </c>
      <c r="I9731" s="10" t="n">
        <f aca="false">LOG(C9731)</f>
        <v>3.86439240515059</v>
      </c>
      <c r="J9731" s="10" t="n">
        <f aca="false">LOG(B9731)</f>
        <v>0</v>
      </c>
    </row>
    <row r="9732" customFormat="false" ht="12.75" hidden="false" customHeight="false" outlineLevel="0" collapsed="false">
      <c r="A9732" s="7" t="s">
        <v>9725</v>
      </c>
      <c r="B9732" s="8" t="n">
        <v>1</v>
      </c>
      <c r="C9732" s="9" t="n">
        <f aca="false">RANK(B9732,$B$2:$B$13238,0)</f>
        <v>7318</v>
      </c>
      <c r="I9732" s="10" t="n">
        <f aca="false">LOG(C9732)</f>
        <v>3.86439240515059</v>
      </c>
      <c r="J9732" s="10" t="n">
        <f aca="false">LOG(B9732)</f>
        <v>0</v>
      </c>
    </row>
    <row r="9733" customFormat="false" ht="12.75" hidden="false" customHeight="false" outlineLevel="0" collapsed="false">
      <c r="A9733" s="7" t="s">
        <v>9726</v>
      </c>
      <c r="B9733" s="8" t="n">
        <v>1</v>
      </c>
      <c r="C9733" s="9" t="n">
        <f aca="false">RANK(B9733,$B$2:$B$13238,0)</f>
        <v>7318</v>
      </c>
      <c r="I9733" s="10" t="n">
        <f aca="false">LOG(C9733)</f>
        <v>3.86439240515059</v>
      </c>
      <c r="J9733" s="10" t="n">
        <f aca="false">LOG(B9733)</f>
        <v>0</v>
      </c>
    </row>
    <row r="9734" customFormat="false" ht="12.75" hidden="false" customHeight="false" outlineLevel="0" collapsed="false">
      <c r="A9734" s="7" t="s">
        <v>9727</v>
      </c>
      <c r="B9734" s="8" t="n">
        <v>1</v>
      </c>
      <c r="C9734" s="9" t="n">
        <f aca="false">RANK(B9734,$B$2:$B$13238,0)</f>
        <v>7318</v>
      </c>
      <c r="I9734" s="10" t="n">
        <f aca="false">LOG(C9734)</f>
        <v>3.86439240515059</v>
      </c>
      <c r="J9734" s="10" t="n">
        <f aca="false">LOG(B9734)</f>
        <v>0</v>
      </c>
    </row>
    <row r="9735" customFormat="false" ht="12.75" hidden="false" customHeight="false" outlineLevel="0" collapsed="false">
      <c r="A9735" s="7" t="s">
        <v>9728</v>
      </c>
      <c r="B9735" s="8" t="n">
        <v>1</v>
      </c>
      <c r="C9735" s="9" t="n">
        <f aca="false">RANK(B9735,$B$2:$B$13238,0)</f>
        <v>7318</v>
      </c>
      <c r="I9735" s="10" t="n">
        <f aca="false">LOG(C9735)</f>
        <v>3.86439240515059</v>
      </c>
      <c r="J9735" s="10" t="n">
        <f aca="false">LOG(B9735)</f>
        <v>0</v>
      </c>
    </row>
    <row r="9736" customFormat="false" ht="12.75" hidden="false" customHeight="false" outlineLevel="0" collapsed="false">
      <c r="A9736" s="7" t="s">
        <v>9729</v>
      </c>
      <c r="B9736" s="8" t="n">
        <v>1</v>
      </c>
      <c r="C9736" s="9" t="n">
        <f aca="false">RANK(B9736,$B$2:$B$13238,0)</f>
        <v>7318</v>
      </c>
      <c r="I9736" s="10" t="n">
        <f aca="false">LOG(C9736)</f>
        <v>3.86439240515059</v>
      </c>
      <c r="J9736" s="10" t="n">
        <f aca="false">LOG(B9736)</f>
        <v>0</v>
      </c>
    </row>
    <row r="9737" customFormat="false" ht="12.75" hidden="false" customHeight="false" outlineLevel="0" collapsed="false">
      <c r="A9737" s="7" t="s">
        <v>9730</v>
      </c>
      <c r="B9737" s="8" t="n">
        <v>1</v>
      </c>
      <c r="C9737" s="9" t="n">
        <f aca="false">RANK(B9737,$B$2:$B$13238,0)</f>
        <v>7318</v>
      </c>
      <c r="I9737" s="10" t="n">
        <f aca="false">LOG(C9737)</f>
        <v>3.86439240515059</v>
      </c>
      <c r="J9737" s="10" t="n">
        <f aca="false">LOG(B9737)</f>
        <v>0</v>
      </c>
    </row>
    <row r="9738" customFormat="false" ht="12.75" hidden="false" customHeight="false" outlineLevel="0" collapsed="false">
      <c r="A9738" s="7" t="s">
        <v>9731</v>
      </c>
      <c r="B9738" s="8" t="n">
        <v>1</v>
      </c>
      <c r="C9738" s="9" t="n">
        <f aca="false">RANK(B9738,$B$2:$B$13238,0)</f>
        <v>7318</v>
      </c>
      <c r="I9738" s="10" t="n">
        <f aca="false">LOG(C9738)</f>
        <v>3.86439240515059</v>
      </c>
      <c r="J9738" s="10" t="n">
        <f aca="false">LOG(B9738)</f>
        <v>0</v>
      </c>
    </row>
    <row r="9739" customFormat="false" ht="12.75" hidden="false" customHeight="false" outlineLevel="0" collapsed="false">
      <c r="A9739" s="7" t="s">
        <v>9732</v>
      </c>
      <c r="B9739" s="8" t="n">
        <v>1</v>
      </c>
      <c r="C9739" s="9" t="n">
        <f aca="false">RANK(B9739,$B$2:$B$13238,0)</f>
        <v>7318</v>
      </c>
      <c r="I9739" s="10" t="n">
        <f aca="false">LOG(C9739)</f>
        <v>3.86439240515059</v>
      </c>
      <c r="J9739" s="10" t="n">
        <f aca="false">LOG(B9739)</f>
        <v>0</v>
      </c>
    </row>
    <row r="9740" customFormat="false" ht="12.75" hidden="false" customHeight="false" outlineLevel="0" collapsed="false">
      <c r="A9740" s="7" t="s">
        <v>9733</v>
      </c>
      <c r="B9740" s="8" t="n">
        <v>1</v>
      </c>
      <c r="C9740" s="9" t="n">
        <f aca="false">RANK(B9740,$B$2:$B$13238,0)</f>
        <v>7318</v>
      </c>
      <c r="I9740" s="10" t="n">
        <f aca="false">LOG(C9740)</f>
        <v>3.86439240515059</v>
      </c>
      <c r="J9740" s="10" t="n">
        <f aca="false">LOG(B9740)</f>
        <v>0</v>
      </c>
    </row>
    <row r="9741" customFormat="false" ht="12.75" hidden="false" customHeight="false" outlineLevel="0" collapsed="false">
      <c r="A9741" s="7" t="s">
        <v>9734</v>
      </c>
      <c r="B9741" s="8" t="n">
        <v>1</v>
      </c>
      <c r="C9741" s="9" t="n">
        <f aca="false">RANK(B9741,$B$2:$B$13238,0)</f>
        <v>7318</v>
      </c>
      <c r="I9741" s="10" t="n">
        <f aca="false">LOG(C9741)</f>
        <v>3.86439240515059</v>
      </c>
      <c r="J9741" s="10" t="n">
        <f aca="false">LOG(B9741)</f>
        <v>0</v>
      </c>
    </row>
    <row r="9742" customFormat="false" ht="12.75" hidden="false" customHeight="false" outlineLevel="0" collapsed="false">
      <c r="A9742" s="7" t="s">
        <v>9735</v>
      </c>
      <c r="B9742" s="8" t="n">
        <v>1</v>
      </c>
      <c r="C9742" s="9" t="n">
        <f aca="false">RANK(B9742,$B$2:$B$13238,0)</f>
        <v>7318</v>
      </c>
      <c r="I9742" s="10" t="n">
        <f aca="false">LOG(C9742)</f>
        <v>3.86439240515059</v>
      </c>
      <c r="J9742" s="10" t="n">
        <f aca="false">LOG(B9742)</f>
        <v>0</v>
      </c>
    </row>
    <row r="9743" customFormat="false" ht="12.75" hidden="false" customHeight="false" outlineLevel="0" collapsed="false">
      <c r="A9743" s="7" t="s">
        <v>9736</v>
      </c>
      <c r="B9743" s="8" t="n">
        <v>1</v>
      </c>
      <c r="C9743" s="9" t="n">
        <f aca="false">RANK(B9743,$B$2:$B$13238,0)</f>
        <v>7318</v>
      </c>
      <c r="I9743" s="10" t="n">
        <f aca="false">LOG(C9743)</f>
        <v>3.86439240515059</v>
      </c>
      <c r="J9743" s="10" t="n">
        <f aca="false">LOG(B9743)</f>
        <v>0</v>
      </c>
    </row>
    <row r="9744" customFormat="false" ht="12.75" hidden="false" customHeight="false" outlineLevel="0" collapsed="false">
      <c r="A9744" s="7" t="s">
        <v>9737</v>
      </c>
      <c r="B9744" s="8" t="n">
        <v>1</v>
      </c>
      <c r="C9744" s="9" t="n">
        <f aca="false">RANK(B9744,$B$2:$B$13238,0)</f>
        <v>7318</v>
      </c>
      <c r="I9744" s="10" t="n">
        <f aca="false">LOG(C9744)</f>
        <v>3.86439240515059</v>
      </c>
      <c r="J9744" s="10" t="n">
        <f aca="false">LOG(B9744)</f>
        <v>0</v>
      </c>
    </row>
    <row r="9745" customFormat="false" ht="12.75" hidden="false" customHeight="false" outlineLevel="0" collapsed="false">
      <c r="A9745" s="7" t="s">
        <v>9738</v>
      </c>
      <c r="B9745" s="8" t="n">
        <v>1</v>
      </c>
      <c r="C9745" s="9" t="n">
        <f aca="false">RANK(B9745,$B$2:$B$13238,0)</f>
        <v>7318</v>
      </c>
      <c r="I9745" s="10" t="n">
        <f aca="false">LOG(C9745)</f>
        <v>3.86439240515059</v>
      </c>
      <c r="J9745" s="10" t="n">
        <f aca="false">LOG(B9745)</f>
        <v>0</v>
      </c>
    </row>
    <row r="9746" customFormat="false" ht="12.75" hidden="false" customHeight="false" outlineLevel="0" collapsed="false">
      <c r="A9746" s="7" t="s">
        <v>9739</v>
      </c>
      <c r="B9746" s="8" t="n">
        <v>1</v>
      </c>
      <c r="C9746" s="9" t="n">
        <f aca="false">RANK(B9746,$B$2:$B$13238,0)</f>
        <v>7318</v>
      </c>
      <c r="I9746" s="10" t="n">
        <f aca="false">LOG(C9746)</f>
        <v>3.86439240515059</v>
      </c>
      <c r="J9746" s="10" t="n">
        <f aca="false">LOG(B9746)</f>
        <v>0</v>
      </c>
    </row>
    <row r="9747" customFormat="false" ht="12.75" hidden="false" customHeight="false" outlineLevel="0" collapsed="false">
      <c r="A9747" s="7" t="s">
        <v>9740</v>
      </c>
      <c r="B9747" s="8" t="n">
        <v>1</v>
      </c>
      <c r="C9747" s="9" t="n">
        <f aca="false">RANK(B9747,$B$2:$B$13238,0)</f>
        <v>7318</v>
      </c>
      <c r="I9747" s="10" t="n">
        <f aca="false">LOG(C9747)</f>
        <v>3.86439240515059</v>
      </c>
      <c r="J9747" s="10" t="n">
        <f aca="false">LOG(B9747)</f>
        <v>0</v>
      </c>
    </row>
    <row r="9748" customFormat="false" ht="12.75" hidden="false" customHeight="false" outlineLevel="0" collapsed="false">
      <c r="A9748" s="7" t="s">
        <v>9741</v>
      </c>
      <c r="B9748" s="8" t="n">
        <v>1</v>
      </c>
      <c r="C9748" s="9" t="n">
        <f aca="false">RANK(B9748,$B$2:$B$13238,0)</f>
        <v>7318</v>
      </c>
      <c r="I9748" s="10" t="n">
        <f aca="false">LOG(C9748)</f>
        <v>3.86439240515059</v>
      </c>
      <c r="J9748" s="10" t="n">
        <f aca="false">LOG(B9748)</f>
        <v>0</v>
      </c>
    </row>
    <row r="9749" customFormat="false" ht="12.75" hidden="false" customHeight="false" outlineLevel="0" collapsed="false">
      <c r="A9749" s="7" t="s">
        <v>9742</v>
      </c>
      <c r="B9749" s="8" t="n">
        <v>1</v>
      </c>
      <c r="C9749" s="9" t="n">
        <f aca="false">RANK(B9749,$B$2:$B$13238,0)</f>
        <v>7318</v>
      </c>
      <c r="I9749" s="10" t="n">
        <f aca="false">LOG(C9749)</f>
        <v>3.86439240515059</v>
      </c>
      <c r="J9749" s="10" t="n">
        <f aca="false">LOG(B9749)</f>
        <v>0</v>
      </c>
    </row>
    <row r="9750" customFormat="false" ht="12.75" hidden="false" customHeight="false" outlineLevel="0" collapsed="false">
      <c r="A9750" s="7" t="s">
        <v>9743</v>
      </c>
      <c r="B9750" s="8" t="n">
        <v>1</v>
      </c>
      <c r="C9750" s="9" t="n">
        <f aca="false">RANK(B9750,$B$2:$B$13238,0)</f>
        <v>7318</v>
      </c>
      <c r="I9750" s="10" t="n">
        <f aca="false">LOG(C9750)</f>
        <v>3.86439240515059</v>
      </c>
      <c r="J9750" s="10" t="n">
        <f aca="false">LOG(B9750)</f>
        <v>0</v>
      </c>
    </row>
    <row r="9751" customFormat="false" ht="12.75" hidden="false" customHeight="false" outlineLevel="0" collapsed="false">
      <c r="A9751" s="7" t="s">
        <v>9744</v>
      </c>
      <c r="B9751" s="8" t="n">
        <v>1</v>
      </c>
      <c r="C9751" s="9" t="n">
        <f aca="false">RANK(B9751,$B$2:$B$13238,0)</f>
        <v>7318</v>
      </c>
      <c r="I9751" s="10" t="n">
        <f aca="false">LOG(C9751)</f>
        <v>3.86439240515059</v>
      </c>
      <c r="J9751" s="10" t="n">
        <f aca="false">LOG(B9751)</f>
        <v>0</v>
      </c>
    </row>
    <row r="9752" customFormat="false" ht="12.75" hidden="false" customHeight="false" outlineLevel="0" collapsed="false">
      <c r="A9752" s="7" t="s">
        <v>9745</v>
      </c>
      <c r="B9752" s="8" t="n">
        <v>1</v>
      </c>
      <c r="C9752" s="9" t="n">
        <f aca="false">RANK(B9752,$B$2:$B$13238,0)</f>
        <v>7318</v>
      </c>
      <c r="I9752" s="10" t="n">
        <f aca="false">LOG(C9752)</f>
        <v>3.86439240515059</v>
      </c>
      <c r="J9752" s="10" t="n">
        <f aca="false">LOG(B9752)</f>
        <v>0</v>
      </c>
    </row>
    <row r="9753" customFormat="false" ht="12.75" hidden="false" customHeight="false" outlineLevel="0" collapsed="false">
      <c r="A9753" s="7" t="s">
        <v>9746</v>
      </c>
      <c r="B9753" s="8" t="n">
        <v>1</v>
      </c>
      <c r="C9753" s="9" t="n">
        <f aca="false">RANK(B9753,$B$2:$B$13238,0)</f>
        <v>7318</v>
      </c>
      <c r="I9753" s="10" t="n">
        <f aca="false">LOG(C9753)</f>
        <v>3.86439240515059</v>
      </c>
      <c r="J9753" s="10" t="n">
        <f aca="false">LOG(B9753)</f>
        <v>0</v>
      </c>
    </row>
    <row r="9754" customFormat="false" ht="12.75" hidden="false" customHeight="false" outlineLevel="0" collapsed="false">
      <c r="A9754" s="7" t="s">
        <v>9747</v>
      </c>
      <c r="B9754" s="8" t="n">
        <v>1</v>
      </c>
      <c r="C9754" s="9" t="n">
        <f aca="false">RANK(B9754,$B$2:$B$13238,0)</f>
        <v>7318</v>
      </c>
      <c r="I9754" s="10" t="n">
        <f aca="false">LOG(C9754)</f>
        <v>3.86439240515059</v>
      </c>
      <c r="J9754" s="10" t="n">
        <f aca="false">LOG(B9754)</f>
        <v>0</v>
      </c>
    </row>
    <row r="9755" customFormat="false" ht="12.75" hidden="false" customHeight="false" outlineLevel="0" collapsed="false">
      <c r="A9755" s="7" t="s">
        <v>9748</v>
      </c>
      <c r="B9755" s="8" t="n">
        <v>1</v>
      </c>
      <c r="C9755" s="9" t="n">
        <f aca="false">RANK(B9755,$B$2:$B$13238,0)</f>
        <v>7318</v>
      </c>
      <c r="I9755" s="10" t="n">
        <f aca="false">LOG(C9755)</f>
        <v>3.86439240515059</v>
      </c>
      <c r="J9755" s="10" t="n">
        <f aca="false">LOG(B9755)</f>
        <v>0</v>
      </c>
    </row>
    <row r="9756" customFormat="false" ht="12.75" hidden="false" customHeight="false" outlineLevel="0" collapsed="false">
      <c r="A9756" s="7" t="s">
        <v>9749</v>
      </c>
      <c r="B9756" s="8" t="n">
        <v>1</v>
      </c>
      <c r="C9756" s="9" t="n">
        <f aca="false">RANK(B9756,$B$2:$B$13238,0)</f>
        <v>7318</v>
      </c>
      <c r="I9756" s="10" t="n">
        <f aca="false">LOG(C9756)</f>
        <v>3.86439240515059</v>
      </c>
      <c r="J9756" s="10" t="n">
        <f aca="false">LOG(B9756)</f>
        <v>0</v>
      </c>
    </row>
    <row r="9757" customFormat="false" ht="12.75" hidden="false" customHeight="false" outlineLevel="0" collapsed="false">
      <c r="A9757" s="7" t="s">
        <v>9750</v>
      </c>
      <c r="B9757" s="8" t="n">
        <v>1</v>
      </c>
      <c r="C9757" s="9" t="n">
        <f aca="false">RANK(B9757,$B$2:$B$13238,0)</f>
        <v>7318</v>
      </c>
      <c r="I9757" s="10" t="n">
        <f aca="false">LOG(C9757)</f>
        <v>3.86439240515059</v>
      </c>
      <c r="J9757" s="10" t="n">
        <f aca="false">LOG(B9757)</f>
        <v>0</v>
      </c>
    </row>
    <row r="9758" customFormat="false" ht="12.75" hidden="false" customHeight="false" outlineLevel="0" collapsed="false">
      <c r="A9758" s="7" t="s">
        <v>9751</v>
      </c>
      <c r="B9758" s="8" t="n">
        <v>1</v>
      </c>
      <c r="C9758" s="9" t="n">
        <f aca="false">RANK(B9758,$B$2:$B$13238,0)</f>
        <v>7318</v>
      </c>
      <c r="I9758" s="10" t="n">
        <f aca="false">LOG(C9758)</f>
        <v>3.86439240515059</v>
      </c>
      <c r="J9758" s="10" t="n">
        <f aca="false">LOG(B9758)</f>
        <v>0</v>
      </c>
    </row>
    <row r="9759" customFormat="false" ht="12.75" hidden="false" customHeight="false" outlineLevel="0" collapsed="false">
      <c r="A9759" s="7" t="s">
        <v>9752</v>
      </c>
      <c r="B9759" s="8" t="n">
        <v>1</v>
      </c>
      <c r="C9759" s="9" t="n">
        <f aca="false">RANK(B9759,$B$2:$B$13238,0)</f>
        <v>7318</v>
      </c>
      <c r="I9759" s="10" t="n">
        <f aca="false">LOG(C9759)</f>
        <v>3.86439240515059</v>
      </c>
      <c r="J9759" s="10" t="n">
        <f aca="false">LOG(B9759)</f>
        <v>0</v>
      </c>
    </row>
    <row r="9760" customFormat="false" ht="12.75" hidden="false" customHeight="false" outlineLevel="0" collapsed="false">
      <c r="A9760" s="7" t="s">
        <v>9753</v>
      </c>
      <c r="B9760" s="8" t="n">
        <v>1</v>
      </c>
      <c r="C9760" s="9" t="n">
        <f aca="false">RANK(B9760,$B$2:$B$13238,0)</f>
        <v>7318</v>
      </c>
      <c r="I9760" s="10" t="n">
        <f aca="false">LOG(C9760)</f>
        <v>3.86439240515059</v>
      </c>
      <c r="J9760" s="10" t="n">
        <f aca="false">LOG(B9760)</f>
        <v>0</v>
      </c>
    </row>
    <row r="9761" customFormat="false" ht="12.75" hidden="false" customHeight="false" outlineLevel="0" collapsed="false">
      <c r="A9761" s="7" t="s">
        <v>9754</v>
      </c>
      <c r="B9761" s="8" t="n">
        <v>1</v>
      </c>
      <c r="C9761" s="9" t="n">
        <f aca="false">RANK(B9761,$B$2:$B$13238,0)</f>
        <v>7318</v>
      </c>
      <c r="I9761" s="10" t="n">
        <f aca="false">LOG(C9761)</f>
        <v>3.86439240515059</v>
      </c>
      <c r="J9761" s="10" t="n">
        <f aca="false">LOG(B9761)</f>
        <v>0</v>
      </c>
    </row>
    <row r="9762" customFormat="false" ht="12.75" hidden="false" customHeight="false" outlineLevel="0" collapsed="false">
      <c r="A9762" s="7" t="s">
        <v>9755</v>
      </c>
      <c r="B9762" s="8" t="n">
        <v>1</v>
      </c>
      <c r="C9762" s="9" t="n">
        <f aca="false">RANK(B9762,$B$2:$B$13238,0)</f>
        <v>7318</v>
      </c>
      <c r="I9762" s="10" t="n">
        <f aca="false">LOG(C9762)</f>
        <v>3.86439240515059</v>
      </c>
      <c r="J9762" s="10" t="n">
        <f aca="false">LOG(B9762)</f>
        <v>0</v>
      </c>
    </row>
    <row r="9763" customFormat="false" ht="12.75" hidden="false" customHeight="false" outlineLevel="0" collapsed="false">
      <c r="A9763" s="7" t="s">
        <v>9756</v>
      </c>
      <c r="B9763" s="8" t="n">
        <v>1</v>
      </c>
      <c r="C9763" s="9" t="n">
        <f aca="false">RANK(B9763,$B$2:$B$13238,0)</f>
        <v>7318</v>
      </c>
      <c r="I9763" s="10" t="n">
        <f aca="false">LOG(C9763)</f>
        <v>3.86439240515059</v>
      </c>
      <c r="J9763" s="10" t="n">
        <f aca="false">LOG(B9763)</f>
        <v>0</v>
      </c>
    </row>
    <row r="9764" customFormat="false" ht="12.75" hidden="false" customHeight="false" outlineLevel="0" collapsed="false">
      <c r="A9764" s="7" t="s">
        <v>9757</v>
      </c>
      <c r="B9764" s="8" t="n">
        <v>1</v>
      </c>
      <c r="C9764" s="9" t="n">
        <f aca="false">RANK(B9764,$B$2:$B$13238,0)</f>
        <v>7318</v>
      </c>
      <c r="I9764" s="10" t="n">
        <f aca="false">LOG(C9764)</f>
        <v>3.86439240515059</v>
      </c>
      <c r="J9764" s="10" t="n">
        <f aca="false">LOG(B9764)</f>
        <v>0</v>
      </c>
    </row>
    <row r="9765" customFormat="false" ht="12.75" hidden="false" customHeight="false" outlineLevel="0" collapsed="false">
      <c r="A9765" s="7" t="s">
        <v>9758</v>
      </c>
      <c r="B9765" s="8" t="n">
        <v>1</v>
      </c>
      <c r="C9765" s="9" t="n">
        <f aca="false">RANK(B9765,$B$2:$B$13238,0)</f>
        <v>7318</v>
      </c>
      <c r="I9765" s="10" t="n">
        <f aca="false">LOG(C9765)</f>
        <v>3.86439240515059</v>
      </c>
      <c r="J9765" s="10" t="n">
        <f aca="false">LOG(B9765)</f>
        <v>0</v>
      </c>
    </row>
    <row r="9766" customFormat="false" ht="12.75" hidden="false" customHeight="false" outlineLevel="0" collapsed="false">
      <c r="A9766" s="7" t="s">
        <v>9759</v>
      </c>
      <c r="B9766" s="8" t="n">
        <v>1</v>
      </c>
      <c r="C9766" s="9" t="n">
        <f aca="false">RANK(B9766,$B$2:$B$13238,0)</f>
        <v>7318</v>
      </c>
      <c r="I9766" s="10" t="n">
        <f aca="false">LOG(C9766)</f>
        <v>3.86439240515059</v>
      </c>
      <c r="J9766" s="10" t="n">
        <f aca="false">LOG(B9766)</f>
        <v>0</v>
      </c>
    </row>
    <row r="9767" customFormat="false" ht="12.75" hidden="false" customHeight="false" outlineLevel="0" collapsed="false">
      <c r="A9767" s="7" t="s">
        <v>9760</v>
      </c>
      <c r="B9767" s="8" t="n">
        <v>1</v>
      </c>
      <c r="C9767" s="9" t="n">
        <f aca="false">RANK(B9767,$B$2:$B$13238,0)</f>
        <v>7318</v>
      </c>
      <c r="I9767" s="10" t="n">
        <f aca="false">LOG(C9767)</f>
        <v>3.86439240515059</v>
      </c>
      <c r="J9767" s="10" t="n">
        <f aca="false">LOG(B9767)</f>
        <v>0</v>
      </c>
    </row>
    <row r="9768" customFormat="false" ht="12.75" hidden="false" customHeight="false" outlineLevel="0" collapsed="false">
      <c r="A9768" s="7" t="s">
        <v>9761</v>
      </c>
      <c r="B9768" s="8" t="n">
        <v>1</v>
      </c>
      <c r="C9768" s="9" t="n">
        <f aca="false">RANK(B9768,$B$2:$B$13238,0)</f>
        <v>7318</v>
      </c>
      <c r="I9768" s="10" t="n">
        <f aca="false">LOG(C9768)</f>
        <v>3.86439240515059</v>
      </c>
      <c r="J9768" s="10" t="n">
        <f aca="false">LOG(B9768)</f>
        <v>0</v>
      </c>
    </row>
    <row r="9769" customFormat="false" ht="12.75" hidden="false" customHeight="false" outlineLevel="0" collapsed="false">
      <c r="A9769" s="7" t="s">
        <v>9762</v>
      </c>
      <c r="B9769" s="8" t="n">
        <v>1</v>
      </c>
      <c r="C9769" s="9" t="n">
        <f aca="false">RANK(B9769,$B$2:$B$13238,0)</f>
        <v>7318</v>
      </c>
      <c r="I9769" s="10" t="n">
        <f aca="false">LOG(C9769)</f>
        <v>3.86439240515059</v>
      </c>
      <c r="J9769" s="10" t="n">
        <f aca="false">LOG(B9769)</f>
        <v>0</v>
      </c>
    </row>
    <row r="9770" customFormat="false" ht="12.75" hidden="false" customHeight="false" outlineLevel="0" collapsed="false">
      <c r="A9770" s="7" t="s">
        <v>9763</v>
      </c>
      <c r="B9770" s="8" t="n">
        <v>1</v>
      </c>
      <c r="C9770" s="9" t="n">
        <f aca="false">RANK(B9770,$B$2:$B$13238,0)</f>
        <v>7318</v>
      </c>
      <c r="I9770" s="10" t="n">
        <f aca="false">LOG(C9770)</f>
        <v>3.86439240515059</v>
      </c>
      <c r="J9770" s="10" t="n">
        <f aca="false">LOG(B9770)</f>
        <v>0</v>
      </c>
    </row>
    <row r="9771" customFormat="false" ht="12.75" hidden="false" customHeight="false" outlineLevel="0" collapsed="false">
      <c r="A9771" s="7" t="s">
        <v>9764</v>
      </c>
      <c r="B9771" s="8" t="n">
        <v>1</v>
      </c>
      <c r="C9771" s="9" t="n">
        <f aca="false">RANK(B9771,$B$2:$B$13238,0)</f>
        <v>7318</v>
      </c>
      <c r="I9771" s="10" t="n">
        <f aca="false">LOG(C9771)</f>
        <v>3.86439240515059</v>
      </c>
      <c r="J9771" s="10" t="n">
        <f aca="false">LOG(B9771)</f>
        <v>0</v>
      </c>
    </row>
    <row r="9772" customFormat="false" ht="12.75" hidden="false" customHeight="false" outlineLevel="0" collapsed="false">
      <c r="A9772" s="7" t="s">
        <v>9765</v>
      </c>
      <c r="B9772" s="8" t="n">
        <v>1</v>
      </c>
      <c r="C9772" s="9" t="n">
        <f aca="false">RANK(B9772,$B$2:$B$13238,0)</f>
        <v>7318</v>
      </c>
      <c r="I9772" s="10" t="n">
        <f aca="false">LOG(C9772)</f>
        <v>3.86439240515059</v>
      </c>
      <c r="J9772" s="10" t="n">
        <f aca="false">LOG(B9772)</f>
        <v>0</v>
      </c>
    </row>
    <row r="9773" customFormat="false" ht="12.75" hidden="false" customHeight="false" outlineLevel="0" collapsed="false">
      <c r="A9773" s="7" t="s">
        <v>9766</v>
      </c>
      <c r="B9773" s="8" t="n">
        <v>1</v>
      </c>
      <c r="C9773" s="9" t="n">
        <f aca="false">RANK(B9773,$B$2:$B$13238,0)</f>
        <v>7318</v>
      </c>
      <c r="I9773" s="10" t="n">
        <f aca="false">LOG(C9773)</f>
        <v>3.86439240515059</v>
      </c>
      <c r="J9773" s="10" t="n">
        <f aca="false">LOG(B9773)</f>
        <v>0</v>
      </c>
    </row>
    <row r="9774" customFormat="false" ht="12.75" hidden="false" customHeight="false" outlineLevel="0" collapsed="false">
      <c r="A9774" s="7" t="s">
        <v>9767</v>
      </c>
      <c r="B9774" s="8" t="n">
        <v>1</v>
      </c>
      <c r="C9774" s="9" t="n">
        <f aca="false">RANK(B9774,$B$2:$B$13238,0)</f>
        <v>7318</v>
      </c>
      <c r="I9774" s="10" t="n">
        <f aca="false">LOG(C9774)</f>
        <v>3.86439240515059</v>
      </c>
      <c r="J9774" s="10" t="n">
        <f aca="false">LOG(B9774)</f>
        <v>0</v>
      </c>
    </row>
    <row r="9775" customFormat="false" ht="12.75" hidden="false" customHeight="false" outlineLevel="0" collapsed="false">
      <c r="A9775" s="7" t="s">
        <v>9768</v>
      </c>
      <c r="B9775" s="8" t="n">
        <v>1</v>
      </c>
      <c r="C9775" s="9" t="n">
        <f aca="false">RANK(B9775,$B$2:$B$13238,0)</f>
        <v>7318</v>
      </c>
      <c r="I9775" s="10" t="n">
        <f aca="false">LOG(C9775)</f>
        <v>3.86439240515059</v>
      </c>
      <c r="J9775" s="10" t="n">
        <f aca="false">LOG(B9775)</f>
        <v>0</v>
      </c>
    </row>
    <row r="9776" customFormat="false" ht="12.75" hidden="false" customHeight="false" outlineLevel="0" collapsed="false">
      <c r="A9776" s="7" t="s">
        <v>9769</v>
      </c>
      <c r="B9776" s="8" t="n">
        <v>1</v>
      </c>
      <c r="C9776" s="9" t="n">
        <f aca="false">RANK(B9776,$B$2:$B$13238,0)</f>
        <v>7318</v>
      </c>
      <c r="I9776" s="10" t="n">
        <f aca="false">LOG(C9776)</f>
        <v>3.86439240515059</v>
      </c>
      <c r="J9776" s="10" t="n">
        <f aca="false">LOG(B9776)</f>
        <v>0</v>
      </c>
    </row>
    <row r="9777" customFormat="false" ht="12.75" hidden="false" customHeight="false" outlineLevel="0" collapsed="false">
      <c r="A9777" s="7" t="s">
        <v>9770</v>
      </c>
      <c r="B9777" s="8" t="n">
        <v>1</v>
      </c>
      <c r="C9777" s="9" t="n">
        <f aca="false">RANK(B9777,$B$2:$B$13238,0)</f>
        <v>7318</v>
      </c>
      <c r="I9777" s="10" t="n">
        <f aca="false">LOG(C9777)</f>
        <v>3.86439240515059</v>
      </c>
      <c r="J9777" s="10" t="n">
        <f aca="false">LOG(B9777)</f>
        <v>0</v>
      </c>
    </row>
    <row r="9778" customFormat="false" ht="12.75" hidden="false" customHeight="false" outlineLevel="0" collapsed="false">
      <c r="A9778" s="7" t="s">
        <v>9771</v>
      </c>
      <c r="B9778" s="8" t="n">
        <v>1</v>
      </c>
      <c r="C9778" s="9" t="n">
        <f aca="false">RANK(B9778,$B$2:$B$13238,0)</f>
        <v>7318</v>
      </c>
      <c r="I9778" s="10" t="n">
        <f aca="false">LOG(C9778)</f>
        <v>3.86439240515059</v>
      </c>
      <c r="J9778" s="10" t="n">
        <f aca="false">LOG(B9778)</f>
        <v>0</v>
      </c>
    </row>
    <row r="9779" customFormat="false" ht="12.75" hidden="false" customHeight="false" outlineLevel="0" collapsed="false">
      <c r="A9779" s="7" t="s">
        <v>9772</v>
      </c>
      <c r="B9779" s="8" t="n">
        <v>1</v>
      </c>
      <c r="C9779" s="9" t="n">
        <f aca="false">RANK(B9779,$B$2:$B$13238,0)</f>
        <v>7318</v>
      </c>
      <c r="I9779" s="10" t="n">
        <f aca="false">LOG(C9779)</f>
        <v>3.86439240515059</v>
      </c>
      <c r="J9779" s="10" t="n">
        <f aca="false">LOG(B9779)</f>
        <v>0</v>
      </c>
    </row>
    <row r="9780" customFormat="false" ht="12.75" hidden="false" customHeight="false" outlineLevel="0" collapsed="false">
      <c r="A9780" s="7" t="s">
        <v>9773</v>
      </c>
      <c r="B9780" s="8" t="n">
        <v>1</v>
      </c>
      <c r="C9780" s="9" t="n">
        <f aca="false">RANK(B9780,$B$2:$B$13238,0)</f>
        <v>7318</v>
      </c>
      <c r="I9780" s="10" t="n">
        <f aca="false">LOG(C9780)</f>
        <v>3.86439240515059</v>
      </c>
      <c r="J9780" s="10" t="n">
        <f aca="false">LOG(B9780)</f>
        <v>0</v>
      </c>
    </row>
    <row r="9781" customFormat="false" ht="12.75" hidden="false" customHeight="false" outlineLevel="0" collapsed="false">
      <c r="A9781" s="7" t="s">
        <v>9774</v>
      </c>
      <c r="B9781" s="8" t="n">
        <v>1</v>
      </c>
      <c r="C9781" s="9" t="n">
        <f aca="false">RANK(B9781,$B$2:$B$13238,0)</f>
        <v>7318</v>
      </c>
      <c r="I9781" s="10" t="n">
        <f aca="false">LOG(C9781)</f>
        <v>3.86439240515059</v>
      </c>
      <c r="J9781" s="10" t="n">
        <f aca="false">LOG(B9781)</f>
        <v>0</v>
      </c>
    </row>
    <row r="9782" customFormat="false" ht="12.75" hidden="false" customHeight="false" outlineLevel="0" collapsed="false">
      <c r="A9782" s="7" t="s">
        <v>9775</v>
      </c>
      <c r="B9782" s="8" t="n">
        <v>1</v>
      </c>
      <c r="C9782" s="9" t="n">
        <f aca="false">RANK(B9782,$B$2:$B$13238,0)</f>
        <v>7318</v>
      </c>
      <c r="I9782" s="10" t="n">
        <f aca="false">LOG(C9782)</f>
        <v>3.86439240515059</v>
      </c>
      <c r="J9782" s="10" t="n">
        <f aca="false">LOG(B9782)</f>
        <v>0</v>
      </c>
    </row>
    <row r="9783" customFormat="false" ht="12.75" hidden="false" customHeight="false" outlineLevel="0" collapsed="false">
      <c r="A9783" s="7" t="s">
        <v>9776</v>
      </c>
      <c r="B9783" s="8" t="n">
        <v>1</v>
      </c>
      <c r="C9783" s="9" t="n">
        <f aca="false">RANK(B9783,$B$2:$B$13238,0)</f>
        <v>7318</v>
      </c>
      <c r="I9783" s="10" t="n">
        <f aca="false">LOG(C9783)</f>
        <v>3.86439240515059</v>
      </c>
      <c r="J9783" s="10" t="n">
        <f aca="false">LOG(B9783)</f>
        <v>0</v>
      </c>
    </row>
    <row r="9784" customFormat="false" ht="12.75" hidden="false" customHeight="false" outlineLevel="0" collapsed="false">
      <c r="A9784" s="7" t="s">
        <v>9777</v>
      </c>
      <c r="B9784" s="8" t="n">
        <v>1</v>
      </c>
      <c r="C9784" s="9" t="n">
        <f aca="false">RANK(B9784,$B$2:$B$13238,0)</f>
        <v>7318</v>
      </c>
      <c r="I9784" s="10" t="n">
        <f aca="false">LOG(C9784)</f>
        <v>3.86439240515059</v>
      </c>
      <c r="J9784" s="10" t="n">
        <f aca="false">LOG(B9784)</f>
        <v>0</v>
      </c>
    </row>
    <row r="9785" customFormat="false" ht="12.75" hidden="false" customHeight="false" outlineLevel="0" collapsed="false">
      <c r="A9785" s="7" t="s">
        <v>9778</v>
      </c>
      <c r="B9785" s="8" t="n">
        <v>1</v>
      </c>
      <c r="C9785" s="9" t="n">
        <f aca="false">RANK(B9785,$B$2:$B$13238,0)</f>
        <v>7318</v>
      </c>
      <c r="I9785" s="10" t="n">
        <f aca="false">LOG(C9785)</f>
        <v>3.86439240515059</v>
      </c>
      <c r="J9785" s="10" t="n">
        <f aca="false">LOG(B9785)</f>
        <v>0</v>
      </c>
    </row>
    <row r="9786" customFormat="false" ht="12.75" hidden="false" customHeight="false" outlineLevel="0" collapsed="false">
      <c r="A9786" s="7" t="s">
        <v>9779</v>
      </c>
      <c r="B9786" s="8" t="n">
        <v>1</v>
      </c>
      <c r="C9786" s="9" t="n">
        <f aca="false">RANK(B9786,$B$2:$B$13238,0)</f>
        <v>7318</v>
      </c>
      <c r="I9786" s="10" t="n">
        <f aca="false">LOG(C9786)</f>
        <v>3.86439240515059</v>
      </c>
      <c r="J9786" s="10" t="n">
        <f aca="false">LOG(B9786)</f>
        <v>0</v>
      </c>
    </row>
    <row r="9787" customFormat="false" ht="12.75" hidden="false" customHeight="false" outlineLevel="0" collapsed="false">
      <c r="A9787" s="7" t="s">
        <v>9780</v>
      </c>
      <c r="B9787" s="8" t="n">
        <v>1</v>
      </c>
      <c r="C9787" s="9" t="n">
        <f aca="false">RANK(B9787,$B$2:$B$13238,0)</f>
        <v>7318</v>
      </c>
      <c r="I9787" s="10" t="n">
        <f aca="false">LOG(C9787)</f>
        <v>3.86439240515059</v>
      </c>
      <c r="J9787" s="10" t="n">
        <f aca="false">LOG(B9787)</f>
        <v>0</v>
      </c>
    </row>
    <row r="9788" customFormat="false" ht="12.75" hidden="false" customHeight="false" outlineLevel="0" collapsed="false">
      <c r="A9788" s="7" t="s">
        <v>9781</v>
      </c>
      <c r="B9788" s="8" t="n">
        <v>1</v>
      </c>
      <c r="C9788" s="9" t="n">
        <f aca="false">RANK(B9788,$B$2:$B$13238,0)</f>
        <v>7318</v>
      </c>
      <c r="I9788" s="10" t="n">
        <f aca="false">LOG(C9788)</f>
        <v>3.86439240515059</v>
      </c>
      <c r="J9788" s="10" t="n">
        <f aca="false">LOG(B9788)</f>
        <v>0</v>
      </c>
    </row>
    <row r="9789" customFormat="false" ht="12.75" hidden="false" customHeight="false" outlineLevel="0" collapsed="false">
      <c r="A9789" s="7" t="s">
        <v>9782</v>
      </c>
      <c r="B9789" s="8" t="n">
        <v>1</v>
      </c>
      <c r="C9789" s="9" t="n">
        <f aca="false">RANK(B9789,$B$2:$B$13238,0)</f>
        <v>7318</v>
      </c>
      <c r="I9789" s="10" t="n">
        <f aca="false">LOG(C9789)</f>
        <v>3.86439240515059</v>
      </c>
      <c r="J9789" s="10" t="n">
        <f aca="false">LOG(B9789)</f>
        <v>0</v>
      </c>
    </row>
    <row r="9790" customFormat="false" ht="12.75" hidden="false" customHeight="false" outlineLevel="0" collapsed="false">
      <c r="A9790" s="7" t="s">
        <v>9783</v>
      </c>
      <c r="B9790" s="8" t="n">
        <v>1</v>
      </c>
      <c r="C9790" s="9" t="n">
        <f aca="false">RANK(B9790,$B$2:$B$13238,0)</f>
        <v>7318</v>
      </c>
      <c r="I9790" s="10" t="n">
        <f aca="false">LOG(C9790)</f>
        <v>3.86439240515059</v>
      </c>
      <c r="J9790" s="10" t="n">
        <f aca="false">LOG(B9790)</f>
        <v>0</v>
      </c>
    </row>
    <row r="9791" customFormat="false" ht="12.75" hidden="false" customHeight="false" outlineLevel="0" collapsed="false">
      <c r="A9791" s="7" t="s">
        <v>9784</v>
      </c>
      <c r="B9791" s="8" t="n">
        <v>1</v>
      </c>
      <c r="C9791" s="9" t="n">
        <f aca="false">RANK(B9791,$B$2:$B$13238,0)</f>
        <v>7318</v>
      </c>
      <c r="I9791" s="10" t="n">
        <f aca="false">LOG(C9791)</f>
        <v>3.86439240515059</v>
      </c>
      <c r="J9791" s="10" t="n">
        <f aca="false">LOG(B9791)</f>
        <v>0</v>
      </c>
    </row>
    <row r="9792" customFormat="false" ht="12.75" hidden="false" customHeight="false" outlineLevel="0" collapsed="false">
      <c r="A9792" s="7" t="s">
        <v>9785</v>
      </c>
      <c r="B9792" s="8" t="n">
        <v>1</v>
      </c>
      <c r="C9792" s="9" t="n">
        <f aca="false">RANK(B9792,$B$2:$B$13238,0)</f>
        <v>7318</v>
      </c>
      <c r="I9792" s="10" t="n">
        <f aca="false">LOG(C9792)</f>
        <v>3.86439240515059</v>
      </c>
      <c r="J9792" s="10" t="n">
        <f aca="false">LOG(B9792)</f>
        <v>0</v>
      </c>
    </row>
    <row r="9793" customFormat="false" ht="12.75" hidden="false" customHeight="false" outlineLevel="0" collapsed="false">
      <c r="A9793" s="7" t="s">
        <v>9786</v>
      </c>
      <c r="B9793" s="8" t="n">
        <v>1</v>
      </c>
      <c r="C9793" s="9" t="n">
        <f aca="false">RANK(B9793,$B$2:$B$13238,0)</f>
        <v>7318</v>
      </c>
      <c r="I9793" s="10" t="n">
        <f aca="false">LOG(C9793)</f>
        <v>3.86439240515059</v>
      </c>
      <c r="J9793" s="10" t="n">
        <f aca="false">LOG(B9793)</f>
        <v>0</v>
      </c>
    </row>
    <row r="9794" customFormat="false" ht="12.75" hidden="false" customHeight="false" outlineLevel="0" collapsed="false">
      <c r="A9794" s="7" t="s">
        <v>9787</v>
      </c>
      <c r="B9794" s="8" t="n">
        <v>1</v>
      </c>
      <c r="C9794" s="9" t="n">
        <f aca="false">RANK(B9794,$B$2:$B$13238,0)</f>
        <v>7318</v>
      </c>
      <c r="I9794" s="10" t="n">
        <f aca="false">LOG(C9794)</f>
        <v>3.86439240515059</v>
      </c>
      <c r="J9794" s="10" t="n">
        <f aca="false">LOG(B9794)</f>
        <v>0</v>
      </c>
    </row>
    <row r="9795" customFormat="false" ht="12.75" hidden="false" customHeight="false" outlineLevel="0" collapsed="false">
      <c r="A9795" s="7" t="s">
        <v>9788</v>
      </c>
      <c r="B9795" s="8" t="n">
        <v>1</v>
      </c>
      <c r="C9795" s="9" t="n">
        <f aca="false">RANK(B9795,$B$2:$B$13238,0)</f>
        <v>7318</v>
      </c>
      <c r="I9795" s="10" t="n">
        <f aca="false">LOG(C9795)</f>
        <v>3.86439240515059</v>
      </c>
      <c r="J9795" s="10" t="n">
        <f aca="false">LOG(B9795)</f>
        <v>0</v>
      </c>
    </row>
    <row r="9796" customFormat="false" ht="12.75" hidden="false" customHeight="false" outlineLevel="0" collapsed="false">
      <c r="A9796" s="7" t="s">
        <v>9789</v>
      </c>
      <c r="B9796" s="8" t="n">
        <v>1</v>
      </c>
      <c r="C9796" s="9" t="n">
        <f aca="false">RANK(B9796,$B$2:$B$13238,0)</f>
        <v>7318</v>
      </c>
      <c r="I9796" s="10" t="n">
        <f aca="false">LOG(C9796)</f>
        <v>3.86439240515059</v>
      </c>
      <c r="J9796" s="10" t="n">
        <f aca="false">LOG(B9796)</f>
        <v>0</v>
      </c>
    </row>
    <row r="9797" customFormat="false" ht="12.75" hidden="false" customHeight="false" outlineLevel="0" collapsed="false">
      <c r="A9797" s="7" t="s">
        <v>9790</v>
      </c>
      <c r="B9797" s="8" t="n">
        <v>1</v>
      </c>
      <c r="C9797" s="9" t="n">
        <f aca="false">RANK(B9797,$B$2:$B$13238,0)</f>
        <v>7318</v>
      </c>
      <c r="I9797" s="10" t="n">
        <f aca="false">LOG(C9797)</f>
        <v>3.86439240515059</v>
      </c>
      <c r="J9797" s="10" t="n">
        <f aca="false">LOG(B9797)</f>
        <v>0</v>
      </c>
    </row>
    <row r="9798" customFormat="false" ht="12.75" hidden="false" customHeight="false" outlineLevel="0" collapsed="false">
      <c r="A9798" s="7" t="s">
        <v>9791</v>
      </c>
      <c r="B9798" s="8" t="n">
        <v>1</v>
      </c>
      <c r="C9798" s="9" t="n">
        <f aca="false">RANK(B9798,$B$2:$B$13238,0)</f>
        <v>7318</v>
      </c>
      <c r="I9798" s="10" t="n">
        <f aca="false">LOG(C9798)</f>
        <v>3.86439240515059</v>
      </c>
      <c r="J9798" s="10" t="n">
        <f aca="false">LOG(B9798)</f>
        <v>0</v>
      </c>
    </row>
    <row r="9799" customFormat="false" ht="12.75" hidden="false" customHeight="false" outlineLevel="0" collapsed="false">
      <c r="A9799" s="7" t="s">
        <v>9792</v>
      </c>
      <c r="B9799" s="8" t="n">
        <v>1</v>
      </c>
      <c r="C9799" s="9" t="n">
        <f aca="false">RANK(B9799,$B$2:$B$13238,0)</f>
        <v>7318</v>
      </c>
      <c r="I9799" s="10" t="n">
        <f aca="false">LOG(C9799)</f>
        <v>3.86439240515059</v>
      </c>
      <c r="J9799" s="10" t="n">
        <f aca="false">LOG(B9799)</f>
        <v>0</v>
      </c>
    </row>
    <row r="9800" customFormat="false" ht="12.75" hidden="false" customHeight="false" outlineLevel="0" collapsed="false">
      <c r="A9800" s="7" t="s">
        <v>9793</v>
      </c>
      <c r="B9800" s="8" t="n">
        <v>1</v>
      </c>
      <c r="C9800" s="9" t="n">
        <f aca="false">RANK(B9800,$B$2:$B$13238,0)</f>
        <v>7318</v>
      </c>
      <c r="I9800" s="10" t="n">
        <f aca="false">LOG(C9800)</f>
        <v>3.86439240515059</v>
      </c>
      <c r="J9800" s="10" t="n">
        <f aca="false">LOG(B9800)</f>
        <v>0</v>
      </c>
    </row>
    <row r="9801" customFormat="false" ht="12.75" hidden="false" customHeight="false" outlineLevel="0" collapsed="false">
      <c r="A9801" s="7" t="s">
        <v>9794</v>
      </c>
      <c r="B9801" s="8" t="n">
        <v>1</v>
      </c>
      <c r="C9801" s="9" t="n">
        <f aca="false">RANK(B9801,$B$2:$B$13238,0)</f>
        <v>7318</v>
      </c>
      <c r="I9801" s="10" t="n">
        <f aca="false">LOG(C9801)</f>
        <v>3.86439240515059</v>
      </c>
      <c r="J9801" s="10" t="n">
        <f aca="false">LOG(B9801)</f>
        <v>0</v>
      </c>
    </row>
    <row r="9802" customFormat="false" ht="12.75" hidden="false" customHeight="false" outlineLevel="0" collapsed="false">
      <c r="A9802" s="7" t="s">
        <v>9795</v>
      </c>
      <c r="B9802" s="8" t="n">
        <v>1</v>
      </c>
      <c r="C9802" s="9" t="n">
        <f aca="false">RANK(B9802,$B$2:$B$13238,0)</f>
        <v>7318</v>
      </c>
      <c r="I9802" s="10" t="n">
        <f aca="false">LOG(C9802)</f>
        <v>3.86439240515059</v>
      </c>
      <c r="J9802" s="10" t="n">
        <f aca="false">LOG(B9802)</f>
        <v>0</v>
      </c>
    </row>
    <row r="9803" customFormat="false" ht="12.75" hidden="false" customHeight="false" outlineLevel="0" collapsed="false">
      <c r="A9803" s="7" t="s">
        <v>9796</v>
      </c>
      <c r="B9803" s="8" t="n">
        <v>1</v>
      </c>
      <c r="C9803" s="9" t="n">
        <f aca="false">RANK(B9803,$B$2:$B$13238,0)</f>
        <v>7318</v>
      </c>
      <c r="I9803" s="10" t="n">
        <f aca="false">LOG(C9803)</f>
        <v>3.86439240515059</v>
      </c>
      <c r="J9803" s="10" t="n">
        <f aca="false">LOG(B9803)</f>
        <v>0</v>
      </c>
    </row>
    <row r="9804" customFormat="false" ht="12.75" hidden="false" customHeight="false" outlineLevel="0" collapsed="false">
      <c r="A9804" s="7" t="s">
        <v>9797</v>
      </c>
      <c r="B9804" s="8" t="n">
        <v>1</v>
      </c>
      <c r="C9804" s="9" t="n">
        <f aca="false">RANK(B9804,$B$2:$B$13238,0)</f>
        <v>7318</v>
      </c>
      <c r="I9804" s="10" t="n">
        <f aca="false">LOG(C9804)</f>
        <v>3.86439240515059</v>
      </c>
      <c r="J9804" s="10" t="n">
        <f aca="false">LOG(B9804)</f>
        <v>0</v>
      </c>
    </row>
    <row r="9805" customFormat="false" ht="12.75" hidden="false" customHeight="false" outlineLevel="0" collapsed="false">
      <c r="A9805" s="7" t="s">
        <v>9798</v>
      </c>
      <c r="B9805" s="8" t="n">
        <v>1</v>
      </c>
      <c r="C9805" s="9" t="n">
        <f aca="false">RANK(B9805,$B$2:$B$13238,0)</f>
        <v>7318</v>
      </c>
      <c r="I9805" s="10" t="n">
        <f aca="false">LOG(C9805)</f>
        <v>3.86439240515059</v>
      </c>
      <c r="J9805" s="10" t="n">
        <f aca="false">LOG(B9805)</f>
        <v>0</v>
      </c>
    </row>
    <row r="9806" customFormat="false" ht="12.75" hidden="false" customHeight="false" outlineLevel="0" collapsed="false">
      <c r="A9806" s="7" t="s">
        <v>9799</v>
      </c>
      <c r="B9806" s="8" t="n">
        <v>1</v>
      </c>
      <c r="C9806" s="9" t="n">
        <f aca="false">RANK(B9806,$B$2:$B$13238,0)</f>
        <v>7318</v>
      </c>
      <c r="I9806" s="10" t="n">
        <f aca="false">LOG(C9806)</f>
        <v>3.86439240515059</v>
      </c>
      <c r="J9806" s="10" t="n">
        <f aca="false">LOG(B9806)</f>
        <v>0</v>
      </c>
    </row>
    <row r="9807" customFormat="false" ht="12.75" hidden="false" customHeight="false" outlineLevel="0" collapsed="false">
      <c r="A9807" s="7" t="s">
        <v>9800</v>
      </c>
      <c r="B9807" s="8" t="n">
        <v>1</v>
      </c>
      <c r="C9807" s="9" t="n">
        <f aca="false">RANK(B9807,$B$2:$B$13238,0)</f>
        <v>7318</v>
      </c>
      <c r="I9807" s="10" t="n">
        <f aca="false">LOG(C9807)</f>
        <v>3.86439240515059</v>
      </c>
      <c r="J9807" s="10" t="n">
        <f aca="false">LOG(B9807)</f>
        <v>0</v>
      </c>
    </row>
    <row r="9808" customFormat="false" ht="12.75" hidden="false" customHeight="false" outlineLevel="0" collapsed="false">
      <c r="A9808" s="7" t="s">
        <v>9801</v>
      </c>
      <c r="B9808" s="8" t="n">
        <v>1</v>
      </c>
      <c r="C9808" s="9" t="n">
        <f aca="false">RANK(B9808,$B$2:$B$13238,0)</f>
        <v>7318</v>
      </c>
      <c r="I9808" s="10" t="n">
        <f aca="false">LOG(C9808)</f>
        <v>3.86439240515059</v>
      </c>
      <c r="J9808" s="10" t="n">
        <f aca="false">LOG(B9808)</f>
        <v>0</v>
      </c>
    </row>
    <row r="9809" customFormat="false" ht="12.75" hidden="false" customHeight="false" outlineLevel="0" collapsed="false">
      <c r="A9809" s="7" t="s">
        <v>9802</v>
      </c>
      <c r="B9809" s="8" t="n">
        <v>1</v>
      </c>
      <c r="C9809" s="9" t="n">
        <f aca="false">RANK(B9809,$B$2:$B$13238,0)</f>
        <v>7318</v>
      </c>
      <c r="I9809" s="10" t="n">
        <f aca="false">LOG(C9809)</f>
        <v>3.86439240515059</v>
      </c>
      <c r="J9809" s="10" t="n">
        <f aca="false">LOG(B9809)</f>
        <v>0</v>
      </c>
    </row>
    <row r="9810" customFormat="false" ht="12.75" hidden="false" customHeight="false" outlineLevel="0" collapsed="false">
      <c r="A9810" s="7" t="s">
        <v>9803</v>
      </c>
      <c r="B9810" s="8" t="n">
        <v>1</v>
      </c>
      <c r="C9810" s="9" t="n">
        <f aca="false">RANK(B9810,$B$2:$B$13238,0)</f>
        <v>7318</v>
      </c>
      <c r="I9810" s="10" t="n">
        <f aca="false">LOG(C9810)</f>
        <v>3.86439240515059</v>
      </c>
      <c r="J9810" s="10" t="n">
        <f aca="false">LOG(B9810)</f>
        <v>0</v>
      </c>
    </row>
    <row r="9811" customFormat="false" ht="12.75" hidden="false" customHeight="false" outlineLevel="0" collapsed="false">
      <c r="A9811" s="7" t="s">
        <v>9804</v>
      </c>
      <c r="B9811" s="8" t="n">
        <v>1</v>
      </c>
      <c r="C9811" s="9" t="n">
        <f aca="false">RANK(B9811,$B$2:$B$13238,0)</f>
        <v>7318</v>
      </c>
      <c r="I9811" s="10" t="n">
        <f aca="false">LOG(C9811)</f>
        <v>3.86439240515059</v>
      </c>
      <c r="J9811" s="10" t="n">
        <f aca="false">LOG(B9811)</f>
        <v>0</v>
      </c>
    </row>
    <row r="9812" customFormat="false" ht="12.75" hidden="false" customHeight="false" outlineLevel="0" collapsed="false">
      <c r="A9812" s="7" t="s">
        <v>9805</v>
      </c>
      <c r="B9812" s="8" t="n">
        <v>1</v>
      </c>
      <c r="C9812" s="9" t="n">
        <f aca="false">RANK(B9812,$B$2:$B$13238,0)</f>
        <v>7318</v>
      </c>
      <c r="I9812" s="10" t="n">
        <f aca="false">LOG(C9812)</f>
        <v>3.86439240515059</v>
      </c>
      <c r="J9812" s="10" t="n">
        <f aca="false">LOG(B9812)</f>
        <v>0</v>
      </c>
    </row>
    <row r="9813" customFormat="false" ht="12.75" hidden="false" customHeight="false" outlineLevel="0" collapsed="false">
      <c r="A9813" s="7" t="s">
        <v>9806</v>
      </c>
      <c r="B9813" s="8" t="n">
        <v>1</v>
      </c>
      <c r="C9813" s="9" t="n">
        <f aca="false">RANK(B9813,$B$2:$B$13238,0)</f>
        <v>7318</v>
      </c>
      <c r="I9813" s="10" t="n">
        <f aca="false">LOG(C9813)</f>
        <v>3.86439240515059</v>
      </c>
      <c r="J9813" s="10" t="n">
        <f aca="false">LOG(B9813)</f>
        <v>0</v>
      </c>
    </row>
    <row r="9814" customFormat="false" ht="12.75" hidden="false" customHeight="false" outlineLevel="0" collapsed="false">
      <c r="A9814" s="7" t="s">
        <v>9807</v>
      </c>
      <c r="B9814" s="8" t="n">
        <v>1</v>
      </c>
      <c r="C9814" s="9" t="n">
        <f aca="false">RANK(B9814,$B$2:$B$13238,0)</f>
        <v>7318</v>
      </c>
      <c r="I9814" s="10" t="n">
        <f aca="false">LOG(C9814)</f>
        <v>3.86439240515059</v>
      </c>
      <c r="J9814" s="10" t="n">
        <f aca="false">LOG(B9814)</f>
        <v>0</v>
      </c>
    </row>
    <row r="9815" customFormat="false" ht="12.75" hidden="false" customHeight="false" outlineLevel="0" collapsed="false">
      <c r="A9815" s="7" t="s">
        <v>9808</v>
      </c>
      <c r="B9815" s="8" t="n">
        <v>1</v>
      </c>
      <c r="C9815" s="9" t="n">
        <f aca="false">RANK(B9815,$B$2:$B$13238,0)</f>
        <v>7318</v>
      </c>
      <c r="I9815" s="10" t="n">
        <f aca="false">LOG(C9815)</f>
        <v>3.86439240515059</v>
      </c>
      <c r="J9815" s="10" t="n">
        <f aca="false">LOG(B9815)</f>
        <v>0</v>
      </c>
    </row>
    <row r="9816" customFormat="false" ht="12.75" hidden="false" customHeight="false" outlineLevel="0" collapsed="false">
      <c r="A9816" s="7" t="s">
        <v>9809</v>
      </c>
      <c r="B9816" s="8" t="n">
        <v>1</v>
      </c>
      <c r="C9816" s="9" t="n">
        <f aca="false">RANK(B9816,$B$2:$B$13238,0)</f>
        <v>7318</v>
      </c>
      <c r="I9816" s="10" t="n">
        <f aca="false">LOG(C9816)</f>
        <v>3.86439240515059</v>
      </c>
      <c r="J9816" s="10" t="n">
        <f aca="false">LOG(B9816)</f>
        <v>0</v>
      </c>
    </row>
    <row r="9817" customFormat="false" ht="12.75" hidden="false" customHeight="false" outlineLevel="0" collapsed="false">
      <c r="A9817" s="7" t="s">
        <v>9810</v>
      </c>
      <c r="B9817" s="8" t="n">
        <v>1</v>
      </c>
      <c r="C9817" s="9" t="n">
        <f aca="false">RANK(B9817,$B$2:$B$13238,0)</f>
        <v>7318</v>
      </c>
      <c r="I9817" s="10" t="n">
        <f aca="false">LOG(C9817)</f>
        <v>3.86439240515059</v>
      </c>
      <c r="J9817" s="10" t="n">
        <f aca="false">LOG(B9817)</f>
        <v>0</v>
      </c>
    </row>
    <row r="9818" customFormat="false" ht="12.75" hidden="false" customHeight="false" outlineLevel="0" collapsed="false">
      <c r="A9818" s="7" t="s">
        <v>9811</v>
      </c>
      <c r="B9818" s="8" t="n">
        <v>1</v>
      </c>
      <c r="C9818" s="9" t="n">
        <f aca="false">RANK(B9818,$B$2:$B$13238,0)</f>
        <v>7318</v>
      </c>
      <c r="I9818" s="10" t="n">
        <f aca="false">LOG(C9818)</f>
        <v>3.86439240515059</v>
      </c>
      <c r="J9818" s="10" t="n">
        <f aca="false">LOG(B9818)</f>
        <v>0</v>
      </c>
    </row>
    <row r="9819" customFormat="false" ht="12.75" hidden="false" customHeight="false" outlineLevel="0" collapsed="false">
      <c r="A9819" s="7" t="s">
        <v>9812</v>
      </c>
      <c r="B9819" s="8" t="n">
        <v>1</v>
      </c>
      <c r="C9819" s="9" t="n">
        <f aca="false">RANK(B9819,$B$2:$B$13238,0)</f>
        <v>7318</v>
      </c>
      <c r="I9819" s="10" t="n">
        <f aca="false">LOG(C9819)</f>
        <v>3.86439240515059</v>
      </c>
      <c r="J9819" s="10" t="n">
        <f aca="false">LOG(B9819)</f>
        <v>0</v>
      </c>
    </row>
    <row r="9820" customFormat="false" ht="12.75" hidden="false" customHeight="false" outlineLevel="0" collapsed="false">
      <c r="A9820" s="7" t="s">
        <v>9813</v>
      </c>
      <c r="B9820" s="8" t="n">
        <v>1</v>
      </c>
      <c r="C9820" s="9" t="n">
        <f aca="false">RANK(B9820,$B$2:$B$13238,0)</f>
        <v>7318</v>
      </c>
      <c r="I9820" s="10" t="n">
        <f aca="false">LOG(C9820)</f>
        <v>3.86439240515059</v>
      </c>
      <c r="J9820" s="10" t="n">
        <f aca="false">LOG(B9820)</f>
        <v>0</v>
      </c>
    </row>
    <row r="9821" customFormat="false" ht="12.75" hidden="false" customHeight="false" outlineLevel="0" collapsed="false">
      <c r="A9821" s="7" t="s">
        <v>9814</v>
      </c>
      <c r="B9821" s="8" t="n">
        <v>1</v>
      </c>
      <c r="C9821" s="9" t="n">
        <f aca="false">RANK(B9821,$B$2:$B$13238,0)</f>
        <v>7318</v>
      </c>
      <c r="I9821" s="10" t="n">
        <f aca="false">LOG(C9821)</f>
        <v>3.86439240515059</v>
      </c>
      <c r="J9821" s="10" t="n">
        <f aca="false">LOG(B9821)</f>
        <v>0</v>
      </c>
    </row>
    <row r="9822" customFormat="false" ht="12.75" hidden="false" customHeight="false" outlineLevel="0" collapsed="false">
      <c r="A9822" s="7" t="s">
        <v>9815</v>
      </c>
      <c r="B9822" s="8" t="n">
        <v>1</v>
      </c>
      <c r="C9822" s="9" t="n">
        <f aca="false">RANK(B9822,$B$2:$B$13238,0)</f>
        <v>7318</v>
      </c>
      <c r="I9822" s="10" t="n">
        <f aca="false">LOG(C9822)</f>
        <v>3.86439240515059</v>
      </c>
      <c r="J9822" s="10" t="n">
        <f aca="false">LOG(B9822)</f>
        <v>0</v>
      </c>
    </row>
    <row r="9823" customFormat="false" ht="12.75" hidden="false" customHeight="false" outlineLevel="0" collapsed="false">
      <c r="A9823" s="7" t="s">
        <v>9816</v>
      </c>
      <c r="B9823" s="8" t="n">
        <v>1</v>
      </c>
      <c r="C9823" s="9" t="n">
        <f aca="false">RANK(B9823,$B$2:$B$13238,0)</f>
        <v>7318</v>
      </c>
      <c r="I9823" s="10" t="n">
        <f aca="false">LOG(C9823)</f>
        <v>3.86439240515059</v>
      </c>
      <c r="J9823" s="10" t="n">
        <f aca="false">LOG(B9823)</f>
        <v>0</v>
      </c>
    </row>
    <row r="9824" customFormat="false" ht="12.75" hidden="false" customHeight="false" outlineLevel="0" collapsed="false">
      <c r="A9824" s="7" t="s">
        <v>9817</v>
      </c>
      <c r="B9824" s="8" t="n">
        <v>1</v>
      </c>
      <c r="C9824" s="9" t="n">
        <f aca="false">RANK(B9824,$B$2:$B$13238,0)</f>
        <v>7318</v>
      </c>
      <c r="I9824" s="10" t="n">
        <f aca="false">LOG(C9824)</f>
        <v>3.86439240515059</v>
      </c>
      <c r="J9824" s="10" t="n">
        <f aca="false">LOG(B9824)</f>
        <v>0</v>
      </c>
    </row>
    <row r="9825" customFormat="false" ht="12.75" hidden="false" customHeight="false" outlineLevel="0" collapsed="false">
      <c r="A9825" s="7" t="s">
        <v>9818</v>
      </c>
      <c r="B9825" s="8" t="n">
        <v>1</v>
      </c>
      <c r="C9825" s="9" t="n">
        <f aca="false">RANK(B9825,$B$2:$B$13238,0)</f>
        <v>7318</v>
      </c>
      <c r="I9825" s="10" t="n">
        <f aca="false">LOG(C9825)</f>
        <v>3.86439240515059</v>
      </c>
      <c r="J9825" s="10" t="n">
        <f aca="false">LOG(B9825)</f>
        <v>0</v>
      </c>
    </row>
    <row r="9826" customFormat="false" ht="12.75" hidden="false" customHeight="false" outlineLevel="0" collapsed="false">
      <c r="A9826" s="7" t="s">
        <v>9819</v>
      </c>
      <c r="B9826" s="8" t="n">
        <v>1</v>
      </c>
      <c r="C9826" s="9" t="n">
        <f aca="false">RANK(B9826,$B$2:$B$13238,0)</f>
        <v>7318</v>
      </c>
      <c r="I9826" s="10" t="n">
        <f aca="false">LOG(C9826)</f>
        <v>3.86439240515059</v>
      </c>
      <c r="J9826" s="10" t="n">
        <f aca="false">LOG(B9826)</f>
        <v>0</v>
      </c>
    </row>
    <row r="9827" customFormat="false" ht="12.75" hidden="false" customHeight="false" outlineLevel="0" collapsed="false">
      <c r="A9827" s="7" t="s">
        <v>9820</v>
      </c>
      <c r="B9827" s="8" t="n">
        <v>1</v>
      </c>
      <c r="C9827" s="9" t="n">
        <f aca="false">RANK(B9827,$B$2:$B$13238,0)</f>
        <v>7318</v>
      </c>
      <c r="I9827" s="10" t="n">
        <f aca="false">LOG(C9827)</f>
        <v>3.86439240515059</v>
      </c>
      <c r="J9827" s="10" t="n">
        <f aca="false">LOG(B9827)</f>
        <v>0</v>
      </c>
    </row>
    <row r="9828" customFormat="false" ht="12.75" hidden="false" customHeight="false" outlineLevel="0" collapsed="false">
      <c r="A9828" s="7" t="s">
        <v>9821</v>
      </c>
      <c r="B9828" s="8" t="n">
        <v>1</v>
      </c>
      <c r="C9828" s="9" t="n">
        <f aca="false">RANK(B9828,$B$2:$B$13238,0)</f>
        <v>7318</v>
      </c>
      <c r="I9828" s="10" t="n">
        <f aca="false">LOG(C9828)</f>
        <v>3.86439240515059</v>
      </c>
      <c r="J9828" s="10" t="n">
        <f aca="false">LOG(B9828)</f>
        <v>0</v>
      </c>
    </row>
    <row r="9829" customFormat="false" ht="12.75" hidden="false" customHeight="false" outlineLevel="0" collapsed="false">
      <c r="A9829" s="7" t="s">
        <v>9822</v>
      </c>
      <c r="B9829" s="8" t="n">
        <v>1</v>
      </c>
      <c r="C9829" s="9" t="n">
        <f aca="false">RANK(B9829,$B$2:$B$13238,0)</f>
        <v>7318</v>
      </c>
      <c r="I9829" s="10" t="n">
        <f aca="false">LOG(C9829)</f>
        <v>3.86439240515059</v>
      </c>
      <c r="J9829" s="10" t="n">
        <f aca="false">LOG(B9829)</f>
        <v>0</v>
      </c>
    </row>
    <row r="9830" customFormat="false" ht="12.75" hidden="false" customHeight="false" outlineLevel="0" collapsed="false">
      <c r="A9830" s="7" t="s">
        <v>9823</v>
      </c>
      <c r="B9830" s="8" t="n">
        <v>1</v>
      </c>
      <c r="C9830" s="9" t="n">
        <f aca="false">RANK(B9830,$B$2:$B$13238,0)</f>
        <v>7318</v>
      </c>
      <c r="I9830" s="10" t="n">
        <f aca="false">LOG(C9830)</f>
        <v>3.86439240515059</v>
      </c>
      <c r="J9830" s="10" t="n">
        <f aca="false">LOG(B9830)</f>
        <v>0</v>
      </c>
    </row>
    <row r="9831" customFormat="false" ht="12.75" hidden="false" customHeight="false" outlineLevel="0" collapsed="false">
      <c r="A9831" s="7" t="s">
        <v>9824</v>
      </c>
      <c r="B9831" s="8" t="n">
        <v>1</v>
      </c>
      <c r="C9831" s="9" t="n">
        <f aca="false">RANK(B9831,$B$2:$B$13238,0)</f>
        <v>7318</v>
      </c>
      <c r="I9831" s="10" t="n">
        <f aca="false">LOG(C9831)</f>
        <v>3.86439240515059</v>
      </c>
      <c r="J9831" s="10" t="n">
        <f aca="false">LOG(B9831)</f>
        <v>0</v>
      </c>
    </row>
    <row r="9832" customFormat="false" ht="12.75" hidden="false" customHeight="false" outlineLevel="0" collapsed="false">
      <c r="A9832" s="7" t="s">
        <v>9825</v>
      </c>
      <c r="B9832" s="8" t="n">
        <v>1</v>
      </c>
      <c r="C9832" s="9" t="n">
        <f aca="false">RANK(B9832,$B$2:$B$13238,0)</f>
        <v>7318</v>
      </c>
      <c r="I9832" s="10" t="n">
        <f aca="false">LOG(C9832)</f>
        <v>3.86439240515059</v>
      </c>
      <c r="J9832" s="10" t="n">
        <f aca="false">LOG(B9832)</f>
        <v>0</v>
      </c>
    </row>
    <row r="9833" customFormat="false" ht="12.75" hidden="false" customHeight="false" outlineLevel="0" collapsed="false">
      <c r="A9833" s="7" t="s">
        <v>9826</v>
      </c>
      <c r="B9833" s="8" t="n">
        <v>1</v>
      </c>
      <c r="C9833" s="9" t="n">
        <f aca="false">RANK(B9833,$B$2:$B$13238,0)</f>
        <v>7318</v>
      </c>
      <c r="I9833" s="10" t="n">
        <f aca="false">LOG(C9833)</f>
        <v>3.86439240515059</v>
      </c>
      <c r="J9833" s="10" t="n">
        <f aca="false">LOG(B9833)</f>
        <v>0</v>
      </c>
    </row>
    <row r="9834" customFormat="false" ht="12.75" hidden="false" customHeight="false" outlineLevel="0" collapsed="false">
      <c r="A9834" s="7" t="s">
        <v>9827</v>
      </c>
      <c r="B9834" s="8" t="n">
        <v>1</v>
      </c>
      <c r="C9834" s="9" t="n">
        <f aca="false">RANK(B9834,$B$2:$B$13238,0)</f>
        <v>7318</v>
      </c>
      <c r="I9834" s="10" t="n">
        <f aca="false">LOG(C9834)</f>
        <v>3.86439240515059</v>
      </c>
      <c r="J9834" s="10" t="n">
        <f aca="false">LOG(B9834)</f>
        <v>0</v>
      </c>
    </row>
    <row r="9835" customFormat="false" ht="12.75" hidden="false" customHeight="false" outlineLevel="0" collapsed="false">
      <c r="A9835" s="7" t="s">
        <v>9828</v>
      </c>
      <c r="B9835" s="8" t="n">
        <v>1</v>
      </c>
      <c r="C9835" s="9" t="n">
        <f aca="false">RANK(B9835,$B$2:$B$13238,0)</f>
        <v>7318</v>
      </c>
      <c r="I9835" s="10" t="n">
        <f aca="false">LOG(C9835)</f>
        <v>3.86439240515059</v>
      </c>
      <c r="J9835" s="10" t="n">
        <f aca="false">LOG(B9835)</f>
        <v>0</v>
      </c>
    </row>
    <row r="9836" customFormat="false" ht="12.75" hidden="false" customHeight="false" outlineLevel="0" collapsed="false">
      <c r="A9836" s="7" t="s">
        <v>9829</v>
      </c>
      <c r="B9836" s="8" t="n">
        <v>1</v>
      </c>
      <c r="C9836" s="9" t="n">
        <f aca="false">RANK(B9836,$B$2:$B$13238,0)</f>
        <v>7318</v>
      </c>
      <c r="I9836" s="10" t="n">
        <f aca="false">LOG(C9836)</f>
        <v>3.86439240515059</v>
      </c>
      <c r="J9836" s="10" t="n">
        <f aca="false">LOG(B9836)</f>
        <v>0</v>
      </c>
    </row>
    <row r="9837" customFormat="false" ht="12.75" hidden="false" customHeight="false" outlineLevel="0" collapsed="false">
      <c r="A9837" s="7" t="s">
        <v>9830</v>
      </c>
      <c r="B9837" s="8" t="n">
        <v>1</v>
      </c>
      <c r="C9837" s="9" t="n">
        <f aca="false">RANK(B9837,$B$2:$B$13238,0)</f>
        <v>7318</v>
      </c>
      <c r="I9837" s="10" t="n">
        <f aca="false">LOG(C9837)</f>
        <v>3.86439240515059</v>
      </c>
      <c r="J9837" s="10" t="n">
        <f aca="false">LOG(B9837)</f>
        <v>0</v>
      </c>
    </row>
    <row r="9838" customFormat="false" ht="12.75" hidden="false" customHeight="false" outlineLevel="0" collapsed="false">
      <c r="A9838" s="7" t="s">
        <v>9831</v>
      </c>
      <c r="B9838" s="8" t="n">
        <v>1</v>
      </c>
      <c r="C9838" s="9" t="n">
        <f aca="false">RANK(B9838,$B$2:$B$13238,0)</f>
        <v>7318</v>
      </c>
      <c r="I9838" s="10" t="n">
        <f aca="false">LOG(C9838)</f>
        <v>3.86439240515059</v>
      </c>
      <c r="J9838" s="10" t="n">
        <f aca="false">LOG(B9838)</f>
        <v>0</v>
      </c>
    </row>
    <row r="9839" customFormat="false" ht="12.75" hidden="false" customHeight="false" outlineLevel="0" collapsed="false">
      <c r="A9839" s="7" t="s">
        <v>9832</v>
      </c>
      <c r="B9839" s="8" t="n">
        <v>1</v>
      </c>
      <c r="C9839" s="9" t="n">
        <f aca="false">RANK(B9839,$B$2:$B$13238,0)</f>
        <v>7318</v>
      </c>
      <c r="I9839" s="10" t="n">
        <f aca="false">LOG(C9839)</f>
        <v>3.86439240515059</v>
      </c>
      <c r="J9839" s="10" t="n">
        <f aca="false">LOG(B9839)</f>
        <v>0</v>
      </c>
    </row>
    <row r="9840" customFormat="false" ht="12.75" hidden="false" customHeight="false" outlineLevel="0" collapsed="false">
      <c r="A9840" s="7" t="s">
        <v>9833</v>
      </c>
      <c r="B9840" s="8" t="n">
        <v>1</v>
      </c>
      <c r="C9840" s="9" t="n">
        <f aca="false">RANK(B9840,$B$2:$B$13238,0)</f>
        <v>7318</v>
      </c>
      <c r="I9840" s="10" t="n">
        <f aca="false">LOG(C9840)</f>
        <v>3.86439240515059</v>
      </c>
      <c r="J9840" s="10" t="n">
        <f aca="false">LOG(B9840)</f>
        <v>0</v>
      </c>
    </row>
    <row r="9841" customFormat="false" ht="12.75" hidden="false" customHeight="false" outlineLevel="0" collapsed="false">
      <c r="A9841" s="7" t="s">
        <v>9834</v>
      </c>
      <c r="B9841" s="8" t="n">
        <v>1</v>
      </c>
      <c r="C9841" s="9" t="n">
        <f aca="false">RANK(B9841,$B$2:$B$13238,0)</f>
        <v>7318</v>
      </c>
      <c r="I9841" s="10" t="n">
        <f aca="false">LOG(C9841)</f>
        <v>3.86439240515059</v>
      </c>
      <c r="J9841" s="10" t="n">
        <f aca="false">LOG(B9841)</f>
        <v>0</v>
      </c>
    </row>
    <row r="9842" customFormat="false" ht="12.75" hidden="false" customHeight="false" outlineLevel="0" collapsed="false">
      <c r="A9842" s="7" t="s">
        <v>9835</v>
      </c>
      <c r="B9842" s="8" t="n">
        <v>1</v>
      </c>
      <c r="C9842" s="9" t="n">
        <f aca="false">RANK(B9842,$B$2:$B$13238,0)</f>
        <v>7318</v>
      </c>
      <c r="I9842" s="10" t="n">
        <f aca="false">LOG(C9842)</f>
        <v>3.86439240515059</v>
      </c>
      <c r="J9842" s="10" t="n">
        <f aca="false">LOG(B9842)</f>
        <v>0</v>
      </c>
    </row>
    <row r="9843" customFormat="false" ht="12.75" hidden="false" customHeight="false" outlineLevel="0" collapsed="false">
      <c r="A9843" s="7" t="s">
        <v>9836</v>
      </c>
      <c r="B9843" s="8" t="n">
        <v>1</v>
      </c>
      <c r="C9843" s="9" t="n">
        <f aca="false">RANK(B9843,$B$2:$B$13238,0)</f>
        <v>7318</v>
      </c>
      <c r="I9843" s="10" t="n">
        <f aca="false">LOG(C9843)</f>
        <v>3.86439240515059</v>
      </c>
      <c r="J9843" s="10" t="n">
        <f aca="false">LOG(B9843)</f>
        <v>0</v>
      </c>
    </row>
    <row r="9844" customFormat="false" ht="12.75" hidden="false" customHeight="false" outlineLevel="0" collapsed="false">
      <c r="A9844" s="7" t="s">
        <v>9837</v>
      </c>
      <c r="B9844" s="8" t="n">
        <v>1</v>
      </c>
      <c r="C9844" s="9" t="n">
        <f aca="false">RANK(B9844,$B$2:$B$13238,0)</f>
        <v>7318</v>
      </c>
      <c r="I9844" s="10" t="n">
        <f aca="false">LOG(C9844)</f>
        <v>3.86439240515059</v>
      </c>
      <c r="J9844" s="10" t="n">
        <f aca="false">LOG(B9844)</f>
        <v>0</v>
      </c>
    </row>
    <row r="9845" customFormat="false" ht="12.75" hidden="false" customHeight="false" outlineLevel="0" collapsed="false">
      <c r="A9845" s="7" t="s">
        <v>9838</v>
      </c>
      <c r="B9845" s="8" t="n">
        <v>1</v>
      </c>
      <c r="C9845" s="9" t="n">
        <f aca="false">RANK(B9845,$B$2:$B$13238,0)</f>
        <v>7318</v>
      </c>
      <c r="I9845" s="10" t="n">
        <f aca="false">LOG(C9845)</f>
        <v>3.86439240515059</v>
      </c>
      <c r="J9845" s="10" t="n">
        <f aca="false">LOG(B9845)</f>
        <v>0</v>
      </c>
    </row>
    <row r="9846" customFormat="false" ht="12.75" hidden="false" customHeight="false" outlineLevel="0" collapsed="false">
      <c r="A9846" s="7" t="s">
        <v>9839</v>
      </c>
      <c r="B9846" s="8" t="n">
        <v>1</v>
      </c>
      <c r="C9846" s="9" t="n">
        <f aca="false">RANK(B9846,$B$2:$B$13238,0)</f>
        <v>7318</v>
      </c>
      <c r="I9846" s="10" t="n">
        <f aca="false">LOG(C9846)</f>
        <v>3.86439240515059</v>
      </c>
      <c r="J9846" s="10" t="n">
        <f aca="false">LOG(B9846)</f>
        <v>0</v>
      </c>
    </row>
    <row r="9847" customFormat="false" ht="12.75" hidden="false" customHeight="false" outlineLevel="0" collapsed="false">
      <c r="A9847" s="7" t="s">
        <v>9840</v>
      </c>
      <c r="B9847" s="8" t="n">
        <v>1</v>
      </c>
      <c r="C9847" s="9" t="n">
        <f aca="false">RANK(B9847,$B$2:$B$13238,0)</f>
        <v>7318</v>
      </c>
      <c r="I9847" s="10" t="n">
        <f aca="false">LOG(C9847)</f>
        <v>3.86439240515059</v>
      </c>
      <c r="J9847" s="10" t="n">
        <f aca="false">LOG(B9847)</f>
        <v>0</v>
      </c>
    </row>
    <row r="9848" customFormat="false" ht="12.75" hidden="false" customHeight="false" outlineLevel="0" collapsed="false">
      <c r="A9848" s="7" t="s">
        <v>9841</v>
      </c>
      <c r="B9848" s="8" t="n">
        <v>1</v>
      </c>
      <c r="C9848" s="9" t="n">
        <f aca="false">RANK(B9848,$B$2:$B$13238,0)</f>
        <v>7318</v>
      </c>
      <c r="I9848" s="10" t="n">
        <f aca="false">LOG(C9848)</f>
        <v>3.86439240515059</v>
      </c>
      <c r="J9848" s="10" t="n">
        <f aca="false">LOG(B9848)</f>
        <v>0</v>
      </c>
    </row>
    <row r="9849" customFormat="false" ht="12.75" hidden="false" customHeight="false" outlineLevel="0" collapsed="false">
      <c r="A9849" s="7" t="s">
        <v>9842</v>
      </c>
      <c r="B9849" s="8" t="n">
        <v>1</v>
      </c>
      <c r="C9849" s="9" t="n">
        <f aca="false">RANK(B9849,$B$2:$B$13238,0)</f>
        <v>7318</v>
      </c>
      <c r="I9849" s="10" t="n">
        <f aca="false">LOG(C9849)</f>
        <v>3.86439240515059</v>
      </c>
      <c r="J9849" s="10" t="n">
        <f aca="false">LOG(B9849)</f>
        <v>0</v>
      </c>
    </row>
    <row r="9850" customFormat="false" ht="12.75" hidden="false" customHeight="false" outlineLevel="0" collapsed="false">
      <c r="A9850" s="7" t="s">
        <v>9843</v>
      </c>
      <c r="B9850" s="8" t="n">
        <v>1</v>
      </c>
      <c r="C9850" s="9" t="n">
        <f aca="false">RANK(B9850,$B$2:$B$13238,0)</f>
        <v>7318</v>
      </c>
      <c r="I9850" s="10" t="n">
        <f aca="false">LOG(C9850)</f>
        <v>3.86439240515059</v>
      </c>
      <c r="J9850" s="10" t="n">
        <f aca="false">LOG(B9850)</f>
        <v>0</v>
      </c>
    </row>
    <row r="9851" customFormat="false" ht="12.75" hidden="false" customHeight="false" outlineLevel="0" collapsed="false">
      <c r="A9851" s="7" t="s">
        <v>9844</v>
      </c>
      <c r="B9851" s="8" t="n">
        <v>1</v>
      </c>
      <c r="C9851" s="9" t="n">
        <f aca="false">RANK(B9851,$B$2:$B$13238,0)</f>
        <v>7318</v>
      </c>
      <c r="I9851" s="10" t="n">
        <f aca="false">LOG(C9851)</f>
        <v>3.86439240515059</v>
      </c>
      <c r="J9851" s="10" t="n">
        <f aca="false">LOG(B9851)</f>
        <v>0</v>
      </c>
    </row>
    <row r="9852" customFormat="false" ht="12.75" hidden="false" customHeight="false" outlineLevel="0" collapsed="false">
      <c r="A9852" s="7" t="s">
        <v>9845</v>
      </c>
      <c r="B9852" s="8" t="n">
        <v>1</v>
      </c>
      <c r="C9852" s="9" t="n">
        <f aca="false">RANK(B9852,$B$2:$B$13238,0)</f>
        <v>7318</v>
      </c>
      <c r="I9852" s="10" t="n">
        <f aca="false">LOG(C9852)</f>
        <v>3.86439240515059</v>
      </c>
      <c r="J9852" s="10" t="n">
        <f aca="false">LOG(B9852)</f>
        <v>0</v>
      </c>
    </row>
    <row r="9853" customFormat="false" ht="12.75" hidden="false" customHeight="false" outlineLevel="0" collapsed="false">
      <c r="A9853" s="7" t="s">
        <v>9846</v>
      </c>
      <c r="B9853" s="8" t="n">
        <v>1</v>
      </c>
      <c r="C9853" s="9" t="n">
        <f aca="false">RANK(B9853,$B$2:$B$13238,0)</f>
        <v>7318</v>
      </c>
      <c r="I9853" s="10" t="n">
        <f aca="false">LOG(C9853)</f>
        <v>3.86439240515059</v>
      </c>
      <c r="J9853" s="10" t="n">
        <f aca="false">LOG(B9853)</f>
        <v>0</v>
      </c>
    </row>
    <row r="9854" customFormat="false" ht="12.75" hidden="false" customHeight="false" outlineLevel="0" collapsed="false">
      <c r="A9854" s="7" t="s">
        <v>9847</v>
      </c>
      <c r="B9854" s="8" t="n">
        <v>1</v>
      </c>
      <c r="C9854" s="9" t="n">
        <f aca="false">RANK(B9854,$B$2:$B$13238,0)</f>
        <v>7318</v>
      </c>
      <c r="I9854" s="10" t="n">
        <f aca="false">LOG(C9854)</f>
        <v>3.86439240515059</v>
      </c>
      <c r="J9854" s="10" t="n">
        <f aca="false">LOG(B9854)</f>
        <v>0</v>
      </c>
    </row>
    <row r="9855" customFormat="false" ht="12.75" hidden="false" customHeight="false" outlineLevel="0" collapsed="false">
      <c r="A9855" s="7" t="s">
        <v>9848</v>
      </c>
      <c r="B9855" s="8" t="n">
        <v>1</v>
      </c>
      <c r="C9855" s="9" t="n">
        <f aca="false">RANK(B9855,$B$2:$B$13238,0)</f>
        <v>7318</v>
      </c>
      <c r="I9855" s="10" t="n">
        <f aca="false">LOG(C9855)</f>
        <v>3.86439240515059</v>
      </c>
      <c r="J9855" s="10" t="n">
        <f aca="false">LOG(B9855)</f>
        <v>0</v>
      </c>
    </row>
    <row r="9856" customFormat="false" ht="12.75" hidden="false" customHeight="false" outlineLevel="0" collapsed="false">
      <c r="A9856" s="7" t="s">
        <v>9849</v>
      </c>
      <c r="B9856" s="8" t="n">
        <v>1</v>
      </c>
      <c r="C9856" s="9" t="n">
        <f aca="false">RANK(B9856,$B$2:$B$13238,0)</f>
        <v>7318</v>
      </c>
      <c r="I9856" s="10" t="n">
        <f aca="false">LOG(C9856)</f>
        <v>3.86439240515059</v>
      </c>
      <c r="J9856" s="10" t="n">
        <f aca="false">LOG(B9856)</f>
        <v>0</v>
      </c>
    </row>
    <row r="9857" customFormat="false" ht="12.75" hidden="false" customHeight="false" outlineLevel="0" collapsed="false">
      <c r="A9857" s="7" t="s">
        <v>9850</v>
      </c>
      <c r="B9857" s="8" t="n">
        <v>1</v>
      </c>
      <c r="C9857" s="9" t="n">
        <f aca="false">RANK(B9857,$B$2:$B$13238,0)</f>
        <v>7318</v>
      </c>
      <c r="I9857" s="10" t="n">
        <f aca="false">LOG(C9857)</f>
        <v>3.86439240515059</v>
      </c>
      <c r="J9857" s="10" t="n">
        <f aca="false">LOG(B9857)</f>
        <v>0</v>
      </c>
    </row>
    <row r="9858" customFormat="false" ht="12.75" hidden="false" customHeight="false" outlineLevel="0" collapsed="false">
      <c r="A9858" s="7" t="s">
        <v>9851</v>
      </c>
      <c r="B9858" s="8" t="n">
        <v>1</v>
      </c>
      <c r="C9858" s="9" t="n">
        <f aca="false">RANK(B9858,$B$2:$B$13238,0)</f>
        <v>7318</v>
      </c>
      <c r="I9858" s="10" t="n">
        <f aca="false">LOG(C9858)</f>
        <v>3.86439240515059</v>
      </c>
      <c r="J9858" s="10" t="n">
        <f aca="false">LOG(B9858)</f>
        <v>0</v>
      </c>
    </row>
    <row r="9859" customFormat="false" ht="12.75" hidden="false" customHeight="false" outlineLevel="0" collapsed="false">
      <c r="A9859" s="7" t="s">
        <v>9852</v>
      </c>
      <c r="B9859" s="8" t="n">
        <v>1</v>
      </c>
      <c r="C9859" s="9" t="n">
        <f aca="false">RANK(B9859,$B$2:$B$13238,0)</f>
        <v>7318</v>
      </c>
      <c r="I9859" s="10" t="n">
        <f aca="false">LOG(C9859)</f>
        <v>3.86439240515059</v>
      </c>
      <c r="J9859" s="10" t="n">
        <f aca="false">LOG(B9859)</f>
        <v>0</v>
      </c>
    </row>
    <row r="9860" customFormat="false" ht="12.75" hidden="false" customHeight="false" outlineLevel="0" collapsed="false">
      <c r="A9860" s="7" t="s">
        <v>9853</v>
      </c>
      <c r="B9860" s="8" t="n">
        <v>1</v>
      </c>
      <c r="C9860" s="9" t="n">
        <f aca="false">RANK(B9860,$B$2:$B$13238,0)</f>
        <v>7318</v>
      </c>
      <c r="I9860" s="10" t="n">
        <f aca="false">LOG(C9860)</f>
        <v>3.86439240515059</v>
      </c>
      <c r="J9860" s="10" t="n">
        <f aca="false">LOG(B9860)</f>
        <v>0</v>
      </c>
    </row>
    <row r="9861" customFormat="false" ht="12.75" hidden="false" customHeight="false" outlineLevel="0" collapsed="false">
      <c r="A9861" s="7" t="s">
        <v>9854</v>
      </c>
      <c r="B9861" s="8" t="n">
        <v>1</v>
      </c>
      <c r="C9861" s="9" t="n">
        <f aca="false">RANK(B9861,$B$2:$B$13238,0)</f>
        <v>7318</v>
      </c>
      <c r="I9861" s="10" t="n">
        <f aca="false">LOG(C9861)</f>
        <v>3.86439240515059</v>
      </c>
      <c r="J9861" s="10" t="n">
        <f aca="false">LOG(B9861)</f>
        <v>0</v>
      </c>
    </row>
    <row r="9862" customFormat="false" ht="12.75" hidden="false" customHeight="false" outlineLevel="0" collapsed="false">
      <c r="A9862" s="7" t="s">
        <v>9855</v>
      </c>
      <c r="B9862" s="8" t="n">
        <v>1</v>
      </c>
      <c r="C9862" s="9" t="n">
        <f aca="false">RANK(B9862,$B$2:$B$13238,0)</f>
        <v>7318</v>
      </c>
      <c r="I9862" s="10" t="n">
        <f aca="false">LOG(C9862)</f>
        <v>3.86439240515059</v>
      </c>
      <c r="J9862" s="10" t="n">
        <f aca="false">LOG(B9862)</f>
        <v>0</v>
      </c>
    </row>
    <row r="9863" customFormat="false" ht="12.75" hidden="false" customHeight="false" outlineLevel="0" collapsed="false">
      <c r="A9863" s="7" t="s">
        <v>9856</v>
      </c>
      <c r="B9863" s="8" t="n">
        <v>1</v>
      </c>
      <c r="C9863" s="9" t="n">
        <f aca="false">RANK(B9863,$B$2:$B$13238,0)</f>
        <v>7318</v>
      </c>
      <c r="I9863" s="10" t="n">
        <f aca="false">LOG(C9863)</f>
        <v>3.86439240515059</v>
      </c>
      <c r="J9863" s="10" t="n">
        <f aca="false">LOG(B9863)</f>
        <v>0</v>
      </c>
    </row>
    <row r="9864" customFormat="false" ht="12.75" hidden="false" customHeight="false" outlineLevel="0" collapsed="false">
      <c r="A9864" s="7" t="s">
        <v>9857</v>
      </c>
      <c r="B9864" s="8" t="n">
        <v>1</v>
      </c>
      <c r="C9864" s="9" t="n">
        <f aca="false">RANK(B9864,$B$2:$B$13238,0)</f>
        <v>7318</v>
      </c>
      <c r="I9864" s="10" t="n">
        <f aca="false">LOG(C9864)</f>
        <v>3.86439240515059</v>
      </c>
      <c r="J9864" s="10" t="n">
        <f aca="false">LOG(B9864)</f>
        <v>0</v>
      </c>
    </row>
    <row r="9865" customFormat="false" ht="12.75" hidden="false" customHeight="false" outlineLevel="0" collapsed="false">
      <c r="A9865" s="7" t="s">
        <v>9858</v>
      </c>
      <c r="B9865" s="8" t="n">
        <v>1</v>
      </c>
      <c r="C9865" s="9" t="n">
        <f aca="false">RANK(B9865,$B$2:$B$13238,0)</f>
        <v>7318</v>
      </c>
      <c r="I9865" s="10" t="n">
        <f aca="false">LOG(C9865)</f>
        <v>3.86439240515059</v>
      </c>
      <c r="J9865" s="10" t="n">
        <f aca="false">LOG(B9865)</f>
        <v>0</v>
      </c>
    </row>
    <row r="9866" customFormat="false" ht="12.75" hidden="false" customHeight="false" outlineLevel="0" collapsed="false">
      <c r="A9866" s="7" t="s">
        <v>9859</v>
      </c>
      <c r="B9866" s="8" t="n">
        <v>1</v>
      </c>
      <c r="C9866" s="9" t="n">
        <f aca="false">RANK(B9866,$B$2:$B$13238,0)</f>
        <v>7318</v>
      </c>
      <c r="I9866" s="10" t="n">
        <f aca="false">LOG(C9866)</f>
        <v>3.86439240515059</v>
      </c>
      <c r="J9866" s="10" t="n">
        <f aca="false">LOG(B9866)</f>
        <v>0</v>
      </c>
    </row>
    <row r="9867" customFormat="false" ht="12.75" hidden="false" customHeight="false" outlineLevel="0" collapsed="false">
      <c r="A9867" s="7" t="s">
        <v>9860</v>
      </c>
      <c r="B9867" s="8" t="n">
        <v>1</v>
      </c>
      <c r="C9867" s="9" t="n">
        <f aca="false">RANK(B9867,$B$2:$B$13238,0)</f>
        <v>7318</v>
      </c>
      <c r="I9867" s="10" t="n">
        <f aca="false">LOG(C9867)</f>
        <v>3.86439240515059</v>
      </c>
      <c r="J9867" s="10" t="n">
        <f aca="false">LOG(B9867)</f>
        <v>0</v>
      </c>
    </row>
    <row r="9868" customFormat="false" ht="12.75" hidden="false" customHeight="false" outlineLevel="0" collapsed="false">
      <c r="A9868" s="7" t="s">
        <v>9861</v>
      </c>
      <c r="B9868" s="8" t="n">
        <v>1</v>
      </c>
      <c r="C9868" s="9" t="n">
        <f aca="false">RANK(B9868,$B$2:$B$13238,0)</f>
        <v>7318</v>
      </c>
      <c r="I9868" s="10" t="n">
        <f aca="false">LOG(C9868)</f>
        <v>3.86439240515059</v>
      </c>
      <c r="J9868" s="10" t="n">
        <f aca="false">LOG(B9868)</f>
        <v>0</v>
      </c>
    </row>
    <row r="9869" customFormat="false" ht="12.75" hidden="false" customHeight="false" outlineLevel="0" collapsed="false">
      <c r="A9869" s="7" t="s">
        <v>9862</v>
      </c>
      <c r="B9869" s="8" t="n">
        <v>1</v>
      </c>
      <c r="C9869" s="9" t="n">
        <f aca="false">RANK(B9869,$B$2:$B$13238,0)</f>
        <v>7318</v>
      </c>
      <c r="I9869" s="10" t="n">
        <f aca="false">LOG(C9869)</f>
        <v>3.86439240515059</v>
      </c>
      <c r="J9869" s="10" t="n">
        <f aca="false">LOG(B9869)</f>
        <v>0</v>
      </c>
    </row>
    <row r="9870" customFormat="false" ht="12.75" hidden="false" customHeight="false" outlineLevel="0" collapsed="false">
      <c r="A9870" s="7" t="s">
        <v>9863</v>
      </c>
      <c r="B9870" s="8" t="n">
        <v>1</v>
      </c>
      <c r="C9870" s="9" t="n">
        <f aca="false">RANK(B9870,$B$2:$B$13238,0)</f>
        <v>7318</v>
      </c>
      <c r="I9870" s="10" t="n">
        <f aca="false">LOG(C9870)</f>
        <v>3.86439240515059</v>
      </c>
      <c r="J9870" s="10" t="n">
        <f aca="false">LOG(B9870)</f>
        <v>0</v>
      </c>
    </row>
    <row r="9871" customFormat="false" ht="12.75" hidden="false" customHeight="false" outlineLevel="0" collapsed="false">
      <c r="A9871" s="7" t="s">
        <v>9864</v>
      </c>
      <c r="B9871" s="8" t="n">
        <v>1</v>
      </c>
      <c r="C9871" s="9" t="n">
        <f aca="false">RANK(B9871,$B$2:$B$13238,0)</f>
        <v>7318</v>
      </c>
      <c r="I9871" s="10" t="n">
        <f aca="false">LOG(C9871)</f>
        <v>3.86439240515059</v>
      </c>
      <c r="J9871" s="10" t="n">
        <f aca="false">LOG(B9871)</f>
        <v>0</v>
      </c>
    </row>
    <row r="9872" customFormat="false" ht="12.75" hidden="false" customHeight="false" outlineLevel="0" collapsed="false">
      <c r="A9872" s="7" t="s">
        <v>9865</v>
      </c>
      <c r="B9872" s="8" t="n">
        <v>1</v>
      </c>
      <c r="C9872" s="9" t="n">
        <f aca="false">RANK(B9872,$B$2:$B$13238,0)</f>
        <v>7318</v>
      </c>
      <c r="I9872" s="10" t="n">
        <f aca="false">LOG(C9872)</f>
        <v>3.86439240515059</v>
      </c>
      <c r="J9872" s="10" t="n">
        <f aca="false">LOG(B9872)</f>
        <v>0</v>
      </c>
    </row>
    <row r="9873" customFormat="false" ht="12.75" hidden="false" customHeight="false" outlineLevel="0" collapsed="false">
      <c r="A9873" s="7" t="s">
        <v>9866</v>
      </c>
      <c r="B9873" s="8" t="n">
        <v>1</v>
      </c>
      <c r="C9873" s="9" t="n">
        <f aca="false">RANK(B9873,$B$2:$B$13238,0)</f>
        <v>7318</v>
      </c>
      <c r="I9873" s="10" t="n">
        <f aca="false">LOG(C9873)</f>
        <v>3.86439240515059</v>
      </c>
      <c r="J9873" s="10" t="n">
        <f aca="false">LOG(B9873)</f>
        <v>0</v>
      </c>
    </row>
    <row r="9874" customFormat="false" ht="12.75" hidden="false" customHeight="false" outlineLevel="0" collapsed="false">
      <c r="A9874" s="7" t="s">
        <v>9867</v>
      </c>
      <c r="B9874" s="8" t="n">
        <v>1</v>
      </c>
      <c r="C9874" s="9" t="n">
        <f aca="false">RANK(B9874,$B$2:$B$13238,0)</f>
        <v>7318</v>
      </c>
      <c r="I9874" s="10" t="n">
        <f aca="false">LOG(C9874)</f>
        <v>3.86439240515059</v>
      </c>
      <c r="J9874" s="10" t="n">
        <f aca="false">LOG(B9874)</f>
        <v>0</v>
      </c>
    </row>
    <row r="9875" customFormat="false" ht="12.75" hidden="false" customHeight="false" outlineLevel="0" collapsed="false">
      <c r="A9875" s="7" t="s">
        <v>9868</v>
      </c>
      <c r="B9875" s="8" t="n">
        <v>1</v>
      </c>
      <c r="C9875" s="9" t="n">
        <f aca="false">RANK(B9875,$B$2:$B$13238,0)</f>
        <v>7318</v>
      </c>
      <c r="I9875" s="10" t="n">
        <f aca="false">LOG(C9875)</f>
        <v>3.86439240515059</v>
      </c>
      <c r="J9875" s="10" t="n">
        <f aca="false">LOG(B9875)</f>
        <v>0</v>
      </c>
    </row>
    <row r="9876" customFormat="false" ht="12.75" hidden="false" customHeight="false" outlineLevel="0" collapsed="false">
      <c r="A9876" s="7" t="s">
        <v>9869</v>
      </c>
      <c r="B9876" s="8" t="n">
        <v>1</v>
      </c>
      <c r="C9876" s="9" t="n">
        <f aca="false">RANK(B9876,$B$2:$B$13238,0)</f>
        <v>7318</v>
      </c>
      <c r="I9876" s="10" t="n">
        <f aca="false">LOG(C9876)</f>
        <v>3.86439240515059</v>
      </c>
      <c r="J9876" s="10" t="n">
        <f aca="false">LOG(B9876)</f>
        <v>0</v>
      </c>
    </row>
    <row r="9877" customFormat="false" ht="12.75" hidden="false" customHeight="false" outlineLevel="0" collapsed="false">
      <c r="A9877" s="7" t="s">
        <v>9870</v>
      </c>
      <c r="B9877" s="8" t="n">
        <v>1</v>
      </c>
      <c r="C9877" s="9" t="n">
        <f aca="false">RANK(B9877,$B$2:$B$13238,0)</f>
        <v>7318</v>
      </c>
      <c r="I9877" s="10" t="n">
        <f aca="false">LOG(C9877)</f>
        <v>3.86439240515059</v>
      </c>
      <c r="J9877" s="10" t="n">
        <f aca="false">LOG(B9877)</f>
        <v>0</v>
      </c>
    </row>
    <row r="9878" customFormat="false" ht="12.75" hidden="false" customHeight="false" outlineLevel="0" collapsed="false">
      <c r="A9878" s="7" t="s">
        <v>9871</v>
      </c>
      <c r="B9878" s="8" t="n">
        <v>1</v>
      </c>
      <c r="C9878" s="9" t="n">
        <f aca="false">RANK(B9878,$B$2:$B$13238,0)</f>
        <v>7318</v>
      </c>
      <c r="I9878" s="10" t="n">
        <f aca="false">LOG(C9878)</f>
        <v>3.86439240515059</v>
      </c>
      <c r="J9878" s="10" t="n">
        <f aca="false">LOG(B9878)</f>
        <v>0</v>
      </c>
    </row>
    <row r="9879" customFormat="false" ht="12.75" hidden="false" customHeight="false" outlineLevel="0" collapsed="false">
      <c r="A9879" s="7" t="s">
        <v>9872</v>
      </c>
      <c r="B9879" s="8" t="n">
        <v>1</v>
      </c>
      <c r="C9879" s="9" t="n">
        <f aca="false">RANK(B9879,$B$2:$B$13238,0)</f>
        <v>7318</v>
      </c>
      <c r="I9879" s="10" t="n">
        <f aca="false">LOG(C9879)</f>
        <v>3.86439240515059</v>
      </c>
      <c r="J9879" s="10" t="n">
        <f aca="false">LOG(B9879)</f>
        <v>0</v>
      </c>
    </row>
    <row r="9880" customFormat="false" ht="12.75" hidden="false" customHeight="false" outlineLevel="0" collapsed="false">
      <c r="A9880" s="7" t="s">
        <v>9873</v>
      </c>
      <c r="B9880" s="8" t="n">
        <v>1</v>
      </c>
      <c r="C9880" s="9" t="n">
        <f aca="false">RANK(B9880,$B$2:$B$13238,0)</f>
        <v>7318</v>
      </c>
      <c r="I9880" s="10" t="n">
        <f aca="false">LOG(C9880)</f>
        <v>3.86439240515059</v>
      </c>
      <c r="J9880" s="10" t="n">
        <f aca="false">LOG(B9880)</f>
        <v>0</v>
      </c>
    </row>
    <row r="9881" customFormat="false" ht="12.75" hidden="false" customHeight="false" outlineLevel="0" collapsed="false">
      <c r="A9881" s="7" t="s">
        <v>9874</v>
      </c>
      <c r="B9881" s="8" t="n">
        <v>1</v>
      </c>
      <c r="C9881" s="9" t="n">
        <f aca="false">RANK(B9881,$B$2:$B$13238,0)</f>
        <v>7318</v>
      </c>
      <c r="I9881" s="10" t="n">
        <f aca="false">LOG(C9881)</f>
        <v>3.86439240515059</v>
      </c>
      <c r="J9881" s="10" t="n">
        <f aca="false">LOG(B9881)</f>
        <v>0</v>
      </c>
    </row>
    <row r="9882" customFormat="false" ht="12.75" hidden="false" customHeight="false" outlineLevel="0" collapsed="false">
      <c r="A9882" s="7" t="s">
        <v>9875</v>
      </c>
      <c r="B9882" s="8" t="n">
        <v>1</v>
      </c>
      <c r="C9882" s="9" t="n">
        <f aca="false">RANK(B9882,$B$2:$B$13238,0)</f>
        <v>7318</v>
      </c>
      <c r="I9882" s="10" t="n">
        <f aca="false">LOG(C9882)</f>
        <v>3.86439240515059</v>
      </c>
      <c r="J9882" s="10" t="n">
        <f aca="false">LOG(B9882)</f>
        <v>0</v>
      </c>
    </row>
    <row r="9883" customFormat="false" ht="12.75" hidden="false" customHeight="false" outlineLevel="0" collapsed="false">
      <c r="A9883" s="7" t="s">
        <v>9876</v>
      </c>
      <c r="B9883" s="8" t="n">
        <v>1</v>
      </c>
      <c r="C9883" s="9" t="n">
        <f aca="false">RANK(B9883,$B$2:$B$13238,0)</f>
        <v>7318</v>
      </c>
      <c r="I9883" s="10" t="n">
        <f aca="false">LOG(C9883)</f>
        <v>3.86439240515059</v>
      </c>
      <c r="J9883" s="10" t="n">
        <f aca="false">LOG(B9883)</f>
        <v>0</v>
      </c>
    </row>
    <row r="9884" customFormat="false" ht="12.75" hidden="false" customHeight="false" outlineLevel="0" collapsed="false">
      <c r="A9884" s="7" t="s">
        <v>9877</v>
      </c>
      <c r="B9884" s="8" t="n">
        <v>1</v>
      </c>
      <c r="C9884" s="9" t="n">
        <f aca="false">RANK(B9884,$B$2:$B$13238,0)</f>
        <v>7318</v>
      </c>
      <c r="I9884" s="10" t="n">
        <f aca="false">LOG(C9884)</f>
        <v>3.86439240515059</v>
      </c>
      <c r="J9884" s="10" t="n">
        <f aca="false">LOG(B9884)</f>
        <v>0</v>
      </c>
    </row>
    <row r="9885" customFormat="false" ht="12.75" hidden="false" customHeight="false" outlineLevel="0" collapsed="false">
      <c r="A9885" s="7" t="s">
        <v>9878</v>
      </c>
      <c r="B9885" s="8" t="n">
        <v>1</v>
      </c>
      <c r="C9885" s="9" t="n">
        <f aca="false">RANK(B9885,$B$2:$B$13238,0)</f>
        <v>7318</v>
      </c>
      <c r="I9885" s="10" t="n">
        <f aca="false">LOG(C9885)</f>
        <v>3.86439240515059</v>
      </c>
      <c r="J9885" s="10" t="n">
        <f aca="false">LOG(B9885)</f>
        <v>0</v>
      </c>
    </row>
    <row r="9886" customFormat="false" ht="12.75" hidden="false" customHeight="false" outlineLevel="0" collapsed="false">
      <c r="A9886" s="7" t="s">
        <v>9879</v>
      </c>
      <c r="B9886" s="8" t="n">
        <v>1</v>
      </c>
      <c r="C9886" s="9" t="n">
        <f aca="false">RANK(B9886,$B$2:$B$13238,0)</f>
        <v>7318</v>
      </c>
      <c r="I9886" s="10" t="n">
        <f aca="false">LOG(C9886)</f>
        <v>3.86439240515059</v>
      </c>
      <c r="J9886" s="10" t="n">
        <f aca="false">LOG(B9886)</f>
        <v>0</v>
      </c>
    </row>
    <row r="9887" customFormat="false" ht="12.75" hidden="false" customHeight="false" outlineLevel="0" collapsed="false">
      <c r="A9887" s="7" t="s">
        <v>9880</v>
      </c>
      <c r="B9887" s="8" t="n">
        <v>1</v>
      </c>
      <c r="C9887" s="9" t="n">
        <f aca="false">RANK(B9887,$B$2:$B$13238,0)</f>
        <v>7318</v>
      </c>
      <c r="I9887" s="10" t="n">
        <f aca="false">LOG(C9887)</f>
        <v>3.86439240515059</v>
      </c>
      <c r="J9887" s="10" t="n">
        <f aca="false">LOG(B9887)</f>
        <v>0</v>
      </c>
    </row>
    <row r="9888" customFormat="false" ht="12.75" hidden="false" customHeight="false" outlineLevel="0" collapsed="false">
      <c r="A9888" s="7" t="s">
        <v>9881</v>
      </c>
      <c r="B9888" s="8" t="n">
        <v>1</v>
      </c>
      <c r="C9888" s="9" t="n">
        <f aca="false">RANK(B9888,$B$2:$B$13238,0)</f>
        <v>7318</v>
      </c>
      <c r="I9888" s="10" t="n">
        <f aca="false">LOG(C9888)</f>
        <v>3.86439240515059</v>
      </c>
      <c r="J9888" s="10" t="n">
        <f aca="false">LOG(B9888)</f>
        <v>0</v>
      </c>
    </row>
    <row r="9889" customFormat="false" ht="12.75" hidden="false" customHeight="false" outlineLevel="0" collapsed="false">
      <c r="A9889" s="7" t="s">
        <v>9882</v>
      </c>
      <c r="B9889" s="8" t="n">
        <v>1</v>
      </c>
      <c r="C9889" s="9" t="n">
        <f aca="false">RANK(B9889,$B$2:$B$13238,0)</f>
        <v>7318</v>
      </c>
      <c r="I9889" s="10" t="n">
        <f aca="false">LOG(C9889)</f>
        <v>3.86439240515059</v>
      </c>
      <c r="J9889" s="10" t="n">
        <f aca="false">LOG(B9889)</f>
        <v>0</v>
      </c>
    </row>
    <row r="9890" customFormat="false" ht="12.75" hidden="false" customHeight="false" outlineLevel="0" collapsed="false">
      <c r="A9890" s="7" t="s">
        <v>9883</v>
      </c>
      <c r="B9890" s="8" t="n">
        <v>1</v>
      </c>
      <c r="C9890" s="9" t="n">
        <f aca="false">RANK(B9890,$B$2:$B$13238,0)</f>
        <v>7318</v>
      </c>
      <c r="I9890" s="10" t="n">
        <f aca="false">LOG(C9890)</f>
        <v>3.86439240515059</v>
      </c>
      <c r="J9890" s="10" t="n">
        <f aca="false">LOG(B9890)</f>
        <v>0</v>
      </c>
    </row>
    <row r="9891" customFormat="false" ht="12.75" hidden="false" customHeight="false" outlineLevel="0" collapsed="false">
      <c r="A9891" s="7" t="s">
        <v>9884</v>
      </c>
      <c r="B9891" s="8" t="n">
        <v>1</v>
      </c>
      <c r="C9891" s="9" t="n">
        <f aca="false">RANK(B9891,$B$2:$B$13238,0)</f>
        <v>7318</v>
      </c>
      <c r="I9891" s="10" t="n">
        <f aca="false">LOG(C9891)</f>
        <v>3.86439240515059</v>
      </c>
      <c r="J9891" s="10" t="n">
        <f aca="false">LOG(B9891)</f>
        <v>0</v>
      </c>
    </row>
    <row r="9892" customFormat="false" ht="12.75" hidden="false" customHeight="false" outlineLevel="0" collapsed="false">
      <c r="A9892" s="7" t="s">
        <v>9885</v>
      </c>
      <c r="B9892" s="8" t="n">
        <v>1</v>
      </c>
      <c r="C9892" s="9" t="n">
        <f aca="false">RANK(B9892,$B$2:$B$13238,0)</f>
        <v>7318</v>
      </c>
      <c r="I9892" s="10" t="n">
        <f aca="false">LOG(C9892)</f>
        <v>3.86439240515059</v>
      </c>
      <c r="J9892" s="10" t="n">
        <f aca="false">LOG(B9892)</f>
        <v>0</v>
      </c>
    </row>
    <row r="9893" customFormat="false" ht="12.75" hidden="false" customHeight="false" outlineLevel="0" collapsed="false">
      <c r="A9893" s="7" t="s">
        <v>9886</v>
      </c>
      <c r="B9893" s="8" t="n">
        <v>1</v>
      </c>
      <c r="C9893" s="9" t="n">
        <f aca="false">RANK(B9893,$B$2:$B$13238,0)</f>
        <v>7318</v>
      </c>
      <c r="I9893" s="10" t="n">
        <f aca="false">LOG(C9893)</f>
        <v>3.86439240515059</v>
      </c>
      <c r="J9893" s="10" t="n">
        <f aca="false">LOG(B9893)</f>
        <v>0</v>
      </c>
    </row>
    <row r="9894" customFormat="false" ht="12.75" hidden="false" customHeight="false" outlineLevel="0" collapsed="false">
      <c r="A9894" s="7" t="s">
        <v>9887</v>
      </c>
      <c r="B9894" s="8" t="n">
        <v>1</v>
      </c>
      <c r="C9894" s="9" t="n">
        <f aca="false">RANK(B9894,$B$2:$B$13238,0)</f>
        <v>7318</v>
      </c>
      <c r="I9894" s="10" t="n">
        <f aca="false">LOG(C9894)</f>
        <v>3.86439240515059</v>
      </c>
      <c r="J9894" s="10" t="n">
        <f aca="false">LOG(B9894)</f>
        <v>0</v>
      </c>
    </row>
    <row r="9895" customFormat="false" ht="12.75" hidden="false" customHeight="false" outlineLevel="0" collapsed="false">
      <c r="A9895" s="7" t="s">
        <v>9888</v>
      </c>
      <c r="B9895" s="8" t="n">
        <v>1</v>
      </c>
      <c r="C9895" s="9" t="n">
        <f aca="false">RANK(B9895,$B$2:$B$13238,0)</f>
        <v>7318</v>
      </c>
      <c r="I9895" s="10" t="n">
        <f aca="false">LOG(C9895)</f>
        <v>3.86439240515059</v>
      </c>
      <c r="J9895" s="10" t="n">
        <f aca="false">LOG(B9895)</f>
        <v>0</v>
      </c>
    </row>
    <row r="9896" customFormat="false" ht="12.75" hidden="false" customHeight="false" outlineLevel="0" collapsed="false">
      <c r="A9896" s="7" t="s">
        <v>9889</v>
      </c>
      <c r="B9896" s="8" t="n">
        <v>1</v>
      </c>
      <c r="C9896" s="9" t="n">
        <f aca="false">RANK(B9896,$B$2:$B$13238,0)</f>
        <v>7318</v>
      </c>
      <c r="I9896" s="10" t="n">
        <f aca="false">LOG(C9896)</f>
        <v>3.86439240515059</v>
      </c>
      <c r="J9896" s="10" t="n">
        <f aca="false">LOG(B9896)</f>
        <v>0</v>
      </c>
    </row>
    <row r="9897" customFormat="false" ht="12.75" hidden="false" customHeight="false" outlineLevel="0" collapsed="false">
      <c r="A9897" s="7" t="s">
        <v>9890</v>
      </c>
      <c r="B9897" s="8" t="n">
        <v>1</v>
      </c>
      <c r="C9897" s="9" t="n">
        <f aca="false">RANK(B9897,$B$2:$B$13238,0)</f>
        <v>7318</v>
      </c>
      <c r="I9897" s="10" t="n">
        <f aca="false">LOG(C9897)</f>
        <v>3.86439240515059</v>
      </c>
      <c r="J9897" s="10" t="n">
        <f aca="false">LOG(B9897)</f>
        <v>0</v>
      </c>
    </row>
    <row r="9898" customFormat="false" ht="12.75" hidden="false" customHeight="false" outlineLevel="0" collapsed="false">
      <c r="A9898" s="7" t="s">
        <v>9891</v>
      </c>
      <c r="B9898" s="8" t="n">
        <v>1</v>
      </c>
      <c r="C9898" s="9" t="n">
        <f aca="false">RANK(B9898,$B$2:$B$13238,0)</f>
        <v>7318</v>
      </c>
      <c r="I9898" s="10" t="n">
        <f aca="false">LOG(C9898)</f>
        <v>3.86439240515059</v>
      </c>
      <c r="J9898" s="10" t="n">
        <f aca="false">LOG(B9898)</f>
        <v>0</v>
      </c>
    </row>
    <row r="9899" customFormat="false" ht="12.75" hidden="false" customHeight="false" outlineLevel="0" collapsed="false">
      <c r="A9899" s="7" t="s">
        <v>9892</v>
      </c>
      <c r="B9899" s="8" t="n">
        <v>1</v>
      </c>
      <c r="C9899" s="9" t="n">
        <f aca="false">RANK(B9899,$B$2:$B$13238,0)</f>
        <v>7318</v>
      </c>
      <c r="I9899" s="10" t="n">
        <f aca="false">LOG(C9899)</f>
        <v>3.86439240515059</v>
      </c>
      <c r="J9899" s="10" t="n">
        <f aca="false">LOG(B9899)</f>
        <v>0</v>
      </c>
    </row>
    <row r="9900" customFormat="false" ht="12.75" hidden="false" customHeight="false" outlineLevel="0" collapsed="false">
      <c r="A9900" s="7" t="s">
        <v>9893</v>
      </c>
      <c r="B9900" s="8" t="n">
        <v>1</v>
      </c>
      <c r="C9900" s="9" t="n">
        <f aca="false">RANK(B9900,$B$2:$B$13238,0)</f>
        <v>7318</v>
      </c>
      <c r="I9900" s="10" t="n">
        <f aca="false">LOG(C9900)</f>
        <v>3.86439240515059</v>
      </c>
      <c r="J9900" s="10" t="n">
        <f aca="false">LOG(B9900)</f>
        <v>0</v>
      </c>
    </row>
    <row r="9901" customFormat="false" ht="12.75" hidden="false" customHeight="false" outlineLevel="0" collapsed="false">
      <c r="A9901" s="7" t="s">
        <v>9894</v>
      </c>
      <c r="B9901" s="8" t="n">
        <v>1</v>
      </c>
      <c r="C9901" s="9" t="n">
        <f aca="false">RANK(B9901,$B$2:$B$13238,0)</f>
        <v>7318</v>
      </c>
      <c r="I9901" s="10" t="n">
        <f aca="false">LOG(C9901)</f>
        <v>3.86439240515059</v>
      </c>
      <c r="J9901" s="10" t="n">
        <f aca="false">LOG(B9901)</f>
        <v>0</v>
      </c>
    </row>
    <row r="9902" customFormat="false" ht="12.75" hidden="false" customHeight="false" outlineLevel="0" collapsed="false">
      <c r="A9902" s="7" t="s">
        <v>9895</v>
      </c>
      <c r="B9902" s="8" t="n">
        <v>1</v>
      </c>
      <c r="C9902" s="9" t="n">
        <f aca="false">RANK(B9902,$B$2:$B$13238,0)</f>
        <v>7318</v>
      </c>
      <c r="I9902" s="10" t="n">
        <f aca="false">LOG(C9902)</f>
        <v>3.86439240515059</v>
      </c>
      <c r="J9902" s="10" t="n">
        <f aca="false">LOG(B9902)</f>
        <v>0</v>
      </c>
    </row>
    <row r="9903" customFormat="false" ht="12.75" hidden="false" customHeight="false" outlineLevel="0" collapsed="false">
      <c r="A9903" s="7" t="s">
        <v>9896</v>
      </c>
      <c r="B9903" s="8" t="n">
        <v>1</v>
      </c>
      <c r="C9903" s="9" t="n">
        <f aca="false">RANK(B9903,$B$2:$B$13238,0)</f>
        <v>7318</v>
      </c>
      <c r="I9903" s="10" t="n">
        <f aca="false">LOG(C9903)</f>
        <v>3.86439240515059</v>
      </c>
      <c r="J9903" s="10" t="n">
        <f aca="false">LOG(B9903)</f>
        <v>0</v>
      </c>
    </row>
    <row r="9904" customFormat="false" ht="12.75" hidden="false" customHeight="false" outlineLevel="0" collapsed="false">
      <c r="A9904" s="7" t="s">
        <v>9897</v>
      </c>
      <c r="B9904" s="8" t="n">
        <v>1</v>
      </c>
      <c r="C9904" s="9" t="n">
        <f aca="false">RANK(B9904,$B$2:$B$13238,0)</f>
        <v>7318</v>
      </c>
      <c r="I9904" s="10" t="n">
        <f aca="false">LOG(C9904)</f>
        <v>3.86439240515059</v>
      </c>
      <c r="J9904" s="10" t="n">
        <f aca="false">LOG(B9904)</f>
        <v>0</v>
      </c>
    </row>
    <row r="9905" customFormat="false" ht="12.75" hidden="false" customHeight="false" outlineLevel="0" collapsed="false">
      <c r="A9905" s="7" t="s">
        <v>9898</v>
      </c>
      <c r="B9905" s="8" t="n">
        <v>1</v>
      </c>
      <c r="C9905" s="9" t="n">
        <f aca="false">RANK(B9905,$B$2:$B$13238,0)</f>
        <v>7318</v>
      </c>
      <c r="I9905" s="10" t="n">
        <f aca="false">LOG(C9905)</f>
        <v>3.86439240515059</v>
      </c>
      <c r="J9905" s="10" t="n">
        <f aca="false">LOG(B9905)</f>
        <v>0</v>
      </c>
    </row>
    <row r="9906" customFormat="false" ht="12.75" hidden="false" customHeight="false" outlineLevel="0" collapsed="false">
      <c r="A9906" s="7" t="s">
        <v>9899</v>
      </c>
      <c r="B9906" s="8" t="n">
        <v>1</v>
      </c>
      <c r="C9906" s="9" t="n">
        <f aca="false">RANK(B9906,$B$2:$B$13238,0)</f>
        <v>7318</v>
      </c>
      <c r="I9906" s="10" t="n">
        <f aca="false">LOG(C9906)</f>
        <v>3.86439240515059</v>
      </c>
      <c r="J9906" s="10" t="n">
        <f aca="false">LOG(B9906)</f>
        <v>0</v>
      </c>
    </row>
    <row r="9907" customFormat="false" ht="12.75" hidden="false" customHeight="false" outlineLevel="0" collapsed="false">
      <c r="A9907" s="7" t="s">
        <v>9900</v>
      </c>
      <c r="B9907" s="8" t="n">
        <v>1</v>
      </c>
      <c r="C9907" s="9" t="n">
        <f aca="false">RANK(B9907,$B$2:$B$13238,0)</f>
        <v>7318</v>
      </c>
      <c r="I9907" s="10" t="n">
        <f aca="false">LOG(C9907)</f>
        <v>3.86439240515059</v>
      </c>
      <c r="J9907" s="10" t="n">
        <f aca="false">LOG(B9907)</f>
        <v>0</v>
      </c>
    </row>
    <row r="9908" customFormat="false" ht="12.75" hidden="false" customHeight="false" outlineLevel="0" collapsed="false">
      <c r="A9908" s="7" t="s">
        <v>9901</v>
      </c>
      <c r="B9908" s="8" t="n">
        <v>1</v>
      </c>
      <c r="C9908" s="9" t="n">
        <f aca="false">RANK(B9908,$B$2:$B$13238,0)</f>
        <v>7318</v>
      </c>
      <c r="I9908" s="10" t="n">
        <f aca="false">LOG(C9908)</f>
        <v>3.86439240515059</v>
      </c>
      <c r="J9908" s="10" t="n">
        <f aca="false">LOG(B9908)</f>
        <v>0</v>
      </c>
    </row>
    <row r="9909" customFormat="false" ht="12.75" hidden="false" customHeight="false" outlineLevel="0" collapsed="false">
      <c r="A9909" s="7" t="s">
        <v>9902</v>
      </c>
      <c r="B9909" s="8" t="n">
        <v>1</v>
      </c>
      <c r="C9909" s="9" t="n">
        <f aca="false">RANK(B9909,$B$2:$B$13238,0)</f>
        <v>7318</v>
      </c>
      <c r="I9909" s="10" t="n">
        <f aca="false">LOG(C9909)</f>
        <v>3.86439240515059</v>
      </c>
      <c r="J9909" s="10" t="n">
        <f aca="false">LOG(B9909)</f>
        <v>0</v>
      </c>
    </row>
    <row r="9910" customFormat="false" ht="12.75" hidden="false" customHeight="false" outlineLevel="0" collapsed="false">
      <c r="A9910" s="7" t="s">
        <v>9903</v>
      </c>
      <c r="B9910" s="8" t="n">
        <v>1</v>
      </c>
      <c r="C9910" s="9" t="n">
        <f aca="false">RANK(B9910,$B$2:$B$13238,0)</f>
        <v>7318</v>
      </c>
      <c r="I9910" s="10" t="n">
        <f aca="false">LOG(C9910)</f>
        <v>3.86439240515059</v>
      </c>
      <c r="J9910" s="10" t="n">
        <f aca="false">LOG(B9910)</f>
        <v>0</v>
      </c>
    </row>
    <row r="9911" customFormat="false" ht="12.75" hidden="false" customHeight="false" outlineLevel="0" collapsed="false">
      <c r="A9911" s="7" t="s">
        <v>9904</v>
      </c>
      <c r="B9911" s="8" t="n">
        <v>1</v>
      </c>
      <c r="C9911" s="9" t="n">
        <f aca="false">RANK(B9911,$B$2:$B$13238,0)</f>
        <v>7318</v>
      </c>
      <c r="I9911" s="10" t="n">
        <f aca="false">LOG(C9911)</f>
        <v>3.86439240515059</v>
      </c>
      <c r="J9911" s="10" t="n">
        <f aca="false">LOG(B9911)</f>
        <v>0</v>
      </c>
    </row>
    <row r="9912" customFormat="false" ht="12.75" hidden="false" customHeight="false" outlineLevel="0" collapsed="false">
      <c r="A9912" s="7" t="s">
        <v>9905</v>
      </c>
      <c r="B9912" s="8" t="n">
        <v>1</v>
      </c>
      <c r="C9912" s="9" t="n">
        <f aca="false">RANK(B9912,$B$2:$B$13238,0)</f>
        <v>7318</v>
      </c>
      <c r="I9912" s="10" t="n">
        <f aca="false">LOG(C9912)</f>
        <v>3.86439240515059</v>
      </c>
      <c r="J9912" s="10" t="n">
        <f aca="false">LOG(B9912)</f>
        <v>0</v>
      </c>
    </row>
    <row r="9913" customFormat="false" ht="12.75" hidden="false" customHeight="false" outlineLevel="0" collapsed="false">
      <c r="A9913" s="7" t="s">
        <v>9906</v>
      </c>
      <c r="B9913" s="8" t="n">
        <v>1</v>
      </c>
      <c r="C9913" s="9" t="n">
        <f aca="false">RANK(B9913,$B$2:$B$13238,0)</f>
        <v>7318</v>
      </c>
      <c r="I9913" s="10" t="n">
        <f aca="false">LOG(C9913)</f>
        <v>3.86439240515059</v>
      </c>
      <c r="J9913" s="10" t="n">
        <f aca="false">LOG(B9913)</f>
        <v>0</v>
      </c>
    </row>
    <row r="9914" customFormat="false" ht="12.75" hidden="false" customHeight="false" outlineLevel="0" collapsed="false">
      <c r="A9914" s="7" t="s">
        <v>9907</v>
      </c>
      <c r="B9914" s="8" t="n">
        <v>1</v>
      </c>
      <c r="C9914" s="9" t="n">
        <f aca="false">RANK(B9914,$B$2:$B$13238,0)</f>
        <v>7318</v>
      </c>
      <c r="I9914" s="10" t="n">
        <f aca="false">LOG(C9914)</f>
        <v>3.86439240515059</v>
      </c>
      <c r="J9914" s="10" t="n">
        <f aca="false">LOG(B9914)</f>
        <v>0</v>
      </c>
    </row>
    <row r="9915" customFormat="false" ht="12.75" hidden="false" customHeight="false" outlineLevel="0" collapsed="false">
      <c r="A9915" s="7" t="s">
        <v>9908</v>
      </c>
      <c r="B9915" s="8" t="n">
        <v>1</v>
      </c>
      <c r="C9915" s="9" t="n">
        <f aca="false">RANK(B9915,$B$2:$B$13238,0)</f>
        <v>7318</v>
      </c>
      <c r="I9915" s="10" t="n">
        <f aca="false">LOG(C9915)</f>
        <v>3.86439240515059</v>
      </c>
      <c r="J9915" s="10" t="n">
        <f aca="false">LOG(B9915)</f>
        <v>0</v>
      </c>
    </row>
    <row r="9916" customFormat="false" ht="12.75" hidden="false" customHeight="false" outlineLevel="0" collapsed="false">
      <c r="A9916" s="7" t="s">
        <v>9909</v>
      </c>
      <c r="B9916" s="8" t="n">
        <v>1</v>
      </c>
      <c r="C9916" s="9" t="n">
        <f aca="false">RANK(B9916,$B$2:$B$13238,0)</f>
        <v>7318</v>
      </c>
      <c r="I9916" s="10" t="n">
        <f aca="false">LOG(C9916)</f>
        <v>3.86439240515059</v>
      </c>
      <c r="J9916" s="10" t="n">
        <f aca="false">LOG(B9916)</f>
        <v>0</v>
      </c>
    </row>
    <row r="9917" customFormat="false" ht="12.75" hidden="false" customHeight="false" outlineLevel="0" collapsed="false">
      <c r="A9917" s="7" t="s">
        <v>9910</v>
      </c>
      <c r="B9917" s="8" t="n">
        <v>1</v>
      </c>
      <c r="C9917" s="9" t="n">
        <f aca="false">RANK(B9917,$B$2:$B$13238,0)</f>
        <v>7318</v>
      </c>
      <c r="I9917" s="10" t="n">
        <f aca="false">LOG(C9917)</f>
        <v>3.86439240515059</v>
      </c>
      <c r="J9917" s="10" t="n">
        <f aca="false">LOG(B9917)</f>
        <v>0</v>
      </c>
    </row>
    <row r="9918" customFormat="false" ht="12.75" hidden="false" customHeight="false" outlineLevel="0" collapsed="false">
      <c r="A9918" s="7" t="s">
        <v>9911</v>
      </c>
      <c r="B9918" s="8" t="n">
        <v>1</v>
      </c>
      <c r="C9918" s="9" t="n">
        <f aca="false">RANK(B9918,$B$2:$B$13238,0)</f>
        <v>7318</v>
      </c>
      <c r="I9918" s="10" t="n">
        <f aca="false">LOG(C9918)</f>
        <v>3.86439240515059</v>
      </c>
      <c r="J9918" s="10" t="n">
        <f aca="false">LOG(B9918)</f>
        <v>0</v>
      </c>
    </row>
    <row r="9919" customFormat="false" ht="12.75" hidden="false" customHeight="false" outlineLevel="0" collapsed="false">
      <c r="A9919" s="7" t="s">
        <v>9912</v>
      </c>
      <c r="B9919" s="8" t="n">
        <v>1</v>
      </c>
      <c r="C9919" s="9" t="n">
        <f aca="false">RANK(B9919,$B$2:$B$13238,0)</f>
        <v>7318</v>
      </c>
      <c r="I9919" s="10" t="n">
        <f aca="false">LOG(C9919)</f>
        <v>3.86439240515059</v>
      </c>
      <c r="J9919" s="10" t="n">
        <f aca="false">LOG(B9919)</f>
        <v>0</v>
      </c>
    </row>
    <row r="9920" customFormat="false" ht="12.75" hidden="false" customHeight="false" outlineLevel="0" collapsed="false">
      <c r="A9920" s="7" t="s">
        <v>9913</v>
      </c>
      <c r="B9920" s="8" t="n">
        <v>1</v>
      </c>
      <c r="C9920" s="9" t="n">
        <f aca="false">RANK(B9920,$B$2:$B$13238,0)</f>
        <v>7318</v>
      </c>
      <c r="I9920" s="10" t="n">
        <f aca="false">LOG(C9920)</f>
        <v>3.86439240515059</v>
      </c>
      <c r="J9920" s="10" t="n">
        <f aca="false">LOG(B9920)</f>
        <v>0</v>
      </c>
    </row>
    <row r="9921" customFormat="false" ht="12.75" hidden="false" customHeight="false" outlineLevel="0" collapsed="false">
      <c r="A9921" s="7" t="s">
        <v>9914</v>
      </c>
      <c r="B9921" s="8" t="n">
        <v>1</v>
      </c>
      <c r="C9921" s="9" t="n">
        <f aca="false">RANK(B9921,$B$2:$B$13238,0)</f>
        <v>7318</v>
      </c>
      <c r="I9921" s="10" t="n">
        <f aca="false">LOG(C9921)</f>
        <v>3.86439240515059</v>
      </c>
      <c r="J9921" s="10" t="n">
        <f aca="false">LOG(B9921)</f>
        <v>0</v>
      </c>
    </row>
    <row r="9922" customFormat="false" ht="12.75" hidden="false" customHeight="false" outlineLevel="0" collapsed="false">
      <c r="A9922" s="7" t="s">
        <v>9915</v>
      </c>
      <c r="B9922" s="8" t="n">
        <v>1</v>
      </c>
      <c r="C9922" s="9" t="n">
        <f aca="false">RANK(B9922,$B$2:$B$13238,0)</f>
        <v>7318</v>
      </c>
      <c r="I9922" s="10" t="n">
        <f aca="false">LOG(C9922)</f>
        <v>3.86439240515059</v>
      </c>
      <c r="J9922" s="10" t="n">
        <f aca="false">LOG(B9922)</f>
        <v>0</v>
      </c>
    </row>
    <row r="9923" customFormat="false" ht="12.75" hidden="false" customHeight="false" outlineLevel="0" collapsed="false">
      <c r="A9923" s="7" t="s">
        <v>9916</v>
      </c>
      <c r="B9923" s="8" t="n">
        <v>1</v>
      </c>
      <c r="C9923" s="9" t="n">
        <f aca="false">RANK(B9923,$B$2:$B$13238,0)</f>
        <v>7318</v>
      </c>
      <c r="I9923" s="10" t="n">
        <f aca="false">LOG(C9923)</f>
        <v>3.86439240515059</v>
      </c>
      <c r="J9923" s="10" t="n">
        <f aca="false">LOG(B9923)</f>
        <v>0</v>
      </c>
    </row>
    <row r="9924" customFormat="false" ht="12.75" hidden="false" customHeight="false" outlineLevel="0" collapsed="false">
      <c r="A9924" s="7" t="s">
        <v>9917</v>
      </c>
      <c r="B9924" s="8" t="n">
        <v>1</v>
      </c>
      <c r="C9924" s="9" t="n">
        <f aca="false">RANK(B9924,$B$2:$B$13238,0)</f>
        <v>7318</v>
      </c>
      <c r="I9924" s="10" t="n">
        <f aca="false">LOG(C9924)</f>
        <v>3.86439240515059</v>
      </c>
      <c r="J9924" s="10" t="n">
        <f aca="false">LOG(B9924)</f>
        <v>0</v>
      </c>
    </row>
    <row r="9925" customFormat="false" ht="12.75" hidden="false" customHeight="false" outlineLevel="0" collapsed="false">
      <c r="A9925" s="7" t="s">
        <v>9918</v>
      </c>
      <c r="B9925" s="8" t="n">
        <v>1</v>
      </c>
      <c r="C9925" s="9" t="n">
        <f aca="false">RANK(B9925,$B$2:$B$13238,0)</f>
        <v>7318</v>
      </c>
      <c r="I9925" s="10" t="n">
        <f aca="false">LOG(C9925)</f>
        <v>3.86439240515059</v>
      </c>
      <c r="J9925" s="10" t="n">
        <f aca="false">LOG(B9925)</f>
        <v>0</v>
      </c>
    </row>
    <row r="9926" customFormat="false" ht="12.75" hidden="false" customHeight="false" outlineLevel="0" collapsed="false">
      <c r="A9926" s="7" t="s">
        <v>9919</v>
      </c>
      <c r="B9926" s="8" t="n">
        <v>1</v>
      </c>
      <c r="C9926" s="9" t="n">
        <f aca="false">RANK(B9926,$B$2:$B$13238,0)</f>
        <v>7318</v>
      </c>
      <c r="I9926" s="10" t="n">
        <f aca="false">LOG(C9926)</f>
        <v>3.86439240515059</v>
      </c>
      <c r="J9926" s="10" t="n">
        <f aca="false">LOG(B9926)</f>
        <v>0</v>
      </c>
    </row>
    <row r="9927" customFormat="false" ht="12.75" hidden="false" customHeight="false" outlineLevel="0" collapsed="false">
      <c r="A9927" s="7" t="s">
        <v>9920</v>
      </c>
      <c r="B9927" s="8" t="n">
        <v>1</v>
      </c>
      <c r="C9927" s="9" t="n">
        <f aca="false">RANK(B9927,$B$2:$B$13238,0)</f>
        <v>7318</v>
      </c>
      <c r="I9927" s="10" t="n">
        <f aca="false">LOG(C9927)</f>
        <v>3.86439240515059</v>
      </c>
      <c r="J9927" s="10" t="n">
        <f aca="false">LOG(B9927)</f>
        <v>0</v>
      </c>
    </row>
    <row r="9928" customFormat="false" ht="12.75" hidden="false" customHeight="false" outlineLevel="0" collapsed="false">
      <c r="A9928" s="7" t="s">
        <v>9921</v>
      </c>
      <c r="B9928" s="8" t="n">
        <v>1</v>
      </c>
      <c r="C9928" s="9" t="n">
        <f aca="false">RANK(B9928,$B$2:$B$13238,0)</f>
        <v>7318</v>
      </c>
      <c r="I9928" s="10" t="n">
        <f aca="false">LOG(C9928)</f>
        <v>3.86439240515059</v>
      </c>
      <c r="J9928" s="10" t="n">
        <f aca="false">LOG(B9928)</f>
        <v>0</v>
      </c>
    </row>
    <row r="9929" customFormat="false" ht="12.75" hidden="false" customHeight="false" outlineLevel="0" collapsed="false">
      <c r="A9929" s="7" t="s">
        <v>9922</v>
      </c>
      <c r="B9929" s="8" t="n">
        <v>1</v>
      </c>
      <c r="C9929" s="9" t="n">
        <f aca="false">RANK(B9929,$B$2:$B$13238,0)</f>
        <v>7318</v>
      </c>
      <c r="I9929" s="10" t="n">
        <f aca="false">LOG(C9929)</f>
        <v>3.86439240515059</v>
      </c>
      <c r="J9929" s="10" t="n">
        <f aca="false">LOG(B9929)</f>
        <v>0</v>
      </c>
    </row>
    <row r="9930" customFormat="false" ht="12.75" hidden="false" customHeight="false" outlineLevel="0" collapsed="false">
      <c r="A9930" s="7" t="s">
        <v>9923</v>
      </c>
      <c r="B9930" s="8" t="n">
        <v>1</v>
      </c>
      <c r="C9930" s="9" t="n">
        <f aca="false">RANK(B9930,$B$2:$B$13238,0)</f>
        <v>7318</v>
      </c>
      <c r="I9930" s="10" t="n">
        <f aca="false">LOG(C9930)</f>
        <v>3.86439240515059</v>
      </c>
      <c r="J9930" s="10" t="n">
        <f aca="false">LOG(B9930)</f>
        <v>0</v>
      </c>
    </row>
    <row r="9931" customFormat="false" ht="12.75" hidden="false" customHeight="false" outlineLevel="0" collapsed="false">
      <c r="A9931" s="7" t="s">
        <v>9924</v>
      </c>
      <c r="B9931" s="8" t="n">
        <v>1</v>
      </c>
      <c r="C9931" s="9" t="n">
        <f aca="false">RANK(B9931,$B$2:$B$13238,0)</f>
        <v>7318</v>
      </c>
      <c r="I9931" s="10" t="n">
        <f aca="false">LOG(C9931)</f>
        <v>3.86439240515059</v>
      </c>
      <c r="J9931" s="10" t="n">
        <f aca="false">LOG(B9931)</f>
        <v>0</v>
      </c>
    </row>
    <row r="9932" customFormat="false" ht="12.75" hidden="false" customHeight="false" outlineLevel="0" collapsed="false">
      <c r="A9932" s="7" t="s">
        <v>9925</v>
      </c>
      <c r="B9932" s="8" t="n">
        <v>1</v>
      </c>
      <c r="C9932" s="9" t="n">
        <f aca="false">RANK(B9932,$B$2:$B$13238,0)</f>
        <v>7318</v>
      </c>
      <c r="I9932" s="10" t="n">
        <f aca="false">LOG(C9932)</f>
        <v>3.86439240515059</v>
      </c>
      <c r="J9932" s="10" t="n">
        <f aca="false">LOG(B9932)</f>
        <v>0</v>
      </c>
    </row>
    <row r="9933" customFormat="false" ht="12.75" hidden="false" customHeight="false" outlineLevel="0" collapsed="false">
      <c r="A9933" s="7" t="s">
        <v>9926</v>
      </c>
      <c r="B9933" s="8" t="n">
        <v>1</v>
      </c>
      <c r="C9933" s="9" t="n">
        <f aca="false">RANK(B9933,$B$2:$B$13238,0)</f>
        <v>7318</v>
      </c>
      <c r="I9933" s="10" t="n">
        <f aca="false">LOG(C9933)</f>
        <v>3.86439240515059</v>
      </c>
      <c r="J9933" s="10" t="n">
        <f aca="false">LOG(B9933)</f>
        <v>0</v>
      </c>
    </row>
    <row r="9934" customFormat="false" ht="12.75" hidden="false" customHeight="false" outlineLevel="0" collapsed="false">
      <c r="A9934" s="7" t="s">
        <v>9927</v>
      </c>
      <c r="B9934" s="8" t="n">
        <v>1</v>
      </c>
      <c r="C9934" s="9" t="n">
        <f aca="false">RANK(B9934,$B$2:$B$13238,0)</f>
        <v>7318</v>
      </c>
      <c r="I9934" s="10" t="n">
        <f aca="false">LOG(C9934)</f>
        <v>3.86439240515059</v>
      </c>
      <c r="J9934" s="10" t="n">
        <f aca="false">LOG(B9934)</f>
        <v>0</v>
      </c>
    </row>
    <row r="9935" customFormat="false" ht="12.75" hidden="false" customHeight="false" outlineLevel="0" collapsed="false">
      <c r="A9935" s="7" t="s">
        <v>9928</v>
      </c>
      <c r="B9935" s="8" t="n">
        <v>1</v>
      </c>
      <c r="C9935" s="9" t="n">
        <f aca="false">RANK(B9935,$B$2:$B$13238,0)</f>
        <v>7318</v>
      </c>
      <c r="I9935" s="10" t="n">
        <f aca="false">LOG(C9935)</f>
        <v>3.86439240515059</v>
      </c>
      <c r="J9935" s="10" t="n">
        <f aca="false">LOG(B9935)</f>
        <v>0</v>
      </c>
    </row>
    <row r="9936" customFormat="false" ht="12.75" hidden="false" customHeight="false" outlineLevel="0" collapsed="false">
      <c r="A9936" s="7" t="s">
        <v>9929</v>
      </c>
      <c r="B9936" s="8" t="n">
        <v>1</v>
      </c>
      <c r="C9936" s="9" t="n">
        <f aca="false">RANK(B9936,$B$2:$B$13238,0)</f>
        <v>7318</v>
      </c>
      <c r="I9936" s="10" t="n">
        <f aca="false">LOG(C9936)</f>
        <v>3.86439240515059</v>
      </c>
      <c r="J9936" s="10" t="n">
        <f aca="false">LOG(B9936)</f>
        <v>0</v>
      </c>
    </row>
    <row r="9937" customFormat="false" ht="12.75" hidden="false" customHeight="false" outlineLevel="0" collapsed="false">
      <c r="A9937" s="7" t="s">
        <v>9930</v>
      </c>
      <c r="B9937" s="8" t="n">
        <v>1</v>
      </c>
      <c r="C9937" s="9" t="n">
        <f aca="false">RANK(B9937,$B$2:$B$13238,0)</f>
        <v>7318</v>
      </c>
      <c r="I9937" s="10" t="n">
        <f aca="false">LOG(C9937)</f>
        <v>3.86439240515059</v>
      </c>
      <c r="J9937" s="10" t="n">
        <f aca="false">LOG(B9937)</f>
        <v>0</v>
      </c>
    </row>
    <row r="9938" customFormat="false" ht="12.75" hidden="false" customHeight="false" outlineLevel="0" collapsed="false">
      <c r="A9938" s="7" t="s">
        <v>9931</v>
      </c>
      <c r="B9938" s="8" t="n">
        <v>1</v>
      </c>
      <c r="C9938" s="9" t="n">
        <f aca="false">RANK(B9938,$B$2:$B$13238,0)</f>
        <v>7318</v>
      </c>
      <c r="I9938" s="10" t="n">
        <f aca="false">LOG(C9938)</f>
        <v>3.86439240515059</v>
      </c>
      <c r="J9938" s="10" t="n">
        <f aca="false">LOG(B9938)</f>
        <v>0</v>
      </c>
    </row>
    <row r="9939" customFormat="false" ht="12.75" hidden="false" customHeight="false" outlineLevel="0" collapsed="false">
      <c r="A9939" s="7" t="s">
        <v>9932</v>
      </c>
      <c r="B9939" s="8" t="n">
        <v>1</v>
      </c>
      <c r="C9939" s="9" t="n">
        <f aca="false">RANK(B9939,$B$2:$B$13238,0)</f>
        <v>7318</v>
      </c>
      <c r="I9939" s="10" t="n">
        <f aca="false">LOG(C9939)</f>
        <v>3.86439240515059</v>
      </c>
      <c r="J9939" s="10" t="n">
        <f aca="false">LOG(B9939)</f>
        <v>0</v>
      </c>
    </row>
    <row r="9940" customFormat="false" ht="12.75" hidden="false" customHeight="false" outlineLevel="0" collapsed="false">
      <c r="A9940" s="7" t="s">
        <v>9933</v>
      </c>
      <c r="B9940" s="8" t="n">
        <v>1</v>
      </c>
      <c r="C9940" s="9" t="n">
        <f aca="false">RANK(B9940,$B$2:$B$13238,0)</f>
        <v>7318</v>
      </c>
      <c r="I9940" s="10" t="n">
        <f aca="false">LOG(C9940)</f>
        <v>3.86439240515059</v>
      </c>
      <c r="J9940" s="10" t="n">
        <f aca="false">LOG(B9940)</f>
        <v>0</v>
      </c>
    </row>
    <row r="9941" customFormat="false" ht="12.75" hidden="false" customHeight="false" outlineLevel="0" collapsed="false">
      <c r="A9941" s="7" t="s">
        <v>9934</v>
      </c>
      <c r="B9941" s="8" t="n">
        <v>1</v>
      </c>
      <c r="C9941" s="9" t="n">
        <f aca="false">RANK(B9941,$B$2:$B$13238,0)</f>
        <v>7318</v>
      </c>
      <c r="I9941" s="10" t="n">
        <f aca="false">LOG(C9941)</f>
        <v>3.86439240515059</v>
      </c>
      <c r="J9941" s="10" t="n">
        <f aca="false">LOG(B9941)</f>
        <v>0</v>
      </c>
    </row>
    <row r="9942" customFormat="false" ht="12.75" hidden="false" customHeight="false" outlineLevel="0" collapsed="false">
      <c r="A9942" s="7" t="s">
        <v>9935</v>
      </c>
      <c r="B9942" s="8" t="n">
        <v>1</v>
      </c>
      <c r="C9942" s="9" t="n">
        <f aca="false">RANK(B9942,$B$2:$B$13238,0)</f>
        <v>7318</v>
      </c>
      <c r="I9942" s="10" t="n">
        <f aca="false">LOG(C9942)</f>
        <v>3.86439240515059</v>
      </c>
      <c r="J9942" s="10" t="n">
        <f aca="false">LOG(B9942)</f>
        <v>0</v>
      </c>
    </row>
    <row r="9943" customFormat="false" ht="12.75" hidden="false" customHeight="false" outlineLevel="0" collapsed="false">
      <c r="A9943" s="7" t="s">
        <v>9936</v>
      </c>
      <c r="B9943" s="8" t="n">
        <v>1</v>
      </c>
      <c r="C9943" s="9" t="n">
        <f aca="false">RANK(B9943,$B$2:$B$13238,0)</f>
        <v>7318</v>
      </c>
      <c r="I9943" s="10" t="n">
        <f aca="false">LOG(C9943)</f>
        <v>3.86439240515059</v>
      </c>
      <c r="J9943" s="10" t="n">
        <f aca="false">LOG(B9943)</f>
        <v>0</v>
      </c>
    </row>
    <row r="9944" customFormat="false" ht="12.75" hidden="false" customHeight="false" outlineLevel="0" collapsed="false">
      <c r="A9944" s="7" t="s">
        <v>9937</v>
      </c>
      <c r="B9944" s="8" t="n">
        <v>1</v>
      </c>
      <c r="C9944" s="9" t="n">
        <f aca="false">RANK(B9944,$B$2:$B$13238,0)</f>
        <v>7318</v>
      </c>
      <c r="I9944" s="10" t="n">
        <f aca="false">LOG(C9944)</f>
        <v>3.86439240515059</v>
      </c>
      <c r="J9944" s="10" t="n">
        <f aca="false">LOG(B9944)</f>
        <v>0</v>
      </c>
    </row>
    <row r="9945" customFormat="false" ht="12.75" hidden="false" customHeight="false" outlineLevel="0" collapsed="false">
      <c r="A9945" s="7" t="s">
        <v>9938</v>
      </c>
      <c r="B9945" s="8" t="n">
        <v>1</v>
      </c>
      <c r="C9945" s="9" t="n">
        <f aca="false">RANK(B9945,$B$2:$B$13238,0)</f>
        <v>7318</v>
      </c>
      <c r="I9945" s="10" t="n">
        <f aca="false">LOG(C9945)</f>
        <v>3.86439240515059</v>
      </c>
      <c r="J9945" s="10" t="n">
        <f aca="false">LOG(B9945)</f>
        <v>0</v>
      </c>
    </row>
    <row r="9946" customFormat="false" ht="12.75" hidden="false" customHeight="false" outlineLevel="0" collapsed="false">
      <c r="A9946" s="7" t="s">
        <v>9939</v>
      </c>
      <c r="B9946" s="8" t="n">
        <v>1</v>
      </c>
      <c r="C9946" s="9" t="n">
        <f aca="false">RANK(B9946,$B$2:$B$13238,0)</f>
        <v>7318</v>
      </c>
      <c r="I9946" s="10" t="n">
        <f aca="false">LOG(C9946)</f>
        <v>3.86439240515059</v>
      </c>
      <c r="J9946" s="10" t="n">
        <f aca="false">LOG(B9946)</f>
        <v>0</v>
      </c>
    </row>
    <row r="9947" customFormat="false" ht="12.75" hidden="false" customHeight="false" outlineLevel="0" collapsed="false">
      <c r="A9947" s="7" t="s">
        <v>9940</v>
      </c>
      <c r="B9947" s="8" t="n">
        <v>1</v>
      </c>
      <c r="C9947" s="9" t="n">
        <f aca="false">RANK(B9947,$B$2:$B$13238,0)</f>
        <v>7318</v>
      </c>
      <c r="I9947" s="10" t="n">
        <f aca="false">LOG(C9947)</f>
        <v>3.86439240515059</v>
      </c>
      <c r="J9947" s="10" t="n">
        <f aca="false">LOG(B9947)</f>
        <v>0</v>
      </c>
    </row>
    <row r="9948" customFormat="false" ht="12.75" hidden="false" customHeight="false" outlineLevel="0" collapsed="false">
      <c r="A9948" s="7" t="s">
        <v>9941</v>
      </c>
      <c r="B9948" s="8" t="n">
        <v>1</v>
      </c>
      <c r="C9948" s="9" t="n">
        <f aca="false">RANK(B9948,$B$2:$B$13238,0)</f>
        <v>7318</v>
      </c>
      <c r="I9948" s="10" t="n">
        <f aca="false">LOG(C9948)</f>
        <v>3.86439240515059</v>
      </c>
      <c r="J9948" s="10" t="n">
        <f aca="false">LOG(B9948)</f>
        <v>0</v>
      </c>
    </row>
    <row r="9949" customFormat="false" ht="12.75" hidden="false" customHeight="false" outlineLevel="0" collapsed="false">
      <c r="A9949" s="7" t="s">
        <v>9942</v>
      </c>
      <c r="B9949" s="8" t="n">
        <v>1</v>
      </c>
      <c r="C9949" s="9" t="n">
        <f aca="false">RANK(B9949,$B$2:$B$13238,0)</f>
        <v>7318</v>
      </c>
      <c r="I9949" s="10" t="n">
        <f aca="false">LOG(C9949)</f>
        <v>3.86439240515059</v>
      </c>
      <c r="J9949" s="10" t="n">
        <f aca="false">LOG(B9949)</f>
        <v>0</v>
      </c>
    </row>
    <row r="9950" customFormat="false" ht="12.75" hidden="false" customHeight="false" outlineLevel="0" collapsed="false">
      <c r="A9950" s="7" t="s">
        <v>9943</v>
      </c>
      <c r="B9950" s="8" t="n">
        <v>1</v>
      </c>
      <c r="C9950" s="9" t="n">
        <f aca="false">RANK(B9950,$B$2:$B$13238,0)</f>
        <v>7318</v>
      </c>
      <c r="I9950" s="10" t="n">
        <f aca="false">LOG(C9950)</f>
        <v>3.86439240515059</v>
      </c>
      <c r="J9950" s="10" t="n">
        <f aca="false">LOG(B9950)</f>
        <v>0</v>
      </c>
    </row>
    <row r="9951" customFormat="false" ht="12.75" hidden="false" customHeight="false" outlineLevel="0" collapsed="false">
      <c r="A9951" s="7" t="s">
        <v>9944</v>
      </c>
      <c r="B9951" s="8" t="n">
        <v>1</v>
      </c>
      <c r="C9951" s="9" t="n">
        <f aca="false">RANK(B9951,$B$2:$B$13238,0)</f>
        <v>7318</v>
      </c>
      <c r="I9951" s="10" t="n">
        <f aca="false">LOG(C9951)</f>
        <v>3.86439240515059</v>
      </c>
      <c r="J9951" s="10" t="n">
        <f aca="false">LOG(B9951)</f>
        <v>0</v>
      </c>
    </row>
    <row r="9952" customFormat="false" ht="12.75" hidden="false" customHeight="false" outlineLevel="0" collapsed="false">
      <c r="A9952" s="7" t="s">
        <v>9945</v>
      </c>
      <c r="B9952" s="8" t="n">
        <v>1</v>
      </c>
      <c r="C9952" s="9" t="n">
        <f aca="false">RANK(B9952,$B$2:$B$13238,0)</f>
        <v>7318</v>
      </c>
      <c r="I9952" s="10" t="n">
        <f aca="false">LOG(C9952)</f>
        <v>3.86439240515059</v>
      </c>
      <c r="J9952" s="10" t="n">
        <f aca="false">LOG(B9952)</f>
        <v>0</v>
      </c>
    </row>
    <row r="9953" customFormat="false" ht="12.75" hidden="false" customHeight="false" outlineLevel="0" collapsed="false">
      <c r="A9953" s="7" t="s">
        <v>9946</v>
      </c>
      <c r="B9953" s="8" t="n">
        <v>1</v>
      </c>
      <c r="C9953" s="9" t="n">
        <f aca="false">RANK(B9953,$B$2:$B$13238,0)</f>
        <v>7318</v>
      </c>
      <c r="I9953" s="10" t="n">
        <f aca="false">LOG(C9953)</f>
        <v>3.86439240515059</v>
      </c>
      <c r="J9953" s="10" t="n">
        <f aca="false">LOG(B9953)</f>
        <v>0</v>
      </c>
    </row>
    <row r="9954" customFormat="false" ht="12.75" hidden="false" customHeight="false" outlineLevel="0" collapsed="false">
      <c r="A9954" s="7" t="s">
        <v>9947</v>
      </c>
      <c r="B9954" s="8" t="n">
        <v>1</v>
      </c>
      <c r="C9954" s="9" t="n">
        <f aca="false">RANK(B9954,$B$2:$B$13238,0)</f>
        <v>7318</v>
      </c>
      <c r="I9954" s="10" t="n">
        <f aca="false">LOG(C9954)</f>
        <v>3.86439240515059</v>
      </c>
      <c r="J9954" s="10" t="n">
        <f aca="false">LOG(B9954)</f>
        <v>0</v>
      </c>
    </row>
    <row r="9955" customFormat="false" ht="12.75" hidden="false" customHeight="false" outlineLevel="0" collapsed="false">
      <c r="A9955" s="7" t="s">
        <v>9948</v>
      </c>
      <c r="B9955" s="8" t="n">
        <v>1</v>
      </c>
      <c r="C9955" s="9" t="n">
        <f aca="false">RANK(B9955,$B$2:$B$13238,0)</f>
        <v>7318</v>
      </c>
      <c r="I9955" s="10" t="n">
        <f aca="false">LOG(C9955)</f>
        <v>3.86439240515059</v>
      </c>
      <c r="J9955" s="10" t="n">
        <f aca="false">LOG(B9955)</f>
        <v>0</v>
      </c>
    </row>
    <row r="9956" customFormat="false" ht="12.75" hidden="false" customHeight="false" outlineLevel="0" collapsed="false">
      <c r="A9956" s="7" t="s">
        <v>9949</v>
      </c>
      <c r="B9956" s="8" t="n">
        <v>1</v>
      </c>
      <c r="C9956" s="9" t="n">
        <f aca="false">RANK(B9956,$B$2:$B$13238,0)</f>
        <v>7318</v>
      </c>
      <c r="I9956" s="10" t="n">
        <f aca="false">LOG(C9956)</f>
        <v>3.86439240515059</v>
      </c>
      <c r="J9956" s="10" t="n">
        <f aca="false">LOG(B9956)</f>
        <v>0</v>
      </c>
    </row>
    <row r="9957" customFormat="false" ht="12.75" hidden="false" customHeight="false" outlineLevel="0" collapsed="false">
      <c r="A9957" s="7" t="s">
        <v>9950</v>
      </c>
      <c r="B9957" s="8" t="n">
        <v>1</v>
      </c>
      <c r="C9957" s="9" t="n">
        <f aca="false">RANK(B9957,$B$2:$B$13238,0)</f>
        <v>7318</v>
      </c>
      <c r="I9957" s="10" t="n">
        <f aca="false">LOG(C9957)</f>
        <v>3.86439240515059</v>
      </c>
      <c r="J9957" s="10" t="n">
        <f aca="false">LOG(B9957)</f>
        <v>0</v>
      </c>
    </row>
    <row r="9958" customFormat="false" ht="12.75" hidden="false" customHeight="false" outlineLevel="0" collapsed="false">
      <c r="A9958" s="7" t="s">
        <v>9951</v>
      </c>
      <c r="B9958" s="8" t="n">
        <v>1</v>
      </c>
      <c r="C9958" s="9" t="n">
        <f aca="false">RANK(B9958,$B$2:$B$13238,0)</f>
        <v>7318</v>
      </c>
      <c r="I9958" s="10" t="n">
        <f aca="false">LOG(C9958)</f>
        <v>3.86439240515059</v>
      </c>
      <c r="J9958" s="10" t="n">
        <f aca="false">LOG(B9958)</f>
        <v>0</v>
      </c>
    </row>
    <row r="9959" customFormat="false" ht="12.75" hidden="false" customHeight="false" outlineLevel="0" collapsed="false">
      <c r="A9959" s="7" t="s">
        <v>9952</v>
      </c>
      <c r="B9959" s="8" t="n">
        <v>1</v>
      </c>
      <c r="C9959" s="9" t="n">
        <f aca="false">RANK(B9959,$B$2:$B$13238,0)</f>
        <v>7318</v>
      </c>
      <c r="I9959" s="10" t="n">
        <f aca="false">LOG(C9959)</f>
        <v>3.86439240515059</v>
      </c>
      <c r="J9959" s="10" t="n">
        <f aca="false">LOG(B9959)</f>
        <v>0</v>
      </c>
    </row>
    <row r="9960" customFormat="false" ht="12.75" hidden="false" customHeight="false" outlineLevel="0" collapsed="false">
      <c r="A9960" s="7" t="s">
        <v>9953</v>
      </c>
      <c r="B9960" s="8" t="n">
        <v>1</v>
      </c>
      <c r="C9960" s="9" t="n">
        <f aca="false">RANK(B9960,$B$2:$B$13238,0)</f>
        <v>7318</v>
      </c>
      <c r="I9960" s="10" t="n">
        <f aca="false">LOG(C9960)</f>
        <v>3.86439240515059</v>
      </c>
      <c r="J9960" s="10" t="n">
        <f aca="false">LOG(B9960)</f>
        <v>0</v>
      </c>
    </row>
    <row r="9961" customFormat="false" ht="12.75" hidden="false" customHeight="false" outlineLevel="0" collapsed="false">
      <c r="A9961" s="7" t="s">
        <v>9954</v>
      </c>
      <c r="B9961" s="8" t="n">
        <v>1</v>
      </c>
      <c r="C9961" s="9" t="n">
        <f aca="false">RANK(B9961,$B$2:$B$13238,0)</f>
        <v>7318</v>
      </c>
      <c r="I9961" s="10" t="n">
        <f aca="false">LOG(C9961)</f>
        <v>3.86439240515059</v>
      </c>
      <c r="J9961" s="10" t="n">
        <f aca="false">LOG(B9961)</f>
        <v>0</v>
      </c>
    </row>
    <row r="9962" customFormat="false" ht="12.75" hidden="false" customHeight="false" outlineLevel="0" collapsed="false">
      <c r="A9962" s="7" t="s">
        <v>9955</v>
      </c>
      <c r="B9962" s="8" t="n">
        <v>1</v>
      </c>
      <c r="C9962" s="9" t="n">
        <f aca="false">RANK(B9962,$B$2:$B$13238,0)</f>
        <v>7318</v>
      </c>
      <c r="I9962" s="10" t="n">
        <f aca="false">LOG(C9962)</f>
        <v>3.86439240515059</v>
      </c>
      <c r="J9962" s="10" t="n">
        <f aca="false">LOG(B9962)</f>
        <v>0</v>
      </c>
    </row>
    <row r="9963" customFormat="false" ht="12.75" hidden="false" customHeight="false" outlineLevel="0" collapsed="false">
      <c r="A9963" s="7" t="s">
        <v>9956</v>
      </c>
      <c r="B9963" s="8" t="n">
        <v>1</v>
      </c>
      <c r="C9963" s="9" t="n">
        <f aca="false">RANK(B9963,$B$2:$B$13238,0)</f>
        <v>7318</v>
      </c>
      <c r="I9963" s="10" t="n">
        <f aca="false">LOG(C9963)</f>
        <v>3.86439240515059</v>
      </c>
      <c r="J9963" s="10" t="n">
        <f aca="false">LOG(B9963)</f>
        <v>0</v>
      </c>
    </row>
    <row r="9964" customFormat="false" ht="12.75" hidden="false" customHeight="false" outlineLevel="0" collapsed="false">
      <c r="A9964" s="7" t="s">
        <v>9957</v>
      </c>
      <c r="B9964" s="8" t="n">
        <v>1</v>
      </c>
      <c r="C9964" s="9" t="n">
        <f aca="false">RANK(B9964,$B$2:$B$13238,0)</f>
        <v>7318</v>
      </c>
      <c r="I9964" s="10" t="n">
        <f aca="false">LOG(C9964)</f>
        <v>3.86439240515059</v>
      </c>
      <c r="J9964" s="10" t="n">
        <f aca="false">LOG(B9964)</f>
        <v>0</v>
      </c>
    </row>
    <row r="9965" customFormat="false" ht="12.75" hidden="false" customHeight="false" outlineLevel="0" collapsed="false">
      <c r="A9965" s="7" t="s">
        <v>9958</v>
      </c>
      <c r="B9965" s="8" t="n">
        <v>1</v>
      </c>
      <c r="C9965" s="9" t="n">
        <f aca="false">RANK(B9965,$B$2:$B$13238,0)</f>
        <v>7318</v>
      </c>
      <c r="I9965" s="10" t="n">
        <f aca="false">LOG(C9965)</f>
        <v>3.86439240515059</v>
      </c>
      <c r="J9965" s="10" t="n">
        <f aca="false">LOG(B9965)</f>
        <v>0</v>
      </c>
    </row>
    <row r="9966" customFormat="false" ht="12.75" hidden="false" customHeight="false" outlineLevel="0" collapsed="false">
      <c r="A9966" s="7" t="s">
        <v>9959</v>
      </c>
      <c r="B9966" s="8" t="n">
        <v>1</v>
      </c>
      <c r="C9966" s="9" t="n">
        <f aca="false">RANK(B9966,$B$2:$B$13238,0)</f>
        <v>7318</v>
      </c>
      <c r="I9966" s="10" t="n">
        <f aca="false">LOG(C9966)</f>
        <v>3.86439240515059</v>
      </c>
      <c r="J9966" s="10" t="n">
        <f aca="false">LOG(B9966)</f>
        <v>0</v>
      </c>
    </row>
    <row r="9967" customFormat="false" ht="12.75" hidden="false" customHeight="false" outlineLevel="0" collapsed="false">
      <c r="A9967" s="7" t="s">
        <v>9960</v>
      </c>
      <c r="B9967" s="8" t="n">
        <v>1</v>
      </c>
      <c r="C9967" s="9" t="n">
        <f aca="false">RANK(B9967,$B$2:$B$13238,0)</f>
        <v>7318</v>
      </c>
      <c r="I9967" s="10" t="n">
        <f aca="false">LOG(C9967)</f>
        <v>3.86439240515059</v>
      </c>
      <c r="J9967" s="10" t="n">
        <f aca="false">LOG(B9967)</f>
        <v>0</v>
      </c>
    </row>
    <row r="9968" customFormat="false" ht="12.75" hidden="false" customHeight="false" outlineLevel="0" collapsed="false">
      <c r="A9968" s="7" t="s">
        <v>9961</v>
      </c>
      <c r="B9968" s="8" t="n">
        <v>1</v>
      </c>
      <c r="C9968" s="9" t="n">
        <f aca="false">RANK(B9968,$B$2:$B$13238,0)</f>
        <v>7318</v>
      </c>
      <c r="I9968" s="10" t="n">
        <f aca="false">LOG(C9968)</f>
        <v>3.86439240515059</v>
      </c>
      <c r="J9968" s="10" t="n">
        <f aca="false">LOG(B9968)</f>
        <v>0</v>
      </c>
    </row>
    <row r="9969" customFormat="false" ht="12.75" hidden="false" customHeight="false" outlineLevel="0" collapsed="false">
      <c r="A9969" s="7" t="s">
        <v>9962</v>
      </c>
      <c r="B9969" s="8" t="n">
        <v>1</v>
      </c>
      <c r="C9969" s="9" t="n">
        <f aca="false">RANK(B9969,$B$2:$B$13238,0)</f>
        <v>7318</v>
      </c>
      <c r="I9969" s="10" t="n">
        <f aca="false">LOG(C9969)</f>
        <v>3.86439240515059</v>
      </c>
      <c r="J9969" s="10" t="n">
        <f aca="false">LOG(B9969)</f>
        <v>0</v>
      </c>
    </row>
    <row r="9970" customFormat="false" ht="12.75" hidden="false" customHeight="false" outlineLevel="0" collapsed="false">
      <c r="A9970" s="7" t="s">
        <v>9963</v>
      </c>
      <c r="B9970" s="8" t="n">
        <v>1</v>
      </c>
      <c r="C9970" s="9" t="n">
        <f aca="false">RANK(B9970,$B$2:$B$13238,0)</f>
        <v>7318</v>
      </c>
      <c r="I9970" s="10" t="n">
        <f aca="false">LOG(C9970)</f>
        <v>3.86439240515059</v>
      </c>
      <c r="J9970" s="10" t="n">
        <f aca="false">LOG(B9970)</f>
        <v>0</v>
      </c>
    </row>
    <row r="9971" customFormat="false" ht="12.75" hidden="false" customHeight="false" outlineLevel="0" collapsed="false">
      <c r="A9971" s="7" t="s">
        <v>9964</v>
      </c>
      <c r="B9971" s="8" t="n">
        <v>1</v>
      </c>
      <c r="C9971" s="9" t="n">
        <f aca="false">RANK(B9971,$B$2:$B$13238,0)</f>
        <v>7318</v>
      </c>
      <c r="I9971" s="10" t="n">
        <f aca="false">LOG(C9971)</f>
        <v>3.86439240515059</v>
      </c>
      <c r="J9971" s="10" t="n">
        <f aca="false">LOG(B9971)</f>
        <v>0</v>
      </c>
    </row>
    <row r="9972" customFormat="false" ht="12.75" hidden="false" customHeight="false" outlineLevel="0" collapsed="false">
      <c r="A9972" s="7" t="s">
        <v>9965</v>
      </c>
      <c r="B9972" s="8" t="n">
        <v>1</v>
      </c>
      <c r="C9972" s="9" t="n">
        <f aca="false">RANK(B9972,$B$2:$B$13238,0)</f>
        <v>7318</v>
      </c>
      <c r="I9972" s="10" t="n">
        <f aca="false">LOG(C9972)</f>
        <v>3.86439240515059</v>
      </c>
      <c r="J9972" s="10" t="n">
        <f aca="false">LOG(B9972)</f>
        <v>0</v>
      </c>
    </row>
    <row r="9973" customFormat="false" ht="12.75" hidden="false" customHeight="false" outlineLevel="0" collapsed="false">
      <c r="A9973" s="7" t="s">
        <v>9966</v>
      </c>
      <c r="B9973" s="8" t="n">
        <v>1</v>
      </c>
      <c r="C9973" s="9" t="n">
        <f aca="false">RANK(B9973,$B$2:$B$13238,0)</f>
        <v>7318</v>
      </c>
      <c r="I9973" s="10" t="n">
        <f aca="false">LOG(C9973)</f>
        <v>3.86439240515059</v>
      </c>
      <c r="J9973" s="10" t="n">
        <f aca="false">LOG(B9973)</f>
        <v>0</v>
      </c>
    </row>
    <row r="9974" customFormat="false" ht="12.75" hidden="false" customHeight="false" outlineLevel="0" collapsed="false">
      <c r="A9974" s="7" t="s">
        <v>9967</v>
      </c>
      <c r="B9974" s="8" t="n">
        <v>1</v>
      </c>
      <c r="C9974" s="9" t="n">
        <f aca="false">RANK(B9974,$B$2:$B$13238,0)</f>
        <v>7318</v>
      </c>
      <c r="I9974" s="10" t="n">
        <f aca="false">LOG(C9974)</f>
        <v>3.86439240515059</v>
      </c>
      <c r="J9974" s="10" t="n">
        <f aca="false">LOG(B9974)</f>
        <v>0</v>
      </c>
    </row>
    <row r="9975" customFormat="false" ht="12.75" hidden="false" customHeight="false" outlineLevel="0" collapsed="false">
      <c r="A9975" s="7" t="s">
        <v>9968</v>
      </c>
      <c r="B9975" s="8" t="n">
        <v>1</v>
      </c>
      <c r="C9975" s="9" t="n">
        <f aca="false">RANK(B9975,$B$2:$B$13238,0)</f>
        <v>7318</v>
      </c>
      <c r="I9975" s="10" t="n">
        <f aca="false">LOG(C9975)</f>
        <v>3.86439240515059</v>
      </c>
      <c r="J9975" s="10" t="n">
        <f aca="false">LOG(B9975)</f>
        <v>0</v>
      </c>
    </row>
    <row r="9976" customFormat="false" ht="12.75" hidden="false" customHeight="false" outlineLevel="0" collapsed="false">
      <c r="A9976" s="7" t="s">
        <v>9969</v>
      </c>
      <c r="B9976" s="8" t="n">
        <v>1</v>
      </c>
      <c r="C9976" s="9" t="n">
        <f aca="false">RANK(B9976,$B$2:$B$13238,0)</f>
        <v>7318</v>
      </c>
      <c r="I9976" s="10" t="n">
        <f aca="false">LOG(C9976)</f>
        <v>3.86439240515059</v>
      </c>
      <c r="J9976" s="10" t="n">
        <f aca="false">LOG(B9976)</f>
        <v>0</v>
      </c>
    </row>
    <row r="9977" customFormat="false" ht="12.75" hidden="false" customHeight="false" outlineLevel="0" collapsed="false">
      <c r="A9977" s="7" t="s">
        <v>9970</v>
      </c>
      <c r="B9977" s="8" t="n">
        <v>1</v>
      </c>
      <c r="C9977" s="9" t="n">
        <f aca="false">RANK(B9977,$B$2:$B$13238,0)</f>
        <v>7318</v>
      </c>
      <c r="I9977" s="10" t="n">
        <f aca="false">LOG(C9977)</f>
        <v>3.86439240515059</v>
      </c>
      <c r="J9977" s="10" t="n">
        <f aca="false">LOG(B9977)</f>
        <v>0</v>
      </c>
    </row>
    <row r="9978" customFormat="false" ht="12.75" hidden="false" customHeight="false" outlineLevel="0" collapsed="false">
      <c r="A9978" s="7" t="s">
        <v>9971</v>
      </c>
      <c r="B9978" s="8" t="n">
        <v>1</v>
      </c>
      <c r="C9978" s="9" t="n">
        <f aca="false">RANK(B9978,$B$2:$B$13238,0)</f>
        <v>7318</v>
      </c>
      <c r="I9978" s="10" t="n">
        <f aca="false">LOG(C9978)</f>
        <v>3.86439240515059</v>
      </c>
      <c r="J9978" s="10" t="n">
        <f aca="false">LOG(B9978)</f>
        <v>0</v>
      </c>
    </row>
    <row r="9979" customFormat="false" ht="12.75" hidden="false" customHeight="false" outlineLevel="0" collapsed="false">
      <c r="A9979" s="7" t="s">
        <v>9972</v>
      </c>
      <c r="B9979" s="8" t="n">
        <v>1</v>
      </c>
      <c r="C9979" s="9" t="n">
        <f aca="false">RANK(B9979,$B$2:$B$13238,0)</f>
        <v>7318</v>
      </c>
      <c r="I9979" s="10" t="n">
        <f aca="false">LOG(C9979)</f>
        <v>3.86439240515059</v>
      </c>
      <c r="J9979" s="10" t="n">
        <f aca="false">LOG(B9979)</f>
        <v>0</v>
      </c>
    </row>
    <row r="9980" customFormat="false" ht="12.75" hidden="false" customHeight="false" outlineLevel="0" collapsed="false">
      <c r="A9980" s="7" t="s">
        <v>9973</v>
      </c>
      <c r="B9980" s="8" t="n">
        <v>1</v>
      </c>
      <c r="C9980" s="9" t="n">
        <f aca="false">RANK(B9980,$B$2:$B$13238,0)</f>
        <v>7318</v>
      </c>
      <c r="I9980" s="10" t="n">
        <f aca="false">LOG(C9980)</f>
        <v>3.86439240515059</v>
      </c>
      <c r="J9980" s="10" t="n">
        <f aca="false">LOG(B9980)</f>
        <v>0</v>
      </c>
    </row>
    <row r="9981" customFormat="false" ht="12.75" hidden="false" customHeight="false" outlineLevel="0" collapsed="false">
      <c r="A9981" s="7" t="s">
        <v>9974</v>
      </c>
      <c r="B9981" s="8" t="n">
        <v>1</v>
      </c>
      <c r="C9981" s="9" t="n">
        <f aca="false">RANK(B9981,$B$2:$B$13238,0)</f>
        <v>7318</v>
      </c>
      <c r="I9981" s="10" t="n">
        <f aca="false">LOG(C9981)</f>
        <v>3.86439240515059</v>
      </c>
      <c r="J9981" s="10" t="n">
        <f aca="false">LOG(B9981)</f>
        <v>0</v>
      </c>
    </row>
    <row r="9982" customFormat="false" ht="12.75" hidden="false" customHeight="false" outlineLevel="0" collapsed="false">
      <c r="A9982" s="7" t="s">
        <v>9975</v>
      </c>
      <c r="B9982" s="8" t="n">
        <v>1</v>
      </c>
      <c r="C9982" s="9" t="n">
        <f aca="false">RANK(B9982,$B$2:$B$13238,0)</f>
        <v>7318</v>
      </c>
      <c r="I9982" s="10" t="n">
        <f aca="false">LOG(C9982)</f>
        <v>3.86439240515059</v>
      </c>
      <c r="J9982" s="10" t="n">
        <f aca="false">LOG(B9982)</f>
        <v>0</v>
      </c>
    </row>
    <row r="9983" customFormat="false" ht="12.75" hidden="false" customHeight="false" outlineLevel="0" collapsed="false">
      <c r="A9983" s="7" t="s">
        <v>9976</v>
      </c>
      <c r="B9983" s="8" t="n">
        <v>1</v>
      </c>
      <c r="C9983" s="9" t="n">
        <f aca="false">RANK(B9983,$B$2:$B$13238,0)</f>
        <v>7318</v>
      </c>
      <c r="I9983" s="10" t="n">
        <f aca="false">LOG(C9983)</f>
        <v>3.86439240515059</v>
      </c>
      <c r="J9983" s="10" t="n">
        <f aca="false">LOG(B9983)</f>
        <v>0</v>
      </c>
    </row>
    <row r="9984" customFormat="false" ht="12.75" hidden="false" customHeight="false" outlineLevel="0" collapsed="false">
      <c r="A9984" s="7" t="s">
        <v>9977</v>
      </c>
      <c r="B9984" s="8" t="n">
        <v>1</v>
      </c>
      <c r="C9984" s="9" t="n">
        <f aca="false">RANK(B9984,$B$2:$B$13238,0)</f>
        <v>7318</v>
      </c>
      <c r="I9984" s="10" t="n">
        <f aca="false">LOG(C9984)</f>
        <v>3.86439240515059</v>
      </c>
      <c r="J9984" s="10" t="n">
        <f aca="false">LOG(B9984)</f>
        <v>0</v>
      </c>
    </row>
    <row r="9985" customFormat="false" ht="12.75" hidden="false" customHeight="false" outlineLevel="0" collapsed="false">
      <c r="A9985" s="7" t="s">
        <v>9978</v>
      </c>
      <c r="B9985" s="8" t="n">
        <v>1</v>
      </c>
      <c r="C9985" s="9" t="n">
        <f aca="false">RANK(B9985,$B$2:$B$13238,0)</f>
        <v>7318</v>
      </c>
      <c r="I9985" s="10" t="n">
        <f aca="false">LOG(C9985)</f>
        <v>3.86439240515059</v>
      </c>
      <c r="J9985" s="10" t="n">
        <f aca="false">LOG(B9985)</f>
        <v>0</v>
      </c>
    </row>
    <row r="9986" customFormat="false" ht="12.75" hidden="false" customHeight="false" outlineLevel="0" collapsed="false">
      <c r="A9986" s="7" t="s">
        <v>9979</v>
      </c>
      <c r="B9986" s="8" t="n">
        <v>1</v>
      </c>
      <c r="C9986" s="9" t="n">
        <f aca="false">RANK(B9986,$B$2:$B$13238,0)</f>
        <v>7318</v>
      </c>
      <c r="I9986" s="10" t="n">
        <f aca="false">LOG(C9986)</f>
        <v>3.86439240515059</v>
      </c>
      <c r="J9986" s="10" t="n">
        <f aca="false">LOG(B9986)</f>
        <v>0</v>
      </c>
    </row>
    <row r="9987" customFormat="false" ht="12.75" hidden="false" customHeight="false" outlineLevel="0" collapsed="false">
      <c r="A9987" s="7" t="s">
        <v>9980</v>
      </c>
      <c r="B9987" s="8" t="n">
        <v>1</v>
      </c>
      <c r="C9987" s="9" t="n">
        <f aca="false">RANK(B9987,$B$2:$B$13238,0)</f>
        <v>7318</v>
      </c>
      <c r="I9987" s="10" t="n">
        <f aca="false">LOG(C9987)</f>
        <v>3.86439240515059</v>
      </c>
      <c r="J9987" s="10" t="n">
        <f aca="false">LOG(B9987)</f>
        <v>0</v>
      </c>
    </row>
    <row r="9988" customFormat="false" ht="12.75" hidden="false" customHeight="false" outlineLevel="0" collapsed="false">
      <c r="A9988" s="7" t="s">
        <v>9981</v>
      </c>
      <c r="B9988" s="8" t="n">
        <v>1</v>
      </c>
      <c r="C9988" s="9" t="n">
        <f aca="false">RANK(B9988,$B$2:$B$13238,0)</f>
        <v>7318</v>
      </c>
      <c r="I9988" s="10" t="n">
        <f aca="false">LOG(C9988)</f>
        <v>3.86439240515059</v>
      </c>
      <c r="J9988" s="10" t="n">
        <f aca="false">LOG(B9988)</f>
        <v>0</v>
      </c>
    </row>
    <row r="9989" customFormat="false" ht="12.75" hidden="false" customHeight="false" outlineLevel="0" collapsed="false">
      <c r="A9989" s="7" t="s">
        <v>9982</v>
      </c>
      <c r="B9989" s="8" t="n">
        <v>1</v>
      </c>
      <c r="C9989" s="9" t="n">
        <f aca="false">RANK(B9989,$B$2:$B$13238,0)</f>
        <v>7318</v>
      </c>
      <c r="I9989" s="10" t="n">
        <f aca="false">LOG(C9989)</f>
        <v>3.86439240515059</v>
      </c>
      <c r="J9989" s="10" t="n">
        <f aca="false">LOG(B9989)</f>
        <v>0</v>
      </c>
    </row>
    <row r="9990" customFormat="false" ht="12.75" hidden="false" customHeight="false" outlineLevel="0" collapsed="false">
      <c r="A9990" s="7" t="s">
        <v>9983</v>
      </c>
      <c r="B9990" s="8" t="n">
        <v>1</v>
      </c>
      <c r="C9990" s="9" t="n">
        <f aca="false">RANK(B9990,$B$2:$B$13238,0)</f>
        <v>7318</v>
      </c>
      <c r="I9990" s="10" t="n">
        <f aca="false">LOG(C9990)</f>
        <v>3.86439240515059</v>
      </c>
      <c r="J9990" s="10" t="n">
        <f aca="false">LOG(B9990)</f>
        <v>0</v>
      </c>
    </row>
    <row r="9991" customFormat="false" ht="12.75" hidden="false" customHeight="false" outlineLevel="0" collapsed="false">
      <c r="A9991" s="7" t="s">
        <v>9984</v>
      </c>
      <c r="B9991" s="8" t="n">
        <v>1</v>
      </c>
      <c r="C9991" s="9" t="n">
        <f aca="false">RANK(B9991,$B$2:$B$13238,0)</f>
        <v>7318</v>
      </c>
      <c r="I9991" s="10" t="n">
        <f aca="false">LOG(C9991)</f>
        <v>3.86439240515059</v>
      </c>
      <c r="J9991" s="10" t="n">
        <f aca="false">LOG(B9991)</f>
        <v>0</v>
      </c>
    </row>
    <row r="9992" customFormat="false" ht="12.75" hidden="false" customHeight="false" outlineLevel="0" collapsed="false">
      <c r="A9992" s="7" t="s">
        <v>9985</v>
      </c>
      <c r="B9992" s="8" t="n">
        <v>1</v>
      </c>
      <c r="C9992" s="9" t="n">
        <f aca="false">RANK(B9992,$B$2:$B$13238,0)</f>
        <v>7318</v>
      </c>
      <c r="I9992" s="10" t="n">
        <f aca="false">LOG(C9992)</f>
        <v>3.86439240515059</v>
      </c>
      <c r="J9992" s="10" t="n">
        <f aca="false">LOG(B9992)</f>
        <v>0</v>
      </c>
    </row>
    <row r="9993" customFormat="false" ht="12.75" hidden="false" customHeight="false" outlineLevel="0" collapsed="false">
      <c r="A9993" s="7" t="s">
        <v>9986</v>
      </c>
      <c r="B9993" s="8" t="n">
        <v>1</v>
      </c>
      <c r="C9993" s="9" t="n">
        <f aca="false">RANK(B9993,$B$2:$B$13238,0)</f>
        <v>7318</v>
      </c>
      <c r="I9993" s="10" t="n">
        <f aca="false">LOG(C9993)</f>
        <v>3.86439240515059</v>
      </c>
      <c r="J9993" s="10" t="n">
        <f aca="false">LOG(B9993)</f>
        <v>0</v>
      </c>
    </row>
    <row r="9994" customFormat="false" ht="12.75" hidden="false" customHeight="false" outlineLevel="0" collapsed="false">
      <c r="A9994" s="7" t="s">
        <v>9987</v>
      </c>
      <c r="B9994" s="8" t="n">
        <v>1</v>
      </c>
      <c r="C9994" s="9" t="n">
        <f aca="false">RANK(B9994,$B$2:$B$13238,0)</f>
        <v>7318</v>
      </c>
      <c r="I9994" s="10" t="n">
        <f aca="false">LOG(C9994)</f>
        <v>3.86439240515059</v>
      </c>
      <c r="J9994" s="10" t="n">
        <f aca="false">LOG(B9994)</f>
        <v>0</v>
      </c>
    </row>
    <row r="9995" customFormat="false" ht="12.75" hidden="false" customHeight="false" outlineLevel="0" collapsed="false">
      <c r="A9995" s="7" t="s">
        <v>9988</v>
      </c>
      <c r="B9995" s="8" t="n">
        <v>1</v>
      </c>
      <c r="C9995" s="9" t="n">
        <f aca="false">RANK(B9995,$B$2:$B$13238,0)</f>
        <v>7318</v>
      </c>
      <c r="I9995" s="10" t="n">
        <f aca="false">LOG(C9995)</f>
        <v>3.86439240515059</v>
      </c>
      <c r="J9995" s="10" t="n">
        <f aca="false">LOG(B9995)</f>
        <v>0</v>
      </c>
    </row>
    <row r="9996" customFormat="false" ht="12.75" hidden="false" customHeight="false" outlineLevel="0" collapsed="false">
      <c r="A9996" s="7" t="s">
        <v>9989</v>
      </c>
      <c r="B9996" s="8" t="n">
        <v>1</v>
      </c>
      <c r="C9996" s="9" t="n">
        <f aca="false">RANK(B9996,$B$2:$B$13238,0)</f>
        <v>7318</v>
      </c>
      <c r="I9996" s="10" t="n">
        <f aca="false">LOG(C9996)</f>
        <v>3.86439240515059</v>
      </c>
      <c r="J9996" s="10" t="n">
        <f aca="false">LOG(B9996)</f>
        <v>0</v>
      </c>
    </row>
    <row r="9997" customFormat="false" ht="12.75" hidden="false" customHeight="false" outlineLevel="0" collapsed="false">
      <c r="A9997" s="7" t="s">
        <v>9990</v>
      </c>
      <c r="B9997" s="8" t="n">
        <v>1</v>
      </c>
      <c r="C9997" s="9" t="n">
        <f aca="false">RANK(B9997,$B$2:$B$13238,0)</f>
        <v>7318</v>
      </c>
      <c r="I9997" s="10" t="n">
        <f aca="false">LOG(C9997)</f>
        <v>3.86439240515059</v>
      </c>
      <c r="J9997" s="10" t="n">
        <f aca="false">LOG(B9997)</f>
        <v>0</v>
      </c>
    </row>
    <row r="9998" customFormat="false" ht="12.75" hidden="false" customHeight="false" outlineLevel="0" collapsed="false">
      <c r="A9998" s="7" t="s">
        <v>9991</v>
      </c>
      <c r="B9998" s="8" t="n">
        <v>1</v>
      </c>
      <c r="C9998" s="9" t="n">
        <f aca="false">RANK(B9998,$B$2:$B$13238,0)</f>
        <v>7318</v>
      </c>
      <c r="I9998" s="10" t="n">
        <f aca="false">LOG(C9998)</f>
        <v>3.86439240515059</v>
      </c>
      <c r="J9998" s="10" t="n">
        <f aca="false">LOG(B9998)</f>
        <v>0</v>
      </c>
    </row>
    <row r="9999" customFormat="false" ht="12.75" hidden="false" customHeight="false" outlineLevel="0" collapsed="false">
      <c r="A9999" s="7" t="s">
        <v>9992</v>
      </c>
      <c r="B9999" s="8" t="n">
        <v>1</v>
      </c>
      <c r="C9999" s="9" t="n">
        <f aca="false">RANK(B9999,$B$2:$B$13238,0)</f>
        <v>7318</v>
      </c>
      <c r="I9999" s="10" t="n">
        <f aca="false">LOG(C9999)</f>
        <v>3.86439240515059</v>
      </c>
      <c r="J9999" s="10" t="n">
        <f aca="false">LOG(B9999)</f>
        <v>0</v>
      </c>
    </row>
    <row r="10000" customFormat="false" ht="12.75" hidden="false" customHeight="false" outlineLevel="0" collapsed="false">
      <c r="A10000" s="7" t="s">
        <v>9993</v>
      </c>
      <c r="B10000" s="8" t="n">
        <v>1</v>
      </c>
      <c r="C10000" s="9" t="n">
        <f aca="false">RANK(B10000,$B$2:$B$13238,0)</f>
        <v>7318</v>
      </c>
      <c r="I10000" s="10" t="n">
        <f aca="false">LOG(C10000)</f>
        <v>3.86439240515059</v>
      </c>
      <c r="J10000" s="10" t="n">
        <f aca="false">LOG(B10000)</f>
        <v>0</v>
      </c>
    </row>
    <row r="10001" customFormat="false" ht="12.75" hidden="false" customHeight="false" outlineLevel="0" collapsed="false">
      <c r="A10001" s="7" t="s">
        <v>9994</v>
      </c>
      <c r="B10001" s="8" t="n">
        <v>1</v>
      </c>
      <c r="C10001" s="9" t="n">
        <f aca="false">RANK(B10001,$B$2:$B$13238,0)</f>
        <v>7318</v>
      </c>
      <c r="I10001" s="10" t="n">
        <f aca="false">LOG(C10001)</f>
        <v>3.86439240515059</v>
      </c>
      <c r="J10001" s="10" t="n">
        <f aca="false">LOG(B10001)</f>
        <v>0</v>
      </c>
    </row>
    <row r="10002" customFormat="false" ht="12.75" hidden="false" customHeight="false" outlineLevel="0" collapsed="false">
      <c r="A10002" s="7" t="s">
        <v>9995</v>
      </c>
      <c r="B10002" s="8" t="n">
        <v>1</v>
      </c>
      <c r="C10002" s="9" t="n">
        <f aca="false">RANK(B10002,$B$2:$B$13238,0)</f>
        <v>7318</v>
      </c>
      <c r="I10002" s="10" t="n">
        <f aca="false">LOG(C10002)</f>
        <v>3.86439240515059</v>
      </c>
      <c r="J10002" s="10" t="n">
        <f aca="false">LOG(B10002)</f>
        <v>0</v>
      </c>
    </row>
    <row r="10003" customFormat="false" ht="12.75" hidden="false" customHeight="false" outlineLevel="0" collapsed="false">
      <c r="A10003" s="7" t="s">
        <v>9996</v>
      </c>
      <c r="B10003" s="8" t="n">
        <v>1</v>
      </c>
      <c r="C10003" s="9" t="n">
        <f aca="false">RANK(B10003,$B$2:$B$13238,0)</f>
        <v>7318</v>
      </c>
      <c r="I10003" s="10" t="n">
        <f aca="false">LOG(C10003)</f>
        <v>3.86439240515059</v>
      </c>
      <c r="J10003" s="10" t="n">
        <f aca="false">LOG(B10003)</f>
        <v>0</v>
      </c>
    </row>
    <row r="10004" customFormat="false" ht="12.75" hidden="false" customHeight="false" outlineLevel="0" collapsed="false">
      <c r="A10004" s="7" t="s">
        <v>9997</v>
      </c>
      <c r="B10004" s="8" t="n">
        <v>1</v>
      </c>
      <c r="C10004" s="9" t="n">
        <f aca="false">RANK(B10004,$B$2:$B$13238,0)</f>
        <v>7318</v>
      </c>
      <c r="I10004" s="10" t="n">
        <f aca="false">LOG(C10004)</f>
        <v>3.86439240515059</v>
      </c>
      <c r="J10004" s="10" t="n">
        <f aca="false">LOG(B10004)</f>
        <v>0</v>
      </c>
    </row>
    <row r="10005" customFormat="false" ht="12.75" hidden="false" customHeight="false" outlineLevel="0" collapsed="false">
      <c r="A10005" s="7" t="s">
        <v>9998</v>
      </c>
      <c r="B10005" s="8" t="n">
        <v>1</v>
      </c>
      <c r="C10005" s="9" t="n">
        <f aca="false">RANK(B10005,$B$2:$B$13238,0)</f>
        <v>7318</v>
      </c>
      <c r="I10005" s="10" t="n">
        <f aca="false">LOG(C10005)</f>
        <v>3.86439240515059</v>
      </c>
      <c r="J10005" s="10" t="n">
        <f aca="false">LOG(B10005)</f>
        <v>0</v>
      </c>
    </row>
    <row r="10006" customFormat="false" ht="12.75" hidden="false" customHeight="false" outlineLevel="0" collapsed="false">
      <c r="A10006" s="7" t="s">
        <v>9999</v>
      </c>
      <c r="B10006" s="8" t="n">
        <v>1</v>
      </c>
      <c r="C10006" s="9" t="n">
        <f aca="false">RANK(B10006,$B$2:$B$13238,0)</f>
        <v>7318</v>
      </c>
      <c r="I10006" s="10" t="n">
        <f aca="false">LOG(C10006)</f>
        <v>3.86439240515059</v>
      </c>
      <c r="J10006" s="10" t="n">
        <f aca="false">LOG(B10006)</f>
        <v>0</v>
      </c>
    </row>
    <row r="10007" customFormat="false" ht="12.75" hidden="false" customHeight="false" outlineLevel="0" collapsed="false">
      <c r="A10007" s="7" t="s">
        <v>10000</v>
      </c>
      <c r="B10007" s="8" t="n">
        <v>1</v>
      </c>
      <c r="C10007" s="9" t="n">
        <f aca="false">RANK(B10007,$B$2:$B$13238,0)</f>
        <v>7318</v>
      </c>
      <c r="I10007" s="10" t="n">
        <f aca="false">LOG(C10007)</f>
        <v>3.86439240515059</v>
      </c>
      <c r="J10007" s="10" t="n">
        <f aca="false">LOG(B10007)</f>
        <v>0</v>
      </c>
    </row>
    <row r="10008" customFormat="false" ht="12.75" hidden="false" customHeight="false" outlineLevel="0" collapsed="false">
      <c r="A10008" s="7" t="s">
        <v>10001</v>
      </c>
      <c r="B10008" s="8" t="n">
        <v>1</v>
      </c>
      <c r="C10008" s="9" t="n">
        <f aca="false">RANK(B10008,$B$2:$B$13238,0)</f>
        <v>7318</v>
      </c>
      <c r="I10008" s="10" t="n">
        <f aca="false">LOG(C10008)</f>
        <v>3.86439240515059</v>
      </c>
      <c r="J10008" s="10" t="n">
        <f aca="false">LOG(B10008)</f>
        <v>0</v>
      </c>
    </row>
    <row r="10009" customFormat="false" ht="12.75" hidden="false" customHeight="false" outlineLevel="0" collapsed="false">
      <c r="A10009" s="7" t="s">
        <v>10002</v>
      </c>
      <c r="B10009" s="8" t="n">
        <v>1</v>
      </c>
      <c r="C10009" s="9" t="n">
        <f aca="false">RANK(B10009,$B$2:$B$13238,0)</f>
        <v>7318</v>
      </c>
      <c r="I10009" s="10" t="n">
        <f aca="false">LOG(C10009)</f>
        <v>3.86439240515059</v>
      </c>
      <c r="J10009" s="10" t="n">
        <f aca="false">LOG(B10009)</f>
        <v>0</v>
      </c>
    </row>
    <row r="10010" customFormat="false" ht="12.75" hidden="false" customHeight="false" outlineLevel="0" collapsed="false">
      <c r="A10010" s="7" t="s">
        <v>10003</v>
      </c>
      <c r="B10010" s="8" t="n">
        <v>1</v>
      </c>
      <c r="C10010" s="9" t="n">
        <f aca="false">RANK(B10010,$B$2:$B$13238,0)</f>
        <v>7318</v>
      </c>
      <c r="I10010" s="10" t="n">
        <f aca="false">LOG(C10010)</f>
        <v>3.86439240515059</v>
      </c>
      <c r="J10010" s="10" t="n">
        <f aca="false">LOG(B10010)</f>
        <v>0</v>
      </c>
    </row>
    <row r="10011" customFormat="false" ht="12.75" hidden="false" customHeight="false" outlineLevel="0" collapsed="false">
      <c r="A10011" s="7" t="s">
        <v>10004</v>
      </c>
      <c r="B10011" s="8" t="n">
        <v>1</v>
      </c>
      <c r="C10011" s="9" t="n">
        <f aca="false">RANK(B10011,$B$2:$B$13238,0)</f>
        <v>7318</v>
      </c>
      <c r="I10011" s="10" t="n">
        <f aca="false">LOG(C10011)</f>
        <v>3.86439240515059</v>
      </c>
      <c r="J10011" s="10" t="n">
        <f aca="false">LOG(B10011)</f>
        <v>0</v>
      </c>
    </row>
    <row r="10012" customFormat="false" ht="12.75" hidden="false" customHeight="false" outlineLevel="0" collapsed="false">
      <c r="A10012" s="7" t="s">
        <v>10005</v>
      </c>
      <c r="B10012" s="8" t="n">
        <v>1</v>
      </c>
      <c r="C10012" s="9" t="n">
        <f aca="false">RANK(B10012,$B$2:$B$13238,0)</f>
        <v>7318</v>
      </c>
      <c r="I10012" s="10" t="n">
        <f aca="false">LOG(C10012)</f>
        <v>3.86439240515059</v>
      </c>
      <c r="J10012" s="10" t="n">
        <f aca="false">LOG(B10012)</f>
        <v>0</v>
      </c>
    </row>
    <row r="10013" customFormat="false" ht="12.75" hidden="false" customHeight="false" outlineLevel="0" collapsed="false">
      <c r="A10013" s="7" t="s">
        <v>10006</v>
      </c>
      <c r="B10013" s="8" t="n">
        <v>1</v>
      </c>
      <c r="C10013" s="9" t="n">
        <f aca="false">RANK(B10013,$B$2:$B$13238,0)</f>
        <v>7318</v>
      </c>
      <c r="I10013" s="10" t="n">
        <f aca="false">LOG(C10013)</f>
        <v>3.86439240515059</v>
      </c>
      <c r="J10013" s="10" t="n">
        <f aca="false">LOG(B10013)</f>
        <v>0</v>
      </c>
    </row>
    <row r="10014" customFormat="false" ht="12.75" hidden="false" customHeight="false" outlineLevel="0" collapsed="false">
      <c r="A10014" s="7" t="s">
        <v>10007</v>
      </c>
      <c r="B10014" s="8" t="n">
        <v>1</v>
      </c>
      <c r="C10014" s="9" t="n">
        <f aca="false">RANK(B10014,$B$2:$B$13238,0)</f>
        <v>7318</v>
      </c>
      <c r="I10014" s="10" t="n">
        <f aca="false">LOG(C10014)</f>
        <v>3.86439240515059</v>
      </c>
      <c r="J10014" s="10" t="n">
        <f aca="false">LOG(B10014)</f>
        <v>0</v>
      </c>
    </row>
    <row r="10015" customFormat="false" ht="12.75" hidden="false" customHeight="false" outlineLevel="0" collapsed="false">
      <c r="A10015" s="7" t="s">
        <v>10008</v>
      </c>
      <c r="B10015" s="8" t="n">
        <v>1</v>
      </c>
      <c r="C10015" s="9" t="n">
        <f aca="false">RANK(B10015,$B$2:$B$13238,0)</f>
        <v>7318</v>
      </c>
      <c r="I10015" s="10" t="n">
        <f aca="false">LOG(C10015)</f>
        <v>3.86439240515059</v>
      </c>
      <c r="J10015" s="10" t="n">
        <f aca="false">LOG(B10015)</f>
        <v>0</v>
      </c>
    </row>
    <row r="10016" customFormat="false" ht="12.75" hidden="false" customHeight="false" outlineLevel="0" collapsed="false">
      <c r="A10016" s="7" t="s">
        <v>10009</v>
      </c>
      <c r="B10016" s="8" t="n">
        <v>1</v>
      </c>
      <c r="C10016" s="9" t="n">
        <f aca="false">RANK(B10016,$B$2:$B$13238,0)</f>
        <v>7318</v>
      </c>
      <c r="I10016" s="10" t="n">
        <f aca="false">LOG(C10016)</f>
        <v>3.86439240515059</v>
      </c>
      <c r="J10016" s="10" t="n">
        <f aca="false">LOG(B10016)</f>
        <v>0</v>
      </c>
    </row>
    <row r="10017" customFormat="false" ht="12.75" hidden="false" customHeight="false" outlineLevel="0" collapsed="false">
      <c r="A10017" s="7" t="s">
        <v>10010</v>
      </c>
      <c r="B10017" s="8" t="n">
        <v>1</v>
      </c>
      <c r="C10017" s="9" t="n">
        <f aca="false">RANK(B10017,$B$2:$B$13238,0)</f>
        <v>7318</v>
      </c>
      <c r="I10017" s="10" t="n">
        <f aca="false">LOG(C10017)</f>
        <v>3.86439240515059</v>
      </c>
      <c r="J10017" s="10" t="n">
        <f aca="false">LOG(B10017)</f>
        <v>0</v>
      </c>
    </row>
    <row r="10018" customFormat="false" ht="12.75" hidden="false" customHeight="false" outlineLevel="0" collapsed="false">
      <c r="A10018" s="7" t="s">
        <v>10011</v>
      </c>
      <c r="B10018" s="8" t="n">
        <v>1</v>
      </c>
      <c r="C10018" s="9" t="n">
        <f aca="false">RANK(B10018,$B$2:$B$13238,0)</f>
        <v>7318</v>
      </c>
      <c r="I10018" s="10" t="n">
        <f aca="false">LOG(C10018)</f>
        <v>3.86439240515059</v>
      </c>
      <c r="J10018" s="10" t="n">
        <f aca="false">LOG(B10018)</f>
        <v>0</v>
      </c>
    </row>
    <row r="10019" customFormat="false" ht="12.75" hidden="false" customHeight="false" outlineLevel="0" collapsed="false">
      <c r="A10019" s="7" t="s">
        <v>10012</v>
      </c>
      <c r="B10019" s="8" t="n">
        <v>1</v>
      </c>
      <c r="C10019" s="9" t="n">
        <f aca="false">RANK(B10019,$B$2:$B$13238,0)</f>
        <v>7318</v>
      </c>
      <c r="I10019" s="10" t="n">
        <f aca="false">LOG(C10019)</f>
        <v>3.86439240515059</v>
      </c>
      <c r="J10019" s="10" t="n">
        <f aca="false">LOG(B10019)</f>
        <v>0</v>
      </c>
    </row>
    <row r="10020" customFormat="false" ht="12.75" hidden="false" customHeight="false" outlineLevel="0" collapsed="false">
      <c r="A10020" s="7" t="s">
        <v>10013</v>
      </c>
      <c r="B10020" s="8" t="n">
        <v>1</v>
      </c>
      <c r="C10020" s="9" t="n">
        <f aca="false">RANK(B10020,$B$2:$B$13238,0)</f>
        <v>7318</v>
      </c>
      <c r="I10020" s="10" t="n">
        <f aca="false">LOG(C10020)</f>
        <v>3.86439240515059</v>
      </c>
      <c r="J10020" s="10" t="n">
        <f aca="false">LOG(B10020)</f>
        <v>0</v>
      </c>
    </row>
    <row r="10021" customFormat="false" ht="12.75" hidden="false" customHeight="false" outlineLevel="0" collapsed="false">
      <c r="A10021" s="7" t="s">
        <v>10014</v>
      </c>
      <c r="B10021" s="8" t="n">
        <v>1</v>
      </c>
      <c r="C10021" s="9" t="n">
        <f aca="false">RANK(B10021,$B$2:$B$13238,0)</f>
        <v>7318</v>
      </c>
      <c r="I10021" s="10" t="n">
        <f aca="false">LOG(C10021)</f>
        <v>3.86439240515059</v>
      </c>
      <c r="J10021" s="10" t="n">
        <f aca="false">LOG(B10021)</f>
        <v>0</v>
      </c>
    </row>
    <row r="10022" customFormat="false" ht="12.75" hidden="false" customHeight="false" outlineLevel="0" collapsed="false">
      <c r="A10022" s="7" t="s">
        <v>10015</v>
      </c>
      <c r="B10022" s="8" t="n">
        <v>1</v>
      </c>
      <c r="C10022" s="9" t="n">
        <f aca="false">RANK(B10022,$B$2:$B$13238,0)</f>
        <v>7318</v>
      </c>
      <c r="I10022" s="10" t="n">
        <f aca="false">LOG(C10022)</f>
        <v>3.86439240515059</v>
      </c>
      <c r="J10022" s="10" t="n">
        <f aca="false">LOG(B10022)</f>
        <v>0</v>
      </c>
    </row>
    <row r="10023" customFormat="false" ht="12.75" hidden="false" customHeight="false" outlineLevel="0" collapsed="false">
      <c r="A10023" s="7" t="s">
        <v>10016</v>
      </c>
      <c r="B10023" s="8" t="n">
        <v>1</v>
      </c>
      <c r="C10023" s="9" t="n">
        <f aca="false">RANK(B10023,$B$2:$B$13238,0)</f>
        <v>7318</v>
      </c>
      <c r="I10023" s="10" t="n">
        <f aca="false">LOG(C10023)</f>
        <v>3.86439240515059</v>
      </c>
      <c r="J10023" s="10" t="n">
        <f aca="false">LOG(B10023)</f>
        <v>0</v>
      </c>
    </row>
    <row r="10024" customFormat="false" ht="12.75" hidden="false" customHeight="false" outlineLevel="0" collapsed="false">
      <c r="A10024" s="7" t="s">
        <v>10017</v>
      </c>
      <c r="B10024" s="8" t="n">
        <v>1</v>
      </c>
      <c r="C10024" s="9" t="n">
        <f aca="false">RANK(B10024,$B$2:$B$13238,0)</f>
        <v>7318</v>
      </c>
      <c r="I10024" s="10" t="n">
        <f aca="false">LOG(C10024)</f>
        <v>3.86439240515059</v>
      </c>
      <c r="J10024" s="10" t="n">
        <f aca="false">LOG(B10024)</f>
        <v>0</v>
      </c>
    </row>
    <row r="10025" customFormat="false" ht="12.75" hidden="false" customHeight="false" outlineLevel="0" collapsed="false">
      <c r="A10025" s="7" t="s">
        <v>10018</v>
      </c>
      <c r="B10025" s="8" t="n">
        <v>1</v>
      </c>
      <c r="C10025" s="9" t="n">
        <f aca="false">RANK(B10025,$B$2:$B$13238,0)</f>
        <v>7318</v>
      </c>
      <c r="I10025" s="10" t="n">
        <f aca="false">LOG(C10025)</f>
        <v>3.86439240515059</v>
      </c>
      <c r="J10025" s="10" t="n">
        <f aca="false">LOG(B10025)</f>
        <v>0</v>
      </c>
    </row>
    <row r="10026" customFormat="false" ht="12.75" hidden="false" customHeight="false" outlineLevel="0" collapsed="false">
      <c r="A10026" s="7" t="s">
        <v>10019</v>
      </c>
      <c r="B10026" s="8" t="n">
        <v>1</v>
      </c>
      <c r="C10026" s="9" t="n">
        <f aca="false">RANK(B10026,$B$2:$B$13238,0)</f>
        <v>7318</v>
      </c>
      <c r="I10026" s="10" t="n">
        <f aca="false">LOG(C10026)</f>
        <v>3.86439240515059</v>
      </c>
      <c r="J10026" s="10" t="n">
        <f aca="false">LOG(B10026)</f>
        <v>0</v>
      </c>
    </row>
    <row r="10027" customFormat="false" ht="12.75" hidden="false" customHeight="false" outlineLevel="0" collapsed="false">
      <c r="A10027" s="7" t="s">
        <v>10020</v>
      </c>
      <c r="B10027" s="8" t="n">
        <v>1</v>
      </c>
      <c r="C10027" s="9" t="n">
        <f aca="false">RANK(B10027,$B$2:$B$13238,0)</f>
        <v>7318</v>
      </c>
      <c r="I10027" s="10" t="n">
        <f aca="false">LOG(C10027)</f>
        <v>3.86439240515059</v>
      </c>
      <c r="J10027" s="10" t="n">
        <f aca="false">LOG(B10027)</f>
        <v>0</v>
      </c>
    </row>
    <row r="10028" customFormat="false" ht="12.75" hidden="false" customHeight="false" outlineLevel="0" collapsed="false">
      <c r="A10028" s="7" t="s">
        <v>10021</v>
      </c>
      <c r="B10028" s="8" t="n">
        <v>1</v>
      </c>
      <c r="C10028" s="9" t="n">
        <f aca="false">RANK(B10028,$B$2:$B$13238,0)</f>
        <v>7318</v>
      </c>
      <c r="I10028" s="10" t="n">
        <f aca="false">LOG(C10028)</f>
        <v>3.86439240515059</v>
      </c>
      <c r="J10028" s="10" t="n">
        <f aca="false">LOG(B10028)</f>
        <v>0</v>
      </c>
    </row>
    <row r="10029" customFormat="false" ht="12.75" hidden="false" customHeight="false" outlineLevel="0" collapsed="false">
      <c r="A10029" s="7" t="s">
        <v>10022</v>
      </c>
      <c r="B10029" s="8" t="n">
        <v>1</v>
      </c>
      <c r="C10029" s="9" t="n">
        <f aca="false">RANK(B10029,$B$2:$B$13238,0)</f>
        <v>7318</v>
      </c>
      <c r="I10029" s="10" t="n">
        <f aca="false">LOG(C10029)</f>
        <v>3.86439240515059</v>
      </c>
      <c r="J10029" s="10" t="n">
        <f aca="false">LOG(B10029)</f>
        <v>0</v>
      </c>
    </row>
    <row r="10030" customFormat="false" ht="12.75" hidden="false" customHeight="false" outlineLevel="0" collapsed="false">
      <c r="A10030" s="7" t="s">
        <v>10023</v>
      </c>
      <c r="B10030" s="8" t="n">
        <v>1</v>
      </c>
      <c r="C10030" s="9" t="n">
        <f aca="false">RANK(B10030,$B$2:$B$13238,0)</f>
        <v>7318</v>
      </c>
      <c r="I10030" s="10" t="n">
        <f aca="false">LOG(C10030)</f>
        <v>3.86439240515059</v>
      </c>
      <c r="J10030" s="10" t="n">
        <f aca="false">LOG(B10030)</f>
        <v>0</v>
      </c>
    </row>
    <row r="10031" customFormat="false" ht="12.75" hidden="false" customHeight="false" outlineLevel="0" collapsed="false">
      <c r="A10031" s="7" t="s">
        <v>10024</v>
      </c>
      <c r="B10031" s="8" t="n">
        <v>1</v>
      </c>
      <c r="C10031" s="9" t="n">
        <f aca="false">RANK(B10031,$B$2:$B$13238,0)</f>
        <v>7318</v>
      </c>
      <c r="I10031" s="10" t="n">
        <f aca="false">LOG(C10031)</f>
        <v>3.86439240515059</v>
      </c>
      <c r="J10031" s="10" t="n">
        <f aca="false">LOG(B10031)</f>
        <v>0</v>
      </c>
    </row>
    <row r="10032" customFormat="false" ht="12.75" hidden="false" customHeight="false" outlineLevel="0" collapsed="false">
      <c r="A10032" s="7" t="s">
        <v>10025</v>
      </c>
      <c r="B10032" s="8" t="n">
        <v>1</v>
      </c>
      <c r="C10032" s="9" t="n">
        <f aca="false">RANK(B10032,$B$2:$B$13238,0)</f>
        <v>7318</v>
      </c>
      <c r="I10032" s="10" t="n">
        <f aca="false">LOG(C10032)</f>
        <v>3.86439240515059</v>
      </c>
      <c r="J10032" s="10" t="n">
        <f aca="false">LOG(B10032)</f>
        <v>0</v>
      </c>
    </row>
    <row r="10033" customFormat="false" ht="12.75" hidden="false" customHeight="false" outlineLevel="0" collapsed="false">
      <c r="A10033" s="7" t="s">
        <v>10026</v>
      </c>
      <c r="B10033" s="8" t="n">
        <v>1</v>
      </c>
      <c r="C10033" s="9" t="n">
        <f aca="false">RANK(B10033,$B$2:$B$13238,0)</f>
        <v>7318</v>
      </c>
      <c r="I10033" s="10" t="n">
        <f aca="false">LOG(C10033)</f>
        <v>3.86439240515059</v>
      </c>
      <c r="J10033" s="10" t="n">
        <f aca="false">LOG(B10033)</f>
        <v>0</v>
      </c>
    </row>
    <row r="10034" customFormat="false" ht="12.75" hidden="false" customHeight="false" outlineLevel="0" collapsed="false">
      <c r="A10034" s="7" t="s">
        <v>10027</v>
      </c>
      <c r="B10034" s="8" t="n">
        <v>1</v>
      </c>
      <c r="C10034" s="9" t="n">
        <f aca="false">RANK(B10034,$B$2:$B$13238,0)</f>
        <v>7318</v>
      </c>
      <c r="I10034" s="10" t="n">
        <f aca="false">LOG(C10034)</f>
        <v>3.86439240515059</v>
      </c>
      <c r="J10034" s="10" t="n">
        <f aca="false">LOG(B10034)</f>
        <v>0</v>
      </c>
    </row>
    <row r="10035" customFormat="false" ht="12.75" hidden="false" customHeight="false" outlineLevel="0" collapsed="false">
      <c r="A10035" s="7" t="s">
        <v>10028</v>
      </c>
      <c r="B10035" s="8" t="n">
        <v>1</v>
      </c>
      <c r="C10035" s="9" t="n">
        <f aca="false">RANK(B10035,$B$2:$B$13238,0)</f>
        <v>7318</v>
      </c>
      <c r="I10035" s="10" t="n">
        <f aca="false">LOG(C10035)</f>
        <v>3.86439240515059</v>
      </c>
      <c r="J10035" s="10" t="n">
        <f aca="false">LOG(B10035)</f>
        <v>0</v>
      </c>
    </row>
    <row r="10036" customFormat="false" ht="12.75" hidden="false" customHeight="false" outlineLevel="0" collapsed="false">
      <c r="A10036" s="7" t="s">
        <v>10029</v>
      </c>
      <c r="B10036" s="8" t="n">
        <v>1</v>
      </c>
      <c r="C10036" s="9" t="n">
        <f aca="false">RANK(B10036,$B$2:$B$13238,0)</f>
        <v>7318</v>
      </c>
      <c r="I10036" s="10" t="n">
        <f aca="false">LOG(C10036)</f>
        <v>3.86439240515059</v>
      </c>
      <c r="J10036" s="10" t="n">
        <f aca="false">LOG(B10036)</f>
        <v>0</v>
      </c>
    </row>
    <row r="10037" customFormat="false" ht="12.75" hidden="false" customHeight="false" outlineLevel="0" collapsed="false">
      <c r="A10037" s="7" t="s">
        <v>10030</v>
      </c>
      <c r="B10037" s="8" t="n">
        <v>1</v>
      </c>
      <c r="C10037" s="9" t="n">
        <f aca="false">RANK(B10037,$B$2:$B$13238,0)</f>
        <v>7318</v>
      </c>
      <c r="I10037" s="10" t="n">
        <f aca="false">LOG(C10037)</f>
        <v>3.86439240515059</v>
      </c>
      <c r="J10037" s="10" t="n">
        <f aca="false">LOG(B10037)</f>
        <v>0</v>
      </c>
    </row>
    <row r="10038" customFormat="false" ht="12.75" hidden="false" customHeight="false" outlineLevel="0" collapsed="false">
      <c r="A10038" s="7" t="s">
        <v>10031</v>
      </c>
      <c r="B10038" s="8" t="n">
        <v>1</v>
      </c>
      <c r="C10038" s="9" t="n">
        <f aca="false">RANK(B10038,$B$2:$B$13238,0)</f>
        <v>7318</v>
      </c>
      <c r="I10038" s="10" t="n">
        <f aca="false">LOG(C10038)</f>
        <v>3.86439240515059</v>
      </c>
      <c r="J10038" s="10" t="n">
        <f aca="false">LOG(B10038)</f>
        <v>0</v>
      </c>
    </row>
    <row r="10039" customFormat="false" ht="12.75" hidden="false" customHeight="false" outlineLevel="0" collapsed="false">
      <c r="A10039" s="7" t="s">
        <v>10032</v>
      </c>
      <c r="B10039" s="8" t="n">
        <v>1</v>
      </c>
      <c r="C10039" s="9" t="n">
        <f aca="false">RANK(B10039,$B$2:$B$13238,0)</f>
        <v>7318</v>
      </c>
      <c r="I10039" s="10" t="n">
        <f aca="false">LOG(C10039)</f>
        <v>3.86439240515059</v>
      </c>
      <c r="J10039" s="10" t="n">
        <f aca="false">LOG(B10039)</f>
        <v>0</v>
      </c>
    </row>
    <row r="10040" customFormat="false" ht="12.75" hidden="false" customHeight="false" outlineLevel="0" collapsed="false">
      <c r="A10040" s="7" t="s">
        <v>10033</v>
      </c>
      <c r="B10040" s="8" t="n">
        <v>1</v>
      </c>
      <c r="C10040" s="9" t="n">
        <f aca="false">RANK(B10040,$B$2:$B$13238,0)</f>
        <v>7318</v>
      </c>
      <c r="I10040" s="10" t="n">
        <f aca="false">LOG(C10040)</f>
        <v>3.86439240515059</v>
      </c>
      <c r="J10040" s="10" t="n">
        <f aca="false">LOG(B10040)</f>
        <v>0</v>
      </c>
    </row>
    <row r="10041" customFormat="false" ht="12.75" hidden="false" customHeight="false" outlineLevel="0" collapsed="false">
      <c r="A10041" s="7" t="s">
        <v>10034</v>
      </c>
      <c r="B10041" s="8" t="n">
        <v>1</v>
      </c>
      <c r="C10041" s="9" t="n">
        <f aca="false">RANK(B10041,$B$2:$B$13238,0)</f>
        <v>7318</v>
      </c>
      <c r="I10041" s="10" t="n">
        <f aca="false">LOG(C10041)</f>
        <v>3.86439240515059</v>
      </c>
      <c r="J10041" s="10" t="n">
        <f aca="false">LOG(B10041)</f>
        <v>0</v>
      </c>
    </row>
    <row r="10042" customFormat="false" ht="12.75" hidden="false" customHeight="false" outlineLevel="0" collapsed="false">
      <c r="A10042" s="7" t="s">
        <v>10035</v>
      </c>
      <c r="B10042" s="8" t="n">
        <v>1</v>
      </c>
      <c r="C10042" s="9" t="n">
        <f aca="false">RANK(B10042,$B$2:$B$13238,0)</f>
        <v>7318</v>
      </c>
      <c r="I10042" s="10" t="n">
        <f aca="false">LOG(C10042)</f>
        <v>3.86439240515059</v>
      </c>
      <c r="J10042" s="10" t="n">
        <f aca="false">LOG(B10042)</f>
        <v>0</v>
      </c>
    </row>
    <row r="10043" customFormat="false" ht="12.75" hidden="false" customHeight="false" outlineLevel="0" collapsed="false">
      <c r="A10043" s="7" t="s">
        <v>10036</v>
      </c>
      <c r="B10043" s="8" t="n">
        <v>1</v>
      </c>
      <c r="C10043" s="9" t="n">
        <f aca="false">RANK(B10043,$B$2:$B$13238,0)</f>
        <v>7318</v>
      </c>
      <c r="I10043" s="10" t="n">
        <f aca="false">LOG(C10043)</f>
        <v>3.86439240515059</v>
      </c>
      <c r="J10043" s="10" t="n">
        <f aca="false">LOG(B10043)</f>
        <v>0</v>
      </c>
    </row>
    <row r="10044" customFormat="false" ht="12.75" hidden="false" customHeight="false" outlineLevel="0" collapsed="false">
      <c r="A10044" s="7" t="s">
        <v>10037</v>
      </c>
      <c r="B10044" s="8" t="n">
        <v>1</v>
      </c>
      <c r="C10044" s="9" t="n">
        <f aca="false">RANK(B10044,$B$2:$B$13238,0)</f>
        <v>7318</v>
      </c>
      <c r="I10044" s="10" t="n">
        <f aca="false">LOG(C10044)</f>
        <v>3.86439240515059</v>
      </c>
      <c r="J10044" s="10" t="n">
        <f aca="false">LOG(B10044)</f>
        <v>0</v>
      </c>
    </row>
    <row r="10045" customFormat="false" ht="12.75" hidden="false" customHeight="false" outlineLevel="0" collapsed="false">
      <c r="A10045" s="7" t="s">
        <v>10038</v>
      </c>
      <c r="B10045" s="8" t="n">
        <v>1</v>
      </c>
      <c r="C10045" s="9" t="n">
        <f aca="false">RANK(B10045,$B$2:$B$13238,0)</f>
        <v>7318</v>
      </c>
      <c r="I10045" s="10" t="n">
        <f aca="false">LOG(C10045)</f>
        <v>3.86439240515059</v>
      </c>
      <c r="J10045" s="10" t="n">
        <f aca="false">LOG(B10045)</f>
        <v>0</v>
      </c>
    </row>
    <row r="10046" customFormat="false" ht="12.75" hidden="false" customHeight="false" outlineLevel="0" collapsed="false">
      <c r="A10046" s="7" t="s">
        <v>10039</v>
      </c>
      <c r="B10046" s="8" t="n">
        <v>1</v>
      </c>
      <c r="C10046" s="9" t="n">
        <f aca="false">RANK(B10046,$B$2:$B$13238,0)</f>
        <v>7318</v>
      </c>
      <c r="I10046" s="10" t="n">
        <f aca="false">LOG(C10046)</f>
        <v>3.86439240515059</v>
      </c>
      <c r="J10046" s="10" t="n">
        <f aca="false">LOG(B10046)</f>
        <v>0</v>
      </c>
    </row>
    <row r="10047" customFormat="false" ht="12.75" hidden="false" customHeight="false" outlineLevel="0" collapsed="false">
      <c r="A10047" s="7" t="s">
        <v>10040</v>
      </c>
      <c r="B10047" s="8" t="n">
        <v>1</v>
      </c>
      <c r="C10047" s="9" t="n">
        <f aca="false">RANK(B10047,$B$2:$B$13238,0)</f>
        <v>7318</v>
      </c>
      <c r="I10047" s="10" t="n">
        <f aca="false">LOG(C10047)</f>
        <v>3.86439240515059</v>
      </c>
      <c r="J10047" s="10" t="n">
        <f aca="false">LOG(B10047)</f>
        <v>0</v>
      </c>
    </row>
    <row r="10048" customFormat="false" ht="12.75" hidden="false" customHeight="false" outlineLevel="0" collapsed="false">
      <c r="A10048" s="7" t="s">
        <v>10041</v>
      </c>
      <c r="B10048" s="8" t="n">
        <v>1</v>
      </c>
      <c r="C10048" s="9" t="n">
        <f aca="false">RANK(B10048,$B$2:$B$13238,0)</f>
        <v>7318</v>
      </c>
      <c r="I10048" s="10" t="n">
        <f aca="false">LOG(C10048)</f>
        <v>3.86439240515059</v>
      </c>
      <c r="J10048" s="10" t="n">
        <f aca="false">LOG(B10048)</f>
        <v>0</v>
      </c>
    </row>
    <row r="10049" customFormat="false" ht="12.75" hidden="false" customHeight="false" outlineLevel="0" collapsed="false">
      <c r="A10049" s="7" t="s">
        <v>10042</v>
      </c>
      <c r="B10049" s="8" t="n">
        <v>1</v>
      </c>
      <c r="C10049" s="9" t="n">
        <f aca="false">RANK(B10049,$B$2:$B$13238,0)</f>
        <v>7318</v>
      </c>
      <c r="I10049" s="10" t="n">
        <f aca="false">LOG(C10049)</f>
        <v>3.86439240515059</v>
      </c>
      <c r="J10049" s="10" t="n">
        <f aca="false">LOG(B10049)</f>
        <v>0</v>
      </c>
    </row>
    <row r="10050" customFormat="false" ht="12.75" hidden="false" customHeight="false" outlineLevel="0" collapsed="false">
      <c r="A10050" s="7" t="s">
        <v>10043</v>
      </c>
      <c r="B10050" s="8" t="n">
        <v>1</v>
      </c>
      <c r="C10050" s="9" t="n">
        <f aca="false">RANK(B10050,$B$2:$B$13238,0)</f>
        <v>7318</v>
      </c>
      <c r="I10050" s="10" t="n">
        <f aca="false">LOG(C10050)</f>
        <v>3.86439240515059</v>
      </c>
      <c r="J10050" s="10" t="n">
        <f aca="false">LOG(B10050)</f>
        <v>0</v>
      </c>
    </row>
    <row r="10051" customFormat="false" ht="12.75" hidden="false" customHeight="false" outlineLevel="0" collapsed="false">
      <c r="A10051" s="7" t="s">
        <v>10044</v>
      </c>
      <c r="B10051" s="8" t="n">
        <v>1</v>
      </c>
      <c r="C10051" s="9" t="n">
        <f aca="false">RANK(B10051,$B$2:$B$13238,0)</f>
        <v>7318</v>
      </c>
      <c r="I10051" s="10" t="n">
        <f aca="false">LOG(C10051)</f>
        <v>3.86439240515059</v>
      </c>
      <c r="J10051" s="10" t="n">
        <f aca="false">LOG(B10051)</f>
        <v>0</v>
      </c>
    </row>
    <row r="10052" customFormat="false" ht="12.75" hidden="false" customHeight="false" outlineLevel="0" collapsed="false">
      <c r="A10052" s="7" t="s">
        <v>10045</v>
      </c>
      <c r="B10052" s="8" t="n">
        <v>1</v>
      </c>
      <c r="C10052" s="9" t="n">
        <f aca="false">RANK(B10052,$B$2:$B$13238,0)</f>
        <v>7318</v>
      </c>
      <c r="I10052" s="10" t="n">
        <f aca="false">LOG(C10052)</f>
        <v>3.86439240515059</v>
      </c>
      <c r="J10052" s="10" t="n">
        <f aca="false">LOG(B10052)</f>
        <v>0</v>
      </c>
    </row>
    <row r="10053" customFormat="false" ht="12.75" hidden="false" customHeight="false" outlineLevel="0" collapsed="false">
      <c r="A10053" s="7" t="s">
        <v>10046</v>
      </c>
      <c r="B10053" s="8" t="n">
        <v>1</v>
      </c>
      <c r="C10053" s="9" t="n">
        <f aca="false">RANK(B10053,$B$2:$B$13238,0)</f>
        <v>7318</v>
      </c>
      <c r="I10053" s="10" t="n">
        <f aca="false">LOG(C10053)</f>
        <v>3.86439240515059</v>
      </c>
      <c r="J10053" s="10" t="n">
        <f aca="false">LOG(B10053)</f>
        <v>0</v>
      </c>
    </row>
    <row r="10054" customFormat="false" ht="12.75" hidden="false" customHeight="false" outlineLevel="0" collapsed="false">
      <c r="A10054" s="7" t="s">
        <v>10047</v>
      </c>
      <c r="B10054" s="8" t="n">
        <v>1</v>
      </c>
      <c r="C10054" s="9" t="n">
        <f aca="false">RANK(B10054,$B$2:$B$13238,0)</f>
        <v>7318</v>
      </c>
      <c r="I10054" s="10" t="n">
        <f aca="false">LOG(C10054)</f>
        <v>3.86439240515059</v>
      </c>
      <c r="J10054" s="10" t="n">
        <f aca="false">LOG(B10054)</f>
        <v>0</v>
      </c>
    </row>
    <row r="10055" customFormat="false" ht="12.75" hidden="false" customHeight="false" outlineLevel="0" collapsed="false">
      <c r="A10055" s="7" t="s">
        <v>10048</v>
      </c>
      <c r="B10055" s="8" t="n">
        <v>1</v>
      </c>
      <c r="C10055" s="9" t="n">
        <f aca="false">RANK(B10055,$B$2:$B$13238,0)</f>
        <v>7318</v>
      </c>
      <c r="I10055" s="10" t="n">
        <f aca="false">LOG(C10055)</f>
        <v>3.86439240515059</v>
      </c>
      <c r="J10055" s="10" t="n">
        <f aca="false">LOG(B10055)</f>
        <v>0</v>
      </c>
    </row>
    <row r="10056" customFormat="false" ht="12.75" hidden="false" customHeight="false" outlineLevel="0" collapsed="false">
      <c r="A10056" s="7" t="s">
        <v>10049</v>
      </c>
      <c r="B10056" s="8" t="n">
        <v>1</v>
      </c>
      <c r="C10056" s="9" t="n">
        <f aca="false">RANK(B10056,$B$2:$B$13238,0)</f>
        <v>7318</v>
      </c>
      <c r="I10056" s="10" t="n">
        <f aca="false">LOG(C10056)</f>
        <v>3.86439240515059</v>
      </c>
      <c r="J10056" s="10" t="n">
        <f aca="false">LOG(B10056)</f>
        <v>0</v>
      </c>
    </row>
    <row r="10057" customFormat="false" ht="12.75" hidden="false" customHeight="false" outlineLevel="0" collapsed="false">
      <c r="A10057" s="7" t="s">
        <v>10050</v>
      </c>
      <c r="B10057" s="8" t="n">
        <v>1</v>
      </c>
      <c r="C10057" s="9" t="n">
        <f aca="false">RANK(B10057,$B$2:$B$13238,0)</f>
        <v>7318</v>
      </c>
      <c r="I10057" s="10" t="n">
        <f aca="false">LOG(C10057)</f>
        <v>3.86439240515059</v>
      </c>
      <c r="J10057" s="10" t="n">
        <f aca="false">LOG(B10057)</f>
        <v>0</v>
      </c>
    </row>
    <row r="10058" customFormat="false" ht="12.75" hidden="false" customHeight="false" outlineLevel="0" collapsed="false">
      <c r="A10058" s="7" t="s">
        <v>10051</v>
      </c>
      <c r="B10058" s="8" t="n">
        <v>1</v>
      </c>
      <c r="C10058" s="9" t="n">
        <f aca="false">RANK(B10058,$B$2:$B$13238,0)</f>
        <v>7318</v>
      </c>
      <c r="I10058" s="10" t="n">
        <f aca="false">LOG(C10058)</f>
        <v>3.86439240515059</v>
      </c>
      <c r="J10058" s="10" t="n">
        <f aca="false">LOG(B10058)</f>
        <v>0</v>
      </c>
    </row>
    <row r="10059" customFormat="false" ht="12.75" hidden="false" customHeight="false" outlineLevel="0" collapsed="false">
      <c r="A10059" s="7" t="s">
        <v>10052</v>
      </c>
      <c r="B10059" s="8" t="n">
        <v>1</v>
      </c>
      <c r="C10059" s="9" t="n">
        <f aca="false">RANK(B10059,$B$2:$B$13238,0)</f>
        <v>7318</v>
      </c>
      <c r="I10059" s="10" t="n">
        <f aca="false">LOG(C10059)</f>
        <v>3.86439240515059</v>
      </c>
      <c r="J10059" s="10" t="n">
        <f aca="false">LOG(B10059)</f>
        <v>0</v>
      </c>
    </row>
    <row r="10060" customFormat="false" ht="12.75" hidden="false" customHeight="false" outlineLevel="0" collapsed="false">
      <c r="A10060" s="7" t="s">
        <v>10053</v>
      </c>
      <c r="B10060" s="8" t="n">
        <v>1</v>
      </c>
      <c r="C10060" s="9" t="n">
        <f aca="false">RANK(B10060,$B$2:$B$13238,0)</f>
        <v>7318</v>
      </c>
      <c r="I10060" s="10" t="n">
        <f aca="false">LOG(C10060)</f>
        <v>3.86439240515059</v>
      </c>
      <c r="J10060" s="10" t="n">
        <f aca="false">LOG(B10060)</f>
        <v>0</v>
      </c>
    </row>
    <row r="10061" customFormat="false" ht="12.75" hidden="false" customHeight="false" outlineLevel="0" collapsed="false">
      <c r="A10061" s="7" t="s">
        <v>10054</v>
      </c>
      <c r="B10061" s="8" t="n">
        <v>1</v>
      </c>
      <c r="C10061" s="9" t="n">
        <f aca="false">RANK(B10061,$B$2:$B$13238,0)</f>
        <v>7318</v>
      </c>
      <c r="I10061" s="10" t="n">
        <f aca="false">LOG(C10061)</f>
        <v>3.86439240515059</v>
      </c>
      <c r="J10061" s="10" t="n">
        <f aca="false">LOG(B10061)</f>
        <v>0</v>
      </c>
    </row>
    <row r="10062" customFormat="false" ht="12.75" hidden="false" customHeight="false" outlineLevel="0" collapsed="false">
      <c r="A10062" s="7" t="s">
        <v>10055</v>
      </c>
      <c r="B10062" s="8" t="n">
        <v>1</v>
      </c>
      <c r="C10062" s="9" t="n">
        <f aca="false">RANK(B10062,$B$2:$B$13238,0)</f>
        <v>7318</v>
      </c>
      <c r="I10062" s="10" t="n">
        <f aca="false">LOG(C10062)</f>
        <v>3.86439240515059</v>
      </c>
      <c r="J10062" s="10" t="n">
        <f aca="false">LOG(B10062)</f>
        <v>0</v>
      </c>
    </row>
    <row r="10063" customFormat="false" ht="12.75" hidden="false" customHeight="false" outlineLevel="0" collapsed="false">
      <c r="A10063" s="7" t="s">
        <v>10056</v>
      </c>
      <c r="B10063" s="8" t="n">
        <v>1</v>
      </c>
      <c r="C10063" s="9" t="n">
        <f aca="false">RANK(B10063,$B$2:$B$13238,0)</f>
        <v>7318</v>
      </c>
      <c r="I10063" s="10" t="n">
        <f aca="false">LOG(C10063)</f>
        <v>3.86439240515059</v>
      </c>
      <c r="J10063" s="10" t="n">
        <f aca="false">LOG(B10063)</f>
        <v>0</v>
      </c>
    </row>
    <row r="10064" customFormat="false" ht="12.75" hidden="false" customHeight="false" outlineLevel="0" collapsed="false">
      <c r="A10064" s="7" t="s">
        <v>10057</v>
      </c>
      <c r="B10064" s="8" t="n">
        <v>1</v>
      </c>
      <c r="C10064" s="9" t="n">
        <f aca="false">RANK(B10064,$B$2:$B$13238,0)</f>
        <v>7318</v>
      </c>
      <c r="I10064" s="10" t="n">
        <f aca="false">LOG(C10064)</f>
        <v>3.86439240515059</v>
      </c>
      <c r="J10064" s="10" t="n">
        <f aca="false">LOG(B10064)</f>
        <v>0</v>
      </c>
    </row>
    <row r="10065" customFormat="false" ht="12.75" hidden="false" customHeight="false" outlineLevel="0" collapsed="false">
      <c r="A10065" s="7" t="s">
        <v>10058</v>
      </c>
      <c r="B10065" s="8" t="n">
        <v>1</v>
      </c>
      <c r="C10065" s="9" t="n">
        <f aca="false">RANK(B10065,$B$2:$B$13238,0)</f>
        <v>7318</v>
      </c>
      <c r="I10065" s="10" t="n">
        <f aca="false">LOG(C10065)</f>
        <v>3.86439240515059</v>
      </c>
      <c r="J10065" s="10" t="n">
        <f aca="false">LOG(B10065)</f>
        <v>0</v>
      </c>
    </row>
    <row r="10066" customFormat="false" ht="12.75" hidden="false" customHeight="false" outlineLevel="0" collapsed="false">
      <c r="A10066" s="7" t="s">
        <v>10059</v>
      </c>
      <c r="B10066" s="8" t="n">
        <v>1</v>
      </c>
      <c r="C10066" s="9" t="n">
        <f aca="false">RANK(B10066,$B$2:$B$13238,0)</f>
        <v>7318</v>
      </c>
      <c r="I10066" s="10" t="n">
        <f aca="false">LOG(C10066)</f>
        <v>3.86439240515059</v>
      </c>
      <c r="J10066" s="10" t="n">
        <f aca="false">LOG(B10066)</f>
        <v>0</v>
      </c>
    </row>
    <row r="10067" customFormat="false" ht="12.75" hidden="false" customHeight="false" outlineLevel="0" collapsed="false">
      <c r="A10067" s="7" t="s">
        <v>10060</v>
      </c>
      <c r="B10067" s="8" t="n">
        <v>1</v>
      </c>
      <c r="C10067" s="9" t="n">
        <f aca="false">RANK(B10067,$B$2:$B$13238,0)</f>
        <v>7318</v>
      </c>
      <c r="I10067" s="10" t="n">
        <f aca="false">LOG(C10067)</f>
        <v>3.86439240515059</v>
      </c>
      <c r="J10067" s="10" t="n">
        <f aca="false">LOG(B10067)</f>
        <v>0</v>
      </c>
    </row>
    <row r="10068" customFormat="false" ht="12.75" hidden="false" customHeight="false" outlineLevel="0" collapsed="false">
      <c r="A10068" s="7" t="s">
        <v>10061</v>
      </c>
      <c r="B10068" s="8" t="n">
        <v>1</v>
      </c>
      <c r="C10068" s="9" t="n">
        <f aca="false">RANK(B10068,$B$2:$B$13238,0)</f>
        <v>7318</v>
      </c>
      <c r="I10068" s="10" t="n">
        <f aca="false">LOG(C10068)</f>
        <v>3.86439240515059</v>
      </c>
      <c r="J10068" s="10" t="n">
        <f aca="false">LOG(B10068)</f>
        <v>0</v>
      </c>
    </row>
    <row r="10069" customFormat="false" ht="12.75" hidden="false" customHeight="false" outlineLevel="0" collapsed="false">
      <c r="A10069" s="7" t="s">
        <v>10062</v>
      </c>
      <c r="B10069" s="8" t="n">
        <v>1</v>
      </c>
      <c r="C10069" s="9" t="n">
        <f aca="false">RANK(B10069,$B$2:$B$13238,0)</f>
        <v>7318</v>
      </c>
      <c r="I10069" s="10" t="n">
        <f aca="false">LOG(C10069)</f>
        <v>3.86439240515059</v>
      </c>
      <c r="J10069" s="10" t="n">
        <f aca="false">LOG(B10069)</f>
        <v>0</v>
      </c>
    </row>
    <row r="10070" customFormat="false" ht="12.75" hidden="false" customHeight="false" outlineLevel="0" collapsed="false">
      <c r="A10070" s="7" t="s">
        <v>10063</v>
      </c>
      <c r="B10070" s="8" t="n">
        <v>1</v>
      </c>
      <c r="C10070" s="9" t="n">
        <f aca="false">RANK(B10070,$B$2:$B$13238,0)</f>
        <v>7318</v>
      </c>
      <c r="I10070" s="10" t="n">
        <f aca="false">LOG(C10070)</f>
        <v>3.86439240515059</v>
      </c>
      <c r="J10070" s="10" t="n">
        <f aca="false">LOG(B10070)</f>
        <v>0</v>
      </c>
    </row>
    <row r="10071" customFormat="false" ht="12.75" hidden="false" customHeight="false" outlineLevel="0" collapsed="false">
      <c r="A10071" s="7" t="s">
        <v>10064</v>
      </c>
      <c r="B10071" s="8" t="n">
        <v>1</v>
      </c>
      <c r="C10071" s="9" t="n">
        <f aca="false">RANK(B10071,$B$2:$B$13238,0)</f>
        <v>7318</v>
      </c>
      <c r="I10071" s="10" t="n">
        <f aca="false">LOG(C10071)</f>
        <v>3.86439240515059</v>
      </c>
      <c r="J10071" s="10" t="n">
        <f aca="false">LOG(B10071)</f>
        <v>0</v>
      </c>
    </row>
    <row r="10072" customFormat="false" ht="12.75" hidden="false" customHeight="false" outlineLevel="0" collapsed="false">
      <c r="A10072" s="7" t="s">
        <v>10065</v>
      </c>
      <c r="B10072" s="8" t="n">
        <v>1</v>
      </c>
      <c r="C10072" s="9" t="n">
        <f aca="false">RANK(B10072,$B$2:$B$13238,0)</f>
        <v>7318</v>
      </c>
      <c r="I10072" s="10" t="n">
        <f aca="false">LOG(C10072)</f>
        <v>3.86439240515059</v>
      </c>
      <c r="J10072" s="10" t="n">
        <f aca="false">LOG(B10072)</f>
        <v>0</v>
      </c>
    </row>
    <row r="10073" customFormat="false" ht="12.75" hidden="false" customHeight="false" outlineLevel="0" collapsed="false">
      <c r="A10073" s="7" t="s">
        <v>10066</v>
      </c>
      <c r="B10073" s="8" t="n">
        <v>1</v>
      </c>
      <c r="C10073" s="9" t="n">
        <f aca="false">RANK(B10073,$B$2:$B$13238,0)</f>
        <v>7318</v>
      </c>
      <c r="I10073" s="10" t="n">
        <f aca="false">LOG(C10073)</f>
        <v>3.86439240515059</v>
      </c>
      <c r="J10073" s="10" t="n">
        <f aca="false">LOG(B10073)</f>
        <v>0</v>
      </c>
    </row>
    <row r="10074" customFormat="false" ht="12.75" hidden="false" customHeight="false" outlineLevel="0" collapsed="false">
      <c r="A10074" s="7" t="s">
        <v>10067</v>
      </c>
      <c r="B10074" s="8" t="n">
        <v>1</v>
      </c>
      <c r="C10074" s="9" t="n">
        <f aca="false">RANK(B10074,$B$2:$B$13238,0)</f>
        <v>7318</v>
      </c>
      <c r="I10074" s="10" t="n">
        <f aca="false">LOG(C10074)</f>
        <v>3.86439240515059</v>
      </c>
      <c r="J10074" s="10" t="n">
        <f aca="false">LOG(B10074)</f>
        <v>0</v>
      </c>
    </row>
    <row r="10075" customFormat="false" ht="12.75" hidden="false" customHeight="false" outlineLevel="0" collapsed="false">
      <c r="A10075" s="7" t="s">
        <v>10068</v>
      </c>
      <c r="B10075" s="8" t="n">
        <v>1</v>
      </c>
      <c r="C10075" s="9" t="n">
        <f aca="false">RANK(B10075,$B$2:$B$13238,0)</f>
        <v>7318</v>
      </c>
      <c r="I10075" s="10" t="n">
        <f aca="false">LOG(C10075)</f>
        <v>3.86439240515059</v>
      </c>
      <c r="J10075" s="10" t="n">
        <f aca="false">LOG(B10075)</f>
        <v>0</v>
      </c>
    </row>
    <row r="10076" customFormat="false" ht="12.75" hidden="false" customHeight="false" outlineLevel="0" collapsed="false">
      <c r="A10076" s="7" t="s">
        <v>10069</v>
      </c>
      <c r="B10076" s="8" t="n">
        <v>1</v>
      </c>
      <c r="C10076" s="9" t="n">
        <f aca="false">RANK(B10076,$B$2:$B$13238,0)</f>
        <v>7318</v>
      </c>
      <c r="I10076" s="10" t="n">
        <f aca="false">LOG(C10076)</f>
        <v>3.86439240515059</v>
      </c>
      <c r="J10076" s="10" t="n">
        <f aca="false">LOG(B10076)</f>
        <v>0</v>
      </c>
    </row>
    <row r="10077" customFormat="false" ht="12.75" hidden="false" customHeight="false" outlineLevel="0" collapsed="false">
      <c r="A10077" s="7" t="s">
        <v>10070</v>
      </c>
      <c r="B10077" s="8" t="n">
        <v>1</v>
      </c>
      <c r="C10077" s="9" t="n">
        <f aca="false">RANK(B10077,$B$2:$B$13238,0)</f>
        <v>7318</v>
      </c>
      <c r="I10077" s="10" t="n">
        <f aca="false">LOG(C10077)</f>
        <v>3.86439240515059</v>
      </c>
      <c r="J10077" s="10" t="n">
        <f aca="false">LOG(B10077)</f>
        <v>0</v>
      </c>
    </row>
    <row r="10078" customFormat="false" ht="12.75" hidden="false" customHeight="false" outlineLevel="0" collapsed="false">
      <c r="A10078" s="7" t="s">
        <v>10071</v>
      </c>
      <c r="B10078" s="8" t="n">
        <v>1</v>
      </c>
      <c r="C10078" s="9" t="n">
        <f aca="false">RANK(B10078,$B$2:$B$13238,0)</f>
        <v>7318</v>
      </c>
      <c r="I10078" s="10" t="n">
        <f aca="false">LOG(C10078)</f>
        <v>3.86439240515059</v>
      </c>
      <c r="J10078" s="10" t="n">
        <f aca="false">LOG(B10078)</f>
        <v>0</v>
      </c>
    </row>
    <row r="10079" customFormat="false" ht="12.75" hidden="false" customHeight="false" outlineLevel="0" collapsed="false">
      <c r="A10079" s="7" t="s">
        <v>10072</v>
      </c>
      <c r="B10079" s="8" t="n">
        <v>1</v>
      </c>
      <c r="C10079" s="9" t="n">
        <f aca="false">RANK(B10079,$B$2:$B$13238,0)</f>
        <v>7318</v>
      </c>
      <c r="I10079" s="10" t="n">
        <f aca="false">LOG(C10079)</f>
        <v>3.86439240515059</v>
      </c>
      <c r="J10079" s="10" t="n">
        <f aca="false">LOG(B10079)</f>
        <v>0</v>
      </c>
    </row>
    <row r="10080" customFormat="false" ht="12.75" hidden="false" customHeight="false" outlineLevel="0" collapsed="false">
      <c r="A10080" s="7" t="s">
        <v>10073</v>
      </c>
      <c r="B10080" s="8" t="n">
        <v>1</v>
      </c>
      <c r="C10080" s="9" t="n">
        <f aca="false">RANK(B10080,$B$2:$B$13238,0)</f>
        <v>7318</v>
      </c>
      <c r="I10080" s="10" t="n">
        <f aca="false">LOG(C10080)</f>
        <v>3.86439240515059</v>
      </c>
      <c r="J10080" s="10" t="n">
        <f aca="false">LOG(B10080)</f>
        <v>0</v>
      </c>
    </row>
    <row r="10081" customFormat="false" ht="12.75" hidden="false" customHeight="false" outlineLevel="0" collapsed="false">
      <c r="A10081" s="7" t="s">
        <v>10074</v>
      </c>
      <c r="B10081" s="8" t="n">
        <v>1</v>
      </c>
      <c r="C10081" s="9" t="n">
        <f aca="false">RANK(B10081,$B$2:$B$13238,0)</f>
        <v>7318</v>
      </c>
      <c r="I10081" s="10" t="n">
        <f aca="false">LOG(C10081)</f>
        <v>3.86439240515059</v>
      </c>
      <c r="J10081" s="10" t="n">
        <f aca="false">LOG(B10081)</f>
        <v>0</v>
      </c>
    </row>
    <row r="10082" customFormat="false" ht="12.75" hidden="false" customHeight="false" outlineLevel="0" collapsed="false">
      <c r="A10082" s="7" t="s">
        <v>10075</v>
      </c>
      <c r="B10082" s="8" t="n">
        <v>1</v>
      </c>
      <c r="C10082" s="9" t="n">
        <f aca="false">RANK(B10082,$B$2:$B$13238,0)</f>
        <v>7318</v>
      </c>
      <c r="I10082" s="10" t="n">
        <f aca="false">LOG(C10082)</f>
        <v>3.86439240515059</v>
      </c>
      <c r="J10082" s="10" t="n">
        <f aca="false">LOG(B10082)</f>
        <v>0</v>
      </c>
    </row>
    <row r="10083" customFormat="false" ht="12.75" hidden="false" customHeight="false" outlineLevel="0" collapsed="false">
      <c r="A10083" s="7" t="s">
        <v>10076</v>
      </c>
      <c r="B10083" s="8" t="n">
        <v>1</v>
      </c>
      <c r="C10083" s="9" t="n">
        <f aca="false">RANK(B10083,$B$2:$B$13238,0)</f>
        <v>7318</v>
      </c>
      <c r="I10083" s="10" t="n">
        <f aca="false">LOG(C10083)</f>
        <v>3.86439240515059</v>
      </c>
      <c r="J10083" s="10" t="n">
        <f aca="false">LOG(B10083)</f>
        <v>0</v>
      </c>
    </row>
    <row r="10084" customFormat="false" ht="12.75" hidden="false" customHeight="false" outlineLevel="0" collapsed="false">
      <c r="A10084" s="7" t="s">
        <v>10077</v>
      </c>
      <c r="B10084" s="8" t="n">
        <v>1</v>
      </c>
      <c r="C10084" s="9" t="n">
        <f aca="false">RANK(B10084,$B$2:$B$13238,0)</f>
        <v>7318</v>
      </c>
      <c r="I10084" s="10" t="n">
        <f aca="false">LOG(C10084)</f>
        <v>3.86439240515059</v>
      </c>
      <c r="J10084" s="10" t="n">
        <f aca="false">LOG(B10084)</f>
        <v>0</v>
      </c>
    </row>
    <row r="10085" customFormat="false" ht="12.75" hidden="false" customHeight="false" outlineLevel="0" collapsed="false">
      <c r="A10085" s="7" t="s">
        <v>10078</v>
      </c>
      <c r="B10085" s="8" t="n">
        <v>1</v>
      </c>
      <c r="C10085" s="9" t="n">
        <f aca="false">RANK(B10085,$B$2:$B$13238,0)</f>
        <v>7318</v>
      </c>
      <c r="I10085" s="10" t="n">
        <f aca="false">LOG(C10085)</f>
        <v>3.86439240515059</v>
      </c>
      <c r="J10085" s="10" t="n">
        <f aca="false">LOG(B10085)</f>
        <v>0</v>
      </c>
    </row>
    <row r="10086" customFormat="false" ht="12.75" hidden="false" customHeight="false" outlineLevel="0" collapsed="false">
      <c r="A10086" s="7" t="s">
        <v>10079</v>
      </c>
      <c r="B10086" s="8" t="n">
        <v>1</v>
      </c>
      <c r="C10086" s="9" t="n">
        <f aca="false">RANK(B10086,$B$2:$B$13238,0)</f>
        <v>7318</v>
      </c>
      <c r="I10086" s="10" t="n">
        <f aca="false">LOG(C10086)</f>
        <v>3.86439240515059</v>
      </c>
      <c r="J10086" s="10" t="n">
        <f aca="false">LOG(B10086)</f>
        <v>0</v>
      </c>
    </row>
    <row r="10087" customFormat="false" ht="12.75" hidden="false" customHeight="false" outlineLevel="0" collapsed="false">
      <c r="A10087" s="7" t="s">
        <v>10080</v>
      </c>
      <c r="B10087" s="8" t="n">
        <v>1</v>
      </c>
      <c r="C10087" s="9" t="n">
        <f aca="false">RANK(B10087,$B$2:$B$13238,0)</f>
        <v>7318</v>
      </c>
      <c r="I10087" s="10" t="n">
        <f aca="false">LOG(C10087)</f>
        <v>3.86439240515059</v>
      </c>
      <c r="J10087" s="10" t="n">
        <f aca="false">LOG(B10087)</f>
        <v>0</v>
      </c>
    </row>
    <row r="10088" customFormat="false" ht="12.75" hidden="false" customHeight="false" outlineLevel="0" collapsed="false">
      <c r="A10088" s="7" t="s">
        <v>10081</v>
      </c>
      <c r="B10088" s="8" t="n">
        <v>1</v>
      </c>
      <c r="C10088" s="9" t="n">
        <f aca="false">RANK(B10088,$B$2:$B$13238,0)</f>
        <v>7318</v>
      </c>
      <c r="I10088" s="10" t="n">
        <f aca="false">LOG(C10088)</f>
        <v>3.86439240515059</v>
      </c>
      <c r="J10088" s="10" t="n">
        <f aca="false">LOG(B10088)</f>
        <v>0</v>
      </c>
    </row>
    <row r="10089" customFormat="false" ht="12.75" hidden="false" customHeight="false" outlineLevel="0" collapsed="false">
      <c r="A10089" s="7" t="s">
        <v>10082</v>
      </c>
      <c r="B10089" s="8" t="n">
        <v>1</v>
      </c>
      <c r="C10089" s="9" t="n">
        <f aca="false">RANK(B10089,$B$2:$B$13238,0)</f>
        <v>7318</v>
      </c>
      <c r="I10089" s="10" t="n">
        <f aca="false">LOG(C10089)</f>
        <v>3.86439240515059</v>
      </c>
      <c r="J10089" s="10" t="n">
        <f aca="false">LOG(B10089)</f>
        <v>0</v>
      </c>
    </row>
    <row r="10090" customFormat="false" ht="12.75" hidden="false" customHeight="false" outlineLevel="0" collapsed="false">
      <c r="A10090" s="7" t="s">
        <v>10083</v>
      </c>
      <c r="B10090" s="8" t="n">
        <v>1</v>
      </c>
      <c r="C10090" s="9" t="n">
        <f aca="false">RANK(B10090,$B$2:$B$13238,0)</f>
        <v>7318</v>
      </c>
      <c r="I10090" s="10" t="n">
        <f aca="false">LOG(C10090)</f>
        <v>3.86439240515059</v>
      </c>
      <c r="J10090" s="10" t="n">
        <f aca="false">LOG(B10090)</f>
        <v>0</v>
      </c>
    </row>
    <row r="10091" customFormat="false" ht="12.75" hidden="false" customHeight="false" outlineLevel="0" collapsed="false">
      <c r="A10091" s="7" t="s">
        <v>10084</v>
      </c>
      <c r="B10091" s="8" t="n">
        <v>1</v>
      </c>
      <c r="C10091" s="9" t="n">
        <f aca="false">RANK(B10091,$B$2:$B$13238,0)</f>
        <v>7318</v>
      </c>
      <c r="I10091" s="10" t="n">
        <f aca="false">LOG(C10091)</f>
        <v>3.86439240515059</v>
      </c>
      <c r="J10091" s="10" t="n">
        <f aca="false">LOG(B10091)</f>
        <v>0</v>
      </c>
    </row>
    <row r="10092" customFormat="false" ht="12.75" hidden="false" customHeight="false" outlineLevel="0" collapsed="false">
      <c r="A10092" s="7" t="s">
        <v>10085</v>
      </c>
      <c r="B10092" s="8" t="n">
        <v>1</v>
      </c>
      <c r="C10092" s="9" t="n">
        <f aca="false">RANK(B10092,$B$2:$B$13238,0)</f>
        <v>7318</v>
      </c>
      <c r="I10092" s="10" t="n">
        <f aca="false">LOG(C10092)</f>
        <v>3.86439240515059</v>
      </c>
      <c r="J10092" s="10" t="n">
        <f aca="false">LOG(B10092)</f>
        <v>0</v>
      </c>
    </row>
    <row r="10093" customFormat="false" ht="12.75" hidden="false" customHeight="false" outlineLevel="0" collapsed="false">
      <c r="A10093" s="7" t="s">
        <v>10086</v>
      </c>
      <c r="B10093" s="8" t="n">
        <v>1</v>
      </c>
      <c r="C10093" s="9" t="n">
        <f aca="false">RANK(B10093,$B$2:$B$13238,0)</f>
        <v>7318</v>
      </c>
      <c r="I10093" s="10" t="n">
        <f aca="false">LOG(C10093)</f>
        <v>3.86439240515059</v>
      </c>
      <c r="J10093" s="10" t="n">
        <f aca="false">LOG(B10093)</f>
        <v>0</v>
      </c>
    </row>
    <row r="10094" customFormat="false" ht="12.75" hidden="false" customHeight="false" outlineLevel="0" collapsed="false">
      <c r="A10094" s="7" t="s">
        <v>10087</v>
      </c>
      <c r="B10094" s="8" t="n">
        <v>1</v>
      </c>
      <c r="C10094" s="9" t="n">
        <f aca="false">RANK(B10094,$B$2:$B$13238,0)</f>
        <v>7318</v>
      </c>
      <c r="I10094" s="10" t="n">
        <f aca="false">LOG(C10094)</f>
        <v>3.86439240515059</v>
      </c>
      <c r="J10094" s="10" t="n">
        <f aca="false">LOG(B10094)</f>
        <v>0</v>
      </c>
    </row>
    <row r="10095" customFormat="false" ht="12.75" hidden="false" customHeight="false" outlineLevel="0" collapsed="false">
      <c r="A10095" s="7" t="s">
        <v>10088</v>
      </c>
      <c r="B10095" s="8" t="n">
        <v>1</v>
      </c>
      <c r="C10095" s="9" t="n">
        <f aca="false">RANK(B10095,$B$2:$B$13238,0)</f>
        <v>7318</v>
      </c>
      <c r="I10095" s="10" t="n">
        <f aca="false">LOG(C10095)</f>
        <v>3.86439240515059</v>
      </c>
      <c r="J10095" s="10" t="n">
        <f aca="false">LOG(B10095)</f>
        <v>0</v>
      </c>
    </row>
    <row r="10096" customFormat="false" ht="12.75" hidden="false" customHeight="false" outlineLevel="0" collapsed="false">
      <c r="A10096" s="7" t="s">
        <v>10089</v>
      </c>
      <c r="B10096" s="8" t="n">
        <v>1</v>
      </c>
      <c r="C10096" s="9" t="n">
        <f aca="false">RANK(B10096,$B$2:$B$13238,0)</f>
        <v>7318</v>
      </c>
      <c r="I10096" s="10" t="n">
        <f aca="false">LOG(C10096)</f>
        <v>3.86439240515059</v>
      </c>
      <c r="J10096" s="10" t="n">
        <f aca="false">LOG(B10096)</f>
        <v>0</v>
      </c>
    </row>
    <row r="10097" customFormat="false" ht="12.75" hidden="false" customHeight="false" outlineLevel="0" collapsed="false">
      <c r="A10097" s="7" t="s">
        <v>10090</v>
      </c>
      <c r="B10097" s="8" t="n">
        <v>1</v>
      </c>
      <c r="C10097" s="9" t="n">
        <f aca="false">RANK(B10097,$B$2:$B$13238,0)</f>
        <v>7318</v>
      </c>
      <c r="I10097" s="10" t="n">
        <f aca="false">LOG(C10097)</f>
        <v>3.86439240515059</v>
      </c>
      <c r="J10097" s="10" t="n">
        <f aca="false">LOG(B10097)</f>
        <v>0</v>
      </c>
    </row>
    <row r="10098" customFormat="false" ht="12.75" hidden="false" customHeight="false" outlineLevel="0" collapsed="false">
      <c r="A10098" s="7" t="s">
        <v>10091</v>
      </c>
      <c r="B10098" s="8" t="n">
        <v>1</v>
      </c>
      <c r="C10098" s="9" t="n">
        <f aca="false">RANK(B10098,$B$2:$B$13238,0)</f>
        <v>7318</v>
      </c>
      <c r="I10098" s="10" t="n">
        <f aca="false">LOG(C10098)</f>
        <v>3.86439240515059</v>
      </c>
      <c r="J10098" s="10" t="n">
        <f aca="false">LOG(B10098)</f>
        <v>0</v>
      </c>
    </row>
    <row r="10099" customFormat="false" ht="12.75" hidden="false" customHeight="false" outlineLevel="0" collapsed="false">
      <c r="A10099" s="7" t="s">
        <v>10092</v>
      </c>
      <c r="B10099" s="8" t="n">
        <v>1</v>
      </c>
      <c r="C10099" s="9" t="n">
        <f aca="false">RANK(B10099,$B$2:$B$13238,0)</f>
        <v>7318</v>
      </c>
      <c r="I10099" s="10" t="n">
        <f aca="false">LOG(C10099)</f>
        <v>3.86439240515059</v>
      </c>
      <c r="J10099" s="10" t="n">
        <f aca="false">LOG(B10099)</f>
        <v>0</v>
      </c>
    </row>
    <row r="10100" customFormat="false" ht="12.75" hidden="false" customHeight="false" outlineLevel="0" collapsed="false">
      <c r="A10100" s="7" t="s">
        <v>10093</v>
      </c>
      <c r="B10100" s="8" t="n">
        <v>1</v>
      </c>
      <c r="C10100" s="9" t="n">
        <f aca="false">RANK(B10100,$B$2:$B$13238,0)</f>
        <v>7318</v>
      </c>
      <c r="I10100" s="10" t="n">
        <f aca="false">LOG(C10100)</f>
        <v>3.86439240515059</v>
      </c>
      <c r="J10100" s="10" t="n">
        <f aca="false">LOG(B10100)</f>
        <v>0</v>
      </c>
    </row>
    <row r="10101" customFormat="false" ht="12.75" hidden="false" customHeight="false" outlineLevel="0" collapsed="false">
      <c r="A10101" s="7" t="s">
        <v>10094</v>
      </c>
      <c r="B10101" s="8" t="n">
        <v>1</v>
      </c>
      <c r="C10101" s="9" t="n">
        <f aca="false">RANK(B10101,$B$2:$B$13238,0)</f>
        <v>7318</v>
      </c>
      <c r="I10101" s="10" t="n">
        <f aca="false">LOG(C10101)</f>
        <v>3.86439240515059</v>
      </c>
      <c r="J10101" s="10" t="n">
        <f aca="false">LOG(B10101)</f>
        <v>0</v>
      </c>
    </row>
    <row r="10102" customFormat="false" ht="12.75" hidden="false" customHeight="false" outlineLevel="0" collapsed="false">
      <c r="A10102" s="7" t="s">
        <v>10095</v>
      </c>
      <c r="B10102" s="8" t="n">
        <v>1</v>
      </c>
      <c r="C10102" s="9" t="n">
        <f aca="false">RANK(B10102,$B$2:$B$13238,0)</f>
        <v>7318</v>
      </c>
      <c r="I10102" s="10" t="n">
        <f aca="false">LOG(C10102)</f>
        <v>3.86439240515059</v>
      </c>
      <c r="J10102" s="10" t="n">
        <f aca="false">LOG(B10102)</f>
        <v>0</v>
      </c>
    </row>
    <row r="10103" customFormat="false" ht="12.75" hidden="false" customHeight="false" outlineLevel="0" collapsed="false">
      <c r="A10103" s="7" t="s">
        <v>10096</v>
      </c>
      <c r="B10103" s="8" t="n">
        <v>1</v>
      </c>
      <c r="C10103" s="9" t="n">
        <f aca="false">RANK(B10103,$B$2:$B$13238,0)</f>
        <v>7318</v>
      </c>
      <c r="I10103" s="10" t="n">
        <f aca="false">LOG(C10103)</f>
        <v>3.86439240515059</v>
      </c>
      <c r="J10103" s="10" t="n">
        <f aca="false">LOG(B10103)</f>
        <v>0</v>
      </c>
    </row>
    <row r="10104" customFormat="false" ht="12.75" hidden="false" customHeight="false" outlineLevel="0" collapsed="false">
      <c r="A10104" s="7" t="s">
        <v>10097</v>
      </c>
      <c r="B10104" s="8" t="n">
        <v>1</v>
      </c>
      <c r="C10104" s="9" t="n">
        <f aca="false">RANK(B10104,$B$2:$B$13238,0)</f>
        <v>7318</v>
      </c>
      <c r="I10104" s="10" t="n">
        <f aca="false">LOG(C10104)</f>
        <v>3.86439240515059</v>
      </c>
      <c r="J10104" s="10" t="n">
        <f aca="false">LOG(B10104)</f>
        <v>0</v>
      </c>
    </row>
    <row r="10105" customFormat="false" ht="12.75" hidden="false" customHeight="false" outlineLevel="0" collapsed="false">
      <c r="A10105" s="7" t="s">
        <v>10098</v>
      </c>
      <c r="B10105" s="8" t="n">
        <v>1</v>
      </c>
      <c r="C10105" s="9" t="n">
        <f aca="false">RANK(B10105,$B$2:$B$13238,0)</f>
        <v>7318</v>
      </c>
      <c r="I10105" s="10" t="n">
        <f aca="false">LOG(C10105)</f>
        <v>3.86439240515059</v>
      </c>
      <c r="J10105" s="10" t="n">
        <f aca="false">LOG(B10105)</f>
        <v>0</v>
      </c>
    </row>
    <row r="10106" customFormat="false" ht="12.75" hidden="false" customHeight="false" outlineLevel="0" collapsed="false">
      <c r="A10106" s="7" t="s">
        <v>10099</v>
      </c>
      <c r="B10106" s="8" t="n">
        <v>1</v>
      </c>
      <c r="C10106" s="9" t="n">
        <f aca="false">RANK(B10106,$B$2:$B$13238,0)</f>
        <v>7318</v>
      </c>
      <c r="I10106" s="10" t="n">
        <f aca="false">LOG(C10106)</f>
        <v>3.86439240515059</v>
      </c>
      <c r="J10106" s="10" t="n">
        <f aca="false">LOG(B10106)</f>
        <v>0</v>
      </c>
    </row>
    <row r="10107" customFormat="false" ht="12.75" hidden="false" customHeight="false" outlineLevel="0" collapsed="false">
      <c r="A10107" s="7" t="s">
        <v>10100</v>
      </c>
      <c r="B10107" s="8" t="n">
        <v>1</v>
      </c>
      <c r="C10107" s="9" t="n">
        <f aca="false">RANK(B10107,$B$2:$B$13238,0)</f>
        <v>7318</v>
      </c>
      <c r="I10107" s="10" t="n">
        <f aca="false">LOG(C10107)</f>
        <v>3.86439240515059</v>
      </c>
      <c r="J10107" s="10" t="n">
        <f aca="false">LOG(B10107)</f>
        <v>0</v>
      </c>
    </row>
    <row r="10108" customFormat="false" ht="12.75" hidden="false" customHeight="false" outlineLevel="0" collapsed="false">
      <c r="A10108" s="7" t="s">
        <v>10101</v>
      </c>
      <c r="B10108" s="8" t="n">
        <v>1</v>
      </c>
      <c r="C10108" s="9" t="n">
        <f aca="false">RANK(B10108,$B$2:$B$13238,0)</f>
        <v>7318</v>
      </c>
      <c r="I10108" s="10" t="n">
        <f aca="false">LOG(C10108)</f>
        <v>3.86439240515059</v>
      </c>
      <c r="J10108" s="10" t="n">
        <f aca="false">LOG(B10108)</f>
        <v>0</v>
      </c>
    </row>
    <row r="10109" customFormat="false" ht="12.75" hidden="false" customHeight="false" outlineLevel="0" collapsed="false">
      <c r="A10109" s="7" t="s">
        <v>10102</v>
      </c>
      <c r="B10109" s="8" t="n">
        <v>1</v>
      </c>
      <c r="C10109" s="9" t="n">
        <f aca="false">RANK(B10109,$B$2:$B$13238,0)</f>
        <v>7318</v>
      </c>
      <c r="I10109" s="10" t="n">
        <f aca="false">LOG(C10109)</f>
        <v>3.86439240515059</v>
      </c>
      <c r="J10109" s="10" t="n">
        <f aca="false">LOG(B10109)</f>
        <v>0</v>
      </c>
    </row>
    <row r="10110" customFormat="false" ht="12.75" hidden="false" customHeight="false" outlineLevel="0" collapsed="false">
      <c r="A10110" s="7" t="s">
        <v>10103</v>
      </c>
      <c r="B10110" s="8" t="n">
        <v>1</v>
      </c>
      <c r="C10110" s="9" t="n">
        <f aca="false">RANK(B10110,$B$2:$B$13238,0)</f>
        <v>7318</v>
      </c>
      <c r="I10110" s="10" t="n">
        <f aca="false">LOG(C10110)</f>
        <v>3.86439240515059</v>
      </c>
      <c r="J10110" s="10" t="n">
        <f aca="false">LOG(B10110)</f>
        <v>0</v>
      </c>
    </row>
    <row r="10111" customFormat="false" ht="12.75" hidden="false" customHeight="false" outlineLevel="0" collapsed="false">
      <c r="A10111" s="7" t="s">
        <v>10104</v>
      </c>
      <c r="B10111" s="8" t="n">
        <v>1</v>
      </c>
      <c r="C10111" s="9" t="n">
        <f aca="false">RANK(B10111,$B$2:$B$13238,0)</f>
        <v>7318</v>
      </c>
      <c r="I10111" s="10" t="n">
        <f aca="false">LOG(C10111)</f>
        <v>3.86439240515059</v>
      </c>
      <c r="J10111" s="10" t="n">
        <f aca="false">LOG(B10111)</f>
        <v>0</v>
      </c>
    </row>
    <row r="10112" customFormat="false" ht="12.75" hidden="false" customHeight="false" outlineLevel="0" collapsed="false">
      <c r="A10112" s="7" t="s">
        <v>10105</v>
      </c>
      <c r="B10112" s="8" t="n">
        <v>1</v>
      </c>
      <c r="C10112" s="9" t="n">
        <f aca="false">RANK(B10112,$B$2:$B$13238,0)</f>
        <v>7318</v>
      </c>
      <c r="I10112" s="10" t="n">
        <f aca="false">LOG(C10112)</f>
        <v>3.86439240515059</v>
      </c>
      <c r="J10112" s="10" t="n">
        <f aca="false">LOG(B10112)</f>
        <v>0</v>
      </c>
    </row>
    <row r="10113" customFormat="false" ht="12.75" hidden="false" customHeight="false" outlineLevel="0" collapsed="false">
      <c r="A10113" s="7" t="s">
        <v>10106</v>
      </c>
      <c r="B10113" s="8" t="n">
        <v>1</v>
      </c>
      <c r="C10113" s="9" t="n">
        <f aca="false">RANK(B10113,$B$2:$B$13238,0)</f>
        <v>7318</v>
      </c>
      <c r="I10113" s="10" t="n">
        <f aca="false">LOG(C10113)</f>
        <v>3.86439240515059</v>
      </c>
      <c r="J10113" s="10" t="n">
        <f aca="false">LOG(B10113)</f>
        <v>0</v>
      </c>
    </row>
    <row r="10114" customFormat="false" ht="12.75" hidden="false" customHeight="false" outlineLevel="0" collapsed="false">
      <c r="A10114" s="7" t="s">
        <v>10107</v>
      </c>
      <c r="B10114" s="8" t="n">
        <v>1</v>
      </c>
      <c r="C10114" s="9" t="n">
        <f aca="false">RANK(B10114,$B$2:$B$13238,0)</f>
        <v>7318</v>
      </c>
      <c r="I10114" s="10" t="n">
        <f aca="false">LOG(C10114)</f>
        <v>3.86439240515059</v>
      </c>
      <c r="J10114" s="10" t="n">
        <f aca="false">LOG(B10114)</f>
        <v>0</v>
      </c>
    </row>
    <row r="10115" customFormat="false" ht="12.75" hidden="false" customHeight="false" outlineLevel="0" collapsed="false">
      <c r="A10115" s="7" t="s">
        <v>10108</v>
      </c>
      <c r="B10115" s="8" t="n">
        <v>1</v>
      </c>
      <c r="C10115" s="9" t="n">
        <f aca="false">RANK(B10115,$B$2:$B$13238,0)</f>
        <v>7318</v>
      </c>
      <c r="I10115" s="10" t="n">
        <f aca="false">LOG(C10115)</f>
        <v>3.86439240515059</v>
      </c>
      <c r="J10115" s="10" t="n">
        <f aca="false">LOG(B10115)</f>
        <v>0</v>
      </c>
    </row>
    <row r="10116" customFormat="false" ht="12.75" hidden="false" customHeight="false" outlineLevel="0" collapsed="false">
      <c r="A10116" s="7" t="s">
        <v>10109</v>
      </c>
      <c r="B10116" s="8" t="n">
        <v>1</v>
      </c>
      <c r="C10116" s="9" t="n">
        <f aca="false">RANK(B10116,$B$2:$B$13238,0)</f>
        <v>7318</v>
      </c>
      <c r="I10116" s="10" t="n">
        <f aca="false">LOG(C10116)</f>
        <v>3.86439240515059</v>
      </c>
      <c r="J10116" s="10" t="n">
        <f aca="false">LOG(B10116)</f>
        <v>0</v>
      </c>
    </row>
    <row r="10117" customFormat="false" ht="12.75" hidden="false" customHeight="false" outlineLevel="0" collapsed="false">
      <c r="A10117" s="7" t="s">
        <v>10110</v>
      </c>
      <c r="B10117" s="8" t="n">
        <v>1</v>
      </c>
      <c r="C10117" s="9" t="n">
        <f aca="false">RANK(B10117,$B$2:$B$13238,0)</f>
        <v>7318</v>
      </c>
      <c r="I10117" s="10" t="n">
        <f aca="false">LOG(C10117)</f>
        <v>3.86439240515059</v>
      </c>
      <c r="J10117" s="10" t="n">
        <f aca="false">LOG(B10117)</f>
        <v>0</v>
      </c>
    </row>
    <row r="10118" customFormat="false" ht="12.75" hidden="false" customHeight="false" outlineLevel="0" collapsed="false">
      <c r="A10118" s="7" t="s">
        <v>10111</v>
      </c>
      <c r="B10118" s="8" t="n">
        <v>1</v>
      </c>
      <c r="C10118" s="9" t="n">
        <f aca="false">RANK(B10118,$B$2:$B$13238,0)</f>
        <v>7318</v>
      </c>
      <c r="I10118" s="10" t="n">
        <f aca="false">LOG(C10118)</f>
        <v>3.86439240515059</v>
      </c>
      <c r="J10118" s="10" t="n">
        <f aca="false">LOG(B10118)</f>
        <v>0</v>
      </c>
    </row>
    <row r="10119" customFormat="false" ht="12.75" hidden="false" customHeight="false" outlineLevel="0" collapsed="false">
      <c r="A10119" s="7" t="s">
        <v>10112</v>
      </c>
      <c r="B10119" s="8" t="n">
        <v>1</v>
      </c>
      <c r="C10119" s="9" t="n">
        <f aca="false">RANK(B10119,$B$2:$B$13238,0)</f>
        <v>7318</v>
      </c>
      <c r="I10119" s="10" t="n">
        <f aca="false">LOG(C10119)</f>
        <v>3.86439240515059</v>
      </c>
      <c r="J10119" s="10" t="n">
        <f aca="false">LOG(B10119)</f>
        <v>0</v>
      </c>
    </row>
    <row r="10120" customFormat="false" ht="12.75" hidden="false" customHeight="false" outlineLevel="0" collapsed="false">
      <c r="A10120" s="7" t="s">
        <v>10113</v>
      </c>
      <c r="B10120" s="8" t="n">
        <v>1</v>
      </c>
      <c r="C10120" s="9" t="n">
        <f aca="false">RANK(B10120,$B$2:$B$13238,0)</f>
        <v>7318</v>
      </c>
      <c r="I10120" s="10" t="n">
        <f aca="false">LOG(C10120)</f>
        <v>3.86439240515059</v>
      </c>
      <c r="J10120" s="10" t="n">
        <f aca="false">LOG(B10120)</f>
        <v>0</v>
      </c>
    </row>
    <row r="10121" customFormat="false" ht="12.75" hidden="false" customHeight="false" outlineLevel="0" collapsed="false">
      <c r="A10121" s="7" t="s">
        <v>10114</v>
      </c>
      <c r="B10121" s="8" t="n">
        <v>1</v>
      </c>
      <c r="C10121" s="9" t="n">
        <f aca="false">RANK(B10121,$B$2:$B$13238,0)</f>
        <v>7318</v>
      </c>
      <c r="I10121" s="10" t="n">
        <f aca="false">LOG(C10121)</f>
        <v>3.86439240515059</v>
      </c>
      <c r="J10121" s="10" t="n">
        <f aca="false">LOG(B10121)</f>
        <v>0</v>
      </c>
    </row>
    <row r="10122" customFormat="false" ht="12.75" hidden="false" customHeight="false" outlineLevel="0" collapsed="false">
      <c r="A10122" s="7" t="s">
        <v>10115</v>
      </c>
      <c r="B10122" s="8" t="n">
        <v>1</v>
      </c>
      <c r="C10122" s="9" t="n">
        <f aca="false">RANK(B10122,$B$2:$B$13238,0)</f>
        <v>7318</v>
      </c>
      <c r="I10122" s="10" t="n">
        <f aca="false">LOG(C10122)</f>
        <v>3.86439240515059</v>
      </c>
      <c r="J10122" s="10" t="n">
        <f aca="false">LOG(B10122)</f>
        <v>0</v>
      </c>
    </row>
    <row r="10123" customFormat="false" ht="12.75" hidden="false" customHeight="false" outlineLevel="0" collapsed="false">
      <c r="A10123" s="7" t="s">
        <v>10116</v>
      </c>
      <c r="B10123" s="8" t="n">
        <v>1</v>
      </c>
      <c r="C10123" s="9" t="n">
        <f aca="false">RANK(B10123,$B$2:$B$13238,0)</f>
        <v>7318</v>
      </c>
      <c r="I10123" s="10" t="n">
        <f aca="false">LOG(C10123)</f>
        <v>3.86439240515059</v>
      </c>
      <c r="J10123" s="10" t="n">
        <f aca="false">LOG(B10123)</f>
        <v>0</v>
      </c>
    </row>
    <row r="10124" customFormat="false" ht="12.75" hidden="false" customHeight="false" outlineLevel="0" collapsed="false">
      <c r="A10124" s="7" t="s">
        <v>10117</v>
      </c>
      <c r="B10124" s="8" t="n">
        <v>1</v>
      </c>
      <c r="C10124" s="9" t="n">
        <f aca="false">RANK(B10124,$B$2:$B$13238,0)</f>
        <v>7318</v>
      </c>
      <c r="I10124" s="10" t="n">
        <f aca="false">LOG(C10124)</f>
        <v>3.86439240515059</v>
      </c>
      <c r="J10124" s="10" t="n">
        <f aca="false">LOG(B10124)</f>
        <v>0</v>
      </c>
    </row>
    <row r="10125" customFormat="false" ht="12.75" hidden="false" customHeight="false" outlineLevel="0" collapsed="false">
      <c r="A10125" s="7" t="s">
        <v>10118</v>
      </c>
      <c r="B10125" s="8" t="n">
        <v>1</v>
      </c>
      <c r="C10125" s="9" t="n">
        <f aca="false">RANK(B10125,$B$2:$B$13238,0)</f>
        <v>7318</v>
      </c>
      <c r="I10125" s="10" t="n">
        <f aca="false">LOG(C10125)</f>
        <v>3.86439240515059</v>
      </c>
      <c r="J10125" s="10" t="n">
        <f aca="false">LOG(B10125)</f>
        <v>0</v>
      </c>
    </row>
    <row r="10126" customFormat="false" ht="12.75" hidden="false" customHeight="false" outlineLevel="0" collapsed="false">
      <c r="A10126" s="7" t="s">
        <v>10119</v>
      </c>
      <c r="B10126" s="8" t="n">
        <v>1</v>
      </c>
      <c r="C10126" s="9" t="n">
        <f aca="false">RANK(B10126,$B$2:$B$13238,0)</f>
        <v>7318</v>
      </c>
      <c r="I10126" s="10" t="n">
        <f aca="false">LOG(C10126)</f>
        <v>3.86439240515059</v>
      </c>
      <c r="J10126" s="10" t="n">
        <f aca="false">LOG(B10126)</f>
        <v>0</v>
      </c>
    </row>
    <row r="10127" customFormat="false" ht="12.75" hidden="false" customHeight="false" outlineLevel="0" collapsed="false">
      <c r="A10127" s="7" t="s">
        <v>10120</v>
      </c>
      <c r="B10127" s="8" t="n">
        <v>1</v>
      </c>
      <c r="C10127" s="9" t="n">
        <f aca="false">RANK(B10127,$B$2:$B$13238,0)</f>
        <v>7318</v>
      </c>
      <c r="I10127" s="10" t="n">
        <f aca="false">LOG(C10127)</f>
        <v>3.86439240515059</v>
      </c>
      <c r="J10127" s="10" t="n">
        <f aca="false">LOG(B10127)</f>
        <v>0</v>
      </c>
    </row>
    <row r="10128" customFormat="false" ht="12.75" hidden="false" customHeight="false" outlineLevel="0" collapsed="false">
      <c r="A10128" s="7" t="s">
        <v>10121</v>
      </c>
      <c r="B10128" s="8" t="n">
        <v>1</v>
      </c>
      <c r="C10128" s="9" t="n">
        <f aca="false">RANK(B10128,$B$2:$B$13238,0)</f>
        <v>7318</v>
      </c>
      <c r="I10128" s="10" t="n">
        <f aca="false">LOG(C10128)</f>
        <v>3.86439240515059</v>
      </c>
      <c r="J10128" s="10" t="n">
        <f aca="false">LOG(B10128)</f>
        <v>0</v>
      </c>
    </row>
    <row r="10129" customFormat="false" ht="12.75" hidden="false" customHeight="false" outlineLevel="0" collapsed="false">
      <c r="A10129" s="7" t="s">
        <v>10122</v>
      </c>
      <c r="B10129" s="8" t="n">
        <v>1</v>
      </c>
      <c r="C10129" s="9" t="n">
        <f aca="false">RANK(B10129,$B$2:$B$13238,0)</f>
        <v>7318</v>
      </c>
      <c r="I10129" s="10" t="n">
        <f aca="false">LOG(C10129)</f>
        <v>3.86439240515059</v>
      </c>
      <c r="J10129" s="10" t="n">
        <f aca="false">LOG(B10129)</f>
        <v>0</v>
      </c>
    </row>
    <row r="10130" customFormat="false" ht="12.75" hidden="false" customHeight="false" outlineLevel="0" collapsed="false">
      <c r="A10130" s="7" t="s">
        <v>10123</v>
      </c>
      <c r="B10130" s="8" t="n">
        <v>1</v>
      </c>
      <c r="C10130" s="9" t="n">
        <f aca="false">RANK(B10130,$B$2:$B$13238,0)</f>
        <v>7318</v>
      </c>
      <c r="I10130" s="10" t="n">
        <f aca="false">LOG(C10130)</f>
        <v>3.86439240515059</v>
      </c>
      <c r="J10130" s="10" t="n">
        <f aca="false">LOG(B10130)</f>
        <v>0</v>
      </c>
    </row>
    <row r="10131" customFormat="false" ht="12.75" hidden="false" customHeight="false" outlineLevel="0" collapsed="false">
      <c r="A10131" s="7" t="s">
        <v>10124</v>
      </c>
      <c r="B10131" s="8" t="n">
        <v>1</v>
      </c>
      <c r="C10131" s="9" t="n">
        <f aca="false">RANK(B10131,$B$2:$B$13238,0)</f>
        <v>7318</v>
      </c>
      <c r="I10131" s="10" t="n">
        <f aca="false">LOG(C10131)</f>
        <v>3.86439240515059</v>
      </c>
      <c r="J10131" s="10" t="n">
        <f aca="false">LOG(B10131)</f>
        <v>0</v>
      </c>
    </row>
    <row r="10132" customFormat="false" ht="12.75" hidden="false" customHeight="false" outlineLevel="0" collapsed="false">
      <c r="A10132" s="7" t="s">
        <v>10125</v>
      </c>
      <c r="B10132" s="8" t="n">
        <v>1</v>
      </c>
      <c r="C10132" s="9" t="n">
        <f aca="false">RANK(B10132,$B$2:$B$13238,0)</f>
        <v>7318</v>
      </c>
      <c r="I10132" s="10" t="n">
        <f aca="false">LOG(C10132)</f>
        <v>3.86439240515059</v>
      </c>
      <c r="J10132" s="10" t="n">
        <f aca="false">LOG(B10132)</f>
        <v>0</v>
      </c>
    </row>
    <row r="10133" customFormat="false" ht="12.75" hidden="false" customHeight="false" outlineLevel="0" collapsed="false">
      <c r="A10133" s="7" t="s">
        <v>10126</v>
      </c>
      <c r="B10133" s="8" t="n">
        <v>1</v>
      </c>
      <c r="C10133" s="9" t="n">
        <f aca="false">RANK(B10133,$B$2:$B$13238,0)</f>
        <v>7318</v>
      </c>
      <c r="I10133" s="10" t="n">
        <f aca="false">LOG(C10133)</f>
        <v>3.86439240515059</v>
      </c>
      <c r="J10133" s="10" t="n">
        <f aca="false">LOG(B10133)</f>
        <v>0</v>
      </c>
    </row>
    <row r="10134" customFormat="false" ht="12.75" hidden="false" customHeight="false" outlineLevel="0" collapsed="false">
      <c r="A10134" s="7" t="s">
        <v>10127</v>
      </c>
      <c r="B10134" s="8" t="n">
        <v>1</v>
      </c>
      <c r="C10134" s="9" t="n">
        <f aca="false">RANK(B10134,$B$2:$B$13238,0)</f>
        <v>7318</v>
      </c>
      <c r="I10134" s="10" t="n">
        <f aca="false">LOG(C10134)</f>
        <v>3.86439240515059</v>
      </c>
      <c r="J10134" s="10" t="n">
        <f aca="false">LOG(B10134)</f>
        <v>0</v>
      </c>
    </row>
    <row r="10135" customFormat="false" ht="12.75" hidden="false" customHeight="false" outlineLevel="0" collapsed="false">
      <c r="A10135" s="7" t="s">
        <v>10128</v>
      </c>
      <c r="B10135" s="8" t="n">
        <v>1</v>
      </c>
      <c r="C10135" s="9" t="n">
        <f aca="false">RANK(B10135,$B$2:$B$13238,0)</f>
        <v>7318</v>
      </c>
      <c r="I10135" s="10" t="n">
        <f aca="false">LOG(C10135)</f>
        <v>3.86439240515059</v>
      </c>
      <c r="J10135" s="10" t="n">
        <f aca="false">LOG(B10135)</f>
        <v>0</v>
      </c>
    </row>
    <row r="10136" customFormat="false" ht="12.75" hidden="false" customHeight="false" outlineLevel="0" collapsed="false">
      <c r="A10136" s="7" t="s">
        <v>10129</v>
      </c>
      <c r="B10136" s="8" t="n">
        <v>1</v>
      </c>
      <c r="C10136" s="9" t="n">
        <f aca="false">RANK(B10136,$B$2:$B$13238,0)</f>
        <v>7318</v>
      </c>
      <c r="I10136" s="10" t="n">
        <f aca="false">LOG(C10136)</f>
        <v>3.86439240515059</v>
      </c>
      <c r="J10136" s="10" t="n">
        <f aca="false">LOG(B10136)</f>
        <v>0</v>
      </c>
    </row>
    <row r="10137" customFormat="false" ht="12.75" hidden="false" customHeight="false" outlineLevel="0" collapsed="false">
      <c r="A10137" s="7" t="s">
        <v>10130</v>
      </c>
      <c r="B10137" s="8" t="n">
        <v>1</v>
      </c>
      <c r="C10137" s="9" t="n">
        <f aca="false">RANK(B10137,$B$2:$B$13238,0)</f>
        <v>7318</v>
      </c>
      <c r="I10137" s="10" t="n">
        <f aca="false">LOG(C10137)</f>
        <v>3.86439240515059</v>
      </c>
      <c r="J10137" s="10" t="n">
        <f aca="false">LOG(B10137)</f>
        <v>0</v>
      </c>
    </row>
    <row r="10138" customFormat="false" ht="12.75" hidden="false" customHeight="false" outlineLevel="0" collapsed="false">
      <c r="A10138" s="7" t="s">
        <v>10131</v>
      </c>
      <c r="B10138" s="8" t="n">
        <v>1</v>
      </c>
      <c r="C10138" s="9" t="n">
        <f aca="false">RANK(B10138,$B$2:$B$13238,0)</f>
        <v>7318</v>
      </c>
      <c r="I10138" s="10" t="n">
        <f aca="false">LOG(C10138)</f>
        <v>3.86439240515059</v>
      </c>
      <c r="J10138" s="10" t="n">
        <f aca="false">LOG(B10138)</f>
        <v>0</v>
      </c>
    </row>
    <row r="10139" customFormat="false" ht="12.75" hidden="false" customHeight="false" outlineLevel="0" collapsed="false">
      <c r="A10139" s="7" t="s">
        <v>10132</v>
      </c>
      <c r="B10139" s="8" t="n">
        <v>1</v>
      </c>
      <c r="C10139" s="9" t="n">
        <f aca="false">RANK(B10139,$B$2:$B$13238,0)</f>
        <v>7318</v>
      </c>
      <c r="I10139" s="10" t="n">
        <f aca="false">LOG(C10139)</f>
        <v>3.86439240515059</v>
      </c>
      <c r="J10139" s="10" t="n">
        <f aca="false">LOG(B10139)</f>
        <v>0</v>
      </c>
    </row>
    <row r="10140" customFormat="false" ht="12.75" hidden="false" customHeight="false" outlineLevel="0" collapsed="false">
      <c r="A10140" s="7" t="s">
        <v>10133</v>
      </c>
      <c r="B10140" s="8" t="n">
        <v>1</v>
      </c>
      <c r="C10140" s="9" t="n">
        <f aca="false">RANK(B10140,$B$2:$B$13238,0)</f>
        <v>7318</v>
      </c>
      <c r="I10140" s="10" t="n">
        <f aca="false">LOG(C10140)</f>
        <v>3.86439240515059</v>
      </c>
      <c r="J10140" s="10" t="n">
        <f aca="false">LOG(B10140)</f>
        <v>0</v>
      </c>
    </row>
    <row r="10141" customFormat="false" ht="12.75" hidden="false" customHeight="false" outlineLevel="0" collapsed="false">
      <c r="A10141" s="7" t="s">
        <v>10134</v>
      </c>
      <c r="B10141" s="8" t="n">
        <v>1</v>
      </c>
      <c r="C10141" s="9" t="n">
        <f aca="false">RANK(B10141,$B$2:$B$13238,0)</f>
        <v>7318</v>
      </c>
      <c r="I10141" s="10" t="n">
        <f aca="false">LOG(C10141)</f>
        <v>3.86439240515059</v>
      </c>
      <c r="J10141" s="10" t="n">
        <f aca="false">LOG(B10141)</f>
        <v>0</v>
      </c>
    </row>
    <row r="10142" customFormat="false" ht="12.75" hidden="false" customHeight="false" outlineLevel="0" collapsed="false">
      <c r="A10142" s="7" t="s">
        <v>10135</v>
      </c>
      <c r="B10142" s="8" t="n">
        <v>1</v>
      </c>
      <c r="C10142" s="9" t="n">
        <f aca="false">RANK(B10142,$B$2:$B$13238,0)</f>
        <v>7318</v>
      </c>
      <c r="I10142" s="10" t="n">
        <f aca="false">LOG(C10142)</f>
        <v>3.86439240515059</v>
      </c>
      <c r="J10142" s="10" t="n">
        <f aca="false">LOG(B10142)</f>
        <v>0</v>
      </c>
    </row>
    <row r="10143" customFormat="false" ht="12.75" hidden="false" customHeight="false" outlineLevel="0" collapsed="false">
      <c r="A10143" s="7" t="s">
        <v>10136</v>
      </c>
      <c r="B10143" s="8" t="n">
        <v>1</v>
      </c>
      <c r="C10143" s="9" t="n">
        <f aca="false">RANK(B10143,$B$2:$B$13238,0)</f>
        <v>7318</v>
      </c>
      <c r="I10143" s="10" t="n">
        <f aca="false">LOG(C10143)</f>
        <v>3.86439240515059</v>
      </c>
      <c r="J10143" s="10" t="n">
        <f aca="false">LOG(B10143)</f>
        <v>0</v>
      </c>
    </row>
    <row r="10144" customFormat="false" ht="12.75" hidden="false" customHeight="false" outlineLevel="0" collapsed="false">
      <c r="A10144" s="7" t="s">
        <v>10137</v>
      </c>
      <c r="B10144" s="8" t="n">
        <v>1</v>
      </c>
      <c r="C10144" s="9" t="n">
        <f aca="false">RANK(B10144,$B$2:$B$13238,0)</f>
        <v>7318</v>
      </c>
      <c r="I10144" s="10" t="n">
        <f aca="false">LOG(C10144)</f>
        <v>3.86439240515059</v>
      </c>
      <c r="J10144" s="10" t="n">
        <f aca="false">LOG(B10144)</f>
        <v>0</v>
      </c>
    </row>
    <row r="10145" customFormat="false" ht="12.75" hidden="false" customHeight="false" outlineLevel="0" collapsed="false">
      <c r="A10145" s="7" t="s">
        <v>10138</v>
      </c>
      <c r="B10145" s="8" t="n">
        <v>1</v>
      </c>
      <c r="C10145" s="9" t="n">
        <f aca="false">RANK(B10145,$B$2:$B$13238,0)</f>
        <v>7318</v>
      </c>
      <c r="I10145" s="10" t="n">
        <f aca="false">LOG(C10145)</f>
        <v>3.86439240515059</v>
      </c>
      <c r="J10145" s="10" t="n">
        <f aca="false">LOG(B10145)</f>
        <v>0</v>
      </c>
    </row>
    <row r="10146" customFormat="false" ht="12.75" hidden="false" customHeight="false" outlineLevel="0" collapsed="false">
      <c r="A10146" s="7" t="s">
        <v>10139</v>
      </c>
      <c r="B10146" s="8" t="n">
        <v>1</v>
      </c>
      <c r="C10146" s="9" t="n">
        <f aca="false">RANK(B10146,$B$2:$B$13238,0)</f>
        <v>7318</v>
      </c>
      <c r="I10146" s="10" t="n">
        <f aca="false">LOG(C10146)</f>
        <v>3.86439240515059</v>
      </c>
      <c r="J10146" s="10" t="n">
        <f aca="false">LOG(B10146)</f>
        <v>0</v>
      </c>
    </row>
    <row r="10147" customFormat="false" ht="12.75" hidden="false" customHeight="false" outlineLevel="0" collapsed="false">
      <c r="A10147" s="7" t="s">
        <v>10140</v>
      </c>
      <c r="B10147" s="8" t="n">
        <v>1</v>
      </c>
      <c r="C10147" s="9" t="n">
        <f aca="false">RANK(B10147,$B$2:$B$13238,0)</f>
        <v>7318</v>
      </c>
      <c r="I10147" s="10" t="n">
        <f aca="false">LOG(C10147)</f>
        <v>3.86439240515059</v>
      </c>
      <c r="J10147" s="10" t="n">
        <f aca="false">LOG(B10147)</f>
        <v>0</v>
      </c>
    </row>
    <row r="10148" customFormat="false" ht="12.75" hidden="false" customHeight="false" outlineLevel="0" collapsed="false">
      <c r="A10148" s="7" t="s">
        <v>10141</v>
      </c>
      <c r="B10148" s="8" t="n">
        <v>1</v>
      </c>
      <c r="C10148" s="9" t="n">
        <f aca="false">RANK(B10148,$B$2:$B$13238,0)</f>
        <v>7318</v>
      </c>
      <c r="I10148" s="10" t="n">
        <f aca="false">LOG(C10148)</f>
        <v>3.86439240515059</v>
      </c>
      <c r="J10148" s="10" t="n">
        <f aca="false">LOG(B10148)</f>
        <v>0</v>
      </c>
    </row>
    <row r="10149" customFormat="false" ht="12.75" hidden="false" customHeight="false" outlineLevel="0" collapsed="false">
      <c r="A10149" s="7" t="s">
        <v>10142</v>
      </c>
      <c r="B10149" s="8" t="n">
        <v>1</v>
      </c>
      <c r="C10149" s="9" t="n">
        <f aca="false">RANK(B10149,$B$2:$B$13238,0)</f>
        <v>7318</v>
      </c>
      <c r="I10149" s="10" t="n">
        <f aca="false">LOG(C10149)</f>
        <v>3.86439240515059</v>
      </c>
      <c r="J10149" s="10" t="n">
        <f aca="false">LOG(B10149)</f>
        <v>0</v>
      </c>
    </row>
    <row r="10150" customFormat="false" ht="12.75" hidden="false" customHeight="false" outlineLevel="0" collapsed="false">
      <c r="A10150" s="7" t="s">
        <v>10143</v>
      </c>
      <c r="B10150" s="8" t="n">
        <v>1</v>
      </c>
      <c r="C10150" s="9" t="n">
        <f aca="false">RANK(B10150,$B$2:$B$13238,0)</f>
        <v>7318</v>
      </c>
      <c r="I10150" s="10" t="n">
        <f aca="false">LOG(C10150)</f>
        <v>3.86439240515059</v>
      </c>
      <c r="J10150" s="10" t="n">
        <f aca="false">LOG(B10150)</f>
        <v>0</v>
      </c>
    </row>
    <row r="10151" customFormat="false" ht="12.75" hidden="false" customHeight="false" outlineLevel="0" collapsed="false">
      <c r="A10151" s="7" t="s">
        <v>10144</v>
      </c>
      <c r="B10151" s="8" t="n">
        <v>1</v>
      </c>
      <c r="C10151" s="9" t="n">
        <f aca="false">RANK(B10151,$B$2:$B$13238,0)</f>
        <v>7318</v>
      </c>
      <c r="I10151" s="10" t="n">
        <f aca="false">LOG(C10151)</f>
        <v>3.86439240515059</v>
      </c>
      <c r="J10151" s="10" t="n">
        <f aca="false">LOG(B10151)</f>
        <v>0</v>
      </c>
    </row>
    <row r="10152" customFormat="false" ht="12.75" hidden="false" customHeight="false" outlineLevel="0" collapsed="false">
      <c r="A10152" s="7" t="s">
        <v>10145</v>
      </c>
      <c r="B10152" s="8" t="n">
        <v>1</v>
      </c>
      <c r="C10152" s="9" t="n">
        <f aca="false">RANK(B10152,$B$2:$B$13238,0)</f>
        <v>7318</v>
      </c>
      <c r="I10152" s="10" t="n">
        <f aca="false">LOG(C10152)</f>
        <v>3.86439240515059</v>
      </c>
      <c r="J10152" s="10" t="n">
        <f aca="false">LOG(B10152)</f>
        <v>0</v>
      </c>
    </row>
    <row r="10153" customFormat="false" ht="12.75" hidden="false" customHeight="false" outlineLevel="0" collapsed="false">
      <c r="A10153" s="7" t="s">
        <v>10146</v>
      </c>
      <c r="B10153" s="8" t="n">
        <v>1</v>
      </c>
      <c r="C10153" s="9" t="n">
        <f aca="false">RANK(B10153,$B$2:$B$13238,0)</f>
        <v>7318</v>
      </c>
      <c r="I10153" s="10" t="n">
        <f aca="false">LOG(C10153)</f>
        <v>3.86439240515059</v>
      </c>
      <c r="J10153" s="10" t="n">
        <f aca="false">LOG(B10153)</f>
        <v>0</v>
      </c>
    </row>
    <row r="10154" customFormat="false" ht="12.75" hidden="false" customHeight="false" outlineLevel="0" collapsed="false">
      <c r="A10154" s="7" t="s">
        <v>10147</v>
      </c>
      <c r="B10154" s="8" t="n">
        <v>1</v>
      </c>
      <c r="C10154" s="9" t="n">
        <f aca="false">RANK(B10154,$B$2:$B$13238,0)</f>
        <v>7318</v>
      </c>
      <c r="I10154" s="10" t="n">
        <f aca="false">LOG(C10154)</f>
        <v>3.86439240515059</v>
      </c>
      <c r="J10154" s="10" t="n">
        <f aca="false">LOG(B10154)</f>
        <v>0</v>
      </c>
    </row>
    <row r="10155" customFormat="false" ht="12.75" hidden="false" customHeight="false" outlineLevel="0" collapsed="false">
      <c r="A10155" s="7" t="s">
        <v>10148</v>
      </c>
      <c r="B10155" s="8" t="n">
        <v>1</v>
      </c>
      <c r="C10155" s="9" t="n">
        <f aca="false">RANK(B10155,$B$2:$B$13238,0)</f>
        <v>7318</v>
      </c>
      <c r="I10155" s="10" t="n">
        <f aca="false">LOG(C10155)</f>
        <v>3.86439240515059</v>
      </c>
      <c r="J10155" s="10" t="n">
        <f aca="false">LOG(B10155)</f>
        <v>0</v>
      </c>
    </row>
    <row r="10156" customFormat="false" ht="12.75" hidden="false" customHeight="false" outlineLevel="0" collapsed="false">
      <c r="A10156" s="7" t="s">
        <v>10149</v>
      </c>
      <c r="B10156" s="8" t="n">
        <v>1</v>
      </c>
      <c r="C10156" s="9" t="n">
        <f aca="false">RANK(B10156,$B$2:$B$13238,0)</f>
        <v>7318</v>
      </c>
      <c r="I10156" s="10" t="n">
        <f aca="false">LOG(C10156)</f>
        <v>3.86439240515059</v>
      </c>
      <c r="J10156" s="10" t="n">
        <f aca="false">LOG(B10156)</f>
        <v>0</v>
      </c>
    </row>
    <row r="10157" customFormat="false" ht="12.75" hidden="false" customHeight="false" outlineLevel="0" collapsed="false">
      <c r="A10157" s="7" t="s">
        <v>10150</v>
      </c>
      <c r="B10157" s="8" t="n">
        <v>1</v>
      </c>
      <c r="C10157" s="9" t="n">
        <f aca="false">RANK(B10157,$B$2:$B$13238,0)</f>
        <v>7318</v>
      </c>
      <c r="I10157" s="10" t="n">
        <f aca="false">LOG(C10157)</f>
        <v>3.86439240515059</v>
      </c>
      <c r="J10157" s="10" t="n">
        <f aca="false">LOG(B10157)</f>
        <v>0</v>
      </c>
    </row>
    <row r="10158" customFormat="false" ht="12.75" hidden="false" customHeight="false" outlineLevel="0" collapsed="false">
      <c r="A10158" s="7" t="s">
        <v>10151</v>
      </c>
      <c r="B10158" s="8" t="n">
        <v>1</v>
      </c>
      <c r="C10158" s="9" t="n">
        <f aca="false">RANK(B10158,$B$2:$B$13238,0)</f>
        <v>7318</v>
      </c>
      <c r="I10158" s="10" t="n">
        <f aca="false">LOG(C10158)</f>
        <v>3.86439240515059</v>
      </c>
      <c r="J10158" s="10" t="n">
        <f aca="false">LOG(B10158)</f>
        <v>0</v>
      </c>
    </row>
    <row r="10159" customFormat="false" ht="12.75" hidden="false" customHeight="false" outlineLevel="0" collapsed="false">
      <c r="A10159" s="7" t="s">
        <v>10152</v>
      </c>
      <c r="B10159" s="8" t="n">
        <v>1</v>
      </c>
      <c r="C10159" s="9" t="n">
        <f aca="false">RANK(B10159,$B$2:$B$13238,0)</f>
        <v>7318</v>
      </c>
      <c r="I10159" s="10" t="n">
        <f aca="false">LOG(C10159)</f>
        <v>3.86439240515059</v>
      </c>
      <c r="J10159" s="10" t="n">
        <f aca="false">LOG(B10159)</f>
        <v>0</v>
      </c>
    </row>
    <row r="10160" customFormat="false" ht="12.75" hidden="false" customHeight="false" outlineLevel="0" collapsed="false">
      <c r="A10160" s="7" t="s">
        <v>10153</v>
      </c>
      <c r="B10160" s="8" t="n">
        <v>1</v>
      </c>
      <c r="C10160" s="9" t="n">
        <f aca="false">RANK(B10160,$B$2:$B$13238,0)</f>
        <v>7318</v>
      </c>
      <c r="I10160" s="10" t="n">
        <f aca="false">LOG(C10160)</f>
        <v>3.86439240515059</v>
      </c>
      <c r="J10160" s="10" t="n">
        <f aca="false">LOG(B10160)</f>
        <v>0</v>
      </c>
    </row>
    <row r="10161" customFormat="false" ht="12.75" hidden="false" customHeight="false" outlineLevel="0" collapsed="false">
      <c r="A10161" s="7" t="s">
        <v>10154</v>
      </c>
      <c r="B10161" s="8" t="n">
        <v>1</v>
      </c>
      <c r="C10161" s="9" t="n">
        <f aca="false">RANK(B10161,$B$2:$B$13238,0)</f>
        <v>7318</v>
      </c>
      <c r="I10161" s="10" t="n">
        <f aca="false">LOG(C10161)</f>
        <v>3.86439240515059</v>
      </c>
      <c r="J10161" s="10" t="n">
        <f aca="false">LOG(B10161)</f>
        <v>0</v>
      </c>
    </row>
    <row r="10162" customFormat="false" ht="12.75" hidden="false" customHeight="false" outlineLevel="0" collapsed="false">
      <c r="A10162" s="7" t="s">
        <v>10155</v>
      </c>
      <c r="B10162" s="8" t="n">
        <v>1</v>
      </c>
      <c r="C10162" s="9" t="n">
        <f aca="false">RANK(B10162,$B$2:$B$13238,0)</f>
        <v>7318</v>
      </c>
      <c r="I10162" s="10" t="n">
        <f aca="false">LOG(C10162)</f>
        <v>3.86439240515059</v>
      </c>
      <c r="J10162" s="10" t="n">
        <f aca="false">LOG(B10162)</f>
        <v>0</v>
      </c>
    </row>
    <row r="10163" customFormat="false" ht="12.75" hidden="false" customHeight="false" outlineLevel="0" collapsed="false">
      <c r="A10163" s="7" t="s">
        <v>10156</v>
      </c>
      <c r="B10163" s="8" t="n">
        <v>1</v>
      </c>
      <c r="C10163" s="9" t="n">
        <f aca="false">RANK(B10163,$B$2:$B$13238,0)</f>
        <v>7318</v>
      </c>
      <c r="I10163" s="10" t="n">
        <f aca="false">LOG(C10163)</f>
        <v>3.86439240515059</v>
      </c>
      <c r="J10163" s="10" t="n">
        <f aca="false">LOG(B10163)</f>
        <v>0</v>
      </c>
    </row>
    <row r="10164" customFormat="false" ht="12.75" hidden="false" customHeight="false" outlineLevel="0" collapsed="false">
      <c r="A10164" s="7" t="s">
        <v>10157</v>
      </c>
      <c r="B10164" s="8" t="n">
        <v>1</v>
      </c>
      <c r="C10164" s="9" t="n">
        <f aca="false">RANK(B10164,$B$2:$B$13238,0)</f>
        <v>7318</v>
      </c>
      <c r="I10164" s="10" t="n">
        <f aca="false">LOG(C10164)</f>
        <v>3.86439240515059</v>
      </c>
      <c r="J10164" s="10" t="n">
        <f aca="false">LOG(B10164)</f>
        <v>0</v>
      </c>
    </row>
    <row r="10165" customFormat="false" ht="12.75" hidden="false" customHeight="false" outlineLevel="0" collapsed="false">
      <c r="A10165" s="7" t="s">
        <v>10158</v>
      </c>
      <c r="B10165" s="8" t="n">
        <v>1</v>
      </c>
      <c r="C10165" s="9" t="n">
        <f aca="false">RANK(B10165,$B$2:$B$13238,0)</f>
        <v>7318</v>
      </c>
      <c r="I10165" s="10" t="n">
        <f aca="false">LOG(C10165)</f>
        <v>3.86439240515059</v>
      </c>
      <c r="J10165" s="10" t="n">
        <f aca="false">LOG(B10165)</f>
        <v>0</v>
      </c>
    </row>
    <row r="10166" customFormat="false" ht="12.75" hidden="false" customHeight="false" outlineLevel="0" collapsed="false">
      <c r="A10166" s="7" t="s">
        <v>10159</v>
      </c>
      <c r="B10166" s="8" t="n">
        <v>1</v>
      </c>
      <c r="C10166" s="9" t="n">
        <f aca="false">RANK(B10166,$B$2:$B$13238,0)</f>
        <v>7318</v>
      </c>
      <c r="I10166" s="10" t="n">
        <f aca="false">LOG(C10166)</f>
        <v>3.86439240515059</v>
      </c>
      <c r="J10166" s="10" t="n">
        <f aca="false">LOG(B10166)</f>
        <v>0</v>
      </c>
    </row>
    <row r="10167" customFormat="false" ht="12.75" hidden="false" customHeight="false" outlineLevel="0" collapsed="false">
      <c r="A10167" s="7" t="s">
        <v>10160</v>
      </c>
      <c r="B10167" s="8" t="n">
        <v>1</v>
      </c>
      <c r="C10167" s="9" t="n">
        <f aca="false">RANK(B10167,$B$2:$B$13238,0)</f>
        <v>7318</v>
      </c>
      <c r="I10167" s="10" t="n">
        <f aca="false">LOG(C10167)</f>
        <v>3.86439240515059</v>
      </c>
      <c r="J10167" s="10" t="n">
        <f aca="false">LOG(B10167)</f>
        <v>0</v>
      </c>
    </row>
    <row r="10168" customFormat="false" ht="12.75" hidden="false" customHeight="false" outlineLevel="0" collapsed="false">
      <c r="A10168" s="7" t="s">
        <v>10161</v>
      </c>
      <c r="B10168" s="8" t="n">
        <v>1</v>
      </c>
      <c r="C10168" s="9" t="n">
        <f aca="false">RANK(B10168,$B$2:$B$13238,0)</f>
        <v>7318</v>
      </c>
      <c r="I10168" s="10" t="n">
        <f aca="false">LOG(C10168)</f>
        <v>3.86439240515059</v>
      </c>
      <c r="J10168" s="10" t="n">
        <f aca="false">LOG(B10168)</f>
        <v>0</v>
      </c>
    </row>
    <row r="10169" customFormat="false" ht="12.75" hidden="false" customHeight="false" outlineLevel="0" collapsed="false">
      <c r="A10169" s="7" t="s">
        <v>10162</v>
      </c>
      <c r="B10169" s="8" t="n">
        <v>1</v>
      </c>
      <c r="C10169" s="9" t="n">
        <f aca="false">RANK(B10169,$B$2:$B$13238,0)</f>
        <v>7318</v>
      </c>
      <c r="I10169" s="10" t="n">
        <f aca="false">LOG(C10169)</f>
        <v>3.86439240515059</v>
      </c>
      <c r="J10169" s="10" t="n">
        <f aca="false">LOG(B10169)</f>
        <v>0</v>
      </c>
    </row>
    <row r="10170" customFormat="false" ht="12.75" hidden="false" customHeight="false" outlineLevel="0" collapsed="false">
      <c r="A10170" s="7" t="s">
        <v>10163</v>
      </c>
      <c r="B10170" s="8" t="n">
        <v>1</v>
      </c>
      <c r="C10170" s="9" t="n">
        <f aca="false">RANK(B10170,$B$2:$B$13238,0)</f>
        <v>7318</v>
      </c>
      <c r="I10170" s="10" t="n">
        <f aca="false">LOG(C10170)</f>
        <v>3.86439240515059</v>
      </c>
      <c r="J10170" s="10" t="n">
        <f aca="false">LOG(B10170)</f>
        <v>0</v>
      </c>
    </row>
    <row r="10171" customFormat="false" ht="12.75" hidden="false" customHeight="false" outlineLevel="0" collapsed="false">
      <c r="A10171" s="7" t="s">
        <v>10164</v>
      </c>
      <c r="B10171" s="8" t="n">
        <v>1</v>
      </c>
      <c r="C10171" s="9" t="n">
        <f aca="false">RANK(B10171,$B$2:$B$13238,0)</f>
        <v>7318</v>
      </c>
      <c r="I10171" s="10" t="n">
        <f aca="false">LOG(C10171)</f>
        <v>3.86439240515059</v>
      </c>
      <c r="J10171" s="10" t="n">
        <f aca="false">LOG(B10171)</f>
        <v>0</v>
      </c>
    </row>
    <row r="10172" customFormat="false" ht="12.75" hidden="false" customHeight="false" outlineLevel="0" collapsed="false">
      <c r="A10172" s="7" t="s">
        <v>10165</v>
      </c>
      <c r="B10172" s="8" t="n">
        <v>1</v>
      </c>
      <c r="C10172" s="9" t="n">
        <f aca="false">RANK(B10172,$B$2:$B$13238,0)</f>
        <v>7318</v>
      </c>
      <c r="I10172" s="10" t="n">
        <f aca="false">LOG(C10172)</f>
        <v>3.86439240515059</v>
      </c>
      <c r="J10172" s="10" t="n">
        <f aca="false">LOG(B10172)</f>
        <v>0</v>
      </c>
    </row>
    <row r="10173" customFormat="false" ht="12.75" hidden="false" customHeight="false" outlineLevel="0" collapsed="false">
      <c r="A10173" s="7" t="s">
        <v>10166</v>
      </c>
      <c r="B10173" s="8" t="n">
        <v>1</v>
      </c>
      <c r="C10173" s="9" t="n">
        <f aca="false">RANK(B10173,$B$2:$B$13238,0)</f>
        <v>7318</v>
      </c>
      <c r="I10173" s="10" t="n">
        <f aca="false">LOG(C10173)</f>
        <v>3.86439240515059</v>
      </c>
      <c r="J10173" s="10" t="n">
        <f aca="false">LOG(B10173)</f>
        <v>0</v>
      </c>
    </row>
    <row r="10174" customFormat="false" ht="12.75" hidden="false" customHeight="false" outlineLevel="0" collapsed="false">
      <c r="A10174" s="7" t="s">
        <v>10167</v>
      </c>
      <c r="B10174" s="8" t="n">
        <v>1</v>
      </c>
      <c r="C10174" s="9" t="n">
        <f aca="false">RANK(B10174,$B$2:$B$13238,0)</f>
        <v>7318</v>
      </c>
      <c r="I10174" s="10" t="n">
        <f aca="false">LOG(C10174)</f>
        <v>3.86439240515059</v>
      </c>
      <c r="J10174" s="10" t="n">
        <f aca="false">LOG(B10174)</f>
        <v>0</v>
      </c>
    </row>
    <row r="10175" customFormat="false" ht="12.75" hidden="false" customHeight="false" outlineLevel="0" collapsed="false">
      <c r="A10175" s="7" t="s">
        <v>10168</v>
      </c>
      <c r="B10175" s="8" t="n">
        <v>1</v>
      </c>
      <c r="C10175" s="9" t="n">
        <f aca="false">RANK(B10175,$B$2:$B$13238,0)</f>
        <v>7318</v>
      </c>
      <c r="I10175" s="10" t="n">
        <f aca="false">LOG(C10175)</f>
        <v>3.86439240515059</v>
      </c>
      <c r="J10175" s="10" t="n">
        <f aca="false">LOG(B10175)</f>
        <v>0</v>
      </c>
    </row>
    <row r="10176" customFormat="false" ht="12.75" hidden="false" customHeight="false" outlineLevel="0" collapsed="false">
      <c r="A10176" s="7" t="s">
        <v>10169</v>
      </c>
      <c r="B10176" s="8" t="n">
        <v>1</v>
      </c>
      <c r="C10176" s="9" t="n">
        <f aca="false">RANK(B10176,$B$2:$B$13238,0)</f>
        <v>7318</v>
      </c>
      <c r="I10176" s="10" t="n">
        <f aca="false">LOG(C10176)</f>
        <v>3.86439240515059</v>
      </c>
      <c r="J10176" s="10" t="n">
        <f aca="false">LOG(B10176)</f>
        <v>0</v>
      </c>
    </row>
    <row r="10177" customFormat="false" ht="12.75" hidden="false" customHeight="false" outlineLevel="0" collapsed="false">
      <c r="A10177" s="7" t="s">
        <v>10170</v>
      </c>
      <c r="B10177" s="8" t="n">
        <v>1</v>
      </c>
      <c r="C10177" s="9" t="n">
        <f aca="false">RANK(B10177,$B$2:$B$13238,0)</f>
        <v>7318</v>
      </c>
      <c r="I10177" s="10" t="n">
        <f aca="false">LOG(C10177)</f>
        <v>3.86439240515059</v>
      </c>
      <c r="J10177" s="10" t="n">
        <f aca="false">LOG(B10177)</f>
        <v>0</v>
      </c>
    </row>
    <row r="10178" customFormat="false" ht="12.75" hidden="false" customHeight="false" outlineLevel="0" collapsed="false">
      <c r="A10178" s="7" t="s">
        <v>10171</v>
      </c>
      <c r="B10178" s="8" t="n">
        <v>1</v>
      </c>
      <c r="C10178" s="9" t="n">
        <f aca="false">RANK(B10178,$B$2:$B$13238,0)</f>
        <v>7318</v>
      </c>
      <c r="I10178" s="10" t="n">
        <f aca="false">LOG(C10178)</f>
        <v>3.86439240515059</v>
      </c>
      <c r="J10178" s="10" t="n">
        <f aca="false">LOG(B10178)</f>
        <v>0</v>
      </c>
    </row>
    <row r="10179" customFormat="false" ht="12.75" hidden="false" customHeight="false" outlineLevel="0" collapsed="false">
      <c r="A10179" s="7" t="s">
        <v>10172</v>
      </c>
      <c r="B10179" s="8" t="n">
        <v>1</v>
      </c>
      <c r="C10179" s="9" t="n">
        <f aca="false">RANK(B10179,$B$2:$B$13238,0)</f>
        <v>7318</v>
      </c>
      <c r="I10179" s="10" t="n">
        <f aca="false">LOG(C10179)</f>
        <v>3.86439240515059</v>
      </c>
      <c r="J10179" s="10" t="n">
        <f aca="false">LOG(B10179)</f>
        <v>0</v>
      </c>
    </row>
    <row r="10180" customFormat="false" ht="12.75" hidden="false" customHeight="false" outlineLevel="0" collapsed="false">
      <c r="A10180" s="7" t="s">
        <v>10173</v>
      </c>
      <c r="B10180" s="8" t="n">
        <v>1</v>
      </c>
      <c r="C10180" s="9" t="n">
        <f aca="false">RANK(B10180,$B$2:$B$13238,0)</f>
        <v>7318</v>
      </c>
      <c r="I10180" s="10" t="n">
        <f aca="false">LOG(C10180)</f>
        <v>3.86439240515059</v>
      </c>
      <c r="J10180" s="10" t="n">
        <f aca="false">LOG(B10180)</f>
        <v>0</v>
      </c>
    </row>
    <row r="10181" customFormat="false" ht="12.75" hidden="false" customHeight="false" outlineLevel="0" collapsed="false">
      <c r="A10181" s="7" t="s">
        <v>10174</v>
      </c>
      <c r="B10181" s="8" t="n">
        <v>1</v>
      </c>
      <c r="C10181" s="9" t="n">
        <f aca="false">RANK(B10181,$B$2:$B$13238,0)</f>
        <v>7318</v>
      </c>
      <c r="I10181" s="10" t="n">
        <f aca="false">LOG(C10181)</f>
        <v>3.86439240515059</v>
      </c>
      <c r="J10181" s="10" t="n">
        <f aca="false">LOG(B10181)</f>
        <v>0</v>
      </c>
    </row>
    <row r="10182" customFormat="false" ht="12.75" hidden="false" customHeight="false" outlineLevel="0" collapsed="false">
      <c r="A10182" s="7" t="s">
        <v>10175</v>
      </c>
      <c r="B10182" s="8" t="n">
        <v>1</v>
      </c>
      <c r="C10182" s="9" t="n">
        <f aca="false">RANK(B10182,$B$2:$B$13238,0)</f>
        <v>7318</v>
      </c>
      <c r="I10182" s="10" t="n">
        <f aca="false">LOG(C10182)</f>
        <v>3.86439240515059</v>
      </c>
      <c r="J10182" s="10" t="n">
        <f aca="false">LOG(B10182)</f>
        <v>0</v>
      </c>
    </row>
    <row r="10183" customFormat="false" ht="12.75" hidden="false" customHeight="false" outlineLevel="0" collapsed="false">
      <c r="A10183" s="7" t="s">
        <v>10176</v>
      </c>
      <c r="B10183" s="8" t="n">
        <v>1</v>
      </c>
      <c r="C10183" s="9" t="n">
        <f aca="false">RANK(B10183,$B$2:$B$13238,0)</f>
        <v>7318</v>
      </c>
      <c r="I10183" s="10" t="n">
        <f aca="false">LOG(C10183)</f>
        <v>3.86439240515059</v>
      </c>
      <c r="J10183" s="10" t="n">
        <f aca="false">LOG(B10183)</f>
        <v>0</v>
      </c>
    </row>
    <row r="10184" customFormat="false" ht="12.75" hidden="false" customHeight="false" outlineLevel="0" collapsed="false">
      <c r="A10184" s="7" t="s">
        <v>10177</v>
      </c>
      <c r="B10184" s="8" t="n">
        <v>1</v>
      </c>
      <c r="C10184" s="9" t="n">
        <f aca="false">RANK(B10184,$B$2:$B$13238,0)</f>
        <v>7318</v>
      </c>
      <c r="I10184" s="10" t="n">
        <f aca="false">LOG(C10184)</f>
        <v>3.86439240515059</v>
      </c>
      <c r="J10184" s="10" t="n">
        <f aca="false">LOG(B10184)</f>
        <v>0</v>
      </c>
    </row>
    <row r="10185" customFormat="false" ht="12.75" hidden="false" customHeight="false" outlineLevel="0" collapsed="false">
      <c r="A10185" s="7" t="s">
        <v>10178</v>
      </c>
      <c r="B10185" s="8" t="n">
        <v>1</v>
      </c>
      <c r="C10185" s="9" t="n">
        <f aca="false">RANK(B10185,$B$2:$B$13238,0)</f>
        <v>7318</v>
      </c>
      <c r="I10185" s="10" t="n">
        <f aca="false">LOG(C10185)</f>
        <v>3.86439240515059</v>
      </c>
      <c r="J10185" s="10" t="n">
        <f aca="false">LOG(B10185)</f>
        <v>0</v>
      </c>
    </row>
    <row r="10186" customFormat="false" ht="12.75" hidden="false" customHeight="false" outlineLevel="0" collapsed="false">
      <c r="A10186" s="7" t="s">
        <v>10179</v>
      </c>
      <c r="B10186" s="8" t="n">
        <v>1</v>
      </c>
      <c r="C10186" s="9" t="n">
        <f aca="false">RANK(B10186,$B$2:$B$13238,0)</f>
        <v>7318</v>
      </c>
      <c r="I10186" s="10" t="n">
        <f aca="false">LOG(C10186)</f>
        <v>3.86439240515059</v>
      </c>
      <c r="J10186" s="10" t="n">
        <f aca="false">LOG(B10186)</f>
        <v>0</v>
      </c>
    </row>
    <row r="10187" customFormat="false" ht="12.75" hidden="false" customHeight="false" outlineLevel="0" collapsed="false">
      <c r="A10187" s="7" t="s">
        <v>10180</v>
      </c>
      <c r="B10187" s="8" t="n">
        <v>1</v>
      </c>
      <c r="C10187" s="9" t="n">
        <f aca="false">RANK(B10187,$B$2:$B$13238,0)</f>
        <v>7318</v>
      </c>
      <c r="I10187" s="10" t="n">
        <f aca="false">LOG(C10187)</f>
        <v>3.86439240515059</v>
      </c>
      <c r="J10187" s="10" t="n">
        <f aca="false">LOG(B10187)</f>
        <v>0</v>
      </c>
    </row>
    <row r="10188" customFormat="false" ht="12.75" hidden="false" customHeight="false" outlineLevel="0" collapsed="false">
      <c r="A10188" s="7" t="s">
        <v>10181</v>
      </c>
      <c r="B10188" s="8" t="n">
        <v>1</v>
      </c>
      <c r="C10188" s="9" t="n">
        <f aca="false">RANK(B10188,$B$2:$B$13238,0)</f>
        <v>7318</v>
      </c>
      <c r="I10188" s="10" t="n">
        <f aca="false">LOG(C10188)</f>
        <v>3.86439240515059</v>
      </c>
      <c r="J10188" s="10" t="n">
        <f aca="false">LOG(B10188)</f>
        <v>0</v>
      </c>
    </row>
    <row r="10189" customFormat="false" ht="12.75" hidden="false" customHeight="false" outlineLevel="0" collapsed="false">
      <c r="A10189" s="7" t="s">
        <v>10182</v>
      </c>
      <c r="B10189" s="8" t="n">
        <v>1</v>
      </c>
      <c r="C10189" s="9" t="n">
        <f aca="false">RANK(B10189,$B$2:$B$13238,0)</f>
        <v>7318</v>
      </c>
      <c r="I10189" s="10" t="n">
        <f aca="false">LOG(C10189)</f>
        <v>3.86439240515059</v>
      </c>
      <c r="J10189" s="10" t="n">
        <f aca="false">LOG(B10189)</f>
        <v>0</v>
      </c>
    </row>
    <row r="10190" customFormat="false" ht="12.75" hidden="false" customHeight="false" outlineLevel="0" collapsed="false">
      <c r="A10190" s="7" t="s">
        <v>10183</v>
      </c>
      <c r="B10190" s="8" t="n">
        <v>1</v>
      </c>
      <c r="C10190" s="9" t="n">
        <f aca="false">RANK(B10190,$B$2:$B$13238,0)</f>
        <v>7318</v>
      </c>
      <c r="I10190" s="10" t="n">
        <f aca="false">LOG(C10190)</f>
        <v>3.86439240515059</v>
      </c>
      <c r="J10190" s="10" t="n">
        <f aca="false">LOG(B10190)</f>
        <v>0</v>
      </c>
    </row>
    <row r="10191" customFormat="false" ht="12.75" hidden="false" customHeight="false" outlineLevel="0" collapsed="false">
      <c r="A10191" s="7" t="s">
        <v>10184</v>
      </c>
      <c r="B10191" s="8" t="n">
        <v>1</v>
      </c>
      <c r="C10191" s="9" t="n">
        <f aca="false">RANK(B10191,$B$2:$B$13238,0)</f>
        <v>7318</v>
      </c>
      <c r="I10191" s="10" t="n">
        <f aca="false">LOG(C10191)</f>
        <v>3.86439240515059</v>
      </c>
      <c r="J10191" s="10" t="n">
        <f aca="false">LOG(B10191)</f>
        <v>0</v>
      </c>
    </row>
    <row r="10192" customFormat="false" ht="12.75" hidden="false" customHeight="false" outlineLevel="0" collapsed="false">
      <c r="A10192" s="7" t="s">
        <v>10185</v>
      </c>
      <c r="B10192" s="8" t="n">
        <v>1</v>
      </c>
      <c r="C10192" s="9" t="n">
        <f aca="false">RANK(B10192,$B$2:$B$13238,0)</f>
        <v>7318</v>
      </c>
      <c r="I10192" s="10" t="n">
        <f aca="false">LOG(C10192)</f>
        <v>3.86439240515059</v>
      </c>
      <c r="J10192" s="10" t="n">
        <f aca="false">LOG(B10192)</f>
        <v>0</v>
      </c>
    </row>
    <row r="10193" customFormat="false" ht="12.75" hidden="false" customHeight="false" outlineLevel="0" collapsed="false">
      <c r="A10193" s="7" t="s">
        <v>10186</v>
      </c>
      <c r="B10193" s="8" t="n">
        <v>1</v>
      </c>
      <c r="C10193" s="9" t="n">
        <f aca="false">RANK(B10193,$B$2:$B$13238,0)</f>
        <v>7318</v>
      </c>
      <c r="I10193" s="10" t="n">
        <f aca="false">LOG(C10193)</f>
        <v>3.86439240515059</v>
      </c>
      <c r="J10193" s="10" t="n">
        <f aca="false">LOG(B10193)</f>
        <v>0</v>
      </c>
    </row>
    <row r="10194" customFormat="false" ht="12.75" hidden="false" customHeight="false" outlineLevel="0" collapsed="false">
      <c r="A10194" s="7" t="s">
        <v>10187</v>
      </c>
      <c r="B10194" s="8" t="n">
        <v>1</v>
      </c>
      <c r="C10194" s="9" t="n">
        <f aca="false">RANK(B10194,$B$2:$B$13238,0)</f>
        <v>7318</v>
      </c>
      <c r="I10194" s="10" t="n">
        <f aca="false">LOG(C10194)</f>
        <v>3.86439240515059</v>
      </c>
      <c r="J10194" s="10" t="n">
        <f aca="false">LOG(B10194)</f>
        <v>0</v>
      </c>
    </row>
    <row r="10195" customFormat="false" ht="12.75" hidden="false" customHeight="false" outlineLevel="0" collapsed="false">
      <c r="A10195" s="7" t="s">
        <v>10188</v>
      </c>
      <c r="B10195" s="8" t="n">
        <v>1</v>
      </c>
      <c r="C10195" s="9" t="n">
        <f aca="false">RANK(B10195,$B$2:$B$13238,0)</f>
        <v>7318</v>
      </c>
      <c r="I10195" s="10" t="n">
        <f aca="false">LOG(C10195)</f>
        <v>3.86439240515059</v>
      </c>
      <c r="J10195" s="10" t="n">
        <f aca="false">LOG(B10195)</f>
        <v>0</v>
      </c>
    </row>
    <row r="10196" customFormat="false" ht="12.75" hidden="false" customHeight="false" outlineLevel="0" collapsed="false">
      <c r="A10196" s="7" t="s">
        <v>10189</v>
      </c>
      <c r="B10196" s="8" t="n">
        <v>1</v>
      </c>
      <c r="C10196" s="9" t="n">
        <f aca="false">RANK(B10196,$B$2:$B$13238,0)</f>
        <v>7318</v>
      </c>
      <c r="I10196" s="10" t="n">
        <f aca="false">LOG(C10196)</f>
        <v>3.86439240515059</v>
      </c>
      <c r="J10196" s="10" t="n">
        <f aca="false">LOG(B10196)</f>
        <v>0</v>
      </c>
    </row>
    <row r="10197" customFormat="false" ht="12.75" hidden="false" customHeight="false" outlineLevel="0" collapsed="false">
      <c r="A10197" s="7" t="s">
        <v>10190</v>
      </c>
      <c r="B10197" s="8" t="n">
        <v>1</v>
      </c>
      <c r="C10197" s="9" t="n">
        <f aca="false">RANK(B10197,$B$2:$B$13238,0)</f>
        <v>7318</v>
      </c>
      <c r="I10197" s="10" t="n">
        <f aca="false">LOG(C10197)</f>
        <v>3.86439240515059</v>
      </c>
      <c r="J10197" s="10" t="n">
        <f aca="false">LOG(B10197)</f>
        <v>0</v>
      </c>
    </row>
    <row r="10198" customFormat="false" ht="12.75" hidden="false" customHeight="false" outlineLevel="0" collapsed="false">
      <c r="A10198" s="7" t="s">
        <v>10191</v>
      </c>
      <c r="B10198" s="8" t="n">
        <v>1</v>
      </c>
      <c r="C10198" s="9" t="n">
        <f aca="false">RANK(B10198,$B$2:$B$13238,0)</f>
        <v>7318</v>
      </c>
      <c r="I10198" s="10" t="n">
        <f aca="false">LOG(C10198)</f>
        <v>3.86439240515059</v>
      </c>
      <c r="J10198" s="10" t="n">
        <f aca="false">LOG(B10198)</f>
        <v>0</v>
      </c>
    </row>
    <row r="10199" customFormat="false" ht="12.75" hidden="false" customHeight="false" outlineLevel="0" collapsed="false">
      <c r="A10199" s="7" t="s">
        <v>10192</v>
      </c>
      <c r="B10199" s="8" t="n">
        <v>1</v>
      </c>
      <c r="C10199" s="9" t="n">
        <f aca="false">RANK(B10199,$B$2:$B$13238,0)</f>
        <v>7318</v>
      </c>
      <c r="I10199" s="10" t="n">
        <f aca="false">LOG(C10199)</f>
        <v>3.86439240515059</v>
      </c>
      <c r="J10199" s="10" t="n">
        <f aca="false">LOG(B10199)</f>
        <v>0</v>
      </c>
    </row>
    <row r="10200" customFormat="false" ht="12.75" hidden="false" customHeight="false" outlineLevel="0" collapsed="false">
      <c r="A10200" s="7" t="s">
        <v>10193</v>
      </c>
      <c r="B10200" s="8" t="n">
        <v>1</v>
      </c>
      <c r="C10200" s="9" t="n">
        <f aca="false">RANK(B10200,$B$2:$B$13238,0)</f>
        <v>7318</v>
      </c>
      <c r="I10200" s="10" t="n">
        <f aca="false">LOG(C10200)</f>
        <v>3.86439240515059</v>
      </c>
      <c r="J10200" s="10" t="n">
        <f aca="false">LOG(B10200)</f>
        <v>0</v>
      </c>
    </row>
    <row r="10201" customFormat="false" ht="12.75" hidden="false" customHeight="false" outlineLevel="0" collapsed="false">
      <c r="A10201" s="7" t="s">
        <v>10194</v>
      </c>
      <c r="B10201" s="8" t="n">
        <v>1</v>
      </c>
      <c r="C10201" s="9" t="n">
        <f aca="false">RANK(B10201,$B$2:$B$13238,0)</f>
        <v>7318</v>
      </c>
      <c r="I10201" s="10" t="n">
        <f aca="false">LOG(C10201)</f>
        <v>3.86439240515059</v>
      </c>
      <c r="J10201" s="10" t="n">
        <f aca="false">LOG(B10201)</f>
        <v>0</v>
      </c>
    </row>
    <row r="10202" customFormat="false" ht="12.75" hidden="false" customHeight="false" outlineLevel="0" collapsed="false">
      <c r="A10202" s="7" t="s">
        <v>10195</v>
      </c>
      <c r="B10202" s="8" t="n">
        <v>1</v>
      </c>
      <c r="C10202" s="9" t="n">
        <f aca="false">RANK(B10202,$B$2:$B$13238,0)</f>
        <v>7318</v>
      </c>
      <c r="I10202" s="10" t="n">
        <f aca="false">LOG(C10202)</f>
        <v>3.86439240515059</v>
      </c>
      <c r="J10202" s="10" t="n">
        <f aca="false">LOG(B10202)</f>
        <v>0</v>
      </c>
    </row>
    <row r="10203" customFormat="false" ht="12.75" hidden="false" customHeight="false" outlineLevel="0" collapsed="false">
      <c r="A10203" s="7" t="s">
        <v>10196</v>
      </c>
      <c r="B10203" s="8" t="n">
        <v>1</v>
      </c>
      <c r="C10203" s="9" t="n">
        <f aca="false">RANK(B10203,$B$2:$B$13238,0)</f>
        <v>7318</v>
      </c>
      <c r="I10203" s="10" t="n">
        <f aca="false">LOG(C10203)</f>
        <v>3.86439240515059</v>
      </c>
      <c r="J10203" s="10" t="n">
        <f aca="false">LOG(B10203)</f>
        <v>0</v>
      </c>
    </row>
    <row r="10204" customFormat="false" ht="12.75" hidden="false" customHeight="false" outlineLevel="0" collapsed="false">
      <c r="A10204" s="7" t="s">
        <v>10197</v>
      </c>
      <c r="B10204" s="8" t="n">
        <v>1</v>
      </c>
      <c r="C10204" s="9" t="n">
        <f aca="false">RANK(B10204,$B$2:$B$13238,0)</f>
        <v>7318</v>
      </c>
      <c r="I10204" s="10" t="n">
        <f aca="false">LOG(C10204)</f>
        <v>3.86439240515059</v>
      </c>
      <c r="J10204" s="10" t="n">
        <f aca="false">LOG(B10204)</f>
        <v>0</v>
      </c>
    </row>
    <row r="10205" customFormat="false" ht="12.75" hidden="false" customHeight="false" outlineLevel="0" collapsed="false">
      <c r="A10205" s="7" t="s">
        <v>10198</v>
      </c>
      <c r="B10205" s="8" t="n">
        <v>1</v>
      </c>
      <c r="C10205" s="9" t="n">
        <f aca="false">RANK(B10205,$B$2:$B$13238,0)</f>
        <v>7318</v>
      </c>
      <c r="I10205" s="10" t="n">
        <f aca="false">LOG(C10205)</f>
        <v>3.86439240515059</v>
      </c>
      <c r="J10205" s="10" t="n">
        <f aca="false">LOG(B10205)</f>
        <v>0</v>
      </c>
    </row>
    <row r="10206" customFormat="false" ht="12.75" hidden="false" customHeight="false" outlineLevel="0" collapsed="false">
      <c r="A10206" s="7" t="s">
        <v>10199</v>
      </c>
      <c r="B10206" s="8" t="n">
        <v>1</v>
      </c>
      <c r="C10206" s="9" t="n">
        <f aca="false">RANK(B10206,$B$2:$B$13238,0)</f>
        <v>7318</v>
      </c>
      <c r="I10206" s="10" t="n">
        <f aca="false">LOG(C10206)</f>
        <v>3.86439240515059</v>
      </c>
      <c r="J10206" s="10" t="n">
        <f aca="false">LOG(B10206)</f>
        <v>0</v>
      </c>
    </row>
    <row r="10207" customFormat="false" ht="12.75" hidden="false" customHeight="false" outlineLevel="0" collapsed="false">
      <c r="A10207" s="7" t="s">
        <v>10200</v>
      </c>
      <c r="B10207" s="8" t="n">
        <v>1</v>
      </c>
      <c r="C10207" s="9" t="n">
        <f aca="false">RANK(B10207,$B$2:$B$13238,0)</f>
        <v>7318</v>
      </c>
      <c r="I10207" s="10" t="n">
        <f aca="false">LOG(C10207)</f>
        <v>3.86439240515059</v>
      </c>
      <c r="J10207" s="10" t="n">
        <f aca="false">LOG(B10207)</f>
        <v>0</v>
      </c>
    </row>
    <row r="10208" customFormat="false" ht="12.75" hidden="false" customHeight="false" outlineLevel="0" collapsed="false">
      <c r="A10208" s="7" t="s">
        <v>10201</v>
      </c>
      <c r="B10208" s="8" t="n">
        <v>1</v>
      </c>
      <c r="C10208" s="9" t="n">
        <f aca="false">RANK(B10208,$B$2:$B$13238,0)</f>
        <v>7318</v>
      </c>
      <c r="I10208" s="10" t="n">
        <f aca="false">LOG(C10208)</f>
        <v>3.86439240515059</v>
      </c>
      <c r="J10208" s="10" t="n">
        <f aca="false">LOG(B10208)</f>
        <v>0</v>
      </c>
    </row>
    <row r="10209" customFormat="false" ht="12.75" hidden="false" customHeight="false" outlineLevel="0" collapsed="false">
      <c r="A10209" s="7" t="s">
        <v>10202</v>
      </c>
      <c r="B10209" s="8" t="n">
        <v>1</v>
      </c>
      <c r="C10209" s="9" t="n">
        <f aca="false">RANK(B10209,$B$2:$B$13238,0)</f>
        <v>7318</v>
      </c>
      <c r="I10209" s="10" t="n">
        <f aca="false">LOG(C10209)</f>
        <v>3.86439240515059</v>
      </c>
      <c r="J10209" s="10" t="n">
        <f aca="false">LOG(B10209)</f>
        <v>0</v>
      </c>
    </row>
    <row r="10210" customFormat="false" ht="12.75" hidden="false" customHeight="false" outlineLevel="0" collapsed="false">
      <c r="A10210" s="7" t="s">
        <v>10203</v>
      </c>
      <c r="B10210" s="8" t="n">
        <v>1</v>
      </c>
      <c r="C10210" s="9" t="n">
        <f aca="false">RANK(B10210,$B$2:$B$13238,0)</f>
        <v>7318</v>
      </c>
      <c r="I10210" s="10" t="n">
        <f aca="false">LOG(C10210)</f>
        <v>3.86439240515059</v>
      </c>
      <c r="J10210" s="10" t="n">
        <f aca="false">LOG(B10210)</f>
        <v>0</v>
      </c>
    </row>
    <row r="10211" customFormat="false" ht="12.75" hidden="false" customHeight="false" outlineLevel="0" collapsed="false">
      <c r="A10211" s="7" t="s">
        <v>10204</v>
      </c>
      <c r="B10211" s="8" t="n">
        <v>1</v>
      </c>
      <c r="C10211" s="9" t="n">
        <f aca="false">RANK(B10211,$B$2:$B$13238,0)</f>
        <v>7318</v>
      </c>
      <c r="I10211" s="10" t="n">
        <f aca="false">LOG(C10211)</f>
        <v>3.86439240515059</v>
      </c>
      <c r="J10211" s="10" t="n">
        <f aca="false">LOG(B10211)</f>
        <v>0</v>
      </c>
    </row>
    <row r="10212" customFormat="false" ht="12.75" hidden="false" customHeight="false" outlineLevel="0" collapsed="false">
      <c r="A10212" s="7" t="s">
        <v>10205</v>
      </c>
      <c r="B10212" s="8" t="n">
        <v>1</v>
      </c>
      <c r="C10212" s="9" t="n">
        <f aca="false">RANK(B10212,$B$2:$B$13238,0)</f>
        <v>7318</v>
      </c>
      <c r="I10212" s="10" t="n">
        <f aca="false">LOG(C10212)</f>
        <v>3.86439240515059</v>
      </c>
      <c r="J10212" s="10" t="n">
        <f aca="false">LOG(B10212)</f>
        <v>0</v>
      </c>
    </row>
    <row r="10213" customFormat="false" ht="12.75" hidden="false" customHeight="false" outlineLevel="0" collapsed="false">
      <c r="A10213" s="7" t="s">
        <v>10206</v>
      </c>
      <c r="B10213" s="8" t="n">
        <v>1</v>
      </c>
      <c r="C10213" s="9" t="n">
        <f aca="false">RANK(B10213,$B$2:$B$13238,0)</f>
        <v>7318</v>
      </c>
      <c r="I10213" s="10" t="n">
        <f aca="false">LOG(C10213)</f>
        <v>3.86439240515059</v>
      </c>
      <c r="J10213" s="10" t="n">
        <f aca="false">LOG(B10213)</f>
        <v>0</v>
      </c>
    </row>
    <row r="10214" customFormat="false" ht="12.75" hidden="false" customHeight="false" outlineLevel="0" collapsed="false">
      <c r="A10214" s="7" t="s">
        <v>10207</v>
      </c>
      <c r="B10214" s="8" t="n">
        <v>1</v>
      </c>
      <c r="C10214" s="9" t="n">
        <f aca="false">RANK(B10214,$B$2:$B$13238,0)</f>
        <v>7318</v>
      </c>
      <c r="I10214" s="10" t="n">
        <f aca="false">LOG(C10214)</f>
        <v>3.86439240515059</v>
      </c>
      <c r="J10214" s="10" t="n">
        <f aca="false">LOG(B10214)</f>
        <v>0</v>
      </c>
    </row>
    <row r="10215" customFormat="false" ht="12.75" hidden="false" customHeight="false" outlineLevel="0" collapsed="false">
      <c r="A10215" s="7" t="s">
        <v>10208</v>
      </c>
      <c r="B10215" s="8" t="n">
        <v>1</v>
      </c>
      <c r="C10215" s="9" t="n">
        <f aca="false">RANK(B10215,$B$2:$B$13238,0)</f>
        <v>7318</v>
      </c>
      <c r="I10215" s="10" t="n">
        <f aca="false">LOG(C10215)</f>
        <v>3.86439240515059</v>
      </c>
      <c r="J10215" s="10" t="n">
        <f aca="false">LOG(B10215)</f>
        <v>0</v>
      </c>
    </row>
    <row r="10216" customFormat="false" ht="12.75" hidden="false" customHeight="false" outlineLevel="0" collapsed="false">
      <c r="A10216" s="7" t="s">
        <v>10209</v>
      </c>
      <c r="B10216" s="8" t="n">
        <v>1</v>
      </c>
      <c r="C10216" s="9" t="n">
        <f aca="false">RANK(B10216,$B$2:$B$13238,0)</f>
        <v>7318</v>
      </c>
      <c r="I10216" s="10" t="n">
        <f aca="false">LOG(C10216)</f>
        <v>3.86439240515059</v>
      </c>
      <c r="J10216" s="10" t="n">
        <f aca="false">LOG(B10216)</f>
        <v>0</v>
      </c>
    </row>
    <row r="10217" customFormat="false" ht="12.75" hidden="false" customHeight="false" outlineLevel="0" collapsed="false">
      <c r="A10217" s="7" t="s">
        <v>10210</v>
      </c>
      <c r="B10217" s="8" t="n">
        <v>1</v>
      </c>
      <c r="C10217" s="9" t="n">
        <f aca="false">RANK(B10217,$B$2:$B$13238,0)</f>
        <v>7318</v>
      </c>
      <c r="I10217" s="10" t="n">
        <f aca="false">LOG(C10217)</f>
        <v>3.86439240515059</v>
      </c>
      <c r="J10217" s="10" t="n">
        <f aca="false">LOG(B10217)</f>
        <v>0</v>
      </c>
    </row>
    <row r="10218" customFormat="false" ht="12.75" hidden="false" customHeight="false" outlineLevel="0" collapsed="false">
      <c r="A10218" s="7" t="s">
        <v>10211</v>
      </c>
      <c r="B10218" s="8" t="n">
        <v>1</v>
      </c>
      <c r="C10218" s="9" t="n">
        <f aca="false">RANK(B10218,$B$2:$B$13238,0)</f>
        <v>7318</v>
      </c>
      <c r="I10218" s="10" t="n">
        <f aca="false">LOG(C10218)</f>
        <v>3.86439240515059</v>
      </c>
      <c r="J10218" s="10" t="n">
        <f aca="false">LOG(B10218)</f>
        <v>0</v>
      </c>
    </row>
    <row r="10219" customFormat="false" ht="12.75" hidden="false" customHeight="false" outlineLevel="0" collapsed="false">
      <c r="A10219" s="7" t="s">
        <v>10212</v>
      </c>
      <c r="B10219" s="8" t="n">
        <v>1</v>
      </c>
      <c r="C10219" s="9" t="n">
        <f aca="false">RANK(B10219,$B$2:$B$13238,0)</f>
        <v>7318</v>
      </c>
      <c r="I10219" s="10" t="n">
        <f aca="false">LOG(C10219)</f>
        <v>3.86439240515059</v>
      </c>
      <c r="J10219" s="10" t="n">
        <f aca="false">LOG(B10219)</f>
        <v>0</v>
      </c>
    </row>
    <row r="10220" customFormat="false" ht="12.75" hidden="false" customHeight="false" outlineLevel="0" collapsed="false">
      <c r="A10220" s="7" t="s">
        <v>10213</v>
      </c>
      <c r="B10220" s="8" t="n">
        <v>1</v>
      </c>
      <c r="C10220" s="9" t="n">
        <f aca="false">RANK(B10220,$B$2:$B$13238,0)</f>
        <v>7318</v>
      </c>
      <c r="I10220" s="10" t="n">
        <f aca="false">LOG(C10220)</f>
        <v>3.86439240515059</v>
      </c>
      <c r="J10220" s="10" t="n">
        <f aca="false">LOG(B10220)</f>
        <v>0</v>
      </c>
    </row>
    <row r="10221" customFormat="false" ht="12.75" hidden="false" customHeight="false" outlineLevel="0" collapsed="false">
      <c r="A10221" s="7" t="s">
        <v>10214</v>
      </c>
      <c r="B10221" s="8" t="n">
        <v>1</v>
      </c>
      <c r="C10221" s="9" t="n">
        <f aca="false">RANK(B10221,$B$2:$B$13238,0)</f>
        <v>7318</v>
      </c>
      <c r="I10221" s="10" t="n">
        <f aca="false">LOG(C10221)</f>
        <v>3.86439240515059</v>
      </c>
      <c r="J10221" s="10" t="n">
        <f aca="false">LOG(B10221)</f>
        <v>0</v>
      </c>
    </row>
    <row r="10222" customFormat="false" ht="12.75" hidden="false" customHeight="false" outlineLevel="0" collapsed="false">
      <c r="A10222" s="7" t="s">
        <v>10215</v>
      </c>
      <c r="B10222" s="8" t="n">
        <v>1</v>
      </c>
      <c r="C10222" s="9" t="n">
        <f aca="false">RANK(B10222,$B$2:$B$13238,0)</f>
        <v>7318</v>
      </c>
      <c r="I10222" s="10" t="n">
        <f aca="false">LOG(C10222)</f>
        <v>3.86439240515059</v>
      </c>
      <c r="J10222" s="10" t="n">
        <f aca="false">LOG(B10222)</f>
        <v>0</v>
      </c>
    </row>
    <row r="10223" customFormat="false" ht="12.75" hidden="false" customHeight="false" outlineLevel="0" collapsed="false">
      <c r="A10223" s="7" t="s">
        <v>10216</v>
      </c>
      <c r="B10223" s="8" t="n">
        <v>1</v>
      </c>
      <c r="C10223" s="9" t="n">
        <f aca="false">RANK(B10223,$B$2:$B$13238,0)</f>
        <v>7318</v>
      </c>
      <c r="I10223" s="10" t="n">
        <f aca="false">LOG(C10223)</f>
        <v>3.86439240515059</v>
      </c>
      <c r="J10223" s="10" t="n">
        <f aca="false">LOG(B10223)</f>
        <v>0</v>
      </c>
    </row>
    <row r="10224" customFormat="false" ht="12.75" hidden="false" customHeight="false" outlineLevel="0" collapsed="false">
      <c r="A10224" s="7" t="s">
        <v>10217</v>
      </c>
      <c r="B10224" s="8" t="n">
        <v>1</v>
      </c>
      <c r="C10224" s="9" t="n">
        <f aca="false">RANK(B10224,$B$2:$B$13238,0)</f>
        <v>7318</v>
      </c>
      <c r="I10224" s="10" t="n">
        <f aca="false">LOG(C10224)</f>
        <v>3.86439240515059</v>
      </c>
      <c r="J10224" s="10" t="n">
        <f aca="false">LOG(B10224)</f>
        <v>0</v>
      </c>
    </row>
    <row r="10225" customFormat="false" ht="12.75" hidden="false" customHeight="false" outlineLevel="0" collapsed="false">
      <c r="A10225" s="7" t="s">
        <v>10218</v>
      </c>
      <c r="B10225" s="8" t="n">
        <v>1</v>
      </c>
      <c r="C10225" s="9" t="n">
        <f aca="false">RANK(B10225,$B$2:$B$13238,0)</f>
        <v>7318</v>
      </c>
      <c r="I10225" s="10" t="n">
        <f aca="false">LOG(C10225)</f>
        <v>3.86439240515059</v>
      </c>
      <c r="J10225" s="10" t="n">
        <f aca="false">LOG(B10225)</f>
        <v>0</v>
      </c>
    </row>
    <row r="10226" customFormat="false" ht="12.75" hidden="false" customHeight="false" outlineLevel="0" collapsed="false">
      <c r="A10226" s="7" t="s">
        <v>10219</v>
      </c>
      <c r="B10226" s="8" t="n">
        <v>1</v>
      </c>
      <c r="C10226" s="9" t="n">
        <f aca="false">RANK(B10226,$B$2:$B$13238,0)</f>
        <v>7318</v>
      </c>
      <c r="I10226" s="10" t="n">
        <f aca="false">LOG(C10226)</f>
        <v>3.86439240515059</v>
      </c>
      <c r="J10226" s="10" t="n">
        <f aca="false">LOG(B10226)</f>
        <v>0</v>
      </c>
    </row>
    <row r="10227" customFormat="false" ht="12.75" hidden="false" customHeight="false" outlineLevel="0" collapsed="false">
      <c r="A10227" s="7" t="s">
        <v>10220</v>
      </c>
      <c r="B10227" s="8" t="n">
        <v>1</v>
      </c>
      <c r="C10227" s="9" t="n">
        <f aca="false">RANK(B10227,$B$2:$B$13238,0)</f>
        <v>7318</v>
      </c>
      <c r="I10227" s="10" t="n">
        <f aca="false">LOG(C10227)</f>
        <v>3.86439240515059</v>
      </c>
      <c r="J10227" s="10" t="n">
        <f aca="false">LOG(B10227)</f>
        <v>0</v>
      </c>
    </row>
    <row r="10228" customFormat="false" ht="12.75" hidden="false" customHeight="false" outlineLevel="0" collapsed="false">
      <c r="A10228" s="7" t="s">
        <v>10221</v>
      </c>
      <c r="B10228" s="8" t="n">
        <v>1</v>
      </c>
      <c r="C10228" s="9" t="n">
        <f aca="false">RANK(B10228,$B$2:$B$13238,0)</f>
        <v>7318</v>
      </c>
      <c r="I10228" s="10" t="n">
        <f aca="false">LOG(C10228)</f>
        <v>3.86439240515059</v>
      </c>
      <c r="J10228" s="10" t="n">
        <f aca="false">LOG(B10228)</f>
        <v>0</v>
      </c>
    </row>
    <row r="10229" customFormat="false" ht="12.75" hidden="false" customHeight="false" outlineLevel="0" collapsed="false">
      <c r="A10229" s="7" t="s">
        <v>10222</v>
      </c>
      <c r="B10229" s="8" t="n">
        <v>1</v>
      </c>
      <c r="C10229" s="9" t="n">
        <f aca="false">RANK(B10229,$B$2:$B$13238,0)</f>
        <v>7318</v>
      </c>
      <c r="I10229" s="10" t="n">
        <f aca="false">LOG(C10229)</f>
        <v>3.86439240515059</v>
      </c>
      <c r="J10229" s="10" t="n">
        <f aca="false">LOG(B10229)</f>
        <v>0</v>
      </c>
    </row>
    <row r="10230" customFormat="false" ht="12.75" hidden="false" customHeight="false" outlineLevel="0" collapsed="false">
      <c r="A10230" s="7" t="s">
        <v>10223</v>
      </c>
      <c r="B10230" s="8" t="n">
        <v>1</v>
      </c>
      <c r="C10230" s="9" t="n">
        <f aca="false">RANK(B10230,$B$2:$B$13238,0)</f>
        <v>7318</v>
      </c>
      <c r="I10230" s="10" t="n">
        <f aca="false">LOG(C10230)</f>
        <v>3.86439240515059</v>
      </c>
      <c r="J10230" s="10" t="n">
        <f aca="false">LOG(B10230)</f>
        <v>0</v>
      </c>
    </row>
    <row r="10231" customFormat="false" ht="12.75" hidden="false" customHeight="false" outlineLevel="0" collapsed="false">
      <c r="A10231" s="7" t="s">
        <v>10224</v>
      </c>
      <c r="B10231" s="8" t="n">
        <v>1</v>
      </c>
      <c r="C10231" s="9" t="n">
        <f aca="false">RANK(B10231,$B$2:$B$13238,0)</f>
        <v>7318</v>
      </c>
      <c r="I10231" s="10" t="n">
        <f aca="false">LOG(C10231)</f>
        <v>3.86439240515059</v>
      </c>
      <c r="J10231" s="10" t="n">
        <f aca="false">LOG(B10231)</f>
        <v>0</v>
      </c>
    </row>
    <row r="10232" customFormat="false" ht="12.75" hidden="false" customHeight="false" outlineLevel="0" collapsed="false">
      <c r="A10232" s="7" t="s">
        <v>10225</v>
      </c>
      <c r="B10232" s="8" t="n">
        <v>1</v>
      </c>
      <c r="C10232" s="9" t="n">
        <f aca="false">RANK(B10232,$B$2:$B$13238,0)</f>
        <v>7318</v>
      </c>
      <c r="I10232" s="10" t="n">
        <f aca="false">LOG(C10232)</f>
        <v>3.86439240515059</v>
      </c>
      <c r="J10232" s="10" t="n">
        <f aca="false">LOG(B10232)</f>
        <v>0</v>
      </c>
    </row>
    <row r="10233" customFormat="false" ht="12.75" hidden="false" customHeight="false" outlineLevel="0" collapsed="false">
      <c r="A10233" s="7" t="s">
        <v>10226</v>
      </c>
      <c r="B10233" s="8" t="n">
        <v>1</v>
      </c>
      <c r="C10233" s="9" t="n">
        <f aca="false">RANK(B10233,$B$2:$B$13238,0)</f>
        <v>7318</v>
      </c>
      <c r="I10233" s="10" t="n">
        <f aca="false">LOG(C10233)</f>
        <v>3.86439240515059</v>
      </c>
      <c r="J10233" s="10" t="n">
        <f aca="false">LOG(B10233)</f>
        <v>0</v>
      </c>
    </row>
    <row r="10234" customFormat="false" ht="12.75" hidden="false" customHeight="false" outlineLevel="0" collapsed="false">
      <c r="A10234" s="7" t="s">
        <v>10227</v>
      </c>
      <c r="B10234" s="8" t="n">
        <v>1</v>
      </c>
      <c r="C10234" s="9" t="n">
        <f aca="false">RANK(B10234,$B$2:$B$13238,0)</f>
        <v>7318</v>
      </c>
      <c r="I10234" s="10" t="n">
        <f aca="false">LOG(C10234)</f>
        <v>3.86439240515059</v>
      </c>
      <c r="J10234" s="10" t="n">
        <f aca="false">LOG(B10234)</f>
        <v>0</v>
      </c>
    </row>
    <row r="10235" customFormat="false" ht="12.75" hidden="false" customHeight="false" outlineLevel="0" collapsed="false">
      <c r="A10235" s="7" t="s">
        <v>10228</v>
      </c>
      <c r="B10235" s="8" t="n">
        <v>1</v>
      </c>
      <c r="C10235" s="9" t="n">
        <f aca="false">RANK(B10235,$B$2:$B$13238,0)</f>
        <v>7318</v>
      </c>
      <c r="I10235" s="10" t="n">
        <f aca="false">LOG(C10235)</f>
        <v>3.86439240515059</v>
      </c>
      <c r="J10235" s="10" t="n">
        <f aca="false">LOG(B10235)</f>
        <v>0</v>
      </c>
    </row>
    <row r="10236" customFormat="false" ht="12.75" hidden="false" customHeight="false" outlineLevel="0" collapsed="false">
      <c r="A10236" s="7" t="s">
        <v>10229</v>
      </c>
      <c r="B10236" s="8" t="n">
        <v>1</v>
      </c>
      <c r="C10236" s="9" t="n">
        <f aca="false">RANK(B10236,$B$2:$B$13238,0)</f>
        <v>7318</v>
      </c>
      <c r="I10236" s="10" t="n">
        <f aca="false">LOG(C10236)</f>
        <v>3.86439240515059</v>
      </c>
      <c r="J10236" s="10" t="n">
        <f aca="false">LOG(B10236)</f>
        <v>0</v>
      </c>
    </row>
    <row r="10237" customFormat="false" ht="12.75" hidden="false" customHeight="false" outlineLevel="0" collapsed="false">
      <c r="A10237" s="7" t="s">
        <v>10230</v>
      </c>
      <c r="B10237" s="8" t="n">
        <v>1</v>
      </c>
      <c r="C10237" s="9" t="n">
        <f aca="false">RANK(B10237,$B$2:$B$13238,0)</f>
        <v>7318</v>
      </c>
      <c r="I10237" s="10" t="n">
        <f aca="false">LOG(C10237)</f>
        <v>3.86439240515059</v>
      </c>
      <c r="J10237" s="10" t="n">
        <f aca="false">LOG(B10237)</f>
        <v>0</v>
      </c>
    </row>
    <row r="10238" customFormat="false" ht="12.75" hidden="false" customHeight="false" outlineLevel="0" collapsed="false">
      <c r="A10238" s="7" t="s">
        <v>10231</v>
      </c>
      <c r="B10238" s="8" t="n">
        <v>1</v>
      </c>
      <c r="C10238" s="9" t="n">
        <f aca="false">RANK(B10238,$B$2:$B$13238,0)</f>
        <v>7318</v>
      </c>
      <c r="I10238" s="10" t="n">
        <f aca="false">LOG(C10238)</f>
        <v>3.86439240515059</v>
      </c>
      <c r="J10238" s="10" t="n">
        <f aca="false">LOG(B10238)</f>
        <v>0</v>
      </c>
    </row>
    <row r="10239" customFormat="false" ht="12.75" hidden="false" customHeight="false" outlineLevel="0" collapsed="false">
      <c r="A10239" s="7" t="s">
        <v>10232</v>
      </c>
      <c r="B10239" s="8" t="n">
        <v>1</v>
      </c>
      <c r="C10239" s="9" t="n">
        <f aca="false">RANK(B10239,$B$2:$B$13238,0)</f>
        <v>7318</v>
      </c>
      <c r="I10239" s="10" t="n">
        <f aca="false">LOG(C10239)</f>
        <v>3.86439240515059</v>
      </c>
      <c r="J10239" s="10" t="n">
        <f aca="false">LOG(B10239)</f>
        <v>0</v>
      </c>
    </row>
    <row r="10240" customFormat="false" ht="12.75" hidden="false" customHeight="false" outlineLevel="0" collapsed="false">
      <c r="A10240" s="7" t="s">
        <v>10233</v>
      </c>
      <c r="B10240" s="8" t="n">
        <v>1</v>
      </c>
      <c r="C10240" s="9" t="n">
        <f aca="false">RANK(B10240,$B$2:$B$13238,0)</f>
        <v>7318</v>
      </c>
      <c r="I10240" s="10" t="n">
        <f aca="false">LOG(C10240)</f>
        <v>3.86439240515059</v>
      </c>
      <c r="J10240" s="10" t="n">
        <f aca="false">LOG(B10240)</f>
        <v>0</v>
      </c>
    </row>
    <row r="10241" customFormat="false" ht="12.75" hidden="false" customHeight="false" outlineLevel="0" collapsed="false">
      <c r="A10241" s="7" t="s">
        <v>10234</v>
      </c>
      <c r="B10241" s="8" t="n">
        <v>1</v>
      </c>
      <c r="C10241" s="9" t="n">
        <f aca="false">RANK(B10241,$B$2:$B$13238,0)</f>
        <v>7318</v>
      </c>
      <c r="I10241" s="10" t="n">
        <f aca="false">LOG(C10241)</f>
        <v>3.86439240515059</v>
      </c>
      <c r="J10241" s="10" t="n">
        <f aca="false">LOG(B10241)</f>
        <v>0</v>
      </c>
    </row>
    <row r="10242" customFormat="false" ht="12.75" hidden="false" customHeight="false" outlineLevel="0" collapsed="false">
      <c r="A10242" s="7" t="s">
        <v>10235</v>
      </c>
      <c r="B10242" s="8" t="n">
        <v>1</v>
      </c>
      <c r="C10242" s="9" t="n">
        <f aca="false">RANK(B10242,$B$2:$B$13238,0)</f>
        <v>7318</v>
      </c>
      <c r="I10242" s="10" t="n">
        <f aca="false">LOG(C10242)</f>
        <v>3.86439240515059</v>
      </c>
      <c r="J10242" s="10" t="n">
        <f aca="false">LOG(B10242)</f>
        <v>0</v>
      </c>
    </row>
    <row r="10243" customFormat="false" ht="12.75" hidden="false" customHeight="false" outlineLevel="0" collapsed="false">
      <c r="A10243" s="7" t="s">
        <v>10236</v>
      </c>
      <c r="B10243" s="8" t="n">
        <v>1</v>
      </c>
      <c r="C10243" s="9" t="n">
        <f aca="false">RANK(B10243,$B$2:$B$13238,0)</f>
        <v>7318</v>
      </c>
      <c r="I10243" s="10" t="n">
        <f aca="false">LOG(C10243)</f>
        <v>3.86439240515059</v>
      </c>
      <c r="J10243" s="10" t="n">
        <f aca="false">LOG(B10243)</f>
        <v>0</v>
      </c>
    </row>
    <row r="10244" customFormat="false" ht="12.75" hidden="false" customHeight="false" outlineLevel="0" collapsed="false">
      <c r="A10244" s="7" t="s">
        <v>10237</v>
      </c>
      <c r="B10244" s="8" t="n">
        <v>1</v>
      </c>
      <c r="C10244" s="9" t="n">
        <f aca="false">RANK(B10244,$B$2:$B$13238,0)</f>
        <v>7318</v>
      </c>
      <c r="I10244" s="10" t="n">
        <f aca="false">LOG(C10244)</f>
        <v>3.86439240515059</v>
      </c>
      <c r="J10244" s="10" t="n">
        <f aca="false">LOG(B10244)</f>
        <v>0</v>
      </c>
    </row>
    <row r="10245" customFormat="false" ht="12.75" hidden="false" customHeight="false" outlineLevel="0" collapsed="false">
      <c r="A10245" s="7" t="s">
        <v>10238</v>
      </c>
      <c r="B10245" s="8" t="n">
        <v>1</v>
      </c>
      <c r="C10245" s="9" t="n">
        <f aca="false">RANK(B10245,$B$2:$B$13238,0)</f>
        <v>7318</v>
      </c>
      <c r="I10245" s="10" t="n">
        <f aca="false">LOG(C10245)</f>
        <v>3.86439240515059</v>
      </c>
      <c r="J10245" s="10" t="n">
        <f aca="false">LOG(B10245)</f>
        <v>0</v>
      </c>
    </row>
    <row r="10246" customFormat="false" ht="12.75" hidden="false" customHeight="false" outlineLevel="0" collapsed="false">
      <c r="A10246" s="7" t="s">
        <v>10239</v>
      </c>
      <c r="B10246" s="8" t="n">
        <v>1</v>
      </c>
      <c r="C10246" s="9" t="n">
        <f aca="false">RANK(B10246,$B$2:$B$13238,0)</f>
        <v>7318</v>
      </c>
      <c r="I10246" s="10" t="n">
        <f aca="false">LOG(C10246)</f>
        <v>3.86439240515059</v>
      </c>
      <c r="J10246" s="10" t="n">
        <f aca="false">LOG(B10246)</f>
        <v>0</v>
      </c>
    </row>
    <row r="10247" customFormat="false" ht="12.75" hidden="false" customHeight="false" outlineLevel="0" collapsed="false">
      <c r="A10247" s="7" t="s">
        <v>10240</v>
      </c>
      <c r="B10247" s="8" t="n">
        <v>1</v>
      </c>
      <c r="C10247" s="9" t="n">
        <f aca="false">RANK(B10247,$B$2:$B$13238,0)</f>
        <v>7318</v>
      </c>
      <c r="I10247" s="10" t="n">
        <f aca="false">LOG(C10247)</f>
        <v>3.86439240515059</v>
      </c>
      <c r="J10247" s="10" t="n">
        <f aca="false">LOG(B10247)</f>
        <v>0</v>
      </c>
    </row>
    <row r="10248" customFormat="false" ht="12.75" hidden="false" customHeight="false" outlineLevel="0" collapsed="false">
      <c r="A10248" s="7" t="s">
        <v>10241</v>
      </c>
      <c r="B10248" s="8" t="n">
        <v>1</v>
      </c>
      <c r="C10248" s="9" t="n">
        <f aca="false">RANK(B10248,$B$2:$B$13238,0)</f>
        <v>7318</v>
      </c>
      <c r="I10248" s="10" t="n">
        <f aca="false">LOG(C10248)</f>
        <v>3.86439240515059</v>
      </c>
      <c r="J10248" s="10" t="n">
        <f aca="false">LOG(B10248)</f>
        <v>0</v>
      </c>
    </row>
    <row r="10249" customFormat="false" ht="12.75" hidden="false" customHeight="false" outlineLevel="0" collapsed="false">
      <c r="A10249" s="7" t="s">
        <v>10242</v>
      </c>
      <c r="B10249" s="8" t="n">
        <v>1</v>
      </c>
      <c r="C10249" s="9" t="n">
        <f aca="false">RANK(B10249,$B$2:$B$13238,0)</f>
        <v>7318</v>
      </c>
      <c r="I10249" s="10" t="n">
        <f aca="false">LOG(C10249)</f>
        <v>3.86439240515059</v>
      </c>
      <c r="J10249" s="10" t="n">
        <f aca="false">LOG(B10249)</f>
        <v>0</v>
      </c>
    </row>
    <row r="10250" customFormat="false" ht="12.75" hidden="false" customHeight="false" outlineLevel="0" collapsed="false">
      <c r="A10250" s="7" t="s">
        <v>10243</v>
      </c>
      <c r="B10250" s="8" t="n">
        <v>1</v>
      </c>
      <c r="C10250" s="9" t="n">
        <f aca="false">RANK(B10250,$B$2:$B$13238,0)</f>
        <v>7318</v>
      </c>
      <c r="I10250" s="10" t="n">
        <f aca="false">LOG(C10250)</f>
        <v>3.86439240515059</v>
      </c>
      <c r="J10250" s="10" t="n">
        <f aca="false">LOG(B10250)</f>
        <v>0</v>
      </c>
    </row>
    <row r="10251" customFormat="false" ht="12.75" hidden="false" customHeight="false" outlineLevel="0" collapsed="false">
      <c r="A10251" s="7" t="s">
        <v>10244</v>
      </c>
      <c r="B10251" s="8" t="n">
        <v>1</v>
      </c>
      <c r="C10251" s="9" t="n">
        <f aca="false">RANK(B10251,$B$2:$B$13238,0)</f>
        <v>7318</v>
      </c>
      <c r="I10251" s="10" t="n">
        <f aca="false">LOG(C10251)</f>
        <v>3.86439240515059</v>
      </c>
      <c r="J10251" s="10" t="n">
        <f aca="false">LOG(B10251)</f>
        <v>0</v>
      </c>
    </row>
    <row r="10252" customFormat="false" ht="12.75" hidden="false" customHeight="false" outlineLevel="0" collapsed="false">
      <c r="A10252" s="7" t="s">
        <v>10245</v>
      </c>
      <c r="B10252" s="8" t="n">
        <v>1</v>
      </c>
      <c r="C10252" s="9" t="n">
        <f aca="false">RANK(B10252,$B$2:$B$13238,0)</f>
        <v>7318</v>
      </c>
      <c r="I10252" s="10" t="n">
        <f aca="false">LOG(C10252)</f>
        <v>3.86439240515059</v>
      </c>
      <c r="J10252" s="10" t="n">
        <f aca="false">LOG(B10252)</f>
        <v>0</v>
      </c>
    </row>
    <row r="10253" customFormat="false" ht="12.75" hidden="false" customHeight="false" outlineLevel="0" collapsed="false">
      <c r="A10253" s="7" t="s">
        <v>10246</v>
      </c>
      <c r="B10253" s="8" t="n">
        <v>1</v>
      </c>
      <c r="C10253" s="9" t="n">
        <f aca="false">RANK(B10253,$B$2:$B$13238,0)</f>
        <v>7318</v>
      </c>
      <c r="I10253" s="10" t="n">
        <f aca="false">LOG(C10253)</f>
        <v>3.86439240515059</v>
      </c>
      <c r="J10253" s="10" t="n">
        <f aca="false">LOG(B10253)</f>
        <v>0</v>
      </c>
    </row>
    <row r="10254" customFormat="false" ht="12.75" hidden="false" customHeight="false" outlineLevel="0" collapsed="false">
      <c r="A10254" s="7" t="s">
        <v>10247</v>
      </c>
      <c r="B10254" s="8" t="n">
        <v>1</v>
      </c>
      <c r="C10254" s="9" t="n">
        <f aca="false">RANK(B10254,$B$2:$B$13238,0)</f>
        <v>7318</v>
      </c>
      <c r="I10254" s="10" t="n">
        <f aca="false">LOG(C10254)</f>
        <v>3.86439240515059</v>
      </c>
      <c r="J10254" s="10" t="n">
        <f aca="false">LOG(B10254)</f>
        <v>0</v>
      </c>
    </row>
    <row r="10255" customFormat="false" ht="12.75" hidden="false" customHeight="false" outlineLevel="0" collapsed="false">
      <c r="A10255" s="7" t="s">
        <v>10248</v>
      </c>
      <c r="B10255" s="8" t="n">
        <v>1</v>
      </c>
      <c r="C10255" s="9" t="n">
        <f aca="false">RANK(B10255,$B$2:$B$13238,0)</f>
        <v>7318</v>
      </c>
      <c r="I10255" s="10" t="n">
        <f aca="false">LOG(C10255)</f>
        <v>3.86439240515059</v>
      </c>
      <c r="J10255" s="10" t="n">
        <f aca="false">LOG(B10255)</f>
        <v>0</v>
      </c>
    </row>
    <row r="10256" customFormat="false" ht="12.75" hidden="false" customHeight="false" outlineLevel="0" collapsed="false">
      <c r="A10256" s="7" t="s">
        <v>10249</v>
      </c>
      <c r="B10256" s="8" t="n">
        <v>1</v>
      </c>
      <c r="C10256" s="9" t="n">
        <f aca="false">RANK(B10256,$B$2:$B$13238,0)</f>
        <v>7318</v>
      </c>
      <c r="I10256" s="10" t="n">
        <f aca="false">LOG(C10256)</f>
        <v>3.86439240515059</v>
      </c>
      <c r="J10256" s="10" t="n">
        <f aca="false">LOG(B10256)</f>
        <v>0</v>
      </c>
    </row>
    <row r="10257" customFormat="false" ht="12.75" hidden="false" customHeight="false" outlineLevel="0" collapsed="false">
      <c r="A10257" s="7" t="s">
        <v>10250</v>
      </c>
      <c r="B10257" s="8" t="n">
        <v>1</v>
      </c>
      <c r="C10257" s="9" t="n">
        <f aca="false">RANK(B10257,$B$2:$B$13238,0)</f>
        <v>7318</v>
      </c>
      <c r="I10257" s="10" t="n">
        <f aca="false">LOG(C10257)</f>
        <v>3.86439240515059</v>
      </c>
      <c r="J10257" s="10" t="n">
        <f aca="false">LOG(B10257)</f>
        <v>0</v>
      </c>
    </row>
    <row r="10258" customFormat="false" ht="12.75" hidden="false" customHeight="false" outlineLevel="0" collapsed="false">
      <c r="A10258" s="7" t="s">
        <v>10251</v>
      </c>
      <c r="B10258" s="8" t="n">
        <v>1</v>
      </c>
      <c r="C10258" s="9" t="n">
        <f aca="false">RANK(B10258,$B$2:$B$13238,0)</f>
        <v>7318</v>
      </c>
      <c r="I10258" s="10" t="n">
        <f aca="false">LOG(C10258)</f>
        <v>3.86439240515059</v>
      </c>
      <c r="J10258" s="10" t="n">
        <f aca="false">LOG(B10258)</f>
        <v>0</v>
      </c>
    </row>
    <row r="10259" customFormat="false" ht="12.75" hidden="false" customHeight="false" outlineLevel="0" collapsed="false">
      <c r="A10259" s="7" t="s">
        <v>10252</v>
      </c>
      <c r="B10259" s="8" t="n">
        <v>1</v>
      </c>
      <c r="C10259" s="9" t="n">
        <f aca="false">RANK(B10259,$B$2:$B$13238,0)</f>
        <v>7318</v>
      </c>
      <c r="I10259" s="10" t="n">
        <f aca="false">LOG(C10259)</f>
        <v>3.86439240515059</v>
      </c>
      <c r="J10259" s="10" t="n">
        <f aca="false">LOG(B10259)</f>
        <v>0</v>
      </c>
    </row>
    <row r="10260" customFormat="false" ht="12.75" hidden="false" customHeight="false" outlineLevel="0" collapsed="false">
      <c r="A10260" s="7" t="s">
        <v>10253</v>
      </c>
      <c r="B10260" s="8" t="n">
        <v>1</v>
      </c>
      <c r="C10260" s="9" t="n">
        <f aca="false">RANK(B10260,$B$2:$B$13238,0)</f>
        <v>7318</v>
      </c>
      <c r="I10260" s="10" t="n">
        <f aca="false">LOG(C10260)</f>
        <v>3.86439240515059</v>
      </c>
      <c r="J10260" s="10" t="n">
        <f aca="false">LOG(B10260)</f>
        <v>0</v>
      </c>
    </row>
    <row r="10261" customFormat="false" ht="12.75" hidden="false" customHeight="false" outlineLevel="0" collapsed="false">
      <c r="A10261" s="7" t="s">
        <v>10254</v>
      </c>
      <c r="B10261" s="8" t="n">
        <v>1</v>
      </c>
      <c r="C10261" s="9" t="n">
        <f aca="false">RANK(B10261,$B$2:$B$13238,0)</f>
        <v>7318</v>
      </c>
      <c r="I10261" s="10" t="n">
        <f aca="false">LOG(C10261)</f>
        <v>3.86439240515059</v>
      </c>
      <c r="J10261" s="10" t="n">
        <f aca="false">LOG(B10261)</f>
        <v>0</v>
      </c>
    </row>
    <row r="10262" customFormat="false" ht="12.75" hidden="false" customHeight="false" outlineLevel="0" collapsed="false">
      <c r="A10262" s="7" t="s">
        <v>10255</v>
      </c>
      <c r="B10262" s="8" t="n">
        <v>1</v>
      </c>
      <c r="C10262" s="9" t="n">
        <f aca="false">RANK(B10262,$B$2:$B$13238,0)</f>
        <v>7318</v>
      </c>
      <c r="I10262" s="10" t="n">
        <f aca="false">LOG(C10262)</f>
        <v>3.86439240515059</v>
      </c>
      <c r="J10262" s="10" t="n">
        <f aca="false">LOG(B10262)</f>
        <v>0</v>
      </c>
    </row>
    <row r="10263" customFormat="false" ht="12.75" hidden="false" customHeight="false" outlineLevel="0" collapsed="false">
      <c r="A10263" s="7" t="s">
        <v>10256</v>
      </c>
      <c r="B10263" s="8" t="n">
        <v>1</v>
      </c>
      <c r="C10263" s="9" t="n">
        <f aca="false">RANK(B10263,$B$2:$B$13238,0)</f>
        <v>7318</v>
      </c>
      <c r="I10263" s="10" t="n">
        <f aca="false">LOG(C10263)</f>
        <v>3.86439240515059</v>
      </c>
      <c r="J10263" s="10" t="n">
        <f aca="false">LOG(B10263)</f>
        <v>0</v>
      </c>
    </row>
    <row r="10264" customFormat="false" ht="12.75" hidden="false" customHeight="false" outlineLevel="0" collapsed="false">
      <c r="A10264" s="7" t="s">
        <v>10257</v>
      </c>
      <c r="B10264" s="8" t="n">
        <v>1</v>
      </c>
      <c r="C10264" s="9" t="n">
        <f aca="false">RANK(B10264,$B$2:$B$13238,0)</f>
        <v>7318</v>
      </c>
      <c r="I10264" s="10" t="n">
        <f aca="false">LOG(C10264)</f>
        <v>3.86439240515059</v>
      </c>
      <c r="J10264" s="10" t="n">
        <f aca="false">LOG(B10264)</f>
        <v>0</v>
      </c>
    </row>
    <row r="10265" customFormat="false" ht="12.75" hidden="false" customHeight="false" outlineLevel="0" collapsed="false">
      <c r="A10265" s="7" t="s">
        <v>10258</v>
      </c>
      <c r="B10265" s="8" t="n">
        <v>1</v>
      </c>
      <c r="C10265" s="9" t="n">
        <f aca="false">RANK(B10265,$B$2:$B$13238,0)</f>
        <v>7318</v>
      </c>
      <c r="I10265" s="10" t="n">
        <f aca="false">LOG(C10265)</f>
        <v>3.86439240515059</v>
      </c>
      <c r="J10265" s="10" t="n">
        <f aca="false">LOG(B10265)</f>
        <v>0</v>
      </c>
    </row>
    <row r="10266" customFormat="false" ht="12.75" hidden="false" customHeight="false" outlineLevel="0" collapsed="false">
      <c r="A10266" s="7" t="s">
        <v>10259</v>
      </c>
      <c r="B10266" s="8" t="n">
        <v>1</v>
      </c>
      <c r="C10266" s="9" t="n">
        <f aca="false">RANK(B10266,$B$2:$B$13238,0)</f>
        <v>7318</v>
      </c>
      <c r="I10266" s="10" t="n">
        <f aca="false">LOG(C10266)</f>
        <v>3.86439240515059</v>
      </c>
      <c r="J10266" s="10" t="n">
        <f aca="false">LOG(B10266)</f>
        <v>0</v>
      </c>
    </row>
    <row r="10267" customFormat="false" ht="12.75" hidden="false" customHeight="false" outlineLevel="0" collapsed="false">
      <c r="A10267" s="7" t="s">
        <v>10260</v>
      </c>
      <c r="B10267" s="8" t="n">
        <v>1</v>
      </c>
      <c r="C10267" s="9" t="n">
        <f aca="false">RANK(B10267,$B$2:$B$13238,0)</f>
        <v>7318</v>
      </c>
      <c r="I10267" s="10" t="n">
        <f aca="false">LOG(C10267)</f>
        <v>3.86439240515059</v>
      </c>
      <c r="J10267" s="10" t="n">
        <f aca="false">LOG(B10267)</f>
        <v>0</v>
      </c>
    </row>
    <row r="10268" customFormat="false" ht="12.75" hidden="false" customHeight="false" outlineLevel="0" collapsed="false">
      <c r="A10268" s="7" t="s">
        <v>10261</v>
      </c>
      <c r="B10268" s="8" t="n">
        <v>1</v>
      </c>
      <c r="C10268" s="9" t="n">
        <f aca="false">RANK(B10268,$B$2:$B$13238,0)</f>
        <v>7318</v>
      </c>
      <c r="I10268" s="10" t="n">
        <f aca="false">LOG(C10268)</f>
        <v>3.86439240515059</v>
      </c>
      <c r="J10268" s="10" t="n">
        <f aca="false">LOG(B10268)</f>
        <v>0</v>
      </c>
    </row>
    <row r="10269" customFormat="false" ht="12.75" hidden="false" customHeight="false" outlineLevel="0" collapsed="false">
      <c r="A10269" s="7" t="s">
        <v>10262</v>
      </c>
      <c r="B10269" s="8" t="n">
        <v>1</v>
      </c>
      <c r="C10269" s="9" t="n">
        <f aca="false">RANK(B10269,$B$2:$B$13238,0)</f>
        <v>7318</v>
      </c>
      <c r="I10269" s="10" t="n">
        <f aca="false">LOG(C10269)</f>
        <v>3.86439240515059</v>
      </c>
      <c r="J10269" s="10" t="n">
        <f aca="false">LOG(B10269)</f>
        <v>0</v>
      </c>
    </row>
    <row r="10270" customFormat="false" ht="12.75" hidden="false" customHeight="false" outlineLevel="0" collapsed="false">
      <c r="A10270" s="7" t="s">
        <v>10263</v>
      </c>
      <c r="B10270" s="8" t="n">
        <v>1</v>
      </c>
      <c r="C10270" s="9" t="n">
        <f aca="false">RANK(B10270,$B$2:$B$13238,0)</f>
        <v>7318</v>
      </c>
      <c r="I10270" s="10" t="n">
        <f aca="false">LOG(C10270)</f>
        <v>3.86439240515059</v>
      </c>
      <c r="J10270" s="10" t="n">
        <f aca="false">LOG(B10270)</f>
        <v>0</v>
      </c>
    </row>
    <row r="10271" customFormat="false" ht="12.75" hidden="false" customHeight="false" outlineLevel="0" collapsed="false">
      <c r="A10271" s="7" t="s">
        <v>10264</v>
      </c>
      <c r="B10271" s="8" t="n">
        <v>1</v>
      </c>
      <c r="C10271" s="9" t="n">
        <f aca="false">RANK(B10271,$B$2:$B$13238,0)</f>
        <v>7318</v>
      </c>
      <c r="I10271" s="10" t="n">
        <f aca="false">LOG(C10271)</f>
        <v>3.86439240515059</v>
      </c>
      <c r="J10271" s="10" t="n">
        <f aca="false">LOG(B10271)</f>
        <v>0</v>
      </c>
    </row>
    <row r="10272" customFormat="false" ht="12.75" hidden="false" customHeight="false" outlineLevel="0" collapsed="false">
      <c r="A10272" s="7" t="s">
        <v>10265</v>
      </c>
      <c r="B10272" s="8" t="n">
        <v>1</v>
      </c>
      <c r="C10272" s="9" t="n">
        <f aca="false">RANK(B10272,$B$2:$B$13238,0)</f>
        <v>7318</v>
      </c>
      <c r="I10272" s="10" t="n">
        <f aca="false">LOG(C10272)</f>
        <v>3.86439240515059</v>
      </c>
      <c r="J10272" s="10" t="n">
        <f aca="false">LOG(B10272)</f>
        <v>0</v>
      </c>
    </row>
    <row r="10273" customFormat="false" ht="12.75" hidden="false" customHeight="false" outlineLevel="0" collapsed="false">
      <c r="A10273" s="7" t="s">
        <v>10266</v>
      </c>
      <c r="B10273" s="8" t="n">
        <v>1</v>
      </c>
      <c r="C10273" s="9" t="n">
        <f aca="false">RANK(B10273,$B$2:$B$13238,0)</f>
        <v>7318</v>
      </c>
      <c r="I10273" s="10" t="n">
        <f aca="false">LOG(C10273)</f>
        <v>3.86439240515059</v>
      </c>
      <c r="J10273" s="10" t="n">
        <f aca="false">LOG(B10273)</f>
        <v>0</v>
      </c>
    </row>
    <row r="10274" customFormat="false" ht="12.75" hidden="false" customHeight="false" outlineLevel="0" collapsed="false">
      <c r="A10274" s="7" t="s">
        <v>10267</v>
      </c>
      <c r="B10274" s="8" t="n">
        <v>1</v>
      </c>
      <c r="C10274" s="9" t="n">
        <f aca="false">RANK(B10274,$B$2:$B$13238,0)</f>
        <v>7318</v>
      </c>
      <c r="I10274" s="10" t="n">
        <f aca="false">LOG(C10274)</f>
        <v>3.86439240515059</v>
      </c>
      <c r="J10274" s="10" t="n">
        <f aca="false">LOG(B10274)</f>
        <v>0</v>
      </c>
    </row>
    <row r="10275" customFormat="false" ht="12.75" hidden="false" customHeight="false" outlineLevel="0" collapsed="false">
      <c r="A10275" s="7" t="s">
        <v>10268</v>
      </c>
      <c r="B10275" s="8" t="n">
        <v>1</v>
      </c>
      <c r="C10275" s="9" t="n">
        <f aca="false">RANK(B10275,$B$2:$B$13238,0)</f>
        <v>7318</v>
      </c>
      <c r="I10275" s="10" t="n">
        <f aca="false">LOG(C10275)</f>
        <v>3.86439240515059</v>
      </c>
      <c r="J10275" s="10" t="n">
        <f aca="false">LOG(B10275)</f>
        <v>0</v>
      </c>
    </row>
    <row r="10276" customFormat="false" ht="12.75" hidden="false" customHeight="false" outlineLevel="0" collapsed="false">
      <c r="A10276" s="7" t="s">
        <v>10269</v>
      </c>
      <c r="B10276" s="8" t="n">
        <v>1</v>
      </c>
      <c r="C10276" s="9" t="n">
        <f aca="false">RANK(B10276,$B$2:$B$13238,0)</f>
        <v>7318</v>
      </c>
      <c r="I10276" s="10" t="n">
        <f aca="false">LOG(C10276)</f>
        <v>3.86439240515059</v>
      </c>
      <c r="J10276" s="10" t="n">
        <f aca="false">LOG(B10276)</f>
        <v>0</v>
      </c>
    </row>
    <row r="10277" customFormat="false" ht="12.75" hidden="false" customHeight="false" outlineLevel="0" collapsed="false">
      <c r="A10277" s="7" t="s">
        <v>10270</v>
      </c>
      <c r="B10277" s="8" t="n">
        <v>1</v>
      </c>
      <c r="C10277" s="9" t="n">
        <f aca="false">RANK(B10277,$B$2:$B$13238,0)</f>
        <v>7318</v>
      </c>
      <c r="I10277" s="10" t="n">
        <f aca="false">LOG(C10277)</f>
        <v>3.86439240515059</v>
      </c>
      <c r="J10277" s="10" t="n">
        <f aca="false">LOG(B10277)</f>
        <v>0</v>
      </c>
    </row>
    <row r="10278" customFormat="false" ht="12.75" hidden="false" customHeight="false" outlineLevel="0" collapsed="false">
      <c r="A10278" s="7" t="s">
        <v>10271</v>
      </c>
      <c r="B10278" s="8" t="n">
        <v>1</v>
      </c>
      <c r="C10278" s="9" t="n">
        <f aca="false">RANK(B10278,$B$2:$B$13238,0)</f>
        <v>7318</v>
      </c>
      <c r="I10278" s="10" t="n">
        <f aca="false">LOG(C10278)</f>
        <v>3.86439240515059</v>
      </c>
      <c r="J10278" s="10" t="n">
        <f aca="false">LOG(B10278)</f>
        <v>0</v>
      </c>
    </row>
    <row r="10279" customFormat="false" ht="12.75" hidden="false" customHeight="false" outlineLevel="0" collapsed="false">
      <c r="A10279" s="7" t="s">
        <v>10272</v>
      </c>
      <c r="B10279" s="8" t="n">
        <v>1</v>
      </c>
      <c r="C10279" s="9" t="n">
        <f aca="false">RANK(B10279,$B$2:$B$13238,0)</f>
        <v>7318</v>
      </c>
      <c r="I10279" s="10" t="n">
        <f aca="false">LOG(C10279)</f>
        <v>3.86439240515059</v>
      </c>
      <c r="J10279" s="10" t="n">
        <f aca="false">LOG(B10279)</f>
        <v>0</v>
      </c>
    </row>
    <row r="10280" customFormat="false" ht="12.75" hidden="false" customHeight="false" outlineLevel="0" collapsed="false">
      <c r="A10280" s="7" t="s">
        <v>10273</v>
      </c>
      <c r="B10280" s="8" t="n">
        <v>1</v>
      </c>
      <c r="C10280" s="9" t="n">
        <f aca="false">RANK(B10280,$B$2:$B$13238,0)</f>
        <v>7318</v>
      </c>
      <c r="I10280" s="10" t="n">
        <f aca="false">LOG(C10280)</f>
        <v>3.86439240515059</v>
      </c>
      <c r="J10280" s="10" t="n">
        <f aca="false">LOG(B10280)</f>
        <v>0</v>
      </c>
    </row>
    <row r="10281" customFormat="false" ht="12.75" hidden="false" customHeight="false" outlineLevel="0" collapsed="false">
      <c r="A10281" s="7" t="s">
        <v>10274</v>
      </c>
      <c r="B10281" s="8" t="n">
        <v>1</v>
      </c>
      <c r="C10281" s="9" t="n">
        <f aca="false">RANK(B10281,$B$2:$B$13238,0)</f>
        <v>7318</v>
      </c>
      <c r="I10281" s="10" t="n">
        <f aca="false">LOG(C10281)</f>
        <v>3.86439240515059</v>
      </c>
      <c r="J10281" s="10" t="n">
        <f aca="false">LOG(B10281)</f>
        <v>0</v>
      </c>
    </row>
    <row r="10282" customFormat="false" ht="12.75" hidden="false" customHeight="false" outlineLevel="0" collapsed="false">
      <c r="A10282" s="7" t="s">
        <v>10275</v>
      </c>
      <c r="B10282" s="8" t="n">
        <v>1</v>
      </c>
      <c r="C10282" s="9" t="n">
        <f aca="false">RANK(B10282,$B$2:$B$13238,0)</f>
        <v>7318</v>
      </c>
      <c r="I10282" s="10" t="n">
        <f aca="false">LOG(C10282)</f>
        <v>3.86439240515059</v>
      </c>
      <c r="J10282" s="10" t="n">
        <f aca="false">LOG(B10282)</f>
        <v>0</v>
      </c>
    </row>
    <row r="10283" customFormat="false" ht="12.75" hidden="false" customHeight="false" outlineLevel="0" collapsed="false">
      <c r="A10283" s="7" t="s">
        <v>10276</v>
      </c>
      <c r="B10283" s="8" t="n">
        <v>1</v>
      </c>
      <c r="C10283" s="9" t="n">
        <f aca="false">RANK(B10283,$B$2:$B$13238,0)</f>
        <v>7318</v>
      </c>
      <c r="I10283" s="10" t="n">
        <f aca="false">LOG(C10283)</f>
        <v>3.86439240515059</v>
      </c>
      <c r="J10283" s="10" t="n">
        <f aca="false">LOG(B10283)</f>
        <v>0</v>
      </c>
    </row>
    <row r="10284" customFormat="false" ht="12.75" hidden="false" customHeight="false" outlineLevel="0" collapsed="false">
      <c r="A10284" s="7" t="s">
        <v>10277</v>
      </c>
      <c r="B10284" s="8" t="n">
        <v>1</v>
      </c>
      <c r="C10284" s="9" t="n">
        <f aca="false">RANK(B10284,$B$2:$B$13238,0)</f>
        <v>7318</v>
      </c>
      <c r="I10284" s="10" t="n">
        <f aca="false">LOG(C10284)</f>
        <v>3.86439240515059</v>
      </c>
      <c r="J10284" s="10" t="n">
        <f aca="false">LOG(B10284)</f>
        <v>0</v>
      </c>
    </row>
    <row r="10285" customFormat="false" ht="12.75" hidden="false" customHeight="false" outlineLevel="0" collapsed="false">
      <c r="A10285" s="7" t="s">
        <v>10278</v>
      </c>
      <c r="B10285" s="8" t="n">
        <v>1</v>
      </c>
      <c r="C10285" s="9" t="n">
        <f aca="false">RANK(B10285,$B$2:$B$13238,0)</f>
        <v>7318</v>
      </c>
      <c r="I10285" s="10" t="n">
        <f aca="false">LOG(C10285)</f>
        <v>3.86439240515059</v>
      </c>
      <c r="J10285" s="10" t="n">
        <f aca="false">LOG(B10285)</f>
        <v>0</v>
      </c>
    </row>
    <row r="10286" customFormat="false" ht="12.75" hidden="false" customHeight="false" outlineLevel="0" collapsed="false">
      <c r="A10286" s="7" t="s">
        <v>10279</v>
      </c>
      <c r="B10286" s="8" t="n">
        <v>1</v>
      </c>
      <c r="C10286" s="9" t="n">
        <f aca="false">RANK(B10286,$B$2:$B$13238,0)</f>
        <v>7318</v>
      </c>
      <c r="I10286" s="10" t="n">
        <f aca="false">LOG(C10286)</f>
        <v>3.86439240515059</v>
      </c>
      <c r="J10286" s="10" t="n">
        <f aca="false">LOG(B10286)</f>
        <v>0</v>
      </c>
    </row>
    <row r="10287" customFormat="false" ht="12.75" hidden="false" customHeight="false" outlineLevel="0" collapsed="false">
      <c r="A10287" s="7" t="s">
        <v>10280</v>
      </c>
      <c r="B10287" s="8" t="n">
        <v>1</v>
      </c>
      <c r="C10287" s="9" t="n">
        <f aca="false">RANK(B10287,$B$2:$B$13238,0)</f>
        <v>7318</v>
      </c>
      <c r="I10287" s="10" t="n">
        <f aca="false">LOG(C10287)</f>
        <v>3.86439240515059</v>
      </c>
      <c r="J10287" s="10" t="n">
        <f aca="false">LOG(B10287)</f>
        <v>0</v>
      </c>
    </row>
    <row r="10288" customFormat="false" ht="12.75" hidden="false" customHeight="false" outlineLevel="0" collapsed="false">
      <c r="A10288" s="7" t="s">
        <v>10281</v>
      </c>
      <c r="B10288" s="8" t="n">
        <v>1</v>
      </c>
      <c r="C10288" s="9" t="n">
        <f aca="false">RANK(B10288,$B$2:$B$13238,0)</f>
        <v>7318</v>
      </c>
      <c r="I10288" s="10" t="n">
        <f aca="false">LOG(C10288)</f>
        <v>3.86439240515059</v>
      </c>
      <c r="J10288" s="10" t="n">
        <f aca="false">LOG(B10288)</f>
        <v>0</v>
      </c>
    </row>
    <row r="10289" customFormat="false" ht="12.75" hidden="false" customHeight="false" outlineLevel="0" collapsed="false">
      <c r="A10289" s="7" t="s">
        <v>10282</v>
      </c>
      <c r="B10289" s="8" t="n">
        <v>1</v>
      </c>
      <c r="C10289" s="9" t="n">
        <f aca="false">RANK(B10289,$B$2:$B$13238,0)</f>
        <v>7318</v>
      </c>
      <c r="I10289" s="10" t="n">
        <f aca="false">LOG(C10289)</f>
        <v>3.86439240515059</v>
      </c>
      <c r="J10289" s="10" t="n">
        <f aca="false">LOG(B10289)</f>
        <v>0</v>
      </c>
    </row>
    <row r="10290" customFormat="false" ht="12.75" hidden="false" customHeight="false" outlineLevel="0" collapsed="false">
      <c r="A10290" s="7" t="s">
        <v>10283</v>
      </c>
      <c r="B10290" s="8" t="n">
        <v>1</v>
      </c>
      <c r="C10290" s="9" t="n">
        <f aca="false">RANK(B10290,$B$2:$B$13238,0)</f>
        <v>7318</v>
      </c>
      <c r="I10290" s="10" t="n">
        <f aca="false">LOG(C10290)</f>
        <v>3.86439240515059</v>
      </c>
      <c r="J10290" s="10" t="n">
        <f aca="false">LOG(B10290)</f>
        <v>0</v>
      </c>
    </row>
    <row r="10291" customFormat="false" ht="12.75" hidden="false" customHeight="false" outlineLevel="0" collapsed="false">
      <c r="A10291" s="7" t="s">
        <v>10284</v>
      </c>
      <c r="B10291" s="8" t="n">
        <v>1</v>
      </c>
      <c r="C10291" s="9" t="n">
        <f aca="false">RANK(B10291,$B$2:$B$13238,0)</f>
        <v>7318</v>
      </c>
      <c r="I10291" s="10" t="n">
        <f aca="false">LOG(C10291)</f>
        <v>3.86439240515059</v>
      </c>
      <c r="J10291" s="10" t="n">
        <f aca="false">LOG(B10291)</f>
        <v>0</v>
      </c>
    </row>
    <row r="10292" customFormat="false" ht="12.75" hidden="false" customHeight="false" outlineLevel="0" collapsed="false">
      <c r="A10292" s="7" t="s">
        <v>10285</v>
      </c>
      <c r="B10292" s="8" t="n">
        <v>1</v>
      </c>
      <c r="C10292" s="9" t="n">
        <f aca="false">RANK(B10292,$B$2:$B$13238,0)</f>
        <v>7318</v>
      </c>
      <c r="I10292" s="10" t="n">
        <f aca="false">LOG(C10292)</f>
        <v>3.86439240515059</v>
      </c>
      <c r="J10292" s="10" t="n">
        <f aca="false">LOG(B10292)</f>
        <v>0</v>
      </c>
    </row>
    <row r="10293" customFormat="false" ht="12.75" hidden="false" customHeight="false" outlineLevel="0" collapsed="false">
      <c r="A10293" s="7" t="s">
        <v>10286</v>
      </c>
      <c r="B10293" s="8" t="n">
        <v>1</v>
      </c>
      <c r="C10293" s="9" t="n">
        <f aca="false">RANK(B10293,$B$2:$B$13238,0)</f>
        <v>7318</v>
      </c>
      <c r="I10293" s="10" t="n">
        <f aca="false">LOG(C10293)</f>
        <v>3.86439240515059</v>
      </c>
      <c r="J10293" s="10" t="n">
        <f aca="false">LOG(B10293)</f>
        <v>0</v>
      </c>
    </row>
    <row r="10294" customFormat="false" ht="12.75" hidden="false" customHeight="false" outlineLevel="0" collapsed="false">
      <c r="A10294" s="7" t="s">
        <v>10287</v>
      </c>
      <c r="B10294" s="8" t="n">
        <v>1</v>
      </c>
      <c r="C10294" s="9" t="n">
        <f aca="false">RANK(B10294,$B$2:$B$13238,0)</f>
        <v>7318</v>
      </c>
      <c r="I10294" s="10" t="n">
        <f aca="false">LOG(C10294)</f>
        <v>3.86439240515059</v>
      </c>
      <c r="J10294" s="10" t="n">
        <f aca="false">LOG(B10294)</f>
        <v>0</v>
      </c>
    </row>
    <row r="10295" customFormat="false" ht="12.75" hidden="false" customHeight="false" outlineLevel="0" collapsed="false">
      <c r="A10295" s="7" t="s">
        <v>10288</v>
      </c>
      <c r="B10295" s="8" t="n">
        <v>1</v>
      </c>
      <c r="C10295" s="9" t="n">
        <f aca="false">RANK(B10295,$B$2:$B$13238,0)</f>
        <v>7318</v>
      </c>
      <c r="I10295" s="10" t="n">
        <f aca="false">LOG(C10295)</f>
        <v>3.86439240515059</v>
      </c>
      <c r="J10295" s="10" t="n">
        <f aca="false">LOG(B10295)</f>
        <v>0</v>
      </c>
    </row>
    <row r="10296" customFormat="false" ht="12.75" hidden="false" customHeight="false" outlineLevel="0" collapsed="false">
      <c r="A10296" s="7" t="s">
        <v>10289</v>
      </c>
      <c r="B10296" s="8" t="n">
        <v>1</v>
      </c>
      <c r="C10296" s="9" t="n">
        <f aca="false">RANK(B10296,$B$2:$B$13238,0)</f>
        <v>7318</v>
      </c>
      <c r="I10296" s="10" t="n">
        <f aca="false">LOG(C10296)</f>
        <v>3.86439240515059</v>
      </c>
      <c r="J10296" s="10" t="n">
        <f aca="false">LOG(B10296)</f>
        <v>0</v>
      </c>
    </row>
    <row r="10297" customFormat="false" ht="12.75" hidden="false" customHeight="false" outlineLevel="0" collapsed="false">
      <c r="A10297" s="7" t="s">
        <v>10290</v>
      </c>
      <c r="B10297" s="8" t="n">
        <v>1</v>
      </c>
      <c r="C10297" s="9" t="n">
        <f aca="false">RANK(B10297,$B$2:$B$13238,0)</f>
        <v>7318</v>
      </c>
      <c r="I10297" s="10" t="n">
        <f aca="false">LOG(C10297)</f>
        <v>3.86439240515059</v>
      </c>
      <c r="J10297" s="10" t="n">
        <f aca="false">LOG(B10297)</f>
        <v>0</v>
      </c>
    </row>
    <row r="10298" customFormat="false" ht="12.75" hidden="false" customHeight="false" outlineLevel="0" collapsed="false">
      <c r="A10298" s="7" t="s">
        <v>10291</v>
      </c>
      <c r="B10298" s="8" t="n">
        <v>1</v>
      </c>
      <c r="C10298" s="9" t="n">
        <f aca="false">RANK(B10298,$B$2:$B$13238,0)</f>
        <v>7318</v>
      </c>
      <c r="I10298" s="10" t="n">
        <f aca="false">LOG(C10298)</f>
        <v>3.86439240515059</v>
      </c>
      <c r="J10298" s="10" t="n">
        <f aca="false">LOG(B10298)</f>
        <v>0</v>
      </c>
    </row>
    <row r="10299" customFormat="false" ht="12.75" hidden="false" customHeight="false" outlineLevel="0" collapsed="false">
      <c r="A10299" s="7" t="s">
        <v>10292</v>
      </c>
      <c r="B10299" s="8" t="n">
        <v>1</v>
      </c>
      <c r="C10299" s="9" t="n">
        <f aca="false">RANK(B10299,$B$2:$B$13238,0)</f>
        <v>7318</v>
      </c>
      <c r="I10299" s="10" t="n">
        <f aca="false">LOG(C10299)</f>
        <v>3.86439240515059</v>
      </c>
      <c r="J10299" s="10" t="n">
        <f aca="false">LOG(B10299)</f>
        <v>0</v>
      </c>
    </row>
    <row r="10300" customFormat="false" ht="12.75" hidden="false" customHeight="false" outlineLevel="0" collapsed="false">
      <c r="A10300" s="7" t="s">
        <v>10293</v>
      </c>
      <c r="B10300" s="8" t="n">
        <v>1</v>
      </c>
      <c r="C10300" s="9" t="n">
        <f aca="false">RANK(B10300,$B$2:$B$13238,0)</f>
        <v>7318</v>
      </c>
      <c r="I10300" s="10" t="n">
        <f aca="false">LOG(C10300)</f>
        <v>3.86439240515059</v>
      </c>
      <c r="J10300" s="10" t="n">
        <f aca="false">LOG(B10300)</f>
        <v>0</v>
      </c>
    </row>
    <row r="10301" customFormat="false" ht="12.75" hidden="false" customHeight="false" outlineLevel="0" collapsed="false">
      <c r="A10301" s="7" t="s">
        <v>10294</v>
      </c>
      <c r="B10301" s="8" t="n">
        <v>1</v>
      </c>
      <c r="C10301" s="9" t="n">
        <f aca="false">RANK(B10301,$B$2:$B$13238,0)</f>
        <v>7318</v>
      </c>
      <c r="I10301" s="10" t="n">
        <f aca="false">LOG(C10301)</f>
        <v>3.86439240515059</v>
      </c>
      <c r="J10301" s="10" t="n">
        <f aca="false">LOG(B10301)</f>
        <v>0</v>
      </c>
    </row>
    <row r="10302" customFormat="false" ht="12.75" hidden="false" customHeight="false" outlineLevel="0" collapsed="false">
      <c r="A10302" s="7" t="s">
        <v>10295</v>
      </c>
      <c r="B10302" s="8" t="n">
        <v>1</v>
      </c>
      <c r="C10302" s="9" t="n">
        <f aca="false">RANK(B10302,$B$2:$B$13238,0)</f>
        <v>7318</v>
      </c>
      <c r="I10302" s="10" t="n">
        <f aca="false">LOG(C10302)</f>
        <v>3.86439240515059</v>
      </c>
      <c r="J10302" s="10" t="n">
        <f aca="false">LOG(B10302)</f>
        <v>0</v>
      </c>
    </row>
    <row r="10303" customFormat="false" ht="12.75" hidden="false" customHeight="false" outlineLevel="0" collapsed="false">
      <c r="A10303" s="7" t="s">
        <v>10296</v>
      </c>
      <c r="B10303" s="8" t="n">
        <v>1</v>
      </c>
      <c r="C10303" s="9" t="n">
        <f aca="false">RANK(B10303,$B$2:$B$13238,0)</f>
        <v>7318</v>
      </c>
      <c r="I10303" s="10" t="n">
        <f aca="false">LOG(C10303)</f>
        <v>3.86439240515059</v>
      </c>
      <c r="J10303" s="10" t="n">
        <f aca="false">LOG(B10303)</f>
        <v>0</v>
      </c>
    </row>
    <row r="10304" customFormat="false" ht="12.75" hidden="false" customHeight="false" outlineLevel="0" collapsed="false">
      <c r="A10304" s="7" t="s">
        <v>10297</v>
      </c>
      <c r="B10304" s="8" t="n">
        <v>1</v>
      </c>
      <c r="C10304" s="9" t="n">
        <f aca="false">RANK(B10304,$B$2:$B$13238,0)</f>
        <v>7318</v>
      </c>
      <c r="I10304" s="10" t="n">
        <f aca="false">LOG(C10304)</f>
        <v>3.86439240515059</v>
      </c>
      <c r="J10304" s="10" t="n">
        <f aca="false">LOG(B10304)</f>
        <v>0</v>
      </c>
    </row>
    <row r="10305" customFormat="false" ht="12.75" hidden="false" customHeight="false" outlineLevel="0" collapsed="false">
      <c r="A10305" s="7" t="s">
        <v>10298</v>
      </c>
      <c r="B10305" s="8" t="n">
        <v>1</v>
      </c>
      <c r="C10305" s="9" t="n">
        <f aca="false">RANK(B10305,$B$2:$B$13238,0)</f>
        <v>7318</v>
      </c>
      <c r="I10305" s="10" t="n">
        <f aca="false">LOG(C10305)</f>
        <v>3.86439240515059</v>
      </c>
      <c r="J10305" s="10" t="n">
        <f aca="false">LOG(B10305)</f>
        <v>0</v>
      </c>
    </row>
    <row r="10306" customFormat="false" ht="12.75" hidden="false" customHeight="false" outlineLevel="0" collapsed="false">
      <c r="A10306" s="7" t="s">
        <v>10299</v>
      </c>
      <c r="B10306" s="8" t="n">
        <v>1</v>
      </c>
      <c r="C10306" s="9" t="n">
        <f aca="false">RANK(B10306,$B$2:$B$13238,0)</f>
        <v>7318</v>
      </c>
      <c r="I10306" s="10" t="n">
        <f aca="false">LOG(C10306)</f>
        <v>3.86439240515059</v>
      </c>
      <c r="J10306" s="10" t="n">
        <f aca="false">LOG(B10306)</f>
        <v>0</v>
      </c>
    </row>
    <row r="10307" customFormat="false" ht="12.75" hidden="false" customHeight="false" outlineLevel="0" collapsed="false">
      <c r="A10307" s="7" t="s">
        <v>10300</v>
      </c>
      <c r="B10307" s="8" t="n">
        <v>1</v>
      </c>
      <c r="C10307" s="9" t="n">
        <f aca="false">RANK(B10307,$B$2:$B$13238,0)</f>
        <v>7318</v>
      </c>
      <c r="I10307" s="10" t="n">
        <f aca="false">LOG(C10307)</f>
        <v>3.86439240515059</v>
      </c>
      <c r="J10307" s="10" t="n">
        <f aca="false">LOG(B10307)</f>
        <v>0</v>
      </c>
    </row>
    <row r="10308" customFormat="false" ht="12.75" hidden="false" customHeight="false" outlineLevel="0" collapsed="false">
      <c r="A10308" s="7" t="s">
        <v>10301</v>
      </c>
      <c r="B10308" s="8" t="n">
        <v>1</v>
      </c>
      <c r="C10308" s="9" t="n">
        <f aca="false">RANK(B10308,$B$2:$B$13238,0)</f>
        <v>7318</v>
      </c>
      <c r="I10308" s="10" t="n">
        <f aca="false">LOG(C10308)</f>
        <v>3.86439240515059</v>
      </c>
      <c r="J10308" s="10" t="n">
        <f aca="false">LOG(B10308)</f>
        <v>0</v>
      </c>
    </row>
    <row r="10309" customFormat="false" ht="12.75" hidden="false" customHeight="false" outlineLevel="0" collapsed="false">
      <c r="A10309" s="7" t="s">
        <v>10302</v>
      </c>
      <c r="B10309" s="8" t="n">
        <v>1</v>
      </c>
      <c r="C10309" s="9" t="n">
        <f aca="false">RANK(B10309,$B$2:$B$13238,0)</f>
        <v>7318</v>
      </c>
      <c r="I10309" s="10" t="n">
        <f aca="false">LOG(C10309)</f>
        <v>3.86439240515059</v>
      </c>
      <c r="J10309" s="10" t="n">
        <f aca="false">LOG(B10309)</f>
        <v>0</v>
      </c>
    </row>
    <row r="10310" customFormat="false" ht="12.75" hidden="false" customHeight="false" outlineLevel="0" collapsed="false">
      <c r="A10310" s="7" t="s">
        <v>10303</v>
      </c>
      <c r="B10310" s="8" t="n">
        <v>1</v>
      </c>
      <c r="C10310" s="9" t="n">
        <f aca="false">RANK(B10310,$B$2:$B$13238,0)</f>
        <v>7318</v>
      </c>
      <c r="I10310" s="10" t="n">
        <f aca="false">LOG(C10310)</f>
        <v>3.86439240515059</v>
      </c>
      <c r="J10310" s="10" t="n">
        <f aca="false">LOG(B10310)</f>
        <v>0</v>
      </c>
    </row>
    <row r="10311" customFormat="false" ht="12.75" hidden="false" customHeight="false" outlineLevel="0" collapsed="false">
      <c r="A10311" s="7" t="s">
        <v>10304</v>
      </c>
      <c r="B10311" s="8" t="n">
        <v>1</v>
      </c>
      <c r="C10311" s="9" t="n">
        <f aca="false">RANK(B10311,$B$2:$B$13238,0)</f>
        <v>7318</v>
      </c>
      <c r="I10311" s="10" t="n">
        <f aca="false">LOG(C10311)</f>
        <v>3.86439240515059</v>
      </c>
      <c r="J10311" s="10" t="n">
        <f aca="false">LOG(B10311)</f>
        <v>0</v>
      </c>
    </row>
    <row r="10312" customFormat="false" ht="12.75" hidden="false" customHeight="false" outlineLevel="0" collapsed="false">
      <c r="A10312" s="7" t="s">
        <v>10305</v>
      </c>
      <c r="B10312" s="8" t="n">
        <v>1</v>
      </c>
      <c r="C10312" s="9" t="n">
        <f aca="false">RANK(B10312,$B$2:$B$13238,0)</f>
        <v>7318</v>
      </c>
      <c r="I10312" s="10" t="n">
        <f aca="false">LOG(C10312)</f>
        <v>3.86439240515059</v>
      </c>
      <c r="J10312" s="10" t="n">
        <f aca="false">LOG(B10312)</f>
        <v>0</v>
      </c>
    </row>
    <row r="10313" customFormat="false" ht="12.75" hidden="false" customHeight="false" outlineLevel="0" collapsed="false">
      <c r="A10313" s="7" t="s">
        <v>10306</v>
      </c>
      <c r="B10313" s="8" t="n">
        <v>1</v>
      </c>
      <c r="C10313" s="9" t="n">
        <f aca="false">RANK(B10313,$B$2:$B$13238,0)</f>
        <v>7318</v>
      </c>
      <c r="I10313" s="10" t="n">
        <f aca="false">LOG(C10313)</f>
        <v>3.86439240515059</v>
      </c>
      <c r="J10313" s="10" t="n">
        <f aca="false">LOG(B10313)</f>
        <v>0</v>
      </c>
    </row>
    <row r="10314" customFormat="false" ht="12.75" hidden="false" customHeight="false" outlineLevel="0" collapsed="false">
      <c r="A10314" s="7" t="s">
        <v>10307</v>
      </c>
      <c r="B10314" s="8" t="n">
        <v>1</v>
      </c>
      <c r="C10314" s="9" t="n">
        <f aca="false">RANK(B10314,$B$2:$B$13238,0)</f>
        <v>7318</v>
      </c>
      <c r="I10314" s="10" t="n">
        <f aca="false">LOG(C10314)</f>
        <v>3.86439240515059</v>
      </c>
      <c r="J10314" s="10" t="n">
        <f aca="false">LOG(B10314)</f>
        <v>0</v>
      </c>
    </row>
    <row r="10315" customFormat="false" ht="12.75" hidden="false" customHeight="false" outlineLevel="0" collapsed="false">
      <c r="A10315" s="7" t="s">
        <v>10308</v>
      </c>
      <c r="B10315" s="8" t="n">
        <v>1</v>
      </c>
      <c r="C10315" s="9" t="n">
        <f aca="false">RANK(B10315,$B$2:$B$13238,0)</f>
        <v>7318</v>
      </c>
      <c r="I10315" s="10" t="n">
        <f aca="false">LOG(C10315)</f>
        <v>3.86439240515059</v>
      </c>
      <c r="J10315" s="10" t="n">
        <f aca="false">LOG(B10315)</f>
        <v>0</v>
      </c>
    </row>
    <row r="10316" customFormat="false" ht="12.75" hidden="false" customHeight="false" outlineLevel="0" collapsed="false">
      <c r="A10316" s="7" t="s">
        <v>10309</v>
      </c>
      <c r="B10316" s="8" t="n">
        <v>1</v>
      </c>
      <c r="C10316" s="9" t="n">
        <f aca="false">RANK(B10316,$B$2:$B$13238,0)</f>
        <v>7318</v>
      </c>
      <c r="I10316" s="10" t="n">
        <f aca="false">LOG(C10316)</f>
        <v>3.86439240515059</v>
      </c>
      <c r="J10316" s="10" t="n">
        <f aca="false">LOG(B10316)</f>
        <v>0</v>
      </c>
    </row>
    <row r="10317" customFormat="false" ht="12.75" hidden="false" customHeight="false" outlineLevel="0" collapsed="false">
      <c r="A10317" s="7" t="s">
        <v>10310</v>
      </c>
      <c r="B10317" s="8" t="n">
        <v>1</v>
      </c>
      <c r="C10317" s="9" t="n">
        <f aca="false">RANK(B10317,$B$2:$B$13238,0)</f>
        <v>7318</v>
      </c>
      <c r="I10317" s="10" t="n">
        <f aca="false">LOG(C10317)</f>
        <v>3.86439240515059</v>
      </c>
      <c r="J10317" s="10" t="n">
        <f aca="false">LOG(B10317)</f>
        <v>0</v>
      </c>
    </row>
    <row r="10318" customFormat="false" ht="12.75" hidden="false" customHeight="false" outlineLevel="0" collapsed="false">
      <c r="A10318" s="7" t="s">
        <v>10311</v>
      </c>
      <c r="B10318" s="8" t="n">
        <v>1</v>
      </c>
      <c r="C10318" s="9" t="n">
        <f aca="false">RANK(B10318,$B$2:$B$13238,0)</f>
        <v>7318</v>
      </c>
      <c r="I10318" s="10" t="n">
        <f aca="false">LOG(C10318)</f>
        <v>3.86439240515059</v>
      </c>
      <c r="J10318" s="10" t="n">
        <f aca="false">LOG(B10318)</f>
        <v>0</v>
      </c>
    </row>
    <row r="10319" customFormat="false" ht="12.75" hidden="false" customHeight="false" outlineLevel="0" collapsed="false">
      <c r="A10319" s="7" t="s">
        <v>10312</v>
      </c>
      <c r="B10319" s="8" t="n">
        <v>1</v>
      </c>
      <c r="C10319" s="9" t="n">
        <f aca="false">RANK(B10319,$B$2:$B$13238,0)</f>
        <v>7318</v>
      </c>
      <c r="I10319" s="10" t="n">
        <f aca="false">LOG(C10319)</f>
        <v>3.86439240515059</v>
      </c>
      <c r="J10319" s="10" t="n">
        <f aca="false">LOG(B10319)</f>
        <v>0</v>
      </c>
    </row>
    <row r="10320" customFormat="false" ht="12.75" hidden="false" customHeight="false" outlineLevel="0" collapsed="false">
      <c r="A10320" s="7" t="s">
        <v>10313</v>
      </c>
      <c r="B10320" s="8" t="n">
        <v>1</v>
      </c>
      <c r="C10320" s="9" t="n">
        <f aca="false">RANK(B10320,$B$2:$B$13238,0)</f>
        <v>7318</v>
      </c>
      <c r="I10320" s="10" t="n">
        <f aca="false">LOG(C10320)</f>
        <v>3.86439240515059</v>
      </c>
      <c r="J10320" s="10" t="n">
        <f aca="false">LOG(B10320)</f>
        <v>0</v>
      </c>
    </row>
    <row r="10321" customFormat="false" ht="12.75" hidden="false" customHeight="false" outlineLevel="0" collapsed="false">
      <c r="A10321" s="7" t="s">
        <v>10314</v>
      </c>
      <c r="B10321" s="8" t="n">
        <v>1</v>
      </c>
      <c r="C10321" s="9" t="n">
        <f aca="false">RANK(B10321,$B$2:$B$13238,0)</f>
        <v>7318</v>
      </c>
      <c r="I10321" s="10" t="n">
        <f aca="false">LOG(C10321)</f>
        <v>3.86439240515059</v>
      </c>
      <c r="J10321" s="10" t="n">
        <f aca="false">LOG(B10321)</f>
        <v>0</v>
      </c>
    </row>
    <row r="10322" customFormat="false" ht="12.75" hidden="false" customHeight="false" outlineLevel="0" collapsed="false">
      <c r="A10322" s="7" t="s">
        <v>10315</v>
      </c>
      <c r="B10322" s="8" t="n">
        <v>1</v>
      </c>
      <c r="C10322" s="9" t="n">
        <f aca="false">RANK(B10322,$B$2:$B$13238,0)</f>
        <v>7318</v>
      </c>
      <c r="I10322" s="10" t="n">
        <f aca="false">LOG(C10322)</f>
        <v>3.86439240515059</v>
      </c>
      <c r="J10322" s="10" t="n">
        <f aca="false">LOG(B10322)</f>
        <v>0</v>
      </c>
    </row>
    <row r="10323" customFormat="false" ht="12.75" hidden="false" customHeight="false" outlineLevel="0" collapsed="false">
      <c r="A10323" s="7" t="s">
        <v>10316</v>
      </c>
      <c r="B10323" s="8" t="n">
        <v>1</v>
      </c>
      <c r="C10323" s="9" t="n">
        <f aca="false">RANK(B10323,$B$2:$B$13238,0)</f>
        <v>7318</v>
      </c>
      <c r="I10323" s="10" t="n">
        <f aca="false">LOG(C10323)</f>
        <v>3.86439240515059</v>
      </c>
      <c r="J10323" s="10" t="n">
        <f aca="false">LOG(B10323)</f>
        <v>0</v>
      </c>
    </row>
    <row r="10324" customFormat="false" ht="12.75" hidden="false" customHeight="false" outlineLevel="0" collapsed="false">
      <c r="A10324" s="7" t="s">
        <v>10317</v>
      </c>
      <c r="B10324" s="8" t="n">
        <v>1</v>
      </c>
      <c r="C10324" s="9" t="n">
        <f aca="false">RANK(B10324,$B$2:$B$13238,0)</f>
        <v>7318</v>
      </c>
      <c r="I10324" s="10" t="n">
        <f aca="false">LOG(C10324)</f>
        <v>3.86439240515059</v>
      </c>
      <c r="J10324" s="10" t="n">
        <f aca="false">LOG(B10324)</f>
        <v>0</v>
      </c>
    </row>
    <row r="10325" customFormat="false" ht="12.75" hidden="false" customHeight="false" outlineLevel="0" collapsed="false">
      <c r="A10325" s="7" t="s">
        <v>10318</v>
      </c>
      <c r="B10325" s="8" t="n">
        <v>1</v>
      </c>
      <c r="C10325" s="9" t="n">
        <f aca="false">RANK(B10325,$B$2:$B$13238,0)</f>
        <v>7318</v>
      </c>
      <c r="I10325" s="10" t="n">
        <f aca="false">LOG(C10325)</f>
        <v>3.86439240515059</v>
      </c>
      <c r="J10325" s="10" t="n">
        <f aca="false">LOG(B10325)</f>
        <v>0</v>
      </c>
    </row>
    <row r="10326" customFormat="false" ht="12.75" hidden="false" customHeight="false" outlineLevel="0" collapsed="false">
      <c r="A10326" s="7" t="s">
        <v>10319</v>
      </c>
      <c r="B10326" s="8" t="n">
        <v>1</v>
      </c>
      <c r="C10326" s="9" t="n">
        <f aca="false">RANK(B10326,$B$2:$B$13238,0)</f>
        <v>7318</v>
      </c>
      <c r="I10326" s="10" t="n">
        <f aca="false">LOG(C10326)</f>
        <v>3.86439240515059</v>
      </c>
      <c r="J10326" s="10" t="n">
        <f aca="false">LOG(B10326)</f>
        <v>0</v>
      </c>
    </row>
    <row r="10327" customFormat="false" ht="12.75" hidden="false" customHeight="false" outlineLevel="0" collapsed="false">
      <c r="A10327" s="7" t="s">
        <v>10320</v>
      </c>
      <c r="B10327" s="8" t="n">
        <v>1</v>
      </c>
      <c r="C10327" s="9" t="n">
        <f aca="false">RANK(B10327,$B$2:$B$13238,0)</f>
        <v>7318</v>
      </c>
      <c r="I10327" s="10" t="n">
        <f aca="false">LOG(C10327)</f>
        <v>3.86439240515059</v>
      </c>
      <c r="J10327" s="10" t="n">
        <f aca="false">LOG(B10327)</f>
        <v>0</v>
      </c>
    </row>
    <row r="10328" customFormat="false" ht="12.75" hidden="false" customHeight="false" outlineLevel="0" collapsed="false">
      <c r="A10328" s="7" t="s">
        <v>10321</v>
      </c>
      <c r="B10328" s="8" t="n">
        <v>1</v>
      </c>
      <c r="C10328" s="9" t="n">
        <f aca="false">RANK(B10328,$B$2:$B$13238,0)</f>
        <v>7318</v>
      </c>
      <c r="I10328" s="10" t="n">
        <f aca="false">LOG(C10328)</f>
        <v>3.86439240515059</v>
      </c>
      <c r="J10328" s="10" t="n">
        <f aca="false">LOG(B10328)</f>
        <v>0</v>
      </c>
    </row>
    <row r="10329" customFormat="false" ht="12.75" hidden="false" customHeight="false" outlineLevel="0" collapsed="false">
      <c r="A10329" s="7" t="s">
        <v>10322</v>
      </c>
      <c r="B10329" s="8" t="n">
        <v>1</v>
      </c>
      <c r="C10329" s="9" t="n">
        <f aca="false">RANK(B10329,$B$2:$B$13238,0)</f>
        <v>7318</v>
      </c>
      <c r="I10329" s="10" t="n">
        <f aca="false">LOG(C10329)</f>
        <v>3.86439240515059</v>
      </c>
      <c r="J10329" s="10" t="n">
        <f aca="false">LOG(B10329)</f>
        <v>0</v>
      </c>
    </row>
    <row r="10330" customFormat="false" ht="12.75" hidden="false" customHeight="false" outlineLevel="0" collapsed="false">
      <c r="A10330" s="7" t="s">
        <v>10323</v>
      </c>
      <c r="B10330" s="8" t="n">
        <v>1</v>
      </c>
      <c r="C10330" s="9" t="n">
        <f aca="false">RANK(B10330,$B$2:$B$13238,0)</f>
        <v>7318</v>
      </c>
      <c r="I10330" s="10" t="n">
        <f aca="false">LOG(C10330)</f>
        <v>3.86439240515059</v>
      </c>
      <c r="J10330" s="10" t="n">
        <f aca="false">LOG(B10330)</f>
        <v>0</v>
      </c>
    </row>
    <row r="10331" customFormat="false" ht="12.75" hidden="false" customHeight="false" outlineLevel="0" collapsed="false">
      <c r="A10331" s="7" t="s">
        <v>10324</v>
      </c>
      <c r="B10331" s="8" t="n">
        <v>1</v>
      </c>
      <c r="C10331" s="9" t="n">
        <f aca="false">RANK(B10331,$B$2:$B$13238,0)</f>
        <v>7318</v>
      </c>
      <c r="I10331" s="10" t="n">
        <f aca="false">LOG(C10331)</f>
        <v>3.86439240515059</v>
      </c>
      <c r="J10331" s="10" t="n">
        <f aca="false">LOG(B10331)</f>
        <v>0</v>
      </c>
    </row>
    <row r="10332" customFormat="false" ht="12.75" hidden="false" customHeight="false" outlineLevel="0" collapsed="false">
      <c r="A10332" s="7" t="s">
        <v>10325</v>
      </c>
      <c r="B10332" s="8" t="n">
        <v>1</v>
      </c>
      <c r="C10332" s="9" t="n">
        <f aca="false">RANK(B10332,$B$2:$B$13238,0)</f>
        <v>7318</v>
      </c>
      <c r="I10332" s="10" t="n">
        <f aca="false">LOG(C10332)</f>
        <v>3.86439240515059</v>
      </c>
      <c r="J10332" s="10" t="n">
        <f aca="false">LOG(B10332)</f>
        <v>0</v>
      </c>
    </row>
    <row r="10333" customFormat="false" ht="12.75" hidden="false" customHeight="false" outlineLevel="0" collapsed="false">
      <c r="A10333" s="7" t="s">
        <v>10326</v>
      </c>
      <c r="B10333" s="8" t="n">
        <v>1</v>
      </c>
      <c r="C10333" s="9" t="n">
        <f aca="false">RANK(B10333,$B$2:$B$13238,0)</f>
        <v>7318</v>
      </c>
      <c r="I10333" s="10" t="n">
        <f aca="false">LOG(C10333)</f>
        <v>3.86439240515059</v>
      </c>
      <c r="J10333" s="10" t="n">
        <f aca="false">LOG(B10333)</f>
        <v>0</v>
      </c>
    </row>
    <row r="10334" customFormat="false" ht="12.75" hidden="false" customHeight="false" outlineLevel="0" collapsed="false">
      <c r="A10334" s="7" t="s">
        <v>10327</v>
      </c>
      <c r="B10334" s="8" t="n">
        <v>1</v>
      </c>
      <c r="C10334" s="9" t="n">
        <f aca="false">RANK(B10334,$B$2:$B$13238,0)</f>
        <v>7318</v>
      </c>
      <c r="I10334" s="10" t="n">
        <f aca="false">LOG(C10334)</f>
        <v>3.86439240515059</v>
      </c>
      <c r="J10334" s="10" t="n">
        <f aca="false">LOG(B10334)</f>
        <v>0</v>
      </c>
    </row>
    <row r="10335" customFormat="false" ht="12.75" hidden="false" customHeight="false" outlineLevel="0" collapsed="false">
      <c r="A10335" s="7" t="s">
        <v>10328</v>
      </c>
      <c r="B10335" s="8" t="n">
        <v>1</v>
      </c>
      <c r="C10335" s="9" t="n">
        <f aca="false">RANK(B10335,$B$2:$B$13238,0)</f>
        <v>7318</v>
      </c>
      <c r="I10335" s="10" t="n">
        <f aca="false">LOG(C10335)</f>
        <v>3.86439240515059</v>
      </c>
      <c r="J10335" s="10" t="n">
        <f aca="false">LOG(B10335)</f>
        <v>0</v>
      </c>
    </row>
    <row r="10336" customFormat="false" ht="12.75" hidden="false" customHeight="false" outlineLevel="0" collapsed="false">
      <c r="A10336" s="7" t="s">
        <v>10329</v>
      </c>
      <c r="B10336" s="8" t="n">
        <v>1</v>
      </c>
      <c r="C10336" s="9" t="n">
        <f aca="false">RANK(B10336,$B$2:$B$13238,0)</f>
        <v>7318</v>
      </c>
      <c r="I10336" s="10" t="n">
        <f aca="false">LOG(C10336)</f>
        <v>3.86439240515059</v>
      </c>
      <c r="J10336" s="10" t="n">
        <f aca="false">LOG(B10336)</f>
        <v>0</v>
      </c>
    </row>
    <row r="10337" customFormat="false" ht="12.75" hidden="false" customHeight="false" outlineLevel="0" collapsed="false">
      <c r="A10337" s="7" t="s">
        <v>10330</v>
      </c>
      <c r="B10337" s="8" t="n">
        <v>1</v>
      </c>
      <c r="C10337" s="9" t="n">
        <f aca="false">RANK(B10337,$B$2:$B$13238,0)</f>
        <v>7318</v>
      </c>
      <c r="I10337" s="10" t="n">
        <f aca="false">LOG(C10337)</f>
        <v>3.86439240515059</v>
      </c>
      <c r="J10337" s="10" t="n">
        <f aca="false">LOG(B10337)</f>
        <v>0</v>
      </c>
    </row>
    <row r="10338" customFormat="false" ht="12.75" hidden="false" customHeight="false" outlineLevel="0" collapsed="false">
      <c r="A10338" s="7" t="s">
        <v>10331</v>
      </c>
      <c r="B10338" s="8" t="n">
        <v>1</v>
      </c>
      <c r="C10338" s="9" t="n">
        <f aca="false">RANK(B10338,$B$2:$B$13238,0)</f>
        <v>7318</v>
      </c>
      <c r="I10338" s="10" t="n">
        <f aca="false">LOG(C10338)</f>
        <v>3.86439240515059</v>
      </c>
      <c r="J10338" s="10" t="n">
        <f aca="false">LOG(B10338)</f>
        <v>0</v>
      </c>
    </row>
    <row r="10339" customFormat="false" ht="12.75" hidden="false" customHeight="false" outlineLevel="0" collapsed="false">
      <c r="A10339" s="7" t="s">
        <v>10332</v>
      </c>
      <c r="B10339" s="8" t="n">
        <v>1</v>
      </c>
      <c r="C10339" s="9" t="n">
        <f aca="false">RANK(B10339,$B$2:$B$13238,0)</f>
        <v>7318</v>
      </c>
      <c r="I10339" s="10" t="n">
        <f aca="false">LOG(C10339)</f>
        <v>3.86439240515059</v>
      </c>
      <c r="J10339" s="10" t="n">
        <f aca="false">LOG(B10339)</f>
        <v>0</v>
      </c>
    </row>
    <row r="10340" customFormat="false" ht="12.75" hidden="false" customHeight="false" outlineLevel="0" collapsed="false">
      <c r="A10340" s="7" t="s">
        <v>10333</v>
      </c>
      <c r="B10340" s="8" t="n">
        <v>1</v>
      </c>
      <c r="C10340" s="9" t="n">
        <f aca="false">RANK(B10340,$B$2:$B$13238,0)</f>
        <v>7318</v>
      </c>
      <c r="I10340" s="10" t="n">
        <f aca="false">LOG(C10340)</f>
        <v>3.86439240515059</v>
      </c>
      <c r="J10340" s="10" t="n">
        <f aca="false">LOG(B10340)</f>
        <v>0</v>
      </c>
    </row>
    <row r="10341" customFormat="false" ht="12.75" hidden="false" customHeight="false" outlineLevel="0" collapsed="false">
      <c r="A10341" s="7" t="s">
        <v>10334</v>
      </c>
      <c r="B10341" s="8" t="n">
        <v>1</v>
      </c>
      <c r="C10341" s="9" t="n">
        <f aca="false">RANK(B10341,$B$2:$B$13238,0)</f>
        <v>7318</v>
      </c>
      <c r="I10341" s="10" t="n">
        <f aca="false">LOG(C10341)</f>
        <v>3.86439240515059</v>
      </c>
      <c r="J10341" s="10" t="n">
        <f aca="false">LOG(B10341)</f>
        <v>0</v>
      </c>
    </row>
    <row r="10342" customFormat="false" ht="12.75" hidden="false" customHeight="false" outlineLevel="0" collapsed="false">
      <c r="A10342" s="7" t="s">
        <v>10335</v>
      </c>
      <c r="B10342" s="8" t="n">
        <v>1</v>
      </c>
      <c r="C10342" s="9" t="n">
        <f aca="false">RANK(B10342,$B$2:$B$13238,0)</f>
        <v>7318</v>
      </c>
      <c r="I10342" s="10" t="n">
        <f aca="false">LOG(C10342)</f>
        <v>3.86439240515059</v>
      </c>
      <c r="J10342" s="10" t="n">
        <f aca="false">LOG(B10342)</f>
        <v>0</v>
      </c>
    </row>
    <row r="10343" customFormat="false" ht="12.75" hidden="false" customHeight="false" outlineLevel="0" collapsed="false">
      <c r="A10343" s="7" t="s">
        <v>10336</v>
      </c>
      <c r="B10343" s="8" t="n">
        <v>1</v>
      </c>
      <c r="C10343" s="9" t="n">
        <f aca="false">RANK(B10343,$B$2:$B$13238,0)</f>
        <v>7318</v>
      </c>
      <c r="I10343" s="10" t="n">
        <f aca="false">LOG(C10343)</f>
        <v>3.86439240515059</v>
      </c>
      <c r="J10343" s="10" t="n">
        <f aca="false">LOG(B10343)</f>
        <v>0</v>
      </c>
    </row>
    <row r="10344" customFormat="false" ht="12.75" hidden="false" customHeight="false" outlineLevel="0" collapsed="false">
      <c r="A10344" s="7" t="s">
        <v>10337</v>
      </c>
      <c r="B10344" s="8" t="n">
        <v>1</v>
      </c>
      <c r="C10344" s="9" t="n">
        <f aca="false">RANK(B10344,$B$2:$B$13238,0)</f>
        <v>7318</v>
      </c>
      <c r="I10344" s="10" t="n">
        <f aca="false">LOG(C10344)</f>
        <v>3.86439240515059</v>
      </c>
      <c r="J10344" s="10" t="n">
        <f aca="false">LOG(B10344)</f>
        <v>0</v>
      </c>
    </row>
    <row r="10345" customFormat="false" ht="12.75" hidden="false" customHeight="false" outlineLevel="0" collapsed="false">
      <c r="A10345" s="7" t="s">
        <v>10338</v>
      </c>
      <c r="B10345" s="8" t="n">
        <v>1</v>
      </c>
      <c r="C10345" s="9" t="n">
        <f aca="false">RANK(B10345,$B$2:$B$13238,0)</f>
        <v>7318</v>
      </c>
      <c r="I10345" s="10" t="n">
        <f aca="false">LOG(C10345)</f>
        <v>3.86439240515059</v>
      </c>
      <c r="J10345" s="10" t="n">
        <f aca="false">LOG(B10345)</f>
        <v>0</v>
      </c>
    </row>
    <row r="10346" customFormat="false" ht="12.75" hidden="false" customHeight="false" outlineLevel="0" collapsed="false">
      <c r="A10346" s="7" t="s">
        <v>10339</v>
      </c>
      <c r="B10346" s="8" t="n">
        <v>1</v>
      </c>
      <c r="C10346" s="9" t="n">
        <f aca="false">RANK(B10346,$B$2:$B$13238,0)</f>
        <v>7318</v>
      </c>
      <c r="I10346" s="10" t="n">
        <f aca="false">LOG(C10346)</f>
        <v>3.86439240515059</v>
      </c>
      <c r="J10346" s="10" t="n">
        <f aca="false">LOG(B10346)</f>
        <v>0</v>
      </c>
    </row>
    <row r="10347" customFormat="false" ht="12.75" hidden="false" customHeight="false" outlineLevel="0" collapsed="false">
      <c r="A10347" s="7" t="s">
        <v>10340</v>
      </c>
      <c r="B10347" s="8" t="n">
        <v>1</v>
      </c>
      <c r="C10347" s="9" t="n">
        <f aca="false">RANK(B10347,$B$2:$B$13238,0)</f>
        <v>7318</v>
      </c>
      <c r="I10347" s="10" t="n">
        <f aca="false">LOG(C10347)</f>
        <v>3.86439240515059</v>
      </c>
      <c r="J10347" s="10" t="n">
        <f aca="false">LOG(B10347)</f>
        <v>0</v>
      </c>
    </row>
    <row r="10348" customFormat="false" ht="12.75" hidden="false" customHeight="false" outlineLevel="0" collapsed="false">
      <c r="A10348" s="7" t="s">
        <v>10341</v>
      </c>
      <c r="B10348" s="8" t="n">
        <v>1</v>
      </c>
      <c r="C10348" s="9" t="n">
        <f aca="false">RANK(B10348,$B$2:$B$13238,0)</f>
        <v>7318</v>
      </c>
      <c r="I10348" s="10" t="n">
        <f aca="false">LOG(C10348)</f>
        <v>3.86439240515059</v>
      </c>
      <c r="J10348" s="10" t="n">
        <f aca="false">LOG(B10348)</f>
        <v>0</v>
      </c>
    </row>
    <row r="10349" customFormat="false" ht="12.75" hidden="false" customHeight="false" outlineLevel="0" collapsed="false">
      <c r="A10349" s="7" t="s">
        <v>10342</v>
      </c>
      <c r="B10349" s="8" t="n">
        <v>1</v>
      </c>
      <c r="C10349" s="9" t="n">
        <f aca="false">RANK(B10349,$B$2:$B$13238,0)</f>
        <v>7318</v>
      </c>
      <c r="I10349" s="10" t="n">
        <f aca="false">LOG(C10349)</f>
        <v>3.86439240515059</v>
      </c>
      <c r="J10349" s="10" t="n">
        <f aca="false">LOG(B10349)</f>
        <v>0</v>
      </c>
    </row>
    <row r="10350" customFormat="false" ht="12.75" hidden="false" customHeight="false" outlineLevel="0" collapsed="false">
      <c r="A10350" s="7" t="s">
        <v>10343</v>
      </c>
      <c r="B10350" s="8" t="n">
        <v>1</v>
      </c>
      <c r="C10350" s="9" t="n">
        <f aca="false">RANK(B10350,$B$2:$B$13238,0)</f>
        <v>7318</v>
      </c>
      <c r="I10350" s="10" t="n">
        <f aca="false">LOG(C10350)</f>
        <v>3.86439240515059</v>
      </c>
      <c r="J10350" s="10" t="n">
        <f aca="false">LOG(B10350)</f>
        <v>0</v>
      </c>
    </row>
    <row r="10351" customFormat="false" ht="12.75" hidden="false" customHeight="false" outlineLevel="0" collapsed="false">
      <c r="A10351" s="7" t="s">
        <v>10344</v>
      </c>
      <c r="B10351" s="8" t="n">
        <v>1</v>
      </c>
      <c r="C10351" s="9" t="n">
        <f aca="false">RANK(B10351,$B$2:$B$13238,0)</f>
        <v>7318</v>
      </c>
      <c r="I10351" s="10" t="n">
        <f aca="false">LOG(C10351)</f>
        <v>3.86439240515059</v>
      </c>
      <c r="J10351" s="10" t="n">
        <f aca="false">LOG(B10351)</f>
        <v>0</v>
      </c>
    </row>
    <row r="10352" customFormat="false" ht="12.75" hidden="false" customHeight="false" outlineLevel="0" collapsed="false">
      <c r="A10352" s="7" t="s">
        <v>10345</v>
      </c>
      <c r="B10352" s="8" t="n">
        <v>1</v>
      </c>
      <c r="C10352" s="9" t="n">
        <f aca="false">RANK(B10352,$B$2:$B$13238,0)</f>
        <v>7318</v>
      </c>
      <c r="I10352" s="10" t="n">
        <f aca="false">LOG(C10352)</f>
        <v>3.86439240515059</v>
      </c>
      <c r="J10352" s="10" t="n">
        <f aca="false">LOG(B10352)</f>
        <v>0</v>
      </c>
    </row>
    <row r="10353" customFormat="false" ht="12.75" hidden="false" customHeight="false" outlineLevel="0" collapsed="false">
      <c r="A10353" s="7" t="s">
        <v>10346</v>
      </c>
      <c r="B10353" s="8" t="n">
        <v>1</v>
      </c>
      <c r="C10353" s="9" t="n">
        <f aca="false">RANK(B10353,$B$2:$B$13238,0)</f>
        <v>7318</v>
      </c>
      <c r="I10353" s="10" t="n">
        <f aca="false">LOG(C10353)</f>
        <v>3.86439240515059</v>
      </c>
      <c r="J10353" s="10" t="n">
        <f aca="false">LOG(B10353)</f>
        <v>0</v>
      </c>
    </row>
    <row r="10354" customFormat="false" ht="12.75" hidden="false" customHeight="false" outlineLevel="0" collapsed="false">
      <c r="A10354" s="7" t="s">
        <v>10347</v>
      </c>
      <c r="B10354" s="8" t="n">
        <v>1</v>
      </c>
      <c r="C10354" s="9" t="n">
        <f aca="false">RANK(B10354,$B$2:$B$13238,0)</f>
        <v>7318</v>
      </c>
      <c r="I10354" s="10" t="n">
        <f aca="false">LOG(C10354)</f>
        <v>3.86439240515059</v>
      </c>
      <c r="J10354" s="10" t="n">
        <f aca="false">LOG(B10354)</f>
        <v>0</v>
      </c>
    </row>
    <row r="10355" customFormat="false" ht="12.75" hidden="false" customHeight="false" outlineLevel="0" collapsed="false">
      <c r="A10355" s="7" t="s">
        <v>10348</v>
      </c>
      <c r="B10355" s="8" t="n">
        <v>1</v>
      </c>
      <c r="C10355" s="9" t="n">
        <f aca="false">RANK(B10355,$B$2:$B$13238,0)</f>
        <v>7318</v>
      </c>
      <c r="I10355" s="10" t="n">
        <f aca="false">LOG(C10355)</f>
        <v>3.86439240515059</v>
      </c>
      <c r="J10355" s="10" t="n">
        <f aca="false">LOG(B10355)</f>
        <v>0</v>
      </c>
    </row>
    <row r="10356" customFormat="false" ht="12.75" hidden="false" customHeight="false" outlineLevel="0" collapsed="false">
      <c r="A10356" s="7" t="s">
        <v>10349</v>
      </c>
      <c r="B10356" s="8" t="n">
        <v>1</v>
      </c>
      <c r="C10356" s="9" t="n">
        <f aca="false">RANK(B10356,$B$2:$B$13238,0)</f>
        <v>7318</v>
      </c>
      <c r="I10356" s="10" t="n">
        <f aca="false">LOG(C10356)</f>
        <v>3.86439240515059</v>
      </c>
      <c r="J10356" s="10" t="n">
        <f aca="false">LOG(B10356)</f>
        <v>0</v>
      </c>
    </row>
    <row r="10357" customFormat="false" ht="12.75" hidden="false" customHeight="false" outlineLevel="0" collapsed="false">
      <c r="A10357" s="7" t="s">
        <v>10350</v>
      </c>
      <c r="B10357" s="8" t="n">
        <v>1</v>
      </c>
      <c r="C10357" s="9" t="n">
        <f aca="false">RANK(B10357,$B$2:$B$13238,0)</f>
        <v>7318</v>
      </c>
      <c r="I10357" s="10" t="n">
        <f aca="false">LOG(C10357)</f>
        <v>3.86439240515059</v>
      </c>
      <c r="J10357" s="10" t="n">
        <f aca="false">LOG(B10357)</f>
        <v>0</v>
      </c>
    </row>
    <row r="10358" customFormat="false" ht="12.75" hidden="false" customHeight="false" outlineLevel="0" collapsed="false">
      <c r="A10358" s="7" t="s">
        <v>10351</v>
      </c>
      <c r="B10358" s="8" t="n">
        <v>1</v>
      </c>
      <c r="C10358" s="9" t="n">
        <f aca="false">RANK(B10358,$B$2:$B$13238,0)</f>
        <v>7318</v>
      </c>
      <c r="I10358" s="10" t="n">
        <f aca="false">LOG(C10358)</f>
        <v>3.86439240515059</v>
      </c>
      <c r="J10358" s="10" t="n">
        <f aca="false">LOG(B10358)</f>
        <v>0</v>
      </c>
    </row>
    <row r="10359" customFormat="false" ht="12.75" hidden="false" customHeight="false" outlineLevel="0" collapsed="false">
      <c r="A10359" s="7" t="s">
        <v>10352</v>
      </c>
      <c r="B10359" s="8" t="n">
        <v>1</v>
      </c>
      <c r="C10359" s="9" t="n">
        <f aca="false">RANK(B10359,$B$2:$B$13238,0)</f>
        <v>7318</v>
      </c>
      <c r="I10359" s="10" t="n">
        <f aca="false">LOG(C10359)</f>
        <v>3.86439240515059</v>
      </c>
      <c r="J10359" s="10" t="n">
        <f aca="false">LOG(B10359)</f>
        <v>0</v>
      </c>
    </row>
    <row r="10360" customFormat="false" ht="12.75" hidden="false" customHeight="false" outlineLevel="0" collapsed="false">
      <c r="A10360" s="7" t="s">
        <v>10353</v>
      </c>
      <c r="B10360" s="8" t="n">
        <v>1</v>
      </c>
      <c r="C10360" s="9" t="n">
        <f aca="false">RANK(B10360,$B$2:$B$13238,0)</f>
        <v>7318</v>
      </c>
      <c r="I10360" s="10" t="n">
        <f aca="false">LOG(C10360)</f>
        <v>3.86439240515059</v>
      </c>
      <c r="J10360" s="10" t="n">
        <f aca="false">LOG(B10360)</f>
        <v>0</v>
      </c>
    </row>
    <row r="10361" customFormat="false" ht="12.75" hidden="false" customHeight="false" outlineLevel="0" collapsed="false">
      <c r="A10361" s="7" t="s">
        <v>10354</v>
      </c>
      <c r="B10361" s="8" t="n">
        <v>1</v>
      </c>
      <c r="C10361" s="9" t="n">
        <f aca="false">RANK(B10361,$B$2:$B$13238,0)</f>
        <v>7318</v>
      </c>
      <c r="I10361" s="10" t="n">
        <f aca="false">LOG(C10361)</f>
        <v>3.86439240515059</v>
      </c>
      <c r="J10361" s="10" t="n">
        <f aca="false">LOG(B10361)</f>
        <v>0</v>
      </c>
    </row>
    <row r="10362" customFormat="false" ht="12.75" hidden="false" customHeight="false" outlineLevel="0" collapsed="false">
      <c r="A10362" s="7" t="s">
        <v>10355</v>
      </c>
      <c r="B10362" s="8" t="n">
        <v>1</v>
      </c>
      <c r="C10362" s="9" t="n">
        <f aca="false">RANK(B10362,$B$2:$B$13238,0)</f>
        <v>7318</v>
      </c>
      <c r="I10362" s="10" t="n">
        <f aca="false">LOG(C10362)</f>
        <v>3.86439240515059</v>
      </c>
      <c r="J10362" s="10" t="n">
        <f aca="false">LOG(B10362)</f>
        <v>0</v>
      </c>
    </row>
    <row r="10363" customFormat="false" ht="12.75" hidden="false" customHeight="false" outlineLevel="0" collapsed="false">
      <c r="A10363" s="7" t="s">
        <v>10356</v>
      </c>
      <c r="B10363" s="8" t="n">
        <v>1</v>
      </c>
      <c r="C10363" s="9" t="n">
        <f aca="false">RANK(B10363,$B$2:$B$13238,0)</f>
        <v>7318</v>
      </c>
      <c r="I10363" s="10" t="n">
        <f aca="false">LOG(C10363)</f>
        <v>3.86439240515059</v>
      </c>
      <c r="J10363" s="10" t="n">
        <f aca="false">LOG(B10363)</f>
        <v>0</v>
      </c>
    </row>
    <row r="10364" customFormat="false" ht="12.75" hidden="false" customHeight="false" outlineLevel="0" collapsed="false">
      <c r="A10364" s="7" t="s">
        <v>10357</v>
      </c>
      <c r="B10364" s="8" t="n">
        <v>1</v>
      </c>
      <c r="C10364" s="9" t="n">
        <f aca="false">RANK(B10364,$B$2:$B$13238,0)</f>
        <v>7318</v>
      </c>
      <c r="I10364" s="10" t="n">
        <f aca="false">LOG(C10364)</f>
        <v>3.86439240515059</v>
      </c>
      <c r="J10364" s="10" t="n">
        <f aca="false">LOG(B10364)</f>
        <v>0</v>
      </c>
    </row>
    <row r="10365" customFormat="false" ht="12.75" hidden="false" customHeight="false" outlineLevel="0" collapsed="false">
      <c r="A10365" s="7" t="s">
        <v>10358</v>
      </c>
      <c r="B10365" s="8" t="n">
        <v>1</v>
      </c>
      <c r="C10365" s="9" t="n">
        <f aca="false">RANK(B10365,$B$2:$B$13238,0)</f>
        <v>7318</v>
      </c>
      <c r="I10365" s="10" t="n">
        <f aca="false">LOG(C10365)</f>
        <v>3.86439240515059</v>
      </c>
      <c r="J10365" s="10" t="n">
        <f aca="false">LOG(B10365)</f>
        <v>0</v>
      </c>
    </row>
    <row r="10366" customFormat="false" ht="12.75" hidden="false" customHeight="false" outlineLevel="0" collapsed="false">
      <c r="A10366" s="7" t="s">
        <v>10359</v>
      </c>
      <c r="B10366" s="8" t="n">
        <v>1</v>
      </c>
      <c r="C10366" s="9" t="n">
        <f aca="false">RANK(B10366,$B$2:$B$13238,0)</f>
        <v>7318</v>
      </c>
      <c r="I10366" s="10" t="n">
        <f aca="false">LOG(C10366)</f>
        <v>3.86439240515059</v>
      </c>
      <c r="J10366" s="10" t="n">
        <f aca="false">LOG(B10366)</f>
        <v>0</v>
      </c>
    </row>
    <row r="10367" customFormat="false" ht="12.75" hidden="false" customHeight="false" outlineLevel="0" collapsed="false">
      <c r="A10367" s="7" t="s">
        <v>10360</v>
      </c>
      <c r="B10367" s="8" t="n">
        <v>1</v>
      </c>
      <c r="C10367" s="9" t="n">
        <f aca="false">RANK(B10367,$B$2:$B$13238,0)</f>
        <v>7318</v>
      </c>
      <c r="I10367" s="10" t="n">
        <f aca="false">LOG(C10367)</f>
        <v>3.86439240515059</v>
      </c>
      <c r="J10367" s="10" t="n">
        <f aca="false">LOG(B10367)</f>
        <v>0</v>
      </c>
    </row>
    <row r="10368" customFormat="false" ht="12.75" hidden="false" customHeight="false" outlineLevel="0" collapsed="false">
      <c r="A10368" s="7" t="s">
        <v>10361</v>
      </c>
      <c r="B10368" s="8" t="n">
        <v>1</v>
      </c>
      <c r="C10368" s="9" t="n">
        <f aca="false">RANK(B10368,$B$2:$B$13238,0)</f>
        <v>7318</v>
      </c>
      <c r="I10368" s="10" t="n">
        <f aca="false">LOG(C10368)</f>
        <v>3.86439240515059</v>
      </c>
      <c r="J10368" s="10" t="n">
        <f aca="false">LOG(B10368)</f>
        <v>0</v>
      </c>
    </row>
    <row r="10369" customFormat="false" ht="12.75" hidden="false" customHeight="false" outlineLevel="0" collapsed="false">
      <c r="A10369" s="7" t="s">
        <v>10362</v>
      </c>
      <c r="B10369" s="8" t="n">
        <v>1</v>
      </c>
      <c r="C10369" s="9" t="n">
        <f aca="false">RANK(B10369,$B$2:$B$13238,0)</f>
        <v>7318</v>
      </c>
      <c r="I10369" s="10" t="n">
        <f aca="false">LOG(C10369)</f>
        <v>3.86439240515059</v>
      </c>
      <c r="J10369" s="10" t="n">
        <f aca="false">LOG(B10369)</f>
        <v>0</v>
      </c>
    </row>
    <row r="10370" customFormat="false" ht="12.75" hidden="false" customHeight="false" outlineLevel="0" collapsed="false">
      <c r="A10370" s="7" t="s">
        <v>10363</v>
      </c>
      <c r="B10370" s="8" t="n">
        <v>1</v>
      </c>
      <c r="C10370" s="9" t="n">
        <f aca="false">RANK(B10370,$B$2:$B$13238,0)</f>
        <v>7318</v>
      </c>
      <c r="I10370" s="10" t="n">
        <f aca="false">LOG(C10370)</f>
        <v>3.86439240515059</v>
      </c>
      <c r="J10370" s="10" t="n">
        <f aca="false">LOG(B10370)</f>
        <v>0</v>
      </c>
    </row>
    <row r="10371" customFormat="false" ht="12.75" hidden="false" customHeight="false" outlineLevel="0" collapsed="false">
      <c r="A10371" s="7" t="s">
        <v>10364</v>
      </c>
      <c r="B10371" s="8" t="n">
        <v>1</v>
      </c>
      <c r="C10371" s="9" t="n">
        <f aca="false">RANK(B10371,$B$2:$B$13238,0)</f>
        <v>7318</v>
      </c>
      <c r="I10371" s="10" t="n">
        <f aca="false">LOG(C10371)</f>
        <v>3.86439240515059</v>
      </c>
      <c r="J10371" s="10" t="n">
        <f aca="false">LOG(B10371)</f>
        <v>0</v>
      </c>
    </row>
    <row r="10372" customFormat="false" ht="12.75" hidden="false" customHeight="false" outlineLevel="0" collapsed="false">
      <c r="A10372" s="7" t="s">
        <v>10365</v>
      </c>
      <c r="B10372" s="8" t="n">
        <v>1</v>
      </c>
      <c r="C10372" s="9" t="n">
        <f aca="false">RANK(B10372,$B$2:$B$13238,0)</f>
        <v>7318</v>
      </c>
      <c r="I10372" s="10" t="n">
        <f aca="false">LOG(C10372)</f>
        <v>3.86439240515059</v>
      </c>
      <c r="J10372" s="10" t="n">
        <f aca="false">LOG(B10372)</f>
        <v>0</v>
      </c>
    </row>
    <row r="10373" customFormat="false" ht="12.75" hidden="false" customHeight="false" outlineLevel="0" collapsed="false">
      <c r="A10373" s="7" t="s">
        <v>10366</v>
      </c>
      <c r="B10373" s="8" t="n">
        <v>1</v>
      </c>
      <c r="C10373" s="9" t="n">
        <f aca="false">RANK(B10373,$B$2:$B$13238,0)</f>
        <v>7318</v>
      </c>
      <c r="I10373" s="10" t="n">
        <f aca="false">LOG(C10373)</f>
        <v>3.86439240515059</v>
      </c>
      <c r="J10373" s="10" t="n">
        <f aca="false">LOG(B10373)</f>
        <v>0</v>
      </c>
    </row>
    <row r="10374" customFormat="false" ht="12.75" hidden="false" customHeight="false" outlineLevel="0" collapsed="false">
      <c r="A10374" s="7" t="s">
        <v>10367</v>
      </c>
      <c r="B10374" s="8" t="n">
        <v>1</v>
      </c>
      <c r="C10374" s="9" t="n">
        <f aca="false">RANK(B10374,$B$2:$B$13238,0)</f>
        <v>7318</v>
      </c>
      <c r="I10374" s="10" t="n">
        <f aca="false">LOG(C10374)</f>
        <v>3.86439240515059</v>
      </c>
      <c r="J10374" s="10" t="n">
        <f aca="false">LOG(B10374)</f>
        <v>0</v>
      </c>
    </row>
    <row r="10375" customFormat="false" ht="12.75" hidden="false" customHeight="false" outlineLevel="0" collapsed="false">
      <c r="A10375" s="7" t="s">
        <v>10368</v>
      </c>
      <c r="B10375" s="8" t="n">
        <v>1</v>
      </c>
      <c r="C10375" s="9" t="n">
        <f aca="false">RANK(B10375,$B$2:$B$13238,0)</f>
        <v>7318</v>
      </c>
      <c r="I10375" s="10" t="n">
        <f aca="false">LOG(C10375)</f>
        <v>3.86439240515059</v>
      </c>
      <c r="J10375" s="10" t="n">
        <f aca="false">LOG(B10375)</f>
        <v>0</v>
      </c>
    </row>
    <row r="10376" customFormat="false" ht="12.75" hidden="false" customHeight="false" outlineLevel="0" collapsed="false">
      <c r="A10376" s="7" t="s">
        <v>10369</v>
      </c>
      <c r="B10376" s="8" t="n">
        <v>1</v>
      </c>
      <c r="C10376" s="9" t="n">
        <f aca="false">RANK(B10376,$B$2:$B$13238,0)</f>
        <v>7318</v>
      </c>
      <c r="I10376" s="10" t="n">
        <f aca="false">LOG(C10376)</f>
        <v>3.86439240515059</v>
      </c>
      <c r="J10376" s="10" t="n">
        <f aca="false">LOG(B10376)</f>
        <v>0</v>
      </c>
    </row>
    <row r="10377" customFormat="false" ht="12.75" hidden="false" customHeight="false" outlineLevel="0" collapsed="false">
      <c r="A10377" s="7" t="s">
        <v>10370</v>
      </c>
      <c r="B10377" s="8" t="n">
        <v>1</v>
      </c>
      <c r="C10377" s="9" t="n">
        <f aca="false">RANK(B10377,$B$2:$B$13238,0)</f>
        <v>7318</v>
      </c>
      <c r="I10377" s="10" t="n">
        <f aca="false">LOG(C10377)</f>
        <v>3.86439240515059</v>
      </c>
      <c r="J10377" s="10" t="n">
        <f aca="false">LOG(B10377)</f>
        <v>0</v>
      </c>
    </row>
    <row r="10378" customFormat="false" ht="12.75" hidden="false" customHeight="false" outlineLevel="0" collapsed="false">
      <c r="A10378" s="7" t="s">
        <v>10371</v>
      </c>
      <c r="B10378" s="8" t="n">
        <v>1</v>
      </c>
      <c r="C10378" s="9" t="n">
        <f aca="false">RANK(B10378,$B$2:$B$13238,0)</f>
        <v>7318</v>
      </c>
      <c r="I10378" s="10" t="n">
        <f aca="false">LOG(C10378)</f>
        <v>3.86439240515059</v>
      </c>
      <c r="J10378" s="10" t="n">
        <f aca="false">LOG(B10378)</f>
        <v>0</v>
      </c>
    </row>
    <row r="10379" customFormat="false" ht="12.75" hidden="false" customHeight="false" outlineLevel="0" collapsed="false">
      <c r="A10379" s="7" t="s">
        <v>10372</v>
      </c>
      <c r="B10379" s="8" t="n">
        <v>1</v>
      </c>
      <c r="C10379" s="9" t="n">
        <f aca="false">RANK(B10379,$B$2:$B$13238,0)</f>
        <v>7318</v>
      </c>
      <c r="I10379" s="10" t="n">
        <f aca="false">LOG(C10379)</f>
        <v>3.86439240515059</v>
      </c>
      <c r="J10379" s="10" t="n">
        <f aca="false">LOG(B10379)</f>
        <v>0</v>
      </c>
    </row>
    <row r="10380" customFormat="false" ht="12.75" hidden="false" customHeight="false" outlineLevel="0" collapsed="false">
      <c r="A10380" s="7" t="s">
        <v>10373</v>
      </c>
      <c r="B10380" s="8" t="n">
        <v>1</v>
      </c>
      <c r="C10380" s="9" t="n">
        <f aca="false">RANK(B10380,$B$2:$B$13238,0)</f>
        <v>7318</v>
      </c>
      <c r="I10380" s="10" t="n">
        <f aca="false">LOG(C10380)</f>
        <v>3.86439240515059</v>
      </c>
      <c r="J10380" s="10" t="n">
        <f aca="false">LOG(B10380)</f>
        <v>0</v>
      </c>
    </row>
    <row r="10381" customFormat="false" ht="12.75" hidden="false" customHeight="false" outlineLevel="0" collapsed="false">
      <c r="A10381" s="7" t="s">
        <v>10374</v>
      </c>
      <c r="B10381" s="8" t="n">
        <v>1</v>
      </c>
      <c r="C10381" s="9" t="n">
        <f aca="false">RANK(B10381,$B$2:$B$13238,0)</f>
        <v>7318</v>
      </c>
      <c r="I10381" s="10" t="n">
        <f aca="false">LOG(C10381)</f>
        <v>3.86439240515059</v>
      </c>
      <c r="J10381" s="10" t="n">
        <f aca="false">LOG(B10381)</f>
        <v>0</v>
      </c>
    </row>
    <row r="10382" customFormat="false" ht="12.75" hidden="false" customHeight="false" outlineLevel="0" collapsed="false">
      <c r="A10382" s="7" t="s">
        <v>10375</v>
      </c>
      <c r="B10382" s="8" t="n">
        <v>1</v>
      </c>
      <c r="C10382" s="9" t="n">
        <f aca="false">RANK(B10382,$B$2:$B$13238,0)</f>
        <v>7318</v>
      </c>
      <c r="I10382" s="10" t="n">
        <f aca="false">LOG(C10382)</f>
        <v>3.86439240515059</v>
      </c>
      <c r="J10382" s="10" t="n">
        <f aca="false">LOG(B10382)</f>
        <v>0</v>
      </c>
    </row>
    <row r="10383" customFormat="false" ht="12.75" hidden="false" customHeight="false" outlineLevel="0" collapsed="false">
      <c r="A10383" s="7" t="s">
        <v>10376</v>
      </c>
      <c r="B10383" s="8" t="n">
        <v>1</v>
      </c>
      <c r="C10383" s="9" t="n">
        <f aca="false">RANK(B10383,$B$2:$B$13238,0)</f>
        <v>7318</v>
      </c>
      <c r="I10383" s="10" t="n">
        <f aca="false">LOG(C10383)</f>
        <v>3.86439240515059</v>
      </c>
      <c r="J10383" s="10" t="n">
        <f aca="false">LOG(B10383)</f>
        <v>0</v>
      </c>
    </row>
    <row r="10384" customFormat="false" ht="12.75" hidden="false" customHeight="false" outlineLevel="0" collapsed="false">
      <c r="A10384" s="7" t="s">
        <v>10377</v>
      </c>
      <c r="B10384" s="8" t="n">
        <v>1</v>
      </c>
      <c r="C10384" s="9" t="n">
        <f aca="false">RANK(B10384,$B$2:$B$13238,0)</f>
        <v>7318</v>
      </c>
      <c r="I10384" s="10" t="n">
        <f aca="false">LOG(C10384)</f>
        <v>3.86439240515059</v>
      </c>
      <c r="J10384" s="10" t="n">
        <f aca="false">LOG(B10384)</f>
        <v>0</v>
      </c>
    </row>
    <row r="10385" customFormat="false" ht="12.75" hidden="false" customHeight="false" outlineLevel="0" collapsed="false">
      <c r="A10385" s="7" t="s">
        <v>10378</v>
      </c>
      <c r="B10385" s="8" t="n">
        <v>1</v>
      </c>
      <c r="C10385" s="9" t="n">
        <f aca="false">RANK(B10385,$B$2:$B$13238,0)</f>
        <v>7318</v>
      </c>
      <c r="I10385" s="10" t="n">
        <f aca="false">LOG(C10385)</f>
        <v>3.86439240515059</v>
      </c>
      <c r="J10385" s="10" t="n">
        <f aca="false">LOG(B10385)</f>
        <v>0</v>
      </c>
    </row>
    <row r="10386" customFormat="false" ht="12.75" hidden="false" customHeight="false" outlineLevel="0" collapsed="false">
      <c r="A10386" s="7" t="s">
        <v>10379</v>
      </c>
      <c r="B10386" s="8" t="n">
        <v>1</v>
      </c>
      <c r="C10386" s="9" t="n">
        <f aca="false">RANK(B10386,$B$2:$B$13238,0)</f>
        <v>7318</v>
      </c>
      <c r="I10386" s="10" t="n">
        <f aca="false">LOG(C10386)</f>
        <v>3.86439240515059</v>
      </c>
      <c r="J10386" s="10" t="n">
        <f aca="false">LOG(B10386)</f>
        <v>0</v>
      </c>
    </row>
    <row r="10387" customFormat="false" ht="12.75" hidden="false" customHeight="false" outlineLevel="0" collapsed="false">
      <c r="A10387" s="7" t="s">
        <v>10380</v>
      </c>
      <c r="B10387" s="8" t="n">
        <v>1</v>
      </c>
      <c r="C10387" s="9" t="n">
        <f aca="false">RANK(B10387,$B$2:$B$13238,0)</f>
        <v>7318</v>
      </c>
      <c r="I10387" s="10" t="n">
        <f aca="false">LOG(C10387)</f>
        <v>3.86439240515059</v>
      </c>
      <c r="J10387" s="10" t="n">
        <f aca="false">LOG(B10387)</f>
        <v>0</v>
      </c>
    </row>
    <row r="10388" customFormat="false" ht="12.75" hidden="false" customHeight="false" outlineLevel="0" collapsed="false">
      <c r="A10388" s="7" t="s">
        <v>10381</v>
      </c>
      <c r="B10388" s="8" t="n">
        <v>1</v>
      </c>
      <c r="C10388" s="9" t="n">
        <f aca="false">RANK(B10388,$B$2:$B$13238,0)</f>
        <v>7318</v>
      </c>
      <c r="I10388" s="10" t="n">
        <f aca="false">LOG(C10388)</f>
        <v>3.86439240515059</v>
      </c>
      <c r="J10388" s="10" t="n">
        <f aca="false">LOG(B10388)</f>
        <v>0</v>
      </c>
    </row>
    <row r="10389" customFormat="false" ht="12.75" hidden="false" customHeight="false" outlineLevel="0" collapsed="false">
      <c r="A10389" s="7" t="s">
        <v>10382</v>
      </c>
      <c r="B10389" s="8" t="n">
        <v>1</v>
      </c>
      <c r="C10389" s="9" t="n">
        <f aca="false">RANK(B10389,$B$2:$B$13238,0)</f>
        <v>7318</v>
      </c>
      <c r="I10389" s="10" t="n">
        <f aca="false">LOG(C10389)</f>
        <v>3.86439240515059</v>
      </c>
      <c r="J10389" s="10" t="n">
        <f aca="false">LOG(B10389)</f>
        <v>0</v>
      </c>
    </row>
    <row r="10390" customFormat="false" ht="12.75" hidden="false" customHeight="false" outlineLevel="0" collapsed="false">
      <c r="A10390" s="7" t="s">
        <v>10383</v>
      </c>
      <c r="B10390" s="8" t="n">
        <v>1</v>
      </c>
      <c r="C10390" s="9" t="n">
        <f aca="false">RANK(B10390,$B$2:$B$13238,0)</f>
        <v>7318</v>
      </c>
      <c r="I10390" s="10" t="n">
        <f aca="false">LOG(C10390)</f>
        <v>3.86439240515059</v>
      </c>
      <c r="J10390" s="10" t="n">
        <f aca="false">LOG(B10390)</f>
        <v>0</v>
      </c>
    </row>
    <row r="10391" customFormat="false" ht="12.75" hidden="false" customHeight="false" outlineLevel="0" collapsed="false">
      <c r="A10391" s="7" t="s">
        <v>10384</v>
      </c>
      <c r="B10391" s="8" t="n">
        <v>1</v>
      </c>
      <c r="C10391" s="9" t="n">
        <f aca="false">RANK(B10391,$B$2:$B$13238,0)</f>
        <v>7318</v>
      </c>
      <c r="I10391" s="10" t="n">
        <f aca="false">LOG(C10391)</f>
        <v>3.86439240515059</v>
      </c>
      <c r="J10391" s="10" t="n">
        <f aca="false">LOG(B10391)</f>
        <v>0</v>
      </c>
    </row>
    <row r="10392" customFormat="false" ht="12.75" hidden="false" customHeight="false" outlineLevel="0" collapsed="false">
      <c r="A10392" s="7" t="s">
        <v>10385</v>
      </c>
      <c r="B10392" s="8" t="n">
        <v>1</v>
      </c>
      <c r="C10392" s="9" t="n">
        <f aca="false">RANK(B10392,$B$2:$B$13238,0)</f>
        <v>7318</v>
      </c>
      <c r="I10392" s="10" t="n">
        <f aca="false">LOG(C10392)</f>
        <v>3.86439240515059</v>
      </c>
      <c r="J10392" s="10" t="n">
        <f aca="false">LOG(B10392)</f>
        <v>0</v>
      </c>
    </row>
    <row r="10393" customFormat="false" ht="12.75" hidden="false" customHeight="false" outlineLevel="0" collapsed="false">
      <c r="A10393" s="7" t="s">
        <v>10386</v>
      </c>
      <c r="B10393" s="8" t="n">
        <v>1</v>
      </c>
      <c r="C10393" s="9" t="n">
        <f aca="false">RANK(B10393,$B$2:$B$13238,0)</f>
        <v>7318</v>
      </c>
      <c r="I10393" s="10" t="n">
        <f aca="false">LOG(C10393)</f>
        <v>3.86439240515059</v>
      </c>
      <c r="J10393" s="10" t="n">
        <f aca="false">LOG(B10393)</f>
        <v>0</v>
      </c>
    </row>
    <row r="10394" customFormat="false" ht="12.75" hidden="false" customHeight="false" outlineLevel="0" collapsed="false">
      <c r="A10394" s="7" t="s">
        <v>10387</v>
      </c>
      <c r="B10394" s="8" t="n">
        <v>1</v>
      </c>
      <c r="C10394" s="9" t="n">
        <f aca="false">RANK(B10394,$B$2:$B$13238,0)</f>
        <v>7318</v>
      </c>
      <c r="I10394" s="10" t="n">
        <f aca="false">LOG(C10394)</f>
        <v>3.86439240515059</v>
      </c>
      <c r="J10394" s="10" t="n">
        <f aca="false">LOG(B10394)</f>
        <v>0</v>
      </c>
    </row>
    <row r="10395" customFormat="false" ht="12.75" hidden="false" customHeight="false" outlineLevel="0" collapsed="false">
      <c r="A10395" s="7" t="s">
        <v>10388</v>
      </c>
      <c r="B10395" s="8" t="n">
        <v>1</v>
      </c>
      <c r="C10395" s="9" t="n">
        <f aca="false">RANK(B10395,$B$2:$B$13238,0)</f>
        <v>7318</v>
      </c>
      <c r="I10395" s="10" t="n">
        <f aca="false">LOG(C10395)</f>
        <v>3.86439240515059</v>
      </c>
      <c r="J10395" s="10" t="n">
        <f aca="false">LOG(B10395)</f>
        <v>0</v>
      </c>
    </row>
    <row r="10396" customFormat="false" ht="12.75" hidden="false" customHeight="false" outlineLevel="0" collapsed="false">
      <c r="A10396" s="7" t="s">
        <v>10389</v>
      </c>
      <c r="B10396" s="8" t="n">
        <v>1</v>
      </c>
      <c r="C10396" s="9" t="n">
        <f aca="false">RANK(B10396,$B$2:$B$13238,0)</f>
        <v>7318</v>
      </c>
      <c r="I10396" s="10" t="n">
        <f aca="false">LOG(C10396)</f>
        <v>3.86439240515059</v>
      </c>
      <c r="J10396" s="10" t="n">
        <f aca="false">LOG(B10396)</f>
        <v>0</v>
      </c>
    </row>
    <row r="10397" customFormat="false" ht="12.75" hidden="false" customHeight="false" outlineLevel="0" collapsed="false">
      <c r="A10397" s="7" t="s">
        <v>10390</v>
      </c>
      <c r="B10397" s="8" t="n">
        <v>1</v>
      </c>
      <c r="C10397" s="9" t="n">
        <f aca="false">RANK(B10397,$B$2:$B$13238,0)</f>
        <v>7318</v>
      </c>
      <c r="I10397" s="10" t="n">
        <f aca="false">LOG(C10397)</f>
        <v>3.86439240515059</v>
      </c>
      <c r="J10397" s="10" t="n">
        <f aca="false">LOG(B10397)</f>
        <v>0</v>
      </c>
    </row>
    <row r="10398" customFormat="false" ht="12.75" hidden="false" customHeight="false" outlineLevel="0" collapsed="false">
      <c r="A10398" s="7" t="s">
        <v>10391</v>
      </c>
      <c r="B10398" s="8" t="n">
        <v>1</v>
      </c>
      <c r="C10398" s="9" t="n">
        <f aca="false">RANK(B10398,$B$2:$B$13238,0)</f>
        <v>7318</v>
      </c>
      <c r="I10398" s="10" t="n">
        <f aca="false">LOG(C10398)</f>
        <v>3.86439240515059</v>
      </c>
      <c r="J10398" s="10" t="n">
        <f aca="false">LOG(B10398)</f>
        <v>0</v>
      </c>
    </row>
    <row r="10399" customFormat="false" ht="12.75" hidden="false" customHeight="false" outlineLevel="0" collapsed="false">
      <c r="A10399" s="7" t="s">
        <v>10392</v>
      </c>
      <c r="B10399" s="8" t="n">
        <v>1</v>
      </c>
      <c r="C10399" s="9" t="n">
        <f aca="false">RANK(B10399,$B$2:$B$13238,0)</f>
        <v>7318</v>
      </c>
      <c r="I10399" s="10" t="n">
        <f aca="false">LOG(C10399)</f>
        <v>3.86439240515059</v>
      </c>
      <c r="J10399" s="10" t="n">
        <f aca="false">LOG(B10399)</f>
        <v>0</v>
      </c>
    </row>
    <row r="10400" customFormat="false" ht="12.75" hidden="false" customHeight="false" outlineLevel="0" collapsed="false">
      <c r="A10400" s="7" t="s">
        <v>10393</v>
      </c>
      <c r="B10400" s="8" t="n">
        <v>1</v>
      </c>
      <c r="C10400" s="9" t="n">
        <f aca="false">RANK(B10400,$B$2:$B$13238,0)</f>
        <v>7318</v>
      </c>
      <c r="I10400" s="10" t="n">
        <f aca="false">LOG(C10400)</f>
        <v>3.86439240515059</v>
      </c>
      <c r="J10400" s="10" t="n">
        <f aca="false">LOG(B10400)</f>
        <v>0</v>
      </c>
    </row>
    <row r="10401" customFormat="false" ht="12.75" hidden="false" customHeight="false" outlineLevel="0" collapsed="false">
      <c r="A10401" s="7" t="s">
        <v>10394</v>
      </c>
      <c r="B10401" s="8" t="n">
        <v>1</v>
      </c>
      <c r="C10401" s="9" t="n">
        <f aca="false">RANK(B10401,$B$2:$B$13238,0)</f>
        <v>7318</v>
      </c>
      <c r="I10401" s="10" t="n">
        <f aca="false">LOG(C10401)</f>
        <v>3.86439240515059</v>
      </c>
      <c r="J10401" s="10" t="n">
        <f aca="false">LOG(B10401)</f>
        <v>0</v>
      </c>
    </row>
    <row r="10402" customFormat="false" ht="12.75" hidden="false" customHeight="false" outlineLevel="0" collapsed="false">
      <c r="A10402" s="7" t="s">
        <v>10395</v>
      </c>
      <c r="B10402" s="8" t="n">
        <v>1</v>
      </c>
      <c r="C10402" s="9" t="n">
        <f aca="false">RANK(B10402,$B$2:$B$13238,0)</f>
        <v>7318</v>
      </c>
      <c r="I10402" s="10" t="n">
        <f aca="false">LOG(C10402)</f>
        <v>3.86439240515059</v>
      </c>
      <c r="J10402" s="10" t="n">
        <f aca="false">LOG(B10402)</f>
        <v>0</v>
      </c>
    </row>
    <row r="10403" customFormat="false" ht="12.75" hidden="false" customHeight="false" outlineLevel="0" collapsed="false">
      <c r="A10403" s="7" t="s">
        <v>10396</v>
      </c>
      <c r="B10403" s="8" t="n">
        <v>1</v>
      </c>
      <c r="C10403" s="9" t="n">
        <f aca="false">RANK(B10403,$B$2:$B$13238,0)</f>
        <v>7318</v>
      </c>
      <c r="I10403" s="10" t="n">
        <f aca="false">LOG(C10403)</f>
        <v>3.86439240515059</v>
      </c>
      <c r="J10403" s="10" t="n">
        <f aca="false">LOG(B10403)</f>
        <v>0</v>
      </c>
    </row>
    <row r="10404" customFormat="false" ht="12.75" hidden="false" customHeight="false" outlineLevel="0" collapsed="false">
      <c r="A10404" s="7" t="s">
        <v>10397</v>
      </c>
      <c r="B10404" s="8" t="n">
        <v>1</v>
      </c>
      <c r="C10404" s="9" t="n">
        <f aca="false">RANK(B10404,$B$2:$B$13238,0)</f>
        <v>7318</v>
      </c>
      <c r="I10404" s="10" t="n">
        <f aca="false">LOG(C10404)</f>
        <v>3.86439240515059</v>
      </c>
      <c r="J10404" s="10" t="n">
        <f aca="false">LOG(B10404)</f>
        <v>0</v>
      </c>
    </row>
    <row r="10405" customFormat="false" ht="12.75" hidden="false" customHeight="false" outlineLevel="0" collapsed="false">
      <c r="A10405" s="7" t="s">
        <v>10398</v>
      </c>
      <c r="B10405" s="8" t="n">
        <v>1</v>
      </c>
      <c r="C10405" s="9" t="n">
        <f aca="false">RANK(B10405,$B$2:$B$13238,0)</f>
        <v>7318</v>
      </c>
      <c r="I10405" s="10" t="n">
        <f aca="false">LOG(C10405)</f>
        <v>3.86439240515059</v>
      </c>
      <c r="J10405" s="10" t="n">
        <f aca="false">LOG(B10405)</f>
        <v>0</v>
      </c>
    </row>
    <row r="10406" customFormat="false" ht="12.75" hidden="false" customHeight="false" outlineLevel="0" collapsed="false">
      <c r="A10406" s="7" t="s">
        <v>10399</v>
      </c>
      <c r="B10406" s="8" t="n">
        <v>1</v>
      </c>
      <c r="C10406" s="9" t="n">
        <f aca="false">RANK(B10406,$B$2:$B$13238,0)</f>
        <v>7318</v>
      </c>
      <c r="I10406" s="10" t="n">
        <f aca="false">LOG(C10406)</f>
        <v>3.86439240515059</v>
      </c>
      <c r="J10406" s="10" t="n">
        <f aca="false">LOG(B10406)</f>
        <v>0</v>
      </c>
    </row>
    <row r="10407" customFormat="false" ht="12.75" hidden="false" customHeight="false" outlineLevel="0" collapsed="false">
      <c r="A10407" s="7" t="s">
        <v>10400</v>
      </c>
      <c r="B10407" s="8" t="n">
        <v>1</v>
      </c>
      <c r="C10407" s="9" t="n">
        <f aca="false">RANK(B10407,$B$2:$B$13238,0)</f>
        <v>7318</v>
      </c>
      <c r="I10407" s="10" t="n">
        <f aca="false">LOG(C10407)</f>
        <v>3.86439240515059</v>
      </c>
      <c r="J10407" s="10" t="n">
        <f aca="false">LOG(B10407)</f>
        <v>0</v>
      </c>
    </row>
    <row r="10408" customFormat="false" ht="12.75" hidden="false" customHeight="false" outlineLevel="0" collapsed="false">
      <c r="A10408" s="7" t="s">
        <v>10401</v>
      </c>
      <c r="B10408" s="8" t="n">
        <v>1</v>
      </c>
      <c r="C10408" s="9" t="n">
        <f aca="false">RANK(B10408,$B$2:$B$13238,0)</f>
        <v>7318</v>
      </c>
      <c r="I10408" s="10" t="n">
        <f aca="false">LOG(C10408)</f>
        <v>3.86439240515059</v>
      </c>
      <c r="J10408" s="10" t="n">
        <f aca="false">LOG(B10408)</f>
        <v>0</v>
      </c>
    </row>
    <row r="10409" customFormat="false" ht="12.75" hidden="false" customHeight="false" outlineLevel="0" collapsed="false">
      <c r="A10409" s="7" t="s">
        <v>10402</v>
      </c>
      <c r="B10409" s="8" t="n">
        <v>1</v>
      </c>
      <c r="C10409" s="9" t="n">
        <f aca="false">RANK(B10409,$B$2:$B$13238,0)</f>
        <v>7318</v>
      </c>
      <c r="I10409" s="10" t="n">
        <f aca="false">LOG(C10409)</f>
        <v>3.86439240515059</v>
      </c>
      <c r="J10409" s="10" t="n">
        <f aca="false">LOG(B10409)</f>
        <v>0</v>
      </c>
    </row>
    <row r="10410" customFormat="false" ht="12.75" hidden="false" customHeight="false" outlineLevel="0" collapsed="false">
      <c r="A10410" s="7" t="s">
        <v>10403</v>
      </c>
      <c r="B10410" s="8" t="n">
        <v>1</v>
      </c>
      <c r="C10410" s="9" t="n">
        <f aca="false">RANK(B10410,$B$2:$B$13238,0)</f>
        <v>7318</v>
      </c>
      <c r="I10410" s="10" t="n">
        <f aca="false">LOG(C10410)</f>
        <v>3.86439240515059</v>
      </c>
      <c r="J10410" s="10" t="n">
        <f aca="false">LOG(B10410)</f>
        <v>0</v>
      </c>
    </row>
    <row r="10411" customFormat="false" ht="12.75" hidden="false" customHeight="false" outlineLevel="0" collapsed="false">
      <c r="A10411" s="7" t="s">
        <v>10404</v>
      </c>
      <c r="B10411" s="8" t="n">
        <v>1</v>
      </c>
      <c r="C10411" s="9" t="n">
        <f aca="false">RANK(B10411,$B$2:$B$13238,0)</f>
        <v>7318</v>
      </c>
      <c r="I10411" s="10" t="n">
        <f aca="false">LOG(C10411)</f>
        <v>3.86439240515059</v>
      </c>
      <c r="J10411" s="10" t="n">
        <f aca="false">LOG(B10411)</f>
        <v>0</v>
      </c>
    </row>
    <row r="10412" customFormat="false" ht="12.75" hidden="false" customHeight="false" outlineLevel="0" collapsed="false">
      <c r="A10412" s="7" t="s">
        <v>10405</v>
      </c>
      <c r="B10412" s="8" t="n">
        <v>1</v>
      </c>
      <c r="C10412" s="9" t="n">
        <f aca="false">RANK(B10412,$B$2:$B$13238,0)</f>
        <v>7318</v>
      </c>
      <c r="I10412" s="10" t="n">
        <f aca="false">LOG(C10412)</f>
        <v>3.86439240515059</v>
      </c>
      <c r="J10412" s="10" t="n">
        <f aca="false">LOG(B10412)</f>
        <v>0</v>
      </c>
    </row>
    <row r="10413" customFormat="false" ht="12.75" hidden="false" customHeight="false" outlineLevel="0" collapsed="false">
      <c r="A10413" s="7" t="s">
        <v>10406</v>
      </c>
      <c r="B10413" s="8" t="n">
        <v>1</v>
      </c>
      <c r="C10413" s="9" t="n">
        <f aca="false">RANK(B10413,$B$2:$B$13238,0)</f>
        <v>7318</v>
      </c>
      <c r="I10413" s="10" t="n">
        <f aca="false">LOG(C10413)</f>
        <v>3.86439240515059</v>
      </c>
      <c r="J10413" s="10" t="n">
        <f aca="false">LOG(B10413)</f>
        <v>0</v>
      </c>
    </row>
    <row r="10414" customFormat="false" ht="12.75" hidden="false" customHeight="false" outlineLevel="0" collapsed="false">
      <c r="A10414" s="7" t="s">
        <v>10407</v>
      </c>
      <c r="B10414" s="8" t="n">
        <v>1</v>
      </c>
      <c r="C10414" s="9" t="n">
        <f aca="false">RANK(B10414,$B$2:$B$13238,0)</f>
        <v>7318</v>
      </c>
      <c r="I10414" s="10" t="n">
        <f aca="false">LOG(C10414)</f>
        <v>3.86439240515059</v>
      </c>
      <c r="J10414" s="10" t="n">
        <f aca="false">LOG(B10414)</f>
        <v>0</v>
      </c>
    </row>
    <row r="10415" customFormat="false" ht="12.75" hidden="false" customHeight="false" outlineLevel="0" collapsed="false">
      <c r="A10415" s="7" t="s">
        <v>10408</v>
      </c>
      <c r="B10415" s="8" t="n">
        <v>1</v>
      </c>
      <c r="C10415" s="9" t="n">
        <f aca="false">RANK(B10415,$B$2:$B$13238,0)</f>
        <v>7318</v>
      </c>
      <c r="I10415" s="10" t="n">
        <f aca="false">LOG(C10415)</f>
        <v>3.86439240515059</v>
      </c>
      <c r="J10415" s="10" t="n">
        <f aca="false">LOG(B10415)</f>
        <v>0</v>
      </c>
    </row>
    <row r="10416" customFormat="false" ht="12.75" hidden="false" customHeight="false" outlineLevel="0" collapsed="false">
      <c r="A10416" s="7" t="s">
        <v>10409</v>
      </c>
      <c r="B10416" s="8" t="n">
        <v>1</v>
      </c>
      <c r="C10416" s="9" t="n">
        <f aca="false">RANK(B10416,$B$2:$B$13238,0)</f>
        <v>7318</v>
      </c>
      <c r="I10416" s="10" t="n">
        <f aca="false">LOG(C10416)</f>
        <v>3.86439240515059</v>
      </c>
      <c r="J10416" s="10" t="n">
        <f aca="false">LOG(B10416)</f>
        <v>0</v>
      </c>
    </row>
    <row r="10417" customFormat="false" ht="12.75" hidden="false" customHeight="false" outlineLevel="0" collapsed="false">
      <c r="A10417" s="7" t="s">
        <v>10410</v>
      </c>
      <c r="B10417" s="8" t="n">
        <v>1</v>
      </c>
      <c r="C10417" s="9" t="n">
        <f aca="false">RANK(B10417,$B$2:$B$13238,0)</f>
        <v>7318</v>
      </c>
      <c r="I10417" s="10" t="n">
        <f aca="false">LOG(C10417)</f>
        <v>3.86439240515059</v>
      </c>
      <c r="J10417" s="10" t="n">
        <f aca="false">LOG(B10417)</f>
        <v>0</v>
      </c>
    </row>
    <row r="10418" customFormat="false" ht="12.75" hidden="false" customHeight="false" outlineLevel="0" collapsed="false">
      <c r="A10418" s="7" t="s">
        <v>10411</v>
      </c>
      <c r="B10418" s="8" t="n">
        <v>1</v>
      </c>
      <c r="C10418" s="9" t="n">
        <f aca="false">RANK(B10418,$B$2:$B$13238,0)</f>
        <v>7318</v>
      </c>
      <c r="I10418" s="10" t="n">
        <f aca="false">LOG(C10418)</f>
        <v>3.86439240515059</v>
      </c>
      <c r="J10418" s="10" t="n">
        <f aca="false">LOG(B10418)</f>
        <v>0</v>
      </c>
    </row>
    <row r="10419" customFormat="false" ht="12.75" hidden="false" customHeight="false" outlineLevel="0" collapsed="false">
      <c r="A10419" s="7" t="s">
        <v>10412</v>
      </c>
      <c r="B10419" s="8" t="n">
        <v>1</v>
      </c>
      <c r="C10419" s="9" t="n">
        <f aca="false">RANK(B10419,$B$2:$B$13238,0)</f>
        <v>7318</v>
      </c>
      <c r="I10419" s="10" t="n">
        <f aca="false">LOG(C10419)</f>
        <v>3.86439240515059</v>
      </c>
      <c r="J10419" s="10" t="n">
        <f aca="false">LOG(B10419)</f>
        <v>0</v>
      </c>
    </row>
    <row r="10420" customFormat="false" ht="12.75" hidden="false" customHeight="false" outlineLevel="0" collapsed="false">
      <c r="A10420" s="7" t="s">
        <v>10413</v>
      </c>
      <c r="B10420" s="8" t="n">
        <v>1</v>
      </c>
      <c r="C10420" s="9" t="n">
        <f aca="false">RANK(B10420,$B$2:$B$13238,0)</f>
        <v>7318</v>
      </c>
      <c r="I10420" s="10" t="n">
        <f aca="false">LOG(C10420)</f>
        <v>3.86439240515059</v>
      </c>
      <c r="J10420" s="10" t="n">
        <f aca="false">LOG(B10420)</f>
        <v>0</v>
      </c>
    </row>
    <row r="10421" customFormat="false" ht="12.75" hidden="false" customHeight="false" outlineLevel="0" collapsed="false">
      <c r="A10421" s="7" t="s">
        <v>10414</v>
      </c>
      <c r="B10421" s="8" t="n">
        <v>1</v>
      </c>
      <c r="C10421" s="9" t="n">
        <f aca="false">RANK(B10421,$B$2:$B$13238,0)</f>
        <v>7318</v>
      </c>
      <c r="I10421" s="10" t="n">
        <f aca="false">LOG(C10421)</f>
        <v>3.86439240515059</v>
      </c>
      <c r="J10421" s="10" t="n">
        <f aca="false">LOG(B10421)</f>
        <v>0</v>
      </c>
    </row>
    <row r="10422" customFormat="false" ht="12.75" hidden="false" customHeight="false" outlineLevel="0" collapsed="false">
      <c r="A10422" s="7" t="s">
        <v>10415</v>
      </c>
      <c r="B10422" s="8" t="n">
        <v>1</v>
      </c>
      <c r="C10422" s="9" t="n">
        <f aca="false">RANK(B10422,$B$2:$B$13238,0)</f>
        <v>7318</v>
      </c>
      <c r="I10422" s="10" t="n">
        <f aca="false">LOG(C10422)</f>
        <v>3.86439240515059</v>
      </c>
      <c r="J10422" s="10" t="n">
        <f aca="false">LOG(B10422)</f>
        <v>0</v>
      </c>
    </row>
    <row r="10423" customFormat="false" ht="12.75" hidden="false" customHeight="false" outlineLevel="0" collapsed="false">
      <c r="A10423" s="7" t="s">
        <v>10416</v>
      </c>
      <c r="B10423" s="8" t="n">
        <v>1</v>
      </c>
      <c r="C10423" s="9" t="n">
        <f aca="false">RANK(B10423,$B$2:$B$13238,0)</f>
        <v>7318</v>
      </c>
      <c r="I10423" s="10" t="n">
        <f aca="false">LOG(C10423)</f>
        <v>3.86439240515059</v>
      </c>
      <c r="J10423" s="10" t="n">
        <f aca="false">LOG(B10423)</f>
        <v>0</v>
      </c>
    </row>
    <row r="10424" customFormat="false" ht="12.75" hidden="false" customHeight="false" outlineLevel="0" collapsed="false">
      <c r="A10424" s="7" t="s">
        <v>10417</v>
      </c>
      <c r="B10424" s="8" t="n">
        <v>1</v>
      </c>
      <c r="C10424" s="9" t="n">
        <f aca="false">RANK(B10424,$B$2:$B$13238,0)</f>
        <v>7318</v>
      </c>
      <c r="I10424" s="10" t="n">
        <f aca="false">LOG(C10424)</f>
        <v>3.86439240515059</v>
      </c>
      <c r="J10424" s="10" t="n">
        <f aca="false">LOG(B10424)</f>
        <v>0</v>
      </c>
    </row>
    <row r="10425" customFormat="false" ht="12.75" hidden="false" customHeight="false" outlineLevel="0" collapsed="false">
      <c r="A10425" s="7" t="s">
        <v>10418</v>
      </c>
      <c r="B10425" s="8" t="n">
        <v>1</v>
      </c>
      <c r="C10425" s="9" t="n">
        <f aca="false">RANK(B10425,$B$2:$B$13238,0)</f>
        <v>7318</v>
      </c>
      <c r="I10425" s="10" t="n">
        <f aca="false">LOG(C10425)</f>
        <v>3.86439240515059</v>
      </c>
      <c r="J10425" s="10" t="n">
        <f aca="false">LOG(B10425)</f>
        <v>0</v>
      </c>
    </row>
    <row r="10426" customFormat="false" ht="12.75" hidden="false" customHeight="false" outlineLevel="0" collapsed="false">
      <c r="A10426" s="7" t="s">
        <v>10419</v>
      </c>
      <c r="B10426" s="8" t="n">
        <v>1</v>
      </c>
      <c r="C10426" s="9" t="n">
        <f aca="false">RANK(B10426,$B$2:$B$13238,0)</f>
        <v>7318</v>
      </c>
      <c r="I10426" s="10" t="n">
        <f aca="false">LOG(C10426)</f>
        <v>3.86439240515059</v>
      </c>
      <c r="J10426" s="10" t="n">
        <f aca="false">LOG(B10426)</f>
        <v>0</v>
      </c>
    </row>
    <row r="10427" customFormat="false" ht="12.75" hidden="false" customHeight="false" outlineLevel="0" collapsed="false">
      <c r="A10427" s="7" t="s">
        <v>10420</v>
      </c>
      <c r="B10427" s="8" t="n">
        <v>1</v>
      </c>
      <c r="C10427" s="9" t="n">
        <f aca="false">RANK(B10427,$B$2:$B$13238,0)</f>
        <v>7318</v>
      </c>
      <c r="I10427" s="10" t="n">
        <f aca="false">LOG(C10427)</f>
        <v>3.86439240515059</v>
      </c>
      <c r="J10427" s="10" t="n">
        <f aca="false">LOG(B10427)</f>
        <v>0</v>
      </c>
    </row>
    <row r="10428" customFormat="false" ht="12.75" hidden="false" customHeight="false" outlineLevel="0" collapsed="false">
      <c r="A10428" s="7" t="s">
        <v>10421</v>
      </c>
      <c r="B10428" s="8" t="n">
        <v>1</v>
      </c>
      <c r="C10428" s="9" t="n">
        <f aca="false">RANK(B10428,$B$2:$B$13238,0)</f>
        <v>7318</v>
      </c>
      <c r="I10428" s="10" t="n">
        <f aca="false">LOG(C10428)</f>
        <v>3.86439240515059</v>
      </c>
      <c r="J10428" s="10" t="n">
        <f aca="false">LOG(B10428)</f>
        <v>0</v>
      </c>
    </row>
    <row r="10429" customFormat="false" ht="12.75" hidden="false" customHeight="false" outlineLevel="0" collapsed="false">
      <c r="A10429" s="7" t="s">
        <v>10422</v>
      </c>
      <c r="B10429" s="8" t="n">
        <v>1</v>
      </c>
      <c r="C10429" s="9" t="n">
        <f aca="false">RANK(B10429,$B$2:$B$13238,0)</f>
        <v>7318</v>
      </c>
      <c r="I10429" s="10" t="n">
        <f aca="false">LOG(C10429)</f>
        <v>3.86439240515059</v>
      </c>
      <c r="J10429" s="10" t="n">
        <f aca="false">LOG(B10429)</f>
        <v>0</v>
      </c>
    </row>
    <row r="10430" customFormat="false" ht="12.75" hidden="false" customHeight="false" outlineLevel="0" collapsed="false">
      <c r="A10430" s="7" t="s">
        <v>10423</v>
      </c>
      <c r="B10430" s="8" t="n">
        <v>1</v>
      </c>
      <c r="C10430" s="9" t="n">
        <f aca="false">RANK(B10430,$B$2:$B$13238,0)</f>
        <v>7318</v>
      </c>
      <c r="I10430" s="10" t="n">
        <f aca="false">LOG(C10430)</f>
        <v>3.86439240515059</v>
      </c>
      <c r="J10430" s="10" t="n">
        <f aca="false">LOG(B10430)</f>
        <v>0</v>
      </c>
    </row>
    <row r="10431" customFormat="false" ht="12.75" hidden="false" customHeight="false" outlineLevel="0" collapsed="false">
      <c r="A10431" s="7" t="s">
        <v>10424</v>
      </c>
      <c r="B10431" s="8" t="n">
        <v>1</v>
      </c>
      <c r="C10431" s="9" t="n">
        <f aca="false">RANK(B10431,$B$2:$B$13238,0)</f>
        <v>7318</v>
      </c>
      <c r="I10431" s="10" t="n">
        <f aca="false">LOG(C10431)</f>
        <v>3.86439240515059</v>
      </c>
      <c r="J10431" s="10" t="n">
        <f aca="false">LOG(B10431)</f>
        <v>0</v>
      </c>
    </row>
    <row r="10432" customFormat="false" ht="12.75" hidden="false" customHeight="false" outlineLevel="0" collapsed="false">
      <c r="A10432" s="7" t="s">
        <v>10425</v>
      </c>
      <c r="B10432" s="8" t="n">
        <v>1</v>
      </c>
      <c r="C10432" s="9" t="n">
        <f aca="false">RANK(B10432,$B$2:$B$13238,0)</f>
        <v>7318</v>
      </c>
      <c r="I10432" s="10" t="n">
        <f aca="false">LOG(C10432)</f>
        <v>3.86439240515059</v>
      </c>
      <c r="J10432" s="10" t="n">
        <f aca="false">LOG(B10432)</f>
        <v>0</v>
      </c>
    </row>
    <row r="10433" customFormat="false" ht="12.75" hidden="false" customHeight="false" outlineLevel="0" collapsed="false">
      <c r="A10433" s="7" t="s">
        <v>10426</v>
      </c>
      <c r="B10433" s="8" t="n">
        <v>1</v>
      </c>
      <c r="C10433" s="9" t="n">
        <f aca="false">RANK(B10433,$B$2:$B$13238,0)</f>
        <v>7318</v>
      </c>
      <c r="I10433" s="10" t="n">
        <f aca="false">LOG(C10433)</f>
        <v>3.86439240515059</v>
      </c>
      <c r="J10433" s="10" t="n">
        <f aca="false">LOG(B10433)</f>
        <v>0</v>
      </c>
    </row>
    <row r="10434" customFormat="false" ht="12.75" hidden="false" customHeight="false" outlineLevel="0" collapsed="false">
      <c r="A10434" s="7" t="s">
        <v>10427</v>
      </c>
      <c r="B10434" s="8" t="n">
        <v>1</v>
      </c>
      <c r="C10434" s="9" t="n">
        <f aca="false">RANK(B10434,$B$2:$B$13238,0)</f>
        <v>7318</v>
      </c>
      <c r="I10434" s="10" t="n">
        <f aca="false">LOG(C10434)</f>
        <v>3.86439240515059</v>
      </c>
      <c r="J10434" s="10" t="n">
        <f aca="false">LOG(B10434)</f>
        <v>0</v>
      </c>
    </row>
    <row r="10435" customFormat="false" ht="12.75" hidden="false" customHeight="false" outlineLevel="0" collapsed="false">
      <c r="A10435" s="7" t="s">
        <v>10428</v>
      </c>
      <c r="B10435" s="8" t="n">
        <v>1</v>
      </c>
      <c r="C10435" s="9" t="n">
        <f aca="false">RANK(B10435,$B$2:$B$13238,0)</f>
        <v>7318</v>
      </c>
      <c r="I10435" s="10" t="n">
        <f aca="false">LOG(C10435)</f>
        <v>3.86439240515059</v>
      </c>
      <c r="J10435" s="10" t="n">
        <f aca="false">LOG(B10435)</f>
        <v>0</v>
      </c>
    </row>
    <row r="10436" customFormat="false" ht="12.75" hidden="false" customHeight="false" outlineLevel="0" collapsed="false">
      <c r="A10436" s="7" t="s">
        <v>10429</v>
      </c>
      <c r="B10436" s="8" t="n">
        <v>1</v>
      </c>
      <c r="C10436" s="9" t="n">
        <f aca="false">RANK(B10436,$B$2:$B$13238,0)</f>
        <v>7318</v>
      </c>
      <c r="I10436" s="10" t="n">
        <f aca="false">LOG(C10436)</f>
        <v>3.86439240515059</v>
      </c>
      <c r="J10436" s="10" t="n">
        <f aca="false">LOG(B10436)</f>
        <v>0</v>
      </c>
    </row>
    <row r="10437" customFormat="false" ht="12.75" hidden="false" customHeight="false" outlineLevel="0" collapsed="false">
      <c r="A10437" s="7" t="s">
        <v>10430</v>
      </c>
      <c r="B10437" s="8" t="n">
        <v>1</v>
      </c>
      <c r="C10437" s="9" t="n">
        <f aca="false">RANK(B10437,$B$2:$B$13238,0)</f>
        <v>7318</v>
      </c>
      <c r="I10437" s="10" t="n">
        <f aca="false">LOG(C10437)</f>
        <v>3.86439240515059</v>
      </c>
      <c r="J10437" s="10" t="n">
        <f aca="false">LOG(B10437)</f>
        <v>0</v>
      </c>
    </row>
    <row r="10438" customFormat="false" ht="12.75" hidden="false" customHeight="false" outlineLevel="0" collapsed="false">
      <c r="A10438" s="7" t="s">
        <v>10431</v>
      </c>
      <c r="B10438" s="8" t="n">
        <v>1</v>
      </c>
      <c r="C10438" s="9" t="n">
        <f aca="false">RANK(B10438,$B$2:$B$13238,0)</f>
        <v>7318</v>
      </c>
      <c r="I10438" s="10" t="n">
        <f aca="false">LOG(C10438)</f>
        <v>3.86439240515059</v>
      </c>
      <c r="J10438" s="10" t="n">
        <f aca="false">LOG(B10438)</f>
        <v>0</v>
      </c>
    </row>
    <row r="10439" customFormat="false" ht="12.75" hidden="false" customHeight="false" outlineLevel="0" collapsed="false">
      <c r="A10439" s="7" t="s">
        <v>10432</v>
      </c>
      <c r="B10439" s="8" t="n">
        <v>1</v>
      </c>
      <c r="C10439" s="9" t="n">
        <f aca="false">RANK(B10439,$B$2:$B$13238,0)</f>
        <v>7318</v>
      </c>
      <c r="I10439" s="10" t="n">
        <f aca="false">LOG(C10439)</f>
        <v>3.86439240515059</v>
      </c>
      <c r="J10439" s="10" t="n">
        <f aca="false">LOG(B10439)</f>
        <v>0</v>
      </c>
    </row>
    <row r="10440" customFormat="false" ht="12.75" hidden="false" customHeight="false" outlineLevel="0" collapsed="false">
      <c r="A10440" s="7" t="s">
        <v>10433</v>
      </c>
      <c r="B10440" s="8" t="n">
        <v>1</v>
      </c>
      <c r="C10440" s="9" t="n">
        <f aca="false">RANK(B10440,$B$2:$B$13238,0)</f>
        <v>7318</v>
      </c>
      <c r="I10440" s="10" t="n">
        <f aca="false">LOG(C10440)</f>
        <v>3.86439240515059</v>
      </c>
      <c r="J10440" s="10" t="n">
        <f aca="false">LOG(B10440)</f>
        <v>0</v>
      </c>
    </row>
    <row r="10441" customFormat="false" ht="12.75" hidden="false" customHeight="false" outlineLevel="0" collapsed="false">
      <c r="A10441" s="7" t="s">
        <v>10434</v>
      </c>
      <c r="B10441" s="8" t="n">
        <v>1</v>
      </c>
      <c r="C10441" s="9" t="n">
        <f aca="false">RANK(B10441,$B$2:$B$13238,0)</f>
        <v>7318</v>
      </c>
      <c r="I10441" s="10" t="n">
        <f aca="false">LOG(C10441)</f>
        <v>3.86439240515059</v>
      </c>
      <c r="J10441" s="10" t="n">
        <f aca="false">LOG(B10441)</f>
        <v>0</v>
      </c>
    </row>
    <row r="10442" customFormat="false" ht="12.75" hidden="false" customHeight="false" outlineLevel="0" collapsed="false">
      <c r="A10442" s="7" t="s">
        <v>10435</v>
      </c>
      <c r="B10442" s="8" t="n">
        <v>1</v>
      </c>
      <c r="C10442" s="9" t="n">
        <f aca="false">RANK(B10442,$B$2:$B$13238,0)</f>
        <v>7318</v>
      </c>
      <c r="I10442" s="10" t="n">
        <f aca="false">LOG(C10442)</f>
        <v>3.86439240515059</v>
      </c>
      <c r="J10442" s="10" t="n">
        <f aca="false">LOG(B10442)</f>
        <v>0</v>
      </c>
    </row>
    <row r="10443" customFormat="false" ht="12.75" hidden="false" customHeight="false" outlineLevel="0" collapsed="false">
      <c r="A10443" s="7" t="s">
        <v>10436</v>
      </c>
      <c r="B10443" s="8" t="n">
        <v>1</v>
      </c>
      <c r="C10443" s="9" t="n">
        <f aca="false">RANK(B10443,$B$2:$B$13238,0)</f>
        <v>7318</v>
      </c>
      <c r="I10443" s="10" t="n">
        <f aca="false">LOG(C10443)</f>
        <v>3.86439240515059</v>
      </c>
      <c r="J10443" s="10" t="n">
        <f aca="false">LOG(B10443)</f>
        <v>0</v>
      </c>
    </row>
    <row r="10444" customFormat="false" ht="12.75" hidden="false" customHeight="false" outlineLevel="0" collapsed="false">
      <c r="A10444" s="7" t="s">
        <v>10437</v>
      </c>
      <c r="B10444" s="8" t="n">
        <v>1</v>
      </c>
      <c r="C10444" s="9" t="n">
        <f aca="false">RANK(B10444,$B$2:$B$13238,0)</f>
        <v>7318</v>
      </c>
      <c r="I10444" s="10" t="n">
        <f aca="false">LOG(C10444)</f>
        <v>3.86439240515059</v>
      </c>
      <c r="J10444" s="10" t="n">
        <f aca="false">LOG(B10444)</f>
        <v>0</v>
      </c>
    </row>
    <row r="10445" customFormat="false" ht="12.75" hidden="false" customHeight="false" outlineLevel="0" collapsed="false">
      <c r="A10445" s="7" t="s">
        <v>10438</v>
      </c>
      <c r="B10445" s="8" t="n">
        <v>1</v>
      </c>
      <c r="C10445" s="9" t="n">
        <f aca="false">RANK(B10445,$B$2:$B$13238,0)</f>
        <v>7318</v>
      </c>
      <c r="I10445" s="10" t="n">
        <f aca="false">LOG(C10445)</f>
        <v>3.86439240515059</v>
      </c>
      <c r="J10445" s="10" t="n">
        <f aca="false">LOG(B10445)</f>
        <v>0</v>
      </c>
    </row>
    <row r="10446" customFormat="false" ht="12.75" hidden="false" customHeight="false" outlineLevel="0" collapsed="false">
      <c r="A10446" s="7" t="s">
        <v>10439</v>
      </c>
      <c r="B10446" s="8" t="n">
        <v>1</v>
      </c>
      <c r="C10446" s="9" t="n">
        <f aca="false">RANK(B10446,$B$2:$B$13238,0)</f>
        <v>7318</v>
      </c>
      <c r="I10446" s="10" t="n">
        <f aca="false">LOG(C10446)</f>
        <v>3.86439240515059</v>
      </c>
      <c r="J10446" s="10" t="n">
        <f aca="false">LOG(B10446)</f>
        <v>0</v>
      </c>
    </row>
    <row r="10447" customFormat="false" ht="12.75" hidden="false" customHeight="false" outlineLevel="0" collapsed="false">
      <c r="A10447" s="7" t="s">
        <v>10440</v>
      </c>
      <c r="B10447" s="8" t="n">
        <v>1</v>
      </c>
      <c r="C10447" s="9" t="n">
        <f aca="false">RANK(B10447,$B$2:$B$13238,0)</f>
        <v>7318</v>
      </c>
      <c r="I10447" s="10" t="n">
        <f aca="false">LOG(C10447)</f>
        <v>3.86439240515059</v>
      </c>
      <c r="J10447" s="10" t="n">
        <f aca="false">LOG(B10447)</f>
        <v>0</v>
      </c>
    </row>
    <row r="10448" customFormat="false" ht="12.75" hidden="false" customHeight="false" outlineLevel="0" collapsed="false">
      <c r="A10448" s="7" t="s">
        <v>10441</v>
      </c>
      <c r="B10448" s="8" t="n">
        <v>1</v>
      </c>
      <c r="C10448" s="9" t="n">
        <f aca="false">RANK(B10448,$B$2:$B$13238,0)</f>
        <v>7318</v>
      </c>
      <c r="I10448" s="10" t="n">
        <f aca="false">LOG(C10448)</f>
        <v>3.86439240515059</v>
      </c>
      <c r="J10448" s="10" t="n">
        <f aca="false">LOG(B10448)</f>
        <v>0</v>
      </c>
    </row>
    <row r="10449" customFormat="false" ht="12.75" hidden="false" customHeight="false" outlineLevel="0" collapsed="false">
      <c r="A10449" s="7" t="s">
        <v>10442</v>
      </c>
      <c r="B10449" s="8" t="n">
        <v>1</v>
      </c>
      <c r="C10449" s="9" t="n">
        <f aca="false">RANK(B10449,$B$2:$B$13238,0)</f>
        <v>7318</v>
      </c>
      <c r="I10449" s="10" t="n">
        <f aca="false">LOG(C10449)</f>
        <v>3.86439240515059</v>
      </c>
      <c r="J10449" s="10" t="n">
        <f aca="false">LOG(B10449)</f>
        <v>0</v>
      </c>
    </row>
    <row r="10450" customFormat="false" ht="12.75" hidden="false" customHeight="false" outlineLevel="0" collapsed="false">
      <c r="A10450" s="7" t="s">
        <v>10443</v>
      </c>
      <c r="B10450" s="8" t="n">
        <v>1</v>
      </c>
      <c r="C10450" s="9" t="n">
        <f aca="false">RANK(B10450,$B$2:$B$13238,0)</f>
        <v>7318</v>
      </c>
      <c r="I10450" s="10" t="n">
        <f aca="false">LOG(C10450)</f>
        <v>3.86439240515059</v>
      </c>
      <c r="J10450" s="10" t="n">
        <f aca="false">LOG(B10450)</f>
        <v>0</v>
      </c>
    </row>
    <row r="10451" customFormat="false" ht="12.75" hidden="false" customHeight="false" outlineLevel="0" collapsed="false">
      <c r="A10451" s="7" t="s">
        <v>10444</v>
      </c>
      <c r="B10451" s="8" t="n">
        <v>1</v>
      </c>
      <c r="C10451" s="9" t="n">
        <f aca="false">RANK(B10451,$B$2:$B$13238,0)</f>
        <v>7318</v>
      </c>
      <c r="I10451" s="10" t="n">
        <f aca="false">LOG(C10451)</f>
        <v>3.86439240515059</v>
      </c>
      <c r="J10451" s="10" t="n">
        <f aca="false">LOG(B10451)</f>
        <v>0</v>
      </c>
    </row>
    <row r="10452" customFormat="false" ht="12.75" hidden="false" customHeight="false" outlineLevel="0" collapsed="false">
      <c r="A10452" s="7" t="s">
        <v>10445</v>
      </c>
      <c r="B10452" s="8" t="n">
        <v>1</v>
      </c>
      <c r="C10452" s="9" t="n">
        <f aca="false">RANK(B10452,$B$2:$B$13238,0)</f>
        <v>7318</v>
      </c>
      <c r="I10452" s="10" t="n">
        <f aca="false">LOG(C10452)</f>
        <v>3.86439240515059</v>
      </c>
      <c r="J10452" s="10" t="n">
        <f aca="false">LOG(B10452)</f>
        <v>0</v>
      </c>
    </row>
    <row r="10453" customFormat="false" ht="12.75" hidden="false" customHeight="false" outlineLevel="0" collapsed="false">
      <c r="A10453" s="7" t="s">
        <v>10446</v>
      </c>
      <c r="B10453" s="8" t="n">
        <v>1</v>
      </c>
      <c r="C10453" s="9" t="n">
        <f aca="false">RANK(B10453,$B$2:$B$13238,0)</f>
        <v>7318</v>
      </c>
      <c r="I10453" s="10" t="n">
        <f aca="false">LOG(C10453)</f>
        <v>3.86439240515059</v>
      </c>
      <c r="J10453" s="10" t="n">
        <f aca="false">LOG(B10453)</f>
        <v>0</v>
      </c>
    </row>
    <row r="10454" customFormat="false" ht="12.75" hidden="false" customHeight="false" outlineLevel="0" collapsed="false">
      <c r="A10454" s="7" t="s">
        <v>10447</v>
      </c>
      <c r="B10454" s="8" t="n">
        <v>1</v>
      </c>
      <c r="C10454" s="9" t="n">
        <f aca="false">RANK(B10454,$B$2:$B$13238,0)</f>
        <v>7318</v>
      </c>
      <c r="I10454" s="10" t="n">
        <f aca="false">LOG(C10454)</f>
        <v>3.86439240515059</v>
      </c>
      <c r="J10454" s="10" t="n">
        <f aca="false">LOG(B10454)</f>
        <v>0</v>
      </c>
    </row>
    <row r="10455" customFormat="false" ht="12.75" hidden="false" customHeight="false" outlineLevel="0" collapsed="false">
      <c r="A10455" s="7" t="s">
        <v>10448</v>
      </c>
      <c r="B10455" s="8" t="n">
        <v>1</v>
      </c>
      <c r="C10455" s="9" t="n">
        <f aca="false">RANK(B10455,$B$2:$B$13238,0)</f>
        <v>7318</v>
      </c>
      <c r="I10455" s="10" t="n">
        <f aca="false">LOG(C10455)</f>
        <v>3.86439240515059</v>
      </c>
      <c r="J10455" s="10" t="n">
        <f aca="false">LOG(B10455)</f>
        <v>0</v>
      </c>
    </row>
    <row r="10456" customFormat="false" ht="12.75" hidden="false" customHeight="false" outlineLevel="0" collapsed="false">
      <c r="A10456" s="7" t="s">
        <v>10449</v>
      </c>
      <c r="B10456" s="8" t="n">
        <v>1</v>
      </c>
      <c r="C10456" s="9" t="n">
        <f aca="false">RANK(B10456,$B$2:$B$13238,0)</f>
        <v>7318</v>
      </c>
      <c r="I10456" s="10" t="n">
        <f aca="false">LOG(C10456)</f>
        <v>3.86439240515059</v>
      </c>
      <c r="J10456" s="10" t="n">
        <f aca="false">LOG(B10456)</f>
        <v>0</v>
      </c>
    </row>
    <row r="10457" customFormat="false" ht="12.75" hidden="false" customHeight="false" outlineLevel="0" collapsed="false">
      <c r="A10457" s="7" t="s">
        <v>10450</v>
      </c>
      <c r="B10457" s="8" t="n">
        <v>1</v>
      </c>
      <c r="C10457" s="9" t="n">
        <f aca="false">RANK(B10457,$B$2:$B$13238,0)</f>
        <v>7318</v>
      </c>
      <c r="I10457" s="10" t="n">
        <f aca="false">LOG(C10457)</f>
        <v>3.86439240515059</v>
      </c>
      <c r="J10457" s="10" t="n">
        <f aca="false">LOG(B10457)</f>
        <v>0</v>
      </c>
    </row>
    <row r="10458" customFormat="false" ht="12.75" hidden="false" customHeight="false" outlineLevel="0" collapsed="false">
      <c r="A10458" s="7" t="s">
        <v>10451</v>
      </c>
      <c r="B10458" s="8" t="n">
        <v>1</v>
      </c>
      <c r="C10458" s="9" t="n">
        <f aca="false">RANK(B10458,$B$2:$B$13238,0)</f>
        <v>7318</v>
      </c>
      <c r="I10458" s="10" t="n">
        <f aca="false">LOG(C10458)</f>
        <v>3.86439240515059</v>
      </c>
      <c r="J10458" s="10" t="n">
        <f aca="false">LOG(B10458)</f>
        <v>0</v>
      </c>
    </row>
    <row r="10459" customFormat="false" ht="12.75" hidden="false" customHeight="false" outlineLevel="0" collapsed="false">
      <c r="A10459" s="7" t="s">
        <v>10452</v>
      </c>
      <c r="B10459" s="8" t="n">
        <v>1</v>
      </c>
      <c r="C10459" s="9" t="n">
        <f aca="false">RANK(B10459,$B$2:$B$13238,0)</f>
        <v>7318</v>
      </c>
      <c r="I10459" s="10" t="n">
        <f aca="false">LOG(C10459)</f>
        <v>3.86439240515059</v>
      </c>
      <c r="J10459" s="10" t="n">
        <f aca="false">LOG(B10459)</f>
        <v>0</v>
      </c>
    </row>
    <row r="10460" customFormat="false" ht="12.75" hidden="false" customHeight="false" outlineLevel="0" collapsed="false">
      <c r="A10460" s="7" t="s">
        <v>10453</v>
      </c>
      <c r="B10460" s="8" t="n">
        <v>1</v>
      </c>
      <c r="C10460" s="9" t="n">
        <f aca="false">RANK(B10460,$B$2:$B$13238,0)</f>
        <v>7318</v>
      </c>
      <c r="I10460" s="10" t="n">
        <f aca="false">LOG(C10460)</f>
        <v>3.86439240515059</v>
      </c>
      <c r="J10460" s="10" t="n">
        <f aca="false">LOG(B10460)</f>
        <v>0</v>
      </c>
    </row>
    <row r="10461" customFormat="false" ht="12.75" hidden="false" customHeight="false" outlineLevel="0" collapsed="false">
      <c r="A10461" s="7" t="s">
        <v>10454</v>
      </c>
      <c r="B10461" s="8" t="n">
        <v>1</v>
      </c>
      <c r="C10461" s="9" t="n">
        <f aca="false">RANK(B10461,$B$2:$B$13238,0)</f>
        <v>7318</v>
      </c>
      <c r="I10461" s="10" t="n">
        <f aca="false">LOG(C10461)</f>
        <v>3.86439240515059</v>
      </c>
      <c r="J10461" s="10" t="n">
        <f aca="false">LOG(B10461)</f>
        <v>0</v>
      </c>
    </row>
    <row r="10462" customFormat="false" ht="12.75" hidden="false" customHeight="false" outlineLevel="0" collapsed="false">
      <c r="A10462" s="7" t="s">
        <v>10455</v>
      </c>
      <c r="B10462" s="8" t="n">
        <v>1</v>
      </c>
      <c r="C10462" s="9" t="n">
        <f aca="false">RANK(B10462,$B$2:$B$13238,0)</f>
        <v>7318</v>
      </c>
      <c r="I10462" s="10" t="n">
        <f aca="false">LOG(C10462)</f>
        <v>3.86439240515059</v>
      </c>
      <c r="J10462" s="10" t="n">
        <f aca="false">LOG(B10462)</f>
        <v>0</v>
      </c>
    </row>
    <row r="10463" customFormat="false" ht="12.75" hidden="false" customHeight="false" outlineLevel="0" collapsed="false">
      <c r="A10463" s="7" t="s">
        <v>10456</v>
      </c>
      <c r="B10463" s="8" t="n">
        <v>1</v>
      </c>
      <c r="C10463" s="9" t="n">
        <f aca="false">RANK(B10463,$B$2:$B$13238,0)</f>
        <v>7318</v>
      </c>
      <c r="I10463" s="10" t="n">
        <f aca="false">LOG(C10463)</f>
        <v>3.86439240515059</v>
      </c>
      <c r="J10463" s="10" t="n">
        <f aca="false">LOG(B10463)</f>
        <v>0</v>
      </c>
    </row>
    <row r="10464" customFormat="false" ht="12.75" hidden="false" customHeight="false" outlineLevel="0" collapsed="false">
      <c r="A10464" s="7" t="s">
        <v>10457</v>
      </c>
      <c r="B10464" s="8" t="n">
        <v>1</v>
      </c>
      <c r="C10464" s="9" t="n">
        <f aca="false">RANK(B10464,$B$2:$B$13238,0)</f>
        <v>7318</v>
      </c>
      <c r="I10464" s="10" t="n">
        <f aca="false">LOG(C10464)</f>
        <v>3.86439240515059</v>
      </c>
      <c r="J10464" s="10" t="n">
        <f aca="false">LOG(B10464)</f>
        <v>0</v>
      </c>
    </row>
    <row r="10465" customFormat="false" ht="12.75" hidden="false" customHeight="false" outlineLevel="0" collapsed="false">
      <c r="A10465" s="7" t="s">
        <v>10458</v>
      </c>
      <c r="B10465" s="8" t="n">
        <v>1</v>
      </c>
      <c r="C10465" s="9" t="n">
        <f aca="false">RANK(B10465,$B$2:$B$13238,0)</f>
        <v>7318</v>
      </c>
      <c r="I10465" s="10" t="n">
        <f aca="false">LOG(C10465)</f>
        <v>3.86439240515059</v>
      </c>
      <c r="J10465" s="10" t="n">
        <f aca="false">LOG(B10465)</f>
        <v>0</v>
      </c>
    </row>
    <row r="10466" customFormat="false" ht="12.75" hidden="false" customHeight="false" outlineLevel="0" collapsed="false">
      <c r="A10466" s="7" t="s">
        <v>10459</v>
      </c>
      <c r="B10466" s="8" t="n">
        <v>1</v>
      </c>
      <c r="C10466" s="9" t="n">
        <f aca="false">RANK(B10466,$B$2:$B$13238,0)</f>
        <v>7318</v>
      </c>
      <c r="I10466" s="10" t="n">
        <f aca="false">LOG(C10466)</f>
        <v>3.86439240515059</v>
      </c>
      <c r="J10466" s="10" t="n">
        <f aca="false">LOG(B10466)</f>
        <v>0</v>
      </c>
    </row>
    <row r="10467" customFormat="false" ht="12.75" hidden="false" customHeight="false" outlineLevel="0" collapsed="false">
      <c r="A10467" s="7" t="s">
        <v>10460</v>
      </c>
      <c r="B10467" s="8" t="n">
        <v>1</v>
      </c>
      <c r="C10467" s="9" t="n">
        <f aca="false">RANK(B10467,$B$2:$B$13238,0)</f>
        <v>7318</v>
      </c>
      <c r="I10467" s="10" t="n">
        <f aca="false">LOG(C10467)</f>
        <v>3.86439240515059</v>
      </c>
      <c r="J10467" s="10" t="n">
        <f aca="false">LOG(B10467)</f>
        <v>0</v>
      </c>
    </row>
    <row r="10468" customFormat="false" ht="12.75" hidden="false" customHeight="false" outlineLevel="0" collapsed="false">
      <c r="A10468" s="7" t="s">
        <v>10461</v>
      </c>
      <c r="B10468" s="8" t="n">
        <v>1</v>
      </c>
      <c r="C10468" s="9" t="n">
        <f aca="false">RANK(B10468,$B$2:$B$13238,0)</f>
        <v>7318</v>
      </c>
      <c r="I10468" s="10" t="n">
        <f aca="false">LOG(C10468)</f>
        <v>3.86439240515059</v>
      </c>
      <c r="J10468" s="10" t="n">
        <f aca="false">LOG(B10468)</f>
        <v>0</v>
      </c>
    </row>
    <row r="10469" customFormat="false" ht="12.75" hidden="false" customHeight="false" outlineLevel="0" collapsed="false">
      <c r="A10469" s="7" t="s">
        <v>10462</v>
      </c>
      <c r="B10469" s="8" t="n">
        <v>1</v>
      </c>
      <c r="C10469" s="9" t="n">
        <f aca="false">RANK(B10469,$B$2:$B$13238,0)</f>
        <v>7318</v>
      </c>
      <c r="I10469" s="10" t="n">
        <f aca="false">LOG(C10469)</f>
        <v>3.86439240515059</v>
      </c>
      <c r="J10469" s="10" t="n">
        <f aca="false">LOG(B10469)</f>
        <v>0</v>
      </c>
    </row>
    <row r="10470" customFormat="false" ht="12.75" hidden="false" customHeight="false" outlineLevel="0" collapsed="false">
      <c r="A10470" s="7" t="s">
        <v>10463</v>
      </c>
      <c r="B10470" s="8" t="n">
        <v>1</v>
      </c>
      <c r="C10470" s="9" t="n">
        <f aca="false">RANK(B10470,$B$2:$B$13238,0)</f>
        <v>7318</v>
      </c>
      <c r="I10470" s="10" t="n">
        <f aca="false">LOG(C10470)</f>
        <v>3.86439240515059</v>
      </c>
      <c r="J10470" s="10" t="n">
        <f aca="false">LOG(B10470)</f>
        <v>0</v>
      </c>
    </row>
    <row r="10471" customFormat="false" ht="12.75" hidden="false" customHeight="false" outlineLevel="0" collapsed="false">
      <c r="A10471" s="7" t="s">
        <v>10464</v>
      </c>
      <c r="B10471" s="8" t="n">
        <v>1</v>
      </c>
      <c r="C10471" s="9" t="n">
        <f aca="false">RANK(B10471,$B$2:$B$13238,0)</f>
        <v>7318</v>
      </c>
      <c r="I10471" s="10" t="n">
        <f aca="false">LOG(C10471)</f>
        <v>3.86439240515059</v>
      </c>
      <c r="J10471" s="10" t="n">
        <f aca="false">LOG(B10471)</f>
        <v>0</v>
      </c>
    </row>
    <row r="10472" customFormat="false" ht="12.75" hidden="false" customHeight="false" outlineLevel="0" collapsed="false">
      <c r="A10472" s="7" t="s">
        <v>10465</v>
      </c>
      <c r="B10472" s="8" t="n">
        <v>1</v>
      </c>
      <c r="C10472" s="9" t="n">
        <f aca="false">RANK(B10472,$B$2:$B$13238,0)</f>
        <v>7318</v>
      </c>
      <c r="I10472" s="10" t="n">
        <f aca="false">LOG(C10472)</f>
        <v>3.86439240515059</v>
      </c>
      <c r="J10472" s="10" t="n">
        <f aca="false">LOG(B10472)</f>
        <v>0</v>
      </c>
    </row>
    <row r="10473" customFormat="false" ht="12.75" hidden="false" customHeight="false" outlineLevel="0" collapsed="false">
      <c r="A10473" s="7" t="s">
        <v>10466</v>
      </c>
      <c r="B10473" s="8" t="n">
        <v>1</v>
      </c>
      <c r="C10473" s="9" t="n">
        <f aca="false">RANK(B10473,$B$2:$B$13238,0)</f>
        <v>7318</v>
      </c>
      <c r="I10473" s="10" t="n">
        <f aca="false">LOG(C10473)</f>
        <v>3.86439240515059</v>
      </c>
      <c r="J10473" s="10" t="n">
        <f aca="false">LOG(B10473)</f>
        <v>0</v>
      </c>
    </row>
    <row r="10474" customFormat="false" ht="12.75" hidden="false" customHeight="false" outlineLevel="0" collapsed="false">
      <c r="A10474" s="7" t="s">
        <v>10467</v>
      </c>
      <c r="B10474" s="8" t="n">
        <v>1</v>
      </c>
      <c r="C10474" s="9" t="n">
        <f aca="false">RANK(B10474,$B$2:$B$13238,0)</f>
        <v>7318</v>
      </c>
      <c r="I10474" s="10" t="n">
        <f aca="false">LOG(C10474)</f>
        <v>3.86439240515059</v>
      </c>
      <c r="J10474" s="10" t="n">
        <f aca="false">LOG(B10474)</f>
        <v>0</v>
      </c>
    </row>
    <row r="10475" customFormat="false" ht="12.75" hidden="false" customHeight="false" outlineLevel="0" collapsed="false">
      <c r="A10475" s="7" t="s">
        <v>10468</v>
      </c>
      <c r="B10475" s="8" t="n">
        <v>1</v>
      </c>
      <c r="C10475" s="9" t="n">
        <f aca="false">RANK(B10475,$B$2:$B$13238,0)</f>
        <v>7318</v>
      </c>
      <c r="I10475" s="10" t="n">
        <f aca="false">LOG(C10475)</f>
        <v>3.86439240515059</v>
      </c>
      <c r="J10475" s="10" t="n">
        <f aca="false">LOG(B10475)</f>
        <v>0</v>
      </c>
    </row>
    <row r="10476" customFormat="false" ht="12.75" hidden="false" customHeight="false" outlineLevel="0" collapsed="false">
      <c r="A10476" s="7" t="s">
        <v>10469</v>
      </c>
      <c r="B10476" s="8" t="n">
        <v>1</v>
      </c>
      <c r="C10476" s="9" t="n">
        <f aca="false">RANK(B10476,$B$2:$B$13238,0)</f>
        <v>7318</v>
      </c>
      <c r="I10476" s="10" t="n">
        <f aca="false">LOG(C10476)</f>
        <v>3.86439240515059</v>
      </c>
      <c r="J10476" s="10" t="n">
        <f aca="false">LOG(B10476)</f>
        <v>0</v>
      </c>
    </row>
    <row r="10477" customFormat="false" ht="12.75" hidden="false" customHeight="false" outlineLevel="0" collapsed="false">
      <c r="A10477" s="7" t="s">
        <v>10470</v>
      </c>
      <c r="B10477" s="8" t="n">
        <v>1</v>
      </c>
      <c r="C10477" s="9" t="n">
        <f aca="false">RANK(B10477,$B$2:$B$13238,0)</f>
        <v>7318</v>
      </c>
      <c r="I10477" s="10" t="n">
        <f aca="false">LOG(C10477)</f>
        <v>3.86439240515059</v>
      </c>
      <c r="J10477" s="10" t="n">
        <f aca="false">LOG(B10477)</f>
        <v>0</v>
      </c>
    </row>
    <row r="10478" customFormat="false" ht="12.75" hidden="false" customHeight="false" outlineLevel="0" collapsed="false">
      <c r="A10478" s="7" t="s">
        <v>10471</v>
      </c>
      <c r="B10478" s="8" t="n">
        <v>1</v>
      </c>
      <c r="C10478" s="9" t="n">
        <f aca="false">RANK(B10478,$B$2:$B$13238,0)</f>
        <v>7318</v>
      </c>
      <c r="I10478" s="10" t="n">
        <f aca="false">LOG(C10478)</f>
        <v>3.86439240515059</v>
      </c>
      <c r="J10478" s="10" t="n">
        <f aca="false">LOG(B10478)</f>
        <v>0</v>
      </c>
    </row>
    <row r="10479" customFormat="false" ht="12.75" hidden="false" customHeight="false" outlineLevel="0" collapsed="false">
      <c r="A10479" s="7" t="s">
        <v>10472</v>
      </c>
      <c r="B10479" s="8" t="n">
        <v>1</v>
      </c>
      <c r="C10479" s="9" t="n">
        <f aca="false">RANK(B10479,$B$2:$B$13238,0)</f>
        <v>7318</v>
      </c>
      <c r="I10479" s="10" t="n">
        <f aca="false">LOG(C10479)</f>
        <v>3.86439240515059</v>
      </c>
      <c r="J10479" s="10" t="n">
        <f aca="false">LOG(B10479)</f>
        <v>0</v>
      </c>
    </row>
    <row r="10480" customFormat="false" ht="12.75" hidden="false" customHeight="false" outlineLevel="0" collapsed="false">
      <c r="A10480" s="7" t="s">
        <v>10473</v>
      </c>
      <c r="B10480" s="8" t="n">
        <v>1</v>
      </c>
      <c r="C10480" s="9" t="n">
        <f aca="false">RANK(B10480,$B$2:$B$13238,0)</f>
        <v>7318</v>
      </c>
      <c r="I10480" s="10" t="n">
        <f aca="false">LOG(C10480)</f>
        <v>3.86439240515059</v>
      </c>
      <c r="J10480" s="10" t="n">
        <f aca="false">LOG(B10480)</f>
        <v>0</v>
      </c>
    </row>
    <row r="10481" customFormat="false" ht="12.75" hidden="false" customHeight="false" outlineLevel="0" collapsed="false">
      <c r="A10481" s="7" t="s">
        <v>10474</v>
      </c>
      <c r="B10481" s="8" t="n">
        <v>1</v>
      </c>
      <c r="C10481" s="9" t="n">
        <f aca="false">RANK(B10481,$B$2:$B$13238,0)</f>
        <v>7318</v>
      </c>
      <c r="I10481" s="10" t="n">
        <f aca="false">LOG(C10481)</f>
        <v>3.86439240515059</v>
      </c>
      <c r="J10481" s="10" t="n">
        <f aca="false">LOG(B10481)</f>
        <v>0</v>
      </c>
    </row>
    <row r="10482" customFormat="false" ht="12.75" hidden="false" customHeight="false" outlineLevel="0" collapsed="false">
      <c r="A10482" s="7" t="s">
        <v>10475</v>
      </c>
      <c r="B10482" s="8" t="n">
        <v>1</v>
      </c>
      <c r="C10482" s="9" t="n">
        <f aca="false">RANK(B10482,$B$2:$B$13238,0)</f>
        <v>7318</v>
      </c>
      <c r="I10482" s="10" t="n">
        <f aca="false">LOG(C10482)</f>
        <v>3.86439240515059</v>
      </c>
      <c r="J10482" s="10" t="n">
        <f aca="false">LOG(B10482)</f>
        <v>0</v>
      </c>
    </row>
    <row r="10483" customFormat="false" ht="12.75" hidden="false" customHeight="false" outlineLevel="0" collapsed="false">
      <c r="A10483" s="7" t="s">
        <v>10476</v>
      </c>
      <c r="B10483" s="8" t="n">
        <v>1</v>
      </c>
      <c r="C10483" s="9" t="n">
        <f aca="false">RANK(B10483,$B$2:$B$13238,0)</f>
        <v>7318</v>
      </c>
      <c r="I10483" s="10" t="n">
        <f aca="false">LOG(C10483)</f>
        <v>3.86439240515059</v>
      </c>
      <c r="J10483" s="10" t="n">
        <f aca="false">LOG(B10483)</f>
        <v>0</v>
      </c>
    </row>
    <row r="10484" customFormat="false" ht="12.75" hidden="false" customHeight="false" outlineLevel="0" collapsed="false">
      <c r="A10484" s="7" t="s">
        <v>10477</v>
      </c>
      <c r="B10484" s="8" t="n">
        <v>1</v>
      </c>
      <c r="C10484" s="9" t="n">
        <f aca="false">RANK(B10484,$B$2:$B$13238,0)</f>
        <v>7318</v>
      </c>
      <c r="I10484" s="10" t="n">
        <f aca="false">LOG(C10484)</f>
        <v>3.86439240515059</v>
      </c>
      <c r="J10484" s="10" t="n">
        <f aca="false">LOG(B10484)</f>
        <v>0</v>
      </c>
    </row>
    <row r="10485" customFormat="false" ht="12.75" hidden="false" customHeight="false" outlineLevel="0" collapsed="false">
      <c r="A10485" s="7" t="s">
        <v>10478</v>
      </c>
      <c r="B10485" s="8" t="n">
        <v>1</v>
      </c>
      <c r="C10485" s="9" t="n">
        <f aca="false">RANK(B10485,$B$2:$B$13238,0)</f>
        <v>7318</v>
      </c>
      <c r="I10485" s="10" t="n">
        <f aca="false">LOG(C10485)</f>
        <v>3.86439240515059</v>
      </c>
      <c r="J10485" s="10" t="n">
        <f aca="false">LOG(B10485)</f>
        <v>0</v>
      </c>
    </row>
    <row r="10486" customFormat="false" ht="12.75" hidden="false" customHeight="false" outlineLevel="0" collapsed="false">
      <c r="A10486" s="7" t="s">
        <v>10479</v>
      </c>
      <c r="B10486" s="8" t="n">
        <v>1</v>
      </c>
      <c r="C10486" s="9" t="n">
        <f aca="false">RANK(B10486,$B$2:$B$13238,0)</f>
        <v>7318</v>
      </c>
      <c r="I10486" s="10" t="n">
        <f aca="false">LOG(C10486)</f>
        <v>3.86439240515059</v>
      </c>
      <c r="J10486" s="10" t="n">
        <f aca="false">LOG(B10486)</f>
        <v>0</v>
      </c>
    </row>
    <row r="10487" customFormat="false" ht="12.75" hidden="false" customHeight="false" outlineLevel="0" collapsed="false">
      <c r="A10487" s="7" t="s">
        <v>10480</v>
      </c>
      <c r="B10487" s="8" t="n">
        <v>1</v>
      </c>
      <c r="C10487" s="9" t="n">
        <f aca="false">RANK(B10487,$B$2:$B$13238,0)</f>
        <v>7318</v>
      </c>
      <c r="I10487" s="10" t="n">
        <f aca="false">LOG(C10487)</f>
        <v>3.86439240515059</v>
      </c>
      <c r="J10487" s="10" t="n">
        <f aca="false">LOG(B10487)</f>
        <v>0</v>
      </c>
    </row>
    <row r="10488" customFormat="false" ht="12.75" hidden="false" customHeight="false" outlineLevel="0" collapsed="false">
      <c r="A10488" s="7" t="s">
        <v>10481</v>
      </c>
      <c r="B10488" s="8" t="n">
        <v>1</v>
      </c>
      <c r="C10488" s="9" t="n">
        <f aca="false">RANK(B10488,$B$2:$B$13238,0)</f>
        <v>7318</v>
      </c>
      <c r="I10488" s="10" t="n">
        <f aca="false">LOG(C10488)</f>
        <v>3.86439240515059</v>
      </c>
      <c r="J10488" s="10" t="n">
        <f aca="false">LOG(B10488)</f>
        <v>0</v>
      </c>
    </row>
    <row r="10489" customFormat="false" ht="12.75" hidden="false" customHeight="false" outlineLevel="0" collapsed="false">
      <c r="A10489" s="7" t="s">
        <v>10482</v>
      </c>
      <c r="B10489" s="8" t="n">
        <v>1</v>
      </c>
      <c r="C10489" s="9" t="n">
        <f aca="false">RANK(B10489,$B$2:$B$13238,0)</f>
        <v>7318</v>
      </c>
      <c r="I10489" s="10" t="n">
        <f aca="false">LOG(C10489)</f>
        <v>3.86439240515059</v>
      </c>
      <c r="J10489" s="10" t="n">
        <f aca="false">LOG(B10489)</f>
        <v>0</v>
      </c>
    </row>
    <row r="10490" customFormat="false" ht="12.75" hidden="false" customHeight="false" outlineLevel="0" collapsed="false">
      <c r="A10490" s="7" t="s">
        <v>10483</v>
      </c>
      <c r="B10490" s="8" t="n">
        <v>1</v>
      </c>
      <c r="C10490" s="9" t="n">
        <f aca="false">RANK(B10490,$B$2:$B$13238,0)</f>
        <v>7318</v>
      </c>
      <c r="I10490" s="10" t="n">
        <f aca="false">LOG(C10490)</f>
        <v>3.86439240515059</v>
      </c>
      <c r="J10490" s="10" t="n">
        <f aca="false">LOG(B10490)</f>
        <v>0</v>
      </c>
    </row>
    <row r="10491" customFormat="false" ht="12.75" hidden="false" customHeight="false" outlineLevel="0" collapsed="false">
      <c r="A10491" s="7" t="s">
        <v>10484</v>
      </c>
      <c r="B10491" s="8" t="n">
        <v>1</v>
      </c>
      <c r="C10491" s="9" t="n">
        <f aca="false">RANK(B10491,$B$2:$B$13238,0)</f>
        <v>7318</v>
      </c>
      <c r="I10491" s="10" t="n">
        <f aca="false">LOG(C10491)</f>
        <v>3.86439240515059</v>
      </c>
      <c r="J10491" s="10" t="n">
        <f aca="false">LOG(B10491)</f>
        <v>0</v>
      </c>
    </row>
    <row r="10492" customFormat="false" ht="12.75" hidden="false" customHeight="false" outlineLevel="0" collapsed="false">
      <c r="A10492" s="7" t="s">
        <v>10485</v>
      </c>
      <c r="B10492" s="8" t="n">
        <v>1</v>
      </c>
      <c r="C10492" s="9" t="n">
        <f aca="false">RANK(B10492,$B$2:$B$13238,0)</f>
        <v>7318</v>
      </c>
      <c r="I10492" s="10" t="n">
        <f aca="false">LOG(C10492)</f>
        <v>3.86439240515059</v>
      </c>
      <c r="J10492" s="10" t="n">
        <f aca="false">LOG(B10492)</f>
        <v>0</v>
      </c>
    </row>
    <row r="10493" customFormat="false" ht="12.75" hidden="false" customHeight="false" outlineLevel="0" collapsed="false">
      <c r="A10493" s="7" t="s">
        <v>10486</v>
      </c>
      <c r="B10493" s="8" t="n">
        <v>1</v>
      </c>
      <c r="C10493" s="9" t="n">
        <f aca="false">RANK(B10493,$B$2:$B$13238,0)</f>
        <v>7318</v>
      </c>
      <c r="I10493" s="10" t="n">
        <f aca="false">LOG(C10493)</f>
        <v>3.86439240515059</v>
      </c>
      <c r="J10493" s="10" t="n">
        <f aca="false">LOG(B10493)</f>
        <v>0</v>
      </c>
    </row>
    <row r="10494" customFormat="false" ht="12.75" hidden="false" customHeight="false" outlineLevel="0" collapsed="false">
      <c r="A10494" s="7" t="s">
        <v>10487</v>
      </c>
      <c r="B10494" s="8" t="n">
        <v>1</v>
      </c>
      <c r="C10494" s="9" t="n">
        <f aca="false">RANK(B10494,$B$2:$B$13238,0)</f>
        <v>7318</v>
      </c>
      <c r="I10494" s="10" t="n">
        <f aca="false">LOG(C10494)</f>
        <v>3.86439240515059</v>
      </c>
      <c r="J10494" s="10" t="n">
        <f aca="false">LOG(B10494)</f>
        <v>0</v>
      </c>
    </row>
    <row r="10495" customFormat="false" ht="12.75" hidden="false" customHeight="false" outlineLevel="0" collapsed="false">
      <c r="A10495" s="7" t="s">
        <v>10488</v>
      </c>
      <c r="B10495" s="8" t="n">
        <v>1</v>
      </c>
      <c r="C10495" s="9" t="n">
        <f aca="false">RANK(B10495,$B$2:$B$13238,0)</f>
        <v>7318</v>
      </c>
      <c r="I10495" s="10" t="n">
        <f aca="false">LOG(C10495)</f>
        <v>3.86439240515059</v>
      </c>
      <c r="J10495" s="10" t="n">
        <f aca="false">LOG(B10495)</f>
        <v>0</v>
      </c>
    </row>
    <row r="10496" customFormat="false" ht="12.75" hidden="false" customHeight="false" outlineLevel="0" collapsed="false">
      <c r="A10496" s="7" t="s">
        <v>10489</v>
      </c>
      <c r="B10496" s="8" t="n">
        <v>1</v>
      </c>
      <c r="C10496" s="9" t="n">
        <f aca="false">RANK(B10496,$B$2:$B$13238,0)</f>
        <v>7318</v>
      </c>
      <c r="I10496" s="10" t="n">
        <f aca="false">LOG(C10496)</f>
        <v>3.86439240515059</v>
      </c>
      <c r="J10496" s="10" t="n">
        <f aca="false">LOG(B10496)</f>
        <v>0</v>
      </c>
    </row>
    <row r="10497" customFormat="false" ht="12.75" hidden="false" customHeight="false" outlineLevel="0" collapsed="false">
      <c r="A10497" s="7" t="s">
        <v>10490</v>
      </c>
      <c r="B10497" s="8" t="n">
        <v>1</v>
      </c>
      <c r="C10497" s="9" t="n">
        <f aca="false">RANK(B10497,$B$2:$B$13238,0)</f>
        <v>7318</v>
      </c>
      <c r="I10497" s="10" t="n">
        <f aca="false">LOG(C10497)</f>
        <v>3.86439240515059</v>
      </c>
      <c r="J10497" s="10" t="n">
        <f aca="false">LOG(B10497)</f>
        <v>0</v>
      </c>
    </row>
    <row r="10498" customFormat="false" ht="12.75" hidden="false" customHeight="false" outlineLevel="0" collapsed="false">
      <c r="A10498" s="7" t="s">
        <v>10491</v>
      </c>
      <c r="B10498" s="8" t="n">
        <v>1</v>
      </c>
      <c r="C10498" s="9" t="n">
        <f aca="false">RANK(B10498,$B$2:$B$13238,0)</f>
        <v>7318</v>
      </c>
      <c r="I10498" s="10" t="n">
        <f aca="false">LOG(C10498)</f>
        <v>3.86439240515059</v>
      </c>
      <c r="J10498" s="10" t="n">
        <f aca="false">LOG(B10498)</f>
        <v>0</v>
      </c>
    </row>
    <row r="10499" customFormat="false" ht="12.75" hidden="false" customHeight="false" outlineLevel="0" collapsed="false">
      <c r="A10499" s="7" t="s">
        <v>10492</v>
      </c>
      <c r="B10499" s="8" t="n">
        <v>1</v>
      </c>
      <c r="C10499" s="9" t="n">
        <f aca="false">RANK(B10499,$B$2:$B$13238,0)</f>
        <v>7318</v>
      </c>
      <c r="I10499" s="10" t="n">
        <f aca="false">LOG(C10499)</f>
        <v>3.86439240515059</v>
      </c>
      <c r="J10499" s="10" t="n">
        <f aca="false">LOG(B10499)</f>
        <v>0</v>
      </c>
    </row>
    <row r="10500" customFormat="false" ht="12.75" hidden="false" customHeight="false" outlineLevel="0" collapsed="false">
      <c r="A10500" s="7" t="s">
        <v>10493</v>
      </c>
      <c r="B10500" s="8" t="n">
        <v>1</v>
      </c>
      <c r="C10500" s="9" t="n">
        <f aca="false">RANK(B10500,$B$2:$B$13238,0)</f>
        <v>7318</v>
      </c>
      <c r="I10500" s="10" t="n">
        <f aca="false">LOG(C10500)</f>
        <v>3.86439240515059</v>
      </c>
      <c r="J10500" s="10" t="n">
        <f aca="false">LOG(B10500)</f>
        <v>0</v>
      </c>
    </row>
    <row r="10501" customFormat="false" ht="12.75" hidden="false" customHeight="false" outlineLevel="0" collapsed="false">
      <c r="A10501" s="7" t="s">
        <v>10494</v>
      </c>
      <c r="B10501" s="8" t="n">
        <v>1</v>
      </c>
      <c r="C10501" s="9" t="n">
        <f aca="false">RANK(B10501,$B$2:$B$13238,0)</f>
        <v>7318</v>
      </c>
      <c r="I10501" s="10" t="n">
        <f aca="false">LOG(C10501)</f>
        <v>3.86439240515059</v>
      </c>
      <c r="J10501" s="10" t="n">
        <f aca="false">LOG(B10501)</f>
        <v>0</v>
      </c>
    </row>
    <row r="10502" customFormat="false" ht="12.75" hidden="false" customHeight="false" outlineLevel="0" collapsed="false">
      <c r="A10502" s="7" t="s">
        <v>10495</v>
      </c>
      <c r="B10502" s="8" t="n">
        <v>1</v>
      </c>
      <c r="C10502" s="9" t="n">
        <f aca="false">RANK(B10502,$B$2:$B$13238,0)</f>
        <v>7318</v>
      </c>
      <c r="I10502" s="10" t="n">
        <f aca="false">LOG(C10502)</f>
        <v>3.86439240515059</v>
      </c>
      <c r="J10502" s="10" t="n">
        <f aca="false">LOG(B10502)</f>
        <v>0</v>
      </c>
    </row>
    <row r="10503" customFormat="false" ht="12.75" hidden="false" customHeight="false" outlineLevel="0" collapsed="false">
      <c r="A10503" s="7" t="s">
        <v>10496</v>
      </c>
      <c r="B10503" s="8" t="n">
        <v>1</v>
      </c>
      <c r="C10503" s="9" t="n">
        <f aca="false">RANK(B10503,$B$2:$B$13238,0)</f>
        <v>7318</v>
      </c>
      <c r="I10503" s="10" t="n">
        <f aca="false">LOG(C10503)</f>
        <v>3.86439240515059</v>
      </c>
      <c r="J10503" s="10" t="n">
        <f aca="false">LOG(B10503)</f>
        <v>0</v>
      </c>
    </row>
    <row r="10504" customFormat="false" ht="12.75" hidden="false" customHeight="false" outlineLevel="0" collapsed="false">
      <c r="A10504" s="7" t="s">
        <v>10497</v>
      </c>
      <c r="B10504" s="8" t="n">
        <v>1</v>
      </c>
      <c r="C10504" s="9" t="n">
        <f aca="false">RANK(B10504,$B$2:$B$13238,0)</f>
        <v>7318</v>
      </c>
      <c r="I10504" s="10" t="n">
        <f aca="false">LOG(C10504)</f>
        <v>3.86439240515059</v>
      </c>
      <c r="J10504" s="10" t="n">
        <f aca="false">LOG(B10504)</f>
        <v>0</v>
      </c>
    </row>
    <row r="10505" customFormat="false" ht="12.75" hidden="false" customHeight="false" outlineLevel="0" collapsed="false">
      <c r="A10505" s="7" t="s">
        <v>10498</v>
      </c>
      <c r="B10505" s="8" t="n">
        <v>1</v>
      </c>
      <c r="C10505" s="9" t="n">
        <f aca="false">RANK(B10505,$B$2:$B$13238,0)</f>
        <v>7318</v>
      </c>
      <c r="I10505" s="10" t="n">
        <f aca="false">LOG(C10505)</f>
        <v>3.86439240515059</v>
      </c>
      <c r="J10505" s="10" t="n">
        <f aca="false">LOG(B10505)</f>
        <v>0</v>
      </c>
    </row>
    <row r="10506" customFormat="false" ht="12.75" hidden="false" customHeight="false" outlineLevel="0" collapsed="false">
      <c r="A10506" s="7" t="s">
        <v>10499</v>
      </c>
      <c r="B10506" s="8" t="n">
        <v>1</v>
      </c>
      <c r="C10506" s="9" t="n">
        <f aca="false">RANK(B10506,$B$2:$B$13238,0)</f>
        <v>7318</v>
      </c>
      <c r="I10506" s="10" t="n">
        <f aca="false">LOG(C10506)</f>
        <v>3.86439240515059</v>
      </c>
      <c r="J10506" s="10" t="n">
        <f aca="false">LOG(B10506)</f>
        <v>0</v>
      </c>
    </row>
    <row r="10507" customFormat="false" ht="12.75" hidden="false" customHeight="false" outlineLevel="0" collapsed="false">
      <c r="A10507" s="7" t="s">
        <v>10500</v>
      </c>
      <c r="B10507" s="8" t="n">
        <v>1</v>
      </c>
      <c r="C10507" s="9" t="n">
        <f aca="false">RANK(B10507,$B$2:$B$13238,0)</f>
        <v>7318</v>
      </c>
      <c r="I10507" s="10" t="n">
        <f aca="false">LOG(C10507)</f>
        <v>3.86439240515059</v>
      </c>
      <c r="J10507" s="10" t="n">
        <f aca="false">LOG(B10507)</f>
        <v>0</v>
      </c>
    </row>
    <row r="10508" customFormat="false" ht="12.75" hidden="false" customHeight="false" outlineLevel="0" collapsed="false">
      <c r="A10508" s="7" t="s">
        <v>10501</v>
      </c>
      <c r="B10508" s="8" t="n">
        <v>1</v>
      </c>
      <c r="C10508" s="9" t="n">
        <f aca="false">RANK(B10508,$B$2:$B$13238,0)</f>
        <v>7318</v>
      </c>
      <c r="I10508" s="10" t="n">
        <f aca="false">LOG(C10508)</f>
        <v>3.86439240515059</v>
      </c>
      <c r="J10508" s="10" t="n">
        <f aca="false">LOG(B10508)</f>
        <v>0</v>
      </c>
    </row>
    <row r="10509" customFormat="false" ht="12.75" hidden="false" customHeight="false" outlineLevel="0" collapsed="false">
      <c r="A10509" s="7" t="s">
        <v>10502</v>
      </c>
      <c r="B10509" s="8" t="n">
        <v>1</v>
      </c>
      <c r="C10509" s="9" t="n">
        <f aca="false">RANK(B10509,$B$2:$B$13238,0)</f>
        <v>7318</v>
      </c>
      <c r="I10509" s="10" t="n">
        <f aca="false">LOG(C10509)</f>
        <v>3.86439240515059</v>
      </c>
      <c r="J10509" s="10" t="n">
        <f aca="false">LOG(B10509)</f>
        <v>0</v>
      </c>
    </row>
    <row r="10510" customFormat="false" ht="12.75" hidden="false" customHeight="false" outlineLevel="0" collapsed="false">
      <c r="A10510" s="7" t="s">
        <v>10503</v>
      </c>
      <c r="B10510" s="8" t="n">
        <v>1</v>
      </c>
      <c r="C10510" s="9" t="n">
        <f aca="false">RANK(B10510,$B$2:$B$13238,0)</f>
        <v>7318</v>
      </c>
      <c r="I10510" s="10" t="n">
        <f aca="false">LOG(C10510)</f>
        <v>3.86439240515059</v>
      </c>
      <c r="J10510" s="10" t="n">
        <f aca="false">LOG(B10510)</f>
        <v>0</v>
      </c>
    </row>
    <row r="10511" customFormat="false" ht="12.75" hidden="false" customHeight="false" outlineLevel="0" collapsed="false">
      <c r="A10511" s="7" t="s">
        <v>10504</v>
      </c>
      <c r="B10511" s="8" t="n">
        <v>1</v>
      </c>
      <c r="C10511" s="9" t="n">
        <f aca="false">RANK(B10511,$B$2:$B$13238,0)</f>
        <v>7318</v>
      </c>
      <c r="I10511" s="10" t="n">
        <f aca="false">LOG(C10511)</f>
        <v>3.86439240515059</v>
      </c>
      <c r="J10511" s="10" t="n">
        <f aca="false">LOG(B10511)</f>
        <v>0</v>
      </c>
    </row>
    <row r="10512" customFormat="false" ht="12.75" hidden="false" customHeight="false" outlineLevel="0" collapsed="false">
      <c r="A10512" s="7" t="s">
        <v>10505</v>
      </c>
      <c r="B10512" s="8" t="n">
        <v>1</v>
      </c>
      <c r="C10512" s="9" t="n">
        <f aca="false">RANK(B10512,$B$2:$B$13238,0)</f>
        <v>7318</v>
      </c>
      <c r="I10512" s="10" t="n">
        <f aca="false">LOG(C10512)</f>
        <v>3.86439240515059</v>
      </c>
      <c r="J10512" s="10" t="n">
        <f aca="false">LOG(B10512)</f>
        <v>0</v>
      </c>
    </row>
    <row r="10513" customFormat="false" ht="12.75" hidden="false" customHeight="false" outlineLevel="0" collapsed="false">
      <c r="A10513" s="7" t="s">
        <v>10506</v>
      </c>
      <c r="B10513" s="8" t="n">
        <v>1</v>
      </c>
      <c r="C10513" s="9" t="n">
        <f aca="false">RANK(B10513,$B$2:$B$13238,0)</f>
        <v>7318</v>
      </c>
      <c r="I10513" s="10" t="n">
        <f aca="false">LOG(C10513)</f>
        <v>3.86439240515059</v>
      </c>
      <c r="J10513" s="10" t="n">
        <f aca="false">LOG(B10513)</f>
        <v>0</v>
      </c>
    </row>
    <row r="10514" customFormat="false" ht="12.75" hidden="false" customHeight="false" outlineLevel="0" collapsed="false">
      <c r="A10514" s="7" t="s">
        <v>10507</v>
      </c>
      <c r="B10514" s="8" t="n">
        <v>1</v>
      </c>
      <c r="C10514" s="9" t="n">
        <f aca="false">RANK(B10514,$B$2:$B$13238,0)</f>
        <v>7318</v>
      </c>
      <c r="I10514" s="10" t="n">
        <f aca="false">LOG(C10514)</f>
        <v>3.86439240515059</v>
      </c>
      <c r="J10514" s="10" t="n">
        <f aca="false">LOG(B10514)</f>
        <v>0</v>
      </c>
    </row>
    <row r="10515" customFormat="false" ht="12.75" hidden="false" customHeight="false" outlineLevel="0" collapsed="false">
      <c r="A10515" s="7" t="s">
        <v>10508</v>
      </c>
      <c r="B10515" s="8" t="n">
        <v>1</v>
      </c>
      <c r="C10515" s="9" t="n">
        <f aca="false">RANK(B10515,$B$2:$B$13238,0)</f>
        <v>7318</v>
      </c>
      <c r="I10515" s="10" t="n">
        <f aca="false">LOG(C10515)</f>
        <v>3.86439240515059</v>
      </c>
      <c r="J10515" s="10" t="n">
        <f aca="false">LOG(B10515)</f>
        <v>0</v>
      </c>
    </row>
    <row r="10516" customFormat="false" ht="12.75" hidden="false" customHeight="false" outlineLevel="0" collapsed="false">
      <c r="A10516" s="7" t="s">
        <v>10509</v>
      </c>
      <c r="B10516" s="8" t="n">
        <v>1</v>
      </c>
      <c r="C10516" s="9" t="n">
        <f aca="false">RANK(B10516,$B$2:$B$13238,0)</f>
        <v>7318</v>
      </c>
      <c r="I10516" s="10" t="n">
        <f aca="false">LOG(C10516)</f>
        <v>3.86439240515059</v>
      </c>
      <c r="J10516" s="10" t="n">
        <f aca="false">LOG(B10516)</f>
        <v>0</v>
      </c>
    </row>
    <row r="10517" customFormat="false" ht="12.75" hidden="false" customHeight="false" outlineLevel="0" collapsed="false">
      <c r="A10517" s="7" t="s">
        <v>10510</v>
      </c>
      <c r="B10517" s="8" t="n">
        <v>1</v>
      </c>
      <c r="C10517" s="9" t="n">
        <f aca="false">RANK(B10517,$B$2:$B$13238,0)</f>
        <v>7318</v>
      </c>
      <c r="I10517" s="10" t="n">
        <f aca="false">LOG(C10517)</f>
        <v>3.86439240515059</v>
      </c>
      <c r="J10517" s="10" t="n">
        <f aca="false">LOG(B10517)</f>
        <v>0</v>
      </c>
    </row>
    <row r="10518" customFormat="false" ht="12.75" hidden="false" customHeight="false" outlineLevel="0" collapsed="false">
      <c r="A10518" s="7" t="s">
        <v>10511</v>
      </c>
      <c r="B10518" s="8" t="n">
        <v>1</v>
      </c>
      <c r="C10518" s="9" t="n">
        <f aca="false">RANK(B10518,$B$2:$B$13238,0)</f>
        <v>7318</v>
      </c>
      <c r="I10518" s="10" t="n">
        <f aca="false">LOG(C10518)</f>
        <v>3.86439240515059</v>
      </c>
      <c r="J10518" s="10" t="n">
        <f aca="false">LOG(B10518)</f>
        <v>0</v>
      </c>
    </row>
    <row r="10519" customFormat="false" ht="12.75" hidden="false" customHeight="false" outlineLevel="0" collapsed="false">
      <c r="A10519" s="7" t="s">
        <v>10512</v>
      </c>
      <c r="B10519" s="8" t="n">
        <v>1</v>
      </c>
      <c r="C10519" s="9" t="n">
        <f aca="false">RANK(B10519,$B$2:$B$13238,0)</f>
        <v>7318</v>
      </c>
      <c r="I10519" s="10" t="n">
        <f aca="false">LOG(C10519)</f>
        <v>3.86439240515059</v>
      </c>
      <c r="J10519" s="10" t="n">
        <f aca="false">LOG(B10519)</f>
        <v>0</v>
      </c>
    </row>
    <row r="10520" customFormat="false" ht="12.75" hidden="false" customHeight="false" outlineLevel="0" collapsed="false">
      <c r="A10520" s="7" t="s">
        <v>10513</v>
      </c>
      <c r="B10520" s="8" t="n">
        <v>1</v>
      </c>
      <c r="C10520" s="9" t="n">
        <f aca="false">RANK(B10520,$B$2:$B$13238,0)</f>
        <v>7318</v>
      </c>
      <c r="I10520" s="10" t="n">
        <f aca="false">LOG(C10520)</f>
        <v>3.86439240515059</v>
      </c>
      <c r="J10520" s="10" t="n">
        <f aca="false">LOG(B10520)</f>
        <v>0</v>
      </c>
    </row>
    <row r="10521" customFormat="false" ht="12.75" hidden="false" customHeight="false" outlineLevel="0" collapsed="false">
      <c r="A10521" s="7" t="s">
        <v>10514</v>
      </c>
      <c r="B10521" s="8" t="n">
        <v>1</v>
      </c>
      <c r="C10521" s="9" t="n">
        <f aca="false">RANK(B10521,$B$2:$B$13238,0)</f>
        <v>7318</v>
      </c>
      <c r="I10521" s="10" t="n">
        <f aca="false">LOG(C10521)</f>
        <v>3.86439240515059</v>
      </c>
      <c r="J10521" s="10" t="n">
        <f aca="false">LOG(B10521)</f>
        <v>0</v>
      </c>
    </row>
    <row r="10522" customFormat="false" ht="12.75" hidden="false" customHeight="false" outlineLevel="0" collapsed="false">
      <c r="A10522" s="7" t="s">
        <v>10515</v>
      </c>
      <c r="B10522" s="8" t="n">
        <v>1</v>
      </c>
      <c r="C10522" s="9" t="n">
        <f aca="false">RANK(B10522,$B$2:$B$13238,0)</f>
        <v>7318</v>
      </c>
      <c r="I10522" s="10" t="n">
        <f aca="false">LOG(C10522)</f>
        <v>3.86439240515059</v>
      </c>
      <c r="J10522" s="10" t="n">
        <f aca="false">LOG(B10522)</f>
        <v>0</v>
      </c>
    </row>
    <row r="10523" customFormat="false" ht="12.75" hidden="false" customHeight="false" outlineLevel="0" collapsed="false">
      <c r="A10523" s="7" t="s">
        <v>10516</v>
      </c>
      <c r="B10523" s="8" t="n">
        <v>1</v>
      </c>
      <c r="C10523" s="9" t="n">
        <f aca="false">RANK(B10523,$B$2:$B$13238,0)</f>
        <v>7318</v>
      </c>
      <c r="I10523" s="10" t="n">
        <f aca="false">LOG(C10523)</f>
        <v>3.86439240515059</v>
      </c>
      <c r="J10523" s="10" t="n">
        <f aca="false">LOG(B10523)</f>
        <v>0</v>
      </c>
    </row>
    <row r="10524" customFormat="false" ht="12.75" hidden="false" customHeight="false" outlineLevel="0" collapsed="false">
      <c r="A10524" s="7" t="s">
        <v>10517</v>
      </c>
      <c r="B10524" s="8" t="n">
        <v>1</v>
      </c>
      <c r="C10524" s="9" t="n">
        <f aca="false">RANK(B10524,$B$2:$B$13238,0)</f>
        <v>7318</v>
      </c>
      <c r="I10524" s="10" t="n">
        <f aca="false">LOG(C10524)</f>
        <v>3.86439240515059</v>
      </c>
      <c r="J10524" s="10" t="n">
        <f aca="false">LOG(B10524)</f>
        <v>0</v>
      </c>
    </row>
    <row r="10525" customFormat="false" ht="12.75" hidden="false" customHeight="false" outlineLevel="0" collapsed="false">
      <c r="A10525" s="7" t="s">
        <v>10518</v>
      </c>
      <c r="B10525" s="8" t="n">
        <v>1</v>
      </c>
      <c r="C10525" s="9" t="n">
        <f aca="false">RANK(B10525,$B$2:$B$13238,0)</f>
        <v>7318</v>
      </c>
      <c r="I10525" s="10" t="n">
        <f aca="false">LOG(C10525)</f>
        <v>3.86439240515059</v>
      </c>
      <c r="J10525" s="10" t="n">
        <f aca="false">LOG(B10525)</f>
        <v>0</v>
      </c>
    </row>
    <row r="10526" customFormat="false" ht="12.75" hidden="false" customHeight="false" outlineLevel="0" collapsed="false">
      <c r="A10526" s="7" t="s">
        <v>10519</v>
      </c>
      <c r="B10526" s="8" t="n">
        <v>1</v>
      </c>
      <c r="C10526" s="9" t="n">
        <f aca="false">RANK(B10526,$B$2:$B$13238,0)</f>
        <v>7318</v>
      </c>
      <c r="I10526" s="10" t="n">
        <f aca="false">LOG(C10526)</f>
        <v>3.86439240515059</v>
      </c>
      <c r="J10526" s="10" t="n">
        <f aca="false">LOG(B10526)</f>
        <v>0</v>
      </c>
    </row>
    <row r="10527" customFormat="false" ht="12.75" hidden="false" customHeight="false" outlineLevel="0" collapsed="false">
      <c r="A10527" s="7" t="s">
        <v>10520</v>
      </c>
      <c r="B10527" s="8" t="n">
        <v>1</v>
      </c>
      <c r="C10527" s="9" t="n">
        <f aca="false">RANK(B10527,$B$2:$B$13238,0)</f>
        <v>7318</v>
      </c>
      <c r="I10527" s="10" t="n">
        <f aca="false">LOG(C10527)</f>
        <v>3.86439240515059</v>
      </c>
      <c r="J10527" s="10" t="n">
        <f aca="false">LOG(B10527)</f>
        <v>0</v>
      </c>
    </row>
    <row r="10528" customFormat="false" ht="12.75" hidden="false" customHeight="false" outlineLevel="0" collapsed="false">
      <c r="A10528" s="7" t="s">
        <v>10521</v>
      </c>
      <c r="B10528" s="8" t="n">
        <v>1</v>
      </c>
      <c r="C10528" s="9" t="n">
        <f aca="false">RANK(B10528,$B$2:$B$13238,0)</f>
        <v>7318</v>
      </c>
      <c r="I10528" s="10" t="n">
        <f aca="false">LOG(C10528)</f>
        <v>3.86439240515059</v>
      </c>
      <c r="J10528" s="10" t="n">
        <f aca="false">LOG(B10528)</f>
        <v>0</v>
      </c>
    </row>
    <row r="10529" customFormat="false" ht="12.75" hidden="false" customHeight="false" outlineLevel="0" collapsed="false">
      <c r="A10529" s="7" t="s">
        <v>10522</v>
      </c>
      <c r="B10529" s="8" t="n">
        <v>1</v>
      </c>
      <c r="C10529" s="9" t="n">
        <f aca="false">RANK(B10529,$B$2:$B$13238,0)</f>
        <v>7318</v>
      </c>
      <c r="I10529" s="10" t="n">
        <f aca="false">LOG(C10529)</f>
        <v>3.86439240515059</v>
      </c>
      <c r="J10529" s="10" t="n">
        <f aca="false">LOG(B10529)</f>
        <v>0</v>
      </c>
    </row>
    <row r="10530" customFormat="false" ht="12.75" hidden="false" customHeight="false" outlineLevel="0" collapsed="false">
      <c r="A10530" s="7" t="s">
        <v>10523</v>
      </c>
      <c r="B10530" s="8" t="n">
        <v>1</v>
      </c>
      <c r="C10530" s="9" t="n">
        <f aca="false">RANK(B10530,$B$2:$B$13238,0)</f>
        <v>7318</v>
      </c>
      <c r="I10530" s="10" t="n">
        <f aca="false">LOG(C10530)</f>
        <v>3.86439240515059</v>
      </c>
      <c r="J10530" s="10" t="n">
        <f aca="false">LOG(B10530)</f>
        <v>0</v>
      </c>
    </row>
    <row r="10531" customFormat="false" ht="12.75" hidden="false" customHeight="false" outlineLevel="0" collapsed="false">
      <c r="A10531" s="7" t="s">
        <v>10524</v>
      </c>
      <c r="B10531" s="8" t="n">
        <v>1</v>
      </c>
      <c r="C10531" s="9" t="n">
        <f aca="false">RANK(B10531,$B$2:$B$13238,0)</f>
        <v>7318</v>
      </c>
      <c r="I10531" s="10" t="n">
        <f aca="false">LOG(C10531)</f>
        <v>3.86439240515059</v>
      </c>
      <c r="J10531" s="10" t="n">
        <f aca="false">LOG(B10531)</f>
        <v>0</v>
      </c>
    </row>
    <row r="10532" customFormat="false" ht="12.75" hidden="false" customHeight="false" outlineLevel="0" collapsed="false">
      <c r="A10532" s="7" t="s">
        <v>10525</v>
      </c>
      <c r="B10532" s="8" t="n">
        <v>1</v>
      </c>
      <c r="C10532" s="9" t="n">
        <f aca="false">RANK(B10532,$B$2:$B$13238,0)</f>
        <v>7318</v>
      </c>
      <c r="I10532" s="10" t="n">
        <f aca="false">LOG(C10532)</f>
        <v>3.86439240515059</v>
      </c>
      <c r="J10532" s="10" t="n">
        <f aca="false">LOG(B10532)</f>
        <v>0</v>
      </c>
    </row>
    <row r="10533" customFormat="false" ht="12.75" hidden="false" customHeight="false" outlineLevel="0" collapsed="false">
      <c r="A10533" s="7" t="s">
        <v>10526</v>
      </c>
      <c r="B10533" s="8" t="n">
        <v>1</v>
      </c>
      <c r="C10533" s="9" t="n">
        <f aca="false">RANK(B10533,$B$2:$B$13238,0)</f>
        <v>7318</v>
      </c>
      <c r="I10533" s="10" t="n">
        <f aca="false">LOG(C10533)</f>
        <v>3.86439240515059</v>
      </c>
      <c r="J10533" s="10" t="n">
        <f aca="false">LOG(B10533)</f>
        <v>0</v>
      </c>
    </row>
    <row r="10534" customFormat="false" ht="12.75" hidden="false" customHeight="false" outlineLevel="0" collapsed="false">
      <c r="A10534" s="7" t="s">
        <v>10527</v>
      </c>
      <c r="B10534" s="8" t="n">
        <v>1</v>
      </c>
      <c r="C10534" s="9" t="n">
        <f aca="false">RANK(B10534,$B$2:$B$13238,0)</f>
        <v>7318</v>
      </c>
      <c r="I10534" s="10" t="n">
        <f aca="false">LOG(C10534)</f>
        <v>3.86439240515059</v>
      </c>
      <c r="J10534" s="10" t="n">
        <f aca="false">LOG(B10534)</f>
        <v>0</v>
      </c>
    </row>
    <row r="10535" customFormat="false" ht="12.75" hidden="false" customHeight="false" outlineLevel="0" collapsed="false">
      <c r="A10535" s="7" t="s">
        <v>10528</v>
      </c>
      <c r="B10535" s="8" t="n">
        <v>1</v>
      </c>
      <c r="C10535" s="9" t="n">
        <f aca="false">RANK(B10535,$B$2:$B$13238,0)</f>
        <v>7318</v>
      </c>
      <c r="I10535" s="10" t="n">
        <f aca="false">LOG(C10535)</f>
        <v>3.86439240515059</v>
      </c>
      <c r="J10535" s="10" t="n">
        <f aca="false">LOG(B10535)</f>
        <v>0</v>
      </c>
    </row>
    <row r="10536" customFormat="false" ht="12.75" hidden="false" customHeight="false" outlineLevel="0" collapsed="false">
      <c r="A10536" s="7" t="s">
        <v>10529</v>
      </c>
      <c r="B10536" s="8" t="n">
        <v>1</v>
      </c>
      <c r="C10536" s="9" t="n">
        <f aca="false">RANK(B10536,$B$2:$B$13238,0)</f>
        <v>7318</v>
      </c>
      <c r="I10536" s="10" t="n">
        <f aca="false">LOG(C10536)</f>
        <v>3.86439240515059</v>
      </c>
      <c r="J10536" s="10" t="n">
        <f aca="false">LOG(B10536)</f>
        <v>0</v>
      </c>
    </row>
    <row r="10537" customFormat="false" ht="12.75" hidden="false" customHeight="false" outlineLevel="0" collapsed="false">
      <c r="A10537" s="7" t="s">
        <v>10530</v>
      </c>
      <c r="B10537" s="8" t="n">
        <v>1</v>
      </c>
      <c r="C10537" s="9" t="n">
        <f aca="false">RANK(B10537,$B$2:$B$13238,0)</f>
        <v>7318</v>
      </c>
      <c r="I10537" s="10" t="n">
        <f aca="false">LOG(C10537)</f>
        <v>3.86439240515059</v>
      </c>
      <c r="J10537" s="10" t="n">
        <f aca="false">LOG(B10537)</f>
        <v>0</v>
      </c>
    </row>
    <row r="10538" customFormat="false" ht="12.75" hidden="false" customHeight="false" outlineLevel="0" collapsed="false">
      <c r="A10538" s="7" t="s">
        <v>10531</v>
      </c>
      <c r="B10538" s="8" t="n">
        <v>1</v>
      </c>
      <c r="C10538" s="9" t="n">
        <f aca="false">RANK(B10538,$B$2:$B$13238,0)</f>
        <v>7318</v>
      </c>
      <c r="I10538" s="10" t="n">
        <f aca="false">LOG(C10538)</f>
        <v>3.86439240515059</v>
      </c>
      <c r="J10538" s="10" t="n">
        <f aca="false">LOG(B10538)</f>
        <v>0</v>
      </c>
    </row>
    <row r="10539" customFormat="false" ht="12.75" hidden="false" customHeight="false" outlineLevel="0" collapsed="false">
      <c r="A10539" s="7" t="s">
        <v>10532</v>
      </c>
      <c r="B10539" s="8" t="n">
        <v>1</v>
      </c>
      <c r="C10539" s="9" t="n">
        <f aca="false">RANK(B10539,$B$2:$B$13238,0)</f>
        <v>7318</v>
      </c>
      <c r="I10539" s="10" t="n">
        <f aca="false">LOG(C10539)</f>
        <v>3.86439240515059</v>
      </c>
      <c r="J10539" s="10" t="n">
        <f aca="false">LOG(B10539)</f>
        <v>0</v>
      </c>
    </row>
    <row r="10540" customFormat="false" ht="12.75" hidden="false" customHeight="false" outlineLevel="0" collapsed="false">
      <c r="A10540" s="7" t="s">
        <v>10533</v>
      </c>
      <c r="B10540" s="8" t="n">
        <v>1</v>
      </c>
      <c r="C10540" s="9" t="n">
        <f aca="false">RANK(B10540,$B$2:$B$13238,0)</f>
        <v>7318</v>
      </c>
      <c r="I10540" s="10" t="n">
        <f aca="false">LOG(C10540)</f>
        <v>3.86439240515059</v>
      </c>
      <c r="J10540" s="10" t="n">
        <f aca="false">LOG(B10540)</f>
        <v>0</v>
      </c>
    </row>
    <row r="10541" customFormat="false" ht="12.75" hidden="false" customHeight="false" outlineLevel="0" collapsed="false">
      <c r="A10541" s="7" t="s">
        <v>10534</v>
      </c>
      <c r="B10541" s="8" t="n">
        <v>1</v>
      </c>
      <c r="C10541" s="9" t="n">
        <f aca="false">RANK(B10541,$B$2:$B$13238,0)</f>
        <v>7318</v>
      </c>
      <c r="I10541" s="10" t="n">
        <f aca="false">LOG(C10541)</f>
        <v>3.86439240515059</v>
      </c>
      <c r="J10541" s="10" t="n">
        <f aca="false">LOG(B10541)</f>
        <v>0</v>
      </c>
    </row>
    <row r="10542" customFormat="false" ht="12.75" hidden="false" customHeight="false" outlineLevel="0" collapsed="false">
      <c r="A10542" s="7" t="s">
        <v>10535</v>
      </c>
      <c r="B10542" s="8" t="n">
        <v>1</v>
      </c>
      <c r="C10542" s="9" t="n">
        <f aca="false">RANK(B10542,$B$2:$B$13238,0)</f>
        <v>7318</v>
      </c>
      <c r="I10542" s="10" t="n">
        <f aca="false">LOG(C10542)</f>
        <v>3.86439240515059</v>
      </c>
      <c r="J10542" s="10" t="n">
        <f aca="false">LOG(B10542)</f>
        <v>0</v>
      </c>
    </row>
    <row r="10543" customFormat="false" ht="12.75" hidden="false" customHeight="false" outlineLevel="0" collapsed="false">
      <c r="A10543" s="7" t="s">
        <v>10536</v>
      </c>
      <c r="B10543" s="8" t="n">
        <v>1</v>
      </c>
      <c r="C10543" s="9" t="n">
        <f aca="false">RANK(B10543,$B$2:$B$13238,0)</f>
        <v>7318</v>
      </c>
      <c r="I10543" s="10" t="n">
        <f aca="false">LOG(C10543)</f>
        <v>3.86439240515059</v>
      </c>
      <c r="J10543" s="10" t="n">
        <f aca="false">LOG(B10543)</f>
        <v>0</v>
      </c>
    </row>
    <row r="10544" customFormat="false" ht="12.75" hidden="false" customHeight="false" outlineLevel="0" collapsed="false">
      <c r="A10544" s="7" t="s">
        <v>10537</v>
      </c>
      <c r="B10544" s="8" t="n">
        <v>1</v>
      </c>
      <c r="C10544" s="9" t="n">
        <f aca="false">RANK(B10544,$B$2:$B$13238,0)</f>
        <v>7318</v>
      </c>
      <c r="I10544" s="10" t="n">
        <f aca="false">LOG(C10544)</f>
        <v>3.86439240515059</v>
      </c>
      <c r="J10544" s="10" t="n">
        <f aca="false">LOG(B10544)</f>
        <v>0</v>
      </c>
    </row>
    <row r="10545" customFormat="false" ht="12.75" hidden="false" customHeight="false" outlineLevel="0" collapsed="false">
      <c r="A10545" s="7" t="s">
        <v>10538</v>
      </c>
      <c r="B10545" s="8" t="n">
        <v>1</v>
      </c>
      <c r="C10545" s="9" t="n">
        <f aca="false">RANK(B10545,$B$2:$B$13238,0)</f>
        <v>7318</v>
      </c>
      <c r="I10545" s="10" t="n">
        <f aca="false">LOG(C10545)</f>
        <v>3.86439240515059</v>
      </c>
      <c r="J10545" s="10" t="n">
        <f aca="false">LOG(B10545)</f>
        <v>0</v>
      </c>
    </row>
    <row r="10546" customFormat="false" ht="12.75" hidden="false" customHeight="false" outlineLevel="0" collapsed="false">
      <c r="A10546" s="7" t="s">
        <v>10539</v>
      </c>
      <c r="B10546" s="8" t="n">
        <v>1</v>
      </c>
      <c r="C10546" s="9" t="n">
        <f aca="false">RANK(B10546,$B$2:$B$13238,0)</f>
        <v>7318</v>
      </c>
      <c r="I10546" s="10" t="n">
        <f aca="false">LOG(C10546)</f>
        <v>3.86439240515059</v>
      </c>
      <c r="J10546" s="10" t="n">
        <f aca="false">LOG(B10546)</f>
        <v>0</v>
      </c>
    </row>
    <row r="10547" customFormat="false" ht="12.75" hidden="false" customHeight="false" outlineLevel="0" collapsed="false">
      <c r="A10547" s="7" t="s">
        <v>10540</v>
      </c>
      <c r="B10547" s="8" t="n">
        <v>1</v>
      </c>
      <c r="C10547" s="9" t="n">
        <f aca="false">RANK(B10547,$B$2:$B$13238,0)</f>
        <v>7318</v>
      </c>
      <c r="I10547" s="10" t="n">
        <f aca="false">LOG(C10547)</f>
        <v>3.86439240515059</v>
      </c>
      <c r="J10547" s="10" t="n">
        <f aca="false">LOG(B10547)</f>
        <v>0</v>
      </c>
    </row>
    <row r="10548" customFormat="false" ht="12.75" hidden="false" customHeight="false" outlineLevel="0" collapsed="false">
      <c r="A10548" s="7" t="s">
        <v>10541</v>
      </c>
      <c r="B10548" s="8" t="n">
        <v>1</v>
      </c>
      <c r="C10548" s="9" t="n">
        <f aca="false">RANK(B10548,$B$2:$B$13238,0)</f>
        <v>7318</v>
      </c>
      <c r="I10548" s="10" t="n">
        <f aca="false">LOG(C10548)</f>
        <v>3.86439240515059</v>
      </c>
      <c r="J10548" s="10" t="n">
        <f aca="false">LOG(B10548)</f>
        <v>0</v>
      </c>
    </row>
    <row r="10549" customFormat="false" ht="12.75" hidden="false" customHeight="false" outlineLevel="0" collapsed="false">
      <c r="A10549" s="7" t="s">
        <v>10542</v>
      </c>
      <c r="B10549" s="8" t="n">
        <v>1</v>
      </c>
      <c r="C10549" s="9" t="n">
        <f aca="false">RANK(B10549,$B$2:$B$13238,0)</f>
        <v>7318</v>
      </c>
      <c r="I10549" s="10" t="n">
        <f aca="false">LOG(C10549)</f>
        <v>3.86439240515059</v>
      </c>
      <c r="J10549" s="10" t="n">
        <f aca="false">LOG(B10549)</f>
        <v>0</v>
      </c>
    </row>
    <row r="10550" customFormat="false" ht="12.75" hidden="false" customHeight="false" outlineLevel="0" collapsed="false">
      <c r="A10550" s="7" t="s">
        <v>10543</v>
      </c>
      <c r="B10550" s="8" t="n">
        <v>1</v>
      </c>
      <c r="C10550" s="9" t="n">
        <f aca="false">RANK(B10550,$B$2:$B$13238,0)</f>
        <v>7318</v>
      </c>
      <c r="I10550" s="10" t="n">
        <f aca="false">LOG(C10550)</f>
        <v>3.86439240515059</v>
      </c>
      <c r="J10550" s="10" t="n">
        <f aca="false">LOG(B10550)</f>
        <v>0</v>
      </c>
    </row>
    <row r="10551" customFormat="false" ht="12.75" hidden="false" customHeight="false" outlineLevel="0" collapsed="false">
      <c r="A10551" s="7" t="s">
        <v>10544</v>
      </c>
      <c r="B10551" s="8" t="n">
        <v>1</v>
      </c>
      <c r="C10551" s="9" t="n">
        <f aca="false">RANK(B10551,$B$2:$B$13238,0)</f>
        <v>7318</v>
      </c>
      <c r="I10551" s="10" t="n">
        <f aca="false">LOG(C10551)</f>
        <v>3.86439240515059</v>
      </c>
      <c r="J10551" s="10" t="n">
        <f aca="false">LOG(B10551)</f>
        <v>0</v>
      </c>
    </row>
    <row r="10552" customFormat="false" ht="12.75" hidden="false" customHeight="false" outlineLevel="0" collapsed="false">
      <c r="A10552" s="7" t="s">
        <v>10545</v>
      </c>
      <c r="B10552" s="8" t="n">
        <v>1</v>
      </c>
      <c r="C10552" s="9" t="n">
        <f aca="false">RANK(B10552,$B$2:$B$13238,0)</f>
        <v>7318</v>
      </c>
      <c r="I10552" s="10" t="n">
        <f aca="false">LOG(C10552)</f>
        <v>3.86439240515059</v>
      </c>
      <c r="J10552" s="10" t="n">
        <f aca="false">LOG(B10552)</f>
        <v>0</v>
      </c>
    </row>
    <row r="10553" customFormat="false" ht="12.75" hidden="false" customHeight="false" outlineLevel="0" collapsed="false">
      <c r="A10553" s="7" t="s">
        <v>10546</v>
      </c>
      <c r="B10553" s="8" t="n">
        <v>1</v>
      </c>
      <c r="C10553" s="9" t="n">
        <f aca="false">RANK(B10553,$B$2:$B$13238,0)</f>
        <v>7318</v>
      </c>
      <c r="I10553" s="10" t="n">
        <f aca="false">LOG(C10553)</f>
        <v>3.86439240515059</v>
      </c>
      <c r="J10553" s="10" t="n">
        <f aca="false">LOG(B10553)</f>
        <v>0</v>
      </c>
    </row>
    <row r="10554" customFormat="false" ht="12.75" hidden="false" customHeight="false" outlineLevel="0" collapsed="false">
      <c r="A10554" s="7" t="s">
        <v>10547</v>
      </c>
      <c r="B10554" s="8" t="n">
        <v>1</v>
      </c>
      <c r="C10554" s="9" t="n">
        <f aca="false">RANK(B10554,$B$2:$B$13238,0)</f>
        <v>7318</v>
      </c>
      <c r="I10554" s="10" t="n">
        <f aca="false">LOG(C10554)</f>
        <v>3.86439240515059</v>
      </c>
      <c r="J10554" s="10" t="n">
        <f aca="false">LOG(B10554)</f>
        <v>0</v>
      </c>
    </row>
    <row r="10555" customFormat="false" ht="12.75" hidden="false" customHeight="false" outlineLevel="0" collapsed="false">
      <c r="A10555" s="7" t="s">
        <v>10548</v>
      </c>
      <c r="B10555" s="8" t="n">
        <v>1</v>
      </c>
      <c r="C10555" s="9" t="n">
        <f aca="false">RANK(B10555,$B$2:$B$13238,0)</f>
        <v>7318</v>
      </c>
      <c r="I10555" s="10" t="n">
        <f aca="false">LOG(C10555)</f>
        <v>3.86439240515059</v>
      </c>
      <c r="J10555" s="10" t="n">
        <f aca="false">LOG(B10555)</f>
        <v>0</v>
      </c>
    </row>
    <row r="10556" customFormat="false" ht="12.75" hidden="false" customHeight="false" outlineLevel="0" collapsed="false">
      <c r="A10556" s="7" t="s">
        <v>10549</v>
      </c>
      <c r="B10556" s="8" t="n">
        <v>1</v>
      </c>
      <c r="C10556" s="9" t="n">
        <f aca="false">RANK(B10556,$B$2:$B$13238,0)</f>
        <v>7318</v>
      </c>
      <c r="I10556" s="10" t="n">
        <f aca="false">LOG(C10556)</f>
        <v>3.86439240515059</v>
      </c>
      <c r="J10556" s="10" t="n">
        <f aca="false">LOG(B10556)</f>
        <v>0</v>
      </c>
    </row>
    <row r="10557" customFormat="false" ht="12.75" hidden="false" customHeight="false" outlineLevel="0" collapsed="false">
      <c r="A10557" s="7" t="s">
        <v>10550</v>
      </c>
      <c r="B10557" s="8" t="n">
        <v>1</v>
      </c>
      <c r="C10557" s="9" t="n">
        <f aca="false">RANK(B10557,$B$2:$B$13238,0)</f>
        <v>7318</v>
      </c>
      <c r="I10557" s="10" t="n">
        <f aca="false">LOG(C10557)</f>
        <v>3.86439240515059</v>
      </c>
      <c r="J10557" s="10" t="n">
        <f aca="false">LOG(B10557)</f>
        <v>0</v>
      </c>
    </row>
    <row r="10558" customFormat="false" ht="12.75" hidden="false" customHeight="false" outlineLevel="0" collapsed="false">
      <c r="A10558" s="7" t="s">
        <v>10551</v>
      </c>
      <c r="B10558" s="8" t="n">
        <v>1</v>
      </c>
      <c r="C10558" s="9" t="n">
        <f aca="false">RANK(B10558,$B$2:$B$13238,0)</f>
        <v>7318</v>
      </c>
      <c r="I10558" s="10" t="n">
        <f aca="false">LOG(C10558)</f>
        <v>3.86439240515059</v>
      </c>
      <c r="J10558" s="10" t="n">
        <f aca="false">LOG(B10558)</f>
        <v>0</v>
      </c>
    </row>
    <row r="10559" customFormat="false" ht="12.75" hidden="false" customHeight="false" outlineLevel="0" collapsed="false">
      <c r="A10559" s="7" t="s">
        <v>10552</v>
      </c>
      <c r="B10559" s="8" t="n">
        <v>1</v>
      </c>
      <c r="C10559" s="9" t="n">
        <f aca="false">RANK(B10559,$B$2:$B$13238,0)</f>
        <v>7318</v>
      </c>
      <c r="I10559" s="10" t="n">
        <f aca="false">LOG(C10559)</f>
        <v>3.86439240515059</v>
      </c>
      <c r="J10559" s="10" t="n">
        <f aca="false">LOG(B10559)</f>
        <v>0</v>
      </c>
    </row>
    <row r="10560" customFormat="false" ht="12.75" hidden="false" customHeight="false" outlineLevel="0" collapsed="false">
      <c r="A10560" s="7" t="s">
        <v>10553</v>
      </c>
      <c r="B10560" s="8" t="n">
        <v>1</v>
      </c>
      <c r="C10560" s="9" t="n">
        <f aca="false">RANK(B10560,$B$2:$B$13238,0)</f>
        <v>7318</v>
      </c>
      <c r="I10560" s="10" t="n">
        <f aca="false">LOG(C10560)</f>
        <v>3.86439240515059</v>
      </c>
      <c r="J10560" s="10" t="n">
        <f aca="false">LOG(B10560)</f>
        <v>0</v>
      </c>
    </row>
    <row r="10561" customFormat="false" ht="12.75" hidden="false" customHeight="false" outlineLevel="0" collapsed="false">
      <c r="A10561" s="7" t="s">
        <v>10554</v>
      </c>
      <c r="B10561" s="8" t="n">
        <v>1</v>
      </c>
      <c r="C10561" s="9" t="n">
        <f aca="false">RANK(B10561,$B$2:$B$13238,0)</f>
        <v>7318</v>
      </c>
      <c r="I10561" s="10" t="n">
        <f aca="false">LOG(C10561)</f>
        <v>3.86439240515059</v>
      </c>
      <c r="J10561" s="10" t="n">
        <f aca="false">LOG(B10561)</f>
        <v>0</v>
      </c>
    </row>
    <row r="10562" customFormat="false" ht="12.75" hidden="false" customHeight="false" outlineLevel="0" collapsed="false">
      <c r="A10562" s="7" t="s">
        <v>10555</v>
      </c>
      <c r="B10562" s="8" t="n">
        <v>1</v>
      </c>
      <c r="C10562" s="9" t="n">
        <f aca="false">RANK(B10562,$B$2:$B$13238,0)</f>
        <v>7318</v>
      </c>
      <c r="I10562" s="10" t="n">
        <f aca="false">LOG(C10562)</f>
        <v>3.86439240515059</v>
      </c>
      <c r="J10562" s="10" t="n">
        <f aca="false">LOG(B10562)</f>
        <v>0</v>
      </c>
    </row>
    <row r="10563" customFormat="false" ht="12.75" hidden="false" customHeight="false" outlineLevel="0" collapsed="false">
      <c r="A10563" s="7" t="s">
        <v>10556</v>
      </c>
      <c r="B10563" s="8" t="n">
        <v>1</v>
      </c>
      <c r="C10563" s="9" t="n">
        <f aca="false">RANK(B10563,$B$2:$B$13238,0)</f>
        <v>7318</v>
      </c>
      <c r="I10563" s="10" t="n">
        <f aca="false">LOG(C10563)</f>
        <v>3.86439240515059</v>
      </c>
      <c r="J10563" s="10" t="n">
        <f aca="false">LOG(B10563)</f>
        <v>0</v>
      </c>
    </row>
    <row r="10564" customFormat="false" ht="12.75" hidden="false" customHeight="false" outlineLevel="0" collapsed="false">
      <c r="A10564" s="7" t="s">
        <v>10557</v>
      </c>
      <c r="B10564" s="8" t="n">
        <v>1</v>
      </c>
      <c r="C10564" s="9" t="n">
        <f aca="false">RANK(B10564,$B$2:$B$13238,0)</f>
        <v>7318</v>
      </c>
      <c r="I10564" s="10" t="n">
        <f aca="false">LOG(C10564)</f>
        <v>3.86439240515059</v>
      </c>
      <c r="J10564" s="10" t="n">
        <f aca="false">LOG(B10564)</f>
        <v>0</v>
      </c>
    </row>
    <row r="10565" customFormat="false" ht="12.75" hidden="false" customHeight="false" outlineLevel="0" collapsed="false">
      <c r="A10565" s="7" t="s">
        <v>10558</v>
      </c>
      <c r="B10565" s="8" t="n">
        <v>1</v>
      </c>
      <c r="C10565" s="9" t="n">
        <f aca="false">RANK(B10565,$B$2:$B$13238,0)</f>
        <v>7318</v>
      </c>
      <c r="I10565" s="10" t="n">
        <f aca="false">LOG(C10565)</f>
        <v>3.86439240515059</v>
      </c>
      <c r="J10565" s="10" t="n">
        <f aca="false">LOG(B10565)</f>
        <v>0</v>
      </c>
    </row>
    <row r="10566" customFormat="false" ht="12.75" hidden="false" customHeight="false" outlineLevel="0" collapsed="false">
      <c r="A10566" s="7" t="s">
        <v>10559</v>
      </c>
      <c r="B10566" s="8" t="n">
        <v>1</v>
      </c>
      <c r="C10566" s="9" t="n">
        <f aca="false">RANK(B10566,$B$2:$B$13238,0)</f>
        <v>7318</v>
      </c>
      <c r="I10566" s="10" t="n">
        <f aca="false">LOG(C10566)</f>
        <v>3.86439240515059</v>
      </c>
      <c r="J10566" s="10" t="n">
        <f aca="false">LOG(B10566)</f>
        <v>0</v>
      </c>
    </row>
    <row r="10567" customFormat="false" ht="12.75" hidden="false" customHeight="false" outlineLevel="0" collapsed="false">
      <c r="A10567" s="7" t="s">
        <v>10560</v>
      </c>
      <c r="B10567" s="8" t="n">
        <v>1</v>
      </c>
      <c r="C10567" s="9" t="n">
        <f aca="false">RANK(B10567,$B$2:$B$13238,0)</f>
        <v>7318</v>
      </c>
      <c r="I10567" s="10" t="n">
        <f aca="false">LOG(C10567)</f>
        <v>3.86439240515059</v>
      </c>
      <c r="J10567" s="10" t="n">
        <f aca="false">LOG(B10567)</f>
        <v>0</v>
      </c>
    </row>
    <row r="10568" customFormat="false" ht="12.75" hidden="false" customHeight="false" outlineLevel="0" collapsed="false">
      <c r="A10568" s="7" t="s">
        <v>10561</v>
      </c>
      <c r="B10568" s="8" t="n">
        <v>1</v>
      </c>
      <c r="C10568" s="9" t="n">
        <f aca="false">RANK(B10568,$B$2:$B$13238,0)</f>
        <v>7318</v>
      </c>
      <c r="I10568" s="10" t="n">
        <f aca="false">LOG(C10568)</f>
        <v>3.86439240515059</v>
      </c>
      <c r="J10568" s="10" t="n">
        <f aca="false">LOG(B10568)</f>
        <v>0</v>
      </c>
    </row>
    <row r="10569" customFormat="false" ht="12.75" hidden="false" customHeight="false" outlineLevel="0" collapsed="false">
      <c r="A10569" s="7" t="s">
        <v>10562</v>
      </c>
      <c r="B10569" s="8" t="n">
        <v>1</v>
      </c>
      <c r="C10569" s="9" t="n">
        <f aca="false">RANK(B10569,$B$2:$B$13238,0)</f>
        <v>7318</v>
      </c>
      <c r="I10569" s="10" t="n">
        <f aca="false">LOG(C10569)</f>
        <v>3.86439240515059</v>
      </c>
      <c r="J10569" s="10" t="n">
        <f aca="false">LOG(B10569)</f>
        <v>0</v>
      </c>
    </row>
    <row r="10570" customFormat="false" ht="12.75" hidden="false" customHeight="false" outlineLevel="0" collapsed="false">
      <c r="A10570" s="7" t="s">
        <v>10563</v>
      </c>
      <c r="B10570" s="8" t="n">
        <v>1</v>
      </c>
      <c r="C10570" s="9" t="n">
        <f aca="false">RANK(B10570,$B$2:$B$13238,0)</f>
        <v>7318</v>
      </c>
      <c r="I10570" s="10" t="n">
        <f aca="false">LOG(C10570)</f>
        <v>3.86439240515059</v>
      </c>
      <c r="J10570" s="10" t="n">
        <f aca="false">LOG(B10570)</f>
        <v>0</v>
      </c>
    </row>
    <row r="10571" customFormat="false" ht="12.75" hidden="false" customHeight="false" outlineLevel="0" collapsed="false">
      <c r="A10571" s="7" t="s">
        <v>10564</v>
      </c>
      <c r="B10571" s="8" t="n">
        <v>1</v>
      </c>
      <c r="C10571" s="9" t="n">
        <f aca="false">RANK(B10571,$B$2:$B$13238,0)</f>
        <v>7318</v>
      </c>
      <c r="I10571" s="10" t="n">
        <f aca="false">LOG(C10571)</f>
        <v>3.86439240515059</v>
      </c>
      <c r="J10571" s="10" t="n">
        <f aca="false">LOG(B10571)</f>
        <v>0</v>
      </c>
    </row>
    <row r="10572" customFormat="false" ht="12.75" hidden="false" customHeight="false" outlineLevel="0" collapsed="false">
      <c r="A10572" s="7" t="s">
        <v>10565</v>
      </c>
      <c r="B10572" s="8" t="n">
        <v>1</v>
      </c>
      <c r="C10572" s="9" t="n">
        <f aca="false">RANK(B10572,$B$2:$B$13238,0)</f>
        <v>7318</v>
      </c>
      <c r="I10572" s="10" t="n">
        <f aca="false">LOG(C10572)</f>
        <v>3.86439240515059</v>
      </c>
      <c r="J10572" s="10" t="n">
        <f aca="false">LOG(B10572)</f>
        <v>0</v>
      </c>
    </row>
    <row r="10573" customFormat="false" ht="12.75" hidden="false" customHeight="false" outlineLevel="0" collapsed="false">
      <c r="A10573" s="7" t="s">
        <v>10566</v>
      </c>
      <c r="B10573" s="8" t="n">
        <v>1</v>
      </c>
      <c r="C10573" s="9" t="n">
        <f aca="false">RANK(B10573,$B$2:$B$13238,0)</f>
        <v>7318</v>
      </c>
      <c r="I10573" s="10" t="n">
        <f aca="false">LOG(C10573)</f>
        <v>3.86439240515059</v>
      </c>
      <c r="J10573" s="10" t="n">
        <f aca="false">LOG(B10573)</f>
        <v>0</v>
      </c>
    </row>
    <row r="10574" customFormat="false" ht="12.75" hidden="false" customHeight="false" outlineLevel="0" collapsed="false">
      <c r="A10574" s="7" t="s">
        <v>10567</v>
      </c>
      <c r="B10574" s="8" t="n">
        <v>1</v>
      </c>
      <c r="C10574" s="9" t="n">
        <f aca="false">RANK(B10574,$B$2:$B$13238,0)</f>
        <v>7318</v>
      </c>
      <c r="I10574" s="10" t="n">
        <f aca="false">LOG(C10574)</f>
        <v>3.86439240515059</v>
      </c>
      <c r="J10574" s="10" t="n">
        <f aca="false">LOG(B10574)</f>
        <v>0</v>
      </c>
    </row>
    <row r="10575" customFormat="false" ht="12.75" hidden="false" customHeight="false" outlineLevel="0" collapsed="false">
      <c r="A10575" s="7" t="s">
        <v>10568</v>
      </c>
      <c r="B10575" s="8" t="n">
        <v>1</v>
      </c>
      <c r="C10575" s="9" t="n">
        <f aca="false">RANK(B10575,$B$2:$B$13238,0)</f>
        <v>7318</v>
      </c>
      <c r="I10575" s="10" t="n">
        <f aca="false">LOG(C10575)</f>
        <v>3.86439240515059</v>
      </c>
      <c r="J10575" s="10" t="n">
        <f aca="false">LOG(B10575)</f>
        <v>0</v>
      </c>
    </row>
    <row r="10576" customFormat="false" ht="12.75" hidden="false" customHeight="false" outlineLevel="0" collapsed="false">
      <c r="A10576" s="7" t="s">
        <v>10569</v>
      </c>
      <c r="B10576" s="8" t="n">
        <v>1</v>
      </c>
      <c r="C10576" s="9" t="n">
        <f aca="false">RANK(B10576,$B$2:$B$13238,0)</f>
        <v>7318</v>
      </c>
      <c r="I10576" s="10" t="n">
        <f aca="false">LOG(C10576)</f>
        <v>3.86439240515059</v>
      </c>
      <c r="J10576" s="10" t="n">
        <f aca="false">LOG(B10576)</f>
        <v>0</v>
      </c>
    </row>
    <row r="10577" customFormat="false" ht="12.75" hidden="false" customHeight="false" outlineLevel="0" collapsed="false">
      <c r="A10577" s="7" t="s">
        <v>10570</v>
      </c>
      <c r="B10577" s="8" t="n">
        <v>1</v>
      </c>
      <c r="C10577" s="9" t="n">
        <f aca="false">RANK(B10577,$B$2:$B$13238,0)</f>
        <v>7318</v>
      </c>
      <c r="I10577" s="10" t="n">
        <f aca="false">LOG(C10577)</f>
        <v>3.86439240515059</v>
      </c>
      <c r="J10577" s="10" t="n">
        <f aca="false">LOG(B10577)</f>
        <v>0</v>
      </c>
    </row>
    <row r="10578" customFormat="false" ht="12.75" hidden="false" customHeight="false" outlineLevel="0" collapsed="false">
      <c r="A10578" s="7" t="s">
        <v>10571</v>
      </c>
      <c r="B10578" s="8" t="n">
        <v>1</v>
      </c>
      <c r="C10578" s="9" t="n">
        <f aca="false">RANK(B10578,$B$2:$B$13238,0)</f>
        <v>7318</v>
      </c>
      <c r="I10578" s="10" t="n">
        <f aca="false">LOG(C10578)</f>
        <v>3.86439240515059</v>
      </c>
      <c r="J10578" s="10" t="n">
        <f aca="false">LOG(B10578)</f>
        <v>0</v>
      </c>
    </row>
    <row r="10579" customFormat="false" ht="12.75" hidden="false" customHeight="false" outlineLevel="0" collapsed="false">
      <c r="A10579" s="7" t="s">
        <v>10572</v>
      </c>
      <c r="B10579" s="8" t="n">
        <v>1</v>
      </c>
      <c r="C10579" s="9" t="n">
        <f aca="false">RANK(B10579,$B$2:$B$13238,0)</f>
        <v>7318</v>
      </c>
      <c r="I10579" s="10" t="n">
        <f aca="false">LOG(C10579)</f>
        <v>3.86439240515059</v>
      </c>
      <c r="J10579" s="10" t="n">
        <f aca="false">LOG(B10579)</f>
        <v>0</v>
      </c>
    </row>
    <row r="10580" customFormat="false" ht="12.75" hidden="false" customHeight="false" outlineLevel="0" collapsed="false">
      <c r="A10580" s="7" t="s">
        <v>10573</v>
      </c>
      <c r="B10580" s="8" t="n">
        <v>1</v>
      </c>
      <c r="C10580" s="9" t="n">
        <f aca="false">RANK(B10580,$B$2:$B$13238,0)</f>
        <v>7318</v>
      </c>
      <c r="I10580" s="10" t="n">
        <f aca="false">LOG(C10580)</f>
        <v>3.86439240515059</v>
      </c>
      <c r="J10580" s="10" t="n">
        <f aca="false">LOG(B10580)</f>
        <v>0</v>
      </c>
    </row>
    <row r="10581" customFormat="false" ht="12.75" hidden="false" customHeight="false" outlineLevel="0" collapsed="false">
      <c r="A10581" s="7" t="s">
        <v>10574</v>
      </c>
      <c r="B10581" s="8" t="n">
        <v>1</v>
      </c>
      <c r="C10581" s="9" t="n">
        <f aca="false">RANK(B10581,$B$2:$B$13238,0)</f>
        <v>7318</v>
      </c>
      <c r="I10581" s="10" t="n">
        <f aca="false">LOG(C10581)</f>
        <v>3.86439240515059</v>
      </c>
      <c r="J10581" s="10" t="n">
        <f aca="false">LOG(B10581)</f>
        <v>0</v>
      </c>
    </row>
    <row r="10582" customFormat="false" ht="12.75" hidden="false" customHeight="false" outlineLevel="0" collapsed="false">
      <c r="A10582" s="7" t="s">
        <v>10575</v>
      </c>
      <c r="B10582" s="8" t="n">
        <v>1</v>
      </c>
      <c r="C10582" s="9" t="n">
        <f aca="false">RANK(B10582,$B$2:$B$13238,0)</f>
        <v>7318</v>
      </c>
      <c r="I10582" s="10" t="n">
        <f aca="false">LOG(C10582)</f>
        <v>3.86439240515059</v>
      </c>
      <c r="J10582" s="10" t="n">
        <f aca="false">LOG(B10582)</f>
        <v>0</v>
      </c>
    </row>
    <row r="10583" customFormat="false" ht="12.75" hidden="false" customHeight="false" outlineLevel="0" collapsed="false">
      <c r="A10583" s="7" t="s">
        <v>10576</v>
      </c>
      <c r="B10583" s="8" t="n">
        <v>1</v>
      </c>
      <c r="C10583" s="9" t="n">
        <f aca="false">RANK(B10583,$B$2:$B$13238,0)</f>
        <v>7318</v>
      </c>
      <c r="I10583" s="10" t="n">
        <f aca="false">LOG(C10583)</f>
        <v>3.86439240515059</v>
      </c>
      <c r="J10583" s="10" t="n">
        <f aca="false">LOG(B10583)</f>
        <v>0</v>
      </c>
    </row>
    <row r="10584" customFormat="false" ht="12.75" hidden="false" customHeight="false" outlineLevel="0" collapsed="false">
      <c r="A10584" s="7" t="s">
        <v>10577</v>
      </c>
      <c r="B10584" s="8" t="n">
        <v>1</v>
      </c>
      <c r="C10584" s="9" t="n">
        <f aca="false">RANK(B10584,$B$2:$B$13238,0)</f>
        <v>7318</v>
      </c>
      <c r="I10584" s="10" t="n">
        <f aca="false">LOG(C10584)</f>
        <v>3.86439240515059</v>
      </c>
      <c r="J10584" s="10" t="n">
        <f aca="false">LOG(B10584)</f>
        <v>0</v>
      </c>
    </row>
    <row r="10585" customFormat="false" ht="12.75" hidden="false" customHeight="false" outlineLevel="0" collapsed="false">
      <c r="A10585" s="7" t="s">
        <v>10578</v>
      </c>
      <c r="B10585" s="8" t="n">
        <v>1</v>
      </c>
      <c r="C10585" s="9" t="n">
        <f aca="false">RANK(B10585,$B$2:$B$13238,0)</f>
        <v>7318</v>
      </c>
      <c r="I10585" s="10" t="n">
        <f aca="false">LOG(C10585)</f>
        <v>3.86439240515059</v>
      </c>
      <c r="J10585" s="10" t="n">
        <f aca="false">LOG(B10585)</f>
        <v>0</v>
      </c>
    </row>
    <row r="10586" customFormat="false" ht="12.75" hidden="false" customHeight="false" outlineLevel="0" collapsed="false">
      <c r="A10586" s="7" t="s">
        <v>10579</v>
      </c>
      <c r="B10586" s="8" t="n">
        <v>1</v>
      </c>
      <c r="C10586" s="9" t="n">
        <f aca="false">RANK(B10586,$B$2:$B$13238,0)</f>
        <v>7318</v>
      </c>
      <c r="I10586" s="10" t="n">
        <f aca="false">LOG(C10586)</f>
        <v>3.86439240515059</v>
      </c>
      <c r="J10586" s="10" t="n">
        <f aca="false">LOG(B10586)</f>
        <v>0</v>
      </c>
    </row>
    <row r="10587" customFormat="false" ht="12.75" hidden="false" customHeight="false" outlineLevel="0" collapsed="false">
      <c r="A10587" s="7" t="s">
        <v>10580</v>
      </c>
      <c r="B10587" s="8" t="n">
        <v>1</v>
      </c>
      <c r="C10587" s="9" t="n">
        <f aca="false">RANK(B10587,$B$2:$B$13238,0)</f>
        <v>7318</v>
      </c>
      <c r="I10587" s="10" t="n">
        <f aca="false">LOG(C10587)</f>
        <v>3.86439240515059</v>
      </c>
      <c r="J10587" s="10" t="n">
        <f aca="false">LOG(B10587)</f>
        <v>0</v>
      </c>
    </row>
    <row r="10588" customFormat="false" ht="12.75" hidden="false" customHeight="false" outlineLevel="0" collapsed="false">
      <c r="A10588" s="7" t="s">
        <v>10581</v>
      </c>
      <c r="B10588" s="8" t="n">
        <v>1</v>
      </c>
      <c r="C10588" s="9" t="n">
        <f aca="false">RANK(B10588,$B$2:$B$13238,0)</f>
        <v>7318</v>
      </c>
      <c r="I10588" s="10" t="n">
        <f aca="false">LOG(C10588)</f>
        <v>3.86439240515059</v>
      </c>
      <c r="J10588" s="10" t="n">
        <f aca="false">LOG(B10588)</f>
        <v>0</v>
      </c>
    </row>
    <row r="10589" customFormat="false" ht="12.75" hidden="false" customHeight="false" outlineLevel="0" collapsed="false">
      <c r="A10589" s="7" t="s">
        <v>10582</v>
      </c>
      <c r="B10589" s="8" t="n">
        <v>1</v>
      </c>
      <c r="C10589" s="9" t="n">
        <f aca="false">RANK(B10589,$B$2:$B$13238,0)</f>
        <v>7318</v>
      </c>
      <c r="I10589" s="10" t="n">
        <f aca="false">LOG(C10589)</f>
        <v>3.86439240515059</v>
      </c>
      <c r="J10589" s="10" t="n">
        <f aca="false">LOG(B10589)</f>
        <v>0</v>
      </c>
    </row>
    <row r="10590" customFormat="false" ht="12.75" hidden="false" customHeight="false" outlineLevel="0" collapsed="false">
      <c r="A10590" s="7" t="s">
        <v>10583</v>
      </c>
      <c r="B10590" s="8" t="n">
        <v>1</v>
      </c>
      <c r="C10590" s="9" t="n">
        <f aca="false">RANK(B10590,$B$2:$B$13238,0)</f>
        <v>7318</v>
      </c>
      <c r="I10590" s="10" t="n">
        <f aca="false">LOG(C10590)</f>
        <v>3.86439240515059</v>
      </c>
      <c r="J10590" s="10" t="n">
        <f aca="false">LOG(B10590)</f>
        <v>0</v>
      </c>
    </row>
    <row r="10591" customFormat="false" ht="12.75" hidden="false" customHeight="false" outlineLevel="0" collapsed="false">
      <c r="A10591" s="7" t="s">
        <v>10584</v>
      </c>
      <c r="B10591" s="8" t="n">
        <v>1</v>
      </c>
      <c r="C10591" s="9" t="n">
        <f aca="false">RANK(B10591,$B$2:$B$13238,0)</f>
        <v>7318</v>
      </c>
      <c r="I10591" s="10" t="n">
        <f aca="false">LOG(C10591)</f>
        <v>3.86439240515059</v>
      </c>
      <c r="J10591" s="10" t="n">
        <f aca="false">LOG(B10591)</f>
        <v>0</v>
      </c>
    </row>
    <row r="10592" customFormat="false" ht="12.75" hidden="false" customHeight="false" outlineLevel="0" collapsed="false">
      <c r="A10592" s="7" t="s">
        <v>10585</v>
      </c>
      <c r="B10592" s="8" t="n">
        <v>1</v>
      </c>
      <c r="C10592" s="9" t="n">
        <f aca="false">RANK(B10592,$B$2:$B$13238,0)</f>
        <v>7318</v>
      </c>
      <c r="I10592" s="10" t="n">
        <f aca="false">LOG(C10592)</f>
        <v>3.86439240515059</v>
      </c>
      <c r="J10592" s="10" t="n">
        <f aca="false">LOG(B10592)</f>
        <v>0</v>
      </c>
    </row>
    <row r="10593" customFormat="false" ht="12.75" hidden="false" customHeight="false" outlineLevel="0" collapsed="false">
      <c r="A10593" s="7" t="s">
        <v>10586</v>
      </c>
      <c r="B10593" s="8" t="n">
        <v>1</v>
      </c>
      <c r="C10593" s="9" t="n">
        <f aca="false">RANK(B10593,$B$2:$B$13238,0)</f>
        <v>7318</v>
      </c>
      <c r="I10593" s="10" t="n">
        <f aca="false">LOG(C10593)</f>
        <v>3.86439240515059</v>
      </c>
      <c r="J10593" s="10" t="n">
        <f aca="false">LOG(B10593)</f>
        <v>0</v>
      </c>
    </row>
    <row r="10594" customFormat="false" ht="12.75" hidden="false" customHeight="false" outlineLevel="0" collapsed="false">
      <c r="A10594" s="7" t="s">
        <v>10587</v>
      </c>
      <c r="B10594" s="8" t="n">
        <v>1</v>
      </c>
      <c r="C10594" s="9" t="n">
        <f aca="false">RANK(B10594,$B$2:$B$13238,0)</f>
        <v>7318</v>
      </c>
      <c r="I10594" s="10" t="n">
        <f aca="false">LOG(C10594)</f>
        <v>3.86439240515059</v>
      </c>
      <c r="J10594" s="10" t="n">
        <f aca="false">LOG(B10594)</f>
        <v>0</v>
      </c>
    </row>
    <row r="10595" customFormat="false" ht="12.75" hidden="false" customHeight="false" outlineLevel="0" collapsed="false">
      <c r="A10595" s="7" t="s">
        <v>10588</v>
      </c>
      <c r="B10595" s="8" t="n">
        <v>1</v>
      </c>
      <c r="C10595" s="9" t="n">
        <f aca="false">RANK(B10595,$B$2:$B$13238,0)</f>
        <v>7318</v>
      </c>
      <c r="I10595" s="10" t="n">
        <f aca="false">LOG(C10595)</f>
        <v>3.86439240515059</v>
      </c>
      <c r="J10595" s="10" t="n">
        <f aca="false">LOG(B10595)</f>
        <v>0</v>
      </c>
    </row>
    <row r="10596" customFormat="false" ht="12.75" hidden="false" customHeight="false" outlineLevel="0" collapsed="false">
      <c r="A10596" s="7" t="s">
        <v>10589</v>
      </c>
      <c r="B10596" s="8" t="n">
        <v>1</v>
      </c>
      <c r="C10596" s="9" t="n">
        <f aca="false">RANK(B10596,$B$2:$B$13238,0)</f>
        <v>7318</v>
      </c>
      <c r="I10596" s="10" t="n">
        <f aca="false">LOG(C10596)</f>
        <v>3.86439240515059</v>
      </c>
      <c r="J10596" s="10" t="n">
        <f aca="false">LOG(B10596)</f>
        <v>0</v>
      </c>
    </row>
    <row r="10597" customFormat="false" ht="12.75" hidden="false" customHeight="false" outlineLevel="0" collapsed="false">
      <c r="A10597" s="7" t="s">
        <v>10590</v>
      </c>
      <c r="B10597" s="8" t="n">
        <v>1</v>
      </c>
      <c r="C10597" s="9" t="n">
        <f aca="false">RANK(B10597,$B$2:$B$13238,0)</f>
        <v>7318</v>
      </c>
      <c r="I10597" s="10" t="n">
        <f aca="false">LOG(C10597)</f>
        <v>3.86439240515059</v>
      </c>
      <c r="J10597" s="10" t="n">
        <f aca="false">LOG(B10597)</f>
        <v>0</v>
      </c>
    </row>
    <row r="10598" customFormat="false" ht="12.75" hidden="false" customHeight="false" outlineLevel="0" collapsed="false">
      <c r="A10598" s="7" t="s">
        <v>10591</v>
      </c>
      <c r="B10598" s="8" t="n">
        <v>1</v>
      </c>
      <c r="C10598" s="9" t="n">
        <f aca="false">RANK(B10598,$B$2:$B$13238,0)</f>
        <v>7318</v>
      </c>
      <c r="I10598" s="10" t="n">
        <f aca="false">LOG(C10598)</f>
        <v>3.86439240515059</v>
      </c>
      <c r="J10598" s="10" t="n">
        <f aca="false">LOG(B10598)</f>
        <v>0</v>
      </c>
    </row>
    <row r="10599" customFormat="false" ht="12.75" hidden="false" customHeight="false" outlineLevel="0" collapsed="false">
      <c r="A10599" s="7" t="s">
        <v>10592</v>
      </c>
      <c r="B10599" s="8" t="n">
        <v>1</v>
      </c>
      <c r="C10599" s="9" t="n">
        <f aca="false">RANK(B10599,$B$2:$B$13238,0)</f>
        <v>7318</v>
      </c>
      <c r="I10599" s="10" t="n">
        <f aca="false">LOG(C10599)</f>
        <v>3.86439240515059</v>
      </c>
      <c r="J10599" s="10" t="n">
        <f aca="false">LOG(B10599)</f>
        <v>0</v>
      </c>
    </row>
    <row r="10600" customFormat="false" ht="12.75" hidden="false" customHeight="false" outlineLevel="0" collapsed="false">
      <c r="A10600" s="7" t="s">
        <v>10593</v>
      </c>
      <c r="B10600" s="8" t="n">
        <v>1</v>
      </c>
      <c r="C10600" s="9" t="n">
        <f aca="false">RANK(B10600,$B$2:$B$13238,0)</f>
        <v>7318</v>
      </c>
      <c r="I10600" s="10" t="n">
        <f aca="false">LOG(C10600)</f>
        <v>3.86439240515059</v>
      </c>
      <c r="J10600" s="10" t="n">
        <f aca="false">LOG(B10600)</f>
        <v>0</v>
      </c>
    </row>
    <row r="10601" customFormat="false" ht="12.75" hidden="false" customHeight="false" outlineLevel="0" collapsed="false">
      <c r="A10601" s="7" t="s">
        <v>10594</v>
      </c>
      <c r="B10601" s="8" t="n">
        <v>1</v>
      </c>
      <c r="C10601" s="9" t="n">
        <f aca="false">RANK(B10601,$B$2:$B$13238,0)</f>
        <v>7318</v>
      </c>
      <c r="I10601" s="10" t="n">
        <f aca="false">LOG(C10601)</f>
        <v>3.86439240515059</v>
      </c>
      <c r="J10601" s="10" t="n">
        <f aca="false">LOG(B10601)</f>
        <v>0</v>
      </c>
    </row>
    <row r="10602" customFormat="false" ht="12.75" hidden="false" customHeight="false" outlineLevel="0" collapsed="false">
      <c r="A10602" s="7" t="s">
        <v>10595</v>
      </c>
      <c r="B10602" s="8" t="n">
        <v>1</v>
      </c>
      <c r="C10602" s="9" t="n">
        <f aca="false">RANK(B10602,$B$2:$B$13238,0)</f>
        <v>7318</v>
      </c>
      <c r="I10602" s="10" t="n">
        <f aca="false">LOG(C10602)</f>
        <v>3.86439240515059</v>
      </c>
      <c r="J10602" s="10" t="n">
        <f aca="false">LOG(B10602)</f>
        <v>0</v>
      </c>
    </row>
    <row r="10603" customFormat="false" ht="12.75" hidden="false" customHeight="false" outlineLevel="0" collapsed="false">
      <c r="A10603" s="7" t="s">
        <v>10596</v>
      </c>
      <c r="B10603" s="8" t="n">
        <v>1</v>
      </c>
      <c r="C10603" s="9" t="n">
        <f aca="false">RANK(B10603,$B$2:$B$13238,0)</f>
        <v>7318</v>
      </c>
      <c r="I10603" s="10" t="n">
        <f aca="false">LOG(C10603)</f>
        <v>3.86439240515059</v>
      </c>
      <c r="J10603" s="10" t="n">
        <f aca="false">LOG(B10603)</f>
        <v>0</v>
      </c>
    </row>
    <row r="10604" customFormat="false" ht="12.75" hidden="false" customHeight="false" outlineLevel="0" collapsed="false">
      <c r="A10604" s="7" t="s">
        <v>10597</v>
      </c>
      <c r="B10604" s="8" t="n">
        <v>1</v>
      </c>
      <c r="C10604" s="9" t="n">
        <f aca="false">RANK(B10604,$B$2:$B$13238,0)</f>
        <v>7318</v>
      </c>
      <c r="I10604" s="10" t="n">
        <f aca="false">LOG(C10604)</f>
        <v>3.86439240515059</v>
      </c>
      <c r="J10604" s="10" t="n">
        <f aca="false">LOG(B10604)</f>
        <v>0</v>
      </c>
    </row>
    <row r="10605" customFormat="false" ht="12.75" hidden="false" customHeight="false" outlineLevel="0" collapsed="false">
      <c r="A10605" s="7" t="s">
        <v>10598</v>
      </c>
      <c r="B10605" s="8" t="n">
        <v>1</v>
      </c>
      <c r="C10605" s="9" t="n">
        <f aca="false">RANK(B10605,$B$2:$B$13238,0)</f>
        <v>7318</v>
      </c>
      <c r="I10605" s="10" t="n">
        <f aca="false">LOG(C10605)</f>
        <v>3.86439240515059</v>
      </c>
      <c r="J10605" s="10" t="n">
        <f aca="false">LOG(B10605)</f>
        <v>0</v>
      </c>
    </row>
    <row r="10606" customFormat="false" ht="12.75" hidden="false" customHeight="false" outlineLevel="0" collapsed="false">
      <c r="A10606" s="7" t="s">
        <v>10599</v>
      </c>
      <c r="B10606" s="8" t="n">
        <v>1</v>
      </c>
      <c r="C10606" s="9" t="n">
        <f aca="false">RANK(B10606,$B$2:$B$13238,0)</f>
        <v>7318</v>
      </c>
      <c r="I10606" s="10" t="n">
        <f aca="false">LOG(C10606)</f>
        <v>3.86439240515059</v>
      </c>
      <c r="J10606" s="10" t="n">
        <f aca="false">LOG(B10606)</f>
        <v>0</v>
      </c>
    </row>
    <row r="10607" customFormat="false" ht="12.75" hidden="false" customHeight="false" outlineLevel="0" collapsed="false">
      <c r="A10607" s="7" t="s">
        <v>10600</v>
      </c>
      <c r="B10607" s="8" t="n">
        <v>1</v>
      </c>
      <c r="C10607" s="9" t="n">
        <f aca="false">RANK(B10607,$B$2:$B$13238,0)</f>
        <v>7318</v>
      </c>
      <c r="I10607" s="10" t="n">
        <f aca="false">LOG(C10607)</f>
        <v>3.86439240515059</v>
      </c>
      <c r="J10607" s="10" t="n">
        <f aca="false">LOG(B10607)</f>
        <v>0</v>
      </c>
    </row>
    <row r="10608" customFormat="false" ht="12.75" hidden="false" customHeight="false" outlineLevel="0" collapsed="false">
      <c r="A10608" s="7" t="s">
        <v>10601</v>
      </c>
      <c r="B10608" s="8" t="n">
        <v>1</v>
      </c>
      <c r="C10608" s="9" t="n">
        <f aca="false">RANK(B10608,$B$2:$B$13238,0)</f>
        <v>7318</v>
      </c>
      <c r="I10608" s="10" t="n">
        <f aca="false">LOG(C10608)</f>
        <v>3.86439240515059</v>
      </c>
      <c r="J10608" s="10" t="n">
        <f aca="false">LOG(B10608)</f>
        <v>0</v>
      </c>
    </row>
    <row r="10609" customFormat="false" ht="12.75" hidden="false" customHeight="false" outlineLevel="0" collapsed="false">
      <c r="A10609" s="7" t="s">
        <v>10602</v>
      </c>
      <c r="B10609" s="8" t="n">
        <v>1</v>
      </c>
      <c r="C10609" s="9" t="n">
        <f aca="false">RANK(B10609,$B$2:$B$13238,0)</f>
        <v>7318</v>
      </c>
      <c r="I10609" s="10" t="n">
        <f aca="false">LOG(C10609)</f>
        <v>3.86439240515059</v>
      </c>
      <c r="J10609" s="10" t="n">
        <f aca="false">LOG(B10609)</f>
        <v>0</v>
      </c>
    </row>
    <row r="10610" customFormat="false" ht="12.75" hidden="false" customHeight="false" outlineLevel="0" collapsed="false">
      <c r="A10610" s="7" t="s">
        <v>10603</v>
      </c>
      <c r="B10610" s="8" t="n">
        <v>1</v>
      </c>
      <c r="C10610" s="9" t="n">
        <f aca="false">RANK(B10610,$B$2:$B$13238,0)</f>
        <v>7318</v>
      </c>
      <c r="I10610" s="10" t="n">
        <f aca="false">LOG(C10610)</f>
        <v>3.86439240515059</v>
      </c>
      <c r="J10610" s="10" t="n">
        <f aca="false">LOG(B10610)</f>
        <v>0</v>
      </c>
    </row>
    <row r="10611" customFormat="false" ht="12.75" hidden="false" customHeight="false" outlineLevel="0" collapsed="false">
      <c r="A10611" s="7" t="s">
        <v>10604</v>
      </c>
      <c r="B10611" s="8" t="n">
        <v>1</v>
      </c>
      <c r="C10611" s="9" t="n">
        <f aca="false">RANK(B10611,$B$2:$B$13238,0)</f>
        <v>7318</v>
      </c>
      <c r="I10611" s="10" t="n">
        <f aca="false">LOG(C10611)</f>
        <v>3.86439240515059</v>
      </c>
      <c r="J10611" s="10" t="n">
        <f aca="false">LOG(B10611)</f>
        <v>0</v>
      </c>
    </row>
    <row r="10612" customFormat="false" ht="12.75" hidden="false" customHeight="false" outlineLevel="0" collapsed="false">
      <c r="A10612" s="7" t="s">
        <v>10605</v>
      </c>
      <c r="B10612" s="8" t="n">
        <v>1</v>
      </c>
      <c r="C10612" s="9" t="n">
        <f aca="false">RANK(B10612,$B$2:$B$13238,0)</f>
        <v>7318</v>
      </c>
      <c r="I10612" s="10" t="n">
        <f aca="false">LOG(C10612)</f>
        <v>3.86439240515059</v>
      </c>
      <c r="J10612" s="10" t="n">
        <f aca="false">LOG(B10612)</f>
        <v>0</v>
      </c>
    </row>
    <row r="10613" customFormat="false" ht="12.75" hidden="false" customHeight="false" outlineLevel="0" collapsed="false">
      <c r="A10613" s="7" t="s">
        <v>10606</v>
      </c>
      <c r="B10613" s="8" t="n">
        <v>1</v>
      </c>
      <c r="C10613" s="9" t="n">
        <f aca="false">RANK(B10613,$B$2:$B$13238,0)</f>
        <v>7318</v>
      </c>
      <c r="I10613" s="10" t="n">
        <f aca="false">LOG(C10613)</f>
        <v>3.86439240515059</v>
      </c>
      <c r="J10613" s="10" t="n">
        <f aca="false">LOG(B10613)</f>
        <v>0</v>
      </c>
    </row>
    <row r="10614" customFormat="false" ht="12.75" hidden="false" customHeight="false" outlineLevel="0" collapsed="false">
      <c r="A10614" s="7" t="s">
        <v>10607</v>
      </c>
      <c r="B10614" s="8" t="n">
        <v>1</v>
      </c>
      <c r="C10614" s="9" t="n">
        <f aca="false">RANK(B10614,$B$2:$B$13238,0)</f>
        <v>7318</v>
      </c>
      <c r="I10614" s="10" t="n">
        <f aca="false">LOG(C10614)</f>
        <v>3.86439240515059</v>
      </c>
      <c r="J10614" s="10" t="n">
        <f aca="false">LOG(B10614)</f>
        <v>0</v>
      </c>
    </row>
    <row r="10615" customFormat="false" ht="12.75" hidden="false" customHeight="false" outlineLevel="0" collapsed="false">
      <c r="A10615" s="7" t="s">
        <v>10608</v>
      </c>
      <c r="B10615" s="8" t="n">
        <v>1</v>
      </c>
      <c r="C10615" s="9" t="n">
        <f aca="false">RANK(B10615,$B$2:$B$13238,0)</f>
        <v>7318</v>
      </c>
      <c r="I10615" s="10" t="n">
        <f aca="false">LOG(C10615)</f>
        <v>3.86439240515059</v>
      </c>
      <c r="J10615" s="10" t="n">
        <f aca="false">LOG(B10615)</f>
        <v>0</v>
      </c>
    </row>
    <row r="10616" customFormat="false" ht="12.75" hidden="false" customHeight="false" outlineLevel="0" collapsed="false">
      <c r="A10616" s="7" t="s">
        <v>10609</v>
      </c>
      <c r="B10616" s="8" t="n">
        <v>1</v>
      </c>
      <c r="C10616" s="9" t="n">
        <f aca="false">RANK(B10616,$B$2:$B$13238,0)</f>
        <v>7318</v>
      </c>
      <c r="I10616" s="10" t="n">
        <f aca="false">LOG(C10616)</f>
        <v>3.86439240515059</v>
      </c>
      <c r="J10616" s="10" t="n">
        <f aca="false">LOG(B10616)</f>
        <v>0</v>
      </c>
    </row>
    <row r="10617" customFormat="false" ht="12.75" hidden="false" customHeight="false" outlineLevel="0" collapsed="false">
      <c r="A10617" s="7" t="s">
        <v>10610</v>
      </c>
      <c r="B10617" s="8" t="n">
        <v>1</v>
      </c>
      <c r="C10617" s="9" t="n">
        <f aca="false">RANK(B10617,$B$2:$B$13238,0)</f>
        <v>7318</v>
      </c>
      <c r="I10617" s="10" t="n">
        <f aca="false">LOG(C10617)</f>
        <v>3.86439240515059</v>
      </c>
      <c r="J10617" s="10" t="n">
        <f aca="false">LOG(B10617)</f>
        <v>0</v>
      </c>
    </row>
    <row r="10618" customFormat="false" ht="12.75" hidden="false" customHeight="false" outlineLevel="0" collapsed="false">
      <c r="A10618" s="7" t="s">
        <v>10611</v>
      </c>
      <c r="B10618" s="8" t="n">
        <v>1</v>
      </c>
      <c r="C10618" s="9" t="n">
        <f aca="false">RANK(B10618,$B$2:$B$13238,0)</f>
        <v>7318</v>
      </c>
      <c r="I10618" s="10" t="n">
        <f aca="false">LOG(C10618)</f>
        <v>3.86439240515059</v>
      </c>
      <c r="J10618" s="10" t="n">
        <f aca="false">LOG(B10618)</f>
        <v>0</v>
      </c>
    </row>
    <row r="10619" customFormat="false" ht="12.75" hidden="false" customHeight="false" outlineLevel="0" collapsed="false">
      <c r="A10619" s="7" t="s">
        <v>10612</v>
      </c>
      <c r="B10619" s="8" t="n">
        <v>1</v>
      </c>
      <c r="C10619" s="9" t="n">
        <f aca="false">RANK(B10619,$B$2:$B$13238,0)</f>
        <v>7318</v>
      </c>
      <c r="I10619" s="10" t="n">
        <f aca="false">LOG(C10619)</f>
        <v>3.86439240515059</v>
      </c>
      <c r="J10619" s="10" t="n">
        <f aca="false">LOG(B10619)</f>
        <v>0</v>
      </c>
    </row>
    <row r="10620" customFormat="false" ht="12.75" hidden="false" customHeight="false" outlineLevel="0" collapsed="false">
      <c r="A10620" s="7" t="s">
        <v>10613</v>
      </c>
      <c r="B10620" s="8" t="n">
        <v>1</v>
      </c>
      <c r="C10620" s="9" t="n">
        <f aca="false">RANK(B10620,$B$2:$B$13238,0)</f>
        <v>7318</v>
      </c>
      <c r="I10620" s="10" t="n">
        <f aca="false">LOG(C10620)</f>
        <v>3.86439240515059</v>
      </c>
      <c r="J10620" s="10" t="n">
        <f aca="false">LOG(B10620)</f>
        <v>0</v>
      </c>
    </row>
    <row r="10621" customFormat="false" ht="12.75" hidden="false" customHeight="false" outlineLevel="0" collapsed="false">
      <c r="A10621" s="7" t="s">
        <v>10614</v>
      </c>
      <c r="B10621" s="8" t="n">
        <v>1</v>
      </c>
      <c r="C10621" s="9" t="n">
        <f aca="false">RANK(B10621,$B$2:$B$13238,0)</f>
        <v>7318</v>
      </c>
      <c r="I10621" s="10" t="n">
        <f aca="false">LOG(C10621)</f>
        <v>3.86439240515059</v>
      </c>
      <c r="J10621" s="10" t="n">
        <f aca="false">LOG(B10621)</f>
        <v>0</v>
      </c>
    </row>
    <row r="10622" customFormat="false" ht="12.75" hidden="false" customHeight="false" outlineLevel="0" collapsed="false">
      <c r="A10622" s="7" t="s">
        <v>10615</v>
      </c>
      <c r="B10622" s="8" t="n">
        <v>1</v>
      </c>
      <c r="C10622" s="9" t="n">
        <f aca="false">RANK(B10622,$B$2:$B$13238,0)</f>
        <v>7318</v>
      </c>
      <c r="I10622" s="10" t="n">
        <f aca="false">LOG(C10622)</f>
        <v>3.86439240515059</v>
      </c>
      <c r="J10622" s="10" t="n">
        <f aca="false">LOG(B10622)</f>
        <v>0</v>
      </c>
    </row>
    <row r="10623" customFormat="false" ht="12.75" hidden="false" customHeight="false" outlineLevel="0" collapsed="false">
      <c r="A10623" s="7" t="s">
        <v>10616</v>
      </c>
      <c r="B10623" s="8" t="n">
        <v>1</v>
      </c>
      <c r="C10623" s="9" t="n">
        <f aca="false">RANK(B10623,$B$2:$B$13238,0)</f>
        <v>7318</v>
      </c>
      <c r="I10623" s="10" t="n">
        <f aca="false">LOG(C10623)</f>
        <v>3.86439240515059</v>
      </c>
      <c r="J10623" s="10" t="n">
        <f aca="false">LOG(B10623)</f>
        <v>0</v>
      </c>
    </row>
    <row r="10624" customFormat="false" ht="12.75" hidden="false" customHeight="false" outlineLevel="0" collapsed="false">
      <c r="A10624" s="7" t="s">
        <v>10617</v>
      </c>
      <c r="B10624" s="8" t="n">
        <v>1</v>
      </c>
      <c r="C10624" s="9" t="n">
        <f aca="false">RANK(B10624,$B$2:$B$13238,0)</f>
        <v>7318</v>
      </c>
      <c r="I10624" s="10" t="n">
        <f aca="false">LOG(C10624)</f>
        <v>3.86439240515059</v>
      </c>
      <c r="J10624" s="10" t="n">
        <f aca="false">LOG(B10624)</f>
        <v>0</v>
      </c>
    </row>
    <row r="10625" customFormat="false" ht="12.75" hidden="false" customHeight="false" outlineLevel="0" collapsed="false">
      <c r="A10625" s="7" t="s">
        <v>10618</v>
      </c>
      <c r="B10625" s="8" t="n">
        <v>1</v>
      </c>
      <c r="C10625" s="9" t="n">
        <f aca="false">RANK(B10625,$B$2:$B$13238,0)</f>
        <v>7318</v>
      </c>
      <c r="I10625" s="10" t="n">
        <f aca="false">LOG(C10625)</f>
        <v>3.86439240515059</v>
      </c>
      <c r="J10625" s="10" t="n">
        <f aca="false">LOG(B10625)</f>
        <v>0</v>
      </c>
    </row>
    <row r="10626" customFormat="false" ht="12.75" hidden="false" customHeight="false" outlineLevel="0" collapsed="false">
      <c r="A10626" s="7" t="s">
        <v>10619</v>
      </c>
      <c r="B10626" s="8" t="n">
        <v>1</v>
      </c>
      <c r="C10626" s="9" t="n">
        <f aca="false">RANK(B10626,$B$2:$B$13238,0)</f>
        <v>7318</v>
      </c>
      <c r="I10626" s="10" t="n">
        <f aca="false">LOG(C10626)</f>
        <v>3.86439240515059</v>
      </c>
      <c r="J10626" s="10" t="n">
        <f aca="false">LOG(B10626)</f>
        <v>0</v>
      </c>
    </row>
    <row r="10627" customFormat="false" ht="12.75" hidden="false" customHeight="false" outlineLevel="0" collapsed="false">
      <c r="A10627" s="7" t="s">
        <v>10620</v>
      </c>
      <c r="B10627" s="8" t="n">
        <v>1</v>
      </c>
      <c r="C10627" s="9" t="n">
        <f aca="false">RANK(B10627,$B$2:$B$13238,0)</f>
        <v>7318</v>
      </c>
      <c r="I10627" s="10" t="n">
        <f aca="false">LOG(C10627)</f>
        <v>3.86439240515059</v>
      </c>
      <c r="J10627" s="10" t="n">
        <f aca="false">LOG(B10627)</f>
        <v>0</v>
      </c>
    </row>
    <row r="10628" customFormat="false" ht="12.75" hidden="false" customHeight="false" outlineLevel="0" collapsed="false">
      <c r="A10628" s="7" t="s">
        <v>10621</v>
      </c>
      <c r="B10628" s="8" t="n">
        <v>1</v>
      </c>
      <c r="C10628" s="9" t="n">
        <f aca="false">RANK(B10628,$B$2:$B$13238,0)</f>
        <v>7318</v>
      </c>
      <c r="I10628" s="10" t="n">
        <f aca="false">LOG(C10628)</f>
        <v>3.86439240515059</v>
      </c>
      <c r="J10628" s="10" t="n">
        <f aca="false">LOG(B10628)</f>
        <v>0</v>
      </c>
    </row>
    <row r="10629" customFormat="false" ht="12.75" hidden="false" customHeight="false" outlineLevel="0" collapsed="false">
      <c r="A10629" s="7" t="s">
        <v>10622</v>
      </c>
      <c r="B10629" s="8" t="n">
        <v>1</v>
      </c>
      <c r="C10629" s="9" t="n">
        <f aca="false">RANK(B10629,$B$2:$B$13238,0)</f>
        <v>7318</v>
      </c>
      <c r="I10629" s="10" t="n">
        <f aca="false">LOG(C10629)</f>
        <v>3.86439240515059</v>
      </c>
      <c r="J10629" s="10" t="n">
        <f aca="false">LOG(B10629)</f>
        <v>0</v>
      </c>
    </row>
    <row r="10630" customFormat="false" ht="12.75" hidden="false" customHeight="false" outlineLevel="0" collapsed="false">
      <c r="A10630" s="7" t="s">
        <v>10623</v>
      </c>
      <c r="B10630" s="8" t="n">
        <v>1</v>
      </c>
      <c r="C10630" s="9" t="n">
        <f aca="false">RANK(B10630,$B$2:$B$13238,0)</f>
        <v>7318</v>
      </c>
      <c r="I10630" s="10" t="n">
        <f aca="false">LOG(C10630)</f>
        <v>3.86439240515059</v>
      </c>
      <c r="J10630" s="10" t="n">
        <f aca="false">LOG(B10630)</f>
        <v>0</v>
      </c>
    </row>
    <row r="10631" customFormat="false" ht="12.75" hidden="false" customHeight="false" outlineLevel="0" collapsed="false">
      <c r="A10631" s="7" t="s">
        <v>10624</v>
      </c>
      <c r="B10631" s="8" t="n">
        <v>1</v>
      </c>
      <c r="C10631" s="9" t="n">
        <f aca="false">RANK(B10631,$B$2:$B$13238,0)</f>
        <v>7318</v>
      </c>
      <c r="I10631" s="10" t="n">
        <f aca="false">LOG(C10631)</f>
        <v>3.86439240515059</v>
      </c>
      <c r="J10631" s="10" t="n">
        <f aca="false">LOG(B10631)</f>
        <v>0</v>
      </c>
    </row>
    <row r="10632" customFormat="false" ht="12.75" hidden="false" customHeight="false" outlineLevel="0" collapsed="false">
      <c r="A10632" s="7" t="s">
        <v>10625</v>
      </c>
      <c r="B10632" s="8" t="n">
        <v>1</v>
      </c>
      <c r="C10632" s="9" t="n">
        <f aca="false">RANK(B10632,$B$2:$B$13238,0)</f>
        <v>7318</v>
      </c>
      <c r="I10632" s="10" t="n">
        <f aca="false">LOG(C10632)</f>
        <v>3.86439240515059</v>
      </c>
      <c r="J10632" s="10" t="n">
        <f aca="false">LOG(B10632)</f>
        <v>0</v>
      </c>
    </row>
    <row r="10633" customFormat="false" ht="12.75" hidden="false" customHeight="false" outlineLevel="0" collapsed="false">
      <c r="A10633" s="7" t="s">
        <v>10626</v>
      </c>
      <c r="B10633" s="8" t="n">
        <v>1</v>
      </c>
      <c r="C10633" s="9" t="n">
        <f aca="false">RANK(B10633,$B$2:$B$13238,0)</f>
        <v>7318</v>
      </c>
      <c r="I10633" s="10" t="n">
        <f aca="false">LOG(C10633)</f>
        <v>3.86439240515059</v>
      </c>
      <c r="J10633" s="10" t="n">
        <f aca="false">LOG(B10633)</f>
        <v>0</v>
      </c>
    </row>
    <row r="10634" customFormat="false" ht="12.75" hidden="false" customHeight="false" outlineLevel="0" collapsed="false">
      <c r="A10634" s="7" t="s">
        <v>10627</v>
      </c>
      <c r="B10634" s="8" t="n">
        <v>1</v>
      </c>
      <c r="C10634" s="9" t="n">
        <f aca="false">RANK(B10634,$B$2:$B$13238,0)</f>
        <v>7318</v>
      </c>
      <c r="I10634" s="10" t="n">
        <f aca="false">LOG(C10634)</f>
        <v>3.86439240515059</v>
      </c>
      <c r="J10634" s="10" t="n">
        <f aca="false">LOG(B10634)</f>
        <v>0</v>
      </c>
    </row>
    <row r="10635" customFormat="false" ht="12.75" hidden="false" customHeight="false" outlineLevel="0" collapsed="false">
      <c r="A10635" s="7" t="s">
        <v>10628</v>
      </c>
      <c r="B10635" s="8" t="n">
        <v>1</v>
      </c>
      <c r="C10635" s="9" t="n">
        <f aca="false">RANK(B10635,$B$2:$B$13238,0)</f>
        <v>7318</v>
      </c>
      <c r="I10635" s="10" t="n">
        <f aca="false">LOG(C10635)</f>
        <v>3.86439240515059</v>
      </c>
      <c r="J10635" s="10" t="n">
        <f aca="false">LOG(B10635)</f>
        <v>0</v>
      </c>
    </row>
    <row r="10636" customFormat="false" ht="12.75" hidden="false" customHeight="false" outlineLevel="0" collapsed="false">
      <c r="A10636" s="7" t="s">
        <v>10629</v>
      </c>
      <c r="B10636" s="8" t="n">
        <v>1</v>
      </c>
      <c r="C10636" s="9" t="n">
        <f aca="false">RANK(B10636,$B$2:$B$13238,0)</f>
        <v>7318</v>
      </c>
      <c r="I10636" s="10" t="n">
        <f aca="false">LOG(C10636)</f>
        <v>3.86439240515059</v>
      </c>
      <c r="J10636" s="10" t="n">
        <f aca="false">LOG(B10636)</f>
        <v>0</v>
      </c>
    </row>
    <row r="10637" customFormat="false" ht="12.75" hidden="false" customHeight="false" outlineLevel="0" collapsed="false">
      <c r="A10637" s="7" t="s">
        <v>10630</v>
      </c>
      <c r="B10637" s="8" t="n">
        <v>1</v>
      </c>
      <c r="C10637" s="9" t="n">
        <f aca="false">RANK(B10637,$B$2:$B$13238,0)</f>
        <v>7318</v>
      </c>
      <c r="I10637" s="10" t="n">
        <f aca="false">LOG(C10637)</f>
        <v>3.86439240515059</v>
      </c>
      <c r="J10637" s="10" t="n">
        <f aca="false">LOG(B10637)</f>
        <v>0</v>
      </c>
    </row>
    <row r="10638" customFormat="false" ht="12.75" hidden="false" customHeight="false" outlineLevel="0" collapsed="false">
      <c r="A10638" s="7" t="s">
        <v>10631</v>
      </c>
      <c r="B10638" s="8" t="n">
        <v>1</v>
      </c>
      <c r="C10638" s="9" t="n">
        <f aca="false">RANK(B10638,$B$2:$B$13238,0)</f>
        <v>7318</v>
      </c>
      <c r="I10638" s="10" t="n">
        <f aca="false">LOG(C10638)</f>
        <v>3.86439240515059</v>
      </c>
      <c r="J10638" s="10" t="n">
        <f aca="false">LOG(B10638)</f>
        <v>0</v>
      </c>
    </row>
    <row r="10639" customFormat="false" ht="12.75" hidden="false" customHeight="false" outlineLevel="0" collapsed="false">
      <c r="A10639" s="7" t="s">
        <v>10632</v>
      </c>
      <c r="B10639" s="8" t="n">
        <v>1</v>
      </c>
      <c r="C10639" s="9" t="n">
        <f aca="false">RANK(B10639,$B$2:$B$13238,0)</f>
        <v>7318</v>
      </c>
      <c r="I10639" s="10" t="n">
        <f aca="false">LOG(C10639)</f>
        <v>3.86439240515059</v>
      </c>
      <c r="J10639" s="10" t="n">
        <f aca="false">LOG(B10639)</f>
        <v>0</v>
      </c>
    </row>
    <row r="10640" customFormat="false" ht="12.75" hidden="false" customHeight="false" outlineLevel="0" collapsed="false">
      <c r="A10640" s="7" t="s">
        <v>10633</v>
      </c>
      <c r="B10640" s="8" t="n">
        <v>1</v>
      </c>
      <c r="C10640" s="9" t="n">
        <f aca="false">RANK(B10640,$B$2:$B$13238,0)</f>
        <v>7318</v>
      </c>
      <c r="I10640" s="10" t="n">
        <f aca="false">LOG(C10640)</f>
        <v>3.86439240515059</v>
      </c>
      <c r="J10640" s="10" t="n">
        <f aca="false">LOG(B10640)</f>
        <v>0</v>
      </c>
    </row>
    <row r="10641" customFormat="false" ht="12.75" hidden="false" customHeight="false" outlineLevel="0" collapsed="false">
      <c r="A10641" s="7" t="s">
        <v>10634</v>
      </c>
      <c r="B10641" s="8" t="n">
        <v>1</v>
      </c>
      <c r="C10641" s="9" t="n">
        <f aca="false">RANK(B10641,$B$2:$B$13238,0)</f>
        <v>7318</v>
      </c>
      <c r="I10641" s="10" t="n">
        <f aca="false">LOG(C10641)</f>
        <v>3.86439240515059</v>
      </c>
      <c r="J10641" s="10" t="n">
        <f aca="false">LOG(B10641)</f>
        <v>0</v>
      </c>
    </row>
    <row r="10642" customFormat="false" ht="12.75" hidden="false" customHeight="false" outlineLevel="0" collapsed="false">
      <c r="A10642" s="7" t="s">
        <v>10635</v>
      </c>
      <c r="B10642" s="8" t="n">
        <v>1</v>
      </c>
      <c r="C10642" s="9" t="n">
        <f aca="false">RANK(B10642,$B$2:$B$13238,0)</f>
        <v>7318</v>
      </c>
      <c r="I10642" s="10" t="n">
        <f aca="false">LOG(C10642)</f>
        <v>3.86439240515059</v>
      </c>
      <c r="J10642" s="10" t="n">
        <f aca="false">LOG(B10642)</f>
        <v>0</v>
      </c>
    </row>
    <row r="10643" customFormat="false" ht="12.75" hidden="false" customHeight="false" outlineLevel="0" collapsed="false">
      <c r="A10643" s="7" t="s">
        <v>10636</v>
      </c>
      <c r="B10643" s="8" t="n">
        <v>1</v>
      </c>
      <c r="C10643" s="9" t="n">
        <f aca="false">RANK(B10643,$B$2:$B$13238,0)</f>
        <v>7318</v>
      </c>
      <c r="I10643" s="10" t="n">
        <f aca="false">LOG(C10643)</f>
        <v>3.86439240515059</v>
      </c>
      <c r="J10643" s="10" t="n">
        <f aca="false">LOG(B10643)</f>
        <v>0</v>
      </c>
    </row>
    <row r="10644" customFormat="false" ht="12.75" hidden="false" customHeight="false" outlineLevel="0" collapsed="false">
      <c r="A10644" s="7" t="s">
        <v>10637</v>
      </c>
      <c r="B10644" s="8" t="n">
        <v>1</v>
      </c>
      <c r="C10644" s="9" t="n">
        <f aca="false">RANK(B10644,$B$2:$B$13238,0)</f>
        <v>7318</v>
      </c>
      <c r="I10644" s="10" t="n">
        <f aca="false">LOG(C10644)</f>
        <v>3.86439240515059</v>
      </c>
      <c r="J10644" s="10" t="n">
        <f aca="false">LOG(B10644)</f>
        <v>0</v>
      </c>
    </row>
    <row r="10645" customFormat="false" ht="12.75" hidden="false" customHeight="false" outlineLevel="0" collapsed="false">
      <c r="A10645" s="7" t="s">
        <v>10638</v>
      </c>
      <c r="B10645" s="8" t="n">
        <v>1</v>
      </c>
      <c r="C10645" s="9" t="n">
        <f aca="false">RANK(B10645,$B$2:$B$13238,0)</f>
        <v>7318</v>
      </c>
      <c r="I10645" s="10" t="n">
        <f aca="false">LOG(C10645)</f>
        <v>3.86439240515059</v>
      </c>
      <c r="J10645" s="10" t="n">
        <f aca="false">LOG(B10645)</f>
        <v>0</v>
      </c>
    </row>
    <row r="10646" customFormat="false" ht="12.75" hidden="false" customHeight="false" outlineLevel="0" collapsed="false">
      <c r="A10646" s="7" t="s">
        <v>10639</v>
      </c>
      <c r="B10646" s="8" t="n">
        <v>1</v>
      </c>
      <c r="C10646" s="9" t="n">
        <f aca="false">RANK(B10646,$B$2:$B$13238,0)</f>
        <v>7318</v>
      </c>
      <c r="I10646" s="10" t="n">
        <f aca="false">LOG(C10646)</f>
        <v>3.86439240515059</v>
      </c>
      <c r="J10646" s="10" t="n">
        <f aca="false">LOG(B10646)</f>
        <v>0</v>
      </c>
    </row>
    <row r="10647" customFormat="false" ht="12.75" hidden="false" customHeight="false" outlineLevel="0" collapsed="false">
      <c r="A10647" s="7" t="s">
        <v>10640</v>
      </c>
      <c r="B10647" s="8" t="n">
        <v>1</v>
      </c>
      <c r="C10647" s="9" t="n">
        <f aca="false">RANK(B10647,$B$2:$B$13238,0)</f>
        <v>7318</v>
      </c>
      <c r="I10647" s="10" t="n">
        <f aca="false">LOG(C10647)</f>
        <v>3.86439240515059</v>
      </c>
      <c r="J10647" s="10" t="n">
        <f aca="false">LOG(B10647)</f>
        <v>0</v>
      </c>
    </row>
    <row r="10648" customFormat="false" ht="12.75" hidden="false" customHeight="false" outlineLevel="0" collapsed="false">
      <c r="A10648" s="7" t="s">
        <v>10641</v>
      </c>
      <c r="B10648" s="8" t="n">
        <v>1</v>
      </c>
      <c r="C10648" s="9" t="n">
        <f aca="false">RANK(B10648,$B$2:$B$13238,0)</f>
        <v>7318</v>
      </c>
      <c r="I10648" s="10" t="n">
        <f aca="false">LOG(C10648)</f>
        <v>3.86439240515059</v>
      </c>
      <c r="J10648" s="10" t="n">
        <f aca="false">LOG(B10648)</f>
        <v>0</v>
      </c>
    </row>
    <row r="10649" customFormat="false" ht="12.75" hidden="false" customHeight="false" outlineLevel="0" collapsed="false">
      <c r="A10649" s="7" t="s">
        <v>10642</v>
      </c>
      <c r="B10649" s="8" t="n">
        <v>1</v>
      </c>
      <c r="C10649" s="9" t="n">
        <f aca="false">RANK(B10649,$B$2:$B$13238,0)</f>
        <v>7318</v>
      </c>
      <c r="I10649" s="10" t="n">
        <f aca="false">LOG(C10649)</f>
        <v>3.86439240515059</v>
      </c>
      <c r="J10649" s="10" t="n">
        <f aca="false">LOG(B10649)</f>
        <v>0</v>
      </c>
    </row>
    <row r="10650" customFormat="false" ht="12.75" hidden="false" customHeight="false" outlineLevel="0" collapsed="false">
      <c r="A10650" s="7" t="s">
        <v>10643</v>
      </c>
      <c r="B10650" s="8" t="n">
        <v>1</v>
      </c>
      <c r="C10650" s="9" t="n">
        <f aca="false">RANK(B10650,$B$2:$B$13238,0)</f>
        <v>7318</v>
      </c>
      <c r="I10650" s="10" t="n">
        <f aca="false">LOG(C10650)</f>
        <v>3.86439240515059</v>
      </c>
      <c r="J10650" s="10" t="n">
        <f aca="false">LOG(B10650)</f>
        <v>0</v>
      </c>
    </row>
    <row r="10651" customFormat="false" ht="12.75" hidden="false" customHeight="false" outlineLevel="0" collapsed="false">
      <c r="A10651" s="7" t="s">
        <v>10644</v>
      </c>
      <c r="B10651" s="8" t="n">
        <v>1</v>
      </c>
      <c r="C10651" s="9" t="n">
        <f aca="false">RANK(B10651,$B$2:$B$13238,0)</f>
        <v>7318</v>
      </c>
      <c r="I10651" s="10" t="n">
        <f aca="false">LOG(C10651)</f>
        <v>3.86439240515059</v>
      </c>
      <c r="J10651" s="10" t="n">
        <f aca="false">LOG(B10651)</f>
        <v>0</v>
      </c>
    </row>
    <row r="10652" customFormat="false" ht="12.75" hidden="false" customHeight="false" outlineLevel="0" collapsed="false">
      <c r="A10652" s="7" t="s">
        <v>10645</v>
      </c>
      <c r="B10652" s="8" t="n">
        <v>1</v>
      </c>
      <c r="C10652" s="9" t="n">
        <f aca="false">RANK(B10652,$B$2:$B$13238,0)</f>
        <v>7318</v>
      </c>
      <c r="I10652" s="10" t="n">
        <f aca="false">LOG(C10652)</f>
        <v>3.86439240515059</v>
      </c>
      <c r="J10652" s="10" t="n">
        <f aca="false">LOG(B10652)</f>
        <v>0</v>
      </c>
    </row>
    <row r="10653" customFormat="false" ht="12.75" hidden="false" customHeight="false" outlineLevel="0" collapsed="false">
      <c r="A10653" s="7" t="s">
        <v>10646</v>
      </c>
      <c r="B10653" s="8" t="n">
        <v>1</v>
      </c>
      <c r="C10653" s="9" t="n">
        <f aca="false">RANK(B10653,$B$2:$B$13238,0)</f>
        <v>7318</v>
      </c>
      <c r="I10653" s="10" t="n">
        <f aca="false">LOG(C10653)</f>
        <v>3.86439240515059</v>
      </c>
      <c r="J10653" s="10" t="n">
        <f aca="false">LOG(B10653)</f>
        <v>0</v>
      </c>
    </row>
    <row r="10654" customFormat="false" ht="12.75" hidden="false" customHeight="false" outlineLevel="0" collapsed="false">
      <c r="A10654" s="7" t="s">
        <v>10647</v>
      </c>
      <c r="B10654" s="8" t="n">
        <v>1</v>
      </c>
      <c r="C10654" s="9" t="n">
        <f aca="false">RANK(B10654,$B$2:$B$13238,0)</f>
        <v>7318</v>
      </c>
      <c r="I10654" s="10" t="n">
        <f aca="false">LOG(C10654)</f>
        <v>3.86439240515059</v>
      </c>
      <c r="J10654" s="10" t="n">
        <f aca="false">LOG(B10654)</f>
        <v>0</v>
      </c>
    </row>
    <row r="10655" customFormat="false" ht="12.75" hidden="false" customHeight="false" outlineLevel="0" collapsed="false">
      <c r="A10655" s="7" t="s">
        <v>10648</v>
      </c>
      <c r="B10655" s="8" t="n">
        <v>1</v>
      </c>
      <c r="C10655" s="9" t="n">
        <f aca="false">RANK(B10655,$B$2:$B$13238,0)</f>
        <v>7318</v>
      </c>
      <c r="I10655" s="10" t="n">
        <f aca="false">LOG(C10655)</f>
        <v>3.86439240515059</v>
      </c>
      <c r="J10655" s="10" t="n">
        <f aca="false">LOG(B10655)</f>
        <v>0</v>
      </c>
    </row>
    <row r="10656" customFormat="false" ht="12.75" hidden="false" customHeight="false" outlineLevel="0" collapsed="false">
      <c r="A10656" s="7" t="s">
        <v>10649</v>
      </c>
      <c r="B10656" s="8" t="n">
        <v>1</v>
      </c>
      <c r="C10656" s="9" t="n">
        <f aca="false">RANK(B10656,$B$2:$B$13238,0)</f>
        <v>7318</v>
      </c>
      <c r="I10656" s="10" t="n">
        <f aca="false">LOG(C10656)</f>
        <v>3.86439240515059</v>
      </c>
      <c r="J10656" s="10" t="n">
        <f aca="false">LOG(B10656)</f>
        <v>0</v>
      </c>
    </row>
    <row r="10657" customFormat="false" ht="12.75" hidden="false" customHeight="false" outlineLevel="0" collapsed="false">
      <c r="A10657" s="7" t="s">
        <v>10650</v>
      </c>
      <c r="B10657" s="8" t="n">
        <v>1</v>
      </c>
      <c r="C10657" s="9" t="n">
        <f aca="false">RANK(B10657,$B$2:$B$13238,0)</f>
        <v>7318</v>
      </c>
      <c r="I10657" s="10" t="n">
        <f aca="false">LOG(C10657)</f>
        <v>3.86439240515059</v>
      </c>
      <c r="J10657" s="10" t="n">
        <f aca="false">LOG(B10657)</f>
        <v>0</v>
      </c>
    </row>
    <row r="10658" customFormat="false" ht="12.75" hidden="false" customHeight="false" outlineLevel="0" collapsed="false">
      <c r="A10658" s="7" t="s">
        <v>10651</v>
      </c>
      <c r="B10658" s="8" t="n">
        <v>1</v>
      </c>
      <c r="C10658" s="9" t="n">
        <f aca="false">RANK(B10658,$B$2:$B$13238,0)</f>
        <v>7318</v>
      </c>
      <c r="I10658" s="10" t="n">
        <f aca="false">LOG(C10658)</f>
        <v>3.86439240515059</v>
      </c>
      <c r="J10658" s="10" t="n">
        <f aca="false">LOG(B10658)</f>
        <v>0</v>
      </c>
    </row>
    <row r="10659" customFormat="false" ht="12.75" hidden="false" customHeight="false" outlineLevel="0" collapsed="false">
      <c r="A10659" s="7" t="s">
        <v>10652</v>
      </c>
      <c r="B10659" s="8" t="n">
        <v>1</v>
      </c>
      <c r="C10659" s="9" t="n">
        <f aca="false">RANK(B10659,$B$2:$B$13238,0)</f>
        <v>7318</v>
      </c>
      <c r="I10659" s="10" t="n">
        <f aca="false">LOG(C10659)</f>
        <v>3.86439240515059</v>
      </c>
      <c r="J10659" s="10" t="n">
        <f aca="false">LOG(B10659)</f>
        <v>0</v>
      </c>
    </row>
    <row r="10660" customFormat="false" ht="12.75" hidden="false" customHeight="false" outlineLevel="0" collapsed="false">
      <c r="A10660" s="7" t="s">
        <v>10653</v>
      </c>
      <c r="B10660" s="8" t="n">
        <v>1</v>
      </c>
      <c r="C10660" s="9" t="n">
        <f aca="false">RANK(B10660,$B$2:$B$13238,0)</f>
        <v>7318</v>
      </c>
      <c r="I10660" s="10" t="n">
        <f aca="false">LOG(C10660)</f>
        <v>3.86439240515059</v>
      </c>
      <c r="J10660" s="10" t="n">
        <f aca="false">LOG(B10660)</f>
        <v>0</v>
      </c>
    </row>
    <row r="10661" customFormat="false" ht="12.75" hidden="false" customHeight="false" outlineLevel="0" collapsed="false">
      <c r="A10661" s="7" t="s">
        <v>10654</v>
      </c>
      <c r="B10661" s="8" t="n">
        <v>1</v>
      </c>
      <c r="C10661" s="9" t="n">
        <f aca="false">RANK(B10661,$B$2:$B$13238,0)</f>
        <v>7318</v>
      </c>
      <c r="I10661" s="10" t="n">
        <f aca="false">LOG(C10661)</f>
        <v>3.86439240515059</v>
      </c>
      <c r="J10661" s="10" t="n">
        <f aca="false">LOG(B10661)</f>
        <v>0</v>
      </c>
    </row>
    <row r="10662" customFormat="false" ht="12.75" hidden="false" customHeight="false" outlineLevel="0" collapsed="false">
      <c r="A10662" s="7" t="s">
        <v>10655</v>
      </c>
      <c r="B10662" s="8" t="n">
        <v>1</v>
      </c>
      <c r="C10662" s="9" t="n">
        <f aca="false">RANK(B10662,$B$2:$B$13238,0)</f>
        <v>7318</v>
      </c>
      <c r="I10662" s="10" t="n">
        <f aca="false">LOG(C10662)</f>
        <v>3.86439240515059</v>
      </c>
      <c r="J10662" s="10" t="n">
        <f aca="false">LOG(B10662)</f>
        <v>0</v>
      </c>
    </row>
    <row r="10663" customFormat="false" ht="12.75" hidden="false" customHeight="false" outlineLevel="0" collapsed="false">
      <c r="A10663" s="7" t="s">
        <v>10656</v>
      </c>
      <c r="B10663" s="8" t="n">
        <v>1</v>
      </c>
      <c r="C10663" s="9" t="n">
        <f aca="false">RANK(B10663,$B$2:$B$13238,0)</f>
        <v>7318</v>
      </c>
      <c r="I10663" s="10" t="n">
        <f aca="false">LOG(C10663)</f>
        <v>3.86439240515059</v>
      </c>
      <c r="J10663" s="10" t="n">
        <f aca="false">LOG(B10663)</f>
        <v>0</v>
      </c>
    </row>
    <row r="10664" customFormat="false" ht="12.75" hidden="false" customHeight="false" outlineLevel="0" collapsed="false">
      <c r="A10664" s="7" t="s">
        <v>10657</v>
      </c>
      <c r="B10664" s="8" t="n">
        <v>1</v>
      </c>
      <c r="C10664" s="9" t="n">
        <f aca="false">RANK(B10664,$B$2:$B$13238,0)</f>
        <v>7318</v>
      </c>
      <c r="I10664" s="10" t="n">
        <f aca="false">LOG(C10664)</f>
        <v>3.86439240515059</v>
      </c>
      <c r="J10664" s="10" t="n">
        <f aca="false">LOG(B10664)</f>
        <v>0</v>
      </c>
    </row>
    <row r="10665" customFormat="false" ht="12.75" hidden="false" customHeight="false" outlineLevel="0" collapsed="false">
      <c r="A10665" s="7" t="s">
        <v>10658</v>
      </c>
      <c r="B10665" s="8" t="n">
        <v>1</v>
      </c>
      <c r="C10665" s="9" t="n">
        <f aca="false">RANK(B10665,$B$2:$B$13238,0)</f>
        <v>7318</v>
      </c>
      <c r="I10665" s="10" t="n">
        <f aca="false">LOG(C10665)</f>
        <v>3.86439240515059</v>
      </c>
      <c r="J10665" s="10" t="n">
        <f aca="false">LOG(B10665)</f>
        <v>0</v>
      </c>
    </row>
    <row r="10666" customFormat="false" ht="12.75" hidden="false" customHeight="false" outlineLevel="0" collapsed="false">
      <c r="A10666" s="7" t="s">
        <v>10659</v>
      </c>
      <c r="B10666" s="8" t="n">
        <v>1</v>
      </c>
      <c r="C10666" s="9" t="n">
        <f aca="false">RANK(B10666,$B$2:$B$13238,0)</f>
        <v>7318</v>
      </c>
      <c r="I10666" s="10" t="n">
        <f aca="false">LOG(C10666)</f>
        <v>3.86439240515059</v>
      </c>
      <c r="J10666" s="10" t="n">
        <f aca="false">LOG(B10666)</f>
        <v>0</v>
      </c>
    </row>
    <row r="10667" customFormat="false" ht="12.75" hidden="false" customHeight="false" outlineLevel="0" collapsed="false">
      <c r="A10667" s="7" t="s">
        <v>10660</v>
      </c>
      <c r="B10667" s="8" t="n">
        <v>1</v>
      </c>
      <c r="C10667" s="9" t="n">
        <f aca="false">RANK(B10667,$B$2:$B$13238,0)</f>
        <v>7318</v>
      </c>
      <c r="I10667" s="10" t="n">
        <f aca="false">LOG(C10667)</f>
        <v>3.86439240515059</v>
      </c>
      <c r="J10667" s="10" t="n">
        <f aca="false">LOG(B10667)</f>
        <v>0</v>
      </c>
    </row>
    <row r="10668" customFormat="false" ht="12.75" hidden="false" customHeight="false" outlineLevel="0" collapsed="false">
      <c r="A10668" s="7" t="s">
        <v>10661</v>
      </c>
      <c r="B10668" s="8" t="n">
        <v>1</v>
      </c>
      <c r="C10668" s="9" t="n">
        <f aca="false">RANK(B10668,$B$2:$B$13238,0)</f>
        <v>7318</v>
      </c>
      <c r="I10668" s="10" t="n">
        <f aca="false">LOG(C10668)</f>
        <v>3.86439240515059</v>
      </c>
      <c r="J10668" s="10" t="n">
        <f aca="false">LOG(B10668)</f>
        <v>0</v>
      </c>
    </row>
    <row r="10669" customFormat="false" ht="12.75" hidden="false" customHeight="false" outlineLevel="0" collapsed="false">
      <c r="A10669" s="7" t="s">
        <v>10662</v>
      </c>
      <c r="B10669" s="8" t="n">
        <v>1</v>
      </c>
      <c r="C10669" s="9" t="n">
        <f aca="false">RANK(B10669,$B$2:$B$13238,0)</f>
        <v>7318</v>
      </c>
      <c r="I10669" s="10" t="n">
        <f aca="false">LOG(C10669)</f>
        <v>3.86439240515059</v>
      </c>
      <c r="J10669" s="10" t="n">
        <f aca="false">LOG(B10669)</f>
        <v>0</v>
      </c>
    </row>
    <row r="10670" customFormat="false" ht="12.75" hidden="false" customHeight="false" outlineLevel="0" collapsed="false">
      <c r="A10670" s="7" t="s">
        <v>10663</v>
      </c>
      <c r="B10670" s="8" t="n">
        <v>1</v>
      </c>
      <c r="C10670" s="9" t="n">
        <f aca="false">RANK(B10670,$B$2:$B$13238,0)</f>
        <v>7318</v>
      </c>
      <c r="I10670" s="10" t="n">
        <f aca="false">LOG(C10670)</f>
        <v>3.86439240515059</v>
      </c>
      <c r="J10670" s="10" t="n">
        <f aca="false">LOG(B10670)</f>
        <v>0</v>
      </c>
    </row>
    <row r="10671" customFormat="false" ht="12.75" hidden="false" customHeight="false" outlineLevel="0" collapsed="false">
      <c r="A10671" s="7" t="s">
        <v>10664</v>
      </c>
      <c r="B10671" s="8" t="n">
        <v>1</v>
      </c>
      <c r="C10671" s="9" t="n">
        <f aca="false">RANK(B10671,$B$2:$B$13238,0)</f>
        <v>7318</v>
      </c>
      <c r="I10671" s="10" t="n">
        <f aca="false">LOG(C10671)</f>
        <v>3.86439240515059</v>
      </c>
      <c r="J10671" s="10" t="n">
        <f aca="false">LOG(B10671)</f>
        <v>0</v>
      </c>
    </row>
    <row r="10672" customFormat="false" ht="12.75" hidden="false" customHeight="false" outlineLevel="0" collapsed="false">
      <c r="A10672" s="7" t="s">
        <v>10665</v>
      </c>
      <c r="B10672" s="8" t="n">
        <v>1</v>
      </c>
      <c r="C10672" s="9" t="n">
        <f aca="false">RANK(B10672,$B$2:$B$13238,0)</f>
        <v>7318</v>
      </c>
      <c r="I10672" s="10" t="n">
        <f aca="false">LOG(C10672)</f>
        <v>3.86439240515059</v>
      </c>
      <c r="J10672" s="10" t="n">
        <f aca="false">LOG(B10672)</f>
        <v>0</v>
      </c>
    </row>
    <row r="10673" customFormat="false" ht="12.75" hidden="false" customHeight="false" outlineLevel="0" collapsed="false">
      <c r="A10673" s="7" t="s">
        <v>10666</v>
      </c>
      <c r="B10673" s="8" t="n">
        <v>1</v>
      </c>
      <c r="C10673" s="9" t="n">
        <f aca="false">RANK(B10673,$B$2:$B$13238,0)</f>
        <v>7318</v>
      </c>
      <c r="I10673" s="10" t="n">
        <f aca="false">LOG(C10673)</f>
        <v>3.86439240515059</v>
      </c>
      <c r="J10673" s="10" t="n">
        <f aca="false">LOG(B10673)</f>
        <v>0</v>
      </c>
    </row>
    <row r="10674" customFormat="false" ht="12.75" hidden="false" customHeight="false" outlineLevel="0" collapsed="false">
      <c r="A10674" s="7" t="s">
        <v>10667</v>
      </c>
      <c r="B10674" s="8" t="n">
        <v>1</v>
      </c>
      <c r="C10674" s="9" t="n">
        <f aca="false">RANK(B10674,$B$2:$B$13238,0)</f>
        <v>7318</v>
      </c>
      <c r="I10674" s="10" t="n">
        <f aca="false">LOG(C10674)</f>
        <v>3.86439240515059</v>
      </c>
      <c r="J10674" s="10" t="n">
        <f aca="false">LOG(B10674)</f>
        <v>0</v>
      </c>
    </row>
    <row r="10675" customFormat="false" ht="12.75" hidden="false" customHeight="false" outlineLevel="0" collapsed="false">
      <c r="A10675" s="7" t="s">
        <v>10668</v>
      </c>
      <c r="B10675" s="8" t="n">
        <v>1</v>
      </c>
      <c r="C10675" s="9" t="n">
        <f aca="false">RANK(B10675,$B$2:$B$13238,0)</f>
        <v>7318</v>
      </c>
      <c r="I10675" s="10" t="n">
        <f aca="false">LOG(C10675)</f>
        <v>3.86439240515059</v>
      </c>
      <c r="J10675" s="10" t="n">
        <f aca="false">LOG(B10675)</f>
        <v>0</v>
      </c>
    </row>
    <row r="10676" customFormat="false" ht="12.75" hidden="false" customHeight="false" outlineLevel="0" collapsed="false">
      <c r="A10676" s="7" t="s">
        <v>10669</v>
      </c>
      <c r="B10676" s="8" t="n">
        <v>1</v>
      </c>
      <c r="C10676" s="9" t="n">
        <f aca="false">RANK(B10676,$B$2:$B$13238,0)</f>
        <v>7318</v>
      </c>
      <c r="I10676" s="10" t="n">
        <f aca="false">LOG(C10676)</f>
        <v>3.86439240515059</v>
      </c>
      <c r="J10676" s="10" t="n">
        <f aca="false">LOG(B10676)</f>
        <v>0</v>
      </c>
    </row>
    <row r="10677" customFormat="false" ht="12.75" hidden="false" customHeight="false" outlineLevel="0" collapsed="false">
      <c r="A10677" s="7" t="s">
        <v>10670</v>
      </c>
      <c r="B10677" s="8" t="n">
        <v>1</v>
      </c>
      <c r="C10677" s="9" t="n">
        <f aca="false">RANK(B10677,$B$2:$B$13238,0)</f>
        <v>7318</v>
      </c>
      <c r="I10677" s="10" t="n">
        <f aca="false">LOG(C10677)</f>
        <v>3.86439240515059</v>
      </c>
      <c r="J10677" s="10" t="n">
        <f aca="false">LOG(B10677)</f>
        <v>0</v>
      </c>
    </row>
    <row r="10678" customFormat="false" ht="12.75" hidden="false" customHeight="false" outlineLevel="0" collapsed="false">
      <c r="A10678" s="7" t="s">
        <v>10671</v>
      </c>
      <c r="B10678" s="8" t="n">
        <v>1</v>
      </c>
      <c r="C10678" s="9" t="n">
        <f aca="false">RANK(B10678,$B$2:$B$13238,0)</f>
        <v>7318</v>
      </c>
      <c r="I10678" s="10" t="n">
        <f aca="false">LOG(C10678)</f>
        <v>3.86439240515059</v>
      </c>
      <c r="J10678" s="10" t="n">
        <f aca="false">LOG(B10678)</f>
        <v>0</v>
      </c>
    </row>
    <row r="10679" customFormat="false" ht="12.75" hidden="false" customHeight="false" outlineLevel="0" collapsed="false">
      <c r="A10679" s="7" t="s">
        <v>10672</v>
      </c>
      <c r="B10679" s="8" t="n">
        <v>1</v>
      </c>
      <c r="C10679" s="9" t="n">
        <f aca="false">RANK(B10679,$B$2:$B$13238,0)</f>
        <v>7318</v>
      </c>
      <c r="I10679" s="10" t="n">
        <f aca="false">LOG(C10679)</f>
        <v>3.86439240515059</v>
      </c>
      <c r="J10679" s="10" t="n">
        <f aca="false">LOG(B10679)</f>
        <v>0</v>
      </c>
    </row>
    <row r="10680" customFormat="false" ht="12.75" hidden="false" customHeight="false" outlineLevel="0" collapsed="false">
      <c r="A10680" s="7" t="s">
        <v>10673</v>
      </c>
      <c r="B10680" s="8" t="n">
        <v>1</v>
      </c>
      <c r="C10680" s="9" t="n">
        <f aca="false">RANK(B10680,$B$2:$B$13238,0)</f>
        <v>7318</v>
      </c>
      <c r="I10680" s="10" t="n">
        <f aca="false">LOG(C10680)</f>
        <v>3.86439240515059</v>
      </c>
      <c r="J10680" s="10" t="n">
        <f aca="false">LOG(B10680)</f>
        <v>0</v>
      </c>
    </row>
    <row r="10681" customFormat="false" ht="12.75" hidden="false" customHeight="false" outlineLevel="0" collapsed="false">
      <c r="A10681" s="7" t="s">
        <v>10674</v>
      </c>
      <c r="B10681" s="8" t="n">
        <v>1</v>
      </c>
      <c r="C10681" s="9" t="n">
        <f aca="false">RANK(B10681,$B$2:$B$13238,0)</f>
        <v>7318</v>
      </c>
      <c r="I10681" s="10" t="n">
        <f aca="false">LOG(C10681)</f>
        <v>3.86439240515059</v>
      </c>
      <c r="J10681" s="10" t="n">
        <f aca="false">LOG(B10681)</f>
        <v>0</v>
      </c>
    </row>
    <row r="10682" customFormat="false" ht="12.75" hidden="false" customHeight="false" outlineLevel="0" collapsed="false">
      <c r="A10682" s="7" t="s">
        <v>10675</v>
      </c>
      <c r="B10682" s="8" t="n">
        <v>1</v>
      </c>
      <c r="C10682" s="9" t="n">
        <f aca="false">RANK(B10682,$B$2:$B$13238,0)</f>
        <v>7318</v>
      </c>
      <c r="I10682" s="10" t="n">
        <f aca="false">LOG(C10682)</f>
        <v>3.86439240515059</v>
      </c>
      <c r="J10682" s="10" t="n">
        <f aca="false">LOG(B10682)</f>
        <v>0</v>
      </c>
    </row>
    <row r="10683" customFormat="false" ht="12.75" hidden="false" customHeight="false" outlineLevel="0" collapsed="false">
      <c r="A10683" s="7" t="s">
        <v>10676</v>
      </c>
      <c r="B10683" s="8" t="n">
        <v>1</v>
      </c>
      <c r="C10683" s="9" t="n">
        <f aca="false">RANK(B10683,$B$2:$B$13238,0)</f>
        <v>7318</v>
      </c>
      <c r="I10683" s="10" t="n">
        <f aca="false">LOG(C10683)</f>
        <v>3.86439240515059</v>
      </c>
      <c r="J10683" s="10" t="n">
        <f aca="false">LOG(B10683)</f>
        <v>0</v>
      </c>
    </row>
    <row r="10684" customFormat="false" ht="12.75" hidden="false" customHeight="false" outlineLevel="0" collapsed="false">
      <c r="A10684" s="7" t="s">
        <v>10677</v>
      </c>
      <c r="B10684" s="8" t="n">
        <v>1</v>
      </c>
      <c r="C10684" s="9" t="n">
        <f aca="false">RANK(B10684,$B$2:$B$13238,0)</f>
        <v>7318</v>
      </c>
      <c r="I10684" s="10" t="n">
        <f aca="false">LOG(C10684)</f>
        <v>3.86439240515059</v>
      </c>
      <c r="J10684" s="10" t="n">
        <f aca="false">LOG(B10684)</f>
        <v>0</v>
      </c>
    </row>
    <row r="10685" customFormat="false" ht="12.75" hidden="false" customHeight="false" outlineLevel="0" collapsed="false">
      <c r="A10685" s="7" t="s">
        <v>10678</v>
      </c>
      <c r="B10685" s="8" t="n">
        <v>1</v>
      </c>
      <c r="C10685" s="9" t="n">
        <f aca="false">RANK(B10685,$B$2:$B$13238,0)</f>
        <v>7318</v>
      </c>
      <c r="I10685" s="10" t="n">
        <f aca="false">LOG(C10685)</f>
        <v>3.86439240515059</v>
      </c>
      <c r="J10685" s="10" t="n">
        <f aca="false">LOG(B10685)</f>
        <v>0</v>
      </c>
    </row>
    <row r="10686" customFormat="false" ht="12.75" hidden="false" customHeight="false" outlineLevel="0" collapsed="false">
      <c r="A10686" s="7" t="s">
        <v>10679</v>
      </c>
      <c r="B10686" s="8" t="n">
        <v>1</v>
      </c>
      <c r="C10686" s="9" t="n">
        <f aca="false">RANK(B10686,$B$2:$B$13238,0)</f>
        <v>7318</v>
      </c>
      <c r="I10686" s="10" t="n">
        <f aca="false">LOG(C10686)</f>
        <v>3.86439240515059</v>
      </c>
      <c r="J10686" s="10" t="n">
        <f aca="false">LOG(B10686)</f>
        <v>0</v>
      </c>
    </row>
    <row r="10687" customFormat="false" ht="12.75" hidden="false" customHeight="false" outlineLevel="0" collapsed="false">
      <c r="A10687" s="7" t="s">
        <v>10680</v>
      </c>
      <c r="B10687" s="8" t="n">
        <v>1</v>
      </c>
      <c r="C10687" s="9" t="n">
        <f aca="false">RANK(B10687,$B$2:$B$13238,0)</f>
        <v>7318</v>
      </c>
      <c r="I10687" s="10" t="n">
        <f aca="false">LOG(C10687)</f>
        <v>3.86439240515059</v>
      </c>
      <c r="J10687" s="10" t="n">
        <f aca="false">LOG(B10687)</f>
        <v>0</v>
      </c>
    </row>
    <row r="10688" customFormat="false" ht="12.75" hidden="false" customHeight="false" outlineLevel="0" collapsed="false">
      <c r="A10688" s="7" t="s">
        <v>10681</v>
      </c>
      <c r="B10688" s="8" t="n">
        <v>1</v>
      </c>
      <c r="C10688" s="9" t="n">
        <f aca="false">RANK(B10688,$B$2:$B$13238,0)</f>
        <v>7318</v>
      </c>
      <c r="I10688" s="10" t="n">
        <f aca="false">LOG(C10688)</f>
        <v>3.86439240515059</v>
      </c>
      <c r="J10688" s="10" t="n">
        <f aca="false">LOG(B10688)</f>
        <v>0</v>
      </c>
    </row>
    <row r="10689" customFormat="false" ht="12.75" hidden="false" customHeight="false" outlineLevel="0" collapsed="false">
      <c r="A10689" s="7" t="s">
        <v>10682</v>
      </c>
      <c r="B10689" s="8" t="n">
        <v>1</v>
      </c>
      <c r="C10689" s="9" t="n">
        <f aca="false">RANK(B10689,$B$2:$B$13238,0)</f>
        <v>7318</v>
      </c>
      <c r="I10689" s="10" t="n">
        <f aca="false">LOG(C10689)</f>
        <v>3.86439240515059</v>
      </c>
      <c r="J10689" s="10" t="n">
        <f aca="false">LOG(B10689)</f>
        <v>0</v>
      </c>
    </row>
    <row r="10690" customFormat="false" ht="12.75" hidden="false" customHeight="false" outlineLevel="0" collapsed="false">
      <c r="A10690" s="7" t="s">
        <v>10683</v>
      </c>
      <c r="B10690" s="8" t="n">
        <v>1</v>
      </c>
      <c r="C10690" s="9" t="n">
        <f aca="false">RANK(B10690,$B$2:$B$13238,0)</f>
        <v>7318</v>
      </c>
      <c r="I10690" s="10" t="n">
        <f aca="false">LOG(C10690)</f>
        <v>3.86439240515059</v>
      </c>
      <c r="J10690" s="10" t="n">
        <f aca="false">LOG(B10690)</f>
        <v>0</v>
      </c>
    </row>
    <row r="10691" customFormat="false" ht="12.75" hidden="false" customHeight="false" outlineLevel="0" collapsed="false">
      <c r="A10691" s="7" t="s">
        <v>10684</v>
      </c>
      <c r="B10691" s="8" t="n">
        <v>1</v>
      </c>
      <c r="C10691" s="9" t="n">
        <f aca="false">RANK(B10691,$B$2:$B$13238,0)</f>
        <v>7318</v>
      </c>
      <c r="I10691" s="10" t="n">
        <f aca="false">LOG(C10691)</f>
        <v>3.86439240515059</v>
      </c>
      <c r="J10691" s="10" t="n">
        <f aca="false">LOG(B10691)</f>
        <v>0</v>
      </c>
    </row>
    <row r="10692" customFormat="false" ht="12.75" hidden="false" customHeight="false" outlineLevel="0" collapsed="false">
      <c r="A10692" s="7" t="s">
        <v>10685</v>
      </c>
      <c r="B10692" s="8" t="n">
        <v>1</v>
      </c>
      <c r="C10692" s="9" t="n">
        <f aca="false">RANK(B10692,$B$2:$B$13238,0)</f>
        <v>7318</v>
      </c>
      <c r="I10692" s="10" t="n">
        <f aca="false">LOG(C10692)</f>
        <v>3.86439240515059</v>
      </c>
      <c r="J10692" s="10" t="n">
        <f aca="false">LOG(B10692)</f>
        <v>0</v>
      </c>
    </row>
    <row r="10693" customFormat="false" ht="12.75" hidden="false" customHeight="false" outlineLevel="0" collapsed="false">
      <c r="A10693" s="7" t="s">
        <v>10686</v>
      </c>
      <c r="B10693" s="8" t="n">
        <v>1</v>
      </c>
      <c r="C10693" s="9" t="n">
        <f aca="false">RANK(B10693,$B$2:$B$13238,0)</f>
        <v>7318</v>
      </c>
      <c r="I10693" s="10" t="n">
        <f aca="false">LOG(C10693)</f>
        <v>3.86439240515059</v>
      </c>
      <c r="J10693" s="10" t="n">
        <f aca="false">LOG(B10693)</f>
        <v>0</v>
      </c>
    </row>
    <row r="10694" customFormat="false" ht="12.75" hidden="false" customHeight="false" outlineLevel="0" collapsed="false">
      <c r="A10694" s="7" t="s">
        <v>10687</v>
      </c>
      <c r="B10694" s="8" t="n">
        <v>1</v>
      </c>
      <c r="C10694" s="9" t="n">
        <f aca="false">RANK(B10694,$B$2:$B$13238,0)</f>
        <v>7318</v>
      </c>
      <c r="I10694" s="10" t="n">
        <f aca="false">LOG(C10694)</f>
        <v>3.86439240515059</v>
      </c>
      <c r="J10694" s="10" t="n">
        <f aca="false">LOG(B10694)</f>
        <v>0</v>
      </c>
    </row>
    <row r="10695" customFormat="false" ht="12.75" hidden="false" customHeight="false" outlineLevel="0" collapsed="false">
      <c r="A10695" s="7" t="s">
        <v>10688</v>
      </c>
      <c r="B10695" s="8" t="n">
        <v>1</v>
      </c>
      <c r="C10695" s="9" t="n">
        <f aca="false">RANK(B10695,$B$2:$B$13238,0)</f>
        <v>7318</v>
      </c>
      <c r="I10695" s="10" t="n">
        <f aca="false">LOG(C10695)</f>
        <v>3.86439240515059</v>
      </c>
      <c r="J10695" s="10" t="n">
        <f aca="false">LOG(B10695)</f>
        <v>0</v>
      </c>
    </row>
    <row r="10696" customFormat="false" ht="12.75" hidden="false" customHeight="false" outlineLevel="0" collapsed="false">
      <c r="A10696" s="7" t="s">
        <v>10689</v>
      </c>
      <c r="B10696" s="8" t="n">
        <v>1</v>
      </c>
      <c r="C10696" s="9" t="n">
        <f aca="false">RANK(B10696,$B$2:$B$13238,0)</f>
        <v>7318</v>
      </c>
      <c r="I10696" s="10" t="n">
        <f aca="false">LOG(C10696)</f>
        <v>3.86439240515059</v>
      </c>
      <c r="J10696" s="10" t="n">
        <f aca="false">LOG(B10696)</f>
        <v>0</v>
      </c>
    </row>
    <row r="10697" customFormat="false" ht="12.75" hidden="false" customHeight="false" outlineLevel="0" collapsed="false">
      <c r="A10697" s="7" t="s">
        <v>10690</v>
      </c>
      <c r="B10697" s="8" t="n">
        <v>1</v>
      </c>
      <c r="C10697" s="9" t="n">
        <f aca="false">RANK(B10697,$B$2:$B$13238,0)</f>
        <v>7318</v>
      </c>
      <c r="I10697" s="10" t="n">
        <f aca="false">LOG(C10697)</f>
        <v>3.86439240515059</v>
      </c>
      <c r="J10697" s="10" t="n">
        <f aca="false">LOG(B10697)</f>
        <v>0</v>
      </c>
    </row>
    <row r="10698" customFormat="false" ht="12.75" hidden="false" customHeight="false" outlineLevel="0" collapsed="false">
      <c r="A10698" s="7" t="s">
        <v>10691</v>
      </c>
      <c r="B10698" s="8" t="n">
        <v>1</v>
      </c>
      <c r="C10698" s="9" t="n">
        <f aca="false">RANK(B10698,$B$2:$B$13238,0)</f>
        <v>7318</v>
      </c>
      <c r="I10698" s="10" t="n">
        <f aca="false">LOG(C10698)</f>
        <v>3.86439240515059</v>
      </c>
      <c r="J10698" s="10" t="n">
        <f aca="false">LOG(B10698)</f>
        <v>0</v>
      </c>
    </row>
    <row r="10699" customFormat="false" ht="12.75" hidden="false" customHeight="false" outlineLevel="0" collapsed="false">
      <c r="A10699" s="7" t="s">
        <v>10692</v>
      </c>
      <c r="B10699" s="8" t="n">
        <v>1</v>
      </c>
      <c r="C10699" s="9" t="n">
        <f aca="false">RANK(B10699,$B$2:$B$13238,0)</f>
        <v>7318</v>
      </c>
      <c r="I10699" s="10" t="n">
        <f aca="false">LOG(C10699)</f>
        <v>3.86439240515059</v>
      </c>
      <c r="J10699" s="10" t="n">
        <f aca="false">LOG(B10699)</f>
        <v>0</v>
      </c>
    </row>
    <row r="10700" customFormat="false" ht="12.75" hidden="false" customHeight="false" outlineLevel="0" collapsed="false">
      <c r="A10700" s="7" t="s">
        <v>10693</v>
      </c>
      <c r="B10700" s="8" t="n">
        <v>1</v>
      </c>
      <c r="C10700" s="9" t="n">
        <f aca="false">RANK(B10700,$B$2:$B$13238,0)</f>
        <v>7318</v>
      </c>
      <c r="I10700" s="10" t="n">
        <f aca="false">LOG(C10700)</f>
        <v>3.86439240515059</v>
      </c>
      <c r="J10700" s="10" t="n">
        <f aca="false">LOG(B10700)</f>
        <v>0</v>
      </c>
    </row>
    <row r="10701" customFormat="false" ht="12.75" hidden="false" customHeight="false" outlineLevel="0" collapsed="false">
      <c r="A10701" s="7" t="s">
        <v>10694</v>
      </c>
      <c r="B10701" s="8" t="n">
        <v>1</v>
      </c>
      <c r="C10701" s="9" t="n">
        <f aca="false">RANK(B10701,$B$2:$B$13238,0)</f>
        <v>7318</v>
      </c>
      <c r="I10701" s="10" t="n">
        <f aca="false">LOG(C10701)</f>
        <v>3.86439240515059</v>
      </c>
      <c r="J10701" s="10" t="n">
        <f aca="false">LOG(B10701)</f>
        <v>0</v>
      </c>
    </row>
    <row r="10702" customFormat="false" ht="12.75" hidden="false" customHeight="false" outlineLevel="0" collapsed="false">
      <c r="A10702" s="7" t="s">
        <v>10695</v>
      </c>
      <c r="B10702" s="8" t="n">
        <v>1</v>
      </c>
      <c r="C10702" s="9" t="n">
        <f aca="false">RANK(B10702,$B$2:$B$13238,0)</f>
        <v>7318</v>
      </c>
      <c r="I10702" s="10" t="n">
        <f aca="false">LOG(C10702)</f>
        <v>3.86439240515059</v>
      </c>
      <c r="J10702" s="10" t="n">
        <f aca="false">LOG(B10702)</f>
        <v>0</v>
      </c>
    </row>
    <row r="10703" customFormat="false" ht="12.75" hidden="false" customHeight="false" outlineLevel="0" collapsed="false">
      <c r="A10703" s="7" t="s">
        <v>10696</v>
      </c>
      <c r="B10703" s="8" t="n">
        <v>1</v>
      </c>
      <c r="C10703" s="9" t="n">
        <f aca="false">RANK(B10703,$B$2:$B$13238,0)</f>
        <v>7318</v>
      </c>
      <c r="I10703" s="10" t="n">
        <f aca="false">LOG(C10703)</f>
        <v>3.86439240515059</v>
      </c>
      <c r="J10703" s="10" t="n">
        <f aca="false">LOG(B10703)</f>
        <v>0</v>
      </c>
    </row>
    <row r="10704" customFormat="false" ht="12.75" hidden="false" customHeight="false" outlineLevel="0" collapsed="false">
      <c r="A10704" s="7" t="s">
        <v>10697</v>
      </c>
      <c r="B10704" s="8" t="n">
        <v>1</v>
      </c>
      <c r="C10704" s="9" t="n">
        <f aca="false">RANK(B10704,$B$2:$B$13238,0)</f>
        <v>7318</v>
      </c>
      <c r="I10704" s="10" t="n">
        <f aca="false">LOG(C10704)</f>
        <v>3.86439240515059</v>
      </c>
      <c r="J10704" s="10" t="n">
        <f aca="false">LOG(B10704)</f>
        <v>0</v>
      </c>
    </row>
    <row r="10705" customFormat="false" ht="12.75" hidden="false" customHeight="false" outlineLevel="0" collapsed="false">
      <c r="A10705" s="7" t="s">
        <v>10698</v>
      </c>
      <c r="B10705" s="8" t="n">
        <v>1</v>
      </c>
      <c r="C10705" s="9" t="n">
        <f aca="false">RANK(B10705,$B$2:$B$13238,0)</f>
        <v>7318</v>
      </c>
      <c r="I10705" s="10" t="n">
        <f aca="false">LOG(C10705)</f>
        <v>3.86439240515059</v>
      </c>
      <c r="J10705" s="10" t="n">
        <f aca="false">LOG(B10705)</f>
        <v>0</v>
      </c>
    </row>
    <row r="10706" customFormat="false" ht="12.75" hidden="false" customHeight="false" outlineLevel="0" collapsed="false">
      <c r="A10706" s="7" t="s">
        <v>10699</v>
      </c>
      <c r="B10706" s="8" t="n">
        <v>1</v>
      </c>
      <c r="C10706" s="9" t="n">
        <f aca="false">RANK(B10706,$B$2:$B$13238,0)</f>
        <v>7318</v>
      </c>
      <c r="I10706" s="10" t="n">
        <f aca="false">LOG(C10706)</f>
        <v>3.86439240515059</v>
      </c>
      <c r="J10706" s="10" t="n">
        <f aca="false">LOG(B10706)</f>
        <v>0</v>
      </c>
    </row>
    <row r="10707" customFormat="false" ht="12.75" hidden="false" customHeight="false" outlineLevel="0" collapsed="false">
      <c r="A10707" s="7" t="s">
        <v>10700</v>
      </c>
      <c r="B10707" s="8" t="n">
        <v>1</v>
      </c>
      <c r="C10707" s="9" t="n">
        <f aca="false">RANK(B10707,$B$2:$B$13238,0)</f>
        <v>7318</v>
      </c>
      <c r="I10707" s="10" t="n">
        <f aca="false">LOG(C10707)</f>
        <v>3.86439240515059</v>
      </c>
      <c r="J10707" s="10" t="n">
        <f aca="false">LOG(B10707)</f>
        <v>0</v>
      </c>
    </row>
    <row r="10708" customFormat="false" ht="12.75" hidden="false" customHeight="false" outlineLevel="0" collapsed="false">
      <c r="A10708" s="7" t="s">
        <v>10701</v>
      </c>
      <c r="B10708" s="8" t="n">
        <v>1</v>
      </c>
      <c r="C10708" s="9" t="n">
        <f aca="false">RANK(B10708,$B$2:$B$13238,0)</f>
        <v>7318</v>
      </c>
      <c r="I10708" s="10" t="n">
        <f aca="false">LOG(C10708)</f>
        <v>3.86439240515059</v>
      </c>
      <c r="J10708" s="10" t="n">
        <f aca="false">LOG(B10708)</f>
        <v>0</v>
      </c>
    </row>
    <row r="10709" customFormat="false" ht="12.75" hidden="false" customHeight="false" outlineLevel="0" collapsed="false">
      <c r="A10709" s="7" t="s">
        <v>10702</v>
      </c>
      <c r="B10709" s="8" t="n">
        <v>1</v>
      </c>
      <c r="C10709" s="9" t="n">
        <f aca="false">RANK(B10709,$B$2:$B$13238,0)</f>
        <v>7318</v>
      </c>
      <c r="I10709" s="10" t="n">
        <f aca="false">LOG(C10709)</f>
        <v>3.86439240515059</v>
      </c>
      <c r="J10709" s="10" t="n">
        <f aca="false">LOG(B10709)</f>
        <v>0</v>
      </c>
    </row>
    <row r="10710" customFormat="false" ht="12.75" hidden="false" customHeight="false" outlineLevel="0" collapsed="false">
      <c r="A10710" s="7" t="s">
        <v>10703</v>
      </c>
      <c r="B10710" s="8" t="n">
        <v>1</v>
      </c>
      <c r="C10710" s="9" t="n">
        <f aca="false">RANK(B10710,$B$2:$B$13238,0)</f>
        <v>7318</v>
      </c>
      <c r="I10710" s="10" t="n">
        <f aca="false">LOG(C10710)</f>
        <v>3.86439240515059</v>
      </c>
      <c r="J10710" s="10" t="n">
        <f aca="false">LOG(B10710)</f>
        <v>0</v>
      </c>
    </row>
    <row r="10711" customFormat="false" ht="12.75" hidden="false" customHeight="false" outlineLevel="0" collapsed="false">
      <c r="A10711" s="7" t="s">
        <v>10704</v>
      </c>
      <c r="B10711" s="8" t="n">
        <v>1</v>
      </c>
      <c r="C10711" s="9" t="n">
        <f aca="false">RANK(B10711,$B$2:$B$13238,0)</f>
        <v>7318</v>
      </c>
      <c r="I10711" s="10" t="n">
        <f aca="false">LOG(C10711)</f>
        <v>3.86439240515059</v>
      </c>
      <c r="J10711" s="10" t="n">
        <f aca="false">LOG(B10711)</f>
        <v>0</v>
      </c>
    </row>
    <row r="10712" customFormat="false" ht="12.75" hidden="false" customHeight="false" outlineLevel="0" collapsed="false">
      <c r="A10712" s="7" t="s">
        <v>10705</v>
      </c>
      <c r="B10712" s="8" t="n">
        <v>1</v>
      </c>
      <c r="C10712" s="9" t="n">
        <f aca="false">RANK(B10712,$B$2:$B$13238,0)</f>
        <v>7318</v>
      </c>
      <c r="I10712" s="10" t="n">
        <f aca="false">LOG(C10712)</f>
        <v>3.86439240515059</v>
      </c>
      <c r="J10712" s="10" t="n">
        <f aca="false">LOG(B10712)</f>
        <v>0</v>
      </c>
    </row>
    <row r="10713" customFormat="false" ht="12.75" hidden="false" customHeight="false" outlineLevel="0" collapsed="false">
      <c r="A10713" s="7" t="s">
        <v>10706</v>
      </c>
      <c r="B10713" s="8" t="n">
        <v>1</v>
      </c>
      <c r="C10713" s="9" t="n">
        <f aca="false">RANK(B10713,$B$2:$B$13238,0)</f>
        <v>7318</v>
      </c>
      <c r="I10713" s="10" t="n">
        <f aca="false">LOG(C10713)</f>
        <v>3.86439240515059</v>
      </c>
      <c r="J10713" s="10" t="n">
        <f aca="false">LOG(B10713)</f>
        <v>0</v>
      </c>
    </row>
    <row r="10714" customFormat="false" ht="12.75" hidden="false" customHeight="false" outlineLevel="0" collapsed="false">
      <c r="A10714" s="7" t="s">
        <v>10707</v>
      </c>
      <c r="B10714" s="8" t="n">
        <v>1</v>
      </c>
      <c r="C10714" s="9" t="n">
        <f aca="false">RANK(B10714,$B$2:$B$13238,0)</f>
        <v>7318</v>
      </c>
      <c r="I10714" s="10" t="n">
        <f aca="false">LOG(C10714)</f>
        <v>3.86439240515059</v>
      </c>
      <c r="J10714" s="10" t="n">
        <f aca="false">LOG(B10714)</f>
        <v>0</v>
      </c>
    </row>
    <row r="10715" customFormat="false" ht="12.75" hidden="false" customHeight="false" outlineLevel="0" collapsed="false">
      <c r="A10715" s="7" t="s">
        <v>10708</v>
      </c>
      <c r="B10715" s="8" t="n">
        <v>1</v>
      </c>
      <c r="C10715" s="9" t="n">
        <f aca="false">RANK(B10715,$B$2:$B$13238,0)</f>
        <v>7318</v>
      </c>
      <c r="I10715" s="10" t="n">
        <f aca="false">LOG(C10715)</f>
        <v>3.86439240515059</v>
      </c>
      <c r="J10715" s="10" t="n">
        <f aca="false">LOG(B10715)</f>
        <v>0</v>
      </c>
    </row>
    <row r="10716" customFormat="false" ht="12.75" hidden="false" customHeight="false" outlineLevel="0" collapsed="false">
      <c r="A10716" s="7" t="s">
        <v>10709</v>
      </c>
      <c r="B10716" s="8" t="n">
        <v>1</v>
      </c>
      <c r="C10716" s="9" t="n">
        <f aca="false">RANK(B10716,$B$2:$B$13238,0)</f>
        <v>7318</v>
      </c>
      <c r="I10716" s="10" t="n">
        <f aca="false">LOG(C10716)</f>
        <v>3.86439240515059</v>
      </c>
      <c r="J10716" s="10" t="n">
        <f aca="false">LOG(B10716)</f>
        <v>0</v>
      </c>
    </row>
    <row r="10717" customFormat="false" ht="12.75" hidden="false" customHeight="false" outlineLevel="0" collapsed="false">
      <c r="A10717" s="7" t="s">
        <v>10710</v>
      </c>
      <c r="B10717" s="8" t="n">
        <v>1</v>
      </c>
      <c r="C10717" s="9" t="n">
        <f aca="false">RANK(B10717,$B$2:$B$13238,0)</f>
        <v>7318</v>
      </c>
      <c r="I10717" s="10" t="n">
        <f aca="false">LOG(C10717)</f>
        <v>3.86439240515059</v>
      </c>
      <c r="J10717" s="10" t="n">
        <f aca="false">LOG(B10717)</f>
        <v>0</v>
      </c>
    </row>
    <row r="10718" customFormat="false" ht="12.75" hidden="false" customHeight="false" outlineLevel="0" collapsed="false">
      <c r="A10718" s="7" t="s">
        <v>10711</v>
      </c>
      <c r="B10718" s="8" t="n">
        <v>1</v>
      </c>
      <c r="C10718" s="9" t="n">
        <f aca="false">RANK(B10718,$B$2:$B$13238,0)</f>
        <v>7318</v>
      </c>
      <c r="I10718" s="10" t="n">
        <f aca="false">LOG(C10718)</f>
        <v>3.86439240515059</v>
      </c>
      <c r="J10718" s="10" t="n">
        <f aca="false">LOG(B10718)</f>
        <v>0</v>
      </c>
    </row>
    <row r="10719" customFormat="false" ht="12.75" hidden="false" customHeight="false" outlineLevel="0" collapsed="false">
      <c r="A10719" s="7" t="s">
        <v>10712</v>
      </c>
      <c r="B10719" s="8" t="n">
        <v>1</v>
      </c>
      <c r="C10719" s="9" t="n">
        <f aca="false">RANK(B10719,$B$2:$B$13238,0)</f>
        <v>7318</v>
      </c>
      <c r="I10719" s="10" t="n">
        <f aca="false">LOG(C10719)</f>
        <v>3.86439240515059</v>
      </c>
      <c r="J10719" s="10" t="n">
        <f aca="false">LOG(B10719)</f>
        <v>0</v>
      </c>
    </row>
    <row r="10720" customFormat="false" ht="12.75" hidden="false" customHeight="false" outlineLevel="0" collapsed="false">
      <c r="A10720" s="7" t="s">
        <v>10713</v>
      </c>
      <c r="B10720" s="8" t="n">
        <v>1</v>
      </c>
      <c r="C10720" s="9" t="n">
        <f aca="false">RANK(B10720,$B$2:$B$13238,0)</f>
        <v>7318</v>
      </c>
      <c r="I10720" s="10" t="n">
        <f aca="false">LOG(C10720)</f>
        <v>3.86439240515059</v>
      </c>
      <c r="J10720" s="10" t="n">
        <f aca="false">LOG(B10720)</f>
        <v>0</v>
      </c>
    </row>
    <row r="10721" customFormat="false" ht="12.75" hidden="false" customHeight="false" outlineLevel="0" collapsed="false">
      <c r="A10721" s="7" t="s">
        <v>10714</v>
      </c>
      <c r="B10721" s="8" t="n">
        <v>1</v>
      </c>
      <c r="C10721" s="9" t="n">
        <f aca="false">RANK(B10721,$B$2:$B$13238,0)</f>
        <v>7318</v>
      </c>
      <c r="I10721" s="10" t="n">
        <f aca="false">LOG(C10721)</f>
        <v>3.86439240515059</v>
      </c>
      <c r="J10721" s="10" t="n">
        <f aca="false">LOG(B10721)</f>
        <v>0</v>
      </c>
    </row>
    <row r="10722" customFormat="false" ht="12.75" hidden="false" customHeight="false" outlineLevel="0" collapsed="false">
      <c r="A10722" s="7" t="s">
        <v>10715</v>
      </c>
      <c r="B10722" s="8" t="n">
        <v>1</v>
      </c>
      <c r="C10722" s="9" t="n">
        <f aca="false">RANK(B10722,$B$2:$B$13238,0)</f>
        <v>7318</v>
      </c>
      <c r="I10722" s="10" t="n">
        <f aca="false">LOG(C10722)</f>
        <v>3.86439240515059</v>
      </c>
      <c r="J10722" s="10" t="n">
        <f aca="false">LOG(B10722)</f>
        <v>0</v>
      </c>
    </row>
    <row r="10723" customFormat="false" ht="12.75" hidden="false" customHeight="false" outlineLevel="0" collapsed="false">
      <c r="A10723" s="7" t="s">
        <v>10716</v>
      </c>
      <c r="B10723" s="8" t="n">
        <v>1</v>
      </c>
      <c r="C10723" s="9" t="n">
        <f aca="false">RANK(B10723,$B$2:$B$13238,0)</f>
        <v>7318</v>
      </c>
      <c r="I10723" s="10" t="n">
        <f aca="false">LOG(C10723)</f>
        <v>3.86439240515059</v>
      </c>
      <c r="J10723" s="10" t="n">
        <f aca="false">LOG(B10723)</f>
        <v>0</v>
      </c>
    </row>
    <row r="10724" customFormat="false" ht="12.75" hidden="false" customHeight="false" outlineLevel="0" collapsed="false">
      <c r="A10724" s="7" t="s">
        <v>10717</v>
      </c>
      <c r="B10724" s="8" t="n">
        <v>1</v>
      </c>
      <c r="C10724" s="9" t="n">
        <f aca="false">RANK(B10724,$B$2:$B$13238,0)</f>
        <v>7318</v>
      </c>
      <c r="I10724" s="10" t="n">
        <f aca="false">LOG(C10724)</f>
        <v>3.86439240515059</v>
      </c>
      <c r="J10724" s="10" t="n">
        <f aca="false">LOG(B10724)</f>
        <v>0</v>
      </c>
    </row>
    <row r="10725" customFormat="false" ht="12.75" hidden="false" customHeight="false" outlineLevel="0" collapsed="false">
      <c r="A10725" s="7" t="s">
        <v>10718</v>
      </c>
      <c r="B10725" s="8" t="n">
        <v>1</v>
      </c>
      <c r="C10725" s="9" t="n">
        <f aca="false">RANK(B10725,$B$2:$B$13238,0)</f>
        <v>7318</v>
      </c>
      <c r="I10725" s="10" t="n">
        <f aca="false">LOG(C10725)</f>
        <v>3.86439240515059</v>
      </c>
      <c r="J10725" s="10" t="n">
        <f aca="false">LOG(B10725)</f>
        <v>0</v>
      </c>
    </row>
    <row r="10726" customFormat="false" ht="12.75" hidden="false" customHeight="false" outlineLevel="0" collapsed="false">
      <c r="A10726" s="7" t="s">
        <v>10719</v>
      </c>
      <c r="B10726" s="8" t="n">
        <v>1</v>
      </c>
      <c r="C10726" s="9" t="n">
        <f aca="false">RANK(B10726,$B$2:$B$13238,0)</f>
        <v>7318</v>
      </c>
      <c r="I10726" s="10" t="n">
        <f aca="false">LOG(C10726)</f>
        <v>3.86439240515059</v>
      </c>
      <c r="J10726" s="10" t="n">
        <f aca="false">LOG(B10726)</f>
        <v>0</v>
      </c>
    </row>
    <row r="10727" customFormat="false" ht="12.75" hidden="false" customHeight="false" outlineLevel="0" collapsed="false">
      <c r="A10727" s="7" t="s">
        <v>10720</v>
      </c>
      <c r="B10727" s="8" t="n">
        <v>1</v>
      </c>
      <c r="C10727" s="9" t="n">
        <f aca="false">RANK(B10727,$B$2:$B$13238,0)</f>
        <v>7318</v>
      </c>
      <c r="I10727" s="10" t="n">
        <f aca="false">LOG(C10727)</f>
        <v>3.86439240515059</v>
      </c>
      <c r="J10727" s="10" t="n">
        <f aca="false">LOG(B10727)</f>
        <v>0</v>
      </c>
    </row>
    <row r="10728" customFormat="false" ht="12.75" hidden="false" customHeight="false" outlineLevel="0" collapsed="false">
      <c r="A10728" s="7" t="s">
        <v>10721</v>
      </c>
      <c r="B10728" s="8" t="n">
        <v>1</v>
      </c>
      <c r="C10728" s="9" t="n">
        <f aca="false">RANK(B10728,$B$2:$B$13238,0)</f>
        <v>7318</v>
      </c>
      <c r="I10728" s="10" t="n">
        <f aca="false">LOG(C10728)</f>
        <v>3.86439240515059</v>
      </c>
      <c r="J10728" s="10" t="n">
        <f aca="false">LOG(B10728)</f>
        <v>0</v>
      </c>
    </row>
    <row r="10729" customFormat="false" ht="12.75" hidden="false" customHeight="false" outlineLevel="0" collapsed="false">
      <c r="A10729" s="7" t="s">
        <v>10722</v>
      </c>
      <c r="B10729" s="8" t="n">
        <v>1</v>
      </c>
      <c r="C10729" s="9" t="n">
        <f aca="false">RANK(B10729,$B$2:$B$13238,0)</f>
        <v>7318</v>
      </c>
      <c r="I10729" s="10" t="n">
        <f aca="false">LOG(C10729)</f>
        <v>3.86439240515059</v>
      </c>
      <c r="J10729" s="10" t="n">
        <f aca="false">LOG(B10729)</f>
        <v>0</v>
      </c>
    </row>
    <row r="10730" customFormat="false" ht="12.75" hidden="false" customHeight="false" outlineLevel="0" collapsed="false">
      <c r="A10730" s="7" t="s">
        <v>10723</v>
      </c>
      <c r="B10730" s="8" t="n">
        <v>1</v>
      </c>
      <c r="C10730" s="9" t="n">
        <f aca="false">RANK(B10730,$B$2:$B$13238,0)</f>
        <v>7318</v>
      </c>
      <c r="I10730" s="10" t="n">
        <f aca="false">LOG(C10730)</f>
        <v>3.86439240515059</v>
      </c>
      <c r="J10730" s="10" t="n">
        <f aca="false">LOG(B10730)</f>
        <v>0</v>
      </c>
    </row>
    <row r="10731" customFormat="false" ht="12.75" hidden="false" customHeight="false" outlineLevel="0" collapsed="false">
      <c r="A10731" s="7" t="s">
        <v>10724</v>
      </c>
      <c r="B10731" s="8" t="n">
        <v>1</v>
      </c>
      <c r="C10731" s="9" t="n">
        <f aca="false">RANK(B10731,$B$2:$B$13238,0)</f>
        <v>7318</v>
      </c>
      <c r="I10731" s="10" t="n">
        <f aca="false">LOG(C10731)</f>
        <v>3.86439240515059</v>
      </c>
      <c r="J10731" s="10" t="n">
        <f aca="false">LOG(B10731)</f>
        <v>0</v>
      </c>
    </row>
    <row r="10732" customFormat="false" ht="12.75" hidden="false" customHeight="false" outlineLevel="0" collapsed="false">
      <c r="A10732" s="7" t="s">
        <v>10725</v>
      </c>
      <c r="B10732" s="8" t="n">
        <v>1</v>
      </c>
      <c r="C10732" s="9" t="n">
        <f aca="false">RANK(B10732,$B$2:$B$13238,0)</f>
        <v>7318</v>
      </c>
      <c r="I10732" s="10" t="n">
        <f aca="false">LOG(C10732)</f>
        <v>3.86439240515059</v>
      </c>
      <c r="J10732" s="10" t="n">
        <f aca="false">LOG(B10732)</f>
        <v>0</v>
      </c>
    </row>
    <row r="10733" customFormat="false" ht="12.75" hidden="false" customHeight="false" outlineLevel="0" collapsed="false">
      <c r="A10733" s="7" t="s">
        <v>10726</v>
      </c>
      <c r="B10733" s="8" t="n">
        <v>1</v>
      </c>
      <c r="C10733" s="9" t="n">
        <f aca="false">RANK(B10733,$B$2:$B$13238,0)</f>
        <v>7318</v>
      </c>
      <c r="I10733" s="10" t="n">
        <f aca="false">LOG(C10733)</f>
        <v>3.86439240515059</v>
      </c>
      <c r="J10733" s="10" t="n">
        <f aca="false">LOG(B10733)</f>
        <v>0</v>
      </c>
    </row>
    <row r="10734" customFormat="false" ht="12.75" hidden="false" customHeight="false" outlineLevel="0" collapsed="false">
      <c r="A10734" s="7" t="s">
        <v>10727</v>
      </c>
      <c r="B10734" s="8" t="n">
        <v>1</v>
      </c>
      <c r="C10734" s="9" t="n">
        <f aca="false">RANK(B10734,$B$2:$B$13238,0)</f>
        <v>7318</v>
      </c>
      <c r="I10734" s="10" t="n">
        <f aca="false">LOG(C10734)</f>
        <v>3.86439240515059</v>
      </c>
      <c r="J10734" s="10" t="n">
        <f aca="false">LOG(B10734)</f>
        <v>0</v>
      </c>
    </row>
    <row r="10735" customFormat="false" ht="12.75" hidden="false" customHeight="false" outlineLevel="0" collapsed="false">
      <c r="A10735" s="7" t="s">
        <v>10728</v>
      </c>
      <c r="B10735" s="8" t="n">
        <v>1</v>
      </c>
      <c r="C10735" s="9" t="n">
        <f aca="false">RANK(B10735,$B$2:$B$13238,0)</f>
        <v>7318</v>
      </c>
      <c r="I10735" s="10" t="n">
        <f aca="false">LOG(C10735)</f>
        <v>3.86439240515059</v>
      </c>
      <c r="J10735" s="10" t="n">
        <f aca="false">LOG(B10735)</f>
        <v>0</v>
      </c>
    </row>
    <row r="10736" customFormat="false" ht="12.75" hidden="false" customHeight="false" outlineLevel="0" collapsed="false">
      <c r="A10736" s="7" t="s">
        <v>10729</v>
      </c>
      <c r="B10736" s="8" t="n">
        <v>1</v>
      </c>
      <c r="C10736" s="9" t="n">
        <f aca="false">RANK(B10736,$B$2:$B$13238,0)</f>
        <v>7318</v>
      </c>
      <c r="I10736" s="10" t="n">
        <f aca="false">LOG(C10736)</f>
        <v>3.86439240515059</v>
      </c>
      <c r="J10736" s="10" t="n">
        <f aca="false">LOG(B10736)</f>
        <v>0</v>
      </c>
    </row>
    <row r="10737" customFormat="false" ht="12.75" hidden="false" customHeight="false" outlineLevel="0" collapsed="false">
      <c r="A10737" s="7" t="s">
        <v>10730</v>
      </c>
      <c r="B10737" s="8" t="n">
        <v>1</v>
      </c>
      <c r="C10737" s="9" t="n">
        <f aca="false">RANK(B10737,$B$2:$B$13238,0)</f>
        <v>7318</v>
      </c>
      <c r="I10737" s="10" t="n">
        <f aca="false">LOG(C10737)</f>
        <v>3.86439240515059</v>
      </c>
      <c r="J10737" s="10" t="n">
        <f aca="false">LOG(B10737)</f>
        <v>0</v>
      </c>
    </row>
    <row r="10738" customFormat="false" ht="12.75" hidden="false" customHeight="false" outlineLevel="0" collapsed="false">
      <c r="A10738" s="7" t="s">
        <v>10731</v>
      </c>
      <c r="B10738" s="8" t="n">
        <v>1</v>
      </c>
      <c r="C10738" s="9" t="n">
        <f aca="false">RANK(B10738,$B$2:$B$13238,0)</f>
        <v>7318</v>
      </c>
      <c r="I10738" s="10" t="n">
        <f aca="false">LOG(C10738)</f>
        <v>3.86439240515059</v>
      </c>
      <c r="J10738" s="10" t="n">
        <f aca="false">LOG(B10738)</f>
        <v>0</v>
      </c>
    </row>
    <row r="10739" customFormat="false" ht="12.75" hidden="false" customHeight="false" outlineLevel="0" collapsed="false">
      <c r="A10739" s="7" t="s">
        <v>10732</v>
      </c>
      <c r="B10739" s="8" t="n">
        <v>1</v>
      </c>
      <c r="C10739" s="9" t="n">
        <f aca="false">RANK(B10739,$B$2:$B$13238,0)</f>
        <v>7318</v>
      </c>
      <c r="I10739" s="10" t="n">
        <f aca="false">LOG(C10739)</f>
        <v>3.86439240515059</v>
      </c>
      <c r="J10739" s="10" t="n">
        <f aca="false">LOG(B10739)</f>
        <v>0</v>
      </c>
    </row>
    <row r="10740" customFormat="false" ht="12.75" hidden="false" customHeight="false" outlineLevel="0" collapsed="false">
      <c r="A10740" s="7" t="s">
        <v>10733</v>
      </c>
      <c r="B10740" s="8" t="n">
        <v>1</v>
      </c>
      <c r="C10740" s="9" t="n">
        <f aca="false">RANK(B10740,$B$2:$B$13238,0)</f>
        <v>7318</v>
      </c>
      <c r="I10740" s="10" t="n">
        <f aca="false">LOG(C10740)</f>
        <v>3.86439240515059</v>
      </c>
      <c r="J10740" s="10" t="n">
        <f aca="false">LOG(B10740)</f>
        <v>0</v>
      </c>
    </row>
    <row r="10741" customFormat="false" ht="12.75" hidden="false" customHeight="false" outlineLevel="0" collapsed="false">
      <c r="A10741" s="7" t="s">
        <v>10734</v>
      </c>
      <c r="B10741" s="8" t="n">
        <v>1</v>
      </c>
      <c r="C10741" s="9" t="n">
        <f aca="false">RANK(B10741,$B$2:$B$13238,0)</f>
        <v>7318</v>
      </c>
      <c r="I10741" s="10" t="n">
        <f aca="false">LOG(C10741)</f>
        <v>3.86439240515059</v>
      </c>
      <c r="J10741" s="10" t="n">
        <f aca="false">LOG(B10741)</f>
        <v>0</v>
      </c>
    </row>
    <row r="10742" customFormat="false" ht="12.75" hidden="false" customHeight="false" outlineLevel="0" collapsed="false">
      <c r="A10742" s="7" t="s">
        <v>10735</v>
      </c>
      <c r="B10742" s="8" t="n">
        <v>1</v>
      </c>
      <c r="C10742" s="9" t="n">
        <f aca="false">RANK(B10742,$B$2:$B$13238,0)</f>
        <v>7318</v>
      </c>
      <c r="I10742" s="10" t="n">
        <f aca="false">LOG(C10742)</f>
        <v>3.86439240515059</v>
      </c>
      <c r="J10742" s="10" t="n">
        <f aca="false">LOG(B10742)</f>
        <v>0</v>
      </c>
    </row>
    <row r="10743" customFormat="false" ht="12.75" hidden="false" customHeight="false" outlineLevel="0" collapsed="false">
      <c r="A10743" s="7" t="s">
        <v>10736</v>
      </c>
      <c r="B10743" s="8" t="n">
        <v>1</v>
      </c>
      <c r="C10743" s="9" t="n">
        <f aca="false">RANK(B10743,$B$2:$B$13238,0)</f>
        <v>7318</v>
      </c>
      <c r="I10743" s="10" t="n">
        <f aca="false">LOG(C10743)</f>
        <v>3.86439240515059</v>
      </c>
      <c r="J10743" s="10" t="n">
        <f aca="false">LOG(B10743)</f>
        <v>0</v>
      </c>
    </row>
    <row r="10744" customFormat="false" ht="12.75" hidden="false" customHeight="false" outlineLevel="0" collapsed="false">
      <c r="A10744" s="7" t="s">
        <v>10737</v>
      </c>
      <c r="B10744" s="8" t="n">
        <v>1</v>
      </c>
      <c r="C10744" s="9" t="n">
        <f aca="false">RANK(B10744,$B$2:$B$13238,0)</f>
        <v>7318</v>
      </c>
      <c r="I10744" s="10" t="n">
        <f aca="false">LOG(C10744)</f>
        <v>3.86439240515059</v>
      </c>
      <c r="J10744" s="10" t="n">
        <f aca="false">LOG(B10744)</f>
        <v>0</v>
      </c>
    </row>
    <row r="10745" customFormat="false" ht="12.75" hidden="false" customHeight="false" outlineLevel="0" collapsed="false">
      <c r="A10745" s="7" t="s">
        <v>10738</v>
      </c>
      <c r="B10745" s="8" t="n">
        <v>1</v>
      </c>
      <c r="C10745" s="9" t="n">
        <f aca="false">RANK(B10745,$B$2:$B$13238,0)</f>
        <v>7318</v>
      </c>
      <c r="I10745" s="10" t="n">
        <f aca="false">LOG(C10745)</f>
        <v>3.86439240515059</v>
      </c>
      <c r="J10745" s="10" t="n">
        <f aca="false">LOG(B10745)</f>
        <v>0</v>
      </c>
    </row>
    <row r="10746" customFormat="false" ht="12.75" hidden="false" customHeight="false" outlineLevel="0" collapsed="false">
      <c r="A10746" s="7" t="s">
        <v>10739</v>
      </c>
      <c r="B10746" s="8" t="n">
        <v>1</v>
      </c>
      <c r="C10746" s="9" t="n">
        <f aca="false">RANK(B10746,$B$2:$B$13238,0)</f>
        <v>7318</v>
      </c>
      <c r="I10746" s="10" t="n">
        <f aca="false">LOG(C10746)</f>
        <v>3.86439240515059</v>
      </c>
      <c r="J10746" s="10" t="n">
        <f aca="false">LOG(B10746)</f>
        <v>0</v>
      </c>
    </row>
    <row r="10747" customFormat="false" ht="12.75" hidden="false" customHeight="false" outlineLevel="0" collapsed="false">
      <c r="A10747" s="7" t="s">
        <v>10740</v>
      </c>
      <c r="B10747" s="8" t="n">
        <v>1</v>
      </c>
      <c r="C10747" s="9" t="n">
        <f aca="false">RANK(B10747,$B$2:$B$13238,0)</f>
        <v>7318</v>
      </c>
      <c r="I10747" s="10" t="n">
        <f aca="false">LOG(C10747)</f>
        <v>3.86439240515059</v>
      </c>
      <c r="J10747" s="10" t="n">
        <f aca="false">LOG(B10747)</f>
        <v>0</v>
      </c>
    </row>
    <row r="10748" customFormat="false" ht="12.75" hidden="false" customHeight="false" outlineLevel="0" collapsed="false">
      <c r="A10748" s="7" t="s">
        <v>10741</v>
      </c>
      <c r="B10748" s="8" t="n">
        <v>1</v>
      </c>
      <c r="C10748" s="9" t="n">
        <f aca="false">RANK(B10748,$B$2:$B$13238,0)</f>
        <v>7318</v>
      </c>
      <c r="I10748" s="10" t="n">
        <f aca="false">LOG(C10748)</f>
        <v>3.86439240515059</v>
      </c>
      <c r="J10748" s="10" t="n">
        <f aca="false">LOG(B10748)</f>
        <v>0</v>
      </c>
    </row>
    <row r="10749" customFormat="false" ht="12.75" hidden="false" customHeight="false" outlineLevel="0" collapsed="false">
      <c r="A10749" s="7" t="s">
        <v>10742</v>
      </c>
      <c r="B10749" s="8" t="n">
        <v>1</v>
      </c>
      <c r="C10749" s="9" t="n">
        <f aca="false">RANK(B10749,$B$2:$B$13238,0)</f>
        <v>7318</v>
      </c>
      <c r="I10749" s="10" t="n">
        <f aca="false">LOG(C10749)</f>
        <v>3.86439240515059</v>
      </c>
      <c r="J10749" s="10" t="n">
        <f aca="false">LOG(B10749)</f>
        <v>0</v>
      </c>
    </row>
    <row r="10750" customFormat="false" ht="12.75" hidden="false" customHeight="false" outlineLevel="0" collapsed="false">
      <c r="A10750" s="7" t="s">
        <v>10743</v>
      </c>
      <c r="B10750" s="8" t="n">
        <v>1</v>
      </c>
      <c r="C10750" s="9" t="n">
        <f aca="false">RANK(B10750,$B$2:$B$13238,0)</f>
        <v>7318</v>
      </c>
      <c r="I10750" s="10" t="n">
        <f aca="false">LOG(C10750)</f>
        <v>3.86439240515059</v>
      </c>
      <c r="J10750" s="10" t="n">
        <f aca="false">LOG(B10750)</f>
        <v>0</v>
      </c>
    </row>
    <row r="10751" customFormat="false" ht="12.75" hidden="false" customHeight="false" outlineLevel="0" collapsed="false">
      <c r="A10751" s="7" t="s">
        <v>10744</v>
      </c>
      <c r="B10751" s="8" t="n">
        <v>1</v>
      </c>
      <c r="C10751" s="9" t="n">
        <f aca="false">RANK(B10751,$B$2:$B$13238,0)</f>
        <v>7318</v>
      </c>
      <c r="I10751" s="10" t="n">
        <f aca="false">LOG(C10751)</f>
        <v>3.86439240515059</v>
      </c>
      <c r="J10751" s="10" t="n">
        <f aca="false">LOG(B10751)</f>
        <v>0</v>
      </c>
    </row>
    <row r="10752" customFormat="false" ht="12.75" hidden="false" customHeight="false" outlineLevel="0" collapsed="false">
      <c r="A10752" s="7" t="s">
        <v>10745</v>
      </c>
      <c r="B10752" s="8" t="n">
        <v>1</v>
      </c>
      <c r="C10752" s="9" t="n">
        <f aca="false">RANK(B10752,$B$2:$B$13238,0)</f>
        <v>7318</v>
      </c>
      <c r="I10752" s="10" t="n">
        <f aca="false">LOG(C10752)</f>
        <v>3.86439240515059</v>
      </c>
      <c r="J10752" s="10" t="n">
        <f aca="false">LOG(B10752)</f>
        <v>0</v>
      </c>
    </row>
    <row r="10753" customFormat="false" ht="12.75" hidden="false" customHeight="false" outlineLevel="0" collapsed="false">
      <c r="A10753" s="7" t="s">
        <v>10746</v>
      </c>
      <c r="B10753" s="8" t="n">
        <v>1</v>
      </c>
      <c r="C10753" s="9" t="n">
        <f aca="false">RANK(B10753,$B$2:$B$13238,0)</f>
        <v>7318</v>
      </c>
      <c r="I10753" s="10" t="n">
        <f aca="false">LOG(C10753)</f>
        <v>3.86439240515059</v>
      </c>
      <c r="J10753" s="10" t="n">
        <f aca="false">LOG(B10753)</f>
        <v>0</v>
      </c>
    </row>
    <row r="10754" customFormat="false" ht="12.75" hidden="false" customHeight="false" outlineLevel="0" collapsed="false">
      <c r="A10754" s="7" t="s">
        <v>10747</v>
      </c>
      <c r="B10754" s="8" t="n">
        <v>1</v>
      </c>
      <c r="C10754" s="9" t="n">
        <f aca="false">RANK(B10754,$B$2:$B$13238,0)</f>
        <v>7318</v>
      </c>
      <c r="I10754" s="10" t="n">
        <f aca="false">LOG(C10754)</f>
        <v>3.86439240515059</v>
      </c>
      <c r="J10754" s="10" t="n">
        <f aca="false">LOG(B10754)</f>
        <v>0</v>
      </c>
    </row>
    <row r="10755" customFormat="false" ht="12.75" hidden="false" customHeight="false" outlineLevel="0" collapsed="false">
      <c r="A10755" s="7" t="s">
        <v>10748</v>
      </c>
      <c r="B10755" s="8" t="n">
        <v>1</v>
      </c>
      <c r="C10755" s="9" t="n">
        <f aca="false">RANK(B10755,$B$2:$B$13238,0)</f>
        <v>7318</v>
      </c>
      <c r="I10755" s="10" t="n">
        <f aca="false">LOG(C10755)</f>
        <v>3.86439240515059</v>
      </c>
      <c r="J10755" s="10" t="n">
        <f aca="false">LOG(B10755)</f>
        <v>0</v>
      </c>
    </row>
    <row r="10756" customFormat="false" ht="12.75" hidden="false" customHeight="false" outlineLevel="0" collapsed="false">
      <c r="A10756" s="7" t="s">
        <v>10749</v>
      </c>
      <c r="B10756" s="8" t="n">
        <v>1</v>
      </c>
      <c r="C10756" s="9" t="n">
        <f aca="false">RANK(B10756,$B$2:$B$13238,0)</f>
        <v>7318</v>
      </c>
      <c r="I10756" s="10" t="n">
        <f aca="false">LOG(C10756)</f>
        <v>3.86439240515059</v>
      </c>
      <c r="J10756" s="10" t="n">
        <f aca="false">LOG(B10756)</f>
        <v>0</v>
      </c>
    </row>
    <row r="10757" customFormat="false" ht="12.75" hidden="false" customHeight="false" outlineLevel="0" collapsed="false">
      <c r="A10757" s="7" t="s">
        <v>10750</v>
      </c>
      <c r="B10757" s="8" t="n">
        <v>1</v>
      </c>
      <c r="C10757" s="9" t="n">
        <f aca="false">RANK(B10757,$B$2:$B$13238,0)</f>
        <v>7318</v>
      </c>
      <c r="I10757" s="10" t="n">
        <f aca="false">LOG(C10757)</f>
        <v>3.86439240515059</v>
      </c>
      <c r="J10757" s="10" t="n">
        <f aca="false">LOG(B10757)</f>
        <v>0</v>
      </c>
    </row>
    <row r="10758" customFormat="false" ht="12.75" hidden="false" customHeight="false" outlineLevel="0" collapsed="false">
      <c r="A10758" s="7" t="s">
        <v>10751</v>
      </c>
      <c r="B10758" s="8" t="n">
        <v>1</v>
      </c>
      <c r="C10758" s="9" t="n">
        <f aca="false">RANK(B10758,$B$2:$B$13238,0)</f>
        <v>7318</v>
      </c>
      <c r="I10758" s="10" t="n">
        <f aca="false">LOG(C10758)</f>
        <v>3.86439240515059</v>
      </c>
      <c r="J10758" s="10" t="n">
        <f aca="false">LOG(B10758)</f>
        <v>0</v>
      </c>
    </row>
    <row r="10759" customFormat="false" ht="12.75" hidden="false" customHeight="false" outlineLevel="0" collapsed="false">
      <c r="A10759" s="7" t="s">
        <v>10752</v>
      </c>
      <c r="B10759" s="8" t="n">
        <v>1</v>
      </c>
      <c r="C10759" s="9" t="n">
        <f aca="false">RANK(B10759,$B$2:$B$13238,0)</f>
        <v>7318</v>
      </c>
      <c r="I10759" s="10" t="n">
        <f aca="false">LOG(C10759)</f>
        <v>3.86439240515059</v>
      </c>
      <c r="J10759" s="10" t="n">
        <f aca="false">LOG(B10759)</f>
        <v>0</v>
      </c>
    </row>
    <row r="10760" customFormat="false" ht="12.75" hidden="false" customHeight="false" outlineLevel="0" collapsed="false">
      <c r="A10760" s="7" t="s">
        <v>10753</v>
      </c>
      <c r="B10760" s="8" t="n">
        <v>1</v>
      </c>
      <c r="C10760" s="9" t="n">
        <f aca="false">RANK(B10760,$B$2:$B$13238,0)</f>
        <v>7318</v>
      </c>
      <c r="I10760" s="10" t="n">
        <f aca="false">LOG(C10760)</f>
        <v>3.86439240515059</v>
      </c>
      <c r="J10760" s="10" t="n">
        <f aca="false">LOG(B10760)</f>
        <v>0</v>
      </c>
    </row>
    <row r="10761" customFormat="false" ht="12.75" hidden="false" customHeight="false" outlineLevel="0" collapsed="false">
      <c r="A10761" s="7" t="s">
        <v>10754</v>
      </c>
      <c r="B10761" s="8" t="n">
        <v>1</v>
      </c>
      <c r="C10761" s="9" t="n">
        <f aca="false">RANK(B10761,$B$2:$B$13238,0)</f>
        <v>7318</v>
      </c>
      <c r="I10761" s="10" t="n">
        <f aca="false">LOG(C10761)</f>
        <v>3.86439240515059</v>
      </c>
      <c r="J10761" s="10" t="n">
        <f aca="false">LOG(B10761)</f>
        <v>0</v>
      </c>
    </row>
    <row r="10762" customFormat="false" ht="12.75" hidden="false" customHeight="false" outlineLevel="0" collapsed="false">
      <c r="A10762" s="7" t="s">
        <v>10755</v>
      </c>
      <c r="B10762" s="8" t="n">
        <v>1</v>
      </c>
      <c r="C10762" s="9" t="n">
        <f aca="false">RANK(B10762,$B$2:$B$13238,0)</f>
        <v>7318</v>
      </c>
      <c r="I10762" s="10" t="n">
        <f aca="false">LOG(C10762)</f>
        <v>3.86439240515059</v>
      </c>
      <c r="J10762" s="10" t="n">
        <f aca="false">LOG(B10762)</f>
        <v>0</v>
      </c>
    </row>
    <row r="10763" customFormat="false" ht="12.75" hidden="false" customHeight="false" outlineLevel="0" collapsed="false">
      <c r="A10763" s="7" t="s">
        <v>10756</v>
      </c>
      <c r="B10763" s="8" t="n">
        <v>1</v>
      </c>
      <c r="C10763" s="9" t="n">
        <f aca="false">RANK(B10763,$B$2:$B$13238,0)</f>
        <v>7318</v>
      </c>
      <c r="I10763" s="10" t="n">
        <f aca="false">LOG(C10763)</f>
        <v>3.86439240515059</v>
      </c>
      <c r="J10763" s="10" t="n">
        <f aca="false">LOG(B10763)</f>
        <v>0</v>
      </c>
    </row>
    <row r="10764" customFormat="false" ht="12.75" hidden="false" customHeight="false" outlineLevel="0" collapsed="false">
      <c r="A10764" s="7" t="s">
        <v>10757</v>
      </c>
      <c r="B10764" s="8" t="n">
        <v>1</v>
      </c>
      <c r="C10764" s="9" t="n">
        <f aca="false">RANK(B10764,$B$2:$B$13238,0)</f>
        <v>7318</v>
      </c>
      <c r="I10764" s="10" t="n">
        <f aca="false">LOG(C10764)</f>
        <v>3.86439240515059</v>
      </c>
      <c r="J10764" s="10" t="n">
        <f aca="false">LOG(B10764)</f>
        <v>0</v>
      </c>
    </row>
    <row r="10765" customFormat="false" ht="12.75" hidden="false" customHeight="false" outlineLevel="0" collapsed="false">
      <c r="A10765" s="7" t="s">
        <v>10758</v>
      </c>
      <c r="B10765" s="8" t="n">
        <v>1</v>
      </c>
      <c r="C10765" s="9" t="n">
        <f aca="false">RANK(B10765,$B$2:$B$13238,0)</f>
        <v>7318</v>
      </c>
      <c r="I10765" s="10" t="n">
        <f aca="false">LOG(C10765)</f>
        <v>3.86439240515059</v>
      </c>
      <c r="J10765" s="10" t="n">
        <f aca="false">LOG(B10765)</f>
        <v>0</v>
      </c>
    </row>
    <row r="10766" customFormat="false" ht="12.75" hidden="false" customHeight="false" outlineLevel="0" collapsed="false">
      <c r="A10766" s="7" t="s">
        <v>10759</v>
      </c>
      <c r="B10766" s="8" t="n">
        <v>1</v>
      </c>
      <c r="C10766" s="9" t="n">
        <f aca="false">RANK(B10766,$B$2:$B$13238,0)</f>
        <v>7318</v>
      </c>
      <c r="I10766" s="10" t="n">
        <f aca="false">LOG(C10766)</f>
        <v>3.86439240515059</v>
      </c>
      <c r="J10766" s="10" t="n">
        <f aca="false">LOG(B10766)</f>
        <v>0</v>
      </c>
    </row>
    <row r="10767" customFormat="false" ht="12.75" hidden="false" customHeight="false" outlineLevel="0" collapsed="false">
      <c r="A10767" s="7" t="s">
        <v>10760</v>
      </c>
      <c r="B10767" s="8" t="n">
        <v>1</v>
      </c>
      <c r="C10767" s="9" t="n">
        <f aca="false">RANK(B10767,$B$2:$B$13238,0)</f>
        <v>7318</v>
      </c>
      <c r="I10767" s="10" t="n">
        <f aca="false">LOG(C10767)</f>
        <v>3.86439240515059</v>
      </c>
      <c r="J10767" s="10" t="n">
        <f aca="false">LOG(B10767)</f>
        <v>0</v>
      </c>
    </row>
    <row r="10768" customFormat="false" ht="12.75" hidden="false" customHeight="false" outlineLevel="0" collapsed="false">
      <c r="A10768" s="7" t="s">
        <v>10761</v>
      </c>
      <c r="B10768" s="8" t="n">
        <v>1</v>
      </c>
      <c r="C10768" s="9" t="n">
        <f aca="false">RANK(B10768,$B$2:$B$13238,0)</f>
        <v>7318</v>
      </c>
      <c r="I10768" s="10" t="n">
        <f aca="false">LOG(C10768)</f>
        <v>3.86439240515059</v>
      </c>
      <c r="J10768" s="10" t="n">
        <f aca="false">LOG(B10768)</f>
        <v>0</v>
      </c>
    </row>
    <row r="10769" customFormat="false" ht="12.75" hidden="false" customHeight="false" outlineLevel="0" collapsed="false">
      <c r="A10769" s="7" t="s">
        <v>10762</v>
      </c>
      <c r="B10769" s="8" t="n">
        <v>1</v>
      </c>
      <c r="C10769" s="9" t="n">
        <f aca="false">RANK(B10769,$B$2:$B$13238,0)</f>
        <v>7318</v>
      </c>
      <c r="I10769" s="10" t="n">
        <f aca="false">LOG(C10769)</f>
        <v>3.86439240515059</v>
      </c>
      <c r="J10769" s="10" t="n">
        <f aca="false">LOG(B10769)</f>
        <v>0</v>
      </c>
    </row>
    <row r="10770" customFormat="false" ht="12.75" hidden="false" customHeight="false" outlineLevel="0" collapsed="false">
      <c r="A10770" s="7" t="s">
        <v>10763</v>
      </c>
      <c r="B10770" s="8" t="n">
        <v>1</v>
      </c>
      <c r="C10770" s="9" t="n">
        <f aca="false">RANK(B10770,$B$2:$B$13238,0)</f>
        <v>7318</v>
      </c>
      <c r="I10770" s="10" t="n">
        <f aca="false">LOG(C10770)</f>
        <v>3.86439240515059</v>
      </c>
      <c r="J10770" s="10" t="n">
        <f aca="false">LOG(B10770)</f>
        <v>0</v>
      </c>
    </row>
    <row r="10771" customFormat="false" ht="12.75" hidden="false" customHeight="false" outlineLevel="0" collapsed="false">
      <c r="A10771" s="7" t="s">
        <v>10764</v>
      </c>
      <c r="B10771" s="8" t="n">
        <v>1</v>
      </c>
      <c r="C10771" s="9" t="n">
        <f aca="false">RANK(B10771,$B$2:$B$13238,0)</f>
        <v>7318</v>
      </c>
      <c r="I10771" s="10" t="n">
        <f aca="false">LOG(C10771)</f>
        <v>3.86439240515059</v>
      </c>
      <c r="J10771" s="10" t="n">
        <f aca="false">LOG(B10771)</f>
        <v>0</v>
      </c>
    </row>
    <row r="10772" customFormat="false" ht="12.75" hidden="false" customHeight="false" outlineLevel="0" collapsed="false">
      <c r="A10772" s="7" t="s">
        <v>10765</v>
      </c>
      <c r="B10772" s="8" t="n">
        <v>1</v>
      </c>
      <c r="C10772" s="9" t="n">
        <f aca="false">RANK(B10772,$B$2:$B$13238,0)</f>
        <v>7318</v>
      </c>
      <c r="I10772" s="10" t="n">
        <f aca="false">LOG(C10772)</f>
        <v>3.86439240515059</v>
      </c>
      <c r="J10772" s="10" t="n">
        <f aca="false">LOG(B10772)</f>
        <v>0</v>
      </c>
    </row>
    <row r="10773" customFormat="false" ht="12.75" hidden="false" customHeight="false" outlineLevel="0" collapsed="false">
      <c r="A10773" s="7" t="s">
        <v>10766</v>
      </c>
      <c r="B10773" s="8" t="n">
        <v>1</v>
      </c>
      <c r="C10773" s="9" t="n">
        <f aca="false">RANK(B10773,$B$2:$B$13238,0)</f>
        <v>7318</v>
      </c>
      <c r="I10773" s="10" t="n">
        <f aca="false">LOG(C10773)</f>
        <v>3.86439240515059</v>
      </c>
      <c r="J10773" s="10" t="n">
        <f aca="false">LOG(B10773)</f>
        <v>0</v>
      </c>
    </row>
    <row r="10774" customFormat="false" ht="12.75" hidden="false" customHeight="false" outlineLevel="0" collapsed="false">
      <c r="A10774" s="7" t="s">
        <v>10767</v>
      </c>
      <c r="B10774" s="8" t="n">
        <v>1</v>
      </c>
      <c r="C10774" s="9" t="n">
        <f aca="false">RANK(B10774,$B$2:$B$13238,0)</f>
        <v>7318</v>
      </c>
      <c r="I10774" s="10" t="n">
        <f aca="false">LOG(C10774)</f>
        <v>3.86439240515059</v>
      </c>
      <c r="J10774" s="10" t="n">
        <f aca="false">LOG(B10774)</f>
        <v>0</v>
      </c>
    </row>
    <row r="10775" customFormat="false" ht="12.75" hidden="false" customHeight="false" outlineLevel="0" collapsed="false">
      <c r="A10775" s="7" t="s">
        <v>10768</v>
      </c>
      <c r="B10775" s="8" t="n">
        <v>1</v>
      </c>
      <c r="C10775" s="9" t="n">
        <f aca="false">RANK(B10775,$B$2:$B$13238,0)</f>
        <v>7318</v>
      </c>
      <c r="I10775" s="10" t="n">
        <f aca="false">LOG(C10775)</f>
        <v>3.86439240515059</v>
      </c>
      <c r="J10775" s="10" t="n">
        <f aca="false">LOG(B10775)</f>
        <v>0</v>
      </c>
    </row>
    <row r="10776" customFormat="false" ht="12.75" hidden="false" customHeight="false" outlineLevel="0" collapsed="false">
      <c r="A10776" s="7" t="s">
        <v>10769</v>
      </c>
      <c r="B10776" s="8" t="n">
        <v>1</v>
      </c>
      <c r="C10776" s="9" t="n">
        <f aca="false">RANK(B10776,$B$2:$B$13238,0)</f>
        <v>7318</v>
      </c>
      <c r="I10776" s="10" t="n">
        <f aca="false">LOG(C10776)</f>
        <v>3.86439240515059</v>
      </c>
      <c r="J10776" s="10" t="n">
        <f aca="false">LOG(B10776)</f>
        <v>0</v>
      </c>
    </row>
    <row r="10777" customFormat="false" ht="12.75" hidden="false" customHeight="false" outlineLevel="0" collapsed="false">
      <c r="A10777" s="7" t="s">
        <v>10770</v>
      </c>
      <c r="B10777" s="8" t="n">
        <v>1</v>
      </c>
      <c r="C10777" s="9" t="n">
        <f aca="false">RANK(B10777,$B$2:$B$13238,0)</f>
        <v>7318</v>
      </c>
      <c r="I10777" s="10" t="n">
        <f aca="false">LOG(C10777)</f>
        <v>3.86439240515059</v>
      </c>
      <c r="J10777" s="10" t="n">
        <f aca="false">LOG(B10777)</f>
        <v>0</v>
      </c>
    </row>
    <row r="10778" customFormat="false" ht="12.75" hidden="false" customHeight="false" outlineLevel="0" collapsed="false">
      <c r="A10778" s="7" t="s">
        <v>10771</v>
      </c>
      <c r="B10778" s="8" t="n">
        <v>1</v>
      </c>
      <c r="C10778" s="9" t="n">
        <f aca="false">RANK(B10778,$B$2:$B$13238,0)</f>
        <v>7318</v>
      </c>
      <c r="I10778" s="10" t="n">
        <f aca="false">LOG(C10778)</f>
        <v>3.86439240515059</v>
      </c>
      <c r="J10778" s="10" t="n">
        <f aca="false">LOG(B10778)</f>
        <v>0</v>
      </c>
    </row>
    <row r="10779" customFormat="false" ht="12.75" hidden="false" customHeight="false" outlineLevel="0" collapsed="false">
      <c r="A10779" s="7" t="s">
        <v>10772</v>
      </c>
      <c r="B10779" s="8" t="n">
        <v>1</v>
      </c>
      <c r="C10779" s="9" t="n">
        <f aca="false">RANK(B10779,$B$2:$B$13238,0)</f>
        <v>7318</v>
      </c>
      <c r="I10779" s="10" t="n">
        <f aca="false">LOG(C10779)</f>
        <v>3.86439240515059</v>
      </c>
      <c r="J10779" s="10" t="n">
        <f aca="false">LOG(B10779)</f>
        <v>0</v>
      </c>
    </row>
    <row r="10780" customFormat="false" ht="12.75" hidden="false" customHeight="false" outlineLevel="0" collapsed="false">
      <c r="A10780" s="7" t="s">
        <v>10773</v>
      </c>
      <c r="B10780" s="8" t="n">
        <v>1</v>
      </c>
      <c r="C10780" s="9" t="n">
        <f aca="false">RANK(B10780,$B$2:$B$13238,0)</f>
        <v>7318</v>
      </c>
      <c r="I10780" s="10" t="n">
        <f aca="false">LOG(C10780)</f>
        <v>3.86439240515059</v>
      </c>
      <c r="J10780" s="10" t="n">
        <f aca="false">LOG(B10780)</f>
        <v>0</v>
      </c>
    </row>
    <row r="10781" customFormat="false" ht="12.75" hidden="false" customHeight="false" outlineLevel="0" collapsed="false">
      <c r="A10781" s="7" t="s">
        <v>10774</v>
      </c>
      <c r="B10781" s="8" t="n">
        <v>1</v>
      </c>
      <c r="C10781" s="9" t="n">
        <f aca="false">RANK(B10781,$B$2:$B$13238,0)</f>
        <v>7318</v>
      </c>
      <c r="I10781" s="10" t="n">
        <f aca="false">LOG(C10781)</f>
        <v>3.86439240515059</v>
      </c>
      <c r="J10781" s="10" t="n">
        <f aca="false">LOG(B10781)</f>
        <v>0</v>
      </c>
    </row>
    <row r="10782" customFormat="false" ht="12.75" hidden="false" customHeight="false" outlineLevel="0" collapsed="false">
      <c r="A10782" s="7" t="s">
        <v>10775</v>
      </c>
      <c r="B10782" s="8" t="n">
        <v>1</v>
      </c>
      <c r="C10782" s="9" t="n">
        <f aca="false">RANK(B10782,$B$2:$B$13238,0)</f>
        <v>7318</v>
      </c>
      <c r="I10782" s="10" t="n">
        <f aca="false">LOG(C10782)</f>
        <v>3.86439240515059</v>
      </c>
      <c r="J10782" s="10" t="n">
        <f aca="false">LOG(B10782)</f>
        <v>0</v>
      </c>
    </row>
    <row r="10783" customFormat="false" ht="12.75" hidden="false" customHeight="false" outlineLevel="0" collapsed="false">
      <c r="A10783" s="7" t="s">
        <v>10776</v>
      </c>
      <c r="B10783" s="8" t="n">
        <v>1</v>
      </c>
      <c r="C10783" s="9" t="n">
        <f aca="false">RANK(B10783,$B$2:$B$13238,0)</f>
        <v>7318</v>
      </c>
      <c r="I10783" s="10" t="n">
        <f aca="false">LOG(C10783)</f>
        <v>3.86439240515059</v>
      </c>
      <c r="J10783" s="10" t="n">
        <f aca="false">LOG(B10783)</f>
        <v>0</v>
      </c>
    </row>
    <row r="10784" customFormat="false" ht="12.75" hidden="false" customHeight="false" outlineLevel="0" collapsed="false">
      <c r="A10784" s="7" t="s">
        <v>10777</v>
      </c>
      <c r="B10784" s="8" t="n">
        <v>1</v>
      </c>
      <c r="C10784" s="9" t="n">
        <f aca="false">RANK(B10784,$B$2:$B$13238,0)</f>
        <v>7318</v>
      </c>
      <c r="I10784" s="10" t="n">
        <f aca="false">LOG(C10784)</f>
        <v>3.86439240515059</v>
      </c>
      <c r="J10784" s="10" t="n">
        <f aca="false">LOG(B10784)</f>
        <v>0</v>
      </c>
    </row>
    <row r="10785" customFormat="false" ht="12.75" hidden="false" customHeight="false" outlineLevel="0" collapsed="false">
      <c r="A10785" s="7" t="s">
        <v>10778</v>
      </c>
      <c r="B10785" s="8" t="n">
        <v>1</v>
      </c>
      <c r="C10785" s="9" t="n">
        <f aca="false">RANK(B10785,$B$2:$B$13238,0)</f>
        <v>7318</v>
      </c>
      <c r="I10785" s="10" t="n">
        <f aca="false">LOG(C10785)</f>
        <v>3.86439240515059</v>
      </c>
      <c r="J10785" s="10" t="n">
        <f aca="false">LOG(B10785)</f>
        <v>0</v>
      </c>
    </row>
    <row r="10786" customFormat="false" ht="12.75" hidden="false" customHeight="false" outlineLevel="0" collapsed="false">
      <c r="A10786" s="7" t="s">
        <v>10779</v>
      </c>
      <c r="B10786" s="8" t="n">
        <v>1</v>
      </c>
      <c r="C10786" s="9" t="n">
        <f aca="false">RANK(B10786,$B$2:$B$13238,0)</f>
        <v>7318</v>
      </c>
      <c r="I10786" s="10" t="n">
        <f aca="false">LOG(C10786)</f>
        <v>3.86439240515059</v>
      </c>
      <c r="J10786" s="10" t="n">
        <f aca="false">LOG(B10786)</f>
        <v>0</v>
      </c>
    </row>
    <row r="10787" customFormat="false" ht="12.75" hidden="false" customHeight="false" outlineLevel="0" collapsed="false">
      <c r="A10787" s="7" t="s">
        <v>10780</v>
      </c>
      <c r="B10787" s="8" t="n">
        <v>1</v>
      </c>
      <c r="C10787" s="9" t="n">
        <f aca="false">RANK(B10787,$B$2:$B$13238,0)</f>
        <v>7318</v>
      </c>
      <c r="I10787" s="10" t="n">
        <f aca="false">LOG(C10787)</f>
        <v>3.86439240515059</v>
      </c>
      <c r="J10787" s="10" t="n">
        <f aca="false">LOG(B10787)</f>
        <v>0</v>
      </c>
    </row>
    <row r="10788" customFormat="false" ht="12.75" hidden="false" customHeight="false" outlineLevel="0" collapsed="false">
      <c r="A10788" s="7" t="s">
        <v>10781</v>
      </c>
      <c r="B10788" s="8" t="n">
        <v>1</v>
      </c>
      <c r="C10788" s="9" t="n">
        <f aca="false">RANK(B10788,$B$2:$B$13238,0)</f>
        <v>7318</v>
      </c>
      <c r="I10788" s="10" t="n">
        <f aca="false">LOG(C10788)</f>
        <v>3.86439240515059</v>
      </c>
      <c r="J10788" s="10" t="n">
        <f aca="false">LOG(B10788)</f>
        <v>0</v>
      </c>
    </row>
    <row r="10789" customFormat="false" ht="12.75" hidden="false" customHeight="false" outlineLevel="0" collapsed="false">
      <c r="A10789" s="7" t="s">
        <v>10782</v>
      </c>
      <c r="B10789" s="8" t="n">
        <v>1</v>
      </c>
      <c r="C10789" s="9" t="n">
        <f aca="false">RANK(B10789,$B$2:$B$13238,0)</f>
        <v>7318</v>
      </c>
      <c r="I10789" s="10" t="n">
        <f aca="false">LOG(C10789)</f>
        <v>3.86439240515059</v>
      </c>
      <c r="J10789" s="10" t="n">
        <f aca="false">LOG(B10789)</f>
        <v>0</v>
      </c>
    </row>
    <row r="10790" customFormat="false" ht="12.75" hidden="false" customHeight="false" outlineLevel="0" collapsed="false">
      <c r="A10790" s="7" t="s">
        <v>10783</v>
      </c>
      <c r="B10790" s="8" t="n">
        <v>1</v>
      </c>
      <c r="C10790" s="9" t="n">
        <f aca="false">RANK(B10790,$B$2:$B$13238,0)</f>
        <v>7318</v>
      </c>
      <c r="I10790" s="10" t="n">
        <f aca="false">LOG(C10790)</f>
        <v>3.86439240515059</v>
      </c>
      <c r="J10790" s="10" t="n">
        <f aca="false">LOG(B10790)</f>
        <v>0</v>
      </c>
    </row>
    <row r="10791" customFormat="false" ht="12.75" hidden="false" customHeight="false" outlineLevel="0" collapsed="false">
      <c r="A10791" s="7" t="s">
        <v>10784</v>
      </c>
      <c r="B10791" s="8" t="n">
        <v>1</v>
      </c>
      <c r="C10791" s="9" t="n">
        <f aca="false">RANK(B10791,$B$2:$B$13238,0)</f>
        <v>7318</v>
      </c>
      <c r="I10791" s="10" t="n">
        <f aca="false">LOG(C10791)</f>
        <v>3.86439240515059</v>
      </c>
      <c r="J10791" s="10" t="n">
        <f aca="false">LOG(B10791)</f>
        <v>0</v>
      </c>
    </row>
    <row r="10792" customFormat="false" ht="12.75" hidden="false" customHeight="false" outlineLevel="0" collapsed="false">
      <c r="A10792" s="7" t="s">
        <v>10785</v>
      </c>
      <c r="B10792" s="8" t="n">
        <v>1</v>
      </c>
      <c r="C10792" s="9" t="n">
        <f aca="false">RANK(B10792,$B$2:$B$13238,0)</f>
        <v>7318</v>
      </c>
      <c r="I10792" s="10" t="n">
        <f aca="false">LOG(C10792)</f>
        <v>3.86439240515059</v>
      </c>
      <c r="J10792" s="10" t="n">
        <f aca="false">LOG(B10792)</f>
        <v>0</v>
      </c>
    </row>
    <row r="10793" customFormat="false" ht="12.75" hidden="false" customHeight="false" outlineLevel="0" collapsed="false">
      <c r="A10793" s="7" t="s">
        <v>10786</v>
      </c>
      <c r="B10793" s="8" t="n">
        <v>1</v>
      </c>
      <c r="C10793" s="9" t="n">
        <f aca="false">RANK(B10793,$B$2:$B$13238,0)</f>
        <v>7318</v>
      </c>
      <c r="I10793" s="10" t="n">
        <f aca="false">LOG(C10793)</f>
        <v>3.86439240515059</v>
      </c>
      <c r="J10793" s="10" t="n">
        <f aca="false">LOG(B10793)</f>
        <v>0</v>
      </c>
    </row>
    <row r="10794" customFormat="false" ht="12.75" hidden="false" customHeight="false" outlineLevel="0" collapsed="false">
      <c r="A10794" s="7" t="s">
        <v>10787</v>
      </c>
      <c r="B10794" s="8" t="n">
        <v>1</v>
      </c>
      <c r="C10794" s="9" t="n">
        <f aca="false">RANK(B10794,$B$2:$B$13238,0)</f>
        <v>7318</v>
      </c>
      <c r="I10794" s="10" t="n">
        <f aca="false">LOG(C10794)</f>
        <v>3.86439240515059</v>
      </c>
      <c r="J10794" s="10" t="n">
        <f aca="false">LOG(B10794)</f>
        <v>0</v>
      </c>
    </row>
    <row r="10795" customFormat="false" ht="12.75" hidden="false" customHeight="false" outlineLevel="0" collapsed="false">
      <c r="A10795" s="7" t="s">
        <v>10788</v>
      </c>
      <c r="B10795" s="8" t="n">
        <v>1</v>
      </c>
      <c r="C10795" s="9" t="n">
        <f aca="false">RANK(B10795,$B$2:$B$13238,0)</f>
        <v>7318</v>
      </c>
      <c r="I10795" s="10" t="n">
        <f aca="false">LOG(C10795)</f>
        <v>3.86439240515059</v>
      </c>
      <c r="J10795" s="10" t="n">
        <f aca="false">LOG(B10795)</f>
        <v>0</v>
      </c>
    </row>
    <row r="10796" customFormat="false" ht="12.75" hidden="false" customHeight="false" outlineLevel="0" collapsed="false">
      <c r="A10796" s="7" t="s">
        <v>10789</v>
      </c>
      <c r="B10796" s="8" t="n">
        <v>1</v>
      </c>
      <c r="C10796" s="9" t="n">
        <f aca="false">RANK(B10796,$B$2:$B$13238,0)</f>
        <v>7318</v>
      </c>
      <c r="I10796" s="10" t="n">
        <f aca="false">LOG(C10796)</f>
        <v>3.86439240515059</v>
      </c>
      <c r="J10796" s="10" t="n">
        <f aca="false">LOG(B10796)</f>
        <v>0</v>
      </c>
    </row>
    <row r="10797" customFormat="false" ht="12.75" hidden="false" customHeight="false" outlineLevel="0" collapsed="false">
      <c r="A10797" s="7" t="s">
        <v>10790</v>
      </c>
      <c r="B10797" s="8" t="n">
        <v>1</v>
      </c>
      <c r="C10797" s="9" t="n">
        <f aca="false">RANK(B10797,$B$2:$B$13238,0)</f>
        <v>7318</v>
      </c>
      <c r="I10797" s="10" t="n">
        <f aca="false">LOG(C10797)</f>
        <v>3.86439240515059</v>
      </c>
      <c r="J10797" s="10" t="n">
        <f aca="false">LOG(B10797)</f>
        <v>0</v>
      </c>
    </row>
    <row r="10798" customFormat="false" ht="12.75" hidden="false" customHeight="false" outlineLevel="0" collapsed="false">
      <c r="A10798" s="7" t="s">
        <v>10791</v>
      </c>
      <c r="B10798" s="8" t="n">
        <v>1</v>
      </c>
      <c r="C10798" s="9" t="n">
        <f aca="false">RANK(B10798,$B$2:$B$13238,0)</f>
        <v>7318</v>
      </c>
      <c r="I10798" s="10" t="n">
        <f aca="false">LOG(C10798)</f>
        <v>3.86439240515059</v>
      </c>
      <c r="J10798" s="10" t="n">
        <f aca="false">LOG(B10798)</f>
        <v>0</v>
      </c>
    </row>
    <row r="10799" customFormat="false" ht="12.75" hidden="false" customHeight="false" outlineLevel="0" collapsed="false">
      <c r="A10799" s="7" t="s">
        <v>10792</v>
      </c>
      <c r="B10799" s="8" t="n">
        <v>1</v>
      </c>
      <c r="C10799" s="9" t="n">
        <f aca="false">RANK(B10799,$B$2:$B$13238,0)</f>
        <v>7318</v>
      </c>
      <c r="I10799" s="10" t="n">
        <f aca="false">LOG(C10799)</f>
        <v>3.86439240515059</v>
      </c>
      <c r="J10799" s="10" t="n">
        <f aca="false">LOG(B10799)</f>
        <v>0</v>
      </c>
    </row>
    <row r="10800" customFormat="false" ht="12.75" hidden="false" customHeight="false" outlineLevel="0" collapsed="false">
      <c r="A10800" s="7" t="s">
        <v>10793</v>
      </c>
      <c r="B10800" s="8" t="n">
        <v>1</v>
      </c>
      <c r="C10800" s="9" t="n">
        <f aca="false">RANK(B10800,$B$2:$B$13238,0)</f>
        <v>7318</v>
      </c>
      <c r="I10800" s="10" t="n">
        <f aca="false">LOG(C10800)</f>
        <v>3.86439240515059</v>
      </c>
      <c r="J10800" s="10" t="n">
        <f aca="false">LOG(B10800)</f>
        <v>0</v>
      </c>
    </row>
    <row r="10801" customFormat="false" ht="12.75" hidden="false" customHeight="false" outlineLevel="0" collapsed="false">
      <c r="A10801" s="7" t="s">
        <v>10794</v>
      </c>
      <c r="B10801" s="8" t="n">
        <v>1</v>
      </c>
      <c r="C10801" s="9" t="n">
        <f aca="false">RANK(B10801,$B$2:$B$13238,0)</f>
        <v>7318</v>
      </c>
      <c r="I10801" s="10" t="n">
        <f aca="false">LOG(C10801)</f>
        <v>3.86439240515059</v>
      </c>
      <c r="J10801" s="10" t="n">
        <f aca="false">LOG(B10801)</f>
        <v>0</v>
      </c>
    </row>
    <row r="10802" customFormat="false" ht="12.75" hidden="false" customHeight="false" outlineLevel="0" collapsed="false">
      <c r="A10802" s="7" t="s">
        <v>10795</v>
      </c>
      <c r="B10802" s="8" t="n">
        <v>1</v>
      </c>
      <c r="C10802" s="9" t="n">
        <f aca="false">RANK(B10802,$B$2:$B$13238,0)</f>
        <v>7318</v>
      </c>
      <c r="I10802" s="10" t="n">
        <f aca="false">LOG(C10802)</f>
        <v>3.86439240515059</v>
      </c>
      <c r="J10802" s="10" t="n">
        <f aca="false">LOG(B10802)</f>
        <v>0</v>
      </c>
    </row>
    <row r="10803" customFormat="false" ht="12.75" hidden="false" customHeight="false" outlineLevel="0" collapsed="false">
      <c r="A10803" s="7" t="s">
        <v>10796</v>
      </c>
      <c r="B10803" s="8" t="n">
        <v>1</v>
      </c>
      <c r="C10803" s="9" t="n">
        <f aca="false">RANK(B10803,$B$2:$B$13238,0)</f>
        <v>7318</v>
      </c>
      <c r="I10803" s="10" t="n">
        <f aca="false">LOG(C10803)</f>
        <v>3.86439240515059</v>
      </c>
      <c r="J10803" s="10" t="n">
        <f aca="false">LOG(B10803)</f>
        <v>0</v>
      </c>
    </row>
    <row r="10804" customFormat="false" ht="12.75" hidden="false" customHeight="false" outlineLevel="0" collapsed="false">
      <c r="A10804" s="7" t="s">
        <v>10797</v>
      </c>
      <c r="B10804" s="8" t="n">
        <v>1</v>
      </c>
      <c r="C10804" s="9" t="n">
        <f aca="false">RANK(B10804,$B$2:$B$13238,0)</f>
        <v>7318</v>
      </c>
      <c r="I10804" s="10" t="n">
        <f aca="false">LOG(C10804)</f>
        <v>3.86439240515059</v>
      </c>
      <c r="J10804" s="10" t="n">
        <f aca="false">LOG(B10804)</f>
        <v>0</v>
      </c>
    </row>
    <row r="10805" customFormat="false" ht="12.75" hidden="false" customHeight="false" outlineLevel="0" collapsed="false">
      <c r="A10805" s="7" t="s">
        <v>10798</v>
      </c>
      <c r="B10805" s="8" t="n">
        <v>1</v>
      </c>
      <c r="C10805" s="9" t="n">
        <f aca="false">RANK(B10805,$B$2:$B$13238,0)</f>
        <v>7318</v>
      </c>
      <c r="I10805" s="10" t="n">
        <f aca="false">LOG(C10805)</f>
        <v>3.86439240515059</v>
      </c>
      <c r="J10805" s="10" t="n">
        <f aca="false">LOG(B10805)</f>
        <v>0</v>
      </c>
    </row>
    <row r="10806" customFormat="false" ht="12.75" hidden="false" customHeight="false" outlineLevel="0" collapsed="false">
      <c r="A10806" s="7" t="s">
        <v>10799</v>
      </c>
      <c r="B10806" s="8" t="n">
        <v>1</v>
      </c>
      <c r="C10806" s="9" t="n">
        <f aca="false">RANK(B10806,$B$2:$B$13238,0)</f>
        <v>7318</v>
      </c>
      <c r="I10806" s="10" t="n">
        <f aca="false">LOG(C10806)</f>
        <v>3.86439240515059</v>
      </c>
      <c r="J10806" s="10" t="n">
        <f aca="false">LOG(B10806)</f>
        <v>0</v>
      </c>
    </row>
    <row r="10807" customFormat="false" ht="12.75" hidden="false" customHeight="false" outlineLevel="0" collapsed="false">
      <c r="A10807" s="7" t="s">
        <v>10800</v>
      </c>
      <c r="B10807" s="8" t="n">
        <v>1</v>
      </c>
      <c r="C10807" s="9" t="n">
        <f aca="false">RANK(B10807,$B$2:$B$13238,0)</f>
        <v>7318</v>
      </c>
      <c r="I10807" s="10" t="n">
        <f aca="false">LOG(C10807)</f>
        <v>3.86439240515059</v>
      </c>
      <c r="J10807" s="10" t="n">
        <f aca="false">LOG(B10807)</f>
        <v>0</v>
      </c>
    </row>
    <row r="10808" customFormat="false" ht="12.75" hidden="false" customHeight="false" outlineLevel="0" collapsed="false">
      <c r="A10808" s="7" t="s">
        <v>10801</v>
      </c>
      <c r="B10808" s="8" t="n">
        <v>1</v>
      </c>
      <c r="C10808" s="9" t="n">
        <f aca="false">RANK(B10808,$B$2:$B$13238,0)</f>
        <v>7318</v>
      </c>
      <c r="I10808" s="10" t="n">
        <f aca="false">LOG(C10808)</f>
        <v>3.86439240515059</v>
      </c>
      <c r="J10808" s="10" t="n">
        <f aca="false">LOG(B10808)</f>
        <v>0</v>
      </c>
    </row>
    <row r="10809" customFormat="false" ht="12.75" hidden="false" customHeight="false" outlineLevel="0" collapsed="false">
      <c r="A10809" s="7" t="s">
        <v>10802</v>
      </c>
      <c r="B10809" s="8" t="n">
        <v>1</v>
      </c>
      <c r="C10809" s="9" t="n">
        <f aca="false">RANK(B10809,$B$2:$B$13238,0)</f>
        <v>7318</v>
      </c>
      <c r="I10809" s="10" t="n">
        <f aca="false">LOG(C10809)</f>
        <v>3.86439240515059</v>
      </c>
      <c r="J10809" s="10" t="n">
        <f aca="false">LOG(B10809)</f>
        <v>0</v>
      </c>
    </row>
    <row r="10810" customFormat="false" ht="12.75" hidden="false" customHeight="false" outlineLevel="0" collapsed="false">
      <c r="A10810" s="7" t="s">
        <v>10803</v>
      </c>
      <c r="B10810" s="8" t="n">
        <v>1</v>
      </c>
      <c r="C10810" s="9" t="n">
        <f aca="false">RANK(B10810,$B$2:$B$13238,0)</f>
        <v>7318</v>
      </c>
      <c r="I10810" s="10" t="n">
        <f aca="false">LOG(C10810)</f>
        <v>3.86439240515059</v>
      </c>
      <c r="J10810" s="10" t="n">
        <f aca="false">LOG(B10810)</f>
        <v>0</v>
      </c>
    </row>
    <row r="10811" customFormat="false" ht="12.75" hidden="false" customHeight="false" outlineLevel="0" collapsed="false">
      <c r="A10811" s="7" t="s">
        <v>10804</v>
      </c>
      <c r="B10811" s="8" t="n">
        <v>1</v>
      </c>
      <c r="C10811" s="9" t="n">
        <f aca="false">RANK(B10811,$B$2:$B$13238,0)</f>
        <v>7318</v>
      </c>
      <c r="I10811" s="10" t="n">
        <f aca="false">LOG(C10811)</f>
        <v>3.86439240515059</v>
      </c>
      <c r="J10811" s="10" t="n">
        <f aca="false">LOG(B10811)</f>
        <v>0</v>
      </c>
    </row>
    <row r="10812" customFormat="false" ht="12.75" hidden="false" customHeight="false" outlineLevel="0" collapsed="false">
      <c r="A10812" s="7" t="s">
        <v>10805</v>
      </c>
      <c r="B10812" s="8" t="n">
        <v>1</v>
      </c>
      <c r="C10812" s="9" t="n">
        <f aca="false">RANK(B10812,$B$2:$B$13238,0)</f>
        <v>7318</v>
      </c>
      <c r="I10812" s="10" t="n">
        <f aca="false">LOG(C10812)</f>
        <v>3.86439240515059</v>
      </c>
      <c r="J10812" s="10" t="n">
        <f aca="false">LOG(B10812)</f>
        <v>0</v>
      </c>
    </row>
    <row r="10813" customFormat="false" ht="12.75" hidden="false" customHeight="false" outlineLevel="0" collapsed="false">
      <c r="A10813" s="7" t="s">
        <v>10806</v>
      </c>
      <c r="B10813" s="8" t="n">
        <v>1</v>
      </c>
      <c r="C10813" s="9" t="n">
        <f aca="false">RANK(B10813,$B$2:$B$13238,0)</f>
        <v>7318</v>
      </c>
      <c r="I10813" s="10" t="n">
        <f aca="false">LOG(C10813)</f>
        <v>3.86439240515059</v>
      </c>
      <c r="J10813" s="10" t="n">
        <f aca="false">LOG(B10813)</f>
        <v>0</v>
      </c>
    </row>
    <row r="10814" customFormat="false" ht="12.75" hidden="false" customHeight="false" outlineLevel="0" collapsed="false">
      <c r="A10814" s="7" t="s">
        <v>10807</v>
      </c>
      <c r="B10814" s="8" t="n">
        <v>1</v>
      </c>
      <c r="C10814" s="9" t="n">
        <f aca="false">RANK(B10814,$B$2:$B$13238,0)</f>
        <v>7318</v>
      </c>
      <c r="I10814" s="10" t="n">
        <f aca="false">LOG(C10814)</f>
        <v>3.86439240515059</v>
      </c>
      <c r="J10814" s="10" t="n">
        <f aca="false">LOG(B10814)</f>
        <v>0</v>
      </c>
    </row>
    <row r="10815" customFormat="false" ht="12.75" hidden="false" customHeight="false" outlineLevel="0" collapsed="false">
      <c r="A10815" s="7" t="s">
        <v>10808</v>
      </c>
      <c r="B10815" s="8" t="n">
        <v>1</v>
      </c>
      <c r="C10815" s="9" t="n">
        <f aca="false">RANK(B10815,$B$2:$B$13238,0)</f>
        <v>7318</v>
      </c>
      <c r="I10815" s="10" t="n">
        <f aca="false">LOG(C10815)</f>
        <v>3.86439240515059</v>
      </c>
      <c r="J10815" s="10" t="n">
        <f aca="false">LOG(B10815)</f>
        <v>0</v>
      </c>
    </row>
    <row r="10816" customFormat="false" ht="12.75" hidden="false" customHeight="false" outlineLevel="0" collapsed="false">
      <c r="A10816" s="7" t="s">
        <v>10809</v>
      </c>
      <c r="B10816" s="8" t="n">
        <v>1</v>
      </c>
      <c r="C10816" s="9" t="n">
        <f aca="false">RANK(B10816,$B$2:$B$13238,0)</f>
        <v>7318</v>
      </c>
      <c r="I10816" s="10" t="n">
        <f aca="false">LOG(C10816)</f>
        <v>3.86439240515059</v>
      </c>
      <c r="J10816" s="10" t="n">
        <f aca="false">LOG(B10816)</f>
        <v>0</v>
      </c>
    </row>
    <row r="10817" customFormat="false" ht="12.75" hidden="false" customHeight="false" outlineLevel="0" collapsed="false">
      <c r="A10817" s="7" t="s">
        <v>10810</v>
      </c>
      <c r="B10817" s="8" t="n">
        <v>1</v>
      </c>
      <c r="C10817" s="9" t="n">
        <f aca="false">RANK(B10817,$B$2:$B$13238,0)</f>
        <v>7318</v>
      </c>
      <c r="I10817" s="10" t="n">
        <f aca="false">LOG(C10817)</f>
        <v>3.86439240515059</v>
      </c>
      <c r="J10817" s="10" t="n">
        <f aca="false">LOG(B10817)</f>
        <v>0</v>
      </c>
    </row>
    <row r="10818" customFormat="false" ht="12.75" hidden="false" customHeight="false" outlineLevel="0" collapsed="false">
      <c r="A10818" s="7" t="s">
        <v>10811</v>
      </c>
      <c r="B10818" s="8" t="n">
        <v>1</v>
      </c>
      <c r="C10818" s="9" t="n">
        <f aca="false">RANK(B10818,$B$2:$B$13238,0)</f>
        <v>7318</v>
      </c>
      <c r="I10818" s="10" t="n">
        <f aca="false">LOG(C10818)</f>
        <v>3.86439240515059</v>
      </c>
      <c r="J10818" s="10" t="n">
        <f aca="false">LOG(B10818)</f>
        <v>0</v>
      </c>
    </row>
    <row r="10819" customFormat="false" ht="12.75" hidden="false" customHeight="false" outlineLevel="0" collapsed="false">
      <c r="A10819" s="7" t="s">
        <v>10812</v>
      </c>
      <c r="B10819" s="8" t="n">
        <v>1</v>
      </c>
      <c r="C10819" s="9" t="n">
        <f aca="false">RANK(B10819,$B$2:$B$13238,0)</f>
        <v>7318</v>
      </c>
      <c r="I10819" s="10" t="n">
        <f aca="false">LOG(C10819)</f>
        <v>3.86439240515059</v>
      </c>
      <c r="J10819" s="10" t="n">
        <f aca="false">LOG(B10819)</f>
        <v>0</v>
      </c>
    </row>
    <row r="10820" customFormat="false" ht="12.75" hidden="false" customHeight="false" outlineLevel="0" collapsed="false">
      <c r="A10820" s="7" t="s">
        <v>10813</v>
      </c>
      <c r="B10820" s="8" t="n">
        <v>1</v>
      </c>
      <c r="C10820" s="9" t="n">
        <f aca="false">RANK(B10820,$B$2:$B$13238,0)</f>
        <v>7318</v>
      </c>
      <c r="I10820" s="10" t="n">
        <f aca="false">LOG(C10820)</f>
        <v>3.86439240515059</v>
      </c>
      <c r="J10820" s="10" t="n">
        <f aca="false">LOG(B10820)</f>
        <v>0</v>
      </c>
    </row>
    <row r="10821" customFormat="false" ht="12.75" hidden="false" customHeight="false" outlineLevel="0" collapsed="false">
      <c r="A10821" s="7" t="s">
        <v>10814</v>
      </c>
      <c r="B10821" s="8" t="n">
        <v>1</v>
      </c>
      <c r="C10821" s="9" t="n">
        <f aca="false">RANK(B10821,$B$2:$B$13238,0)</f>
        <v>7318</v>
      </c>
      <c r="I10821" s="10" t="n">
        <f aca="false">LOG(C10821)</f>
        <v>3.86439240515059</v>
      </c>
      <c r="J10821" s="10" t="n">
        <f aca="false">LOG(B10821)</f>
        <v>0</v>
      </c>
    </row>
    <row r="10822" customFormat="false" ht="12.75" hidden="false" customHeight="false" outlineLevel="0" collapsed="false">
      <c r="A10822" s="7" t="s">
        <v>10815</v>
      </c>
      <c r="B10822" s="8" t="n">
        <v>1</v>
      </c>
      <c r="C10822" s="9" t="n">
        <f aca="false">RANK(B10822,$B$2:$B$13238,0)</f>
        <v>7318</v>
      </c>
      <c r="I10822" s="10" t="n">
        <f aca="false">LOG(C10822)</f>
        <v>3.86439240515059</v>
      </c>
      <c r="J10822" s="10" t="n">
        <f aca="false">LOG(B10822)</f>
        <v>0</v>
      </c>
    </row>
    <row r="10823" customFormat="false" ht="12.75" hidden="false" customHeight="false" outlineLevel="0" collapsed="false">
      <c r="A10823" s="7" t="s">
        <v>10816</v>
      </c>
      <c r="B10823" s="8" t="n">
        <v>1</v>
      </c>
      <c r="C10823" s="9" t="n">
        <f aca="false">RANK(B10823,$B$2:$B$13238,0)</f>
        <v>7318</v>
      </c>
      <c r="I10823" s="10" t="n">
        <f aca="false">LOG(C10823)</f>
        <v>3.86439240515059</v>
      </c>
      <c r="J10823" s="10" t="n">
        <f aca="false">LOG(B10823)</f>
        <v>0</v>
      </c>
    </row>
    <row r="10824" customFormat="false" ht="12.75" hidden="false" customHeight="false" outlineLevel="0" collapsed="false">
      <c r="A10824" s="7" t="s">
        <v>10817</v>
      </c>
      <c r="B10824" s="8" t="n">
        <v>1</v>
      </c>
      <c r="C10824" s="9" t="n">
        <f aca="false">RANK(B10824,$B$2:$B$13238,0)</f>
        <v>7318</v>
      </c>
      <c r="I10824" s="10" t="n">
        <f aca="false">LOG(C10824)</f>
        <v>3.86439240515059</v>
      </c>
      <c r="J10824" s="10" t="n">
        <f aca="false">LOG(B10824)</f>
        <v>0</v>
      </c>
    </row>
    <row r="10825" customFormat="false" ht="12.75" hidden="false" customHeight="false" outlineLevel="0" collapsed="false">
      <c r="A10825" s="7" t="s">
        <v>10818</v>
      </c>
      <c r="B10825" s="8" t="n">
        <v>1</v>
      </c>
      <c r="C10825" s="9" t="n">
        <f aca="false">RANK(B10825,$B$2:$B$13238,0)</f>
        <v>7318</v>
      </c>
      <c r="I10825" s="10" t="n">
        <f aca="false">LOG(C10825)</f>
        <v>3.86439240515059</v>
      </c>
      <c r="J10825" s="10" t="n">
        <f aca="false">LOG(B10825)</f>
        <v>0</v>
      </c>
    </row>
    <row r="10826" customFormat="false" ht="12.75" hidden="false" customHeight="false" outlineLevel="0" collapsed="false">
      <c r="A10826" s="7" t="s">
        <v>10819</v>
      </c>
      <c r="B10826" s="8" t="n">
        <v>1</v>
      </c>
      <c r="C10826" s="9" t="n">
        <f aca="false">RANK(B10826,$B$2:$B$13238,0)</f>
        <v>7318</v>
      </c>
      <c r="I10826" s="10" t="n">
        <f aca="false">LOG(C10826)</f>
        <v>3.86439240515059</v>
      </c>
      <c r="J10826" s="10" t="n">
        <f aca="false">LOG(B10826)</f>
        <v>0</v>
      </c>
    </row>
    <row r="10827" customFormat="false" ht="12.75" hidden="false" customHeight="false" outlineLevel="0" collapsed="false">
      <c r="A10827" s="7" t="s">
        <v>10820</v>
      </c>
      <c r="B10827" s="8" t="n">
        <v>1</v>
      </c>
      <c r="C10827" s="9" t="n">
        <f aca="false">RANK(B10827,$B$2:$B$13238,0)</f>
        <v>7318</v>
      </c>
      <c r="I10827" s="10" t="n">
        <f aca="false">LOG(C10827)</f>
        <v>3.86439240515059</v>
      </c>
      <c r="J10827" s="10" t="n">
        <f aca="false">LOG(B10827)</f>
        <v>0</v>
      </c>
    </row>
    <row r="10828" customFormat="false" ht="12.75" hidden="false" customHeight="false" outlineLevel="0" collapsed="false">
      <c r="A10828" s="7" t="s">
        <v>10821</v>
      </c>
      <c r="B10828" s="8" t="n">
        <v>1</v>
      </c>
      <c r="C10828" s="9" t="n">
        <f aca="false">RANK(B10828,$B$2:$B$13238,0)</f>
        <v>7318</v>
      </c>
      <c r="I10828" s="10" t="n">
        <f aca="false">LOG(C10828)</f>
        <v>3.86439240515059</v>
      </c>
      <c r="J10828" s="10" t="n">
        <f aca="false">LOG(B10828)</f>
        <v>0</v>
      </c>
    </row>
    <row r="10829" customFormat="false" ht="12.75" hidden="false" customHeight="false" outlineLevel="0" collapsed="false">
      <c r="A10829" s="7" t="s">
        <v>10822</v>
      </c>
      <c r="B10829" s="8" t="n">
        <v>1</v>
      </c>
      <c r="C10829" s="9" t="n">
        <f aca="false">RANK(B10829,$B$2:$B$13238,0)</f>
        <v>7318</v>
      </c>
      <c r="I10829" s="10" t="n">
        <f aca="false">LOG(C10829)</f>
        <v>3.86439240515059</v>
      </c>
      <c r="J10829" s="10" t="n">
        <f aca="false">LOG(B10829)</f>
        <v>0</v>
      </c>
    </row>
    <row r="10830" customFormat="false" ht="12.75" hidden="false" customHeight="false" outlineLevel="0" collapsed="false">
      <c r="A10830" s="7" t="s">
        <v>10823</v>
      </c>
      <c r="B10830" s="8" t="n">
        <v>1</v>
      </c>
      <c r="C10830" s="9" t="n">
        <f aca="false">RANK(B10830,$B$2:$B$13238,0)</f>
        <v>7318</v>
      </c>
      <c r="I10830" s="10" t="n">
        <f aca="false">LOG(C10830)</f>
        <v>3.86439240515059</v>
      </c>
      <c r="J10830" s="10" t="n">
        <f aca="false">LOG(B10830)</f>
        <v>0</v>
      </c>
    </row>
    <row r="10831" customFormat="false" ht="12.75" hidden="false" customHeight="false" outlineLevel="0" collapsed="false">
      <c r="A10831" s="7" t="s">
        <v>10824</v>
      </c>
      <c r="B10831" s="8" t="n">
        <v>1</v>
      </c>
      <c r="C10831" s="9" t="n">
        <f aca="false">RANK(B10831,$B$2:$B$13238,0)</f>
        <v>7318</v>
      </c>
      <c r="I10831" s="10" t="n">
        <f aca="false">LOG(C10831)</f>
        <v>3.86439240515059</v>
      </c>
      <c r="J10831" s="10" t="n">
        <f aca="false">LOG(B10831)</f>
        <v>0</v>
      </c>
    </row>
    <row r="10832" customFormat="false" ht="12.75" hidden="false" customHeight="false" outlineLevel="0" collapsed="false">
      <c r="A10832" s="7" t="s">
        <v>10825</v>
      </c>
      <c r="B10832" s="8" t="n">
        <v>1</v>
      </c>
      <c r="C10832" s="9" t="n">
        <f aca="false">RANK(B10832,$B$2:$B$13238,0)</f>
        <v>7318</v>
      </c>
      <c r="I10832" s="10" t="n">
        <f aca="false">LOG(C10832)</f>
        <v>3.86439240515059</v>
      </c>
      <c r="J10832" s="10" t="n">
        <f aca="false">LOG(B10832)</f>
        <v>0</v>
      </c>
    </row>
    <row r="10833" customFormat="false" ht="12.75" hidden="false" customHeight="false" outlineLevel="0" collapsed="false">
      <c r="A10833" s="7" t="s">
        <v>10826</v>
      </c>
      <c r="B10833" s="8" t="n">
        <v>1</v>
      </c>
      <c r="C10833" s="9" t="n">
        <f aca="false">RANK(B10833,$B$2:$B$13238,0)</f>
        <v>7318</v>
      </c>
      <c r="I10833" s="10" t="n">
        <f aca="false">LOG(C10833)</f>
        <v>3.86439240515059</v>
      </c>
      <c r="J10833" s="10" t="n">
        <f aca="false">LOG(B10833)</f>
        <v>0</v>
      </c>
    </row>
    <row r="10834" customFormat="false" ht="12.75" hidden="false" customHeight="false" outlineLevel="0" collapsed="false">
      <c r="A10834" s="7" t="s">
        <v>10827</v>
      </c>
      <c r="B10834" s="8" t="n">
        <v>1</v>
      </c>
      <c r="C10834" s="9" t="n">
        <f aca="false">RANK(B10834,$B$2:$B$13238,0)</f>
        <v>7318</v>
      </c>
      <c r="I10834" s="10" t="n">
        <f aca="false">LOG(C10834)</f>
        <v>3.86439240515059</v>
      </c>
      <c r="J10834" s="10" t="n">
        <f aca="false">LOG(B10834)</f>
        <v>0</v>
      </c>
    </row>
    <row r="10835" customFormat="false" ht="12.75" hidden="false" customHeight="false" outlineLevel="0" collapsed="false">
      <c r="A10835" s="7" t="s">
        <v>10828</v>
      </c>
      <c r="B10835" s="8" t="n">
        <v>1</v>
      </c>
      <c r="C10835" s="9" t="n">
        <f aca="false">RANK(B10835,$B$2:$B$13238,0)</f>
        <v>7318</v>
      </c>
      <c r="I10835" s="10" t="n">
        <f aca="false">LOG(C10835)</f>
        <v>3.86439240515059</v>
      </c>
      <c r="J10835" s="10" t="n">
        <f aca="false">LOG(B10835)</f>
        <v>0</v>
      </c>
    </row>
    <row r="10836" customFormat="false" ht="12.75" hidden="false" customHeight="false" outlineLevel="0" collapsed="false">
      <c r="A10836" s="7" t="s">
        <v>10829</v>
      </c>
      <c r="B10836" s="8" t="n">
        <v>1</v>
      </c>
      <c r="C10836" s="9" t="n">
        <f aca="false">RANK(B10836,$B$2:$B$13238,0)</f>
        <v>7318</v>
      </c>
      <c r="I10836" s="10" t="n">
        <f aca="false">LOG(C10836)</f>
        <v>3.86439240515059</v>
      </c>
      <c r="J10836" s="10" t="n">
        <f aca="false">LOG(B10836)</f>
        <v>0</v>
      </c>
    </row>
    <row r="10837" customFormat="false" ht="12.75" hidden="false" customHeight="false" outlineLevel="0" collapsed="false">
      <c r="A10837" s="7" t="s">
        <v>10830</v>
      </c>
      <c r="B10837" s="8" t="n">
        <v>1</v>
      </c>
      <c r="C10837" s="9" t="n">
        <f aca="false">RANK(B10837,$B$2:$B$13238,0)</f>
        <v>7318</v>
      </c>
      <c r="I10837" s="10" t="n">
        <f aca="false">LOG(C10837)</f>
        <v>3.86439240515059</v>
      </c>
      <c r="J10837" s="10" t="n">
        <f aca="false">LOG(B10837)</f>
        <v>0</v>
      </c>
    </row>
    <row r="10838" customFormat="false" ht="12.75" hidden="false" customHeight="false" outlineLevel="0" collapsed="false">
      <c r="A10838" s="7" t="s">
        <v>10831</v>
      </c>
      <c r="B10838" s="8" t="n">
        <v>1</v>
      </c>
      <c r="C10838" s="9" t="n">
        <f aca="false">RANK(B10838,$B$2:$B$13238,0)</f>
        <v>7318</v>
      </c>
      <c r="I10838" s="10" t="n">
        <f aca="false">LOG(C10838)</f>
        <v>3.86439240515059</v>
      </c>
      <c r="J10838" s="10" t="n">
        <f aca="false">LOG(B10838)</f>
        <v>0</v>
      </c>
    </row>
    <row r="10839" customFormat="false" ht="12.75" hidden="false" customHeight="false" outlineLevel="0" collapsed="false">
      <c r="A10839" s="7" t="s">
        <v>10832</v>
      </c>
      <c r="B10839" s="8" t="n">
        <v>1</v>
      </c>
      <c r="C10839" s="9" t="n">
        <f aca="false">RANK(B10839,$B$2:$B$13238,0)</f>
        <v>7318</v>
      </c>
      <c r="I10839" s="10" t="n">
        <f aca="false">LOG(C10839)</f>
        <v>3.86439240515059</v>
      </c>
      <c r="J10839" s="10" t="n">
        <f aca="false">LOG(B10839)</f>
        <v>0</v>
      </c>
    </row>
    <row r="10840" customFormat="false" ht="12.75" hidden="false" customHeight="false" outlineLevel="0" collapsed="false">
      <c r="A10840" s="7" t="s">
        <v>10833</v>
      </c>
      <c r="B10840" s="8" t="n">
        <v>1</v>
      </c>
      <c r="C10840" s="9" t="n">
        <f aca="false">RANK(B10840,$B$2:$B$13238,0)</f>
        <v>7318</v>
      </c>
      <c r="I10840" s="10" t="n">
        <f aca="false">LOG(C10840)</f>
        <v>3.86439240515059</v>
      </c>
      <c r="J10840" s="10" t="n">
        <f aca="false">LOG(B10840)</f>
        <v>0</v>
      </c>
    </row>
    <row r="10841" customFormat="false" ht="12.75" hidden="false" customHeight="false" outlineLevel="0" collapsed="false">
      <c r="A10841" s="7" t="s">
        <v>10834</v>
      </c>
      <c r="B10841" s="8" t="n">
        <v>1</v>
      </c>
      <c r="C10841" s="9" t="n">
        <f aca="false">RANK(B10841,$B$2:$B$13238,0)</f>
        <v>7318</v>
      </c>
      <c r="I10841" s="10" t="n">
        <f aca="false">LOG(C10841)</f>
        <v>3.86439240515059</v>
      </c>
      <c r="J10841" s="10" t="n">
        <f aca="false">LOG(B10841)</f>
        <v>0</v>
      </c>
    </row>
    <row r="10842" customFormat="false" ht="12.75" hidden="false" customHeight="false" outlineLevel="0" collapsed="false">
      <c r="A10842" s="7" t="s">
        <v>10835</v>
      </c>
      <c r="B10842" s="8" t="n">
        <v>1</v>
      </c>
      <c r="C10842" s="9" t="n">
        <f aca="false">RANK(B10842,$B$2:$B$13238,0)</f>
        <v>7318</v>
      </c>
      <c r="I10842" s="10" t="n">
        <f aca="false">LOG(C10842)</f>
        <v>3.86439240515059</v>
      </c>
      <c r="J10842" s="10" t="n">
        <f aca="false">LOG(B10842)</f>
        <v>0</v>
      </c>
    </row>
    <row r="10843" customFormat="false" ht="12.75" hidden="false" customHeight="false" outlineLevel="0" collapsed="false">
      <c r="A10843" s="7" t="s">
        <v>10836</v>
      </c>
      <c r="B10843" s="8" t="n">
        <v>1</v>
      </c>
      <c r="C10843" s="9" t="n">
        <f aca="false">RANK(B10843,$B$2:$B$13238,0)</f>
        <v>7318</v>
      </c>
      <c r="I10843" s="10" t="n">
        <f aca="false">LOG(C10843)</f>
        <v>3.86439240515059</v>
      </c>
      <c r="J10843" s="10" t="n">
        <f aca="false">LOG(B10843)</f>
        <v>0</v>
      </c>
    </row>
    <row r="10844" customFormat="false" ht="12.75" hidden="false" customHeight="false" outlineLevel="0" collapsed="false">
      <c r="A10844" s="7" t="s">
        <v>10837</v>
      </c>
      <c r="B10844" s="8" t="n">
        <v>1</v>
      </c>
      <c r="C10844" s="9" t="n">
        <f aca="false">RANK(B10844,$B$2:$B$13238,0)</f>
        <v>7318</v>
      </c>
      <c r="I10844" s="10" t="n">
        <f aca="false">LOG(C10844)</f>
        <v>3.86439240515059</v>
      </c>
      <c r="J10844" s="10" t="n">
        <f aca="false">LOG(B10844)</f>
        <v>0</v>
      </c>
    </row>
    <row r="10845" customFormat="false" ht="12.75" hidden="false" customHeight="false" outlineLevel="0" collapsed="false">
      <c r="A10845" s="7" t="s">
        <v>10838</v>
      </c>
      <c r="B10845" s="8" t="n">
        <v>1</v>
      </c>
      <c r="C10845" s="9" t="n">
        <f aca="false">RANK(B10845,$B$2:$B$13238,0)</f>
        <v>7318</v>
      </c>
      <c r="I10845" s="10" t="n">
        <f aca="false">LOG(C10845)</f>
        <v>3.86439240515059</v>
      </c>
      <c r="J10845" s="10" t="n">
        <f aca="false">LOG(B10845)</f>
        <v>0</v>
      </c>
    </row>
    <row r="10846" customFormat="false" ht="12.75" hidden="false" customHeight="false" outlineLevel="0" collapsed="false">
      <c r="A10846" s="7" t="s">
        <v>10839</v>
      </c>
      <c r="B10846" s="8" t="n">
        <v>1</v>
      </c>
      <c r="C10846" s="9" t="n">
        <f aca="false">RANK(B10846,$B$2:$B$13238,0)</f>
        <v>7318</v>
      </c>
      <c r="I10846" s="10" t="n">
        <f aca="false">LOG(C10846)</f>
        <v>3.86439240515059</v>
      </c>
      <c r="J10846" s="10" t="n">
        <f aca="false">LOG(B10846)</f>
        <v>0</v>
      </c>
    </row>
    <row r="10847" customFormat="false" ht="12.75" hidden="false" customHeight="false" outlineLevel="0" collapsed="false">
      <c r="A10847" s="7" t="s">
        <v>10840</v>
      </c>
      <c r="B10847" s="8" t="n">
        <v>1</v>
      </c>
      <c r="C10847" s="9" t="n">
        <f aca="false">RANK(B10847,$B$2:$B$13238,0)</f>
        <v>7318</v>
      </c>
      <c r="I10847" s="10" t="n">
        <f aca="false">LOG(C10847)</f>
        <v>3.86439240515059</v>
      </c>
      <c r="J10847" s="10" t="n">
        <f aca="false">LOG(B10847)</f>
        <v>0</v>
      </c>
    </row>
    <row r="10848" customFormat="false" ht="12.75" hidden="false" customHeight="false" outlineLevel="0" collapsed="false">
      <c r="A10848" s="7" t="s">
        <v>10841</v>
      </c>
      <c r="B10848" s="8" t="n">
        <v>1</v>
      </c>
      <c r="C10848" s="9" t="n">
        <f aca="false">RANK(B10848,$B$2:$B$13238,0)</f>
        <v>7318</v>
      </c>
      <c r="I10848" s="10" t="n">
        <f aca="false">LOG(C10848)</f>
        <v>3.86439240515059</v>
      </c>
      <c r="J10848" s="10" t="n">
        <f aca="false">LOG(B10848)</f>
        <v>0</v>
      </c>
    </row>
    <row r="10849" customFormat="false" ht="12.75" hidden="false" customHeight="false" outlineLevel="0" collapsed="false">
      <c r="A10849" s="7" t="s">
        <v>10842</v>
      </c>
      <c r="B10849" s="8" t="n">
        <v>1</v>
      </c>
      <c r="C10849" s="9" t="n">
        <f aca="false">RANK(B10849,$B$2:$B$13238,0)</f>
        <v>7318</v>
      </c>
      <c r="I10849" s="10" t="n">
        <f aca="false">LOG(C10849)</f>
        <v>3.86439240515059</v>
      </c>
      <c r="J10849" s="10" t="n">
        <f aca="false">LOG(B10849)</f>
        <v>0</v>
      </c>
    </row>
    <row r="10850" customFormat="false" ht="12.75" hidden="false" customHeight="false" outlineLevel="0" collapsed="false">
      <c r="A10850" s="7" t="s">
        <v>10843</v>
      </c>
      <c r="B10850" s="8" t="n">
        <v>1</v>
      </c>
      <c r="C10850" s="9" t="n">
        <f aca="false">RANK(B10850,$B$2:$B$13238,0)</f>
        <v>7318</v>
      </c>
      <c r="I10850" s="10" t="n">
        <f aca="false">LOG(C10850)</f>
        <v>3.86439240515059</v>
      </c>
      <c r="J10850" s="10" t="n">
        <f aca="false">LOG(B10850)</f>
        <v>0</v>
      </c>
    </row>
    <row r="10851" customFormat="false" ht="12.75" hidden="false" customHeight="false" outlineLevel="0" collapsed="false">
      <c r="A10851" s="7" t="s">
        <v>10844</v>
      </c>
      <c r="B10851" s="8" t="n">
        <v>1</v>
      </c>
      <c r="C10851" s="9" t="n">
        <f aca="false">RANK(B10851,$B$2:$B$13238,0)</f>
        <v>7318</v>
      </c>
      <c r="I10851" s="10" t="n">
        <f aca="false">LOG(C10851)</f>
        <v>3.86439240515059</v>
      </c>
      <c r="J10851" s="10" t="n">
        <f aca="false">LOG(B10851)</f>
        <v>0</v>
      </c>
    </row>
    <row r="10852" customFormat="false" ht="12.75" hidden="false" customHeight="false" outlineLevel="0" collapsed="false">
      <c r="A10852" s="7" t="s">
        <v>10845</v>
      </c>
      <c r="B10852" s="8" t="n">
        <v>1</v>
      </c>
      <c r="C10852" s="9" t="n">
        <f aca="false">RANK(B10852,$B$2:$B$13238,0)</f>
        <v>7318</v>
      </c>
      <c r="I10852" s="10" t="n">
        <f aca="false">LOG(C10852)</f>
        <v>3.86439240515059</v>
      </c>
      <c r="J10852" s="10" t="n">
        <f aca="false">LOG(B10852)</f>
        <v>0</v>
      </c>
    </row>
    <row r="10853" customFormat="false" ht="12.75" hidden="false" customHeight="false" outlineLevel="0" collapsed="false">
      <c r="A10853" s="7" t="s">
        <v>10846</v>
      </c>
      <c r="B10853" s="8" t="n">
        <v>1</v>
      </c>
      <c r="C10853" s="9" t="n">
        <f aca="false">RANK(B10853,$B$2:$B$13238,0)</f>
        <v>7318</v>
      </c>
      <c r="I10853" s="10" t="n">
        <f aca="false">LOG(C10853)</f>
        <v>3.86439240515059</v>
      </c>
      <c r="J10853" s="10" t="n">
        <f aca="false">LOG(B10853)</f>
        <v>0</v>
      </c>
    </row>
    <row r="10854" customFormat="false" ht="12.75" hidden="false" customHeight="false" outlineLevel="0" collapsed="false">
      <c r="A10854" s="7" t="s">
        <v>10847</v>
      </c>
      <c r="B10854" s="8" t="n">
        <v>1</v>
      </c>
      <c r="C10854" s="9" t="n">
        <f aca="false">RANK(B10854,$B$2:$B$13238,0)</f>
        <v>7318</v>
      </c>
      <c r="I10854" s="10" t="n">
        <f aca="false">LOG(C10854)</f>
        <v>3.86439240515059</v>
      </c>
      <c r="J10854" s="10" t="n">
        <f aca="false">LOG(B10854)</f>
        <v>0</v>
      </c>
    </row>
    <row r="10855" customFormat="false" ht="12.75" hidden="false" customHeight="false" outlineLevel="0" collapsed="false">
      <c r="A10855" s="7" t="s">
        <v>10848</v>
      </c>
      <c r="B10855" s="8" t="n">
        <v>1</v>
      </c>
      <c r="C10855" s="9" t="n">
        <f aca="false">RANK(B10855,$B$2:$B$13238,0)</f>
        <v>7318</v>
      </c>
      <c r="I10855" s="10" t="n">
        <f aca="false">LOG(C10855)</f>
        <v>3.86439240515059</v>
      </c>
      <c r="J10855" s="10" t="n">
        <f aca="false">LOG(B10855)</f>
        <v>0</v>
      </c>
    </row>
    <row r="10856" customFormat="false" ht="12.75" hidden="false" customHeight="false" outlineLevel="0" collapsed="false">
      <c r="A10856" s="7" t="s">
        <v>10849</v>
      </c>
      <c r="B10856" s="8" t="n">
        <v>1</v>
      </c>
      <c r="C10856" s="9" t="n">
        <f aca="false">RANK(B10856,$B$2:$B$13238,0)</f>
        <v>7318</v>
      </c>
      <c r="I10856" s="10" t="n">
        <f aca="false">LOG(C10856)</f>
        <v>3.86439240515059</v>
      </c>
      <c r="J10856" s="10" t="n">
        <f aca="false">LOG(B10856)</f>
        <v>0</v>
      </c>
    </row>
    <row r="10857" customFormat="false" ht="12.75" hidden="false" customHeight="false" outlineLevel="0" collapsed="false">
      <c r="A10857" s="7" t="s">
        <v>10850</v>
      </c>
      <c r="B10857" s="8" t="n">
        <v>1</v>
      </c>
      <c r="C10857" s="9" t="n">
        <f aca="false">RANK(B10857,$B$2:$B$13238,0)</f>
        <v>7318</v>
      </c>
      <c r="I10857" s="10" t="n">
        <f aca="false">LOG(C10857)</f>
        <v>3.86439240515059</v>
      </c>
      <c r="J10857" s="10" t="n">
        <f aca="false">LOG(B10857)</f>
        <v>0</v>
      </c>
    </row>
    <row r="10858" customFormat="false" ht="12.75" hidden="false" customHeight="false" outlineLevel="0" collapsed="false">
      <c r="A10858" s="7" t="s">
        <v>10851</v>
      </c>
      <c r="B10858" s="8" t="n">
        <v>1</v>
      </c>
      <c r="C10858" s="9" t="n">
        <f aca="false">RANK(B10858,$B$2:$B$13238,0)</f>
        <v>7318</v>
      </c>
      <c r="I10858" s="10" t="n">
        <f aca="false">LOG(C10858)</f>
        <v>3.86439240515059</v>
      </c>
      <c r="J10858" s="10" t="n">
        <f aca="false">LOG(B10858)</f>
        <v>0</v>
      </c>
    </row>
    <row r="10859" customFormat="false" ht="12.75" hidden="false" customHeight="false" outlineLevel="0" collapsed="false">
      <c r="A10859" s="7" t="s">
        <v>10852</v>
      </c>
      <c r="B10859" s="8" t="n">
        <v>1</v>
      </c>
      <c r="C10859" s="9" t="n">
        <f aca="false">RANK(B10859,$B$2:$B$13238,0)</f>
        <v>7318</v>
      </c>
      <c r="I10859" s="10" t="n">
        <f aca="false">LOG(C10859)</f>
        <v>3.86439240515059</v>
      </c>
      <c r="J10859" s="10" t="n">
        <f aca="false">LOG(B10859)</f>
        <v>0</v>
      </c>
    </row>
    <row r="10860" customFormat="false" ht="12.75" hidden="false" customHeight="false" outlineLevel="0" collapsed="false">
      <c r="A10860" s="7" t="s">
        <v>10853</v>
      </c>
      <c r="B10860" s="8" t="n">
        <v>1</v>
      </c>
      <c r="C10860" s="9" t="n">
        <f aca="false">RANK(B10860,$B$2:$B$13238,0)</f>
        <v>7318</v>
      </c>
      <c r="I10860" s="10" t="n">
        <f aca="false">LOG(C10860)</f>
        <v>3.86439240515059</v>
      </c>
      <c r="J10860" s="10" t="n">
        <f aca="false">LOG(B10860)</f>
        <v>0</v>
      </c>
    </row>
    <row r="10861" customFormat="false" ht="12.75" hidden="false" customHeight="false" outlineLevel="0" collapsed="false">
      <c r="A10861" s="7" t="s">
        <v>10854</v>
      </c>
      <c r="B10861" s="8" t="n">
        <v>1</v>
      </c>
      <c r="C10861" s="9" t="n">
        <f aca="false">RANK(B10861,$B$2:$B$13238,0)</f>
        <v>7318</v>
      </c>
      <c r="I10861" s="10" t="n">
        <f aca="false">LOG(C10861)</f>
        <v>3.86439240515059</v>
      </c>
      <c r="J10861" s="10" t="n">
        <f aca="false">LOG(B10861)</f>
        <v>0</v>
      </c>
    </row>
    <row r="10862" customFormat="false" ht="12.75" hidden="false" customHeight="false" outlineLevel="0" collapsed="false">
      <c r="A10862" s="7" t="s">
        <v>10855</v>
      </c>
      <c r="B10862" s="8" t="n">
        <v>1</v>
      </c>
      <c r="C10862" s="9" t="n">
        <f aca="false">RANK(B10862,$B$2:$B$13238,0)</f>
        <v>7318</v>
      </c>
      <c r="I10862" s="10" t="n">
        <f aca="false">LOG(C10862)</f>
        <v>3.86439240515059</v>
      </c>
      <c r="J10862" s="10" t="n">
        <f aca="false">LOG(B10862)</f>
        <v>0</v>
      </c>
    </row>
    <row r="10863" customFormat="false" ht="12.75" hidden="false" customHeight="false" outlineLevel="0" collapsed="false">
      <c r="A10863" s="7" t="s">
        <v>10856</v>
      </c>
      <c r="B10863" s="8" t="n">
        <v>1</v>
      </c>
      <c r="C10863" s="9" t="n">
        <f aca="false">RANK(B10863,$B$2:$B$13238,0)</f>
        <v>7318</v>
      </c>
      <c r="I10863" s="10" t="n">
        <f aca="false">LOG(C10863)</f>
        <v>3.86439240515059</v>
      </c>
      <c r="J10863" s="10" t="n">
        <f aca="false">LOG(B10863)</f>
        <v>0</v>
      </c>
    </row>
    <row r="10864" customFormat="false" ht="12.75" hidden="false" customHeight="false" outlineLevel="0" collapsed="false">
      <c r="A10864" s="7" t="s">
        <v>10857</v>
      </c>
      <c r="B10864" s="8" t="n">
        <v>1</v>
      </c>
      <c r="C10864" s="9" t="n">
        <f aca="false">RANK(B10864,$B$2:$B$13238,0)</f>
        <v>7318</v>
      </c>
      <c r="I10864" s="10" t="n">
        <f aca="false">LOG(C10864)</f>
        <v>3.86439240515059</v>
      </c>
      <c r="J10864" s="10" t="n">
        <f aca="false">LOG(B10864)</f>
        <v>0</v>
      </c>
    </row>
    <row r="10865" customFormat="false" ht="12.75" hidden="false" customHeight="false" outlineLevel="0" collapsed="false">
      <c r="A10865" s="7" t="s">
        <v>10858</v>
      </c>
      <c r="B10865" s="8" t="n">
        <v>1</v>
      </c>
      <c r="C10865" s="9" t="n">
        <f aca="false">RANK(B10865,$B$2:$B$13238,0)</f>
        <v>7318</v>
      </c>
      <c r="I10865" s="10" t="n">
        <f aca="false">LOG(C10865)</f>
        <v>3.86439240515059</v>
      </c>
      <c r="J10865" s="10" t="n">
        <f aca="false">LOG(B10865)</f>
        <v>0</v>
      </c>
    </row>
    <row r="10866" customFormat="false" ht="12.75" hidden="false" customHeight="false" outlineLevel="0" collapsed="false">
      <c r="A10866" s="7" t="s">
        <v>10859</v>
      </c>
      <c r="B10866" s="8" t="n">
        <v>1</v>
      </c>
      <c r="C10866" s="9" t="n">
        <f aca="false">RANK(B10866,$B$2:$B$13238,0)</f>
        <v>7318</v>
      </c>
      <c r="I10866" s="10" t="n">
        <f aca="false">LOG(C10866)</f>
        <v>3.86439240515059</v>
      </c>
      <c r="J10866" s="10" t="n">
        <f aca="false">LOG(B10866)</f>
        <v>0</v>
      </c>
    </row>
    <row r="10867" customFormat="false" ht="12.75" hidden="false" customHeight="false" outlineLevel="0" collapsed="false">
      <c r="A10867" s="7" t="s">
        <v>10860</v>
      </c>
      <c r="B10867" s="8" t="n">
        <v>1</v>
      </c>
      <c r="C10867" s="9" t="n">
        <f aca="false">RANK(B10867,$B$2:$B$13238,0)</f>
        <v>7318</v>
      </c>
      <c r="I10867" s="10" t="n">
        <f aca="false">LOG(C10867)</f>
        <v>3.86439240515059</v>
      </c>
      <c r="J10867" s="10" t="n">
        <f aca="false">LOG(B10867)</f>
        <v>0</v>
      </c>
    </row>
    <row r="10868" customFormat="false" ht="12.75" hidden="false" customHeight="false" outlineLevel="0" collapsed="false">
      <c r="A10868" s="7" t="s">
        <v>10861</v>
      </c>
      <c r="B10868" s="8" t="n">
        <v>1</v>
      </c>
      <c r="C10868" s="9" t="n">
        <f aca="false">RANK(B10868,$B$2:$B$13238,0)</f>
        <v>7318</v>
      </c>
      <c r="I10868" s="10" t="n">
        <f aca="false">LOG(C10868)</f>
        <v>3.86439240515059</v>
      </c>
      <c r="J10868" s="10" t="n">
        <f aca="false">LOG(B10868)</f>
        <v>0</v>
      </c>
    </row>
    <row r="10869" customFormat="false" ht="12.75" hidden="false" customHeight="false" outlineLevel="0" collapsed="false">
      <c r="A10869" s="7" t="s">
        <v>10862</v>
      </c>
      <c r="B10869" s="8" t="n">
        <v>1</v>
      </c>
      <c r="C10869" s="9" t="n">
        <f aca="false">RANK(B10869,$B$2:$B$13238,0)</f>
        <v>7318</v>
      </c>
      <c r="I10869" s="10" t="n">
        <f aca="false">LOG(C10869)</f>
        <v>3.86439240515059</v>
      </c>
      <c r="J10869" s="10" t="n">
        <f aca="false">LOG(B10869)</f>
        <v>0</v>
      </c>
    </row>
    <row r="10870" customFormat="false" ht="12.75" hidden="false" customHeight="false" outlineLevel="0" collapsed="false">
      <c r="A10870" s="7" t="s">
        <v>10863</v>
      </c>
      <c r="B10870" s="8" t="n">
        <v>1</v>
      </c>
      <c r="C10870" s="9" t="n">
        <f aca="false">RANK(B10870,$B$2:$B$13238,0)</f>
        <v>7318</v>
      </c>
      <c r="I10870" s="10" t="n">
        <f aca="false">LOG(C10870)</f>
        <v>3.86439240515059</v>
      </c>
      <c r="J10870" s="10" t="n">
        <f aca="false">LOG(B10870)</f>
        <v>0</v>
      </c>
    </row>
    <row r="10871" customFormat="false" ht="12.75" hidden="false" customHeight="false" outlineLevel="0" collapsed="false">
      <c r="A10871" s="7" t="s">
        <v>10864</v>
      </c>
      <c r="B10871" s="8" t="n">
        <v>1</v>
      </c>
      <c r="C10871" s="9" t="n">
        <f aca="false">RANK(B10871,$B$2:$B$13238,0)</f>
        <v>7318</v>
      </c>
      <c r="I10871" s="10" t="n">
        <f aca="false">LOG(C10871)</f>
        <v>3.86439240515059</v>
      </c>
      <c r="J10871" s="10" t="n">
        <f aca="false">LOG(B10871)</f>
        <v>0</v>
      </c>
    </row>
    <row r="10872" customFormat="false" ht="12.75" hidden="false" customHeight="false" outlineLevel="0" collapsed="false">
      <c r="A10872" s="7" t="s">
        <v>10865</v>
      </c>
      <c r="B10872" s="8" t="n">
        <v>1</v>
      </c>
      <c r="C10872" s="9" t="n">
        <f aca="false">RANK(B10872,$B$2:$B$13238,0)</f>
        <v>7318</v>
      </c>
      <c r="I10872" s="10" t="n">
        <f aca="false">LOG(C10872)</f>
        <v>3.86439240515059</v>
      </c>
      <c r="J10872" s="10" t="n">
        <f aca="false">LOG(B10872)</f>
        <v>0</v>
      </c>
    </row>
    <row r="10873" customFormat="false" ht="12.75" hidden="false" customHeight="false" outlineLevel="0" collapsed="false">
      <c r="A10873" s="7" t="s">
        <v>10866</v>
      </c>
      <c r="B10873" s="8" t="n">
        <v>1</v>
      </c>
      <c r="C10873" s="9" t="n">
        <f aca="false">RANK(B10873,$B$2:$B$13238,0)</f>
        <v>7318</v>
      </c>
      <c r="I10873" s="10" t="n">
        <f aca="false">LOG(C10873)</f>
        <v>3.86439240515059</v>
      </c>
      <c r="J10873" s="10" t="n">
        <f aca="false">LOG(B10873)</f>
        <v>0</v>
      </c>
    </row>
    <row r="10874" customFormat="false" ht="12.75" hidden="false" customHeight="false" outlineLevel="0" collapsed="false">
      <c r="A10874" s="7" t="s">
        <v>10867</v>
      </c>
      <c r="B10874" s="8" t="n">
        <v>1</v>
      </c>
      <c r="C10874" s="9" t="n">
        <f aca="false">RANK(B10874,$B$2:$B$13238,0)</f>
        <v>7318</v>
      </c>
      <c r="I10874" s="10" t="n">
        <f aca="false">LOG(C10874)</f>
        <v>3.86439240515059</v>
      </c>
      <c r="J10874" s="10" t="n">
        <f aca="false">LOG(B10874)</f>
        <v>0</v>
      </c>
    </row>
    <row r="10875" customFormat="false" ht="12.75" hidden="false" customHeight="false" outlineLevel="0" collapsed="false">
      <c r="A10875" s="7" t="s">
        <v>10868</v>
      </c>
      <c r="B10875" s="8" t="n">
        <v>1</v>
      </c>
      <c r="C10875" s="9" t="n">
        <f aca="false">RANK(B10875,$B$2:$B$13238,0)</f>
        <v>7318</v>
      </c>
      <c r="I10875" s="10" t="n">
        <f aca="false">LOG(C10875)</f>
        <v>3.86439240515059</v>
      </c>
      <c r="J10875" s="10" t="n">
        <f aca="false">LOG(B10875)</f>
        <v>0</v>
      </c>
    </row>
    <row r="10876" customFormat="false" ht="12.75" hidden="false" customHeight="false" outlineLevel="0" collapsed="false">
      <c r="A10876" s="7" t="s">
        <v>10869</v>
      </c>
      <c r="B10876" s="8" t="n">
        <v>1</v>
      </c>
      <c r="C10876" s="9" t="n">
        <f aca="false">RANK(B10876,$B$2:$B$13238,0)</f>
        <v>7318</v>
      </c>
      <c r="I10876" s="10" t="n">
        <f aca="false">LOG(C10876)</f>
        <v>3.86439240515059</v>
      </c>
      <c r="J10876" s="10" t="n">
        <f aca="false">LOG(B10876)</f>
        <v>0</v>
      </c>
    </row>
    <row r="10877" customFormat="false" ht="12.75" hidden="false" customHeight="false" outlineLevel="0" collapsed="false">
      <c r="A10877" s="7" t="s">
        <v>10870</v>
      </c>
      <c r="B10877" s="8" t="n">
        <v>1</v>
      </c>
      <c r="C10877" s="9" t="n">
        <f aca="false">RANK(B10877,$B$2:$B$13238,0)</f>
        <v>7318</v>
      </c>
      <c r="I10877" s="10" t="n">
        <f aca="false">LOG(C10877)</f>
        <v>3.86439240515059</v>
      </c>
      <c r="J10877" s="10" t="n">
        <f aca="false">LOG(B10877)</f>
        <v>0</v>
      </c>
    </row>
    <row r="10878" customFormat="false" ht="12.75" hidden="false" customHeight="false" outlineLevel="0" collapsed="false">
      <c r="A10878" s="7" t="s">
        <v>10871</v>
      </c>
      <c r="B10878" s="8" t="n">
        <v>1</v>
      </c>
      <c r="C10878" s="9" t="n">
        <f aca="false">RANK(B10878,$B$2:$B$13238,0)</f>
        <v>7318</v>
      </c>
      <c r="I10878" s="10" t="n">
        <f aca="false">LOG(C10878)</f>
        <v>3.86439240515059</v>
      </c>
      <c r="J10878" s="10" t="n">
        <f aca="false">LOG(B10878)</f>
        <v>0</v>
      </c>
    </row>
    <row r="10879" customFormat="false" ht="12.75" hidden="false" customHeight="false" outlineLevel="0" collapsed="false">
      <c r="A10879" s="7" t="s">
        <v>10872</v>
      </c>
      <c r="B10879" s="8" t="n">
        <v>1</v>
      </c>
      <c r="C10879" s="9" t="n">
        <f aca="false">RANK(B10879,$B$2:$B$13238,0)</f>
        <v>7318</v>
      </c>
      <c r="I10879" s="10" t="n">
        <f aca="false">LOG(C10879)</f>
        <v>3.86439240515059</v>
      </c>
      <c r="J10879" s="10" t="n">
        <f aca="false">LOG(B10879)</f>
        <v>0</v>
      </c>
    </row>
    <row r="10880" customFormat="false" ht="12.75" hidden="false" customHeight="false" outlineLevel="0" collapsed="false">
      <c r="A10880" s="7" t="s">
        <v>10873</v>
      </c>
      <c r="B10880" s="8" t="n">
        <v>1</v>
      </c>
      <c r="C10880" s="9" t="n">
        <f aca="false">RANK(B10880,$B$2:$B$13238,0)</f>
        <v>7318</v>
      </c>
      <c r="I10880" s="10" t="n">
        <f aca="false">LOG(C10880)</f>
        <v>3.86439240515059</v>
      </c>
      <c r="J10880" s="10" t="n">
        <f aca="false">LOG(B10880)</f>
        <v>0</v>
      </c>
    </row>
    <row r="10881" customFormat="false" ht="12.75" hidden="false" customHeight="false" outlineLevel="0" collapsed="false">
      <c r="A10881" s="7" t="s">
        <v>10874</v>
      </c>
      <c r="B10881" s="8" t="n">
        <v>1</v>
      </c>
      <c r="C10881" s="9" t="n">
        <f aca="false">RANK(B10881,$B$2:$B$13238,0)</f>
        <v>7318</v>
      </c>
      <c r="I10881" s="10" t="n">
        <f aca="false">LOG(C10881)</f>
        <v>3.86439240515059</v>
      </c>
      <c r="J10881" s="10" t="n">
        <f aca="false">LOG(B10881)</f>
        <v>0</v>
      </c>
    </row>
    <row r="10882" customFormat="false" ht="12.75" hidden="false" customHeight="false" outlineLevel="0" collapsed="false">
      <c r="A10882" s="7" t="s">
        <v>10875</v>
      </c>
      <c r="B10882" s="8" t="n">
        <v>1</v>
      </c>
      <c r="C10882" s="9" t="n">
        <f aca="false">RANK(B10882,$B$2:$B$13238,0)</f>
        <v>7318</v>
      </c>
      <c r="I10882" s="10" t="n">
        <f aca="false">LOG(C10882)</f>
        <v>3.86439240515059</v>
      </c>
      <c r="J10882" s="10" t="n">
        <f aca="false">LOG(B10882)</f>
        <v>0</v>
      </c>
    </row>
    <row r="10883" customFormat="false" ht="12.75" hidden="false" customHeight="false" outlineLevel="0" collapsed="false">
      <c r="A10883" s="7" t="s">
        <v>10876</v>
      </c>
      <c r="B10883" s="8" t="n">
        <v>1</v>
      </c>
      <c r="C10883" s="9" t="n">
        <f aca="false">RANK(B10883,$B$2:$B$13238,0)</f>
        <v>7318</v>
      </c>
      <c r="I10883" s="10" t="n">
        <f aca="false">LOG(C10883)</f>
        <v>3.86439240515059</v>
      </c>
      <c r="J10883" s="10" t="n">
        <f aca="false">LOG(B10883)</f>
        <v>0</v>
      </c>
    </row>
    <row r="10884" customFormat="false" ht="12.75" hidden="false" customHeight="false" outlineLevel="0" collapsed="false">
      <c r="A10884" s="7" t="s">
        <v>10877</v>
      </c>
      <c r="B10884" s="8" t="n">
        <v>1</v>
      </c>
      <c r="C10884" s="9" t="n">
        <f aca="false">RANK(B10884,$B$2:$B$13238,0)</f>
        <v>7318</v>
      </c>
      <c r="I10884" s="10" t="n">
        <f aca="false">LOG(C10884)</f>
        <v>3.86439240515059</v>
      </c>
      <c r="J10884" s="10" t="n">
        <f aca="false">LOG(B10884)</f>
        <v>0</v>
      </c>
    </row>
    <row r="10885" customFormat="false" ht="12.75" hidden="false" customHeight="false" outlineLevel="0" collapsed="false">
      <c r="A10885" s="7" t="s">
        <v>10878</v>
      </c>
      <c r="B10885" s="8" t="n">
        <v>1</v>
      </c>
      <c r="C10885" s="9" t="n">
        <f aca="false">RANK(B10885,$B$2:$B$13238,0)</f>
        <v>7318</v>
      </c>
      <c r="I10885" s="10" t="n">
        <f aca="false">LOG(C10885)</f>
        <v>3.86439240515059</v>
      </c>
      <c r="J10885" s="10" t="n">
        <f aca="false">LOG(B10885)</f>
        <v>0</v>
      </c>
    </row>
    <row r="10886" customFormat="false" ht="12.75" hidden="false" customHeight="false" outlineLevel="0" collapsed="false">
      <c r="A10886" s="7" t="s">
        <v>10879</v>
      </c>
      <c r="B10886" s="8" t="n">
        <v>1</v>
      </c>
      <c r="C10886" s="9" t="n">
        <f aca="false">RANK(B10886,$B$2:$B$13238,0)</f>
        <v>7318</v>
      </c>
      <c r="I10886" s="10" t="n">
        <f aca="false">LOG(C10886)</f>
        <v>3.86439240515059</v>
      </c>
      <c r="J10886" s="10" t="n">
        <f aca="false">LOG(B10886)</f>
        <v>0</v>
      </c>
    </row>
    <row r="10887" customFormat="false" ht="12.75" hidden="false" customHeight="false" outlineLevel="0" collapsed="false">
      <c r="A10887" s="7" t="s">
        <v>10880</v>
      </c>
      <c r="B10887" s="8" t="n">
        <v>1</v>
      </c>
      <c r="C10887" s="9" t="n">
        <f aca="false">RANK(B10887,$B$2:$B$13238,0)</f>
        <v>7318</v>
      </c>
      <c r="I10887" s="10" t="n">
        <f aca="false">LOG(C10887)</f>
        <v>3.86439240515059</v>
      </c>
      <c r="J10887" s="10" t="n">
        <f aca="false">LOG(B10887)</f>
        <v>0</v>
      </c>
    </row>
    <row r="10888" customFormat="false" ht="12.75" hidden="false" customHeight="false" outlineLevel="0" collapsed="false">
      <c r="A10888" s="7" t="s">
        <v>10881</v>
      </c>
      <c r="B10888" s="8" t="n">
        <v>1</v>
      </c>
      <c r="C10888" s="9" t="n">
        <f aca="false">RANK(B10888,$B$2:$B$13238,0)</f>
        <v>7318</v>
      </c>
      <c r="I10888" s="10" t="n">
        <f aca="false">LOG(C10888)</f>
        <v>3.86439240515059</v>
      </c>
      <c r="J10888" s="10" t="n">
        <f aca="false">LOG(B10888)</f>
        <v>0</v>
      </c>
    </row>
    <row r="10889" customFormat="false" ht="12.75" hidden="false" customHeight="false" outlineLevel="0" collapsed="false">
      <c r="A10889" s="7" t="s">
        <v>10882</v>
      </c>
      <c r="B10889" s="8" t="n">
        <v>1</v>
      </c>
      <c r="C10889" s="9" t="n">
        <f aca="false">RANK(B10889,$B$2:$B$13238,0)</f>
        <v>7318</v>
      </c>
      <c r="I10889" s="10" t="n">
        <f aca="false">LOG(C10889)</f>
        <v>3.86439240515059</v>
      </c>
      <c r="J10889" s="10" t="n">
        <f aca="false">LOG(B10889)</f>
        <v>0</v>
      </c>
    </row>
    <row r="10890" customFormat="false" ht="12.75" hidden="false" customHeight="false" outlineLevel="0" collapsed="false">
      <c r="A10890" s="7" t="s">
        <v>10883</v>
      </c>
      <c r="B10890" s="8" t="n">
        <v>1</v>
      </c>
      <c r="C10890" s="9" t="n">
        <f aca="false">RANK(B10890,$B$2:$B$13238,0)</f>
        <v>7318</v>
      </c>
      <c r="I10890" s="10" t="n">
        <f aca="false">LOG(C10890)</f>
        <v>3.86439240515059</v>
      </c>
      <c r="J10890" s="10" t="n">
        <f aca="false">LOG(B10890)</f>
        <v>0</v>
      </c>
    </row>
    <row r="10891" customFormat="false" ht="12.75" hidden="false" customHeight="false" outlineLevel="0" collapsed="false">
      <c r="A10891" s="7" t="s">
        <v>10884</v>
      </c>
      <c r="B10891" s="8" t="n">
        <v>1</v>
      </c>
      <c r="C10891" s="9" t="n">
        <f aca="false">RANK(B10891,$B$2:$B$13238,0)</f>
        <v>7318</v>
      </c>
      <c r="I10891" s="10" t="n">
        <f aca="false">LOG(C10891)</f>
        <v>3.86439240515059</v>
      </c>
      <c r="J10891" s="10" t="n">
        <f aca="false">LOG(B10891)</f>
        <v>0</v>
      </c>
    </row>
    <row r="10892" customFormat="false" ht="12.75" hidden="false" customHeight="false" outlineLevel="0" collapsed="false">
      <c r="A10892" s="7" t="s">
        <v>10885</v>
      </c>
      <c r="B10892" s="8" t="n">
        <v>1</v>
      </c>
      <c r="C10892" s="9" t="n">
        <f aca="false">RANK(B10892,$B$2:$B$13238,0)</f>
        <v>7318</v>
      </c>
      <c r="I10892" s="10" t="n">
        <f aca="false">LOG(C10892)</f>
        <v>3.86439240515059</v>
      </c>
      <c r="J10892" s="10" t="n">
        <f aca="false">LOG(B10892)</f>
        <v>0</v>
      </c>
    </row>
    <row r="10893" customFormat="false" ht="12.75" hidden="false" customHeight="false" outlineLevel="0" collapsed="false">
      <c r="A10893" s="7" t="s">
        <v>10886</v>
      </c>
      <c r="B10893" s="8" t="n">
        <v>1</v>
      </c>
      <c r="C10893" s="9" t="n">
        <f aca="false">RANK(B10893,$B$2:$B$13238,0)</f>
        <v>7318</v>
      </c>
      <c r="I10893" s="10" t="n">
        <f aca="false">LOG(C10893)</f>
        <v>3.86439240515059</v>
      </c>
      <c r="J10893" s="10" t="n">
        <f aca="false">LOG(B10893)</f>
        <v>0</v>
      </c>
    </row>
    <row r="10894" customFormat="false" ht="12.75" hidden="false" customHeight="false" outlineLevel="0" collapsed="false">
      <c r="A10894" s="7" t="s">
        <v>10887</v>
      </c>
      <c r="B10894" s="8" t="n">
        <v>1</v>
      </c>
      <c r="C10894" s="9" t="n">
        <f aca="false">RANK(B10894,$B$2:$B$13238,0)</f>
        <v>7318</v>
      </c>
      <c r="I10894" s="10" t="n">
        <f aca="false">LOG(C10894)</f>
        <v>3.86439240515059</v>
      </c>
      <c r="J10894" s="10" t="n">
        <f aca="false">LOG(B10894)</f>
        <v>0</v>
      </c>
    </row>
    <row r="10895" customFormat="false" ht="12.75" hidden="false" customHeight="false" outlineLevel="0" collapsed="false">
      <c r="A10895" s="7" t="s">
        <v>10888</v>
      </c>
      <c r="B10895" s="8" t="n">
        <v>1</v>
      </c>
      <c r="C10895" s="9" t="n">
        <f aca="false">RANK(B10895,$B$2:$B$13238,0)</f>
        <v>7318</v>
      </c>
      <c r="I10895" s="10" t="n">
        <f aca="false">LOG(C10895)</f>
        <v>3.86439240515059</v>
      </c>
      <c r="J10895" s="10" t="n">
        <f aca="false">LOG(B10895)</f>
        <v>0</v>
      </c>
    </row>
    <row r="10896" customFormat="false" ht="12.75" hidden="false" customHeight="false" outlineLevel="0" collapsed="false">
      <c r="A10896" s="7" t="s">
        <v>10889</v>
      </c>
      <c r="B10896" s="8" t="n">
        <v>1</v>
      </c>
      <c r="C10896" s="9" t="n">
        <f aca="false">RANK(B10896,$B$2:$B$13238,0)</f>
        <v>7318</v>
      </c>
      <c r="I10896" s="10" t="n">
        <f aca="false">LOG(C10896)</f>
        <v>3.86439240515059</v>
      </c>
      <c r="J10896" s="10" t="n">
        <f aca="false">LOG(B10896)</f>
        <v>0</v>
      </c>
    </row>
    <row r="10897" customFormat="false" ht="12.75" hidden="false" customHeight="false" outlineLevel="0" collapsed="false">
      <c r="A10897" s="7" t="s">
        <v>10890</v>
      </c>
      <c r="B10897" s="8" t="n">
        <v>1</v>
      </c>
      <c r="C10897" s="9" t="n">
        <f aca="false">RANK(B10897,$B$2:$B$13238,0)</f>
        <v>7318</v>
      </c>
      <c r="I10897" s="10" t="n">
        <f aca="false">LOG(C10897)</f>
        <v>3.86439240515059</v>
      </c>
      <c r="J10897" s="10" t="n">
        <f aca="false">LOG(B10897)</f>
        <v>0</v>
      </c>
    </row>
    <row r="10898" customFormat="false" ht="12.75" hidden="false" customHeight="false" outlineLevel="0" collapsed="false">
      <c r="A10898" s="7" t="s">
        <v>10891</v>
      </c>
      <c r="B10898" s="8" t="n">
        <v>1</v>
      </c>
      <c r="C10898" s="9" t="n">
        <f aca="false">RANK(B10898,$B$2:$B$13238,0)</f>
        <v>7318</v>
      </c>
      <c r="I10898" s="10" t="n">
        <f aca="false">LOG(C10898)</f>
        <v>3.86439240515059</v>
      </c>
      <c r="J10898" s="10" t="n">
        <f aca="false">LOG(B10898)</f>
        <v>0</v>
      </c>
    </row>
    <row r="10899" customFormat="false" ht="12.75" hidden="false" customHeight="false" outlineLevel="0" collapsed="false">
      <c r="A10899" s="7" t="s">
        <v>10892</v>
      </c>
      <c r="B10899" s="8" t="n">
        <v>1</v>
      </c>
      <c r="C10899" s="9" t="n">
        <f aca="false">RANK(B10899,$B$2:$B$13238,0)</f>
        <v>7318</v>
      </c>
      <c r="I10899" s="10" t="n">
        <f aca="false">LOG(C10899)</f>
        <v>3.86439240515059</v>
      </c>
      <c r="J10899" s="10" t="n">
        <f aca="false">LOG(B10899)</f>
        <v>0</v>
      </c>
    </row>
    <row r="10900" customFormat="false" ht="12.75" hidden="false" customHeight="false" outlineLevel="0" collapsed="false">
      <c r="A10900" s="7" t="s">
        <v>10893</v>
      </c>
      <c r="B10900" s="8" t="n">
        <v>1</v>
      </c>
      <c r="C10900" s="9" t="n">
        <f aca="false">RANK(B10900,$B$2:$B$13238,0)</f>
        <v>7318</v>
      </c>
      <c r="I10900" s="10" t="n">
        <f aca="false">LOG(C10900)</f>
        <v>3.86439240515059</v>
      </c>
      <c r="J10900" s="10" t="n">
        <f aca="false">LOG(B10900)</f>
        <v>0</v>
      </c>
    </row>
    <row r="10901" customFormat="false" ht="12.75" hidden="false" customHeight="false" outlineLevel="0" collapsed="false">
      <c r="A10901" s="7" t="s">
        <v>10894</v>
      </c>
      <c r="B10901" s="8" t="n">
        <v>1</v>
      </c>
      <c r="C10901" s="9" t="n">
        <f aca="false">RANK(B10901,$B$2:$B$13238,0)</f>
        <v>7318</v>
      </c>
      <c r="I10901" s="10" t="n">
        <f aca="false">LOG(C10901)</f>
        <v>3.86439240515059</v>
      </c>
      <c r="J10901" s="10" t="n">
        <f aca="false">LOG(B10901)</f>
        <v>0</v>
      </c>
    </row>
    <row r="10902" customFormat="false" ht="12.75" hidden="false" customHeight="false" outlineLevel="0" collapsed="false">
      <c r="A10902" s="7" t="s">
        <v>10895</v>
      </c>
      <c r="B10902" s="8" t="n">
        <v>1</v>
      </c>
      <c r="C10902" s="9" t="n">
        <f aca="false">RANK(B10902,$B$2:$B$13238,0)</f>
        <v>7318</v>
      </c>
      <c r="I10902" s="10" t="n">
        <f aca="false">LOG(C10902)</f>
        <v>3.86439240515059</v>
      </c>
      <c r="J10902" s="10" t="n">
        <f aca="false">LOG(B10902)</f>
        <v>0</v>
      </c>
    </row>
    <row r="10903" customFormat="false" ht="12.75" hidden="false" customHeight="false" outlineLevel="0" collapsed="false">
      <c r="A10903" s="7" t="s">
        <v>10896</v>
      </c>
      <c r="B10903" s="8" t="n">
        <v>1</v>
      </c>
      <c r="C10903" s="9" t="n">
        <f aca="false">RANK(B10903,$B$2:$B$13238,0)</f>
        <v>7318</v>
      </c>
      <c r="I10903" s="10" t="n">
        <f aca="false">LOG(C10903)</f>
        <v>3.86439240515059</v>
      </c>
      <c r="J10903" s="10" t="n">
        <f aca="false">LOG(B10903)</f>
        <v>0</v>
      </c>
    </row>
    <row r="10904" customFormat="false" ht="12.75" hidden="false" customHeight="false" outlineLevel="0" collapsed="false">
      <c r="A10904" s="7" t="s">
        <v>10897</v>
      </c>
      <c r="B10904" s="8" t="n">
        <v>1</v>
      </c>
      <c r="C10904" s="9" t="n">
        <f aca="false">RANK(B10904,$B$2:$B$13238,0)</f>
        <v>7318</v>
      </c>
      <c r="I10904" s="10" t="n">
        <f aca="false">LOG(C10904)</f>
        <v>3.86439240515059</v>
      </c>
      <c r="J10904" s="10" t="n">
        <f aca="false">LOG(B10904)</f>
        <v>0</v>
      </c>
    </row>
    <row r="10905" customFormat="false" ht="12.75" hidden="false" customHeight="false" outlineLevel="0" collapsed="false">
      <c r="A10905" s="7" t="s">
        <v>10898</v>
      </c>
      <c r="B10905" s="8" t="n">
        <v>1</v>
      </c>
      <c r="C10905" s="9" t="n">
        <f aca="false">RANK(B10905,$B$2:$B$13238,0)</f>
        <v>7318</v>
      </c>
      <c r="I10905" s="10" t="n">
        <f aca="false">LOG(C10905)</f>
        <v>3.86439240515059</v>
      </c>
      <c r="J10905" s="10" t="n">
        <f aca="false">LOG(B10905)</f>
        <v>0</v>
      </c>
    </row>
    <row r="10906" customFormat="false" ht="12.75" hidden="false" customHeight="false" outlineLevel="0" collapsed="false">
      <c r="A10906" s="7" t="s">
        <v>10899</v>
      </c>
      <c r="B10906" s="8" t="n">
        <v>1</v>
      </c>
      <c r="C10906" s="9" t="n">
        <f aca="false">RANK(B10906,$B$2:$B$13238,0)</f>
        <v>7318</v>
      </c>
      <c r="I10906" s="10" t="n">
        <f aca="false">LOG(C10906)</f>
        <v>3.86439240515059</v>
      </c>
      <c r="J10906" s="10" t="n">
        <f aca="false">LOG(B10906)</f>
        <v>0</v>
      </c>
    </row>
    <row r="10907" customFormat="false" ht="12.75" hidden="false" customHeight="false" outlineLevel="0" collapsed="false">
      <c r="A10907" s="7" t="s">
        <v>10900</v>
      </c>
      <c r="B10907" s="8" t="n">
        <v>1</v>
      </c>
      <c r="C10907" s="9" t="n">
        <f aca="false">RANK(B10907,$B$2:$B$13238,0)</f>
        <v>7318</v>
      </c>
      <c r="I10907" s="10" t="n">
        <f aca="false">LOG(C10907)</f>
        <v>3.86439240515059</v>
      </c>
      <c r="J10907" s="10" t="n">
        <f aca="false">LOG(B10907)</f>
        <v>0</v>
      </c>
    </row>
    <row r="10908" customFormat="false" ht="12.75" hidden="false" customHeight="false" outlineLevel="0" collapsed="false">
      <c r="A10908" s="7" t="s">
        <v>10901</v>
      </c>
      <c r="B10908" s="8" t="n">
        <v>1</v>
      </c>
      <c r="C10908" s="9" t="n">
        <f aca="false">RANK(B10908,$B$2:$B$13238,0)</f>
        <v>7318</v>
      </c>
      <c r="I10908" s="10" t="n">
        <f aca="false">LOG(C10908)</f>
        <v>3.86439240515059</v>
      </c>
      <c r="J10908" s="10" t="n">
        <f aca="false">LOG(B10908)</f>
        <v>0</v>
      </c>
    </row>
    <row r="10909" customFormat="false" ht="12.75" hidden="false" customHeight="false" outlineLevel="0" collapsed="false">
      <c r="A10909" s="7" t="s">
        <v>10902</v>
      </c>
      <c r="B10909" s="8" t="n">
        <v>1</v>
      </c>
      <c r="C10909" s="9" t="n">
        <f aca="false">RANK(B10909,$B$2:$B$13238,0)</f>
        <v>7318</v>
      </c>
      <c r="I10909" s="10" t="n">
        <f aca="false">LOG(C10909)</f>
        <v>3.86439240515059</v>
      </c>
      <c r="J10909" s="10" t="n">
        <f aca="false">LOG(B10909)</f>
        <v>0</v>
      </c>
    </row>
    <row r="10910" customFormat="false" ht="12.75" hidden="false" customHeight="false" outlineLevel="0" collapsed="false">
      <c r="A10910" s="7" t="s">
        <v>10903</v>
      </c>
      <c r="B10910" s="8" t="n">
        <v>1</v>
      </c>
      <c r="C10910" s="9" t="n">
        <f aca="false">RANK(B10910,$B$2:$B$13238,0)</f>
        <v>7318</v>
      </c>
      <c r="I10910" s="10" t="n">
        <f aca="false">LOG(C10910)</f>
        <v>3.86439240515059</v>
      </c>
      <c r="J10910" s="10" t="n">
        <f aca="false">LOG(B10910)</f>
        <v>0</v>
      </c>
    </row>
    <row r="10911" customFormat="false" ht="12.75" hidden="false" customHeight="false" outlineLevel="0" collapsed="false">
      <c r="A10911" s="7" t="s">
        <v>10904</v>
      </c>
      <c r="B10911" s="8" t="n">
        <v>1</v>
      </c>
      <c r="C10911" s="9" t="n">
        <f aca="false">RANK(B10911,$B$2:$B$13238,0)</f>
        <v>7318</v>
      </c>
      <c r="I10911" s="10" t="n">
        <f aca="false">LOG(C10911)</f>
        <v>3.86439240515059</v>
      </c>
      <c r="J10911" s="10" t="n">
        <f aca="false">LOG(B10911)</f>
        <v>0</v>
      </c>
    </row>
    <row r="10912" customFormat="false" ht="12.75" hidden="false" customHeight="false" outlineLevel="0" collapsed="false">
      <c r="A10912" s="7" t="s">
        <v>10905</v>
      </c>
      <c r="B10912" s="8" t="n">
        <v>1</v>
      </c>
      <c r="C10912" s="9" t="n">
        <f aca="false">RANK(B10912,$B$2:$B$13238,0)</f>
        <v>7318</v>
      </c>
      <c r="I10912" s="10" t="n">
        <f aca="false">LOG(C10912)</f>
        <v>3.86439240515059</v>
      </c>
      <c r="J10912" s="10" t="n">
        <f aca="false">LOG(B10912)</f>
        <v>0</v>
      </c>
    </row>
    <row r="10913" customFormat="false" ht="12.75" hidden="false" customHeight="false" outlineLevel="0" collapsed="false">
      <c r="A10913" s="7" t="s">
        <v>10906</v>
      </c>
      <c r="B10913" s="8" t="n">
        <v>1</v>
      </c>
      <c r="C10913" s="9" t="n">
        <f aca="false">RANK(B10913,$B$2:$B$13238,0)</f>
        <v>7318</v>
      </c>
      <c r="I10913" s="10" t="n">
        <f aca="false">LOG(C10913)</f>
        <v>3.86439240515059</v>
      </c>
      <c r="J10913" s="10" t="n">
        <f aca="false">LOG(B10913)</f>
        <v>0</v>
      </c>
    </row>
    <row r="10914" customFormat="false" ht="12.75" hidden="false" customHeight="false" outlineLevel="0" collapsed="false">
      <c r="A10914" s="7" t="s">
        <v>10907</v>
      </c>
      <c r="B10914" s="8" t="n">
        <v>1</v>
      </c>
      <c r="C10914" s="9" t="n">
        <f aca="false">RANK(B10914,$B$2:$B$13238,0)</f>
        <v>7318</v>
      </c>
      <c r="I10914" s="10" t="n">
        <f aca="false">LOG(C10914)</f>
        <v>3.86439240515059</v>
      </c>
      <c r="J10914" s="10" t="n">
        <f aca="false">LOG(B10914)</f>
        <v>0</v>
      </c>
    </row>
    <row r="10915" customFormat="false" ht="12.75" hidden="false" customHeight="false" outlineLevel="0" collapsed="false">
      <c r="A10915" s="7" t="s">
        <v>10908</v>
      </c>
      <c r="B10915" s="8" t="n">
        <v>1</v>
      </c>
      <c r="C10915" s="9" t="n">
        <f aca="false">RANK(B10915,$B$2:$B$13238,0)</f>
        <v>7318</v>
      </c>
      <c r="I10915" s="10" t="n">
        <f aca="false">LOG(C10915)</f>
        <v>3.86439240515059</v>
      </c>
      <c r="J10915" s="10" t="n">
        <f aca="false">LOG(B10915)</f>
        <v>0</v>
      </c>
    </row>
    <row r="10916" customFormat="false" ht="12.75" hidden="false" customHeight="false" outlineLevel="0" collapsed="false">
      <c r="A10916" s="7" t="s">
        <v>10909</v>
      </c>
      <c r="B10916" s="8" t="n">
        <v>1</v>
      </c>
      <c r="C10916" s="9" t="n">
        <f aca="false">RANK(B10916,$B$2:$B$13238,0)</f>
        <v>7318</v>
      </c>
      <c r="I10916" s="10" t="n">
        <f aca="false">LOG(C10916)</f>
        <v>3.86439240515059</v>
      </c>
      <c r="J10916" s="10" t="n">
        <f aca="false">LOG(B10916)</f>
        <v>0</v>
      </c>
    </row>
    <row r="10917" customFormat="false" ht="12.75" hidden="false" customHeight="false" outlineLevel="0" collapsed="false">
      <c r="A10917" s="7" t="s">
        <v>10910</v>
      </c>
      <c r="B10917" s="8" t="n">
        <v>1</v>
      </c>
      <c r="C10917" s="9" t="n">
        <f aca="false">RANK(B10917,$B$2:$B$13238,0)</f>
        <v>7318</v>
      </c>
      <c r="I10917" s="10" t="n">
        <f aca="false">LOG(C10917)</f>
        <v>3.86439240515059</v>
      </c>
      <c r="J10917" s="10" t="n">
        <f aca="false">LOG(B10917)</f>
        <v>0</v>
      </c>
    </row>
    <row r="10918" customFormat="false" ht="12.75" hidden="false" customHeight="false" outlineLevel="0" collapsed="false">
      <c r="A10918" s="7" t="s">
        <v>10911</v>
      </c>
      <c r="B10918" s="8" t="n">
        <v>1</v>
      </c>
      <c r="C10918" s="9" t="n">
        <f aca="false">RANK(B10918,$B$2:$B$13238,0)</f>
        <v>7318</v>
      </c>
      <c r="I10918" s="10" t="n">
        <f aca="false">LOG(C10918)</f>
        <v>3.86439240515059</v>
      </c>
      <c r="J10918" s="10" t="n">
        <f aca="false">LOG(B10918)</f>
        <v>0</v>
      </c>
    </row>
    <row r="10919" customFormat="false" ht="12.75" hidden="false" customHeight="false" outlineLevel="0" collapsed="false">
      <c r="A10919" s="7" t="s">
        <v>10912</v>
      </c>
      <c r="B10919" s="8" t="n">
        <v>1</v>
      </c>
      <c r="C10919" s="9" t="n">
        <f aca="false">RANK(B10919,$B$2:$B$13238,0)</f>
        <v>7318</v>
      </c>
      <c r="I10919" s="10" t="n">
        <f aca="false">LOG(C10919)</f>
        <v>3.86439240515059</v>
      </c>
      <c r="J10919" s="10" t="n">
        <f aca="false">LOG(B10919)</f>
        <v>0</v>
      </c>
    </row>
    <row r="10920" customFormat="false" ht="12.75" hidden="false" customHeight="false" outlineLevel="0" collapsed="false">
      <c r="A10920" s="7" t="s">
        <v>10913</v>
      </c>
      <c r="B10920" s="8" t="n">
        <v>1</v>
      </c>
      <c r="C10920" s="9" t="n">
        <f aca="false">RANK(B10920,$B$2:$B$13238,0)</f>
        <v>7318</v>
      </c>
      <c r="I10920" s="10" t="n">
        <f aca="false">LOG(C10920)</f>
        <v>3.86439240515059</v>
      </c>
      <c r="J10920" s="10" t="n">
        <f aca="false">LOG(B10920)</f>
        <v>0</v>
      </c>
    </row>
    <row r="10921" customFormat="false" ht="12.75" hidden="false" customHeight="false" outlineLevel="0" collapsed="false">
      <c r="A10921" s="7" t="s">
        <v>10914</v>
      </c>
      <c r="B10921" s="8" t="n">
        <v>1</v>
      </c>
      <c r="C10921" s="9" t="n">
        <f aca="false">RANK(B10921,$B$2:$B$13238,0)</f>
        <v>7318</v>
      </c>
      <c r="I10921" s="10" t="n">
        <f aca="false">LOG(C10921)</f>
        <v>3.86439240515059</v>
      </c>
      <c r="J10921" s="10" t="n">
        <f aca="false">LOG(B10921)</f>
        <v>0</v>
      </c>
    </row>
    <row r="10922" customFormat="false" ht="12.75" hidden="false" customHeight="false" outlineLevel="0" collapsed="false">
      <c r="A10922" s="7" t="s">
        <v>10915</v>
      </c>
      <c r="B10922" s="8" t="n">
        <v>1</v>
      </c>
      <c r="C10922" s="9" t="n">
        <f aca="false">RANK(B10922,$B$2:$B$13238,0)</f>
        <v>7318</v>
      </c>
      <c r="I10922" s="10" t="n">
        <f aca="false">LOG(C10922)</f>
        <v>3.86439240515059</v>
      </c>
      <c r="J10922" s="10" t="n">
        <f aca="false">LOG(B10922)</f>
        <v>0</v>
      </c>
    </row>
    <row r="10923" customFormat="false" ht="12.75" hidden="false" customHeight="false" outlineLevel="0" collapsed="false">
      <c r="A10923" s="7" t="s">
        <v>10916</v>
      </c>
      <c r="B10923" s="8" t="n">
        <v>1</v>
      </c>
      <c r="C10923" s="9" t="n">
        <f aca="false">RANK(B10923,$B$2:$B$13238,0)</f>
        <v>7318</v>
      </c>
      <c r="I10923" s="10" t="n">
        <f aca="false">LOG(C10923)</f>
        <v>3.86439240515059</v>
      </c>
      <c r="J10923" s="10" t="n">
        <f aca="false">LOG(B10923)</f>
        <v>0</v>
      </c>
    </row>
    <row r="10924" customFormat="false" ht="12.75" hidden="false" customHeight="false" outlineLevel="0" collapsed="false">
      <c r="A10924" s="7" t="s">
        <v>10917</v>
      </c>
      <c r="B10924" s="8" t="n">
        <v>1</v>
      </c>
      <c r="C10924" s="9" t="n">
        <f aca="false">RANK(B10924,$B$2:$B$13238,0)</f>
        <v>7318</v>
      </c>
      <c r="I10924" s="10" t="n">
        <f aca="false">LOG(C10924)</f>
        <v>3.86439240515059</v>
      </c>
      <c r="J10924" s="10" t="n">
        <f aca="false">LOG(B10924)</f>
        <v>0</v>
      </c>
    </row>
    <row r="10925" customFormat="false" ht="12.75" hidden="false" customHeight="false" outlineLevel="0" collapsed="false">
      <c r="A10925" s="7" t="s">
        <v>10918</v>
      </c>
      <c r="B10925" s="8" t="n">
        <v>1</v>
      </c>
      <c r="C10925" s="9" t="n">
        <f aca="false">RANK(B10925,$B$2:$B$13238,0)</f>
        <v>7318</v>
      </c>
      <c r="I10925" s="10" t="n">
        <f aca="false">LOG(C10925)</f>
        <v>3.86439240515059</v>
      </c>
      <c r="J10925" s="10" t="n">
        <f aca="false">LOG(B10925)</f>
        <v>0</v>
      </c>
    </row>
    <row r="10926" customFormat="false" ht="12.75" hidden="false" customHeight="false" outlineLevel="0" collapsed="false">
      <c r="A10926" s="7" t="s">
        <v>10919</v>
      </c>
      <c r="B10926" s="8" t="n">
        <v>1</v>
      </c>
      <c r="C10926" s="9" t="n">
        <f aca="false">RANK(B10926,$B$2:$B$13238,0)</f>
        <v>7318</v>
      </c>
      <c r="I10926" s="10" t="n">
        <f aca="false">LOG(C10926)</f>
        <v>3.86439240515059</v>
      </c>
      <c r="J10926" s="10" t="n">
        <f aca="false">LOG(B10926)</f>
        <v>0</v>
      </c>
    </row>
    <row r="10927" customFormat="false" ht="12.75" hidden="false" customHeight="false" outlineLevel="0" collapsed="false">
      <c r="A10927" s="7" t="s">
        <v>10920</v>
      </c>
      <c r="B10927" s="8" t="n">
        <v>1</v>
      </c>
      <c r="C10927" s="9" t="n">
        <f aca="false">RANK(B10927,$B$2:$B$13238,0)</f>
        <v>7318</v>
      </c>
      <c r="I10927" s="10" t="n">
        <f aca="false">LOG(C10927)</f>
        <v>3.86439240515059</v>
      </c>
      <c r="J10927" s="10" t="n">
        <f aca="false">LOG(B10927)</f>
        <v>0</v>
      </c>
    </row>
    <row r="10928" customFormat="false" ht="12.75" hidden="false" customHeight="false" outlineLevel="0" collapsed="false">
      <c r="A10928" s="7" t="s">
        <v>10921</v>
      </c>
      <c r="B10928" s="8" t="n">
        <v>1</v>
      </c>
      <c r="C10928" s="9" t="n">
        <f aca="false">RANK(B10928,$B$2:$B$13238,0)</f>
        <v>7318</v>
      </c>
      <c r="I10928" s="10" t="n">
        <f aca="false">LOG(C10928)</f>
        <v>3.86439240515059</v>
      </c>
      <c r="J10928" s="10" t="n">
        <f aca="false">LOG(B10928)</f>
        <v>0</v>
      </c>
    </row>
    <row r="10929" customFormat="false" ht="12.75" hidden="false" customHeight="false" outlineLevel="0" collapsed="false">
      <c r="A10929" s="7" t="s">
        <v>10922</v>
      </c>
      <c r="B10929" s="8" t="n">
        <v>1</v>
      </c>
      <c r="C10929" s="9" t="n">
        <f aca="false">RANK(B10929,$B$2:$B$13238,0)</f>
        <v>7318</v>
      </c>
      <c r="I10929" s="10" t="n">
        <f aca="false">LOG(C10929)</f>
        <v>3.86439240515059</v>
      </c>
      <c r="J10929" s="10" t="n">
        <f aca="false">LOG(B10929)</f>
        <v>0</v>
      </c>
    </row>
    <row r="10930" customFormat="false" ht="12.75" hidden="false" customHeight="false" outlineLevel="0" collapsed="false">
      <c r="A10930" s="7" t="s">
        <v>10923</v>
      </c>
      <c r="B10930" s="8" t="n">
        <v>1</v>
      </c>
      <c r="C10930" s="9" t="n">
        <f aca="false">RANK(B10930,$B$2:$B$13238,0)</f>
        <v>7318</v>
      </c>
      <c r="I10930" s="10" t="n">
        <f aca="false">LOG(C10930)</f>
        <v>3.86439240515059</v>
      </c>
      <c r="J10930" s="10" t="n">
        <f aca="false">LOG(B10930)</f>
        <v>0</v>
      </c>
    </row>
    <row r="10931" customFormat="false" ht="12.75" hidden="false" customHeight="false" outlineLevel="0" collapsed="false">
      <c r="A10931" s="7" t="s">
        <v>10924</v>
      </c>
      <c r="B10931" s="8" t="n">
        <v>1</v>
      </c>
      <c r="C10931" s="9" t="n">
        <f aca="false">RANK(B10931,$B$2:$B$13238,0)</f>
        <v>7318</v>
      </c>
      <c r="I10931" s="10" t="n">
        <f aca="false">LOG(C10931)</f>
        <v>3.86439240515059</v>
      </c>
      <c r="J10931" s="10" t="n">
        <f aca="false">LOG(B10931)</f>
        <v>0</v>
      </c>
    </row>
    <row r="10932" customFormat="false" ht="12.75" hidden="false" customHeight="false" outlineLevel="0" collapsed="false">
      <c r="A10932" s="7" t="s">
        <v>10925</v>
      </c>
      <c r="B10932" s="8" t="n">
        <v>1</v>
      </c>
      <c r="C10932" s="9" t="n">
        <f aca="false">RANK(B10932,$B$2:$B$13238,0)</f>
        <v>7318</v>
      </c>
      <c r="I10932" s="10" t="n">
        <f aca="false">LOG(C10932)</f>
        <v>3.86439240515059</v>
      </c>
      <c r="J10932" s="10" t="n">
        <f aca="false">LOG(B10932)</f>
        <v>0</v>
      </c>
    </row>
    <row r="10933" customFormat="false" ht="12.75" hidden="false" customHeight="false" outlineLevel="0" collapsed="false">
      <c r="A10933" s="7" t="s">
        <v>10926</v>
      </c>
      <c r="B10933" s="8" t="n">
        <v>1</v>
      </c>
      <c r="C10933" s="9" t="n">
        <f aca="false">RANK(B10933,$B$2:$B$13238,0)</f>
        <v>7318</v>
      </c>
      <c r="I10933" s="10" t="n">
        <f aca="false">LOG(C10933)</f>
        <v>3.86439240515059</v>
      </c>
      <c r="J10933" s="10" t="n">
        <f aca="false">LOG(B10933)</f>
        <v>0</v>
      </c>
    </row>
    <row r="10934" customFormat="false" ht="12.75" hidden="false" customHeight="false" outlineLevel="0" collapsed="false">
      <c r="A10934" s="7" t="s">
        <v>10927</v>
      </c>
      <c r="B10934" s="8" t="n">
        <v>1</v>
      </c>
      <c r="C10934" s="9" t="n">
        <f aca="false">RANK(B10934,$B$2:$B$13238,0)</f>
        <v>7318</v>
      </c>
      <c r="I10934" s="10" t="n">
        <f aca="false">LOG(C10934)</f>
        <v>3.86439240515059</v>
      </c>
      <c r="J10934" s="10" t="n">
        <f aca="false">LOG(B10934)</f>
        <v>0</v>
      </c>
    </row>
    <row r="10935" customFormat="false" ht="12.75" hidden="false" customHeight="false" outlineLevel="0" collapsed="false">
      <c r="A10935" s="7" t="s">
        <v>10928</v>
      </c>
      <c r="B10935" s="8" t="n">
        <v>1</v>
      </c>
      <c r="C10935" s="9" t="n">
        <f aca="false">RANK(B10935,$B$2:$B$13238,0)</f>
        <v>7318</v>
      </c>
      <c r="I10935" s="10" t="n">
        <f aca="false">LOG(C10935)</f>
        <v>3.86439240515059</v>
      </c>
      <c r="J10935" s="10" t="n">
        <f aca="false">LOG(B10935)</f>
        <v>0</v>
      </c>
    </row>
    <row r="10936" customFormat="false" ht="12.75" hidden="false" customHeight="false" outlineLevel="0" collapsed="false">
      <c r="A10936" s="7" t="s">
        <v>10929</v>
      </c>
      <c r="B10936" s="8" t="n">
        <v>1</v>
      </c>
      <c r="C10936" s="9" t="n">
        <f aca="false">RANK(B10936,$B$2:$B$13238,0)</f>
        <v>7318</v>
      </c>
      <c r="I10936" s="10" t="n">
        <f aca="false">LOG(C10936)</f>
        <v>3.86439240515059</v>
      </c>
      <c r="J10936" s="10" t="n">
        <f aca="false">LOG(B10936)</f>
        <v>0</v>
      </c>
    </row>
    <row r="10937" customFormat="false" ht="12.75" hidden="false" customHeight="false" outlineLevel="0" collapsed="false">
      <c r="A10937" s="7" t="s">
        <v>10930</v>
      </c>
      <c r="B10937" s="8" t="n">
        <v>1</v>
      </c>
      <c r="C10937" s="9" t="n">
        <f aca="false">RANK(B10937,$B$2:$B$13238,0)</f>
        <v>7318</v>
      </c>
      <c r="I10937" s="10" t="n">
        <f aca="false">LOG(C10937)</f>
        <v>3.86439240515059</v>
      </c>
      <c r="J10937" s="10" t="n">
        <f aca="false">LOG(B10937)</f>
        <v>0</v>
      </c>
    </row>
    <row r="10938" customFormat="false" ht="12.75" hidden="false" customHeight="false" outlineLevel="0" collapsed="false">
      <c r="A10938" s="7" t="s">
        <v>10931</v>
      </c>
      <c r="B10938" s="8" t="n">
        <v>1</v>
      </c>
      <c r="C10938" s="9" t="n">
        <f aca="false">RANK(B10938,$B$2:$B$13238,0)</f>
        <v>7318</v>
      </c>
      <c r="I10938" s="10" t="n">
        <f aca="false">LOG(C10938)</f>
        <v>3.86439240515059</v>
      </c>
      <c r="J10938" s="10" t="n">
        <f aca="false">LOG(B10938)</f>
        <v>0</v>
      </c>
    </row>
    <row r="10939" customFormat="false" ht="12.75" hidden="false" customHeight="false" outlineLevel="0" collapsed="false">
      <c r="A10939" s="7" t="s">
        <v>10932</v>
      </c>
      <c r="B10939" s="8" t="n">
        <v>1</v>
      </c>
      <c r="C10939" s="9" t="n">
        <f aca="false">RANK(B10939,$B$2:$B$13238,0)</f>
        <v>7318</v>
      </c>
      <c r="I10939" s="10" t="n">
        <f aca="false">LOG(C10939)</f>
        <v>3.86439240515059</v>
      </c>
      <c r="J10939" s="10" t="n">
        <f aca="false">LOG(B10939)</f>
        <v>0</v>
      </c>
    </row>
    <row r="10940" customFormat="false" ht="12.75" hidden="false" customHeight="false" outlineLevel="0" collapsed="false">
      <c r="A10940" s="7" t="s">
        <v>10933</v>
      </c>
      <c r="B10940" s="8" t="n">
        <v>1</v>
      </c>
      <c r="C10940" s="9" t="n">
        <f aca="false">RANK(B10940,$B$2:$B$13238,0)</f>
        <v>7318</v>
      </c>
      <c r="I10940" s="10" t="n">
        <f aca="false">LOG(C10940)</f>
        <v>3.86439240515059</v>
      </c>
      <c r="J10940" s="10" t="n">
        <f aca="false">LOG(B10940)</f>
        <v>0</v>
      </c>
    </row>
    <row r="10941" customFormat="false" ht="12.75" hidden="false" customHeight="false" outlineLevel="0" collapsed="false">
      <c r="A10941" s="7" t="s">
        <v>10934</v>
      </c>
      <c r="B10941" s="8" t="n">
        <v>1</v>
      </c>
      <c r="C10941" s="9" t="n">
        <f aca="false">RANK(B10941,$B$2:$B$13238,0)</f>
        <v>7318</v>
      </c>
      <c r="I10941" s="10" t="n">
        <f aca="false">LOG(C10941)</f>
        <v>3.86439240515059</v>
      </c>
      <c r="J10941" s="10" t="n">
        <f aca="false">LOG(B10941)</f>
        <v>0</v>
      </c>
    </row>
    <row r="10942" customFormat="false" ht="12.75" hidden="false" customHeight="false" outlineLevel="0" collapsed="false">
      <c r="A10942" s="7" t="s">
        <v>10935</v>
      </c>
      <c r="B10942" s="8" t="n">
        <v>1</v>
      </c>
      <c r="C10942" s="9" t="n">
        <f aca="false">RANK(B10942,$B$2:$B$13238,0)</f>
        <v>7318</v>
      </c>
      <c r="I10942" s="10" t="n">
        <f aca="false">LOG(C10942)</f>
        <v>3.86439240515059</v>
      </c>
      <c r="J10942" s="10" t="n">
        <f aca="false">LOG(B10942)</f>
        <v>0</v>
      </c>
    </row>
    <row r="10943" customFormat="false" ht="12.75" hidden="false" customHeight="false" outlineLevel="0" collapsed="false">
      <c r="A10943" s="7" t="s">
        <v>10936</v>
      </c>
      <c r="B10943" s="8" t="n">
        <v>1</v>
      </c>
      <c r="C10943" s="9" t="n">
        <f aca="false">RANK(B10943,$B$2:$B$13238,0)</f>
        <v>7318</v>
      </c>
      <c r="I10943" s="10" t="n">
        <f aca="false">LOG(C10943)</f>
        <v>3.86439240515059</v>
      </c>
      <c r="J10943" s="10" t="n">
        <f aca="false">LOG(B10943)</f>
        <v>0</v>
      </c>
    </row>
    <row r="10944" customFormat="false" ht="12.75" hidden="false" customHeight="false" outlineLevel="0" collapsed="false">
      <c r="A10944" s="7" t="s">
        <v>10937</v>
      </c>
      <c r="B10944" s="8" t="n">
        <v>1</v>
      </c>
      <c r="C10944" s="9" t="n">
        <f aca="false">RANK(B10944,$B$2:$B$13238,0)</f>
        <v>7318</v>
      </c>
      <c r="I10944" s="10" t="n">
        <f aca="false">LOG(C10944)</f>
        <v>3.86439240515059</v>
      </c>
      <c r="J10944" s="10" t="n">
        <f aca="false">LOG(B10944)</f>
        <v>0</v>
      </c>
    </row>
    <row r="10945" customFormat="false" ht="12.75" hidden="false" customHeight="false" outlineLevel="0" collapsed="false">
      <c r="A10945" s="7" t="s">
        <v>10938</v>
      </c>
      <c r="B10945" s="8" t="n">
        <v>1</v>
      </c>
      <c r="C10945" s="9" t="n">
        <f aca="false">RANK(B10945,$B$2:$B$13238,0)</f>
        <v>7318</v>
      </c>
      <c r="I10945" s="10" t="n">
        <f aca="false">LOG(C10945)</f>
        <v>3.86439240515059</v>
      </c>
      <c r="J10945" s="10" t="n">
        <f aca="false">LOG(B10945)</f>
        <v>0</v>
      </c>
    </row>
    <row r="10946" customFormat="false" ht="12.75" hidden="false" customHeight="false" outlineLevel="0" collapsed="false">
      <c r="A10946" s="7" t="s">
        <v>10939</v>
      </c>
      <c r="B10946" s="8" t="n">
        <v>1</v>
      </c>
      <c r="C10946" s="9" t="n">
        <f aca="false">RANK(B10946,$B$2:$B$13238,0)</f>
        <v>7318</v>
      </c>
      <c r="I10946" s="10" t="n">
        <f aca="false">LOG(C10946)</f>
        <v>3.86439240515059</v>
      </c>
      <c r="J10946" s="10" t="n">
        <f aca="false">LOG(B10946)</f>
        <v>0</v>
      </c>
    </row>
    <row r="10947" customFormat="false" ht="12.75" hidden="false" customHeight="false" outlineLevel="0" collapsed="false">
      <c r="A10947" s="7" t="s">
        <v>10940</v>
      </c>
      <c r="B10947" s="8" t="n">
        <v>1</v>
      </c>
      <c r="C10947" s="9" t="n">
        <f aca="false">RANK(B10947,$B$2:$B$13238,0)</f>
        <v>7318</v>
      </c>
      <c r="I10947" s="10" t="n">
        <f aca="false">LOG(C10947)</f>
        <v>3.86439240515059</v>
      </c>
      <c r="J10947" s="10" t="n">
        <f aca="false">LOG(B10947)</f>
        <v>0</v>
      </c>
    </row>
    <row r="10948" customFormat="false" ht="12.75" hidden="false" customHeight="false" outlineLevel="0" collapsed="false">
      <c r="A10948" s="7" t="s">
        <v>10941</v>
      </c>
      <c r="B10948" s="8" t="n">
        <v>1</v>
      </c>
      <c r="C10948" s="9" t="n">
        <f aca="false">RANK(B10948,$B$2:$B$13238,0)</f>
        <v>7318</v>
      </c>
      <c r="I10948" s="10" t="n">
        <f aca="false">LOG(C10948)</f>
        <v>3.86439240515059</v>
      </c>
      <c r="J10948" s="10" t="n">
        <f aca="false">LOG(B10948)</f>
        <v>0</v>
      </c>
    </row>
    <row r="10949" customFormat="false" ht="12.75" hidden="false" customHeight="false" outlineLevel="0" collapsed="false">
      <c r="A10949" s="7" t="s">
        <v>10942</v>
      </c>
      <c r="B10949" s="8" t="n">
        <v>1</v>
      </c>
      <c r="C10949" s="9" t="n">
        <f aca="false">RANK(B10949,$B$2:$B$13238,0)</f>
        <v>7318</v>
      </c>
      <c r="I10949" s="10" t="n">
        <f aca="false">LOG(C10949)</f>
        <v>3.86439240515059</v>
      </c>
      <c r="J10949" s="10" t="n">
        <f aca="false">LOG(B10949)</f>
        <v>0</v>
      </c>
    </row>
    <row r="10950" customFormat="false" ht="12.75" hidden="false" customHeight="false" outlineLevel="0" collapsed="false">
      <c r="A10950" s="7" t="s">
        <v>10943</v>
      </c>
      <c r="B10950" s="8" t="n">
        <v>1</v>
      </c>
      <c r="C10950" s="9" t="n">
        <f aca="false">RANK(B10950,$B$2:$B$13238,0)</f>
        <v>7318</v>
      </c>
      <c r="I10950" s="10" t="n">
        <f aca="false">LOG(C10950)</f>
        <v>3.86439240515059</v>
      </c>
      <c r="J10950" s="10" t="n">
        <f aca="false">LOG(B10950)</f>
        <v>0</v>
      </c>
    </row>
    <row r="10951" customFormat="false" ht="12.75" hidden="false" customHeight="false" outlineLevel="0" collapsed="false">
      <c r="A10951" s="7" t="s">
        <v>10944</v>
      </c>
      <c r="B10951" s="8" t="n">
        <v>1</v>
      </c>
      <c r="C10951" s="9" t="n">
        <f aca="false">RANK(B10951,$B$2:$B$13238,0)</f>
        <v>7318</v>
      </c>
      <c r="I10951" s="10" t="n">
        <f aca="false">LOG(C10951)</f>
        <v>3.86439240515059</v>
      </c>
      <c r="J10951" s="10" t="n">
        <f aca="false">LOG(B10951)</f>
        <v>0</v>
      </c>
    </row>
    <row r="10952" customFormat="false" ht="12.75" hidden="false" customHeight="false" outlineLevel="0" collapsed="false">
      <c r="A10952" s="7" t="s">
        <v>10945</v>
      </c>
      <c r="B10952" s="8" t="n">
        <v>1</v>
      </c>
      <c r="C10952" s="9" t="n">
        <f aca="false">RANK(B10952,$B$2:$B$13238,0)</f>
        <v>7318</v>
      </c>
      <c r="I10952" s="10" t="n">
        <f aca="false">LOG(C10952)</f>
        <v>3.86439240515059</v>
      </c>
      <c r="J10952" s="10" t="n">
        <f aca="false">LOG(B10952)</f>
        <v>0</v>
      </c>
    </row>
    <row r="10953" customFormat="false" ht="12.75" hidden="false" customHeight="false" outlineLevel="0" collapsed="false">
      <c r="A10953" s="7" t="s">
        <v>10946</v>
      </c>
      <c r="B10953" s="8" t="n">
        <v>1</v>
      </c>
      <c r="C10953" s="9" t="n">
        <f aca="false">RANK(B10953,$B$2:$B$13238,0)</f>
        <v>7318</v>
      </c>
      <c r="I10953" s="10" t="n">
        <f aca="false">LOG(C10953)</f>
        <v>3.86439240515059</v>
      </c>
      <c r="J10953" s="10" t="n">
        <f aca="false">LOG(B10953)</f>
        <v>0</v>
      </c>
    </row>
    <row r="10954" customFormat="false" ht="12.75" hidden="false" customHeight="false" outlineLevel="0" collapsed="false">
      <c r="A10954" s="7" t="s">
        <v>10947</v>
      </c>
      <c r="B10954" s="8" t="n">
        <v>1</v>
      </c>
      <c r="C10954" s="9" t="n">
        <f aca="false">RANK(B10954,$B$2:$B$13238,0)</f>
        <v>7318</v>
      </c>
      <c r="I10954" s="10" t="n">
        <f aca="false">LOG(C10954)</f>
        <v>3.86439240515059</v>
      </c>
      <c r="J10954" s="10" t="n">
        <f aca="false">LOG(B10954)</f>
        <v>0</v>
      </c>
    </row>
    <row r="10955" customFormat="false" ht="12.75" hidden="false" customHeight="false" outlineLevel="0" collapsed="false">
      <c r="A10955" s="7" t="s">
        <v>10948</v>
      </c>
      <c r="B10955" s="8" t="n">
        <v>1</v>
      </c>
      <c r="C10955" s="9" t="n">
        <f aca="false">RANK(B10955,$B$2:$B$13238,0)</f>
        <v>7318</v>
      </c>
      <c r="I10955" s="10" t="n">
        <f aca="false">LOG(C10955)</f>
        <v>3.86439240515059</v>
      </c>
      <c r="J10955" s="10" t="n">
        <f aca="false">LOG(B10955)</f>
        <v>0</v>
      </c>
    </row>
    <row r="10956" customFormat="false" ht="12.75" hidden="false" customHeight="false" outlineLevel="0" collapsed="false">
      <c r="A10956" s="7" t="s">
        <v>10949</v>
      </c>
      <c r="B10956" s="8" t="n">
        <v>1</v>
      </c>
      <c r="C10956" s="9" t="n">
        <f aca="false">RANK(B10956,$B$2:$B$13238,0)</f>
        <v>7318</v>
      </c>
      <c r="I10956" s="10" t="n">
        <f aca="false">LOG(C10956)</f>
        <v>3.86439240515059</v>
      </c>
      <c r="J10956" s="10" t="n">
        <f aca="false">LOG(B10956)</f>
        <v>0</v>
      </c>
    </row>
    <row r="10957" customFormat="false" ht="12.75" hidden="false" customHeight="false" outlineLevel="0" collapsed="false">
      <c r="A10957" s="7" t="s">
        <v>10950</v>
      </c>
      <c r="B10957" s="8" t="n">
        <v>1</v>
      </c>
      <c r="C10957" s="9" t="n">
        <f aca="false">RANK(B10957,$B$2:$B$13238,0)</f>
        <v>7318</v>
      </c>
      <c r="I10957" s="10" t="n">
        <f aca="false">LOG(C10957)</f>
        <v>3.86439240515059</v>
      </c>
      <c r="J10957" s="10" t="n">
        <f aca="false">LOG(B10957)</f>
        <v>0</v>
      </c>
    </row>
    <row r="10958" customFormat="false" ht="12.75" hidden="false" customHeight="false" outlineLevel="0" collapsed="false">
      <c r="A10958" s="7" t="s">
        <v>10951</v>
      </c>
      <c r="B10958" s="8" t="n">
        <v>1</v>
      </c>
      <c r="C10958" s="9" t="n">
        <f aca="false">RANK(B10958,$B$2:$B$13238,0)</f>
        <v>7318</v>
      </c>
      <c r="I10958" s="10" t="n">
        <f aca="false">LOG(C10958)</f>
        <v>3.86439240515059</v>
      </c>
      <c r="J10958" s="10" t="n">
        <f aca="false">LOG(B10958)</f>
        <v>0</v>
      </c>
    </row>
    <row r="10959" customFormat="false" ht="12.75" hidden="false" customHeight="false" outlineLevel="0" collapsed="false">
      <c r="A10959" s="7" t="s">
        <v>10952</v>
      </c>
      <c r="B10959" s="8" t="n">
        <v>1</v>
      </c>
      <c r="C10959" s="9" t="n">
        <f aca="false">RANK(B10959,$B$2:$B$13238,0)</f>
        <v>7318</v>
      </c>
      <c r="I10959" s="10" t="n">
        <f aca="false">LOG(C10959)</f>
        <v>3.86439240515059</v>
      </c>
      <c r="J10959" s="10" t="n">
        <f aca="false">LOG(B10959)</f>
        <v>0</v>
      </c>
    </row>
    <row r="10960" customFormat="false" ht="12.75" hidden="false" customHeight="false" outlineLevel="0" collapsed="false">
      <c r="A10960" s="7" t="s">
        <v>10953</v>
      </c>
      <c r="B10960" s="8" t="n">
        <v>1</v>
      </c>
      <c r="C10960" s="9" t="n">
        <f aca="false">RANK(B10960,$B$2:$B$13238,0)</f>
        <v>7318</v>
      </c>
      <c r="I10960" s="10" t="n">
        <f aca="false">LOG(C10960)</f>
        <v>3.86439240515059</v>
      </c>
      <c r="J10960" s="10" t="n">
        <f aca="false">LOG(B10960)</f>
        <v>0</v>
      </c>
    </row>
    <row r="10961" customFormat="false" ht="12.75" hidden="false" customHeight="false" outlineLevel="0" collapsed="false">
      <c r="A10961" s="7" t="s">
        <v>10954</v>
      </c>
      <c r="B10961" s="8" t="n">
        <v>1</v>
      </c>
      <c r="C10961" s="9" t="n">
        <f aca="false">RANK(B10961,$B$2:$B$13238,0)</f>
        <v>7318</v>
      </c>
      <c r="I10961" s="10" t="n">
        <f aca="false">LOG(C10961)</f>
        <v>3.86439240515059</v>
      </c>
      <c r="J10961" s="10" t="n">
        <f aca="false">LOG(B10961)</f>
        <v>0</v>
      </c>
    </row>
    <row r="10962" customFormat="false" ht="12.75" hidden="false" customHeight="false" outlineLevel="0" collapsed="false">
      <c r="A10962" s="7" t="s">
        <v>10955</v>
      </c>
      <c r="B10962" s="8" t="n">
        <v>1</v>
      </c>
      <c r="C10962" s="9" t="n">
        <f aca="false">RANK(B10962,$B$2:$B$13238,0)</f>
        <v>7318</v>
      </c>
      <c r="I10962" s="10" t="n">
        <f aca="false">LOG(C10962)</f>
        <v>3.86439240515059</v>
      </c>
      <c r="J10962" s="10" t="n">
        <f aca="false">LOG(B10962)</f>
        <v>0</v>
      </c>
    </row>
    <row r="10963" customFormat="false" ht="12.75" hidden="false" customHeight="false" outlineLevel="0" collapsed="false">
      <c r="A10963" s="7" t="s">
        <v>10956</v>
      </c>
      <c r="B10963" s="8" t="n">
        <v>1</v>
      </c>
      <c r="C10963" s="9" t="n">
        <f aca="false">RANK(B10963,$B$2:$B$13238,0)</f>
        <v>7318</v>
      </c>
      <c r="I10963" s="10" t="n">
        <f aca="false">LOG(C10963)</f>
        <v>3.86439240515059</v>
      </c>
      <c r="J10963" s="10" t="n">
        <f aca="false">LOG(B10963)</f>
        <v>0</v>
      </c>
    </row>
    <row r="10964" customFormat="false" ht="12.75" hidden="false" customHeight="false" outlineLevel="0" collapsed="false">
      <c r="A10964" s="7" t="s">
        <v>10957</v>
      </c>
      <c r="B10964" s="8" t="n">
        <v>1</v>
      </c>
      <c r="C10964" s="9" t="n">
        <f aca="false">RANK(B10964,$B$2:$B$13238,0)</f>
        <v>7318</v>
      </c>
      <c r="I10964" s="10" t="n">
        <f aca="false">LOG(C10964)</f>
        <v>3.86439240515059</v>
      </c>
      <c r="J10964" s="10" t="n">
        <f aca="false">LOG(B10964)</f>
        <v>0</v>
      </c>
    </row>
    <row r="10965" customFormat="false" ht="12.75" hidden="false" customHeight="false" outlineLevel="0" collapsed="false">
      <c r="A10965" s="7" t="s">
        <v>10958</v>
      </c>
      <c r="B10965" s="8" t="n">
        <v>1</v>
      </c>
      <c r="C10965" s="9" t="n">
        <f aca="false">RANK(B10965,$B$2:$B$13238,0)</f>
        <v>7318</v>
      </c>
      <c r="I10965" s="10" t="n">
        <f aca="false">LOG(C10965)</f>
        <v>3.86439240515059</v>
      </c>
      <c r="J10965" s="10" t="n">
        <f aca="false">LOG(B10965)</f>
        <v>0</v>
      </c>
    </row>
    <row r="10966" customFormat="false" ht="12.75" hidden="false" customHeight="false" outlineLevel="0" collapsed="false">
      <c r="A10966" s="7" t="s">
        <v>10959</v>
      </c>
      <c r="B10966" s="8" t="n">
        <v>1</v>
      </c>
      <c r="C10966" s="9" t="n">
        <f aca="false">RANK(B10966,$B$2:$B$13238,0)</f>
        <v>7318</v>
      </c>
      <c r="I10966" s="10" t="n">
        <f aca="false">LOG(C10966)</f>
        <v>3.86439240515059</v>
      </c>
      <c r="J10966" s="10" t="n">
        <f aca="false">LOG(B10966)</f>
        <v>0</v>
      </c>
    </row>
    <row r="10967" customFormat="false" ht="12.75" hidden="false" customHeight="false" outlineLevel="0" collapsed="false">
      <c r="A10967" s="7" t="s">
        <v>10960</v>
      </c>
      <c r="B10967" s="8" t="n">
        <v>1</v>
      </c>
      <c r="C10967" s="9" t="n">
        <f aca="false">RANK(B10967,$B$2:$B$13238,0)</f>
        <v>7318</v>
      </c>
      <c r="I10967" s="10" t="n">
        <f aca="false">LOG(C10967)</f>
        <v>3.86439240515059</v>
      </c>
      <c r="J10967" s="10" t="n">
        <f aca="false">LOG(B10967)</f>
        <v>0</v>
      </c>
    </row>
    <row r="10968" customFormat="false" ht="12.75" hidden="false" customHeight="false" outlineLevel="0" collapsed="false">
      <c r="A10968" s="7" t="s">
        <v>10961</v>
      </c>
      <c r="B10968" s="8" t="n">
        <v>1</v>
      </c>
      <c r="C10968" s="9" t="n">
        <f aca="false">RANK(B10968,$B$2:$B$13238,0)</f>
        <v>7318</v>
      </c>
      <c r="I10968" s="10" t="n">
        <f aca="false">LOG(C10968)</f>
        <v>3.86439240515059</v>
      </c>
      <c r="J10968" s="10" t="n">
        <f aca="false">LOG(B10968)</f>
        <v>0</v>
      </c>
    </row>
    <row r="10969" customFormat="false" ht="12.75" hidden="false" customHeight="false" outlineLevel="0" collapsed="false">
      <c r="A10969" s="7" t="s">
        <v>10962</v>
      </c>
      <c r="B10969" s="8" t="n">
        <v>1</v>
      </c>
      <c r="C10969" s="9" t="n">
        <f aca="false">RANK(B10969,$B$2:$B$13238,0)</f>
        <v>7318</v>
      </c>
      <c r="I10969" s="10" t="n">
        <f aca="false">LOG(C10969)</f>
        <v>3.86439240515059</v>
      </c>
      <c r="J10969" s="10" t="n">
        <f aca="false">LOG(B10969)</f>
        <v>0</v>
      </c>
    </row>
    <row r="10970" customFormat="false" ht="12.75" hidden="false" customHeight="false" outlineLevel="0" collapsed="false">
      <c r="A10970" s="7" t="s">
        <v>10963</v>
      </c>
      <c r="B10970" s="8" t="n">
        <v>1</v>
      </c>
      <c r="C10970" s="9" t="n">
        <f aca="false">RANK(B10970,$B$2:$B$13238,0)</f>
        <v>7318</v>
      </c>
      <c r="I10970" s="10" t="n">
        <f aca="false">LOG(C10970)</f>
        <v>3.86439240515059</v>
      </c>
      <c r="J10970" s="10" t="n">
        <f aca="false">LOG(B10970)</f>
        <v>0</v>
      </c>
    </row>
    <row r="10971" customFormat="false" ht="12.75" hidden="false" customHeight="false" outlineLevel="0" collapsed="false">
      <c r="A10971" s="7" t="s">
        <v>10964</v>
      </c>
      <c r="B10971" s="8" t="n">
        <v>1</v>
      </c>
      <c r="C10971" s="9" t="n">
        <f aca="false">RANK(B10971,$B$2:$B$13238,0)</f>
        <v>7318</v>
      </c>
      <c r="I10971" s="10" t="n">
        <f aca="false">LOG(C10971)</f>
        <v>3.86439240515059</v>
      </c>
      <c r="J10971" s="10" t="n">
        <f aca="false">LOG(B10971)</f>
        <v>0</v>
      </c>
    </row>
    <row r="10972" customFormat="false" ht="12.75" hidden="false" customHeight="false" outlineLevel="0" collapsed="false">
      <c r="A10972" s="7" t="s">
        <v>10965</v>
      </c>
      <c r="B10972" s="8" t="n">
        <v>1</v>
      </c>
      <c r="C10972" s="9" t="n">
        <f aca="false">RANK(B10972,$B$2:$B$13238,0)</f>
        <v>7318</v>
      </c>
      <c r="I10972" s="10" t="n">
        <f aca="false">LOG(C10972)</f>
        <v>3.86439240515059</v>
      </c>
      <c r="J10972" s="10" t="n">
        <f aca="false">LOG(B10972)</f>
        <v>0</v>
      </c>
    </row>
    <row r="10973" customFormat="false" ht="12.75" hidden="false" customHeight="false" outlineLevel="0" collapsed="false">
      <c r="A10973" s="7" t="s">
        <v>10966</v>
      </c>
      <c r="B10973" s="8" t="n">
        <v>1</v>
      </c>
      <c r="C10973" s="9" t="n">
        <f aca="false">RANK(B10973,$B$2:$B$13238,0)</f>
        <v>7318</v>
      </c>
      <c r="I10973" s="10" t="n">
        <f aca="false">LOG(C10973)</f>
        <v>3.86439240515059</v>
      </c>
      <c r="J10973" s="10" t="n">
        <f aca="false">LOG(B10973)</f>
        <v>0</v>
      </c>
    </row>
    <row r="10974" customFormat="false" ht="12.75" hidden="false" customHeight="false" outlineLevel="0" collapsed="false">
      <c r="A10974" s="7" t="s">
        <v>10967</v>
      </c>
      <c r="B10974" s="8" t="n">
        <v>1</v>
      </c>
      <c r="C10974" s="9" t="n">
        <f aca="false">RANK(B10974,$B$2:$B$13238,0)</f>
        <v>7318</v>
      </c>
      <c r="I10974" s="10" t="n">
        <f aca="false">LOG(C10974)</f>
        <v>3.86439240515059</v>
      </c>
      <c r="J10974" s="10" t="n">
        <f aca="false">LOG(B10974)</f>
        <v>0</v>
      </c>
    </row>
    <row r="10975" customFormat="false" ht="12.75" hidden="false" customHeight="false" outlineLevel="0" collapsed="false">
      <c r="A10975" s="7" t="s">
        <v>10968</v>
      </c>
      <c r="B10975" s="8" t="n">
        <v>1</v>
      </c>
      <c r="C10975" s="9" t="n">
        <f aca="false">RANK(B10975,$B$2:$B$13238,0)</f>
        <v>7318</v>
      </c>
      <c r="I10975" s="10" t="n">
        <f aca="false">LOG(C10975)</f>
        <v>3.86439240515059</v>
      </c>
      <c r="J10975" s="10" t="n">
        <f aca="false">LOG(B10975)</f>
        <v>0</v>
      </c>
    </row>
    <row r="10976" customFormat="false" ht="12.75" hidden="false" customHeight="false" outlineLevel="0" collapsed="false">
      <c r="A10976" s="7" t="s">
        <v>10969</v>
      </c>
      <c r="B10976" s="8" t="n">
        <v>1</v>
      </c>
      <c r="C10976" s="9" t="n">
        <f aca="false">RANK(B10976,$B$2:$B$13238,0)</f>
        <v>7318</v>
      </c>
      <c r="I10976" s="10" t="n">
        <f aca="false">LOG(C10976)</f>
        <v>3.86439240515059</v>
      </c>
      <c r="J10976" s="10" t="n">
        <f aca="false">LOG(B10976)</f>
        <v>0</v>
      </c>
    </row>
    <row r="10977" customFormat="false" ht="12.75" hidden="false" customHeight="false" outlineLevel="0" collapsed="false">
      <c r="A10977" s="7" t="s">
        <v>10970</v>
      </c>
      <c r="B10977" s="8" t="n">
        <v>1</v>
      </c>
      <c r="C10977" s="9" t="n">
        <f aca="false">RANK(B10977,$B$2:$B$13238,0)</f>
        <v>7318</v>
      </c>
      <c r="I10977" s="10" t="n">
        <f aca="false">LOG(C10977)</f>
        <v>3.86439240515059</v>
      </c>
      <c r="J10977" s="10" t="n">
        <f aca="false">LOG(B10977)</f>
        <v>0</v>
      </c>
    </row>
    <row r="10978" customFormat="false" ht="12.75" hidden="false" customHeight="false" outlineLevel="0" collapsed="false">
      <c r="A10978" s="7" t="s">
        <v>10971</v>
      </c>
      <c r="B10978" s="8" t="n">
        <v>1</v>
      </c>
      <c r="C10978" s="9" t="n">
        <f aca="false">RANK(B10978,$B$2:$B$13238,0)</f>
        <v>7318</v>
      </c>
      <c r="I10978" s="10" t="n">
        <f aca="false">LOG(C10978)</f>
        <v>3.86439240515059</v>
      </c>
      <c r="J10978" s="10" t="n">
        <f aca="false">LOG(B10978)</f>
        <v>0</v>
      </c>
    </row>
    <row r="10979" customFormat="false" ht="12.75" hidden="false" customHeight="false" outlineLevel="0" collapsed="false">
      <c r="A10979" s="7" t="s">
        <v>10972</v>
      </c>
      <c r="B10979" s="8" t="n">
        <v>1</v>
      </c>
      <c r="C10979" s="9" t="n">
        <f aca="false">RANK(B10979,$B$2:$B$13238,0)</f>
        <v>7318</v>
      </c>
      <c r="I10979" s="10" t="n">
        <f aca="false">LOG(C10979)</f>
        <v>3.86439240515059</v>
      </c>
      <c r="J10979" s="10" t="n">
        <f aca="false">LOG(B10979)</f>
        <v>0</v>
      </c>
    </row>
    <row r="10980" customFormat="false" ht="12.75" hidden="false" customHeight="false" outlineLevel="0" collapsed="false">
      <c r="A10980" s="7" t="s">
        <v>10973</v>
      </c>
      <c r="B10980" s="8" t="n">
        <v>1</v>
      </c>
      <c r="C10980" s="9" t="n">
        <f aca="false">RANK(B10980,$B$2:$B$13238,0)</f>
        <v>7318</v>
      </c>
      <c r="I10980" s="10" t="n">
        <f aca="false">LOG(C10980)</f>
        <v>3.86439240515059</v>
      </c>
      <c r="J10980" s="10" t="n">
        <f aca="false">LOG(B10980)</f>
        <v>0</v>
      </c>
    </row>
    <row r="10981" customFormat="false" ht="12.75" hidden="false" customHeight="false" outlineLevel="0" collapsed="false">
      <c r="A10981" s="7" t="s">
        <v>10974</v>
      </c>
      <c r="B10981" s="8" t="n">
        <v>1</v>
      </c>
      <c r="C10981" s="9" t="n">
        <f aca="false">RANK(B10981,$B$2:$B$13238,0)</f>
        <v>7318</v>
      </c>
      <c r="I10981" s="10" t="n">
        <f aca="false">LOG(C10981)</f>
        <v>3.86439240515059</v>
      </c>
      <c r="J10981" s="10" t="n">
        <f aca="false">LOG(B10981)</f>
        <v>0</v>
      </c>
    </row>
    <row r="10982" customFormat="false" ht="12.75" hidden="false" customHeight="false" outlineLevel="0" collapsed="false">
      <c r="A10982" s="7" t="s">
        <v>10975</v>
      </c>
      <c r="B10982" s="8" t="n">
        <v>1</v>
      </c>
      <c r="C10982" s="9" t="n">
        <f aca="false">RANK(B10982,$B$2:$B$13238,0)</f>
        <v>7318</v>
      </c>
      <c r="I10982" s="10" t="n">
        <f aca="false">LOG(C10982)</f>
        <v>3.86439240515059</v>
      </c>
      <c r="J10982" s="10" t="n">
        <f aca="false">LOG(B10982)</f>
        <v>0</v>
      </c>
    </row>
    <row r="10983" customFormat="false" ht="12.75" hidden="false" customHeight="false" outlineLevel="0" collapsed="false">
      <c r="A10983" s="7" t="s">
        <v>10976</v>
      </c>
      <c r="B10983" s="8" t="n">
        <v>1</v>
      </c>
      <c r="C10983" s="9" t="n">
        <f aca="false">RANK(B10983,$B$2:$B$13238,0)</f>
        <v>7318</v>
      </c>
      <c r="I10983" s="10" t="n">
        <f aca="false">LOG(C10983)</f>
        <v>3.86439240515059</v>
      </c>
      <c r="J10983" s="10" t="n">
        <f aca="false">LOG(B10983)</f>
        <v>0</v>
      </c>
    </row>
    <row r="10984" customFormat="false" ht="12.75" hidden="false" customHeight="false" outlineLevel="0" collapsed="false">
      <c r="A10984" s="7" t="s">
        <v>10977</v>
      </c>
      <c r="B10984" s="8" t="n">
        <v>1</v>
      </c>
      <c r="C10984" s="9" t="n">
        <f aca="false">RANK(B10984,$B$2:$B$13238,0)</f>
        <v>7318</v>
      </c>
      <c r="I10984" s="10" t="n">
        <f aca="false">LOG(C10984)</f>
        <v>3.86439240515059</v>
      </c>
      <c r="J10984" s="10" t="n">
        <f aca="false">LOG(B10984)</f>
        <v>0</v>
      </c>
    </row>
    <row r="10985" customFormat="false" ht="12.75" hidden="false" customHeight="false" outlineLevel="0" collapsed="false">
      <c r="A10985" s="7" t="s">
        <v>10978</v>
      </c>
      <c r="B10985" s="8" t="n">
        <v>1</v>
      </c>
      <c r="C10985" s="9" t="n">
        <f aca="false">RANK(B10985,$B$2:$B$13238,0)</f>
        <v>7318</v>
      </c>
      <c r="I10985" s="10" t="n">
        <f aca="false">LOG(C10985)</f>
        <v>3.86439240515059</v>
      </c>
      <c r="J10985" s="10" t="n">
        <f aca="false">LOG(B10985)</f>
        <v>0</v>
      </c>
    </row>
    <row r="10986" customFormat="false" ht="12.75" hidden="false" customHeight="false" outlineLevel="0" collapsed="false">
      <c r="A10986" s="7" t="s">
        <v>10979</v>
      </c>
      <c r="B10986" s="8" t="n">
        <v>1</v>
      </c>
      <c r="C10986" s="9" t="n">
        <f aca="false">RANK(B10986,$B$2:$B$13238,0)</f>
        <v>7318</v>
      </c>
      <c r="I10986" s="10" t="n">
        <f aca="false">LOG(C10986)</f>
        <v>3.86439240515059</v>
      </c>
      <c r="J10986" s="10" t="n">
        <f aca="false">LOG(B10986)</f>
        <v>0</v>
      </c>
    </row>
    <row r="10987" customFormat="false" ht="12.75" hidden="false" customHeight="false" outlineLevel="0" collapsed="false">
      <c r="A10987" s="7" t="s">
        <v>10980</v>
      </c>
      <c r="B10987" s="8" t="n">
        <v>1</v>
      </c>
      <c r="C10987" s="9" t="n">
        <f aca="false">RANK(B10987,$B$2:$B$13238,0)</f>
        <v>7318</v>
      </c>
      <c r="I10987" s="10" t="n">
        <f aca="false">LOG(C10987)</f>
        <v>3.86439240515059</v>
      </c>
      <c r="J10987" s="10" t="n">
        <f aca="false">LOG(B10987)</f>
        <v>0</v>
      </c>
    </row>
    <row r="10988" customFormat="false" ht="12.75" hidden="false" customHeight="false" outlineLevel="0" collapsed="false">
      <c r="A10988" s="7" t="s">
        <v>10981</v>
      </c>
      <c r="B10988" s="8" t="n">
        <v>1</v>
      </c>
      <c r="C10988" s="9" t="n">
        <f aca="false">RANK(B10988,$B$2:$B$13238,0)</f>
        <v>7318</v>
      </c>
      <c r="I10988" s="10" t="n">
        <f aca="false">LOG(C10988)</f>
        <v>3.86439240515059</v>
      </c>
      <c r="J10988" s="10" t="n">
        <f aca="false">LOG(B10988)</f>
        <v>0</v>
      </c>
    </row>
    <row r="10989" customFormat="false" ht="12.75" hidden="false" customHeight="false" outlineLevel="0" collapsed="false">
      <c r="A10989" s="7" t="s">
        <v>10982</v>
      </c>
      <c r="B10989" s="8" t="n">
        <v>1</v>
      </c>
      <c r="C10989" s="9" t="n">
        <f aca="false">RANK(B10989,$B$2:$B$13238,0)</f>
        <v>7318</v>
      </c>
      <c r="I10989" s="10" t="n">
        <f aca="false">LOG(C10989)</f>
        <v>3.86439240515059</v>
      </c>
      <c r="J10989" s="10" t="n">
        <f aca="false">LOG(B10989)</f>
        <v>0</v>
      </c>
    </row>
    <row r="10990" customFormat="false" ht="12.75" hidden="false" customHeight="false" outlineLevel="0" collapsed="false">
      <c r="A10990" s="7" t="s">
        <v>10983</v>
      </c>
      <c r="B10990" s="8" t="n">
        <v>1</v>
      </c>
      <c r="C10990" s="9" t="n">
        <f aca="false">RANK(B10990,$B$2:$B$13238,0)</f>
        <v>7318</v>
      </c>
      <c r="I10990" s="10" t="n">
        <f aca="false">LOG(C10990)</f>
        <v>3.86439240515059</v>
      </c>
      <c r="J10990" s="10" t="n">
        <f aca="false">LOG(B10990)</f>
        <v>0</v>
      </c>
    </row>
    <row r="10991" customFormat="false" ht="12.75" hidden="false" customHeight="false" outlineLevel="0" collapsed="false">
      <c r="A10991" s="7" t="s">
        <v>10984</v>
      </c>
      <c r="B10991" s="8" t="n">
        <v>1</v>
      </c>
      <c r="C10991" s="9" t="n">
        <f aca="false">RANK(B10991,$B$2:$B$13238,0)</f>
        <v>7318</v>
      </c>
      <c r="I10991" s="10" t="n">
        <f aca="false">LOG(C10991)</f>
        <v>3.86439240515059</v>
      </c>
      <c r="J10991" s="10" t="n">
        <f aca="false">LOG(B10991)</f>
        <v>0</v>
      </c>
    </row>
    <row r="10992" customFormat="false" ht="12.75" hidden="false" customHeight="false" outlineLevel="0" collapsed="false">
      <c r="A10992" s="7" t="s">
        <v>10985</v>
      </c>
      <c r="B10992" s="8" t="n">
        <v>1</v>
      </c>
      <c r="C10992" s="9" t="n">
        <f aca="false">RANK(B10992,$B$2:$B$13238,0)</f>
        <v>7318</v>
      </c>
      <c r="I10992" s="10" t="n">
        <f aca="false">LOG(C10992)</f>
        <v>3.86439240515059</v>
      </c>
      <c r="J10992" s="10" t="n">
        <f aca="false">LOG(B10992)</f>
        <v>0</v>
      </c>
    </row>
    <row r="10993" customFormat="false" ht="12.75" hidden="false" customHeight="false" outlineLevel="0" collapsed="false">
      <c r="A10993" s="7" t="s">
        <v>10986</v>
      </c>
      <c r="B10993" s="8" t="n">
        <v>1</v>
      </c>
      <c r="C10993" s="9" t="n">
        <f aca="false">RANK(B10993,$B$2:$B$13238,0)</f>
        <v>7318</v>
      </c>
      <c r="I10993" s="10" t="n">
        <f aca="false">LOG(C10993)</f>
        <v>3.86439240515059</v>
      </c>
      <c r="J10993" s="10" t="n">
        <f aca="false">LOG(B10993)</f>
        <v>0</v>
      </c>
    </row>
    <row r="10994" customFormat="false" ht="12.75" hidden="false" customHeight="false" outlineLevel="0" collapsed="false">
      <c r="A10994" s="7" t="s">
        <v>10987</v>
      </c>
      <c r="B10994" s="8" t="n">
        <v>1</v>
      </c>
      <c r="C10994" s="9" t="n">
        <f aca="false">RANK(B10994,$B$2:$B$13238,0)</f>
        <v>7318</v>
      </c>
      <c r="I10994" s="10" t="n">
        <f aca="false">LOG(C10994)</f>
        <v>3.86439240515059</v>
      </c>
      <c r="J10994" s="10" t="n">
        <f aca="false">LOG(B10994)</f>
        <v>0</v>
      </c>
    </row>
    <row r="10995" customFormat="false" ht="12.75" hidden="false" customHeight="false" outlineLevel="0" collapsed="false">
      <c r="A10995" s="7" t="s">
        <v>10988</v>
      </c>
      <c r="B10995" s="8" t="n">
        <v>1</v>
      </c>
      <c r="C10995" s="9" t="n">
        <f aca="false">RANK(B10995,$B$2:$B$13238,0)</f>
        <v>7318</v>
      </c>
      <c r="I10995" s="10" t="n">
        <f aca="false">LOG(C10995)</f>
        <v>3.86439240515059</v>
      </c>
      <c r="J10995" s="10" t="n">
        <f aca="false">LOG(B10995)</f>
        <v>0</v>
      </c>
    </row>
    <row r="10996" customFormat="false" ht="12.75" hidden="false" customHeight="false" outlineLevel="0" collapsed="false">
      <c r="A10996" s="7" t="s">
        <v>10989</v>
      </c>
      <c r="B10996" s="8" t="n">
        <v>1</v>
      </c>
      <c r="C10996" s="9" t="n">
        <f aca="false">RANK(B10996,$B$2:$B$13238,0)</f>
        <v>7318</v>
      </c>
      <c r="I10996" s="10" t="n">
        <f aca="false">LOG(C10996)</f>
        <v>3.86439240515059</v>
      </c>
      <c r="J10996" s="10" t="n">
        <f aca="false">LOG(B10996)</f>
        <v>0</v>
      </c>
    </row>
    <row r="10997" customFormat="false" ht="12.75" hidden="false" customHeight="false" outlineLevel="0" collapsed="false">
      <c r="A10997" s="7" t="s">
        <v>10990</v>
      </c>
      <c r="B10997" s="8" t="n">
        <v>1</v>
      </c>
      <c r="C10997" s="9" t="n">
        <f aca="false">RANK(B10997,$B$2:$B$13238,0)</f>
        <v>7318</v>
      </c>
      <c r="I10997" s="10" t="n">
        <f aca="false">LOG(C10997)</f>
        <v>3.86439240515059</v>
      </c>
      <c r="J10997" s="10" t="n">
        <f aca="false">LOG(B10997)</f>
        <v>0</v>
      </c>
    </row>
    <row r="10998" customFormat="false" ht="12.75" hidden="false" customHeight="false" outlineLevel="0" collapsed="false">
      <c r="A10998" s="7" t="s">
        <v>10991</v>
      </c>
      <c r="B10998" s="8" t="n">
        <v>1</v>
      </c>
      <c r="C10998" s="9" t="n">
        <f aca="false">RANK(B10998,$B$2:$B$13238,0)</f>
        <v>7318</v>
      </c>
      <c r="I10998" s="10" t="n">
        <f aca="false">LOG(C10998)</f>
        <v>3.86439240515059</v>
      </c>
      <c r="J10998" s="10" t="n">
        <f aca="false">LOG(B10998)</f>
        <v>0</v>
      </c>
    </row>
    <row r="10999" customFormat="false" ht="12.75" hidden="false" customHeight="false" outlineLevel="0" collapsed="false">
      <c r="A10999" s="7" t="s">
        <v>10992</v>
      </c>
      <c r="B10999" s="8" t="n">
        <v>1</v>
      </c>
      <c r="C10999" s="9" t="n">
        <f aca="false">RANK(B10999,$B$2:$B$13238,0)</f>
        <v>7318</v>
      </c>
      <c r="I10999" s="10" t="n">
        <f aca="false">LOG(C10999)</f>
        <v>3.86439240515059</v>
      </c>
      <c r="J10999" s="10" t="n">
        <f aca="false">LOG(B10999)</f>
        <v>0</v>
      </c>
    </row>
    <row r="11000" customFormat="false" ht="12.75" hidden="false" customHeight="false" outlineLevel="0" collapsed="false">
      <c r="A11000" s="7" t="s">
        <v>10993</v>
      </c>
      <c r="B11000" s="8" t="n">
        <v>1</v>
      </c>
      <c r="C11000" s="9" t="n">
        <f aca="false">RANK(B11000,$B$2:$B$13238,0)</f>
        <v>7318</v>
      </c>
      <c r="I11000" s="10" t="n">
        <f aca="false">LOG(C11000)</f>
        <v>3.86439240515059</v>
      </c>
      <c r="J11000" s="10" t="n">
        <f aca="false">LOG(B11000)</f>
        <v>0</v>
      </c>
    </row>
    <row r="11001" customFormat="false" ht="12.75" hidden="false" customHeight="false" outlineLevel="0" collapsed="false">
      <c r="A11001" s="7" t="s">
        <v>10994</v>
      </c>
      <c r="B11001" s="8" t="n">
        <v>1</v>
      </c>
      <c r="C11001" s="9" t="n">
        <f aca="false">RANK(B11001,$B$2:$B$13238,0)</f>
        <v>7318</v>
      </c>
      <c r="I11001" s="10" t="n">
        <f aca="false">LOG(C11001)</f>
        <v>3.86439240515059</v>
      </c>
      <c r="J11001" s="10" t="n">
        <f aca="false">LOG(B11001)</f>
        <v>0</v>
      </c>
    </row>
    <row r="11002" customFormat="false" ht="12.75" hidden="false" customHeight="false" outlineLevel="0" collapsed="false">
      <c r="A11002" s="7" t="s">
        <v>10995</v>
      </c>
      <c r="B11002" s="8" t="n">
        <v>1</v>
      </c>
      <c r="C11002" s="9" t="n">
        <f aca="false">RANK(B11002,$B$2:$B$13238,0)</f>
        <v>7318</v>
      </c>
      <c r="I11002" s="10" t="n">
        <f aca="false">LOG(C11002)</f>
        <v>3.86439240515059</v>
      </c>
      <c r="J11002" s="10" t="n">
        <f aca="false">LOG(B11002)</f>
        <v>0</v>
      </c>
    </row>
    <row r="11003" customFormat="false" ht="12.75" hidden="false" customHeight="false" outlineLevel="0" collapsed="false">
      <c r="A11003" s="7" t="s">
        <v>10996</v>
      </c>
      <c r="B11003" s="8" t="n">
        <v>1</v>
      </c>
      <c r="C11003" s="9" t="n">
        <f aca="false">RANK(B11003,$B$2:$B$13238,0)</f>
        <v>7318</v>
      </c>
      <c r="I11003" s="10" t="n">
        <f aca="false">LOG(C11003)</f>
        <v>3.86439240515059</v>
      </c>
      <c r="J11003" s="10" t="n">
        <f aca="false">LOG(B11003)</f>
        <v>0</v>
      </c>
    </row>
    <row r="11004" customFormat="false" ht="12.75" hidden="false" customHeight="false" outlineLevel="0" collapsed="false">
      <c r="A11004" s="7" t="s">
        <v>10997</v>
      </c>
      <c r="B11004" s="8" t="n">
        <v>1</v>
      </c>
      <c r="C11004" s="9" t="n">
        <f aca="false">RANK(B11004,$B$2:$B$13238,0)</f>
        <v>7318</v>
      </c>
      <c r="I11004" s="10" t="n">
        <f aca="false">LOG(C11004)</f>
        <v>3.86439240515059</v>
      </c>
      <c r="J11004" s="10" t="n">
        <f aca="false">LOG(B11004)</f>
        <v>0</v>
      </c>
    </row>
    <row r="11005" customFormat="false" ht="12.75" hidden="false" customHeight="false" outlineLevel="0" collapsed="false">
      <c r="A11005" s="7" t="s">
        <v>10998</v>
      </c>
      <c r="B11005" s="8" t="n">
        <v>1</v>
      </c>
      <c r="C11005" s="9" t="n">
        <f aca="false">RANK(B11005,$B$2:$B$13238,0)</f>
        <v>7318</v>
      </c>
      <c r="I11005" s="10" t="n">
        <f aca="false">LOG(C11005)</f>
        <v>3.86439240515059</v>
      </c>
      <c r="J11005" s="10" t="n">
        <f aca="false">LOG(B11005)</f>
        <v>0</v>
      </c>
    </row>
    <row r="11006" customFormat="false" ht="12.75" hidden="false" customHeight="false" outlineLevel="0" collapsed="false">
      <c r="A11006" s="7" t="s">
        <v>10999</v>
      </c>
      <c r="B11006" s="8" t="n">
        <v>1</v>
      </c>
      <c r="C11006" s="9" t="n">
        <f aca="false">RANK(B11006,$B$2:$B$13238,0)</f>
        <v>7318</v>
      </c>
      <c r="I11006" s="10" t="n">
        <f aca="false">LOG(C11006)</f>
        <v>3.86439240515059</v>
      </c>
      <c r="J11006" s="10" t="n">
        <f aca="false">LOG(B11006)</f>
        <v>0</v>
      </c>
    </row>
    <row r="11007" customFormat="false" ht="12.75" hidden="false" customHeight="false" outlineLevel="0" collapsed="false">
      <c r="A11007" s="7" t="s">
        <v>11000</v>
      </c>
      <c r="B11007" s="8" t="n">
        <v>1</v>
      </c>
      <c r="C11007" s="9" t="n">
        <f aca="false">RANK(B11007,$B$2:$B$13238,0)</f>
        <v>7318</v>
      </c>
      <c r="I11007" s="10" t="n">
        <f aca="false">LOG(C11007)</f>
        <v>3.86439240515059</v>
      </c>
      <c r="J11007" s="10" t="n">
        <f aca="false">LOG(B11007)</f>
        <v>0</v>
      </c>
    </row>
    <row r="11008" customFormat="false" ht="12.75" hidden="false" customHeight="false" outlineLevel="0" collapsed="false">
      <c r="A11008" s="7" t="s">
        <v>11001</v>
      </c>
      <c r="B11008" s="8" t="n">
        <v>1</v>
      </c>
      <c r="C11008" s="9" t="n">
        <f aca="false">RANK(B11008,$B$2:$B$13238,0)</f>
        <v>7318</v>
      </c>
      <c r="I11008" s="10" t="n">
        <f aca="false">LOG(C11008)</f>
        <v>3.86439240515059</v>
      </c>
      <c r="J11008" s="10" t="n">
        <f aca="false">LOG(B11008)</f>
        <v>0</v>
      </c>
    </row>
    <row r="11009" customFormat="false" ht="12.75" hidden="false" customHeight="false" outlineLevel="0" collapsed="false">
      <c r="A11009" s="7" t="s">
        <v>11002</v>
      </c>
      <c r="B11009" s="8" t="n">
        <v>1</v>
      </c>
      <c r="C11009" s="9" t="n">
        <f aca="false">RANK(B11009,$B$2:$B$13238,0)</f>
        <v>7318</v>
      </c>
      <c r="I11009" s="10" t="n">
        <f aca="false">LOG(C11009)</f>
        <v>3.86439240515059</v>
      </c>
      <c r="J11009" s="10" t="n">
        <f aca="false">LOG(B11009)</f>
        <v>0</v>
      </c>
    </row>
    <row r="11010" customFormat="false" ht="12.75" hidden="false" customHeight="false" outlineLevel="0" collapsed="false">
      <c r="A11010" s="7" t="s">
        <v>11003</v>
      </c>
      <c r="B11010" s="8" t="n">
        <v>1</v>
      </c>
      <c r="C11010" s="9" t="n">
        <f aca="false">RANK(B11010,$B$2:$B$13238,0)</f>
        <v>7318</v>
      </c>
      <c r="I11010" s="10" t="n">
        <f aca="false">LOG(C11010)</f>
        <v>3.86439240515059</v>
      </c>
      <c r="J11010" s="10" t="n">
        <f aca="false">LOG(B11010)</f>
        <v>0</v>
      </c>
    </row>
    <row r="11011" customFormat="false" ht="12.75" hidden="false" customHeight="false" outlineLevel="0" collapsed="false">
      <c r="A11011" s="7" t="s">
        <v>11004</v>
      </c>
      <c r="B11011" s="8" t="n">
        <v>1</v>
      </c>
      <c r="C11011" s="9" t="n">
        <f aca="false">RANK(B11011,$B$2:$B$13238,0)</f>
        <v>7318</v>
      </c>
      <c r="I11011" s="10" t="n">
        <f aca="false">LOG(C11011)</f>
        <v>3.86439240515059</v>
      </c>
      <c r="J11011" s="10" t="n">
        <f aca="false">LOG(B11011)</f>
        <v>0</v>
      </c>
    </row>
    <row r="11012" customFormat="false" ht="12.75" hidden="false" customHeight="false" outlineLevel="0" collapsed="false">
      <c r="A11012" s="7" t="s">
        <v>11005</v>
      </c>
      <c r="B11012" s="8" t="n">
        <v>1</v>
      </c>
      <c r="C11012" s="9" t="n">
        <f aca="false">RANK(B11012,$B$2:$B$13238,0)</f>
        <v>7318</v>
      </c>
      <c r="I11012" s="10" t="n">
        <f aca="false">LOG(C11012)</f>
        <v>3.86439240515059</v>
      </c>
      <c r="J11012" s="10" t="n">
        <f aca="false">LOG(B11012)</f>
        <v>0</v>
      </c>
    </row>
    <row r="11013" customFormat="false" ht="12.75" hidden="false" customHeight="false" outlineLevel="0" collapsed="false">
      <c r="A11013" s="7" t="s">
        <v>11006</v>
      </c>
      <c r="B11013" s="8" t="n">
        <v>1</v>
      </c>
      <c r="C11013" s="9" t="n">
        <f aca="false">RANK(B11013,$B$2:$B$13238,0)</f>
        <v>7318</v>
      </c>
      <c r="I11013" s="10" t="n">
        <f aca="false">LOG(C11013)</f>
        <v>3.86439240515059</v>
      </c>
      <c r="J11013" s="10" t="n">
        <f aca="false">LOG(B11013)</f>
        <v>0</v>
      </c>
    </row>
    <row r="11014" customFormat="false" ht="12.75" hidden="false" customHeight="false" outlineLevel="0" collapsed="false">
      <c r="A11014" s="7" t="s">
        <v>11007</v>
      </c>
      <c r="B11014" s="8" t="n">
        <v>1</v>
      </c>
      <c r="C11014" s="9" t="n">
        <f aca="false">RANK(B11014,$B$2:$B$13238,0)</f>
        <v>7318</v>
      </c>
      <c r="I11014" s="10" t="n">
        <f aca="false">LOG(C11014)</f>
        <v>3.86439240515059</v>
      </c>
      <c r="J11014" s="10" t="n">
        <f aca="false">LOG(B11014)</f>
        <v>0</v>
      </c>
    </row>
    <row r="11015" customFormat="false" ht="12.75" hidden="false" customHeight="false" outlineLevel="0" collapsed="false">
      <c r="A11015" s="7" t="s">
        <v>11008</v>
      </c>
      <c r="B11015" s="8" t="n">
        <v>1</v>
      </c>
      <c r="C11015" s="9" t="n">
        <f aca="false">RANK(B11015,$B$2:$B$13238,0)</f>
        <v>7318</v>
      </c>
      <c r="I11015" s="10" t="n">
        <f aca="false">LOG(C11015)</f>
        <v>3.86439240515059</v>
      </c>
      <c r="J11015" s="10" t="n">
        <f aca="false">LOG(B11015)</f>
        <v>0</v>
      </c>
    </row>
    <row r="11016" customFormat="false" ht="12.75" hidden="false" customHeight="false" outlineLevel="0" collapsed="false">
      <c r="A11016" s="7" t="s">
        <v>11009</v>
      </c>
      <c r="B11016" s="8" t="n">
        <v>1</v>
      </c>
      <c r="C11016" s="9" t="n">
        <f aca="false">RANK(B11016,$B$2:$B$13238,0)</f>
        <v>7318</v>
      </c>
      <c r="I11016" s="10" t="n">
        <f aca="false">LOG(C11016)</f>
        <v>3.86439240515059</v>
      </c>
      <c r="J11016" s="10" t="n">
        <f aca="false">LOG(B11016)</f>
        <v>0</v>
      </c>
    </row>
    <row r="11017" customFormat="false" ht="12.75" hidden="false" customHeight="false" outlineLevel="0" collapsed="false">
      <c r="A11017" s="7" t="s">
        <v>11010</v>
      </c>
      <c r="B11017" s="8" t="n">
        <v>1</v>
      </c>
      <c r="C11017" s="9" t="n">
        <f aca="false">RANK(B11017,$B$2:$B$13238,0)</f>
        <v>7318</v>
      </c>
      <c r="I11017" s="10" t="n">
        <f aca="false">LOG(C11017)</f>
        <v>3.86439240515059</v>
      </c>
      <c r="J11017" s="10" t="n">
        <f aca="false">LOG(B11017)</f>
        <v>0</v>
      </c>
    </row>
    <row r="11018" customFormat="false" ht="12.75" hidden="false" customHeight="false" outlineLevel="0" collapsed="false">
      <c r="A11018" s="7" t="s">
        <v>11011</v>
      </c>
      <c r="B11018" s="8" t="n">
        <v>1</v>
      </c>
      <c r="C11018" s="9" t="n">
        <f aca="false">RANK(B11018,$B$2:$B$13238,0)</f>
        <v>7318</v>
      </c>
      <c r="I11018" s="10" t="n">
        <f aca="false">LOG(C11018)</f>
        <v>3.86439240515059</v>
      </c>
      <c r="J11018" s="10" t="n">
        <f aca="false">LOG(B11018)</f>
        <v>0</v>
      </c>
    </row>
    <row r="11019" customFormat="false" ht="12.75" hidden="false" customHeight="false" outlineLevel="0" collapsed="false">
      <c r="A11019" s="7" t="s">
        <v>11012</v>
      </c>
      <c r="B11019" s="8" t="n">
        <v>1</v>
      </c>
      <c r="C11019" s="9" t="n">
        <f aca="false">RANK(B11019,$B$2:$B$13238,0)</f>
        <v>7318</v>
      </c>
      <c r="I11019" s="10" t="n">
        <f aca="false">LOG(C11019)</f>
        <v>3.86439240515059</v>
      </c>
      <c r="J11019" s="10" t="n">
        <f aca="false">LOG(B11019)</f>
        <v>0</v>
      </c>
    </row>
    <row r="11020" customFormat="false" ht="12.75" hidden="false" customHeight="false" outlineLevel="0" collapsed="false">
      <c r="A11020" s="7" t="s">
        <v>11013</v>
      </c>
      <c r="B11020" s="8" t="n">
        <v>1</v>
      </c>
      <c r="C11020" s="9" t="n">
        <f aca="false">RANK(B11020,$B$2:$B$13238,0)</f>
        <v>7318</v>
      </c>
      <c r="I11020" s="10" t="n">
        <f aca="false">LOG(C11020)</f>
        <v>3.86439240515059</v>
      </c>
      <c r="J11020" s="10" t="n">
        <f aca="false">LOG(B11020)</f>
        <v>0</v>
      </c>
    </row>
    <row r="11021" customFormat="false" ht="12.75" hidden="false" customHeight="false" outlineLevel="0" collapsed="false">
      <c r="A11021" s="7" t="s">
        <v>11014</v>
      </c>
      <c r="B11021" s="8" t="n">
        <v>1</v>
      </c>
      <c r="C11021" s="9" t="n">
        <f aca="false">RANK(B11021,$B$2:$B$13238,0)</f>
        <v>7318</v>
      </c>
      <c r="I11021" s="10" t="n">
        <f aca="false">LOG(C11021)</f>
        <v>3.86439240515059</v>
      </c>
      <c r="J11021" s="10" t="n">
        <f aca="false">LOG(B11021)</f>
        <v>0</v>
      </c>
    </row>
    <row r="11022" customFormat="false" ht="12.75" hidden="false" customHeight="false" outlineLevel="0" collapsed="false">
      <c r="A11022" s="7" t="s">
        <v>11015</v>
      </c>
      <c r="B11022" s="8" t="n">
        <v>1</v>
      </c>
      <c r="C11022" s="9" t="n">
        <f aca="false">RANK(B11022,$B$2:$B$13238,0)</f>
        <v>7318</v>
      </c>
      <c r="I11022" s="10" t="n">
        <f aca="false">LOG(C11022)</f>
        <v>3.86439240515059</v>
      </c>
      <c r="J11022" s="10" t="n">
        <f aca="false">LOG(B11022)</f>
        <v>0</v>
      </c>
    </row>
    <row r="11023" customFormat="false" ht="12.75" hidden="false" customHeight="false" outlineLevel="0" collapsed="false">
      <c r="A11023" s="7" t="s">
        <v>11016</v>
      </c>
      <c r="B11023" s="8" t="n">
        <v>1</v>
      </c>
      <c r="C11023" s="9" t="n">
        <f aca="false">RANK(B11023,$B$2:$B$13238,0)</f>
        <v>7318</v>
      </c>
      <c r="I11023" s="10" t="n">
        <f aca="false">LOG(C11023)</f>
        <v>3.86439240515059</v>
      </c>
      <c r="J11023" s="10" t="n">
        <f aca="false">LOG(B11023)</f>
        <v>0</v>
      </c>
    </row>
    <row r="11024" customFormat="false" ht="12.75" hidden="false" customHeight="false" outlineLevel="0" collapsed="false">
      <c r="A11024" s="7" t="s">
        <v>11017</v>
      </c>
      <c r="B11024" s="8" t="n">
        <v>1</v>
      </c>
      <c r="C11024" s="9" t="n">
        <f aca="false">RANK(B11024,$B$2:$B$13238,0)</f>
        <v>7318</v>
      </c>
      <c r="I11024" s="10" t="n">
        <f aca="false">LOG(C11024)</f>
        <v>3.86439240515059</v>
      </c>
      <c r="J11024" s="10" t="n">
        <f aca="false">LOG(B11024)</f>
        <v>0</v>
      </c>
    </row>
    <row r="11025" customFormat="false" ht="12.75" hidden="false" customHeight="false" outlineLevel="0" collapsed="false">
      <c r="A11025" s="7" t="s">
        <v>11018</v>
      </c>
      <c r="B11025" s="8" t="n">
        <v>1</v>
      </c>
      <c r="C11025" s="9" t="n">
        <f aca="false">RANK(B11025,$B$2:$B$13238,0)</f>
        <v>7318</v>
      </c>
      <c r="I11025" s="10" t="n">
        <f aca="false">LOG(C11025)</f>
        <v>3.86439240515059</v>
      </c>
      <c r="J11025" s="10" t="n">
        <f aca="false">LOG(B11025)</f>
        <v>0</v>
      </c>
    </row>
    <row r="11026" customFormat="false" ht="12.75" hidden="false" customHeight="false" outlineLevel="0" collapsed="false">
      <c r="A11026" s="7" t="s">
        <v>11019</v>
      </c>
      <c r="B11026" s="8" t="n">
        <v>1</v>
      </c>
      <c r="C11026" s="9" t="n">
        <f aca="false">RANK(B11026,$B$2:$B$13238,0)</f>
        <v>7318</v>
      </c>
      <c r="I11026" s="10" t="n">
        <f aca="false">LOG(C11026)</f>
        <v>3.86439240515059</v>
      </c>
      <c r="J11026" s="10" t="n">
        <f aca="false">LOG(B11026)</f>
        <v>0</v>
      </c>
    </row>
    <row r="11027" customFormat="false" ht="12.75" hidden="false" customHeight="false" outlineLevel="0" collapsed="false">
      <c r="A11027" s="7" t="s">
        <v>11020</v>
      </c>
      <c r="B11027" s="8" t="n">
        <v>1</v>
      </c>
      <c r="C11027" s="9" t="n">
        <f aca="false">RANK(B11027,$B$2:$B$13238,0)</f>
        <v>7318</v>
      </c>
      <c r="I11027" s="10" t="n">
        <f aca="false">LOG(C11027)</f>
        <v>3.86439240515059</v>
      </c>
      <c r="J11027" s="10" t="n">
        <f aca="false">LOG(B11027)</f>
        <v>0</v>
      </c>
    </row>
    <row r="11028" customFormat="false" ht="12.75" hidden="false" customHeight="false" outlineLevel="0" collapsed="false">
      <c r="A11028" s="7" t="s">
        <v>11021</v>
      </c>
      <c r="B11028" s="8" t="n">
        <v>1</v>
      </c>
      <c r="C11028" s="9" t="n">
        <f aca="false">RANK(B11028,$B$2:$B$13238,0)</f>
        <v>7318</v>
      </c>
      <c r="I11028" s="10" t="n">
        <f aca="false">LOG(C11028)</f>
        <v>3.86439240515059</v>
      </c>
      <c r="J11028" s="10" t="n">
        <f aca="false">LOG(B11028)</f>
        <v>0</v>
      </c>
    </row>
    <row r="11029" customFormat="false" ht="12.75" hidden="false" customHeight="false" outlineLevel="0" collapsed="false">
      <c r="A11029" s="7" t="s">
        <v>11022</v>
      </c>
      <c r="B11029" s="8" t="n">
        <v>1</v>
      </c>
      <c r="C11029" s="9" t="n">
        <f aca="false">RANK(B11029,$B$2:$B$13238,0)</f>
        <v>7318</v>
      </c>
      <c r="I11029" s="10" t="n">
        <f aca="false">LOG(C11029)</f>
        <v>3.86439240515059</v>
      </c>
      <c r="J11029" s="10" t="n">
        <f aca="false">LOG(B11029)</f>
        <v>0</v>
      </c>
    </row>
    <row r="11030" customFormat="false" ht="12.75" hidden="false" customHeight="false" outlineLevel="0" collapsed="false">
      <c r="A11030" s="7" t="s">
        <v>11023</v>
      </c>
      <c r="B11030" s="8" t="n">
        <v>1</v>
      </c>
      <c r="C11030" s="9" t="n">
        <f aca="false">RANK(B11030,$B$2:$B$13238,0)</f>
        <v>7318</v>
      </c>
      <c r="I11030" s="10" t="n">
        <f aca="false">LOG(C11030)</f>
        <v>3.86439240515059</v>
      </c>
      <c r="J11030" s="10" t="n">
        <f aca="false">LOG(B11030)</f>
        <v>0</v>
      </c>
    </row>
    <row r="11031" customFormat="false" ht="12.75" hidden="false" customHeight="false" outlineLevel="0" collapsed="false">
      <c r="A11031" s="7" t="s">
        <v>11024</v>
      </c>
      <c r="B11031" s="8" t="n">
        <v>1</v>
      </c>
      <c r="C11031" s="9" t="n">
        <f aca="false">RANK(B11031,$B$2:$B$13238,0)</f>
        <v>7318</v>
      </c>
      <c r="I11031" s="10" t="n">
        <f aca="false">LOG(C11031)</f>
        <v>3.86439240515059</v>
      </c>
      <c r="J11031" s="10" t="n">
        <f aca="false">LOG(B11031)</f>
        <v>0</v>
      </c>
    </row>
    <row r="11032" customFormat="false" ht="12.75" hidden="false" customHeight="false" outlineLevel="0" collapsed="false">
      <c r="A11032" s="7" t="s">
        <v>11025</v>
      </c>
      <c r="B11032" s="8" t="n">
        <v>1</v>
      </c>
      <c r="C11032" s="9" t="n">
        <f aca="false">RANK(B11032,$B$2:$B$13238,0)</f>
        <v>7318</v>
      </c>
      <c r="I11032" s="10" t="n">
        <f aca="false">LOG(C11032)</f>
        <v>3.86439240515059</v>
      </c>
      <c r="J11032" s="10" t="n">
        <f aca="false">LOG(B11032)</f>
        <v>0</v>
      </c>
    </row>
    <row r="11033" customFormat="false" ht="12.75" hidden="false" customHeight="false" outlineLevel="0" collapsed="false">
      <c r="A11033" s="7" t="s">
        <v>11026</v>
      </c>
      <c r="B11033" s="8" t="n">
        <v>1</v>
      </c>
      <c r="C11033" s="9" t="n">
        <f aca="false">RANK(B11033,$B$2:$B$13238,0)</f>
        <v>7318</v>
      </c>
      <c r="I11033" s="10" t="n">
        <f aca="false">LOG(C11033)</f>
        <v>3.86439240515059</v>
      </c>
      <c r="J11033" s="10" t="n">
        <f aca="false">LOG(B11033)</f>
        <v>0</v>
      </c>
    </row>
    <row r="11034" customFormat="false" ht="12.75" hidden="false" customHeight="false" outlineLevel="0" collapsed="false">
      <c r="A11034" s="7" t="s">
        <v>11027</v>
      </c>
      <c r="B11034" s="8" t="n">
        <v>1</v>
      </c>
      <c r="C11034" s="9" t="n">
        <f aca="false">RANK(B11034,$B$2:$B$13238,0)</f>
        <v>7318</v>
      </c>
      <c r="I11034" s="10" t="n">
        <f aca="false">LOG(C11034)</f>
        <v>3.86439240515059</v>
      </c>
      <c r="J11034" s="10" t="n">
        <f aca="false">LOG(B11034)</f>
        <v>0</v>
      </c>
    </row>
    <row r="11035" customFormat="false" ht="12.75" hidden="false" customHeight="false" outlineLevel="0" collapsed="false">
      <c r="A11035" s="7" t="s">
        <v>11028</v>
      </c>
      <c r="B11035" s="8" t="n">
        <v>1</v>
      </c>
      <c r="C11035" s="9" t="n">
        <f aca="false">RANK(B11035,$B$2:$B$13238,0)</f>
        <v>7318</v>
      </c>
      <c r="I11035" s="10" t="n">
        <f aca="false">LOG(C11035)</f>
        <v>3.86439240515059</v>
      </c>
      <c r="J11035" s="10" t="n">
        <f aca="false">LOG(B11035)</f>
        <v>0</v>
      </c>
    </row>
    <row r="11036" customFormat="false" ht="12.75" hidden="false" customHeight="false" outlineLevel="0" collapsed="false">
      <c r="A11036" s="7" t="s">
        <v>11029</v>
      </c>
      <c r="B11036" s="8" t="n">
        <v>1</v>
      </c>
      <c r="C11036" s="9" t="n">
        <f aca="false">RANK(B11036,$B$2:$B$13238,0)</f>
        <v>7318</v>
      </c>
      <c r="I11036" s="10" t="n">
        <f aca="false">LOG(C11036)</f>
        <v>3.86439240515059</v>
      </c>
      <c r="J11036" s="10" t="n">
        <f aca="false">LOG(B11036)</f>
        <v>0</v>
      </c>
    </row>
    <row r="11037" customFormat="false" ht="12.75" hidden="false" customHeight="false" outlineLevel="0" collapsed="false">
      <c r="A11037" s="7" t="s">
        <v>11030</v>
      </c>
      <c r="B11037" s="8" t="n">
        <v>1</v>
      </c>
      <c r="C11037" s="9" t="n">
        <f aca="false">RANK(B11037,$B$2:$B$13238,0)</f>
        <v>7318</v>
      </c>
      <c r="I11037" s="10" t="n">
        <f aca="false">LOG(C11037)</f>
        <v>3.86439240515059</v>
      </c>
      <c r="J11037" s="10" t="n">
        <f aca="false">LOG(B11037)</f>
        <v>0</v>
      </c>
    </row>
    <row r="11038" customFormat="false" ht="12.75" hidden="false" customHeight="false" outlineLevel="0" collapsed="false">
      <c r="A11038" s="7" t="s">
        <v>11031</v>
      </c>
      <c r="B11038" s="8" t="n">
        <v>1</v>
      </c>
      <c r="C11038" s="9" t="n">
        <f aca="false">RANK(B11038,$B$2:$B$13238,0)</f>
        <v>7318</v>
      </c>
      <c r="I11038" s="10" t="n">
        <f aca="false">LOG(C11038)</f>
        <v>3.86439240515059</v>
      </c>
      <c r="J11038" s="10" t="n">
        <f aca="false">LOG(B11038)</f>
        <v>0</v>
      </c>
    </row>
    <row r="11039" customFormat="false" ht="12.75" hidden="false" customHeight="false" outlineLevel="0" collapsed="false">
      <c r="A11039" s="7" t="s">
        <v>11032</v>
      </c>
      <c r="B11039" s="8" t="n">
        <v>1</v>
      </c>
      <c r="C11039" s="9" t="n">
        <f aca="false">RANK(B11039,$B$2:$B$13238,0)</f>
        <v>7318</v>
      </c>
      <c r="I11039" s="10" t="n">
        <f aca="false">LOG(C11039)</f>
        <v>3.86439240515059</v>
      </c>
      <c r="J11039" s="10" t="n">
        <f aca="false">LOG(B11039)</f>
        <v>0</v>
      </c>
    </row>
    <row r="11040" customFormat="false" ht="12.75" hidden="false" customHeight="false" outlineLevel="0" collapsed="false">
      <c r="A11040" s="7" t="s">
        <v>11033</v>
      </c>
      <c r="B11040" s="8" t="n">
        <v>1</v>
      </c>
      <c r="C11040" s="9" t="n">
        <f aca="false">RANK(B11040,$B$2:$B$13238,0)</f>
        <v>7318</v>
      </c>
      <c r="I11040" s="10" t="n">
        <f aca="false">LOG(C11040)</f>
        <v>3.86439240515059</v>
      </c>
      <c r="J11040" s="10" t="n">
        <f aca="false">LOG(B11040)</f>
        <v>0</v>
      </c>
    </row>
    <row r="11041" customFormat="false" ht="12.75" hidden="false" customHeight="false" outlineLevel="0" collapsed="false">
      <c r="A11041" s="7" t="s">
        <v>11034</v>
      </c>
      <c r="B11041" s="8" t="n">
        <v>1</v>
      </c>
      <c r="C11041" s="9" t="n">
        <f aca="false">RANK(B11041,$B$2:$B$13238,0)</f>
        <v>7318</v>
      </c>
      <c r="I11041" s="10" t="n">
        <f aca="false">LOG(C11041)</f>
        <v>3.86439240515059</v>
      </c>
      <c r="J11041" s="10" t="n">
        <f aca="false">LOG(B11041)</f>
        <v>0</v>
      </c>
    </row>
    <row r="11042" customFormat="false" ht="12.75" hidden="false" customHeight="false" outlineLevel="0" collapsed="false">
      <c r="A11042" s="7" t="s">
        <v>11035</v>
      </c>
      <c r="B11042" s="8" t="n">
        <v>1</v>
      </c>
      <c r="C11042" s="9" t="n">
        <f aca="false">RANK(B11042,$B$2:$B$13238,0)</f>
        <v>7318</v>
      </c>
      <c r="I11042" s="10" t="n">
        <f aca="false">LOG(C11042)</f>
        <v>3.86439240515059</v>
      </c>
      <c r="J11042" s="10" t="n">
        <f aca="false">LOG(B11042)</f>
        <v>0</v>
      </c>
    </row>
    <row r="11043" customFormat="false" ht="12.75" hidden="false" customHeight="false" outlineLevel="0" collapsed="false">
      <c r="A11043" s="7" t="s">
        <v>11036</v>
      </c>
      <c r="B11043" s="8" t="n">
        <v>1</v>
      </c>
      <c r="C11043" s="9" t="n">
        <f aca="false">RANK(B11043,$B$2:$B$13238,0)</f>
        <v>7318</v>
      </c>
      <c r="I11043" s="10" t="n">
        <f aca="false">LOG(C11043)</f>
        <v>3.86439240515059</v>
      </c>
      <c r="J11043" s="10" t="n">
        <f aca="false">LOG(B11043)</f>
        <v>0</v>
      </c>
    </row>
    <row r="11044" customFormat="false" ht="12.75" hidden="false" customHeight="false" outlineLevel="0" collapsed="false">
      <c r="A11044" s="7" t="s">
        <v>11037</v>
      </c>
      <c r="B11044" s="8" t="n">
        <v>1</v>
      </c>
      <c r="C11044" s="9" t="n">
        <f aca="false">RANK(B11044,$B$2:$B$13238,0)</f>
        <v>7318</v>
      </c>
      <c r="I11044" s="10" t="n">
        <f aca="false">LOG(C11044)</f>
        <v>3.86439240515059</v>
      </c>
      <c r="J11044" s="10" t="n">
        <f aca="false">LOG(B11044)</f>
        <v>0</v>
      </c>
    </row>
    <row r="11045" customFormat="false" ht="12.75" hidden="false" customHeight="false" outlineLevel="0" collapsed="false">
      <c r="A11045" s="7" t="s">
        <v>11038</v>
      </c>
      <c r="B11045" s="8" t="n">
        <v>1</v>
      </c>
      <c r="C11045" s="9" t="n">
        <f aca="false">RANK(B11045,$B$2:$B$13238,0)</f>
        <v>7318</v>
      </c>
      <c r="I11045" s="10" t="n">
        <f aca="false">LOG(C11045)</f>
        <v>3.86439240515059</v>
      </c>
      <c r="J11045" s="10" t="n">
        <f aca="false">LOG(B11045)</f>
        <v>0</v>
      </c>
    </row>
    <row r="11046" customFormat="false" ht="12.75" hidden="false" customHeight="false" outlineLevel="0" collapsed="false">
      <c r="A11046" s="7" t="s">
        <v>11039</v>
      </c>
      <c r="B11046" s="8" t="n">
        <v>1</v>
      </c>
      <c r="C11046" s="9" t="n">
        <f aca="false">RANK(B11046,$B$2:$B$13238,0)</f>
        <v>7318</v>
      </c>
      <c r="I11046" s="10" t="n">
        <f aca="false">LOG(C11046)</f>
        <v>3.86439240515059</v>
      </c>
      <c r="J11046" s="10" t="n">
        <f aca="false">LOG(B11046)</f>
        <v>0</v>
      </c>
    </row>
    <row r="11047" customFormat="false" ht="12.75" hidden="false" customHeight="false" outlineLevel="0" collapsed="false">
      <c r="A11047" s="7" t="s">
        <v>11040</v>
      </c>
      <c r="B11047" s="8" t="n">
        <v>1</v>
      </c>
      <c r="C11047" s="9" t="n">
        <f aca="false">RANK(B11047,$B$2:$B$13238,0)</f>
        <v>7318</v>
      </c>
      <c r="I11047" s="10" t="n">
        <f aca="false">LOG(C11047)</f>
        <v>3.86439240515059</v>
      </c>
      <c r="J11047" s="10" t="n">
        <f aca="false">LOG(B11047)</f>
        <v>0</v>
      </c>
    </row>
    <row r="11048" customFormat="false" ht="12.75" hidden="false" customHeight="false" outlineLevel="0" collapsed="false">
      <c r="A11048" s="7" t="s">
        <v>11041</v>
      </c>
      <c r="B11048" s="8" t="n">
        <v>1</v>
      </c>
      <c r="C11048" s="9" t="n">
        <f aca="false">RANK(B11048,$B$2:$B$13238,0)</f>
        <v>7318</v>
      </c>
      <c r="I11048" s="10" t="n">
        <f aca="false">LOG(C11048)</f>
        <v>3.86439240515059</v>
      </c>
      <c r="J11048" s="10" t="n">
        <f aca="false">LOG(B11048)</f>
        <v>0</v>
      </c>
    </row>
    <row r="11049" customFormat="false" ht="12.75" hidden="false" customHeight="false" outlineLevel="0" collapsed="false">
      <c r="A11049" s="7" t="s">
        <v>11042</v>
      </c>
      <c r="B11049" s="8" t="n">
        <v>1</v>
      </c>
      <c r="C11049" s="9" t="n">
        <f aca="false">RANK(B11049,$B$2:$B$13238,0)</f>
        <v>7318</v>
      </c>
      <c r="I11049" s="10" t="n">
        <f aca="false">LOG(C11049)</f>
        <v>3.86439240515059</v>
      </c>
      <c r="J11049" s="10" t="n">
        <f aca="false">LOG(B11049)</f>
        <v>0</v>
      </c>
    </row>
    <row r="11050" customFormat="false" ht="12.75" hidden="false" customHeight="false" outlineLevel="0" collapsed="false">
      <c r="A11050" s="7" t="s">
        <v>11043</v>
      </c>
      <c r="B11050" s="8" t="n">
        <v>1</v>
      </c>
      <c r="C11050" s="9" t="n">
        <f aca="false">RANK(B11050,$B$2:$B$13238,0)</f>
        <v>7318</v>
      </c>
      <c r="I11050" s="10" t="n">
        <f aca="false">LOG(C11050)</f>
        <v>3.86439240515059</v>
      </c>
      <c r="J11050" s="10" t="n">
        <f aca="false">LOG(B11050)</f>
        <v>0</v>
      </c>
    </row>
    <row r="11051" customFormat="false" ht="12.75" hidden="false" customHeight="false" outlineLevel="0" collapsed="false">
      <c r="A11051" s="7" t="s">
        <v>11044</v>
      </c>
      <c r="B11051" s="8" t="n">
        <v>1</v>
      </c>
      <c r="C11051" s="9" t="n">
        <f aca="false">RANK(B11051,$B$2:$B$13238,0)</f>
        <v>7318</v>
      </c>
      <c r="I11051" s="10" t="n">
        <f aca="false">LOG(C11051)</f>
        <v>3.86439240515059</v>
      </c>
      <c r="J11051" s="10" t="n">
        <f aca="false">LOG(B11051)</f>
        <v>0</v>
      </c>
    </row>
    <row r="11052" customFormat="false" ht="12.75" hidden="false" customHeight="false" outlineLevel="0" collapsed="false">
      <c r="A11052" s="7" t="s">
        <v>11045</v>
      </c>
      <c r="B11052" s="8" t="n">
        <v>1</v>
      </c>
      <c r="C11052" s="9" t="n">
        <f aca="false">RANK(B11052,$B$2:$B$13238,0)</f>
        <v>7318</v>
      </c>
      <c r="I11052" s="10" t="n">
        <f aca="false">LOG(C11052)</f>
        <v>3.86439240515059</v>
      </c>
      <c r="J11052" s="10" t="n">
        <f aca="false">LOG(B11052)</f>
        <v>0</v>
      </c>
    </row>
    <row r="11053" customFormat="false" ht="12.75" hidden="false" customHeight="false" outlineLevel="0" collapsed="false">
      <c r="A11053" s="7" t="s">
        <v>11046</v>
      </c>
      <c r="B11053" s="8" t="n">
        <v>1</v>
      </c>
      <c r="C11053" s="9" t="n">
        <f aca="false">RANK(B11053,$B$2:$B$13238,0)</f>
        <v>7318</v>
      </c>
      <c r="I11053" s="10" t="n">
        <f aca="false">LOG(C11053)</f>
        <v>3.86439240515059</v>
      </c>
      <c r="J11053" s="10" t="n">
        <f aca="false">LOG(B11053)</f>
        <v>0</v>
      </c>
    </row>
    <row r="11054" customFormat="false" ht="12.75" hidden="false" customHeight="false" outlineLevel="0" collapsed="false">
      <c r="A11054" s="7" t="s">
        <v>11047</v>
      </c>
      <c r="B11054" s="8" t="n">
        <v>1</v>
      </c>
      <c r="C11054" s="9" t="n">
        <f aca="false">RANK(B11054,$B$2:$B$13238,0)</f>
        <v>7318</v>
      </c>
      <c r="I11054" s="10" t="n">
        <f aca="false">LOG(C11054)</f>
        <v>3.86439240515059</v>
      </c>
      <c r="J11054" s="10" t="n">
        <f aca="false">LOG(B11054)</f>
        <v>0</v>
      </c>
    </row>
    <row r="11055" customFormat="false" ht="12.75" hidden="false" customHeight="false" outlineLevel="0" collapsed="false">
      <c r="A11055" s="7" t="s">
        <v>11048</v>
      </c>
      <c r="B11055" s="8" t="n">
        <v>1</v>
      </c>
      <c r="C11055" s="9" t="n">
        <f aca="false">RANK(B11055,$B$2:$B$13238,0)</f>
        <v>7318</v>
      </c>
      <c r="I11055" s="10" t="n">
        <f aca="false">LOG(C11055)</f>
        <v>3.86439240515059</v>
      </c>
      <c r="J11055" s="10" t="n">
        <f aca="false">LOG(B11055)</f>
        <v>0</v>
      </c>
    </row>
    <row r="11056" customFormat="false" ht="12.75" hidden="false" customHeight="false" outlineLevel="0" collapsed="false">
      <c r="A11056" s="7" t="s">
        <v>11049</v>
      </c>
      <c r="B11056" s="8" t="n">
        <v>1</v>
      </c>
      <c r="C11056" s="9" t="n">
        <f aca="false">RANK(B11056,$B$2:$B$13238,0)</f>
        <v>7318</v>
      </c>
      <c r="I11056" s="10" t="n">
        <f aca="false">LOG(C11056)</f>
        <v>3.86439240515059</v>
      </c>
      <c r="J11056" s="10" t="n">
        <f aca="false">LOG(B11056)</f>
        <v>0</v>
      </c>
    </row>
    <row r="11057" customFormat="false" ht="12.75" hidden="false" customHeight="false" outlineLevel="0" collapsed="false">
      <c r="A11057" s="7" t="s">
        <v>11050</v>
      </c>
      <c r="B11057" s="8" t="n">
        <v>1</v>
      </c>
      <c r="C11057" s="9" t="n">
        <f aca="false">RANK(B11057,$B$2:$B$13238,0)</f>
        <v>7318</v>
      </c>
      <c r="I11057" s="10" t="n">
        <f aca="false">LOG(C11057)</f>
        <v>3.86439240515059</v>
      </c>
      <c r="J11057" s="10" t="n">
        <f aca="false">LOG(B11057)</f>
        <v>0</v>
      </c>
    </row>
    <row r="11058" customFormat="false" ht="12.75" hidden="false" customHeight="false" outlineLevel="0" collapsed="false">
      <c r="A11058" s="7" t="s">
        <v>11051</v>
      </c>
      <c r="B11058" s="8" t="n">
        <v>1</v>
      </c>
      <c r="C11058" s="9" t="n">
        <f aca="false">RANK(B11058,$B$2:$B$13238,0)</f>
        <v>7318</v>
      </c>
      <c r="I11058" s="10" t="n">
        <f aca="false">LOG(C11058)</f>
        <v>3.86439240515059</v>
      </c>
      <c r="J11058" s="10" t="n">
        <f aca="false">LOG(B11058)</f>
        <v>0</v>
      </c>
    </row>
    <row r="11059" customFormat="false" ht="12.75" hidden="false" customHeight="false" outlineLevel="0" collapsed="false">
      <c r="A11059" s="7" t="s">
        <v>11052</v>
      </c>
      <c r="B11059" s="8" t="n">
        <v>1</v>
      </c>
      <c r="C11059" s="9" t="n">
        <f aca="false">RANK(B11059,$B$2:$B$13238,0)</f>
        <v>7318</v>
      </c>
      <c r="I11059" s="10" t="n">
        <f aca="false">LOG(C11059)</f>
        <v>3.86439240515059</v>
      </c>
      <c r="J11059" s="10" t="n">
        <f aca="false">LOG(B11059)</f>
        <v>0</v>
      </c>
    </row>
    <row r="11060" customFormat="false" ht="12.75" hidden="false" customHeight="false" outlineLevel="0" collapsed="false">
      <c r="A11060" s="7" t="s">
        <v>11053</v>
      </c>
      <c r="B11060" s="8" t="n">
        <v>1</v>
      </c>
      <c r="C11060" s="9" t="n">
        <f aca="false">RANK(B11060,$B$2:$B$13238,0)</f>
        <v>7318</v>
      </c>
      <c r="I11060" s="10" t="n">
        <f aca="false">LOG(C11060)</f>
        <v>3.86439240515059</v>
      </c>
      <c r="J11060" s="10" t="n">
        <f aca="false">LOG(B11060)</f>
        <v>0</v>
      </c>
    </row>
    <row r="11061" customFormat="false" ht="12.75" hidden="false" customHeight="false" outlineLevel="0" collapsed="false">
      <c r="A11061" s="7" t="s">
        <v>11054</v>
      </c>
      <c r="B11061" s="8" t="n">
        <v>1</v>
      </c>
      <c r="C11061" s="9" t="n">
        <f aca="false">RANK(B11061,$B$2:$B$13238,0)</f>
        <v>7318</v>
      </c>
      <c r="I11061" s="10" t="n">
        <f aca="false">LOG(C11061)</f>
        <v>3.86439240515059</v>
      </c>
      <c r="J11061" s="10" t="n">
        <f aca="false">LOG(B11061)</f>
        <v>0</v>
      </c>
    </row>
    <row r="11062" customFormat="false" ht="12.75" hidden="false" customHeight="false" outlineLevel="0" collapsed="false">
      <c r="A11062" s="7" t="s">
        <v>11055</v>
      </c>
      <c r="B11062" s="8" t="n">
        <v>1</v>
      </c>
      <c r="C11062" s="9" t="n">
        <f aca="false">RANK(B11062,$B$2:$B$13238,0)</f>
        <v>7318</v>
      </c>
      <c r="I11062" s="10" t="n">
        <f aca="false">LOG(C11062)</f>
        <v>3.86439240515059</v>
      </c>
      <c r="J11062" s="10" t="n">
        <f aca="false">LOG(B11062)</f>
        <v>0</v>
      </c>
    </row>
    <row r="11063" customFormat="false" ht="12.75" hidden="false" customHeight="false" outlineLevel="0" collapsed="false">
      <c r="A11063" s="7" t="s">
        <v>11056</v>
      </c>
      <c r="B11063" s="8" t="n">
        <v>1</v>
      </c>
      <c r="C11063" s="9" t="n">
        <f aca="false">RANK(B11063,$B$2:$B$13238,0)</f>
        <v>7318</v>
      </c>
      <c r="I11063" s="10" t="n">
        <f aca="false">LOG(C11063)</f>
        <v>3.86439240515059</v>
      </c>
      <c r="J11063" s="10" t="n">
        <f aca="false">LOG(B11063)</f>
        <v>0</v>
      </c>
    </row>
    <row r="11064" customFormat="false" ht="12.75" hidden="false" customHeight="false" outlineLevel="0" collapsed="false">
      <c r="A11064" s="7" t="s">
        <v>11057</v>
      </c>
      <c r="B11064" s="8" t="n">
        <v>1</v>
      </c>
      <c r="C11064" s="9" t="n">
        <f aca="false">RANK(B11064,$B$2:$B$13238,0)</f>
        <v>7318</v>
      </c>
      <c r="I11064" s="10" t="n">
        <f aca="false">LOG(C11064)</f>
        <v>3.86439240515059</v>
      </c>
      <c r="J11064" s="10" t="n">
        <f aca="false">LOG(B11064)</f>
        <v>0</v>
      </c>
    </row>
    <row r="11065" customFormat="false" ht="12.75" hidden="false" customHeight="false" outlineLevel="0" collapsed="false">
      <c r="A11065" s="7" t="s">
        <v>11058</v>
      </c>
      <c r="B11065" s="8" t="n">
        <v>1</v>
      </c>
      <c r="C11065" s="9" t="n">
        <f aca="false">RANK(B11065,$B$2:$B$13238,0)</f>
        <v>7318</v>
      </c>
      <c r="I11065" s="10" t="n">
        <f aca="false">LOG(C11065)</f>
        <v>3.86439240515059</v>
      </c>
      <c r="J11065" s="10" t="n">
        <f aca="false">LOG(B11065)</f>
        <v>0</v>
      </c>
    </row>
    <row r="11066" customFormat="false" ht="12.75" hidden="false" customHeight="false" outlineLevel="0" collapsed="false">
      <c r="A11066" s="7" t="s">
        <v>11059</v>
      </c>
      <c r="B11066" s="8" t="n">
        <v>1</v>
      </c>
      <c r="C11066" s="9" t="n">
        <f aca="false">RANK(B11066,$B$2:$B$13238,0)</f>
        <v>7318</v>
      </c>
      <c r="I11066" s="10" t="n">
        <f aca="false">LOG(C11066)</f>
        <v>3.86439240515059</v>
      </c>
      <c r="J11066" s="10" t="n">
        <f aca="false">LOG(B11066)</f>
        <v>0</v>
      </c>
    </row>
    <row r="11067" customFormat="false" ht="12.75" hidden="false" customHeight="false" outlineLevel="0" collapsed="false">
      <c r="A11067" s="7" t="s">
        <v>11060</v>
      </c>
      <c r="B11067" s="8" t="n">
        <v>1</v>
      </c>
      <c r="C11067" s="9" t="n">
        <f aca="false">RANK(B11067,$B$2:$B$13238,0)</f>
        <v>7318</v>
      </c>
      <c r="I11067" s="10" t="n">
        <f aca="false">LOG(C11067)</f>
        <v>3.86439240515059</v>
      </c>
      <c r="J11067" s="10" t="n">
        <f aca="false">LOG(B11067)</f>
        <v>0</v>
      </c>
    </row>
    <row r="11068" customFormat="false" ht="12.75" hidden="false" customHeight="false" outlineLevel="0" collapsed="false">
      <c r="A11068" s="7" t="s">
        <v>11061</v>
      </c>
      <c r="B11068" s="8" t="n">
        <v>1</v>
      </c>
      <c r="C11068" s="9" t="n">
        <f aca="false">RANK(B11068,$B$2:$B$13238,0)</f>
        <v>7318</v>
      </c>
      <c r="I11068" s="10" t="n">
        <f aca="false">LOG(C11068)</f>
        <v>3.86439240515059</v>
      </c>
      <c r="J11068" s="10" t="n">
        <f aca="false">LOG(B11068)</f>
        <v>0</v>
      </c>
    </row>
    <row r="11069" customFormat="false" ht="12.75" hidden="false" customHeight="false" outlineLevel="0" collapsed="false">
      <c r="A11069" s="7" t="s">
        <v>11062</v>
      </c>
      <c r="B11069" s="8" t="n">
        <v>1</v>
      </c>
      <c r="C11069" s="9" t="n">
        <f aca="false">RANK(B11069,$B$2:$B$13238,0)</f>
        <v>7318</v>
      </c>
      <c r="I11069" s="10" t="n">
        <f aca="false">LOG(C11069)</f>
        <v>3.86439240515059</v>
      </c>
      <c r="J11069" s="10" t="n">
        <f aca="false">LOG(B11069)</f>
        <v>0</v>
      </c>
    </row>
    <row r="11070" customFormat="false" ht="12.75" hidden="false" customHeight="false" outlineLevel="0" collapsed="false">
      <c r="A11070" s="7" t="s">
        <v>11063</v>
      </c>
      <c r="B11070" s="8" t="n">
        <v>1</v>
      </c>
      <c r="C11070" s="9" t="n">
        <f aca="false">RANK(B11070,$B$2:$B$13238,0)</f>
        <v>7318</v>
      </c>
      <c r="I11070" s="10" t="n">
        <f aca="false">LOG(C11070)</f>
        <v>3.86439240515059</v>
      </c>
      <c r="J11070" s="10" t="n">
        <f aca="false">LOG(B11070)</f>
        <v>0</v>
      </c>
    </row>
    <row r="11071" customFormat="false" ht="12.75" hidden="false" customHeight="false" outlineLevel="0" collapsed="false">
      <c r="A11071" s="7" t="s">
        <v>11064</v>
      </c>
      <c r="B11071" s="8" t="n">
        <v>1</v>
      </c>
      <c r="C11071" s="9" t="n">
        <f aca="false">RANK(B11071,$B$2:$B$13238,0)</f>
        <v>7318</v>
      </c>
      <c r="I11071" s="10" t="n">
        <f aca="false">LOG(C11071)</f>
        <v>3.86439240515059</v>
      </c>
      <c r="J11071" s="10" t="n">
        <f aca="false">LOG(B11071)</f>
        <v>0</v>
      </c>
    </row>
    <row r="11072" customFormat="false" ht="12.75" hidden="false" customHeight="false" outlineLevel="0" collapsed="false">
      <c r="A11072" s="7" t="s">
        <v>11065</v>
      </c>
      <c r="B11072" s="8" t="n">
        <v>1</v>
      </c>
      <c r="C11072" s="9" t="n">
        <f aca="false">RANK(B11072,$B$2:$B$13238,0)</f>
        <v>7318</v>
      </c>
      <c r="I11072" s="10" t="n">
        <f aca="false">LOG(C11072)</f>
        <v>3.86439240515059</v>
      </c>
      <c r="J11072" s="10" t="n">
        <f aca="false">LOG(B11072)</f>
        <v>0</v>
      </c>
    </row>
    <row r="11073" customFormat="false" ht="12.75" hidden="false" customHeight="false" outlineLevel="0" collapsed="false">
      <c r="A11073" s="7" t="s">
        <v>11066</v>
      </c>
      <c r="B11073" s="8" t="n">
        <v>1</v>
      </c>
      <c r="C11073" s="9" t="n">
        <f aca="false">RANK(B11073,$B$2:$B$13238,0)</f>
        <v>7318</v>
      </c>
      <c r="I11073" s="10" t="n">
        <f aca="false">LOG(C11073)</f>
        <v>3.86439240515059</v>
      </c>
      <c r="J11073" s="10" t="n">
        <f aca="false">LOG(B11073)</f>
        <v>0</v>
      </c>
    </row>
    <row r="11074" customFormat="false" ht="12.75" hidden="false" customHeight="false" outlineLevel="0" collapsed="false">
      <c r="A11074" s="7" t="s">
        <v>11067</v>
      </c>
      <c r="B11074" s="8" t="n">
        <v>1</v>
      </c>
      <c r="C11074" s="9" t="n">
        <f aca="false">RANK(B11074,$B$2:$B$13238,0)</f>
        <v>7318</v>
      </c>
      <c r="I11074" s="10" t="n">
        <f aca="false">LOG(C11074)</f>
        <v>3.86439240515059</v>
      </c>
      <c r="J11074" s="10" t="n">
        <f aca="false">LOG(B11074)</f>
        <v>0</v>
      </c>
    </row>
    <row r="11075" customFormat="false" ht="12.75" hidden="false" customHeight="false" outlineLevel="0" collapsed="false">
      <c r="A11075" s="7" t="s">
        <v>11068</v>
      </c>
      <c r="B11075" s="8" t="n">
        <v>1</v>
      </c>
      <c r="C11075" s="9" t="n">
        <f aca="false">RANK(B11075,$B$2:$B$13238,0)</f>
        <v>7318</v>
      </c>
      <c r="I11075" s="10" t="n">
        <f aca="false">LOG(C11075)</f>
        <v>3.86439240515059</v>
      </c>
      <c r="J11075" s="10" t="n">
        <f aca="false">LOG(B11075)</f>
        <v>0</v>
      </c>
    </row>
    <row r="11076" customFormat="false" ht="12.75" hidden="false" customHeight="false" outlineLevel="0" collapsed="false">
      <c r="A11076" s="7" t="s">
        <v>11069</v>
      </c>
      <c r="B11076" s="8" t="n">
        <v>1</v>
      </c>
      <c r="C11076" s="9" t="n">
        <f aca="false">RANK(B11076,$B$2:$B$13238,0)</f>
        <v>7318</v>
      </c>
      <c r="I11076" s="10" t="n">
        <f aca="false">LOG(C11076)</f>
        <v>3.86439240515059</v>
      </c>
      <c r="J11076" s="10" t="n">
        <f aca="false">LOG(B11076)</f>
        <v>0</v>
      </c>
    </row>
    <row r="11077" customFormat="false" ht="12.75" hidden="false" customHeight="false" outlineLevel="0" collapsed="false">
      <c r="A11077" s="7" t="s">
        <v>11070</v>
      </c>
      <c r="B11077" s="8" t="n">
        <v>1</v>
      </c>
      <c r="C11077" s="9" t="n">
        <f aca="false">RANK(B11077,$B$2:$B$13238,0)</f>
        <v>7318</v>
      </c>
      <c r="I11077" s="10" t="n">
        <f aca="false">LOG(C11077)</f>
        <v>3.86439240515059</v>
      </c>
      <c r="J11077" s="10" t="n">
        <f aca="false">LOG(B11077)</f>
        <v>0</v>
      </c>
    </row>
    <row r="11078" customFormat="false" ht="12.75" hidden="false" customHeight="false" outlineLevel="0" collapsed="false">
      <c r="A11078" s="7" t="s">
        <v>11071</v>
      </c>
      <c r="B11078" s="8" t="n">
        <v>1</v>
      </c>
      <c r="C11078" s="9" t="n">
        <f aca="false">RANK(B11078,$B$2:$B$13238,0)</f>
        <v>7318</v>
      </c>
      <c r="I11078" s="10" t="n">
        <f aca="false">LOG(C11078)</f>
        <v>3.86439240515059</v>
      </c>
      <c r="J11078" s="10" t="n">
        <f aca="false">LOG(B11078)</f>
        <v>0</v>
      </c>
    </row>
    <row r="11079" customFormat="false" ht="12.75" hidden="false" customHeight="false" outlineLevel="0" collapsed="false">
      <c r="A11079" s="7" t="s">
        <v>11072</v>
      </c>
      <c r="B11079" s="8" t="n">
        <v>1</v>
      </c>
      <c r="C11079" s="9" t="n">
        <f aca="false">RANK(B11079,$B$2:$B$13238,0)</f>
        <v>7318</v>
      </c>
      <c r="I11079" s="10" t="n">
        <f aca="false">LOG(C11079)</f>
        <v>3.86439240515059</v>
      </c>
      <c r="J11079" s="10" t="n">
        <f aca="false">LOG(B11079)</f>
        <v>0</v>
      </c>
    </row>
    <row r="11080" customFormat="false" ht="12.75" hidden="false" customHeight="false" outlineLevel="0" collapsed="false">
      <c r="A11080" s="7" t="s">
        <v>11073</v>
      </c>
      <c r="B11080" s="8" t="n">
        <v>1</v>
      </c>
      <c r="C11080" s="9" t="n">
        <f aca="false">RANK(B11080,$B$2:$B$13238,0)</f>
        <v>7318</v>
      </c>
      <c r="I11080" s="10" t="n">
        <f aca="false">LOG(C11080)</f>
        <v>3.86439240515059</v>
      </c>
      <c r="J11080" s="10" t="n">
        <f aca="false">LOG(B11080)</f>
        <v>0</v>
      </c>
    </row>
    <row r="11081" customFormat="false" ht="12.75" hidden="false" customHeight="false" outlineLevel="0" collapsed="false">
      <c r="A11081" s="7" t="s">
        <v>11074</v>
      </c>
      <c r="B11081" s="8" t="n">
        <v>1</v>
      </c>
      <c r="C11081" s="9" t="n">
        <f aca="false">RANK(B11081,$B$2:$B$13238,0)</f>
        <v>7318</v>
      </c>
      <c r="I11081" s="10" t="n">
        <f aca="false">LOG(C11081)</f>
        <v>3.86439240515059</v>
      </c>
      <c r="J11081" s="10" t="n">
        <f aca="false">LOG(B11081)</f>
        <v>0</v>
      </c>
    </row>
    <row r="11082" customFormat="false" ht="12.75" hidden="false" customHeight="false" outlineLevel="0" collapsed="false">
      <c r="A11082" s="7" t="s">
        <v>11075</v>
      </c>
      <c r="B11082" s="8" t="n">
        <v>1</v>
      </c>
      <c r="C11082" s="9" t="n">
        <f aca="false">RANK(B11082,$B$2:$B$13238,0)</f>
        <v>7318</v>
      </c>
      <c r="I11082" s="10" t="n">
        <f aca="false">LOG(C11082)</f>
        <v>3.86439240515059</v>
      </c>
      <c r="J11082" s="10" t="n">
        <f aca="false">LOG(B11082)</f>
        <v>0</v>
      </c>
    </row>
    <row r="11083" customFormat="false" ht="12.75" hidden="false" customHeight="false" outlineLevel="0" collapsed="false">
      <c r="A11083" s="7" t="s">
        <v>11076</v>
      </c>
      <c r="B11083" s="8" t="n">
        <v>1</v>
      </c>
      <c r="C11083" s="9" t="n">
        <f aca="false">RANK(B11083,$B$2:$B$13238,0)</f>
        <v>7318</v>
      </c>
      <c r="I11083" s="10" t="n">
        <f aca="false">LOG(C11083)</f>
        <v>3.86439240515059</v>
      </c>
      <c r="J11083" s="10" t="n">
        <f aca="false">LOG(B11083)</f>
        <v>0</v>
      </c>
    </row>
    <row r="11084" customFormat="false" ht="12.75" hidden="false" customHeight="false" outlineLevel="0" collapsed="false">
      <c r="A11084" s="7" t="s">
        <v>11077</v>
      </c>
      <c r="B11084" s="8" t="n">
        <v>1</v>
      </c>
      <c r="C11084" s="9" t="n">
        <f aca="false">RANK(B11084,$B$2:$B$13238,0)</f>
        <v>7318</v>
      </c>
      <c r="I11084" s="10" t="n">
        <f aca="false">LOG(C11084)</f>
        <v>3.86439240515059</v>
      </c>
      <c r="J11084" s="10" t="n">
        <f aca="false">LOG(B11084)</f>
        <v>0</v>
      </c>
    </row>
    <row r="11085" customFormat="false" ht="12.75" hidden="false" customHeight="false" outlineLevel="0" collapsed="false">
      <c r="A11085" s="7" t="s">
        <v>11078</v>
      </c>
      <c r="B11085" s="8" t="n">
        <v>1</v>
      </c>
      <c r="C11085" s="9" t="n">
        <f aca="false">RANK(B11085,$B$2:$B$13238,0)</f>
        <v>7318</v>
      </c>
      <c r="I11085" s="10" t="n">
        <f aca="false">LOG(C11085)</f>
        <v>3.86439240515059</v>
      </c>
      <c r="J11085" s="10" t="n">
        <f aca="false">LOG(B11085)</f>
        <v>0</v>
      </c>
    </row>
    <row r="11086" customFormat="false" ht="12.75" hidden="false" customHeight="false" outlineLevel="0" collapsed="false">
      <c r="A11086" s="7" t="s">
        <v>11079</v>
      </c>
      <c r="B11086" s="8" t="n">
        <v>1</v>
      </c>
      <c r="C11086" s="9" t="n">
        <f aca="false">RANK(B11086,$B$2:$B$13238,0)</f>
        <v>7318</v>
      </c>
      <c r="I11086" s="10" t="n">
        <f aca="false">LOG(C11086)</f>
        <v>3.86439240515059</v>
      </c>
      <c r="J11086" s="10" t="n">
        <f aca="false">LOG(B11086)</f>
        <v>0</v>
      </c>
    </row>
    <row r="11087" customFormat="false" ht="12.75" hidden="false" customHeight="false" outlineLevel="0" collapsed="false">
      <c r="A11087" s="7" t="s">
        <v>11080</v>
      </c>
      <c r="B11087" s="8" t="n">
        <v>1</v>
      </c>
      <c r="C11087" s="9" t="n">
        <f aca="false">RANK(B11087,$B$2:$B$13238,0)</f>
        <v>7318</v>
      </c>
      <c r="I11087" s="10" t="n">
        <f aca="false">LOG(C11087)</f>
        <v>3.86439240515059</v>
      </c>
      <c r="J11087" s="10" t="n">
        <f aca="false">LOG(B11087)</f>
        <v>0</v>
      </c>
    </row>
    <row r="11088" customFormat="false" ht="12.75" hidden="false" customHeight="false" outlineLevel="0" collapsed="false">
      <c r="A11088" s="7" t="s">
        <v>11081</v>
      </c>
      <c r="B11088" s="8" t="n">
        <v>1</v>
      </c>
      <c r="C11088" s="9" t="n">
        <f aca="false">RANK(B11088,$B$2:$B$13238,0)</f>
        <v>7318</v>
      </c>
      <c r="I11088" s="10" t="n">
        <f aca="false">LOG(C11088)</f>
        <v>3.86439240515059</v>
      </c>
      <c r="J11088" s="10" t="n">
        <f aca="false">LOG(B11088)</f>
        <v>0</v>
      </c>
    </row>
    <row r="11089" customFormat="false" ht="12.75" hidden="false" customHeight="false" outlineLevel="0" collapsed="false">
      <c r="A11089" s="7" t="s">
        <v>11082</v>
      </c>
      <c r="B11089" s="8" t="n">
        <v>1</v>
      </c>
      <c r="C11089" s="9" t="n">
        <f aca="false">RANK(B11089,$B$2:$B$13238,0)</f>
        <v>7318</v>
      </c>
      <c r="I11089" s="10" t="n">
        <f aca="false">LOG(C11089)</f>
        <v>3.86439240515059</v>
      </c>
      <c r="J11089" s="10" t="n">
        <f aca="false">LOG(B11089)</f>
        <v>0</v>
      </c>
    </row>
    <row r="11090" customFormat="false" ht="12.75" hidden="false" customHeight="false" outlineLevel="0" collapsed="false">
      <c r="A11090" s="7" t="s">
        <v>11083</v>
      </c>
      <c r="B11090" s="8" t="n">
        <v>1</v>
      </c>
      <c r="C11090" s="9" t="n">
        <f aca="false">RANK(B11090,$B$2:$B$13238,0)</f>
        <v>7318</v>
      </c>
      <c r="I11090" s="10" t="n">
        <f aca="false">LOG(C11090)</f>
        <v>3.86439240515059</v>
      </c>
      <c r="J11090" s="10" t="n">
        <f aca="false">LOG(B11090)</f>
        <v>0</v>
      </c>
    </row>
    <row r="11091" customFormat="false" ht="12.75" hidden="false" customHeight="false" outlineLevel="0" collapsed="false">
      <c r="A11091" s="7" t="s">
        <v>11084</v>
      </c>
      <c r="B11091" s="8" t="n">
        <v>1</v>
      </c>
      <c r="C11091" s="9" t="n">
        <f aca="false">RANK(B11091,$B$2:$B$13238,0)</f>
        <v>7318</v>
      </c>
      <c r="I11091" s="10" t="n">
        <f aca="false">LOG(C11091)</f>
        <v>3.86439240515059</v>
      </c>
      <c r="J11091" s="10" t="n">
        <f aca="false">LOG(B11091)</f>
        <v>0</v>
      </c>
    </row>
    <row r="11092" customFormat="false" ht="12.75" hidden="false" customHeight="false" outlineLevel="0" collapsed="false">
      <c r="A11092" s="7" t="s">
        <v>11085</v>
      </c>
      <c r="B11092" s="8" t="n">
        <v>1</v>
      </c>
      <c r="C11092" s="9" t="n">
        <f aca="false">RANK(B11092,$B$2:$B$13238,0)</f>
        <v>7318</v>
      </c>
      <c r="I11092" s="10" t="n">
        <f aca="false">LOG(C11092)</f>
        <v>3.86439240515059</v>
      </c>
      <c r="J11092" s="10" t="n">
        <f aca="false">LOG(B11092)</f>
        <v>0</v>
      </c>
    </row>
    <row r="11093" customFormat="false" ht="12.75" hidden="false" customHeight="false" outlineLevel="0" collapsed="false">
      <c r="A11093" s="7" t="s">
        <v>11086</v>
      </c>
      <c r="B11093" s="8" t="n">
        <v>1</v>
      </c>
      <c r="C11093" s="9" t="n">
        <f aca="false">RANK(B11093,$B$2:$B$13238,0)</f>
        <v>7318</v>
      </c>
      <c r="I11093" s="10" t="n">
        <f aca="false">LOG(C11093)</f>
        <v>3.86439240515059</v>
      </c>
      <c r="J11093" s="10" t="n">
        <f aca="false">LOG(B11093)</f>
        <v>0</v>
      </c>
    </row>
    <row r="11094" customFormat="false" ht="12.75" hidden="false" customHeight="false" outlineLevel="0" collapsed="false">
      <c r="A11094" s="7" t="s">
        <v>11087</v>
      </c>
      <c r="B11094" s="8" t="n">
        <v>1</v>
      </c>
      <c r="C11094" s="9" t="n">
        <f aca="false">RANK(B11094,$B$2:$B$13238,0)</f>
        <v>7318</v>
      </c>
      <c r="I11094" s="10" t="n">
        <f aca="false">LOG(C11094)</f>
        <v>3.86439240515059</v>
      </c>
      <c r="J11094" s="10" t="n">
        <f aca="false">LOG(B11094)</f>
        <v>0</v>
      </c>
    </row>
    <row r="11095" customFormat="false" ht="12.75" hidden="false" customHeight="false" outlineLevel="0" collapsed="false">
      <c r="A11095" s="7" t="s">
        <v>11088</v>
      </c>
      <c r="B11095" s="8" t="n">
        <v>1</v>
      </c>
      <c r="C11095" s="9" t="n">
        <f aca="false">RANK(B11095,$B$2:$B$13238,0)</f>
        <v>7318</v>
      </c>
      <c r="I11095" s="10" t="n">
        <f aca="false">LOG(C11095)</f>
        <v>3.86439240515059</v>
      </c>
      <c r="J11095" s="10" t="n">
        <f aca="false">LOG(B11095)</f>
        <v>0</v>
      </c>
    </row>
    <row r="11096" customFormat="false" ht="12.75" hidden="false" customHeight="false" outlineLevel="0" collapsed="false">
      <c r="A11096" s="7" t="s">
        <v>11089</v>
      </c>
      <c r="B11096" s="8" t="n">
        <v>1</v>
      </c>
      <c r="C11096" s="9" t="n">
        <f aca="false">RANK(B11096,$B$2:$B$13238,0)</f>
        <v>7318</v>
      </c>
      <c r="I11096" s="10" t="n">
        <f aca="false">LOG(C11096)</f>
        <v>3.86439240515059</v>
      </c>
      <c r="J11096" s="10" t="n">
        <f aca="false">LOG(B11096)</f>
        <v>0</v>
      </c>
    </row>
    <row r="11097" customFormat="false" ht="12.75" hidden="false" customHeight="false" outlineLevel="0" collapsed="false">
      <c r="A11097" s="7" t="s">
        <v>11090</v>
      </c>
      <c r="B11097" s="8" t="n">
        <v>1</v>
      </c>
      <c r="C11097" s="9" t="n">
        <f aca="false">RANK(B11097,$B$2:$B$13238,0)</f>
        <v>7318</v>
      </c>
      <c r="I11097" s="10" t="n">
        <f aca="false">LOG(C11097)</f>
        <v>3.86439240515059</v>
      </c>
      <c r="J11097" s="10" t="n">
        <f aca="false">LOG(B11097)</f>
        <v>0</v>
      </c>
    </row>
    <row r="11098" customFormat="false" ht="12.75" hidden="false" customHeight="false" outlineLevel="0" collapsed="false">
      <c r="A11098" s="7" t="s">
        <v>11091</v>
      </c>
      <c r="B11098" s="8" t="n">
        <v>1</v>
      </c>
      <c r="C11098" s="9" t="n">
        <f aca="false">RANK(B11098,$B$2:$B$13238,0)</f>
        <v>7318</v>
      </c>
      <c r="I11098" s="10" t="n">
        <f aca="false">LOG(C11098)</f>
        <v>3.86439240515059</v>
      </c>
      <c r="J11098" s="10" t="n">
        <f aca="false">LOG(B11098)</f>
        <v>0</v>
      </c>
    </row>
    <row r="11099" customFormat="false" ht="12.75" hidden="false" customHeight="false" outlineLevel="0" collapsed="false">
      <c r="A11099" s="7" t="s">
        <v>11092</v>
      </c>
      <c r="B11099" s="8" t="n">
        <v>1</v>
      </c>
      <c r="C11099" s="9" t="n">
        <f aca="false">RANK(B11099,$B$2:$B$13238,0)</f>
        <v>7318</v>
      </c>
      <c r="I11099" s="10" t="n">
        <f aca="false">LOG(C11099)</f>
        <v>3.86439240515059</v>
      </c>
      <c r="J11099" s="10" t="n">
        <f aca="false">LOG(B11099)</f>
        <v>0</v>
      </c>
    </row>
    <row r="11100" customFormat="false" ht="12.75" hidden="false" customHeight="false" outlineLevel="0" collapsed="false">
      <c r="A11100" s="7" t="s">
        <v>11093</v>
      </c>
      <c r="B11100" s="8" t="n">
        <v>1</v>
      </c>
      <c r="C11100" s="9" t="n">
        <f aca="false">RANK(B11100,$B$2:$B$13238,0)</f>
        <v>7318</v>
      </c>
      <c r="I11100" s="10" t="n">
        <f aca="false">LOG(C11100)</f>
        <v>3.86439240515059</v>
      </c>
      <c r="J11100" s="10" t="n">
        <f aca="false">LOG(B11100)</f>
        <v>0</v>
      </c>
    </row>
    <row r="11101" customFormat="false" ht="12.75" hidden="false" customHeight="false" outlineLevel="0" collapsed="false">
      <c r="A11101" s="7" t="s">
        <v>11094</v>
      </c>
      <c r="B11101" s="8" t="n">
        <v>1</v>
      </c>
      <c r="C11101" s="9" t="n">
        <f aca="false">RANK(B11101,$B$2:$B$13238,0)</f>
        <v>7318</v>
      </c>
      <c r="I11101" s="10" t="n">
        <f aca="false">LOG(C11101)</f>
        <v>3.86439240515059</v>
      </c>
      <c r="J11101" s="10" t="n">
        <f aca="false">LOG(B11101)</f>
        <v>0</v>
      </c>
    </row>
    <row r="11102" customFormat="false" ht="12.75" hidden="false" customHeight="false" outlineLevel="0" collapsed="false">
      <c r="A11102" s="7" t="s">
        <v>11095</v>
      </c>
      <c r="B11102" s="8" t="n">
        <v>1</v>
      </c>
      <c r="C11102" s="9" t="n">
        <f aca="false">RANK(B11102,$B$2:$B$13238,0)</f>
        <v>7318</v>
      </c>
      <c r="I11102" s="10" t="n">
        <f aca="false">LOG(C11102)</f>
        <v>3.86439240515059</v>
      </c>
      <c r="J11102" s="10" t="n">
        <f aca="false">LOG(B11102)</f>
        <v>0</v>
      </c>
    </row>
    <row r="11103" customFormat="false" ht="12.75" hidden="false" customHeight="false" outlineLevel="0" collapsed="false">
      <c r="A11103" s="7" t="s">
        <v>11096</v>
      </c>
      <c r="B11103" s="8" t="n">
        <v>1</v>
      </c>
      <c r="C11103" s="9" t="n">
        <f aca="false">RANK(B11103,$B$2:$B$13238,0)</f>
        <v>7318</v>
      </c>
      <c r="I11103" s="10" t="n">
        <f aca="false">LOG(C11103)</f>
        <v>3.86439240515059</v>
      </c>
      <c r="J11103" s="10" t="n">
        <f aca="false">LOG(B11103)</f>
        <v>0</v>
      </c>
    </row>
    <row r="11104" customFormat="false" ht="12.75" hidden="false" customHeight="false" outlineLevel="0" collapsed="false">
      <c r="A11104" s="7" t="s">
        <v>11097</v>
      </c>
      <c r="B11104" s="8" t="n">
        <v>1</v>
      </c>
      <c r="C11104" s="9" t="n">
        <f aca="false">RANK(B11104,$B$2:$B$13238,0)</f>
        <v>7318</v>
      </c>
      <c r="I11104" s="10" t="n">
        <f aca="false">LOG(C11104)</f>
        <v>3.86439240515059</v>
      </c>
      <c r="J11104" s="10" t="n">
        <f aca="false">LOG(B11104)</f>
        <v>0</v>
      </c>
    </row>
    <row r="11105" customFormat="false" ht="12.75" hidden="false" customHeight="false" outlineLevel="0" collapsed="false">
      <c r="A11105" s="7" t="s">
        <v>11098</v>
      </c>
      <c r="B11105" s="8" t="n">
        <v>1</v>
      </c>
      <c r="C11105" s="9" t="n">
        <f aca="false">RANK(B11105,$B$2:$B$13238,0)</f>
        <v>7318</v>
      </c>
      <c r="I11105" s="10" t="n">
        <f aca="false">LOG(C11105)</f>
        <v>3.86439240515059</v>
      </c>
      <c r="J11105" s="10" t="n">
        <f aca="false">LOG(B11105)</f>
        <v>0</v>
      </c>
    </row>
    <row r="11106" customFormat="false" ht="12.75" hidden="false" customHeight="false" outlineLevel="0" collapsed="false">
      <c r="A11106" s="7" t="s">
        <v>11099</v>
      </c>
      <c r="B11106" s="8" t="n">
        <v>1</v>
      </c>
      <c r="C11106" s="9" t="n">
        <f aca="false">RANK(B11106,$B$2:$B$13238,0)</f>
        <v>7318</v>
      </c>
      <c r="I11106" s="10" t="n">
        <f aca="false">LOG(C11106)</f>
        <v>3.86439240515059</v>
      </c>
      <c r="J11106" s="10" t="n">
        <f aca="false">LOG(B11106)</f>
        <v>0</v>
      </c>
    </row>
    <row r="11107" customFormat="false" ht="12.75" hidden="false" customHeight="false" outlineLevel="0" collapsed="false">
      <c r="A11107" s="7" t="s">
        <v>11100</v>
      </c>
      <c r="B11107" s="8" t="n">
        <v>1</v>
      </c>
      <c r="C11107" s="9" t="n">
        <f aca="false">RANK(B11107,$B$2:$B$13238,0)</f>
        <v>7318</v>
      </c>
      <c r="I11107" s="10" t="n">
        <f aca="false">LOG(C11107)</f>
        <v>3.86439240515059</v>
      </c>
      <c r="J11107" s="10" t="n">
        <f aca="false">LOG(B11107)</f>
        <v>0</v>
      </c>
    </row>
    <row r="11108" customFormat="false" ht="12.75" hidden="false" customHeight="false" outlineLevel="0" collapsed="false">
      <c r="A11108" s="7" t="s">
        <v>11101</v>
      </c>
      <c r="B11108" s="8" t="n">
        <v>1</v>
      </c>
      <c r="C11108" s="9" t="n">
        <f aca="false">RANK(B11108,$B$2:$B$13238,0)</f>
        <v>7318</v>
      </c>
      <c r="I11108" s="10" t="n">
        <f aca="false">LOG(C11108)</f>
        <v>3.86439240515059</v>
      </c>
      <c r="J11108" s="10" t="n">
        <f aca="false">LOG(B11108)</f>
        <v>0</v>
      </c>
    </row>
    <row r="11109" customFormat="false" ht="12.75" hidden="false" customHeight="false" outlineLevel="0" collapsed="false">
      <c r="A11109" s="7" t="s">
        <v>11102</v>
      </c>
      <c r="B11109" s="8" t="n">
        <v>1</v>
      </c>
      <c r="C11109" s="9" t="n">
        <f aca="false">RANK(B11109,$B$2:$B$13238,0)</f>
        <v>7318</v>
      </c>
      <c r="I11109" s="10" t="n">
        <f aca="false">LOG(C11109)</f>
        <v>3.86439240515059</v>
      </c>
      <c r="J11109" s="10" t="n">
        <f aca="false">LOG(B11109)</f>
        <v>0</v>
      </c>
    </row>
    <row r="11110" customFormat="false" ht="12.75" hidden="false" customHeight="false" outlineLevel="0" collapsed="false">
      <c r="A11110" s="7" t="s">
        <v>11103</v>
      </c>
      <c r="B11110" s="8" t="n">
        <v>1</v>
      </c>
      <c r="C11110" s="9" t="n">
        <f aca="false">RANK(B11110,$B$2:$B$13238,0)</f>
        <v>7318</v>
      </c>
      <c r="I11110" s="10" t="n">
        <f aca="false">LOG(C11110)</f>
        <v>3.86439240515059</v>
      </c>
      <c r="J11110" s="10" t="n">
        <f aca="false">LOG(B11110)</f>
        <v>0</v>
      </c>
    </row>
    <row r="11111" customFormat="false" ht="12.75" hidden="false" customHeight="false" outlineLevel="0" collapsed="false">
      <c r="A11111" s="7" t="s">
        <v>11104</v>
      </c>
      <c r="B11111" s="8" t="n">
        <v>1</v>
      </c>
      <c r="C11111" s="9" t="n">
        <f aca="false">RANK(B11111,$B$2:$B$13238,0)</f>
        <v>7318</v>
      </c>
      <c r="I11111" s="10" t="n">
        <f aca="false">LOG(C11111)</f>
        <v>3.86439240515059</v>
      </c>
      <c r="J11111" s="10" t="n">
        <f aca="false">LOG(B11111)</f>
        <v>0</v>
      </c>
    </row>
    <row r="11112" customFormat="false" ht="12.75" hidden="false" customHeight="false" outlineLevel="0" collapsed="false">
      <c r="A11112" s="7" t="s">
        <v>11105</v>
      </c>
      <c r="B11112" s="8" t="n">
        <v>1</v>
      </c>
      <c r="C11112" s="9" t="n">
        <f aca="false">RANK(B11112,$B$2:$B$13238,0)</f>
        <v>7318</v>
      </c>
      <c r="I11112" s="10" t="n">
        <f aca="false">LOG(C11112)</f>
        <v>3.86439240515059</v>
      </c>
      <c r="J11112" s="10" t="n">
        <f aca="false">LOG(B11112)</f>
        <v>0</v>
      </c>
    </row>
    <row r="11113" customFormat="false" ht="12.75" hidden="false" customHeight="false" outlineLevel="0" collapsed="false">
      <c r="A11113" s="7" t="s">
        <v>11106</v>
      </c>
      <c r="B11113" s="8" t="n">
        <v>1</v>
      </c>
      <c r="C11113" s="9" t="n">
        <f aca="false">RANK(B11113,$B$2:$B$13238,0)</f>
        <v>7318</v>
      </c>
      <c r="I11113" s="10" t="n">
        <f aca="false">LOG(C11113)</f>
        <v>3.86439240515059</v>
      </c>
      <c r="J11113" s="10" t="n">
        <f aca="false">LOG(B11113)</f>
        <v>0</v>
      </c>
    </row>
    <row r="11114" customFormat="false" ht="12.75" hidden="false" customHeight="false" outlineLevel="0" collapsed="false">
      <c r="A11114" s="7" t="s">
        <v>11107</v>
      </c>
      <c r="B11114" s="8" t="n">
        <v>1</v>
      </c>
      <c r="C11114" s="9" t="n">
        <f aca="false">RANK(B11114,$B$2:$B$13238,0)</f>
        <v>7318</v>
      </c>
      <c r="I11114" s="10" t="n">
        <f aca="false">LOG(C11114)</f>
        <v>3.86439240515059</v>
      </c>
      <c r="J11114" s="10" t="n">
        <f aca="false">LOG(B11114)</f>
        <v>0</v>
      </c>
    </row>
    <row r="11115" customFormat="false" ht="12.75" hidden="false" customHeight="false" outlineLevel="0" collapsed="false">
      <c r="A11115" s="7" t="s">
        <v>11108</v>
      </c>
      <c r="B11115" s="8" t="n">
        <v>1</v>
      </c>
      <c r="C11115" s="9" t="n">
        <f aca="false">RANK(B11115,$B$2:$B$13238,0)</f>
        <v>7318</v>
      </c>
      <c r="I11115" s="10" t="n">
        <f aca="false">LOG(C11115)</f>
        <v>3.86439240515059</v>
      </c>
      <c r="J11115" s="10" t="n">
        <f aca="false">LOG(B11115)</f>
        <v>0</v>
      </c>
    </row>
    <row r="11116" customFormat="false" ht="12.75" hidden="false" customHeight="false" outlineLevel="0" collapsed="false">
      <c r="A11116" s="7" t="s">
        <v>11109</v>
      </c>
      <c r="B11116" s="8" t="n">
        <v>1</v>
      </c>
      <c r="C11116" s="9" t="n">
        <f aca="false">RANK(B11116,$B$2:$B$13238,0)</f>
        <v>7318</v>
      </c>
      <c r="I11116" s="10" t="n">
        <f aca="false">LOG(C11116)</f>
        <v>3.86439240515059</v>
      </c>
      <c r="J11116" s="10" t="n">
        <f aca="false">LOG(B11116)</f>
        <v>0</v>
      </c>
    </row>
    <row r="11117" customFormat="false" ht="12.75" hidden="false" customHeight="false" outlineLevel="0" collapsed="false">
      <c r="A11117" s="7" t="s">
        <v>11110</v>
      </c>
      <c r="B11117" s="8" t="n">
        <v>1</v>
      </c>
      <c r="C11117" s="9" t="n">
        <f aca="false">RANK(B11117,$B$2:$B$13238,0)</f>
        <v>7318</v>
      </c>
      <c r="I11117" s="10" t="n">
        <f aca="false">LOG(C11117)</f>
        <v>3.86439240515059</v>
      </c>
      <c r="J11117" s="10" t="n">
        <f aca="false">LOG(B11117)</f>
        <v>0</v>
      </c>
    </row>
    <row r="11118" customFormat="false" ht="12.75" hidden="false" customHeight="false" outlineLevel="0" collapsed="false">
      <c r="A11118" s="7" t="s">
        <v>11111</v>
      </c>
      <c r="B11118" s="8" t="n">
        <v>1</v>
      </c>
      <c r="C11118" s="9" t="n">
        <f aca="false">RANK(B11118,$B$2:$B$13238,0)</f>
        <v>7318</v>
      </c>
      <c r="I11118" s="10" t="n">
        <f aca="false">LOG(C11118)</f>
        <v>3.86439240515059</v>
      </c>
      <c r="J11118" s="10" t="n">
        <f aca="false">LOG(B11118)</f>
        <v>0</v>
      </c>
    </row>
    <row r="11119" customFormat="false" ht="12.75" hidden="false" customHeight="false" outlineLevel="0" collapsed="false">
      <c r="A11119" s="7" t="s">
        <v>11112</v>
      </c>
      <c r="B11119" s="8" t="n">
        <v>1</v>
      </c>
      <c r="C11119" s="9" t="n">
        <f aca="false">RANK(B11119,$B$2:$B$13238,0)</f>
        <v>7318</v>
      </c>
      <c r="I11119" s="10" t="n">
        <f aca="false">LOG(C11119)</f>
        <v>3.86439240515059</v>
      </c>
      <c r="J11119" s="10" t="n">
        <f aca="false">LOG(B11119)</f>
        <v>0</v>
      </c>
    </row>
    <row r="11120" customFormat="false" ht="12.75" hidden="false" customHeight="false" outlineLevel="0" collapsed="false">
      <c r="A11120" s="7" t="s">
        <v>11113</v>
      </c>
      <c r="B11120" s="8" t="n">
        <v>1</v>
      </c>
      <c r="C11120" s="9" t="n">
        <f aca="false">RANK(B11120,$B$2:$B$13238,0)</f>
        <v>7318</v>
      </c>
      <c r="I11120" s="10" t="n">
        <f aca="false">LOG(C11120)</f>
        <v>3.86439240515059</v>
      </c>
      <c r="J11120" s="10" t="n">
        <f aca="false">LOG(B11120)</f>
        <v>0</v>
      </c>
    </row>
    <row r="11121" customFormat="false" ht="12.75" hidden="false" customHeight="false" outlineLevel="0" collapsed="false">
      <c r="A11121" s="7" t="s">
        <v>11114</v>
      </c>
      <c r="B11121" s="8" t="n">
        <v>1</v>
      </c>
      <c r="C11121" s="9" t="n">
        <f aca="false">RANK(B11121,$B$2:$B$13238,0)</f>
        <v>7318</v>
      </c>
      <c r="I11121" s="10" t="n">
        <f aca="false">LOG(C11121)</f>
        <v>3.86439240515059</v>
      </c>
      <c r="J11121" s="10" t="n">
        <f aca="false">LOG(B11121)</f>
        <v>0</v>
      </c>
    </row>
    <row r="11122" customFormat="false" ht="12.75" hidden="false" customHeight="false" outlineLevel="0" collapsed="false">
      <c r="A11122" s="7" t="s">
        <v>11115</v>
      </c>
      <c r="B11122" s="8" t="n">
        <v>1</v>
      </c>
      <c r="C11122" s="9" t="n">
        <f aca="false">RANK(B11122,$B$2:$B$13238,0)</f>
        <v>7318</v>
      </c>
      <c r="I11122" s="10" t="n">
        <f aca="false">LOG(C11122)</f>
        <v>3.86439240515059</v>
      </c>
      <c r="J11122" s="10" t="n">
        <f aca="false">LOG(B11122)</f>
        <v>0</v>
      </c>
    </row>
    <row r="11123" customFormat="false" ht="12.75" hidden="false" customHeight="false" outlineLevel="0" collapsed="false">
      <c r="A11123" s="7" t="s">
        <v>11116</v>
      </c>
      <c r="B11123" s="8" t="n">
        <v>1</v>
      </c>
      <c r="C11123" s="9" t="n">
        <f aca="false">RANK(B11123,$B$2:$B$13238,0)</f>
        <v>7318</v>
      </c>
      <c r="I11123" s="10" t="n">
        <f aca="false">LOG(C11123)</f>
        <v>3.86439240515059</v>
      </c>
      <c r="J11123" s="10" t="n">
        <f aca="false">LOG(B11123)</f>
        <v>0</v>
      </c>
    </row>
    <row r="11124" customFormat="false" ht="12.75" hidden="false" customHeight="false" outlineLevel="0" collapsed="false">
      <c r="A11124" s="7" t="s">
        <v>11117</v>
      </c>
      <c r="B11124" s="8" t="n">
        <v>1</v>
      </c>
      <c r="C11124" s="9" t="n">
        <f aca="false">RANK(B11124,$B$2:$B$13238,0)</f>
        <v>7318</v>
      </c>
      <c r="I11124" s="10" t="n">
        <f aca="false">LOG(C11124)</f>
        <v>3.86439240515059</v>
      </c>
      <c r="J11124" s="10" t="n">
        <f aca="false">LOG(B11124)</f>
        <v>0</v>
      </c>
    </row>
    <row r="11125" customFormat="false" ht="12.75" hidden="false" customHeight="false" outlineLevel="0" collapsed="false">
      <c r="A11125" s="7" t="s">
        <v>11118</v>
      </c>
      <c r="B11125" s="8" t="n">
        <v>1</v>
      </c>
      <c r="C11125" s="9" t="n">
        <f aca="false">RANK(B11125,$B$2:$B$13238,0)</f>
        <v>7318</v>
      </c>
      <c r="I11125" s="10" t="n">
        <f aca="false">LOG(C11125)</f>
        <v>3.86439240515059</v>
      </c>
      <c r="J11125" s="10" t="n">
        <f aca="false">LOG(B11125)</f>
        <v>0</v>
      </c>
    </row>
    <row r="11126" customFormat="false" ht="12.75" hidden="false" customHeight="false" outlineLevel="0" collapsed="false">
      <c r="A11126" s="7" t="s">
        <v>11119</v>
      </c>
      <c r="B11126" s="8" t="n">
        <v>1</v>
      </c>
      <c r="C11126" s="9" t="n">
        <f aca="false">RANK(B11126,$B$2:$B$13238,0)</f>
        <v>7318</v>
      </c>
      <c r="I11126" s="10" t="n">
        <f aca="false">LOG(C11126)</f>
        <v>3.86439240515059</v>
      </c>
      <c r="J11126" s="10" t="n">
        <f aca="false">LOG(B11126)</f>
        <v>0</v>
      </c>
    </row>
    <row r="11127" customFormat="false" ht="12.75" hidden="false" customHeight="false" outlineLevel="0" collapsed="false">
      <c r="A11127" s="7" t="s">
        <v>11120</v>
      </c>
      <c r="B11127" s="8" t="n">
        <v>1</v>
      </c>
      <c r="C11127" s="9" t="n">
        <f aca="false">RANK(B11127,$B$2:$B$13238,0)</f>
        <v>7318</v>
      </c>
      <c r="I11127" s="10" t="n">
        <f aca="false">LOG(C11127)</f>
        <v>3.86439240515059</v>
      </c>
      <c r="J11127" s="10" t="n">
        <f aca="false">LOG(B11127)</f>
        <v>0</v>
      </c>
    </row>
    <row r="11128" customFormat="false" ht="12.75" hidden="false" customHeight="false" outlineLevel="0" collapsed="false">
      <c r="A11128" s="7" t="s">
        <v>11121</v>
      </c>
      <c r="B11128" s="8" t="n">
        <v>1</v>
      </c>
      <c r="C11128" s="9" t="n">
        <f aca="false">RANK(B11128,$B$2:$B$13238,0)</f>
        <v>7318</v>
      </c>
      <c r="I11128" s="10" t="n">
        <f aca="false">LOG(C11128)</f>
        <v>3.86439240515059</v>
      </c>
      <c r="J11128" s="10" t="n">
        <f aca="false">LOG(B11128)</f>
        <v>0</v>
      </c>
    </row>
    <row r="11129" customFormat="false" ht="12.75" hidden="false" customHeight="false" outlineLevel="0" collapsed="false">
      <c r="A11129" s="7" t="s">
        <v>11122</v>
      </c>
      <c r="B11129" s="8" t="n">
        <v>1</v>
      </c>
      <c r="C11129" s="9" t="n">
        <f aca="false">RANK(B11129,$B$2:$B$13238,0)</f>
        <v>7318</v>
      </c>
      <c r="I11129" s="10" t="n">
        <f aca="false">LOG(C11129)</f>
        <v>3.86439240515059</v>
      </c>
      <c r="J11129" s="10" t="n">
        <f aca="false">LOG(B11129)</f>
        <v>0</v>
      </c>
    </row>
    <row r="11130" customFormat="false" ht="12.75" hidden="false" customHeight="false" outlineLevel="0" collapsed="false">
      <c r="A11130" s="7" t="s">
        <v>11123</v>
      </c>
      <c r="B11130" s="8" t="n">
        <v>1</v>
      </c>
      <c r="C11130" s="9" t="n">
        <f aca="false">RANK(B11130,$B$2:$B$13238,0)</f>
        <v>7318</v>
      </c>
      <c r="I11130" s="10" t="n">
        <f aca="false">LOG(C11130)</f>
        <v>3.86439240515059</v>
      </c>
      <c r="J11130" s="10" t="n">
        <f aca="false">LOG(B11130)</f>
        <v>0</v>
      </c>
    </row>
    <row r="11131" customFormat="false" ht="12.75" hidden="false" customHeight="false" outlineLevel="0" collapsed="false">
      <c r="A11131" s="7" t="s">
        <v>11124</v>
      </c>
      <c r="B11131" s="8" t="n">
        <v>1</v>
      </c>
      <c r="C11131" s="9" t="n">
        <f aca="false">RANK(B11131,$B$2:$B$13238,0)</f>
        <v>7318</v>
      </c>
      <c r="I11131" s="10" t="n">
        <f aca="false">LOG(C11131)</f>
        <v>3.86439240515059</v>
      </c>
      <c r="J11131" s="10" t="n">
        <f aca="false">LOG(B11131)</f>
        <v>0</v>
      </c>
    </row>
    <row r="11132" customFormat="false" ht="12.75" hidden="false" customHeight="false" outlineLevel="0" collapsed="false">
      <c r="A11132" s="7" t="s">
        <v>11125</v>
      </c>
      <c r="B11132" s="8" t="n">
        <v>1</v>
      </c>
      <c r="C11132" s="9" t="n">
        <f aca="false">RANK(B11132,$B$2:$B$13238,0)</f>
        <v>7318</v>
      </c>
      <c r="I11132" s="10" t="n">
        <f aca="false">LOG(C11132)</f>
        <v>3.86439240515059</v>
      </c>
      <c r="J11132" s="10" t="n">
        <f aca="false">LOG(B11132)</f>
        <v>0</v>
      </c>
    </row>
    <row r="11133" customFormat="false" ht="12.75" hidden="false" customHeight="false" outlineLevel="0" collapsed="false">
      <c r="A11133" s="7" t="s">
        <v>11126</v>
      </c>
      <c r="B11133" s="8" t="n">
        <v>1</v>
      </c>
      <c r="C11133" s="9" t="n">
        <f aca="false">RANK(B11133,$B$2:$B$13238,0)</f>
        <v>7318</v>
      </c>
      <c r="I11133" s="10" t="n">
        <f aca="false">LOG(C11133)</f>
        <v>3.86439240515059</v>
      </c>
      <c r="J11133" s="10" t="n">
        <f aca="false">LOG(B11133)</f>
        <v>0</v>
      </c>
    </row>
    <row r="11134" customFormat="false" ht="12.75" hidden="false" customHeight="false" outlineLevel="0" collapsed="false">
      <c r="A11134" s="7" t="s">
        <v>11127</v>
      </c>
      <c r="B11134" s="8" t="n">
        <v>1</v>
      </c>
      <c r="C11134" s="9" t="n">
        <f aca="false">RANK(B11134,$B$2:$B$13238,0)</f>
        <v>7318</v>
      </c>
      <c r="I11134" s="10" t="n">
        <f aca="false">LOG(C11134)</f>
        <v>3.86439240515059</v>
      </c>
      <c r="J11134" s="10" t="n">
        <f aca="false">LOG(B11134)</f>
        <v>0</v>
      </c>
    </row>
    <row r="11135" customFormat="false" ht="12.75" hidden="false" customHeight="false" outlineLevel="0" collapsed="false">
      <c r="A11135" s="7" t="s">
        <v>11128</v>
      </c>
      <c r="B11135" s="8" t="n">
        <v>1</v>
      </c>
      <c r="C11135" s="9" t="n">
        <f aca="false">RANK(B11135,$B$2:$B$13238,0)</f>
        <v>7318</v>
      </c>
      <c r="I11135" s="10" t="n">
        <f aca="false">LOG(C11135)</f>
        <v>3.86439240515059</v>
      </c>
      <c r="J11135" s="10" t="n">
        <f aca="false">LOG(B11135)</f>
        <v>0</v>
      </c>
    </row>
    <row r="11136" customFormat="false" ht="12.75" hidden="false" customHeight="false" outlineLevel="0" collapsed="false">
      <c r="A11136" s="7" t="s">
        <v>11129</v>
      </c>
      <c r="B11136" s="8" t="n">
        <v>1</v>
      </c>
      <c r="C11136" s="9" t="n">
        <f aca="false">RANK(B11136,$B$2:$B$13238,0)</f>
        <v>7318</v>
      </c>
      <c r="I11136" s="10" t="n">
        <f aca="false">LOG(C11136)</f>
        <v>3.86439240515059</v>
      </c>
      <c r="J11136" s="10" t="n">
        <f aca="false">LOG(B11136)</f>
        <v>0</v>
      </c>
    </row>
    <row r="11137" customFormat="false" ht="12.75" hidden="false" customHeight="false" outlineLevel="0" collapsed="false">
      <c r="A11137" s="7" t="s">
        <v>11130</v>
      </c>
      <c r="B11137" s="8" t="n">
        <v>1</v>
      </c>
      <c r="C11137" s="9" t="n">
        <f aca="false">RANK(B11137,$B$2:$B$13238,0)</f>
        <v>7318</v>
      </c>
      <c r="I11137" s="10" t="n">
        <f aca="false">LOG(C11137)</f>
        <v>3.86439240515059</v>
      </c>
      <c r="J11137" s="10" t="n">
        <f aca="false">LOG(B11137)</f>
        <v>0</v>
      </c>
    </row>
    <row r="11138" customFormat="false" ht="12.75" hidden="false" customHeight="false" outlineLevel="0" collapsed="false">
      <c r="A11138" s="7" t="s">
        <v>11131</v>
      </c>
      <c r="B11138" s="8" t="n">
        <v>1</v>
      </c>
      <c r="C11138" s="9" t="n">
        <f aca="false">RANK(B11138,$B$2:$B$13238,0)</f>
        <v>7318</v>
      </c>
      <c r="I11138" s="10" t="n">
        <f aca="false">LOG(C11138)</f>
        <v>3.86439240515059</v>
      </c>
      <c r="J11138" s="10" t="n">
        <f aca="false">LOG(B11138)</f>
        <v>0</v>
      </c>
    </row>
    <row r="11139" customFormat="false" ht="12.75" hidden="false" customHeight="false" outlineLevel="0" collapsed="false">
      <c r="A11139" s="7" t="s">
        <v>11132</v>
      </c>
      <c r="B11139" s="8" t="n">
        <v>1</v>
      </c>
      <c r="C11139" s="9" t="n">
        <f aca="false">RANK(B11139,$B$2:$B$13238,0)</f>
        <v>7318</v>
      </c>
      <c r="I11139" s="10" t="n">
        <f aca="false">LOG(C11139)</f>
        <v>3.86439240515059</v>
      </c>
      <c r="J11139" s="10" t="n">
        <f aca="false">LOG(B11139)</f>
        <v>0</v>
      </c>
    </row>
    <row r="11140" customFormat="false" ht="12.75" hidden="false" customHeight="false" outlineLevel="0" collapsed="false">
      <c r="A11140" s="7" t="s">
        <v>11133</v>
      </c>
      <c r="B11140" s="8" t="n">
        <v>1</v>
      </c>
      <c r="C11140" s="9" t="n">
        <f aca="false">RANK(B11140,$B$2:$B$13238,0)</f>
        <v>7318</v>
      </c>
      <c r="I11140" s="10" t="n">
        <f aca="false">LOG(C11140)</f>
        <v>3.86439240515059</v>
      </c>
      <c r="J11140" s="10" t="n">
        <f aca="false">LOG(B11140)</f>
        <v>0</v>
      </c>
    </row>
    <row r="11141" customFormat="false" ht="12.75" hidden="false" customHeight="false" outlineLevel="0" collapsed="false">
      <c r="A11141" s="7" t="s">
        <v>11134</v>
      </c>
      <c r="B11141" s="8" t="n">
        <v>1</v>
      </c>
      <c r="C11141" s="9" t="n">
        <f aca="false">RANK(B11141,$B$2:$B$13238,0)</f>
        <v>7318</v>
      </c>
      <c r="I11141" s="10" t="n">
        <f aca="false">LOG(C11141)</f>
        <v>3.86439240515059</v>
      </c>
      <c r="J11141" s="10" t="n">
        <f aca="false">LOG(B11141)</f>
        <v>0</v>
      </c>
    </row>
    <row r="11142" customFormat="false" ht="12.75" hidden="false" customHeight="false" outlineLevel="0" collapsed="false">
      <c r="A11142" s="7" t="s">
        <v>11135</v>
      </c>
      <c r="B11142" s="8" t="n">
        <v>1</v>
      </c>
      <c r="C11142" s="9" t="n">
        <f aca="false">RANK(B11142,$B$2:$B$13238,0)</f>
        <v>7318</v>
      </c>
      <c r="I11142" s="10" t="n">
        <f aca="false">LOG(C11142)</f>
        <v>3.86439240515059</v>
      </c>
      <c r="J11142" s="10" t="n">
        <f aca="false">LOG(B11142)</f>
        <v>0</v>
      </c>
    </row>
    <row r="11143" customFormat="false" ht="12.75" hidden="false" customHeight="false" outlineLevel="0" collapsed="false">
      <c r="A11143" s="7" t="s">
        <v>11136</v>
      </c>
      <c r="B11143" s="8" t="n">
        <v>1</v>
      </c>
      <c r="C11143" s="9" t="n">
        <f aca="false">RANK(B11143,$B$2:$B$13238,0)</f>
        <v>7318</v>
      </c>
      <c r="I11143" s="10" t="n">
        <f aca="false">LOG(C11143)</f>
        <v>3.86439240515059</v>
      </c>
      <c r="J11143" s="10" t="n">
        <f aca="false">LOG(B11143)</f>
        <v>0</v>
      </c>
    </row>
    <row r="11144" customFormat="false" ht="12.75" hidden="false" customHeight="false" outlineLevel="0" collapsed="false">
      <c r="A11144" s="7" t="s">
        <v>11137</v>
      </c>
      <c r="B11144" s="8" t="n">
        <v>1</v>
      </c>
      <c r="C11144" s="9" t="n">
        <f aca="false">RANK(B11144,$B$2:$B$13238,0)</f>
        <v>7318</v>
      </c>
      <c r="I11144" s="10" t="n">
        <f aca="false">LOG(C11144)</f>
        <v>3.86439240515059</v>
      </c>
      <c r="J11144" s="10" t="n">
        <f aca="false">LOG(B11144)</f>
        <v>0</v>
      </c>
    </row>
    <row r="11145" customFormat="false" ht="12.75" hidden="false" customHeight="false" outlineLevel="0" collapsed="false">
      <c r="A11145" s="7" t="s">
        <v>11138</v>
      </c>
      <c r="B11145" s="8" t="n">
        <v>1</v>
      </c>
      <c r="C11145" s="9" t="n">
        <f aca="false">RANK(B11145,$B$2:$B$13238,0)</f>
        <v>7318</v>
      </c>
      <c r="I11145" s="10" t="n">
        <f aca="false">LOG(C11145)</f>
        <v>3.86439240515059</v>
      </c>
      <c r="J11145" s="10" t="n">
        <f aca="false">LOG(B11145)</f>
        <v>0</v>
      </c>
    </row>
    <row r="11146" customFormat="false" ht="12.75" hidden="false" customHeight="false" outlineLevel="0" collapsed="false">
      <c r="A11146" s="7" t="s">
        <v>11139</v>
      </c>
      <c r="B11146" s="8" t="n">
        <v>1</v>
      </c>
      <c r="C11146" s="9" t="n">
        <f aca="false">RANK(B11146,$B$2:$B$13238,0)</f>
        <v>7318</v>
      </c>
      <c r="I11146" s="10" t="n">
        <f aca="false">LOG(C11146)</f>
        <v>3.86439240515059</v>
      </c>
      <c r="J11146" s="10" t="n">
        <f aca="false">LOG(B11146)</f>
        <v>0</v>
      </c>
    </row>
    <row r="11147" customFormat="false" ht="12.75" hidden="false" customHeight="false" outlineLevel="0" collapsed="false">
      <c r="A11147" s="7" t="s">
        <v>11140</v>
      </c>
      <c r="B11147" s="8" t="n">
        <v>1</v>
      </c>
      <c r="C11147" s="9" t="n">
        <f aca="false">RANK(B11147,$B$2:$B$13238,0)</f>
        <v>7318</v>
      </c>
      <c r="I11147" s="10" t="n">
        <f aca="false">LOG(C11147)</f>
        <v>3.86439240515059</v>
      </c>
      <c r="J11147" s="10" t="n">
        <f aca="false">LOG(B11147)</f>
        <v>0</v>
      </c>
    </row>
    <row r="11148" customFormat="false" ht="12.75" hidden="false" customHeight="false" outlineLevel="0" collapsed="false">
      <c r="A11148" s="7" t="s">
        <v>11141</v>
      </c>
      <c r="B11148" s="8" t="n">
        <v>1</v>
      </c>
      <c r="C11148" s="9" t="n">
        <f aca="false">RANK(B11148,$B$2:$B$13238,0)</f>
        <v>7318</v>
      </c>
      <c r="I11148" s="10" t="n">
        <f aca="false">LOG(C11148)</f>
        <v>3.86439240515059</v>
      </c>
      <c r="J11148" s="10" t="n">
        <f aca="false">LOG(B11148)</f>
        <v>0</v>
      </c>
    </row>
    <row r="11149" customFormat="false" ht="12.75" hidden="false" customHeight="false" outlineLevel="0" collapsed="false">
      <c r="A11149" s="7" t="s">
        <v>11142</v>
      </c>
      <c r="B11149" s="8" t="n">
        <v>1</v>
      </c>
      <c r="C11149" s="9" t="n">
        <f aca="false">RANK(B11149,$B$2:$B$13238,0)</f>
        <v>7318</v>
      </c>
      <c r="I11149" s="10" t="n">
        <f aca="false">LOG(C11149)</f>
        <v>3.86439240515059</v>
      </c>
      <c r="J11149" s="10" t="n">
        <f aca="false">LOG(B11149)</f>
        <v>0</v>
      </c>
    </row>
    <row r="11150" customFormat="false" ht="12.75" hidden="false" customHeight="false" outlineLevel="0" collapsed="false">
      <c r="A11150" s="7" t="s">
        <v>11143</v>
      </c>
      <c r="B11150" s="8" t="n">
        <v>1</v>
      </c>
      <c r="C11150" s="9" t="n">
        <f aca="false">RANK(B11150,$B$2:$B$13238,0)</f>
        <v>7318</v>
      </c>
      <c r="I11150" s="10" t="n">
        <f aca="false">LOG(C11150)</f>
        <v>3.86439240515059</v>
      </c>
      <c r="J11150" s="10" t="n">
        <f aca="false">LOG(B11150)</f>
        <v>0</v>
      </c>
    </row>
    <row r="11151" customFormat="false" ht="12.75" hidden="false" customHeight="false" outlineLevel="0" collapsed="false">
      <c r="A11151" s="7" t="s">
        <v>11144</v>
      </c>
      <c r="B11151" s="8" t="n">
        <v>1</v>
      </c>
      <c r="C11151" s="9" t="n">
        <f aca="false">RANK(B11151,$B$2:$B$13238,0)</f>
        <v>7318</v>
      </c>
      <c r="I11151" s="10" t="n">
        <f aca="false">LOG(C11151)</f>
        <v>3.86439240515059</v>
      </c>
      <c r="J11151" s="10" t="n">
        <f aca="false">LOG(B11151)</f>
        <v>0</v>
      </c>
    </row>
    <row r="11152" customFormat="false" ht="12.75" hidden="false" customHeight="false" outlineLevel="0" collapsed="false">
      <c r="A11152" s="7" t="s">
        <v>11145</v>
      </c>
      <c r="B11152" s="8" t="n">
        <v>1</v>
      </c>
      <c r="C11152" s="9" t="n">
        <f aca="false">RANK(B11152,$B$2:$B$13238,0)</f>
        <v>7318</v>
      </c>
      <c r="I11152" s="10" t="n">
        <f aca="false">LOG(C11152)</f>
        <v>3.86439240515059</v>
      </c>
      <c r="J11152" s="10" t="n">
        <f aca="false">LOG(B11152)</f>
        <v>0</v>
      </c>
    </row>
    <row r="11153" customFormat="false" ht="12.75" hidden="false" customHeight="false" outlineLevel="0" collapsed="false">
      <c r="A11153" s="7" t="s">
        <v>11146</v>
      </c>
      <c r="B11153" s="8" t="n">
        <v>1</v>
      </c>
      <c r="C11153" s="9" t="n">
        <f aca="false">RANK(B11153,$B$2:$B$13238,0)</f>
        <v>7318</v>
      </c>
      <c r="I11153" s="10" t="n">
        <f aca="false">LOG(C11153)</f>
        <v>3.86439240515059</v>
      </c>
      <c r="J11153" s="10" t="n">
        <f aca="false">LOG(B11153)</f>
        <v>0</v>
      </c>
    </row>
    <row r="11154" customFormat="false" ht="12.75" hidden="false" customHeight="false" outlineLevel="0" collapsed="false">
      <c r="A11154" s="7" t="s">
        <v>11147</v>
      </c>
      <c r="B11154" s="8" t="n">
        <v>1</v>
      </c>
      <c r="C11154" s="9" t="n">
        <f aca="false">RANK(B11154,$B$2:$B$13238,0)</f>
        <v>7318</v>
      </c>
      <c r="I11154" s="10" t="n">
        <f aca="false">LOG(C11154)</f>
        <v>3.86439240515059</v>
      </c>
      <c r="J11154" s="10" t="n">
        <f aca="false">LOG(B11154)</f>
        <v>0</v>
      </c>
    </row>
    <row r="11155" customFormat="false" ht="12.75" hidden="false" customHeight="false" outlineLevel="0" collapsed="false">
      <c r="A11155" s="7" t="s">
        <v>11148</v>
      </c>
      <c r="B11155" s="8" t="n">
        <v>1</v>
      </c>
      <c r="C11155" s="9" t="n">
        <f aca="false">RANK(B11155,$B$2:$B$13238,0)</f>
        <v>7318</v>
      </c>
      <c r="I11155" s="10" t="n">
        <f aca="false">LOG(C11155)</f>
        <v>3.86439240515059</v>
      </c>
      <c r="J11155" s="10" t="n">
        <f aca="false">LOG(B11155)</f>
        <v>0</v>
      </c>
    </row>
    <row r="11156" customFormat="false" ht="12.75" hidden="false" customHeight="false" outlineLevel="0" collapsed="false">
      <c r="A11156" s="7" t="s">
        <v>11149</v>
      </c>
      <c r="B11156" s="8" t="n">
        <v>1</v>
      </c>
      <c r="C11156" s="9" t="n">
        <f aca="false">RANK(B11156,$B$2:$B$13238,0)</f>
        <v>7318</v>
      </c>
      <c r="I11156" s="10" t="n">
        <f aca="false">LOG(C11156)</f>
        <v>3.86439240515059</v>
      </c>
      <c r="J11156" s="10" t="n">
        <f aca="false">LOG(B11156)</f>
        <v>0</v>
      </c>
    </row>
    <row r="11157" customFormat="false" ht="12.75" hidden="false" customHeight="false" outlineLevel="0" collapsed="false">
      <c r="A11157" s="7" t="s">
        <v>11150</v>
      </c>
      <c r="B11157" s="8" t="n">
        <v>1</v>
      </c>
      <c r="C11157" s="9" t="n">
        <f aca="false">RANK(B11157,$B$2:$B$13238,0)</f>
        <v>7318</v>
      </c>
      <c r="I11157" s="10" t="n">
        <f aca="false">LOG(C11157)</f>
        <v>3.86439240515059</v>
      </c>
      <c r="J11157" s="10" t="n">
        <f aca="false">LOG(B11157)</f>
        <v>0</v>
      </c>
    </row>
    <row r="11158" customFormat="false" ht="12.75" hidden="false" customHeight="false" outlineLevel="0" collapsed="false">
      <c r="A11158" s="7" t="s">
        <v>11151</v>
      </c>
      <c r="B11158" s="8" t="n">
        <v>1</v>
      </c>
      <c r="C11158" s="9" t="n">
        <f aca="false">RANK(B11158,$B$2:$B$13238,0)</f>
        <v>7318</v>
      </c>
      <c r="I11158" s="10" t="n">
        <f aca="false">LOG(C11158)</f>
        <v>3.86439240515059</v>
      </c>
      <c r="J11158" s="10" t="n">
        <f aca="false">LOG(B11158)</f>
        <v>0</v>
      </c>
    </row>
    <row r="11159" customFormat="false" ht="12.75" hidden="false" customHeight="false" outlineLevel="0" collapsed="false">
      <c r="A11159" s="7" t="s">
        <v>11152</v>
      </c>
      <c r="B11159" s="8" t="n">
        <v>1</v>
      </c>
      <c r="C11159" s="9" t="n">
        <f aca="false">RANK(B11159,$B$2:$B$13238,0)</f>
        <v>7318</v>
      </c>
      <c r="I11159" s="10" t="n">
        <f aca="false">LOG(C11159)</f>
        <v>3.86439240515059</v>
      </c>
      <c r="J11159" s="10" t="n">
        <f aca="false">LOG(B11159)</f>
        <v>0</v>
      </c>
    </row>
    <row r="11160" customFormat="false" ht="12.75" hidden="false" customHeight="false" outlineLevel="0" collapsed="false">
      <c r="A11160" s="7" t="s">
        <v>11153</v>
      </c>
      <c r="B11160" s="8" t="n">
        <v>1</v>
      </c>
      <c r="C11160" s="9" t="n">
        <f aca="false">RANK(B11160,$B$2:$B$13238,0)</f>
        <v>7318</v>
      </c>
      <c r="I11160" s="10" t="n">
        <f aca="false">LOG(C11160)</f>
        <v>3.86439240515059</v>
      </c>
      <c r="J11160" s="10" t="n">
        <f aca="false">LOG(B11160)</f>
        <v>0</v>
      </c>
    </row>
    <row r="11161" customFormat="false" ht="12.75" hidden="false" customHeight="false" outlineLevel="0" collapsed="false">
      <c r="A11161" s="7" t="s">
        <v>11154</v>
      </c>
      <c r="B11161" s="8" t="n">
        <v>1</v>
      </c>
      <c r="C11161" s="9" t="n">
        <f aca="false">RANK(B11161,$B$2:$B$13238,0)</f>
        <v>7318</v>
      </c>
      <c r="I11161" s="10" t="n">
        <f aca="false">LOG(C11161)</f>
        <v>3.86439240515059</v>
      </c>
      <c r="J11161" s="10" t="n">
        <f aca="false">LOG(B11161)</f>
        <v>0</v>
      </c>
    </row>
    <row r="11162" customFormat="false" ht="12.75" hidden="false" customHeight="false" outlineLevel="0" collapsed="false">
      <c r="A11162" s="7" t="s">
        <v>11155</v>
      </c>
      <c r="B11162" s="8" t="n">
        <v>1</v>
      </c>
      <c r="C11162" s="9" t="n">
        <f aca="false">RANK(B11162,$B$2:$B$13238,0)</f>
        <v>7318</v>
      </c>
      <c r="I11162" s="10" t="n">
        <f aca="false">LOG(C11162)</f>
        <v>3.86439240515059</v>
      </c>
      <c r="J11162" s="10" t="n">
        <f aca="false">LOG(B11162)</f>
        <v>0</v>
      </c>
    </row>
    <row r="11163" customFormat="false" ht="12.75" hidden="false" customHeight="false" outlineLevel="0" collapsed="false">
      <c r="A11163" s="7" t="s">
        <v>11156</v>
      </c>
      <c r="B11163" s="8" t="n">
        <v>1</v>
      </c>
      <c r="C11163" s="9" t="n">
        <f aca="false">RANK(B11163,$B$2:$B$13238,0)</f>
        <v>7318</v>
      </c>
      <c r="I11163" s="10" t="n">
        <f aca="false">LOG(C11163)</f>
        <v>3.86439240515059</v>
      </c>
      <c r="J11163" s="10" t="n">
        <f aca="false">LOG(B11163)</f>
        <v>0</v>
      </c>
    </row>
    <row r="11164" customFormat="false" ht="12.75" hidden="false" customHeight="false" outlineLevel="0" collapsed="false">
      <c r="A11164" s="7" t="s">
        <v>11157</v>
      </c>
      <c r="B11164" s="8" t="n">
        <v>1</v>
      </c>
      <c r="C11164" s="9" t="n">
        <f aca="false">RANK(B11164,$B$2:$B$13238,0)</f>
        <v>7318</v>
      </c>
      <c r="I11164" s="10" t="n">
        <f aca="false">LOG(C11164)</f>
        <v>3.86439240515059</v>
      </c>
      <c r="J11164" s="10" t="n">
        <f aca="false">LOG(B11164)</f>
        <v>0</v>
      </c>
    </row>
    <row r="11165" customFormat="false" ht="12.75" hidden="false" customHeight="false" outlineLevel="0" collapsed="false">
      <c r="A11165" s="7" t="s">
        <v>11158</v>
      </c>
      <c r="B11165" s="8" t="n">
        <v>1</v>
      </c>
      <c r="C11165" s="9" t="n">
        <f aca="false">RANK(B11165,$B$2:$B$13238,0)</f>
        <v>7318</v>
      </c>
      <c r="I11165" s="10" t="n">
        <f aca="false">LOG(C11165)</f>
        <v>3.86439240515059</v>
      </c>
      <c r="J11165" s="10" t="n">
        <f aca="false">LOG(B11165)</f>
        <v>0</v>
      </c>
    </row>
    <row r="11166" customFormat="false" ht="12.75" hidden="false" customHeight="false" outlineLevel="0" collapsed="false">
      <c r="A11166" s="7" t="s">
        <v>11159</v>
      </c>
      <c r="B11166" s="8" t="n">
        <v>1</v>
      </c>
      <c r="C11166" s="9" t="n">
        <f aca="false">RANK(B11166,$B$2:$B$13238,0)</f>
        <v>7318</v>
      </c>
      <c r="I11166" s="10" t="n">
        <f aca="false">LOG(C11166)</f>
        <v>3.86439240515059</v>
      </c>
      <c r="J11166" s="10" t="n">
        <f aca="false">LOG(B11166)</f>
        <v>0</v>
      </c>
    </row>
    <row r="11167" customFormat="false" ht="12.75" hidden="false" customHeight="false" outlineLevel="0" collapsed="false">
      <c r="A11167" s="7" t="s">
        <v>11160</v>
      </c>
      <c r="B11167" s="8" t="n">
        <v>1</v>
      </c>
      <c r="C11167" s="9" t="n">
        <f aca="false">RANK(B11167,$B$2:$B$13238,0)</f>
        <v>7318</v>
      </c>
      <c r="I11167" s="10" t="n">
        <f aca="false">LOG(C11167)</f>
        <v>3.86439240515059</v>
      </c>
      <c r="J11167" s="10" t="n">
        <f aca="false">LOG(B11167)</f>
        <v>0</v>
      </c>
    </row>
    <row r="11168" customFormat="false" ht="12.75" hidden="false" customHeight="false" outlineLevel="0" collapsed="false">
      <c r="A11168" s="7" t="s">
        <v>11161</v>
      </c>
      <c r="B11168" s="8" t="n">
        <v>1</v>
      </c>
      <c r="C11168" s="9" t="n">
        <f aca="false">RANK(B11168,$B$2:$B$13238,0)</f>
        <v>7318</v>
      </c>
      <c r="I11168" s="10" t="n">
        <f aca="false">LOG(C11168)</f>
        <v>3.86439240515059</v>
      </c>
      <c r="J11168" s="10" t="n">
        <f aca="false">LOG(B11168)</f>
        <v>0</v>
      </c>
    </row>
    <row r="11169" customFormat="false" ht="12.75" hidden="false" customHeight="false" outlineLevel="0" collapsed="false">
      <c r="A11169" s="7" t="s">
        <v>11162</v>
      </c>
      <c r="B11169" s="8" t="n">
        <v>1</v>
      </c>
      <c r="C11169" s="9" t="n">
        <f aca="false">RANK(B11169,$B$2:$B$13238,0)</f>
        <v>7318</v>
      </c>
      <c r="I11169" s="10" t="n">
        <f aca="false">LOG(C11169)</f>
        <v>3.86439240515059</v>
      </c>
      <c r="J11169" s="10" t="n">
        <f aca="false">LOG(B11169)</f>
        <v>0</v>
      </c>
    </row>
    <row r="11170" customFormat="false" ht="12.75" hidden="false" customHeight="false" outlineLevel="0" collapsed="false">
      <c r="A11170" s="7" t="s">
        <v>11163</v>
      </c>
      <c r="B11170" s="8" t="n">
        <v>1</v>
      </c>
      <c r="C11170" s="9" t="n">
        <f aca="false">RANK(B11170,$B$2:$B$13238,0)</f>
        <v>7318</v>
      </c>
      <c r="I11170" s="10" t="n">
        <f aca="false">LOG(C11170)</f>
        <v>3.86439240515059</v>
      </c>
      <c r="J11170" s="10" t="n">
        <f aca="false">LOG(B11170)</f>
        <v>0</v>
      </c>
    </row>
    <row r="11171" customFormat="false" ht="12.75" hidden="false" customHeight="false" outlineLevel="0" collapsed="false">
      <c r="A11171" s="7" t="s">
        <v>11164</v>
      </c>
      <c r="B11171" s="8" t="n">
        <v>1</v>
      </c>
      <c r="C11171" s="9" t="n">
        <f aca="false">RANK(B11171,$B$2:$B$13238,0)</f>
        <v>7318</v>
      </c>
      <c r="I11171" s="10" t="n">
        <f aca="false">LOG(C11171)</f>
        <v>3.86439240515059</v>
      </c>
      <c r="J11171" s="10" t="n">
        <f aca="false">LOG(B11171)</f>
        <v>0</v>
      </c>
    </row>
    <row r="11172" customFormat="false" ht="12.75" hidden="false" customHeight="false" outlineLevel="0" collapsed="false">
      <c r="A11172" s="7" t="s">
        <v>11165</v>
      </c>
      <c r="B11172" s="8" t="n">
        <v>1</v>
      </c>
      <c r="C11172" s="9" t="n">
        <f aca="false">RANK(B11172,$B$2:$B$13238,0)</f>
        <v>7318</v>
      </c>
      <c r="I11172" s="10" t="n">
        <f aca="false">LOG(C11172)</f>
        <v>3.86439240515059</v>
      </c>
      <c r="J11172" s="10" t="n">
        <f aca="false">LOG(B11172)</f>
        <v>0</v>
      </c>
    </row>
    <row r="11173" customFormat="false" ht="12.75" hidden="false" customHeight="false" outlineLevel="0" collapsed="false">
      <c r="A11173" s="7" t="s">
        <v>11166</v>
      </c>
      <c r="B11173" s="8" t="n">
        <v>1</v>
      </c>
      <c r="C11173" s="9" t="n">
        <f aca="false">RANK(B11173,$B$2:$B$13238,0)</f>
        <v>7318</v>
      </c>
      <c r="I11173" s="10" t="n">
        <f aca="false">LOG(C11173)</f>
        <v>3.86439240515059</v>
      </c>
      <c r="J11173" s="10" t="n">
        <f aca="false">LOG(B11173)</f>
        <v>0</v>
      </c>
    </row>
    <row r="11174" customFormat="false" ht="12.75" hidden="false" customHeight="false" outlineLevel="0" collapsed="false">
      <c r="A11174" s="7" t="s">
        <v>11167</v>
      </c>
      <c r="B11174" s="8" t="n">
        <v>1</v>
      </c>
      <c r="C11174" s="9" t="n">
        <f aca="false">RANK(B11174,$B$2:$B$13238,0)</f>
        <v>7318</v>
      </c>
      <c r="I11174" s="10" t="n">
        <f aca="false">LOG(C11174)</f>
        <v>3.86439240515059</v>
      </c>
      <c r="J11174" s="10" t="n">
        <f aca="false">LOG(B11174)</f>
        <v>0</v>
      </c>
    </row>
    <row r="11175" customFormat="false" ht="12.75" hidden="false" customHeight="false" outlineLevel="0" collapsed="false">
      <c r="A11175" s="7" t="s">
        <v>11168</v>
      </c>
      <c r="B11175" s="8" t="n">
        <v>1</v>
      </c>
      <c r="C11175" s="9" t="n">
        <f aca="false">RANK(B11175,$B$2:$B$13238,0)</f>
        <v>7318</v>
      </c>
      <c r="I11175" s="10" t="n">
        <f aca="false">LOG(C11175)</f>
        <v>3.86439240515059</v>
      </c>
      <c r="J11175" s="10" t="n">
        <f aca="false">LOG(B11175)</f>
        <v>0</v>
      </c>
    </row>
    <row r="11176" customFormat="false" ht="12.75" hidden="false" customHeight="false" outlineLevel="0" collapsed="false">
      <c r="A11176" s="7" t="s">
        <v>11169</v>
      </c>
      <c r="B11176" s="8" t="n">
        <v>1</v>
      </c>
      <c r="C11176" s="9" t="n">
        <f aca="false">RANK(B11176,$B$2:$B$13238,0)</f>
        <v>7318</v>
      </c>
      <c r="I11176" s="10" t="n">
        <f aca="false">LOG(C11176)</f>
        <v>3.86439240515059</v>
      </c>
      <c r="J11176" s="10" t="n">
        <f aca="false">LOG(B11176)</f>
        <v>0</v>
      </c>
    </row>
    <row r="11177" customFormat="false" ht="12.75" hidden="false" customHeight="false" outlineLevel="0" collapsed="false">
      <c r="A11177" s="7" t="s">
        <v>11170</v>
      </c>
      <c r="B11177" s="8" t="n">
        <v>1</v>
      </c>
      <c r="C11177" s="9" t="n">
        <f aca="false">RANK(B11177,$B$2:$B$13238,0)</f>
        <v>7318</v>
      </c>
      <c r="I11177" s="10" t="n">
        <f aca="false">LOG(C11177)</f>
        <v>3.86439240515059</v>
      </c>
      <c r="J11177" s="10" t="n">
        <f aca="false">LOG(B11177)</f>
        <v>0</v>
      </c>
    </row>
    <row r="11178" customFormat="false" ht="12.75" hidden="false" customHeight="false" outlineLevel="0" collapsed="false">
      <c r="A11178" s="7" t="s">
        <v>11171</v>
      </c>
      <c r="B11178" s="8" t="n">
        <v>1</v>
      </c>
      <c r="C11178" s="9" t="n">
        <f aca="false">RANK(B11178,$B$2:$B$13238,0)</f>
        <v>7318</v>
      </c>
      <c r="I11178" s="10" t="n">
        <f aca="false">LOG(C11178)</f>
        <v>3.86439240515059</v>
      </c>
      <c r="J11178" s="10" t="n">
        <f aca="false">LOG(B11178)</f>
        <v>0</v>
      </c>
    </row>
    <row r="11179" customFormat="false" ht="12.75" hidden="false" customHeight="false" outlineLevel="0" collapsed="false">
      <c r="A11179" s="7" t="s">
        <v>11172</v>
      </c>
      <c r="B11179" s="8" t="n">
        <v>1</v>
      </c>
      <c r="C11179" s="9" t="n">
        <f aca="false">RANK(B11179,$B$2:$B$13238,0)</f>
        <v>7318</v>
      </c>
      <c r="I11179" s="10" t="n">
        <f aca="false">LOG(C11179)</f>
        <v>3.86439240515059</v>
      </c>
      <c r="J11179" s="10" t="n">
        <f aca="false">LOG(B11179)</f>
        <v>0</v>
      </c>
    </row>
    <row r="11180" customFormat="false" ht="12.75" hidden="false" customHeight="false" outlineLevel="0" collapsed="false">
      <c r="A11180" s="7" t="s">
        <v>11173</v>
      </c>
      <c r="B11180" s="8" t="n">
        <v>1</v>
      </c>
      <c r="C11180" s="9" t="n">
        <f aca="false">RANK(B11180,$B$2:$B$13238,0)</f>
        <v>7318</v>
      </c>
      <c r="I11180" s="10" t="n">
        <f aca="false">LOG(C11180)</f>
        <v>3.86439240515059</v>
      </c>
      <c r="J11180" s="10" t="n">
        <f aca="false">LOG(B11180)</f>
        <v>0</v>
      </c>
    </row>
    <row r="11181" customFormat="false" ht="12.75" hidden="false" customHeight="false" outlineLevel="0" collapsed="false">
      <c r="A11181" s="7" t="s">
        <v>11174</v>
      </c>
      <c r="B11181" s="8" t="n">
        <v>1</v>
      </c>
      <c r="C11181" s="9" t="n">
        <f aca="false">RANK(B11181,$B$2:$B$13238,0)</f>
        <v>7318</v>
      </c>
      <c r="I11181" s="10" t="n">
        <f aca="false">LOG(C11181)</f>
        <v>3.86439240515059</v>
      </c>
      <c r="J11181" s="10" t="n">
        <f aca="false">LOG(B11181)</f>
        <v>0</v>
      </c>
    </row>
    <row r="11182" customFormat="false" ht="12.75" hidden="false" customHeight="false" outlineLevel="0" collapsed="false">
      <c r="A11182" s="7" t="s">
        <v>11175</v>
      </c>
      <c r="B11182" s="8" t="n">
        <v>1</v>
      </c>
      <c r="C11182" s="9" t="n">
        <f aca="false">RANK(B11182,$B$2:$B$13238,0)</f>
        <v>7318</v>
      </c>
      <c r="I11182" s="10" t="n">
        <f aca="false">LOG(C11182)</f>
        <v>3.86439240515059</v>
      </c>
      <c r="J11182" s="10" t="n">
        <f aca="false">LOG(B11182)</f>
        <v>0</v>
      </c>
    </row>
    <row r="11183" customFormat="false" ht="12.75" hidden="false" customHeight="false" outlineLevel="0" collapsed="false">
      <c r="A11183" s="7" t="s">
        <v>11176</v>
      </c>
      <c r="B11183" s="8" t="n">
        <v>1</v>
      </c>
      <c r="C11183" s="9" t="n">
        <f aca="false">RANK(B11183,$B$2:$B$13238,0)</f>
        <v>7318</v>
      </c>
      <c r="I11183" s="10" t="n">
        <f aca="false">LOG(C11183)</f>
        <v>3.86439240515059</v>
      </c>
      <c r="J11183" s="10" t="n">
        <f aca="false">LOG(B11183)</f>
        <v>0</v>
      </c>
    </row>
    <row r="11184" customFormat="false" ht="12.75" hidden="false" customHeight="false" outlineLevel="0" collapsed="false">
      <c r="A11184" s="7" t="s">
        <v>11177</v>
      </c>
      <c r="B11184" s="8" t="n">
        <v>1</v>
      </c>
      <c r="C11184" s="9" t="n">
        <f aca="false">RANK(B11184,$B$2:$B$13238,0)</f>
        <v>7318</v>
      </c>
      <c r="I11184" s="10" t="n">
        <f aca="false">LOG(C11184)</f>
        <v>3.86439240515059</v>
      </c>
      <c r="J11184" s="10" t="n">
        <f aca="false">LOG(B11184)</f>
        <v>0</v>
      </c>
    </row>
    <row r="11185" customFormat="false" ht="12.75" hidden="false" customHeight="false" outlineLevel="0" collapsed="false">
      <c r="A11185" s="7" t="s">
        <v>11178</v>
      </c>
      <c r="B11185" s="8" t="n">
        <v>1</v>
      </c>
      <c r="C11185" s="9" t="n">
        <f aca="false">RANK(B11185,$B$2:$B$13238,0)</f>
        <v>7318</v>
      </c>
      <c r="I11185" s="10" t="n">
        <f aca="false">LOG(C11185)</f>
        <v>3.86439240515059</v>
      </c>
      <c r="J11185" s="10" t="n">
        <f aca="false">LOG(B11185)</f>
        <v>0</v>
      </c>
    </row>
    <row r="11186" customFormat="false" ht="12.75" hidden="false" customHeight="false" outlineLevel="0" collapsed="false">
      <c r="A11186" s="7" t="s">
        <v>11179</v>
      </c>
      <c r="B11186" s="8" t="n">
        <v>1</v>
      </c>
      <c r="C11186" s="9" t="n">
        <f aca="false">RANK(B11186,$B$2:$B$13238,0)</f>
        <v>7318</v>
      </c>
      <c r="I11186" s="10" t="n">
        <f aca="false">LOG(C11186)</f>
        <v>3.86439240515059</v>
      </c>
      <c r="J11186" s="10" t="n">
        <f aca="false">LOG(B11186)</f>
        <v>0</v>
      </c>
    </row>
    <row r="11187" customFormat="false" ht="12.75" hidden="false" customHeight="false" outlineLevel="0" collapsed="false">
      <c r="A11187" s="7" t="s">
        <v>11180</v>
      </c>
      <c r="B11187" s="8" t="n">
        <v>1</v>
      </c>
      <c r="C11187" s="9" t="n">
        <f aca="false">RANK(B11187,$B$2:$B$13238,0)</f>
        <v>7318</v>
      </c>
      <c r="I11187" s="10" t="n">
        <f aca="false">LOG(C11187)</f>
        <v>3.86439240515059</v>
      </c>
      <c r="J11187" s="10" t="n">
        <f aca="false">LOG(B11187)</f>
        <v>0</v>
      </c>
    </row>
    <row r="11188" customFormat="false" ht="12.75" hidden="false" customHeight="false" outlineLevel="0" collapsed="false">
      <c r="A11188" s="7" t="s">
        <v>11181</v>
      </c>
      <c r="B11188" s="8" t="n">
        <v>1</v>
      </c>
      <c r="C11188" s="9" t="n">
        <f aca="false">RANK(B11188,$B$2:$B$13238,0)</f>
        <v>7318</v>
      </c>
      <c r="I11188" s="10" t="n">
        <f aca="false">LOG(C11188)</f>
        <v>3.86439240515059</v>
      </c>
      <c r="J11188" s="10" t="n">
        <f aca="false">LOG(B11188)</f>
        <v>0</v>
      </c>
    </row>
    <row r="11189" customFormat="false" ht="12.75" hidden="false" customHeight="false" outlineLevel="0" collapsed="false">
      <c r="A11189" s="7" t="s">
        <v>11182</v>
      </c>
      <c r="B11189" s="8" t="n">
        <v>1</v>
      </c>
      <c r="C11189" s="9" t="n">
        <f aca="false">RANK(B11189,$B$2:$B$13238,0)</f>
        <v>7318</v>
      </c>
      <c r="I11189" s="10" t="n">
        <f aca="false">LOG(C11189)</f>
        <v>3.86439240515059</v>
      </c>
      <c r="J11189" s="10" t="n">
        <f aca="false">LOG(B11189)</f>
        <v>0</v>
      </c>
    </row>
    <row r="11190" customFormat="false" ht="12.75" hidden="false" customHeight="false" outlineLevel="0" collapsed="false">
      <c r="A11190" s="7" t="s">
        <v>11183</v>
      </c>
      <c r="B11190" s="8" t="n">
        <v>1</v>
      </c>
      <c r="C11190" s="9" t="n">
        <f aca="false">RANK(B11190,$B$2:$B$13238,0)</f>
        <v>7318</v>
      </c>
      <c r="I11190" s="10" t="n">
        <f aca="false">LOG(C11190)</f>
        <v>3.86439240515059</v>
      </c>
      <c r="J11190" s="10" t="n">
        <f aca="false">LOG(B11190)</f>
        <v>0</v>
      </c>
    </row>
    <row r="11191" customFormat="false" ht="12.75" hidden="false" customHeight="false" outlineLevel="0" collapsed="false">
      <c r="A11191" s="7" t="s">
        <v>11184</v>
      </c>
      <c r="B11191" s="8" t="n">
        <v>1</v>
      </c>
      <c r="C11191" s="9" t="n">
        <f aca="false">RANK(B11191,$B$2:$B$13238,0)</f>
        <v>7318</v>
      </c>
      <c r="I11191" s="10" t="n">
        <f aca="false">LOG(C11191)</f>
        <v>3.86439240515059</v>
      </c>
      <c r="J11191" s="10" t="n">
        <f aca="false">LOG(B11191)</f>
        <v>0</v>
      </c>
    </row>
    <row r="11192" customFormat="false" ht="12.75" hidden="false" customHeight="false" outlineLevel="0" collapsed="false">
      <c r="A11192" s="7" t="s">
        <v>11185</v>
      </c>
      <c r="B11192" s="8" t="n">
        <v>1</v>
      </c>
      <c r="C11192" s="9" t="n">
        <f aca="false">RANK(B11192,$B$2:$B$13238,0)</f>
        <v>7318</v>
      </c>
      <c r="I11192" s="10" t="n">
        <f aca="false">LOG(C11192)</f>
        <v>3.86439240515059</v>
      </c>
      <c r="J11192" s="10" t="n">
        <f aca="false">LOG(B11192)</f>
        <v>0</v>
      </c>
    </row>
    <row r="11193" customFormat="false" ht="12.75" hidden="false" customHeight="false" outlineLevel="0" collapsed="false">
      <c r="A11193" s="7" t="s">
        <v>11186</v>
      </c>
      <c r="B11193" s="8" t="n">
        <v>1</v>
      </c>
      <c r="C11193" s="9" t="n">
        <f aca="false">RANK(B11193,$B$2:$B$13238,0)</f>
        <v>7318</v>
      </c>
      <c r="I11193" s="10" t="n">
        <f aca="false">LOG(C11193)</f>
        <v>3.86439240515059</v>
      </c>
      <c r="J11193" s="10" t="n">
        <f aca="false">LOG(B11193)</f>
        <v>0</v>
      </c>
    </row>
    <row r="11194" customFormat="false" ht="12.75" hidden="false" customHeight="false" outlineLevel="0" collapsed="false">
      <c r="A11194" s="7" t="s">
        <v>11187</v>
      </c>
      <c r="B11194" s="8" t="n">
        <v>1</v>
      </c>
      <c r="C11194" s="9" t="n">
        <f aca="false">RANK(B11194,$B$2:$B$13238,0)</f>
        <v>7318</v>
      </c>
      <c r="I11194" s="10" t="n">
        <f aca="false">LOG(C11194)</f>
        <v>3.86439240515059</v>
      </c>
      <c r="J11194" s="10" t="n">
        <f aca="false">LOG(B11194)</f>
        <v>0</v>
      </c>
    </row>
    <row r="11195" customFormat="false" ht="12.75" hidden="false" customHeight="false" outlineLevel="0" collapsed="false">
      <c r="A11195" s="7" t="s">
        <v>11188</v>
      </c>
      <c r="B11195" s="8" t="n">
        <v>1</v>
      </c>
      <c r="C11195" s="9" t="n">
        <f aca="false">RANK(B11195,$B$2:$B$13238,0)</f>
        <v>7318</v>
      </c>
      <c r="I11195" s="10" t="n">
        <f aca="false">LOG(C11195)</f>
        <v>3.86439240515059</v>
      </c>
      <c r="J11195" s="10" t="n">
        <f aca="false">LOG(B11195)</f>
        <v>0</v>
      </c>
    </row>
    <row r="11196" customFormat="false" ht="12.75" hidden="false" customHeight="false" outlineLevel="0" collapsed="false">
      <c r="A11196" s="7" t="s">
        <v>11189</v>
      </c>
      <c r="B11196" s="8" t="n">
        <v>1</v>
      </c>
      <c r="C11196" s="9" t="n">
        <f aca="false">RANK(B11196,$B$2:$B$13238,0)</f>
        <v>7318</v>
      </c>
      <c r="I11196" s="10" t="n">
        <f aca="false">LOG(C11196)</f>
        <v>3.86439240515059</v>
      </c>
      <c r="J11196" s="10" t="n">
        <f aca="false">LOG(B11196)</f>
        <v>0</v>
      </c>
    </row>
    <row r="11197" customFormat="false" ht="12.75" hidden="false" customHeight="false" outlineLevel="0" collapsed="false">
      <c r="A11197" s="7" t="s">
        <v>11190</v>
      </c>
      <c r="B11197" s="8" t="n">
        <v>1</v>
      </c>
      <c r="C11197" s="9" t="n">
        <f aca="false">RANK(B11197,$B$2:$B$13238,0)</f>
        <v>7318</v>
      </c>
      <c r="I11197" s="10" t="n">
        <f aca="false">LOG(C11197)</f>
        <v>3.86439240515059</v>
      </c>
      <c r="J11197" s="10" t="n">
        <f aca="false">LOG(B11197)</f>
        <v>0</v>
      </c>
    </row>
    <row r="11198" customFormat="false" ht="12.75" hidden="false" customHeight="false" outlineLevel="0" collapsed="false">
      <c r="A11198" s="7" t="s">
        <v>11191</v>
      </c>
      <c r="B11198" s="8" t="n">
        <v>1</v>
      </c>
      <c r="C11198" s="9" t="n">
        <f aca="false">RANK(B11198,$B$2:$B$13238,0)</f>
        <v>7318</v>
      </c>
      <c r="I11198" s="10" t="n">
        <f aca="false">LOG(C11198)</f>
        <v>3.86439240515059</v>
      </c>
      <c r="J11198" s="10" t="n">
        <f aca="false">LOG(B11198)</f>
        <v>0</v>
      </c>
    </row>
    <row r="11199" customFormat="false" ht="12.75" hidden="false" customHeight="false" outlineLevel="0" collapsed="false">
      <c r="A11199" s="7" t="s">
        <v>11192</v>
      </c>
      <c r="B11199" s="8" t="n">
        <v>1</v>
      </c>
      <c r="C11199" s="9" t="n">
        <f aca="false">RANK(B11199,$B$2:$B$13238,0)</f>
        <v>7318</v>
      </c>
      <c r="I11199" s="10" t="n">
        <f aca="false">LOG(C11199)</f>
        <v>3.86439240515059</v>
      </c>
      <c r="J11199" s="10" t="n">
        <f aca="false">LOG(B11199)</f>
        <v>0</v>
      </c>
    </row>
    <row r="11200" customFormat="false" ht="12.75" hidden="false" customHeight="false" outlineLevel="0" collapsed="false">
      <c r="A11200" s="7" t="s">
        <v>11193</v>
      </c>
      <c r="B11200" s="8" t="n">
        <v>1</v>
      </c>
      <c r="C11200" s="9" t="n">
        <f aca="false">RANK(B11200,$B$2:$B$13238,0)</f>
        <v>7318</v>
      </c>
      <c r="I11200" s="10" t="n">
        <f aca="false">LOG(C11200)</f>
        <v>3.86439240515059</v>
      </c>
      <c r="J11200" s="10" t="n">
        <f aca="false">LOG(B11200)</f>
        <v>0</v>
      </c>
    </row>
    <row r="11201" customFormat="false" ht="12.75" hidden="false" customHeight="false" outlineLevel="0" collapsed="false">
      <c r="A11201" s="7" t="s">
        <v>11194</v>
      </c>
      <c r="B11201" s="8" t="n">
        <v>1</v>
      </c>
      <c r="C11201" s="9" t="n">
        <f aca="false">RANK(B11201,$B$2:$B$13238,0)</f>
        <v>7318</v>
      </c>
      <c r="I11201" s="10" t="n">
        <f aca="false">LOG(C11201)</f>
        <v>3.86439240515059</v>
      </c>
      <c r="J11201" s="10" t="n">
        <f aca="false">LOG(B11201)</f>
        <v>0</v>
      </c>
    </row>
    <row r="11202" customFormat="false" ht="12.75" hidden="false" customHeight="false" outlineLevel="0" collapsed="false">
      <c r="A11202" s="7" t="s">
        <v>11195</v>
      </c>
      <c r="B11202" s="8" t="n">
        <v>1</v>
      </c>
      <c r="C11202" s="9" t="n">
        <f aca="false">RANK(B11202,$B$2:$B$13238,0)</f>
        <v>7318</v>
      </c>
      <c r="I11202" s="10" t="n">
        <f aca="false">LOG(C11202)</f>
        <v>3.86439240515059</v>
      </c>
      <c r="J11202" s="10" t="n">
        <f aca="false">LOG(B11202)</f>
        <v>0</v>
      </c>
    </row>
    <row r="11203" customFormat="false" ht="12.75" hidden="false" customHeight="false" outlineLevel="0" collapsed="false">
      <c r="A11203" s="7" t="s">
        <v>11196</v>
      </c>
      <c r="B11203" s="8" t="n">
        <v>1</v>
      </c>
      <c r="C11203" s="9" t="n">
        <f aca="false">RANK(B11203,$B$2:$B$13238,0)</f>
        <v>7318</v>
      </c>
      <c r="I11203" s="10" t="n">
        <f aca="false">LOG(C11203)</f>
        <v>3.86439240515059</v>
      </c>
      <c r="J11203" s="10" t="n">
        <f aca="false">LOG(B11203)</f>
        <v>0</v>
      </c>
    </row>
    <row r="11204" customFormat="false" ht="12.75" hidden="false" customHeight="false" outlineLevel="0" collapsed="false">
      <c r="A11204" s="7" t="s">
        <v>11197</v>
      </c>
      <c r="B11204" s="8" t="n">
        <v>1</v>
      </c>
      <c r="C11204" s="9" t="n">
        <f aca="false">RANK(B11204,$B$2:$B$13238,0)</f>
        <v>7318</v>
      </c>
      <c r="I11204" s="10" t="n">
        <f aca="false">LOG(C11204)</f>
        <v>3.86439240515059</v>
      </c>
      <c r="J11204" s="10" t="n">
        <f aca="false">LOG(B11204)</f>
        <v>0</v>
      </c>
    </row>
    <row r="11205" customFormat="false" ht="12.75" hidden="false" customHeight="false" outlineLevel="0" collapsed="false">
      <c r="A11205" s="7" t="s">
        <v>11198</v>
      </c>
      <c r="B11205" s="8" t="n">
        <v>1</v>
      </c>
      <c r="C11205" s="9" t="n">
        <f aca="false">RANK(B11205,$B$2:$B$13238,0)</f>
        <v>7318</v>
      </c>
      <c r="I11205" s="10" t="n">
        <f aca="false">LOG(C11205)</f>
        <v>3.86439240515059</v>
      </c>
      <c r="J11205" s="10" t="n">
        <f aca="false">LOG(B11205)</f>
        <v>0</v>
      </c>
    </row>
    <row r="11206" customFormat="false" ht="12.75" hidden="false" customHeight="false" outlineLevel="0" collapsed="false">
      <c r="A11206" s="7" t="s">
        <v>11199</v>
      </c>
      <c r="B11206" s="8" t="n">
        <v>1</v>
      </c>
      <c r="C11206" s="9" t="n">
        <f aca="false">RANK(B11206,$B$2:$B$13238,0)</f>
        <v>7318</v>
      </c>
      <c r="I11206" s="10" t="n">
        <f aca="false">LOG(C11206)</f>
        <v>3.86439240515059</v>
      </c>
      <c r="J11206" s="10" t="n">
        <f aca="false">LOG(B11206)</f>
        <v>0</v>
      </c>
    </row>
    <row r="11207" customFormat="false" ht="12.75" hidden="false" customHeight="false" outlineLevel="0" collapsed="false">
      <c r="A11207" s="7" t="s">
        <v>11200</v>
      </c>
      <c r="B11207" s="8" t="n">
        <v>1</v>
      </c>
      <c r="C11207" s="9" t="n">
        <f aca="false">RANK(B11207,$B$2:$B$13238,0)</f>
        <v>7318</v>
      </c>
      <c r="I11207" s="10" t="n">
        <f aca="false">LOG(C11207)</f>
        <v>3.86439240515059</v>
      </c>
      <c r="J11207" s="10" t="n">
        <f aca="false">LOG(B11207)</f>
        <v>0</v>
      </c>
    </row>
    <row r="11208" customFormat="false" ht="12.75" hidden="false" customHeight="false" outlineLevel="0" collapsed="false">
      <c r="A11208" s="7" t="s">
        <v>11201</v>
      </c>
      <c r="B11208" s="8" t="n">
        <v>1</v>
      </c>
      <c r="C11208" s="9" t="n">
        <f aca="false">RANK(B11208,$B$2:$B$13238,0)</f>
        <v>7318</v>
      </c>
      <c r="I11208" s="10" t="n">
        <f aca="false">LOG(C11208)</f>
        <v>3.86439240515059</v>
      </c>
      <c r="J11208" s="10" t="n">
        <f aca="false">LOG(B11208)</f>
        <v>0</v>
      </c>
    </row>
    <row r="11209" customFormat="false" ht="12.75" hidden="false" customHeight="false" outlineLevel="0" collapsed="false">
      <c r="A11209" s="7" t="s">
        <v>11202</v>
      </c>
      <c r="B11209" s="8" t="n">
        <v>1</v>
      </c>
      <c r="C11209" s="9" t="n">
        <f aca="false">RANK(B11209,$B$2:$B$13238,0)</f>
        <v>7318</v>
      </c>
      <c r="I11209" s="10" t="n">
        <f aca="false">LOG(C11209)</f>
        <v>3.86439240515059</v>
      </c>
      <c r="J11209" s="10" t="n">
        <f aca="false">LOG(B11209)</f>
        <v>0</v>
      </c>
    </row>
    <row r="11210" customFormat="false" ht="12.75" hidden="false" customHeight="false" outlineLevel="0" collapsed="false">
      <c r="A11210" s="7" t="s">
        <v>11203</v>
      </c>
      <c r="B11210" s="8" t="n">
        <v>1</v>
      </c>
      <c r="C11210" s="9" t="n">
        <f aca="false">RANK(B11210,$B$2:$B$13238,0)</f>
        <v>7318</v>
      </c>
      <c r="I11210" s="10" t="n">
        <f aca="false">LOG(C11210)</f>
        <v>3.86439240515059</v>
      </c>
      <c r="J11210" s="10" t="n">
        <f aca="false">LOG(B11210)</f>
        <v>0</v>
      </c>
    </row>
    <row r="11211" customFormat="false" ht="12.75" hidden="false" customHeight="false" outlineLevel="0" collapsed="false">
      <c r="A11211" s="7" t="s">
        <v>11204</v>
      </c>
      <c r="B11211" s="8" t="n">
        <v>1</v>
      </c>
      <c r="C11211" s="9" t="n">
        <f aca="false">RANK(B11211,$B$2:$B$13238,0)</f>
        <v>7318</v>
      </c>
      <c r="I11211" s="10" t="n">
        <f aca="false">LOG(C11211)</f>
        <v>3.86439240515059</v>
      </c>
      <c r="J11211" s="10" t="n">
        <f aca="false">LOG(B11211)</f>
        <v>0</v>
      </c>
    </row>
    <row r="11212" customFormat="false" ht="12.75" hidden="false" customHeight="false" outlineLevel="0" collapsed="false">
      <c r="A11212" s="7" t="s">
        <v>11205</v>
      </c>
      <c r="B11212" s="8" t="n">
        <v>1</v>
      </c>
      <c r="C11212" s="9" t="n">
        <f aca="false">RANK(B11212,$B$2:$B$13238,0)</f>
        <v>7318</v>
      </c>
      <c r="I11212" s="10" t="n">
        <f aca="false">LOG(C11212)</f>
        <v>3.86439240515059</v>
      </c>
      <c r="J11212" s="10" t="n">
        <f aca="false">LOG(B11212)</f>
        <v>0</v>
      </c>
    </row>
    <row r="11213" customFormat="false" ht="12.75" hidden="false" customHeight="false" outlineLevel="0" collapsed="false">
      <c r="A11213" s="7" t="s">
        <v>11206</v>
      </c>
      <c r="B11213" s="8" t="n">
        <v>1</v>
      </c>
      <c r="C11213" s="9" t="n">
        <f aca="false">RANK(B11213,$B$2:$B$13238,0)</f>
        <v>7318</v>
      </c>
      <c r="I11213" s="10" t="n">
        <f aca="false">LOG(C11213)</f>
        <v>3.86439240515059</v>
      </c>
      <c r="J11213" s="10" t="n">
        <f aca="false">LOG(B11213)</f>
        <v>0</v>
      </c>
    </row>
    <row r="11214" customFormat="false" ht="12.75" hidden="false" customHeight="false" outlineLevel="0" collapsed="false">
      <c r="A11214" s="7" t="s">
        <v>11207</v>
      </c>
      <c r="B11214" s="8" t="n">
        <v>1</v>
      </c>
      <c r="C11214" s="9" t="n">
        <f aca="false">RANK(B11214,$B$2:$B$13238,0)</f>
        <v>7318</v>
      </c>
      <c r="I11214" s="10" t="n">
        <f aca="false">LOG(C11214)</f>
        <v>3.86439240515059</v>
      </c>
      <c r="J11214" s="10" t="n">
        <f aca="false">LOG(B11214)</f>
        <v>0</v>
      </c>
    </row>
    <row r="11215" customFormat="false" ht="12.75" hidden="false" customHeight="false" outlineLevel="0" collapsed="false">
      <c r="A11215" s="7" t="s">
        <v>11208</v>
      </c>
      <c r="B11215" s="8" t="n">
        <v>1</v>
      </c>
      <c r="C11215" s="9" t="n">
        <f aca="false">RANK(B11215,$B$2:$B$13238,0)</f>
        <v>7318</v>
      </c>
      <c r="I11215" s="10" t="n">
        <f aca="false">LOG(C11215)</f>
        <v>3.86439240515059</v>
      </c>
      <c r="J11215" s="10" t="n">
        <f aca="false">LOG(B11215)</f>
        <v>0</v>
      </c>
    </row>
    <row r="11216" customFormat="false" ht="12.75" hidden="false" customHeight="false" outlineLevel="0" collapsed="false">
      <c r="A11216" s="7" t="s">
        <v>11209</v>
      </c>
      <c r="B11216" s="8" t="n">
        <v>1</v>
      </c>
      <c r="C11216" s="9" t="n">
        <f aca="false">RANK(B11216,$B$2:$B$13238,0)</f>
        <v>7318</v>
      </c>
      <c r="I11216" s="10" t="n">
        <f aca="false">LOG(C11216)</f>
        <v>3.86439240515059</v>
      </c>
      <c r="J11216" s="10" t="n">
        <f aca="false">LOG(B11216)</f>
        <v>0</v>
      </c>
    </row>
    <row r="11217" customFormat="false" ht="12.75" hidden="false" customHeight="false" outlineLevel="0" collapsed="false">
      <c r="A11217" s="7" t="s">
        <v>11210</v>
      </c>
      <c r="B11217" s="8" t="n">
        <v>1</v>
      </c>
      <c r="C11217" s="9" t="n">
        <f aca="false">RANK(B11217,$B$2:$B$13238,0)</f>
        <v>7318</v>
      </c>
      <c r="I11217" s="10" t="n">
        <f aca="false">LOG(C11217)</f>
        <v>3.86439240515059</v>
      </c>
      <c r="J11217" s="10" t="n">
        <f aca="false">LOG(B11217)</f>
        <v>0</v>
      </c>
    </row>
    <row r="11218" customFormat="false" ht="12.75" hidden="false" customHeight="false" outlineLevel="0" collapsed="false">
      <c r="A11218" s="7" t="s">
        <v>11211</v>
      </c>
      <c r="B11218" s="8" t="n">
        <v>1</v>
      </c>
      <c r="C11218" s="9" t="n">
        <f aca="false">RANK(B11218,$B$2:$B$13238,0)</f>
        <v>7318</v>
      </c>
      <c r="I11218" s="10" t="n">
        <f aca="false">LOG(C11218)</f>
        <v>3.86439240515059</v>
      </c>
      <c r="J11218" s="10" t="n">
        <f aca="false">LOG(B11218)</f>
        <v>0</v>
      </c>
    </row>
    <row r="11219" customFormat="false" ht="12.75" hidden="false" customHeight="false" outlineLevel="0" collapsed="false">
      <c r="A11219" s="7" t="s">
        <v>11212</v>
      </c>
      <c r="B11219" s="8" t="n">
        <v>1</v>
      </c>
      <c r="C11219" s="9" t="n">
        <f aca="false">RANK(B11219,$B$2:$B$13238,0)</f>
        <v>7318</v>
      </c>
      <c r="I11219" s="10" t="n">
        <f aca="false">LOG(C11219)</f>
        <v>3.86439240515059</v>
      </c>
      <c r="J11219" s="10" t="n">
        <f aca="false">LOG(B11219)</f>
        <v>0</v>
      </c>
    </row>
    <row r="11220" customFormat="false" ht="12.75" hidden="false" customHeight="false" outlineLevel="0" collapsed="false">
      <c r="A11220" s="7" t="s">
        <v>11213</v>
      </c>
      <c r="B11220" s="8" t="n">
        <v>1</v>
      </c>
      <c r="C11220" s="9" t="n">
        <f aca="false">RANK(B11220,$B$2:$B$13238,0)</f>
        <v>7318</v>
      </c>
      <c r="I11220" s="10" t="n">
        <f aca="false">LOG(C11220)</f>
        <v>3.86439240515059</v>
      </c>
      <c r="J11220" s="10" t="n">
        <f aca="false">LOG(B11220)</f>
        <v>0</v>
      </c>
    </row>
    <row r="11221" customFormat="false" ht="12.75" hidden="false" customHeight="false" outlineLevel="0" collapsed="false">
      <c r="A11221" s="7" t="s">
        <v>11214</v>
      </c>
      <c r="B11221" s="8" t="n">
        <v>1</v>
      </c>
      <c r="C11221" s="9" t="n">
        <f aca="false">RANK(B11221,$B$2:$B$13238,0)</f>
        <v>7318</v>
      </c>
      <c r="I11221" s="10" t="n">
        <f aca="false">LOG(C11221)</f>
        <v>3.86439240515059</v>
      </c>
      <c r="J11221" s="10" t="n">
        <f aca="false">LOG(B11221)</f>
        <v>0</v>
      </c>
    </row>
    <row r="11222" customFormat="false" ht="12.75" hidden="false" customHeight="false" outlineLevel="0" collapsed="false">
      <c r="A11222" s="7" t="s">
        <v>11215</v>
      </c>
      <c r="B11222" s="8" t="n">
        <v>1</v>
      </c>
      <c r="C11222" s="9" t="n">
        <f aca="false">RANK(B11222,$B$2:$B$13238,0)</f>
        <v>7318</v>
      </c>
      <c r="I11222" s="10" t="n">
        <f aca="false">LOG(C11222)</f>
        <v>3.86439240515059</v>
      </c>
      <c r="J11222" s="10" t="n">
        <f aca="false">LOG(B11222)</f>
        <v>0</v>
      </c>
    </row>
    <row r="11223" customFormat="false" ht="12.75" hidden="false" customHeight="false" outlineLevel="0" collapsed="false">
      <c r="A11223" s="7" t="s">
        <v>11216</v>
      </c>
      <c r="B11223" s="8" t="n">
        <v>1</v>
      </c>
      <c r="C11223" s="9" t="n">
        <f aca="false">RANK(B11223,$B$2:$B$13238,0)</f>
        <v>7318</v>
      </c>
      <c r="I11223" s="10" t="n">
        <f aca="false">LOG(C11223)</f>
        <v>3.86439240515059</v>
      </c>
      <c r="J11223" s="10" t="n">
        <f aca="false">LOG(B11223)</f>
        <v>0</v>
      </c>
    </row>
    <row r="11224" customFormat="false" ht="12.75" hidden="false" customHeight="false" outlineLevel="0" collapsed="false">
      <c r="A11224" s="7" t="s">
        <v>11217</v>
      </c>
      <c r="B11224" s="8" t="n">
        <v>1</v>
      </c>
      <c r="C11224" s="9" t="n">
        <f aca="false">RANK(B11224,$B$2:$B$13238,0)</f>
        <v>7318</v>
      </c>
      <c r="I11224" s="10" t="n">
        <f aca="false">LOG(C11224)</f>
        <v>3.86439240515059</v>
      </c>
      <c r="J11224" s="10" t="n">
        <f aca="false">LOG(B11224)</f>
        <v>0</v>
      </c>
    </row>
    <row r="11225" customFormat="false" ht="12.75" hidden="false" customHeight="false" outlineLevel="0" collapsed="false">
      <c r="A11225" s="7" t="s">
        <v>11218</v>
      </c>
      <c r="B11225" s="8" t="n">
        <v>1</v>
      </c>
      <c r="C11225" s="9" t="n">
        <f aca="false">RANK(B11225,$B$2:$B$13238,0)</f>
        <v>7318</v>
      </c>
      <c r="I11225" s="10" t="n">
        <f aca="false">LOG(C11225)</f>
        <v>3.86439240515059</v>
      </c>
      <c r="J11225" s="10" t="n">
        <f aca="false">LOG(B11225)</f>
        <v>0</v>
      </c>
    </row>
    <row r="11226" customFormat="false" ht="12.75" hidden="false" customHeight="false" outlineLevel="0" collapsed="false">
      <c r="A11226" s="7" t="s">
        <v>11219</v>
      </c>
      <c r="B11226" s="8" t="n">
        <v>1</v>
      </c>
      <c r="C11226" s="9" t="n">
        <f aca="false">RANK(B11226,$B$2:$B$13238,0)</f>
        <v>7318</v>
      </c>
      <c r="I11226" s="10" t="n">
        <f aca="false">LOG(C11226)</f>
        <v>3.86439240515059</v>
      </c>
      <c r="J11226" s="10" t="n">
        <f aca="false">LOG(B11226)</f>
        <v>0</v>
      </c>
    </row>
    <row r="11227" customFormat="false" ht="12.75" hidden="false" customHeight="false" outlineLevel="0" collapsed="false">
      <c r="A11227" s="7" t="s">
        <v>11220</v>
      </c>
      <c r="B11227" s="8" t="n">
        <v>1</v>
      </c>
      <c r="C11227" s="9" t="n">
        <f aca="false">RANK(B11227,$B$2:$B$13238,0)</f>
        <v>7318</v>
      </c>
      <c r="I11227" s="10" t="n">
        <f aca="false">LOG(C11227)</f>
        <v>3.86439240515059</v>
      </c>
      <c r="J11227" s="10" t="n">
        <f aca="false">LOG(B11227)</f>
        <v>0</v>
      </c>
    </row>
    <row r="11228" customFormat="false" ht="12.75" hidden="false" customHeight="false" outlineLevel="0" collapsed="false">
      <c r="A11228" s="7" t="s">
        <v>11221</v>
      </c>
      <c r="B11228" s="8" t="n">
        <v>1</v>
      </c>
      <c r="C11228" s="9" t="n">
        <f aca="false">RANK(B11228,$B$2:$B$13238,0)</f>
        <v>7318</v>
      </c>
      <c r="I11228" s="10" t="n">
        <f aca="false">LOG(C11228)</f>
        <v>3.86439240515059</v>
      </c>
      <c r="J11228" s="10" t="n">
        <f aca="false">LOG(B11228)</f>
        <v>0</v>
      </c>
    </row>
    <row r="11229" customFormat="false" ht="12.75" hidden="false" customHeight="false" outlineLevel="0" collapsed="false">
      <c r="A11229" s="7" t="s">
        <v>11222</v>
      </c>
      <c r="B11229" s="8" t="n">
        <v>1</v>
      </c>
      <c r="C11229" s="9" t="n">
        <f aca="false">RANK(B11229,$B$2:$B$13238,0)</f>
        <v>7318</v>
      </c>
      <c r="I11229" s="10" t="n">
        <f aca="false">LOG(C11229)</f>
        <v>3.86439240515059</v>
      </c>
      <c r="J11229" s="10" t="n">
        <f aca="false">LOG(B11229)</f>
        <v>0</v>
      </c>
    </row>
    <row r="11230" customFormat="false" ht="12.75" hidden="false" customHeight="false" outlineLevel="0" collapsed="false">
      <c r="A11230" s="7" t="s">
        <v>11223</v>
      </c>
      <c r="B11230" s="8" t="n">
        <v>1</v>
      </c>
      <c r="C11230" s="9" t="n">
        <f aca="false">RANK(B11230,$B$2:$B$13238,0)</f>
        <v>7318</v>
      </c>
      <c r="I11230" s="10" t="n">
        <f aca="false">LOG(C11230)</f>
        <v>3.86439240515059</v>
      </c>
      <c r="J11230" s="10" t="n">
        <f aca="false">LOG(B11230)</f>
        <v>0</v>
      </c>
    </row>
    <row r="11231" customFormat="false" ht="12.75" hidden="false" customHeight="false" outlineLevel="0" collapsed="false">
      <c r="A11231" s="7" t="s">
        <v>11224</v>
      </c>
      <c r="B11231" s="8" t="n">
        <v>1</v>
      </c>
      <c r="C11231" s="9" t="n">
        <f aca="false">RANK(B11231,$B$2:$B$13238,0)</f>
        <v>7318</v>
      </c>
      <c r="I11231" s="10" t="n">
        <f aca="false">LOG(C11231)</f>
        <v>3.86439240515059</v>
      </c>
      <c r="J11231" s="10" t="n">
        <f aca="false">LOG(B11231)</f>
        <v>0</v>
      </c>
    </row>
    <row r="11232" customFormat="false" ht="12.75" hidden="false" customHeight="false" outlineLevel="0" collapsed="false">
      <c r="A11232" s="7" t="s">
        <v>11225</v>
      </c>
      <c r="B11232" s="8" t="n">
        <v>1</v>
      </c>
      <c r="C11232" s="9" t="n">
        <f aca="false">RANK(B11232,$B$2:$B$13238,0)</f>
        <v>7318</v>
      </c>
      <c r="I11232" s="10" t="n">
        <f aca="false">LOG(C11232)</f>
        <v>3.86439240515059</v>
      </c>
      <c r="J11232" s="10" t="n">
        <f aca="false">LOG(B11232)</f>
        <v>0</v>
      </c>
    </row>
    <row r="11233" customFormat="false" ht="12.75" hidden="false" customHeight="false" outlineLevel="0" collapsed="false">
      <c r="A11233" s="7" t="s">
        <v>11226</v>
      </c>
      <c r="B11233" s="8" t="n">
        <v>1</v>
      </c>
      <c r="C11233" s="9" t="n">
        <f aca="false">RANK(B11233,$B$2:$B$13238,0)</f>
        <v>7318</v>
      </c>
      <c r="I11233" s="10" t="n">
        <f aca="false">LOG(C11233)</f>
        <v>3.86439240515059</v>
      </c>
      <c r="J11233" s="10" t="n">
        <f aca="false">LOG(B11233)</f>
        <v>0</v>
      </c>
    </row>
    <row r="11234" customFormat="false" ht="12.75" hidden="false" customHeight="false" outlineLevel="0" collapsed="false">
      <c r="A11234" s="7" t="s">
        <v>11227</v>
      </c>
      <c r="B11234" s="8" t="n">
        <v>1</v>
      </c>
      <c r="C11234" s="9" t="n">
        <f aca="false">RANK(B11234,$B$2:$B$13238,0)</f>
        <v>7318</v>
      </c>
      <c r="I11234" s="10" t="n">
        <f aca="false">LOG(C11234)</f>
        <v>3.86439240515059</v>
      </c>
      <c r="J11234" s="10" t="n">
        <f aca="false">LOG(B11234)</f>
        <v>0</v>
      </c>
    </row>
    <row r="11235" customFormat="false" ht="12.75" hidden="false" customHeight="false" outlineLevel="0" collapsed="false">
      <c r="A11235" s="7" t="s">
        <v>11228</v>
      </c>
      <c r="B11235" s="8" t="n">
        <v>1</v>
      </c>
      <c r="C11235" s="9" t="n">
        <f aca="false">RANK(B11235,$B$2:$B$13238,0)</f>
        <v>7318</v>
      </c>
      <c r="I11235" s="10" t="n">
        <f aca="false">LOG(C11235)</f>
        <v>3.86439240515059</v>
      </c>
      <c r="J11235" s="10" t="n">
        <f aca="false">LOG(B11235)</f>
        <v>0</v>
      </c>
    </row>
    <row r="11236" customFormat="false" ht="12.75" hidden="false" customHeight="false" outlineLevel="0" collapsed="false">
      <c r="A11236" s="7" t="s">
        <v>11229</v>
      </c>
      <c r="B11236" s="8" t="n">
        <v>1</v>
      </c>
      <c r="C11236" s="9" t="n">
        <f aca="false">RANK(B11236,$B$2:$B$13238,0)</f>
        <v>7318</v>
      </c>
      <c r="I11236" s="10" t="n">
        <f aca="false">LOG(C11236)</f>
        <v>3.86439240515059</v>
      </c>
      <c r="J11236" s="10" t="n">
        <f aca="false">LOG(B11236)</f>
        <v>0</v>
      </c>
    </row>
    <row r="11237" customFormat="false" ht="12.75" hidden="false" customHeight="false" outlineLevel="0" collapsed="false">
      <c r="A11237" s="7" t="s">
        <v>11230</v>
      </c>
      <c r="B11237" s="8" t="n">
        <v>1</v>
      </c>
      <c r="C11237" s="9" t="n">
        <f aca="false">RANK(B11237,$B$2:$B$13238,0)</f>
        <v>7318</v>
      </c>
      <c r="I11237" s="10" t="n">
        <f aca="false">LOG(C11237)</f>
        <v>3.86439240515059</v>
      </c>
      <c r="J11237" s="10" t="n">
        <f aca="false">LOG(B11237)</f>
        <v>0</v>
      </c>
    </row>
    <row r="11238" customFormat="false" ht="12.75" hidden="false" customHeight="false" outlineLevel="0" collapsed="false">
      <c r="A11238" s="7" t="s">
        <v>11231</v>
      </c>
      <c r="B11238" s="8" t="n">
        <v>1</v>
      </c>
      <c r="C11238" s="9" t="n">
        <f aca="false">RANK(B11238,$B$2:$B$13238,0)</f>
        <v>7318</v>
      </c>
      <c r="I11238" s="10" t="n">
        <f aca="false">LOG(C11238)</f>
        <v>3.86439240515059</v>
      </c>
      <c r="J11238" s="10" t="n">
        <f aca="false">LOG(B11238)</f>
        <v>0</v>
      </c>
    </row>
    <row r="11239" customFormat="false" ht="12.75" hidden="false" customHeight="false" outlineLevel="0" collapsed="false">
      <c r="A11239" s="7" t="s">
        <v>11232</v>
      </c>
      <c r="B11239" s="8" t="n">
        <v>1</v>
      </c>
      <c r="C11239" s="9" t="n">
        <f aca="false">RANK(B11239,$B$2:$B$13238,0)</f>
        <v>7318</v>
      </c>
      <c r="I11239" s="10" t="n">
        <f aca="false">LOG(C11239)</f>
        <v>3.86439240515059</v>
      </c>
      <c r="J11239" s="10" t="n">
        <f aca="false">LOG(B11239)</f>
        <v>0</v>
      </c>
    </row>
    <row r="11240" customFormat="false" ht="12.75" hidden="false" customHeight="false" outlineLevel="0" collapsed="false">
      <c r="A11240" s="7" t="s">
        <v>11233</v>
      </c>
      <c r="B11240" s="8" t="n">
        <v>1</v>
      </c>
      <c r="C11240" s="9" t="n">
        <f aca="false">RANK(B11240,$B$2:$B$13238,0)</f>
        <v>7318</v>
      </c>
      <c r="I11240" s="10" t="n">
        <f aca="false">LOG(C11240)</f>
        <v>3.86439240515059</v>
      </c>
      <c r="J11240" s="10" t="n">
        <f aca="false">LOG(B11240)</f>
        <v>0</v>
      </c>
    </row>
    <row r="11241" customFormat="false" ht="12.75" hidden="false" customHeight="false" outlineLevel="0" collapsed="false">
      <c r="A11241" s="7" t="s">
        <v>11234</v>
      </c>
      <c r="B11241" s="8" t="n">
        <v>1</v>
      </c>
      <c r="C11241" s="9" t="n">
        <f aca="false">RANK(B11241,$B$2:$B$13238,0)</f>
        <v>7318</v>
      </c>
      <c r="I11241" s="10" t="n">
        <f aca="false">LOG(C11241)</f>
        <v>3.86439240515059</v>
      </c>
      <c r="J11241" s="10" t="n">
        <f aca="false">LOG(B11241)</f>
        <v>0</v>
      </c>
    </row>
    <row r="11242" customFormat="false" ht="12.75" hidden="false" customHeight="false" outlineLevel="0" collapsed="false">
      <c r="A11242" s="7" t="s">
        <v>11235</v>
      </c>
      <c r="B11242" s="8" t="n">
        <v>1</v>
      </c>
      <c r="C11242" s="9" t="n">
        <f aca="false">RANK(B11242,$B$2:$B$13238,0)</f>
        <v>7318</v>
      </c>
      <c r="I11242" s="10" t="n">
        <f aca="false">LOG(C11242)</f>
        <v>3.86439240515059</v>
      </c>
      <c r="J11242" s="10" t="n">
        <f aca="false">LOG(B11242)</f>
        <v>0</v>
      </c>
    </row>
    <row r="11243" customFormat="false" ht="12.75" hidden="false" customHeight="false" outlineLevel="0" collapsed="false">
      <c r="A11243" s="7" t="s">
        <v>11236</v>
      </c>
      <c r="B11243" s="8" t="n">
        <v>1</v>
      </c>
      <c r="C11243" s="9" t="n">
        <f aca="false">RANK(B11243,$B$2:$B$13238,0)</f>
        <v>7318</v>
      </c>
      <c r="I11243" s="10" t="n">
        <f aca="false">LOG(C11243)</f>
        <v>3.86439240515059</v>
      </c>
      <c r="J11243" s="10" t="n">
        <f aca="false">LOG(B11243)</f>
        <v>0</v>
      </c>
    </row>
    <row r="11244" customFormat="false" ht="12.75" hidden="false" customHeight="false" outlineLevel="0" collapsed="false">
      <c r="A11244" s="7" t="s">
        <v>11237</v>
      </c>
      <c r="B11244" s="8" t="n">
        <v>1</v>
      </c>
      <c r="C11244" s="9" t="n">
        <f aca="false">RANK(B11244,$B$2:$B$13238,0)</f>
        <v>7318</v>
      </c>
      <c r="I11244" s="10" t="n">
        <f aca="false">LOG(C11244)</f>
        <v>3.86439240515059</v>
      </c>
      <c r="J11244" s="10" t="n">
        <f aca="false">LOG(B11244)</f>
        <v>0</v>
      </c>
    </row>
    <row r="11245" customFormat="false" ht="12.75" hidden="false" customHeight="false" outlineLevel="0" collapsed="false">
      <c r="A11245" s="7" t="s">
        <v>11238</v>
      </c>
      <c r="B11245" s="8" t="n">
        <v>1</v>
      </c>
      <c r="C11245" s="9" t="n">
        <f aca="false">RANK(B11245,$B$2:$B$13238,0)</f>
        <v>7318</v>
      </c>
      <c r="I11245" s="10" t="n">
        <f aca="false">LOG(C11245)</f>
        <v>3.86439240515059</v>
      </c>
      <c r="J11245" s="10" t="n">
        <f aca="false">LOG(B11245)</f>
        <v>0</v>
      </c>
    </row>
    <row r="11246" customFormat="false" ht="12.75" hidden="false" customHeight="false" outlineLevel="0" collapsed="false">
      <c r="A11246" s="7" t="s">
        <v>11239</v>
      </c>
      <c r="B11246" s="8" t="n">
        <v>1</v>
      </c>
      <c r="C11246" s="9" t="n">
        <f aca="false">RANK(B11246,$B$2:$B$13238,0)</f>
        <v>7318</v>
      </c>
      <c r="I11246" s="10" t="n">
        <f aca="false">LOG(C11246)</f>
        <v>3.86439240515059</v>
      </c>
      <c r="J11246" s="10" t="n">
        <f aca="false">LOG(B11246)</f>
        <v>0</v>
      </c>
    </row>
    <row r="11247" customFormat="false" ht="12.75" hidden="false" customHeight="false" outlineLevel="0" collapsed="false">
      <c r="A11247" s="7" t="s">
        <v>11240</v>
      </c>
      <c r="B11247" s="8" t="n">
        <v>1</v>
      </c>
      <c r="C11247" s="9" t="n">
        <f aca="false">RANK(B11247,$B$2:$B$13238,0)</f>
        <v>7318</v>
      </c>
      <c r="I11247" s="10" t="n">
        <f aca="false">LOG(C11247)</f>
        <v>3.86439240515059</v>
      </c>
      <c r="J11247" s="10" t="n">
        <f aca="false">LOG(B11247)</f>
        <v>0</v>
      </c>
    </row>
    <row r="11248" customFormat="false" ht="12.75" hidden="false" customHeight="false" outlineLevel="0" collapsed="false">
      <c r="A11248" s="7" t="s">
        <v>11241</v>
      </c>
      <c r="B11248" s="8" t="n">
        <v>1</v>
      </c>
      <c r="C11248" s="9" t="n">
        <f aca="false">RANK(B11248,$B$2:$B$13238,0)</f>
        <v>7318</v>
      </c>
      <c r="I11248" s="10" t="n">
        <f aca="false">LOG(C11248)</f>
        <v>3.86439240515059</v>
      </c>
      <c r="J11248" s="10" t="n">
        <f aca="false">LOG(B11248)</f>
        <v>0</v>
      </c>
    </row>
    <row r="11249" customFormat="false" ht="12.75" hidden="false" customHeight="false" outlineLevel="0" collapsed="false">
      <c r="A11249" s="7" t="s">
        <v>11242</v>
      </c>
      <c r="B11249" s="8" t="n">
        <v>1</v>
      </c>
      <c r="C11249" s="9" t="n">
        <f aca="false">RANK(B11249,$B$2:$B$13238,0)</f>
        <v>7318</v>
      </c>
      <c r="I11249" s="10" t="n">
        <f aca="false">LOG(C11249)</f>
        <v>3.86439240515059</v>
      </c>
      <c r="J11249" s="10" t="n">
        <f aca="false">LOG(B11249)</f>
        <v>0</v>
      </c>
    </row>
    <row r="11250" customFormat="false" ht="12.75" hidden="false" customHeight="false" outlineLevel="0" collapsed="false">
      <c r="A11250" s="7" t="s">
        <v>11243</v>
      </c>
      <c r="B11250" s="8" t="n">
        <v>1</v>
      </c>
      <c r="C11250" s="9" t="n">
        <f aca="false">RANK(B11250,$B$2:$B$13238,0)</f>
        <v>7318</v>
      </c>
      <c r="I11250" s="10" t="n">
        <f aca="false">LOG(C11250)</f>
        <v>3.86439240515059</v>
      </c>
      <c r="J11250" s="10" t="n">
        <f aca="false">LOG(B11250)</f>
        <v>0</v>
      </c>
    </row>
    <row r="11251" customFormat="false" ht="12.75" hidden="false" customHeight="false" outlineLevel="0" collapsed="false">
      <c r="A11251" s="7" t="s">
        <v>11244</v>
      </c>
      <c r="B11251" s="8" t="n">
        <v>1</v>
      </c>
      <c r="C11251" s="9" t="n">
        <f aca="false">RANK(B11251,$B$2:$B$13238,0)</f>
        <v>7318</v>
      </c>
      <c r="I11251" s="10" t="n">
        <f aca="false">LOG(C11251)</f>
        <v>3.86439240515059</v>
      </c>
      <c r="J11251" s="10" t="n">
        <f aca="false">LOG(B11251)</f>
        <v>0</v>
      </c>
    </row>
    <row r="11252" customFormat="false" ht="12.75" hidden="false" customHeight="false" outlineLevel="0" collapsed="false">
      <c r="A11252" s="7" t="s">
        <v>11245</v>
      </c>
      <c r="B11252" s="8" t="n">
        <v>1</v>
      </c>
      <c r="C11252" s="9" t="n">
        <f aca="false">RANK(B11252,$B$2:$B$13238,0)</f>
        <v>7318</v>
      </c>
      <c r="I11252" s="10" t="n">
        <f aca="false">LOG(C11252)</f>
        <v>3.86439240515059</v>
      </c>
      <c r="J11252" s="10" t="n">
        <f aca="false">LOG(B11252)</f>
        <v>0</v>
      </c>
    </row>
    <row r="11253" customFormat="false" ht="12.75" hidden="false" customHeight="false" outlineLevel="0" collapsed="false">
      <c r="A11253" s="7" t="s">
        <v>11246</v>
      </c>
      <c r="B11253" s="8" t="n">
        <v>1</v>
      </c>
      <c r="C11253" s="9" t="n">
        <f aca="false">RANK(B11253,$B$2:$B$13238,0)</f>
        <v>7318</v>
      </c>
      <c r="I11253" s="10" t="n">
        <f aca="false">LOG(C11253)</f>
        <v>3.86439240515059</v>
      </c>
      <c r="J11253" s="10" t="n">
        <f aca="false">LOG(B11253)</f>
        <v>0</v>
      </c>
    </row>
    <row r="11254" customFormat="false" ht="12.75" hidden="false" customHeight="false" outlineLevel="0" collapsed="false">
      <c r="A11254" s="7" t="s">
        <v>11247</v>
      </c>
      <c r="B11254" s="8" t="n">
        <v>1</v>
      </c>
      <c r="C11254" s="9" t="n">
        <f aca="false">RANK(B11254,$B$2:$B$13238,0)</f>
        <v>7318</v>
      </c>
      <c r="I11254" s="10" t="n">
        <f aca="false">LOG(C11254)</f>
        <v>3.86439240515059</v>
      </c>
      <c r="J11254" s="10" t="n">
        <f aca="false">LOG(B11254)</f>
        <v>0</v>
      </c>
    </row>
    <row r="11255" customFormat="false" ht="12.75" hidden="false" customHeight="false" outlineLevel="0" collapsed="false">
      <c r="A11255" s="7" t="s">
        <v>11248</v>
      </c>
      <c r="B11255" s="8" t="n">
        <v>1</v>
      </c>
      <c r="C11255" s="9" t="n">
        <f aca="false">RANK(B11255,$B$2:$B$13238,0)</f>
        <v>7318</v>
      </c>
      <c r="I11255" s="10" t="n">
        <f aca="false">LOG(C11255)</f>
        <v>3.86439240515059</v>
      </c>
      <c r="J11255" s="10" t="n">
        <f aca="false">LOG(B11255)</f>
        <v>0</v>
      </c>
    </row>
    <row r="11256" customFormat="false" ht="12.75" hidden="false" customHeight="false" outlineLevel="0" collapsed="false">
      <c r="A11256" s="7" t="s">
        <v>11249</v>
      </c>
      <c r="B11256" s="8" t="n">
        <v>1</v>
      </c>
      <c r="C11256" s="9" t="n">
        <f aca="false">RANK(B11256,$B$2:$B$13238,0)</f>
        <v>7318</v>
      </c>
      <c r="I11256" s="10" t="n">
        <f aca="false">LOG(C11256)</f>
        <v>3.86439240515059</v>
      </c>
      <c r="J11256" s="10" t="n">
        <f aca="false">LOG(B11256)</f>
        <v>0</v>
      </c>
    </row>
    <row r="11257" customFormat="false" ht="12.75" hidden="false" customHeight="false" outlineLevel="0" collapsed="false">
      <c r="A11257" s="7" t="s">
        <v>11250</v>
      </c>
      <c r="B11257" s="8" t="n">
        <v>1</v>
      </c>
      <c r="C11257" s="9" t="n">
        <f aca="false">RANK(B11257,$B$2:$B$13238,0)</f>
        <v>7318</v>
      </c>
      <c r="I11257" s="10" t="n">
        <f aca="false">LOG(C11257)</f>
        <v>3.86439240515059</v>
      </c>
      <c r="J11257" s="10" t="n">
        <f aca="false">LOG(B11257)</f>
        <v>0</v>
      </c>
    </row>
    <row r="11258" customFormat="false" ht="12.75" hidden="false" customHeight="false" outlineLevel="0" collapsed="false">
      <c r="A11258" s="7" t="s">
        <v>11251</v>
      </c>
      <c r="B11258" s="8" t="n">
        <v>1</v>
      </c>
      <c r="C11258" s="9" t="n">
        <f aca="false">RANK(B11258,$B$2:$B$13238,0)</f>
        <v>7318</v>
      </c>
      <c r="I11258" s="10" t="n">
        <f aca="false">LOG(C11258)</f>
        <v>3.86439240515059</v>
      </c>
      <c r="J11258" s="10" t="n">
        <f aca="false">LOG(B11258)</f>
        <v>0</v>
      </c>
    </row>
    <row r="11259" customFormat="false" ht="12.75" hidden="false" customHeight="false" outlineLevel="0" collapsed="false">
      <c r="A11259" s="7" t="s">
        <v>11252</v>
      </c>
      <c r="B11259" s="8" t="n">
        <v>1</v>
      </c>
      <c r="C11259" s="9" t="n">
        <f aca="false">RANK(B11259,$B$2:$B$13238,0)</f>
        <v>7318</v>
      </c>
      <c r="I11259" s="10" t="n">
        <f aca="false">LOG(C11259)</f>
        <v>3.86439240515059</v>
      </c>
      <c r="J11259" s="10" t="n">
        <f aca="false">LOG(B11259)</f>
        <v>0</v>
      </c>
    </row>
    <row r="11260" customFormat="false" ht="12.75" hidden="false" customHeight="false" outlineLevel="0" collapsed="false">
      <c r="A11260" s="7" t="s">
        <v>11253</v>
      </c>
      <c r="B11260" s="8" t="n">
        <v>1</v>
      </c>
      <c r="C11260" s="9" t="n">
        <f aca="false">RANK(B11260,$B$2:$B$13238,0)</f>
        <v>7318</v>
      </c>
      <c r="I11260" s="10" t="n">
        <f aca="false">LOG(C11260)</f>
        <v>3.86439240515059</v>
      </c>
      <c r="J11260" s="10" t="n">
        <f aca="false">LOG(B11260)</f>
        <v>0</v>
      </c>
    </row>
    <row r="11261" customFormat="false" ht="12.75" hidden="false" customHeight="false" outlineLevel="0" collapsed="false">
      <c r="A11261" s="7" t="s">
        <v>11254</v>
      </c>
      <c r="B11261" s="8" t="n">
        <v>1</v>
      </c>
      <c r="C11261" s="9" t="n">
        <f aca="false">RANK(B11261,$B$2:$B$13238,0)</f>
        <v>7318</v>
      </c>
      <c r="I11261" s="10" t="n">
        <f aca="false">LOG(C11261)</f>
        <v>3.86439240515059</v>
      </c>
      <c r="J11261" s="10" t="n">
        <f aca="false">LOG(B11261)</f>
        <v>0</v>
      </c>
    </row>
    <row r="11262" customFormat="false" ht="12.75" hidden="false" customHeight="false" outlineLevel="0" collapsed="false">
      <c r="A11262" s="7" t="s">
        <v>11255</v>
      </c>
      <c r="B11262" s="8" t="n">
        <v>1</v>
      </c>
      <c r="C11262" s="9" t="n">
        <f aca="false">RANK(B11262,$B$2:$B$13238,0)</f>
        <v>7318</v>
      </c>
      <c r="I11262" s="10" t="n">
        <f aca="false">LOG(C11262)</f>
        <v>3.86439240515059</v>
      </c>
      <c r="J11262" s="10" t="n">
        <f aca="false">LOG(B11262)</f>
        <v>0</v>
      </c>
    </row>
    <row r="11263" customFormat="false" ht="12.75" hidden="false" customHeight="false" outlineLevel="0" collapsed="false">
      <c r="A11263" s="7" t="s">
        <v>11256</v>
      </c>
      <c r="B11263" s="8" t="n">
        <v>1</v>
      </c>
      <c r="C11263" s="9" t="n">
        <f aca="false">RANK(B11263,$B$2:$B$13238,0)</f>
        <v>7318</v>
      </c>
      <c r="I11263" s="10" t="n">
        <f aca="false">LOG(C11263)</f>
        <v>3.86439240515059</v>
      </c>
      <c r="J11263" s="10" t="n">
        <f aca="false">LOG(B11263)</f>
        <v>0</v>
      </c>
    </row>
    <row r="11264" customFormat="false" ht="12.75" hidden="false" customHeight="false" outlineLevel="0" collapsed="false">
      <c r="A11264" s="7" t="s">
        <v>11257</v>
      </c>
      <c r="B11264" s="8" t="n">
        <v>1</v>
      </c>
      <c r="C11264" s="9" t="n">
        <f aca="false">RANK(B11264,$B$2:$B$13238,0)</f>
        <v>7318</v>
      </c>
      <c r="I11264" s="10" t="n">
        <f aca="false">LOG(C11264)</f>
        <v>3.86439240515059</v>
      </c>
      <c r="J11264" s="10" t="n">
        <f aca="false">LOG(B11264)</f>
        <v>0</v>
      </c>
    </row>
    <row r="11265" customFormat="false" ht="12.75" hidden="false" customHeight="false" outlineLevel="0" collapsed="false">
      <c r="A11265" s="7" t="s">
        <v>11258</v>
      </c>
      <c r="B11265" s="8" t="n">
        <v>1</v>
      </c>
      <c r="C11265" s="9" t="n">
        <f aca="false">RANK(B11265,$B$2:$B$13238,0)</f>
        <v>7318</v>
      </c>
      <c r="I11265" s="10" t="n">
        <f aca="false">LOG(C11265)</f>
        <v>3.86439240515059</v>
      </c>
      <c r="J11265" s="10" t="n">
        <f aca="false">LOG(B11265)</f>
        <v>0</v>
      </c>
    </row>
    <row r="11266" customFormat="false" ht="12.75" hidden="false" customHeight="false" outlineLevel="0" collapsed="false">
      <c r="A11266" s="7" t="s">
        <v>11259</v>
      </c>
      <c r="B11266" s="8" t="n">
        <v>1</v>
      </c>
      <c r="C11266" s="9" t="n">
        <f aca="false">RANK(B11266,$B$2:$B$13238,0)</f>
        <v>7318</v>
      </c>
      <c r="I11266" s="10" t="n">
        <f aca="false">LOG(C11266)</f>
        <v>3.86439240515059</v>
      </c>
      <c r="J11266" s="10" t="n">
        <f aca="false">LOG(B11266)</f>
        <v>0</v>
      </c>
    </row>
    <row r="11267" customFormat="false" ht="12.75" hidden="false" customHeight="false" outlineLevel="0" collapsed="false">
      <c r="A11267" s="7" t="s">
        <v>11260</v>
      </c>
      <c r="B11267" s="8" t="n">
        <v>1</v>
      </c>
      <c r="C11267" s="9" t="n">
        <f aca="false">RANK(B11267,$B$2:$B$13238,0)</f>
        <v>7318</v>
      </c>
      <c r="I11267" s="10" t="n">
        <f aca="false">LOG(C11267)</f>
        <v>3.86439240515059</v>
      </c>
      <c r="J11267" s="10" t="n">
        <f aca="false">LOG(B11267)</f>
        <v>0</v>
      </c>
    </row>
    <row r="11268" customFormat="false" ht="12.75" hidden="false" customHeight="false" outlineLevel="0" collapsed="false">
      <c r="A11268" s="7" t="s">
        <v>11261</v>
      </c>
      <c r="B11268" s="8" t="n">
        <v>1</v>
      </c>
      <c r="C11268" s="9" t="n">
        <f aca="false">RANK(B11268,$B$2:$B$13238,0)</f>
        <v>7318</v>
      </c>
      <c r="I11268" s="10" t="n">
        <f aca="false">LOG(C11268)</f>
        <v>3.86439240515059</v>
      </c>
      <c r="J11268" s="10" t="n">
        <f aca="false">LOG(B11268)</f>
        <v>0</v>
      </c>
    </row>
    <row r="11269" customFormat="false" ht="12.75" hidden="false" customHeight="false" outlineLevel="0" collapsed="false">
      <c r="A11269" s="7" t="s">
        <v>11262</v>
      </c>
      <c r="B11269" s="8" t="n">
        <v>1</v>
      </c>
      <c r="C11269" s="9" t="n">
        <f aca="false">RANK(B11269,$B$2:$B$13238,0)</f>
        <v>7318</v>
      </c>
      <c r="I11269" s="10" t="n">
        <f aca="false">LOG(C11269)</f>
        <v>3.86439240515059</v>
      </c>
      <c r="J11269" s="10" t="n">
        <f aca="false">LOG(B11269)</f>
        <v>0</v>
      </c>
    </row>
    <row r="11270" customFormat="false" ht="12.75" hidden="false" customHeight="false" outlineLevel="0" collapsed="false">
      <c r="A11270" s="7" t="s">
        <v>11263</v>
      </c>
      <c r="B11270" s="8" t="n">
        <v>1</v>
      </c>
      <c r="C11270" s="9" t="n">
        <f aca="false">RANK(B11270,$B$2:$B$13238,0)</f>
        <v>7318</v>
      </c>
      <c r="I11270" s="10" t="n">
        <f aca="false">LOG(C11270)</f>
        <v>3.86439240515059</v>
      </c>
      <c r="J11270" s="10" t="n">
        <f aca="false">LOG(B11270)</f>
        <v>0</v>
      </c>
    </row>
    <row r="11271" customFormat="false" ht="12.75" hidden="false" customHeight="false" outlineLevel="0" collapsed="false">
      <c r="A11271" s="7" t="s">
        <v>11264</v>
      </c>
      <c r="B11271" s="8" t="n">
        <v>1</v>
      </c>
      <c r="C11271" s="9" t="n">
        <f aca="false">RANK(B11271,$B$2:$B$13238,0)</f>
        <v>7318</v>
      </c>
      <c r="I11271" s="10" t="n">
        <f aca="false">LOG(C11271)</f>
        <v>3.86439240515059</v>
      </c>
      <c r="J11271" s="10" t="n">
        <f aca="false">LOG(B11271)</f>
        <v>0</v>
      </c>
    </row>
    <row r="11272" customFormat="false" ht="12.75" hidden="false" customHeight="false" outlineLevel="0" collapsed="false">
      <c r="A11272" s="7" t="s">
        <v>11265</v>
      </c>
      <c r="B11272" s="8" t="n">
        <v>1</v>
      </c>
      <c r="C11272" s="9" t="n">
        <f aca="false">RANK(B11272,$B$2:$B$13238,0)</f>
        <v>7318</v>
      </c>
      <c r="I11272" s="10" t="n">
        <f aca="false">LOG(C11272)</f>
        <v>3.86439240515059</v>
      </c>
      <c r="J11272" s="10" t="n">
        <f aca="false">LOG(B11272)</f>
        <v>0</v>
      </c>
    </row>
    <row r="11273" customFormat="false" ht="12.75" hidden="false" customHeight="false" outlineLevel="0" collapsed="false">
      <c r="A11273" s="7" t="s">
        <v>11266</v>
      </c>
      <c r="B11273" s="8" t="n">
        <v>1</v>
      </c>
      <c r="C11273" s="9" t="n">
        <f aca="false">RANK(B11273,$B$2:$B$13238,0)</f>
        <v>7318</v>
      </c>
      <c r="I11273" s="10" t="n">
        <f aca="false">LOG(C11273)</f>
        <v>3.86439240515059</v>
      </c>
      <c r="J11273" s="10" t="n">
        <f aca="false">LOG(B11273)</f>
        <v>0</v>
      </c>
    </row>
    <row r="11274" customFormat="false" ht="12.75" hidden="false" customHeight="false" outlineLevel="0" collapsed="false">
      <c r="A11274" s="7" t="s">
        <v>11267</v>
      </c>
      <c r="B11274" s="8" t="n">
        <v>1</v>
      </c>
      <c r="C11274" s="9" t="n">
        <f aca="false">RANK(B11274,$B$2:$B$13238,0)</f>
        <v>7318</v>
      </c>
      <c r="I11274" s="10" t="n">
        <f aca="false">LOG(C11274)</f>
        <v>3.86439240515059</v>
      </c>
      <c r="J11274" s="10" t="n">
        <f aca="false">LOG(B11274)</f>
        <v>0</v>
      </c>
    </row>
    <row r="11275" customFormat="false" ht="12.75" hidden="false" customHeight="false" outlineLevel="0" collapsed="false">
      <c r="A11275" s="7" t="s">
        <v>11268</v>
      </c>
      <c r="B11275" s="8" t="n">
        <v>1</v>
      </c>
      <c r="C11275" s="9" t="n">
        <f aca="false">RANK(B11275,$B$2:$B$13238,0)</f>
        <v>7318</v>
      </c>
      <c r="I11275" s="10" t="n">
        <f aca="false">LOG(C11275)</f>
        <v>3.86439240515059</v>
      </c>
      <c r="J11275" s="10" t="n">
        <f aca="false">LOG(B11275)</f>
        <v>0</v>
      </c>
    </row>
    <row r="11276" customFormat="false" ht="12.75" hidden="false" customHeight="false" outlineLevel="0" collapsed="false">
      <c r="A11276" s="7" t="s">
        <v>11269</v>
      </c>
      <c r="B11276" s="8" t="n">
        <v>1</v>
      </c>
      <c r="C11276" s="9" t="n">
        <f aca="false">RANK(B11276,$B$2:$B$13238,0)</f>
        <v>7318</v>
      </c>
      <c r="I11276" s="10" t="n">
        <f aca="false">LOG(C11276)</f>
        <v>3.86439240515059</v>
      </c>
      <c r="J11276" s="10" t="n">
        <f aca="false">LOG(B11276)</f>
        <v>0</v>
      </c>
    </row>
    <row r="11277" customFormat="false" ht="12.75" hidden="false" customHeight="false" outlineLevel="0" collapsed="false">
      <c r="A11277" s="7" t="s">
        <v>11270</v>
      </c>
      <c r="B11277" s="8" t="n">
        <v>1</v>
      </c>
      <c r="C11277" s="9" t="n">
        <f aca="false">RANK(B11277,$B$2:$B$13238,0)</f>
        <v>7318</v>
      </c>
      <c r="I11277" s="10" t="n">
        <f aca="false">LOG(C11277)</f>
        <v>3.86439240515059</v>
      </c>
      <c r="J11277" s="10" t="n">
        <f aca="false">LOG(B11277)</f>
        <v>0</v>
      </c>
    </row>
    <row r="11278" customFormat="false" ht="12.75" hidden="false" customHeight="false" outlineLevel="0" collapsed="false">
      <c r="A11278" s="7" t="s">
        <v>11271</v>
      </c>
      <c r="B11278" s="8" t="n">
        <v>1</v>
      </c>
      <c r="C11278" s="9" t="n">
        <f aca="false">RANK(B11278,$B$2:$B$13238,0)</f>
        <v>7318</v>
      </c>
      <c r="I11278" s="10" t="n">
        <f aca="false">LOG(C11278)</f>
        <v>3.86439240515059</v>
      </c>
      <c r="J11278" s="10" t="n">
        <f aca="false">LOG(B11278)</f>
        <v>0</v>
      </c>
    </row>
    <row r="11279" customFormat="false" ht="12.75" hidden="false" customHeight="false" outlineLevel="0" collapsed="false">
      <c r="A11279" s="7" t="s">
        <v>11272</v>
      </c>
      <c r="B11279" s="8" t="n">
        <v>1</v>
      </c>
      <c r="C11279" s="9" t="n">
        <f aca="false">RANK(B11279,$B$2:$B$13238,0)</f>
        <v>7318</v>
      </c>
      <c r="I11279" s="10" t="n">
        <f aca="false">LOG(C11279)</f>
        <v>3.86439240515059</v>
      </c>
      <c r="J11279" s="10" t="n">
        <f aca="false">LOG(B11279)</f>
        <v>0</v>
      </c>
    </row>
    <row r="11280" customFormat="false" ht="12.75" hidden="false" customHeight="false" outlineLevel="0" collapsed="false">
      <c r="A11280" s="7" t="s">
        <v>11273</v>
      </c>
      <c r="B11280" s="8" t="n">
        <v>1</v>
      </c>
      <c r="C11280" s="9" t="n">
        <f aca="false">RANK(B11280,$B$2:$B$13238,0)</f>
        <v>7318</v>
      </c>
      <c r="I11280" s="10" t="n">
        <f aca="false">LOG(C11280)</f>
        <v>3.86439240515059</v>
      </c>
      <c r="J11280" s="10" t="n">
        <f aca="false">LOG(B11280)</f>
        <v>0</v>
      </c>
    </row>
    <row r="11281" customFormat="false" ht="12.75" hidden="false" customHeight="false" outlineLevel="0" collapsed="false">
      <c r="A11281" s="7" t="s">
        <v>11274</v>
      </c>
      <c r="B11281" s="8" t="n">
        <v>1</v>
      </c>
      <c r="C11281" s="9" t="n">
        <f aca="false">RANK(B11281,$B$2:$B$13238,0)</f>
        <v>7318</v>
      </c>
      <c r="I11281" s="10" t="n">
        <f aca="false">LOG(C11281)</f>
        <v>3.86439240515059</v>
      </c>
      <c r="J11281" s="10" t="n">
        <f aca="false">LOG(B11281)</f>
        <v>0</v>
      </c>
    </row>
    <row r="11282" customFormat="false" ht="12.75" hidden="false" customHeight="false" outlineLevel="0" collapsed="false">
      <c r="A11282" s="7" t="s">
        <v>11275</v>
      </c>
      <c r="B11282" s="8" t="n">
        <v>1</v>
      </c>
      <c r="C11282" s="9" t="n">
        <f aca="false">RANK(B11282,$B$2:$B$13238,0)</f>
        <v>7318</v>
      </c>
      <c r="I11282" s="10" t="n">
        <f aca="false">LOG(C11282)</f>
        <v>3.86439240515059</v>
      </c>
      <c r="J11282" s="10" t="n">
        <f aca="false">LOG(B11282)</f>
        <v>0</v>
      </c>
    </row>
    <row r="11283" customFormat="false" ht="12.75" hidden="false" customHeight="false" outlineLevel="0" collapsed="false">
      <c r="A11283" s="7" t="s">
        <v>11276</v>
      </c>
      <c r="B11283" s="8" t="n">
        <v>1</v>
      </c>
      <c r="C11283" s="9" t="n">
        <f aca="false">RANK(B11283,$B$2:$B$13238,0)</f>
        <v>7318</v>
      </c>
      <c r="I11283" s="10" t="n">
        <f aca="false">LOG(C11283)</f>
        <v>3.86439240515059</v>
      </c>
      <c r="J11283" s="10" t="n">
        <f aca="false">LOG(B11283)</f>
        <v>0</v>
      </c>
    </row>
    <row r="11284" customFormat="false" ht="12.75" hidden="false" customHeight="false" outlineLevel="0" collapsed="false">
      <c r="A11284" s="7" t="s">
        <v>11277</v>
      </c>
      <c r="B11284" s="8" t="n">
        <v>1</v>
      </c>
      <c r="C11284" s="9" t="n">
        <f aca="false">RANK(B11284,$B$2:$B$13238,0)</f>
        <v>7318</v>
      </c>
      <c r="I11284" s="10" t="n">
        <f aca="false">LOG(C11284)</f>
        <v>3.86439240515059</v>
      </c>
      <c r="J11284" s="10" t="n">
        <f aca="false">LOG(B11284)</f>
        <v>0</v>
      </c>
    </row>
    <row r="11285" customFormat="false" ht="12.75" hidden="false" customHeight="false" outlineLevel="0" collapsed="false">
      <c r="A11285" s="7" t="s">
        <v>11278</v>
      </c>
      <c r="B11285" s="8" t="n">
        <v>1</v>
      </c>
      <c r="C11285" s="9" t="n">
        <f aca="false">RANK(B11285,$B$2:$B$13238,0)</f>
        <v>7318</v>
      </c>
      <c r="I11285" s="10" t="n">
        <f aca="false">LOG(C11285)</f>
        <v>3.86439240515059</v>
      </c>
      <c r="J11285" s="10" t="n">
        <f aca="false">LOG(B11285)</f>
        <v>0</v>
      </c>
    </row>
    <row r="11286" customFormat="false" ht="12.75" hidden="false" customHeight="false" outlineLevel="0" collapsed="false">
      <c r="A11286" s="7" t="s">
        <v>11279</v>
      </c>
      <c r="B11286" s="8" t="n">
        <v>1</v>
      </c>
      <c r="C11286" s="9" t="n">
        <f aca="false">RANK(B11286,$B$2:$B$13238,0)</f>
        <v>7318</v>
      </c>
      <c r="I11286" s="10" t="n">
        <f aca="false">LOG(C11286)</f>
        <v>3.86439240515059</v>
      </c>
      <c r="J11286" s="10" t="n">
        <f aca="false">LOG(B11286)</f>
        <v>0</v>
      </c>
    </row>
    <row r="11287" customFormat="false" ht="12.75" hidden="false" customHeight="false" outlineLevel="0" collapsed="false">
      <c r="A11287" s="7" t="s">
        <v>11280</v>
      </c>
      <c r="B11287" s="8" t="n">
        <v>1</v>
      </c>
      <c r="C11287" s="9" t="n">
        <f aca="false">RANK(B11287,$B$2:$B$13238,0)</f>
        <v>7318</v>
      </c>
      <c r="I11287" s="10" t="n">
        <f aca="false">LOG(C11287)</f>
        <v>3.86439240515059</v>
      </c>
      <c r="J11287" s="10" t="n">
        <f aca="false">LOG(B11287)</f>
        <v>0</v>
      </c>
    </row>
    <row r="11288" customFormat="false" ht="12.75" hidden="false" customHeight="false" outlineLevel="0" collapsed="false">
      <c r="A11288" s="7" t="s">
        <v>11281</v>
      </c>
      <c r="B11288" s="8" t="n">
        <v>1</v>
      </c>
      <c r="C11288" s="9" t="n">
        <f aca="false">RANK(B11288,$B$2:$B$13238,0)</f>
        <v>7318</v>
      </c>
      <c r="I11288" s="10" t="n">
        <f aca="false">LOG(C11288)</f>
        <v>3.86439240515059</v>
      </c>
      <c r="J11288" s="10" t="n">
        <f aca="false">LOG(B11288)</f>
        <v>0</v>
      </c>
    </row>
    <row r="11289" customFormat="false" ht="12.75" hidden="false" customHeight="false" outlineLevel="0" collapsed="false">
      <c r="A11289" s="7" t="s">
        <v>11282</v>
      </c>
      <c r="B11289" s="8" t="n">
        <v>1</v>
      </c>
      <c r="C11289" s="9" t="n">
        <f aca="false">RANK(B11289,$B$2:$B$13238,0)</f>
        <v>7318</v>
      </c>
      <c r="I11289" s="10" t="n">
        <f aca="false">LOG(C11289)</f>
        <v>3.86439240515059</v>
      </c>
      <c r="J11289" s="10" t="n">
        <f aca="false">LOG(B11289)</f>
        <v>0</v>
      </c>
    </row>
    <row r="11290" customFormat="false" ht="12.75" hidden="false" customHeight="false" outlineLevel="0" collapsed="false">
      <c r="A11290" s="7" t="s">
        <v>11283</v>
      </c>
      <c r="B11290" s="8" t="n">
        <v>1</v>
      </c>
      <c r="C11290" s="9" t="n">
        <f aca="false">RANK(B11290,$B$2:$B$13238,0)</f>
        <v>7318</v>
      </c>
      <c r="I11290" s="10" t="n">
        <f aca="false">LOG(C11290)</f>
        <v>3.86439240515059</v>
      </c>
      <c r="J11290" s="10" t="n">
        <f aca="false">LOG(B11290)</f>
        <v>0</v>
      </c>
    </row>
    <row r="11291" customFormat="false" ht="12.75" hidden="false" customHeight="false" outlineLevel="0" collapsed="false">
      <c r="A11291" s="7" t="s">
        <v>11284</v>
      </c>
      <c r="B11291" s="8" t="n">
        <v>1</v>
      </c>
      <c r="C11291" s="9" t="n">
        <f aca="false">RANK(B11291,$B$2:$B$13238,0)</f>
        <v>7318</v>
      </c>
      <c r="I11291" s="10" t="n">
        <f aca="false">LOG(C11291)</f>
        <v>3.86439240515059</v>
      </c>
      <c r="J11291" s="10" t="n">
        <f aca="false">LOG(B11291)</f>
        <v>0</v>
      </c>
    </row>
    <row r="11292" customFormat="false" ht="12.75" hidden="false" customHeight="false" outlineLevel="0" collapsed="false">
      <c r="A11292" s="7" t="s">
        <v>11285</v>
      </c>
      <c r="B11292" s="8" t="n">
        <v>1</v>
      </c>
      <c r="C11292" s="9" t="n">
        <f aca="false">RANK(B11292,$B$2:$B$13238,0)</f>
        <v>7318</v>
      </c>
      <c r="I11292" s="10" t="n">
        <f aca="false">LOG(C11292)</f>
        <v>3.86439240515059</v>
      </c>
      <c r="J11292" s="10" t="n">
        <f aca="false">LOG(B11292)</f>
        <v>0</v>
      </c>
    </row>
    <row r="11293" customFormat="false" ht="12.75" hidden="false" customHeight="false" outlineLevel="0" collapsed="false">
      <c r="A11293" s="7" t="s">
        <v>11286</v>
      </c>
      <c r="B11293" s="8" t="n">
        <v>1</v>
      </c>
      <c r="C11293" s="9" t="n">
        <f aca="false">RANK(B11293,$B$2:$B$13238,0)</f>
        <v>7318</v>
      </c>
      <c r="I11293" s="10" t="n">
        <f aca="false">LOG(C11293)</f>
        <v>3.86439240515059</v>
      </c>
      <c r="J11293" s="10" t="n">
        <f aca="false">LOG(B11293)</f>
        <v>0</v>
      </c>
    </row>
    <row r="11294" customFormat="false" ht="12.75" hidden="false" customHeight="false" outlineLevel="0" collapsed="false">
      <c r="A11294" s="7" t="s">
        <v>11287</v>
      </c>
      <c r="B11294" s="8" t="n">
        <v>1</v>
      </c>
      <c r="C11294" s="9" t="n">
        <f aca="false">RANK(B11294,$B$2:$B$13238,0)</f>
        <v>7318</v>
      </c>
      <c r="I11294" s="10" t="n">
        <f aca="false">LOG(C11294)</f>
        <v>3.86439240515059</v>
      </c>
      <c r="J11294" s="10" t="n">
        <f aca="false">LOG(B11294)</f>
        <v>0</v>
      </c>
    </row>
    <row r="11295" customFormat="false" ht="12.75" hidden="false" customHeight="false" outlineLevel="0" collapsed="false">
      <c r="A11295" s="7" t="s">
        <v>11288</v>
      </c>
      <c r="B11295" s="8" t="n">
        <v>1</v>
      </c>
      <c r="C11295" s="9" t="n">
        <f aca="false">RANK(B11295,$B$2:$B$13238,0)</f>
        <v>7318</v>
      </c>
      <c r="I11295" s="10" t="n">
        <f aca="false">LOG(C11295)</f>
        <v>3.86439240515059</v>
      </c>
      <c r="J11295" s="10" t="n">
        <f aca="false">LOG(B11295)</f>
        <v>0</v>
      </c>
    </row>
    <row r="11296" customFormat="false" ht="12.75" hidden="false" customHeight="false" outlineLevel="0" collapsed="false">
      <c r="A11296" s="7" t="s">
        <v>11289</v>
      </c>
      <c r="B11296" s="8" t="n">
        <v>1</v>
      </c>
      <c r="C11296" s="9" t="n">
        <f aca="false">RANK(B11296,$B$2:$B$13238,0)</f>
        <v>7318</v>
      </c>
      <c r="I11296" s="10" t="n">
        <f aca="false">LOG(C11296)</f>
        <v>3.86439240515059</v>
      </c>
      <c r="J11296" s="10" t="n">
        <f aca="false">LOG(B11296)</f>
        <v>0</v>
      </c>
    </row>
    <row r="11297" customFormat="false" ht="12.75" hidden="false" customHeight="false" outlineLevel="0" collapsed="false">
      <c r="A11297" s="7" t="s">
        <v>11290</v>
      </c>
      <c r="B11297" s="8" t="n">
        <v>1</v>
      </c>
      <c r="C11297" s="9" t="n">
        <f aca="false">RANK(B11297,$B$2:$B$13238,0)</f>
        <v>7318</v>
      </c>
      <c r="I11297" s="10" t="n">
        <f aca="false">LOG(C11297)</f>
        <v>3.86439240515059</v>
      </c>
      <c r="J11297" s="10" t="n">
        <f aca="false">LOG(B11297)</f>
        <v>0</v>
      </c>
    </row>
    <row r="11298" customFormat="false" ht="12.75" hidden="false" customHeight="false" outlineLevel="0" collapsed="false">
      <c r="A11298" s="7" t="s">
        <v>11291</v>
      </c>
      <c r="B11298" s="8" t="n">
        <v>1</v>
      </c>
      <c r="C11298" s="9" t="n">
        <f aca="false">RANK(B11298,$B$2:$B$13238,0)</f>
        <v>7318</v>
      </c>
      <c r="I11298" s="10" t="n">
        <f aca="false">LOG(C11298)</f>
        <v>3.86439240515059</v>
      </c>
      <c r="J11298" s="10" t="n">
        <f aca="false">LOG(B11298)</f>
        <v>0</v>
      </c>
    </row>
    <row r="11299" customFormat="false" ht="12.75" hidden="false" customHeight="false" outlineLevel="0" collapsed="false">
      <c r="A11299" s="7" t="s">
        <v>11292</v>
      </c>
      <c r="B11299" s="8" t="n">
        <v>1</v>
      </c>
      <c r="C11299" s="9" t="n">
        <f aca="false">RANK(B11299,$B$2:$B$13238,0)</f>
        <v>7318</v>
      </c>
      <c r="I11299" s="10" t="n">
        <f aca="false">LOG(C11299)</f>
        <v>3.86439240515059</v>
      </c>
      <c r="J11299" s="10" t="n">
        <f aca="false">LOG(B11299)</f>
        <v>0</v>
      </c>
    </row>
    <row r="11300" customFormat="false" ht="12.75" hidden="false" customHeight="false" outlineLevel="0" collapsed="false">
      <c r="A11300" s="7" t="s">
        <v>11293</v>
      </c>
      <c r="B11300" s="8" t="n">
        <v>1</v>
      </c>
      <c r="C11300" s="9" t="n">
        <f aca="false">RANK(B11300,$B$2:$B$13238,0)</f>
        <v>7318</v>
      </c>
      <c r="I11300" s="10" t="n">
        <f aca="false">LOG(C11300)</f>
        <v>3.86439240515059</v>
      </c>
      <c r="J11300" s="10" t="n">
        <f aca="false">LOG(B11300)</f>
        <v>0</v>
      </c>
    </row>
    <row r="11301" customFormat="false" ht="12.75" hidden="false" customHeight="false" outlineLevel="0" collapsed="false">
      <c r="A11301" s="7" t="s">
        <v>11294</v>
      </c>
      <c r="B11301" s="8" t="n">
        <v>1</v>
      </c>
      <c r="C11301" s="9" t="n">
        <f aca="false">RANK(B11301,$B$2:$B$13238,0)</f>
        <v>7318</v>
      </c>
      <c r="I11301" s="10" t="n">
        <f aca="false">LOG(C11301)</f>
        <v>3.86439240515059</v>
      </c>
      <c r="J11301" s="10" t="n">
        <f aca="false">LOG(B11301)</f>
        <v>0</v>
      </c>
    </row>
    <row r="11302" customFormat="false" ht="12.75" hidden="false" customHeight="false" outlineLevel="0" collapsed="false">
      <c r="A11302" s="7" t="s">
        <v>11295</v>
      </c>
      <c r="B11302" s="8" t="n">
        <v>1</v>
      </c>
      <c r="C11302" s="9" t="n">
        <f aca="false">RANK(B11302,$B$2:$B$13238,0)</f>
        <v>7318</v>
      </c>
      <c r="I11302" s="10" t="n">
        <f aca="false">LOG(C11302)</f>
        <v>3.86439240515059</v>
      </c>
      <c r="J11302" s="10" t="n">
        <f aca="false">LOG(B11302)</f>
        <v>0</v>
      </c>
    </row>
    <row r="11303" customFormat="false" ht="12.75" hidden="false" customHeight="false" outlineLevel="0" collapsed="false">
      <c r="A11303" s="7" t="s">
        <v>11296</v>
      </c>
      <c r="B11303" s="8" t="n">
        <v>1</v>
      </c>
      <c r="C11303" s="9" t="n">
        <f aca="false">RANK(B11303,$B$2:$B$13238,0)</f>
        <v>7318</v>
      </c>
      <c r="I11303" s="10" t="n">
        <f aca="false">LOG(C11303)</f>
        <v>3.86439240515059</v>
      </c>
      <c r="J11303" s="10" t="n">
        <f aca="false">LOG(B11303)</f>
        <v>0</v>
      </c>
    </row>
    <row r="11304" customFormat="false" ht="12.75" hidden="false" customHeight="false" outlineLevel="0" collapsed="false">
      <c r="A11304" s="7" t="s">
        <v>11297</v>
      </c>
      <c r="B11304" s="8" t="n">
        <v>1</v>
      </c>
      <c r="C11304" s="9" t="n">
        <f aca="false">RANK(B11304,$B$2:$B$13238,0)</f>
        <v>7318</v>
      </c>
      <c r="I11304" s="10" t="n">
        <f aca="false">LOG(C11304)</f>
        <v>3.86439240515059</v>
      </c>
      <c r="J11304" s="10" t="n">
        <f aca="false">LOG(B11304)</f>
        <v>0</v>
      </c>
    </row>
    <row r="11305" customFormat="false" ht="12.75" hidden="false" customHeight="false" outlineLevel="0" collapsed="false">
      <c r="A11305" s="7" t="s">
        <v>11298</v>
      </c>
      <c r="B11305" s="8" t="n">
        <v>1</v>
      </c>
      <c r="C11305" s="9" t="n">
        <f aca="false">RANK(B11305,$B$2:$B$13238,0)</f>
        <v>7318</v>
      </c>
      <c r="I11305" s="10" t="n">
        <f aca="false">LOG(C11305)</f>
        <v>3.86439240515059</v>
      </c>
      <c r="J11305" s="10" t="n">
        <f aca="false">LOG(B11305)</f>
        <v>0</v>
      </c>
    </row>
    <row r="11306" customFormat="false" ht="12.75" hidden="false" customHeight="false" outlineLevel="0" collapsed="false">
      <c r="A11306" s="7" t="s">
        <v>11299</v>
      </c>
      <c r="B11306" s="8" t="n">
        <v>1</v>
      </c>
      <c r="C11306" s="9" t="n">
        <f aca="false">RANK(B11306,$B$2:$B$13238,0)</f>
        <v>7318</v>
      </c>
      <c r="I11306" s="10" t="n">
        <f aca="false">LOG(C11306)</f>
        <v>3.86439240515059</v>
      </c>
      <c r="J11306" s="10" t="n">
        <f aca="false">LOG(B11306)</f>
        <v>0</v>
      </c>
    </row>
    <row r="11307" customFormat="false" ht="12.75" hidden="false" customHeight="false" outlineLevel="0" collapsed="false">
      <c r="A11307" s="7" t="s">
        <v>11300</v>
      </c>
      <c r="B11307" s="8" t="n">
        <v>1</v>
      </c>
      <c r="C11307" s="9" t="n">
        <f aca="false">RANK(B11307,$B$2:$B$13238,0)</f>
        <v>7318</v>
      </c>
      <c r="I11307" s="10" t="n">
        <f aca="false">LOG(C11307)</f>
        <v>3.86439240515059</v>
      </c>
      <c r="J11307" s="10" t="n">
        <f aca="false">LOG(B11307)</f>
        <v>0</v>
      </c>
    </row>
    <row r="11308" customFormat="false" ht="12.75" hidden="false" customHeight="false" outlineLevel="0" collapsed="false">
      <c r="A11308" s="7" t="s">
        <v>11301</v>
      </c>
      <c r="B11308" s="8" t="n">
        <v>1</v>
      </c>
      <c r="C11308" s="9" t="n">
        <f aca="false">RANK(B11308,$B$2:$B$13238,0)</f>
        <v>7318</v>
      </c>
      <c r="I11308" s="10" t="n">
        <f aca="false">LOG(C11308)</f>
        <v>3.86439240515059</v>
      </c>
      <c r="J11308" s="10" t="n">
        <f aca="false">LOG(B11308)</f>
        <v>0</v>
      </c>
    </row>
    <row r="11309" customFormat="false" ht="12.75" hidden="false" customHeight="false" outlineLevel="0" collapsed="false">
      <c r="A11309" s="7" t="s">
        <v>11302</v>
      </c>
      <c r="B11309" s="8" t="n">
        <v>1</v>
      </c>
      <c r="C11309" s="9" t="n">
        <f aca="false">RANK(B11309,$B$2:$B$13238,0)</f>
        <v>7318</v>
      </c>
      <c r="I11309" s="10" t="n">
        <f aca="false">LOG(C11309)</f>
        <v>3.86439240515059</v>
      </c>
      <c r="J11309" s="10" t="n">
        <f aca="false">LOG(B11309)</f>
        <v>0</v>
      </c>
    </row>
    <row r="11310" customFormat="false" ht="12.75" hidden="false" customHeight="false" outlineLevel="0" collapsed="false">
      <c r="A11310" s="7" t="s">
        <v>11303</v>
      </c>
      <c r="B11310" s="8" t="n">
        <v>1</v>
      </c>
      <c r="C11310" s="9" t="n">
        <f aca="false">RANK(B11310,$B$2:$B$13238,0)</f>
        <v>7318</v>
      </c>
      <c r="I11310" s="10" t="n">
        <f aca="false">LOG(C11310)</f>
        <v>3.86439240515059</v>
      </c>
      <c r="J11310" s="10" t="n">
        <f aca="false">LOG(B11310)</f>
        <v>0</v>
      </c>
    </row>
    <row r="11311" customFormat="false" ht="12.75" hidden="false" customHeight="false" outlineLevel="0" collapsed="false">
      <c r="A11311" s="7" t="s">
        <v>11304</v>
      </c>
      <c r="B11311" s="8" t="n">
        <v>1</v>
      </c>
      <c r="C11311" s="9" t="n">
        <f aca="false">RANK(B11311,$B$2:$B$13238,0)</f>
        <v>7318</v>
      </c>
      <c r="I11311" s="10" t="n">
        <f aca="false">LOG(C11311)</f>
        <v>3.86439240515059</v>
      </c>
      <c r="J11311" s="10" t="n">
        <f aca="false">LOG(B11311)</f>
        <v>0</v>
      </c>
    </row>
    <row r="11312" customFormat="false" ht="12.75" hidden="false" customHeight="false" outlineLevel="0" collapsed="false">
      <c r="A11312" s="7" t="s">
        <v>11305</v>
      </c>
      <c r="B11312" s="8" t="n">
        <v>1</v>
      </c>
      <c r="C11312" s="9" t="n">
        <f aca="false">RANK(B11312,$B$2:$B$13238,0)</f>
        <v>7318</v>
      </c>
      <c r="I11312" s="10" t="n">
        <f aca="false">LOG(C11312)</f>
        <v>3.86439240515059</v>
      </c>
      <c r="J11312" s="10" t="n">
        <f aca="false">LOG(B11312)</f>
        <v>0</v>
      </c>
    </row>
    <row r="11313" customFormat="false" ht="12.75" hidden="false" customHeight="false" outlineLevel="0" collapsed="false">
      <c r="A11313" s="7" t="s">
        <v>11306</v>
      </c>
      <c r="B11313" s="8" t="n">
        <v>1</v>
      </c>
      <c r="C11313" s="9" t="n">
        <f aca="false">RANK(B11313,$B$2:$B$13238,0)</f>
        <v>7318</v>
      </c>
      <c r="I11313" s="10" t="n">
        <f aca="false">LOG(C11313)</f>
        <v>3.86439240515059</v>
      </c>
      <c r="J11313" s="10" t="n">
        <f aca="false">LOG(B11313)</f>
        <v>0</v>
      </c>
    </row>
    <row r="11314" customFormat="false" ht="12.75" hidden="false" customHeight="false" outlineLevel="0" collapsed="false">
      <c r="A11314" s="7" t="s">
        <v>11307</v>
      </c>
      <c r="B11314" s="8" t="n">
        <v>1</v>
      </c>
      <c r="C11314" s="9" t="n">
        <f aca="false">RANK(B11314,$B$2:$B$13238,0)</f>
        <v>7318</v>
      </c>
      <c r="I11314" s="10" t="n">
        <f aca="false">LOG(C11314)</f>
        <v>3.86439240515059</v>
      </c>
      <c r="J11314" s="10" t="n">
        <f aca="false">LOG(B11314)</f>
        <v>0</v>
      </c>
    </row>
    <row r="11315" customFormat="false" ht="12.75" hidden="false" customHeight="false" outlineLevel="0" collapsed="false">
      <c r="A11315" s="7" t="s">
        <v>11308</v>
      </c>
      <c r="B11315" s="8" t="n">
        <v>1</v>
      </c>
      <c r="C11315" s="9" t="n">
        <f aca="false">RANK(B11315,$B$2:$B$13238,0)</f>
        <v>7318</v>
      </c>
      <c r="I11315" s="10" t="n">
        <f aca="false">LOG(C11315)</f>
        <v>3.86439240515059</v>
      </c>
      <c r="J11315" s="10" t="n">
        <f aca="false">LOG(B11315)</f>
        <v>0</v>
      </c>
    </row>
    <row r="11316" customFormat="false" ht="12.75" hidden="false" customHeight="false" outlineLevel="0" collapsed="false">
      <c r="A11316" s="7" t="s">
        <v>11309</v>
      </c>
      <c r="B11316" s="8" t="n">
        <v>1</v>
      </c>
      <c r="C11316" s="9" t="n">
        <f aca="false">RANK(B11316,$B$2:$B$13238,0)</f>
        <v>7318</v>
      </c>
      <c r="I11316" s="10" t="n">
        <f aca="false">LOG(C11316)</f>
        <v>3.86439240515059</v>
      </c>
      <c r="J11316" s="10" t="n">
        <f aca="false">LOG(B11316)</f>
        <v>0</v>
      </c>
    </row>
    <row r="11317" customFormat="false" ht="12.75" hidden="false" customHeight="false" outlineLevel="0" collapsed="false">
      <c r="A11317" s="7" t="s">
        <v>11310</v>
      </c>
      <c r="B11317" s="8" t="n">
        <v>1</v>
      </c>
      <c r="C11317" s="9" t="n">
        <f aca="false">RANK(B11317,$B$2:$B$13238,0)</f>
        <v>7318</v>
      </c>
      <c r="I11317" s="10" t="n">
        <f aca="false">LOG(C11317)</f>
        <v>3.86439240515059</v>
      </c>
      <c r="J11317" s="10" t="n">
        <f aca="false">LOG(B11317)</f>
        <v>0</v>
      </c>
    </row>
    <row r="11318" customFormat="false" ht="12.75" hidden="false" customHeight="false" outlineLevel="0" collapsed="false">
      <c r="A11318" s="7" t="s">
        <v>11311</v>
      </c>
      <c r="B11318" s="8" t="n">
        <v>1</v>
      </c>
      <c r="C11318" s="9" t="n">
        <f aca="false">RANK(B11318,$B$2:$B$13238,0)</f>
        <v>7318</v>
      </c>
      <c r="I11318" s="10" t="n">
        <f aca="false">LOG(C11318)</f>
        <v>3.86439240515059</v>
      </c>
      <c r="J11318" s="10" t="n">
        <f aca="false">LOG(B11318)</f>
        <v>0</v>
      </c>
    </row>
    <row r="11319" customFormat="false" ht="12.75" hidden="false" customHeight="false" outlineLevel="0" collapsed="false">
      <c r="A11319" s="7" t="s">
        <v>11312</v>
      </c>
      <c r="B11319" s="8" t="n">
        <v>1</v>
      </c>
      <c r="C11319" s="9" t="n">
        <f aca="false">RANK(B11319,$B$2:$B$13238,0)</f>
        <v>7318</v>
      </c>
      <c r="I11319" s="10" t="n">
        <f aca="false">LOG(C11319)</f>
        <v>3.86439240515059</v>
      </c>
      <c r="J11319" s="10" t="n">
        <f aca="false">LOG(B11319)</f>
        <v>0</v>
      </c>
    </row>
    <row r="11320" customFormat="false" ht="12.75" hidden="false" customHeight="false" outlineLevel="0" collapsed="false">
      <c r="A11320" s="7" t="s">
        <v>11313</v>
      </c>
      <c r="B11320" s="8" t="n">
        <v>1</v>
      </c>
      <c r="C11320" s="9" t="n">
        <f aca="false">RANK(B11320,$B$2:$B$13238,0)</f>
        <v>7318</v>
      </c>
      <c r="I11320" s="10" t="n">
        <f aca="false">LOG(C11320)</f>
        <v>3.86439240515059</v>
      </c>
      <c r="J11320" s="10" t="n">
        <f aca="false">LOG(B11320)</f>
        <v>0</v>
      </c>
    </row>
    <row r="11321" customFormat="false" ht="12.75" hidden="false" customHeight="false" outlineLevel="0" collapsed="false">
      <c r="A11321" s="7" t="s">
        <v>11314</v>
      </c>
      <c r="B11321" s="8" t="n">
        <v>1</v>
      </c>
      <c r="C11321" s="9" t="n">
        <f aca="false">RANK(B11321,$B$2:$B$13238,0)</f>
        <v>7318</v>
      </c>
      <c r="I11321" s="10" t="n">
        <f aca="false">LOG(C11321)</f>
        <v>3.86439240515059</v>
      </c>
      <c r="J11321" s="10" t="n">
        <f aca="false">LOG(B11321)</f>
        <v>0</v>
      </c>
    </row>
    <row r="11322" customFormat="false" ht="12.75" hidden="false" customHeight="false" outlineLevel="0" collapsed="false">
      <c r="A11322" s="7" t="s">
        <v>11315</v>
      </c>
      <c r="B11322" s="8" t="n">
        <v>1</v>
      </c>
      <c r="C11322" s="9" t="n">
        <f aca="false">RANK(B11322,$B$2:$B$13238,0)</f>
        <v>7318</v>
      </c>
      <c r="I11322" s="10" t="n">
        <f aca="false">LOG(C11322)</f>
        <v>3.86439240515059</v>
      </c>
      <c r="J11322" s="10" t="n">
        <f aca="false">LOG(B11322)</f>
        <v>0</v>
      </c>
    </row>
    <row r="11323" customFormat="false" ht="12.75" hidden="false" customHeight="false" outlineLevel="0" collapsed="false">
      <c r="A11323" s="7" t="s">
        <v>11316</v>
      </c>
      <c r="B11323" s="8" t="n">
        <v>1</v>
      </c>
      <c r="C11323" s="9" t="n">
        <f aca="false">RANK(B11323,$B$2:$B$13238,0)</f>
        <v>7318</v>
      </c>
      <c r="I11323" s="10" t="n">
        <f aca="false">LOG(C11323)</f>
        <v>3.86439240515059</v>
      </c>
      <c r="J11323" s="10" t="n">
        <f aca="false">LOG(B11323)</f>
        <v>0</v>
      </c>
    </row>
    <row r="11324" customFormat="false" ht="12.75" hidden="false" customHeight="false" outlineLevel="0" collapsed="false">
      <c r="A11324" s="7" t="s">
        <v>11317</v>
      </c>
      <c r="B11324" s="8" t="n">
        <v>1</v>
      </c>
      <c r="C11324" s="9" t="n">
        <f aca="false">RANK(B11324,$B$2:$B$13238,0)</f>
        <v>7318</v>
      </c>
      <c r="I11324" s="10" t="n">
        <f aca="false">LOG(C11324)</f>
        <v>3.86439240515059</v>
      </c>
      <c r="J11324" s="10" t="n">
        <f aca="false">LOG(B11324)</f>
        <v>0</v>
      </c>
    </row>
    <row r="11325" customFormat="false" ht="12.75" hidden="false" customHeight="false" outlineLevel="0" collapsed="false">
      <c r="A11325" s="7" t="s">
        <v>11318</v>
      </c>
      <c r="B11325" s="8" t="n">
        <v>1</v>
      </c>
      <c r="C11325" s="9" t="n">
        <f aca="false">RANK(B11325,$B$2:$B$13238,0)</f>
        <v>7318</v>
      </c>
      <c r="I11325" s="10" t="n">
        <f aca="false">LOG(C11325)</f>
        <v>3.86439240515059</v>
      </c>
      <c r="J11325" s="10" t="n">
        <f aca="false">LOG(B11325)</f>
        <v>0</v>
      </c>
    </row>
    <row r="11326" customFormat="false" ht="12.75" hidden="false" customHeight="false" outlineLevel="0" collapsed="false">
      <c r="A11326" s="7" t="s">
        <v>11319</v>
      </c>
      <c r="B11326" s="8" t="n">
        <v>1</v>
      </c>
      <c r="C11326" s="9" t="n">
        <f aca="false">RANK(B11326,$B$2:$B$13238,0)</f>
        <v>7318</v>
      </c>
      <c r="I11326" s="10" t="n">
        <f aca="false">LOG(C11326)</f>
        <v>3.86439240515059</v>
      </c>
      <c r="J11326" s="10" t="n">
        <f aca="false">LOG(B11326)</f>
        <v>0</v>
      </c>
    </row>
    <row r="11327" customFormat="false" ht="12.75" hidden="false" customHeight="false" outlineLevel="0" collapsed="false">
      <c r="A11327" s="7" t="s">
        <v>11320</v>
      </c>
      <c r="B11327" s="8" t="n">
        <v>1</v>
      </c>
      <c r="C11327" s="9" t="n">
        <f aca="false">RANK(B11327,$B$2:$B$13238,0)</f>
        <v>7318</v>
      </c>
      <c r="I11327" s="10" t="n">
        <f aca="false">LOG(C11327)</f>
        <v>3.86439240515059</v>
      </c>
      <c r="J11327" s="10" t="n">
        <f aca="false">LOG(B11327)</f>
        <v>0</v>
      </c>
    </row>
    <row r="11328" customFormat="false" ht="12.75" hidden="false" customHeight="false" outlineLevel="0" collapsed="false">
      <c r="A11328" s="7" t="s">
        <v>11321</v>
      </c>
      <c r="B11328" s="8" t="n">
        <v>1</v>
      </c>
      <c r="C11328" s="9" t="n">
        <f aca="false">RANK(B11328,$B$2:$B$13238,0)</f>
        <v>7318</v>
      </c>
      <c r="I11328" s="10" t="n">
        <f aca="false">LOG(C11328)</f>
        <v>3.86439240515059</v>
      </c>
      <c r="J11328" s="10" t="n">
        <f aca="false">LOG(B11328)</f>
        <v>0</v>
      </c>
    </row>
    <row r="11329" customFormat="false" ht="12.75" hidden="false" customHeight="false" outlineLevel="0" collapsed="false">
      <c r="A11329" s="7" t="s">
        <v>11322</v>
      </c>
      <c r="B11329" s="8" t="n">
        <v>1</v>
      </c>
      <c r="C11329" s="9" t="n">
        <f aca="false">RANK(B11329,$B$2:$B$13238,0)</f>
        <v>7318</v>
      </c>
      <c r="I11329" s="10" t="n">
        <f aca="false">LOG(C11329)</f>
        <v>3.86439240515059</v>
      </c>
      <c r="J11329" s="10" t="n">
        <f aca="false">LOG(B11329)</f>
        <v>0</v>
      </c>
    </row>
    <row r="11330" customFormat="false" ht="12.75" hidden="false" customHeight="false" outlineLevel="0" collapsed="false">
      <c r="A11330" s="7" t="s">
        <v>11323</v>
      </c>
      <c r="B11330" s="8" t="n">
        <v>1</v>
      </c>
      <c r="C11330" s="9" t="n">
        <f aca="false">RANK(B11330,$B$2:$B$13238,0)</f>
        <v>7318</v>
      </c>
      <c r="I11330" s="10" t="n">
        <f aca="false">LOG(C11330)</f>
        <v>3.86439240515059</v>
      </c>
      <c r="J11330" s="10" t="n">
        <f aca="false">LOG(B11330)</f>
        <v>0</v>
      </c>
    </row>
    <row r="11331" customFormat="false" ht="12.75" hidden="false" customHeight="false" outlineLevel="0" collapsed="false">
      <c r="A11331" s="7" t="s">
        <v>11324</v>
      </c>
      <c r="B11331" s="8" t="n">
        <v>1</v>
      </c>
      <c r="C11331" s="9" t="n">
        <f aca="false">RANK(B11331,$B$2:$B$13238,0)</f>
        <v>7318</v>
      </c>
      <c r="I11331" s="10" t="n">
        <f aca="false">LOG(C11331)</f>
        <v>3.86439240515059</v>
      </c>
      <c r="J11331" s="10" t="n">
        <f aca="false">LOG(B11331)</f>
        <v>0</v>
      </c>
    </row>
    <row r="11332" customFormat="false" ht="12.75" hidden="false" customHeight="false" outlineLevel="0" collapsed="false">
      <c r="A11332" s="7" t="s">
        <v>11325</v>
      </c>
      <c r="B11332" s="8" t="n">
        <v>1</v>
      </c>
      <c r="C11332" s="9" t="n">
        <f aca="false">RANK(B11332,$B$2:$B$13238,0)</f>
        <v>7318</v>
      </c>
      <c r="I11332" s="10" t="n">
        <f aca="false">LOG(C11332)</f>
        <v>3.86439240515059</v>
      </c>
      <c r="J11332" s="10" t="n">
        <f aca="false">LOG(B11332)</f>
        <v>0</v>
      </c>
    </row>
    <row r="11333" customFormat="false" ht="12.75" hidden="false" customHeight="false" outlineLevel="0" collapsed="false">
      <c r="A11333" s="7" t="s">
        <v>11326</v>
      </c>
      <c r="B11333" s="8" t="n">
        <v>1</v>
      </c>
      <c r="C11333" s="9" t="n">
        <f aca="false">RANK(B11333,$B$2:$B$13238,0)</f>
        <v>7318</v>
      </c>
      <c r="I11333" s="10" t="n">
        <f aca="false">LOG(C11333)</f>
        <v>3.86439240515059</v>
      </c>
      <c r="J11333" s="10" t="n">
        <f aca="false">LOG(B11333)</f>
        <v>0</v>
      </c>
    </row>
    <row r="11334" customFormat="false" ht="12.75" hidden="false" customHeight="false" outlineLevel="0" collapsed="false">
      <c r="A11334" s="7" t="s">
        <v>11327</v>
      </c>
      <c r="B11334" s="8" t="n">
        <v>1</v>
      </c>
      <c r="C11334" s="9" t="n">
        <f aca="false">RANK(B11334,$B$2:$B$13238,0)</f>
        <v>7318</v>
      </c>
      <c r="I11334" s="10" t="n">
        <f aca="false">LOG(C11334)</f>
        <v>3.86439240515059</v>
      </c>
      <c r="J11334" s="10" t="n">
        <f aca="false">LOG(B11334)</f>
        <v>0</v>
      </c>
    </row>
    <row r="11335" customFormat="false" ht="12.75" hidden="false" customHeight="false" outlineLevel="0" collapsed="false">
      <c r="A11335" s="7" t="s">
        <v>11328</v>
      </c>
      <c r="B11335" s="8" t="n">
        <v>1</v>
      </c>
      <c r="C11335" s="9" t="n">
        <f aca="false">RANK(B11335,$B$2:$B$13238,0)</f>
        <v>7318</v>
      </c>
      <c r="I11335" s="10" t="n">
        <f aca="false">LOG(C11335)</f>
        <v>3.86439240515059</v>
      </c>
      <c r="J11335" s="10" t="n">
        <f aca="false">LOG(B11335)</f>
        <v>0</v>
      </c>
    </row>
    <row r="11336" customFormat="false" ht="12.75" hidden="false" customHeight="false" outlineLevel="0" collapsed="false">
      <c r="A11336" s="7" t="s">
        <v>11329</v>
      </c>
      <c r="B11336" s="8" t="n">
        <v>1</v>
      </c>
      <c r="C11336" s="9" t="n">
        <f aca="false">RANK(B11336,$B$2:$B$13238,0)</f>
        <v>7318</v>
      </c>
      <c r="I11336" s="10" t="n">
        <f aca="false">LOG(C11336)</f>
        <v>3.86439240515059</v>
      </c>
      <c r="J11336" s="10" t="n">
        <f aca="false">LOG(B11336)</f>
        <v>0</v>
      </c>
    </row>
    <row r="11337" customFormat="false" ht="12.75" hidden="false" customHeight="false" outlineLevel="0" collapsed="false">
      <c r="A11337" s="7" t="s">
        <v>11330</v>
      </c>
      <c r="B11337" s="8" t="n">
        <v>1</v>
      </c>
      <c r="C11337" s="9" t="n">
        <f aca="false">RANK(B11337,$B$2:$B$13238,0)</f>
        <v>7318</v>
      </c>
      <c r="I11337" s="10" t="n">
        <f aca="false">LOG(C11337)</f>
        <v>3.86439240515059</v>
      </c>
      <c r="J11337" s="10" t="n">
        <f aca="false">LOG(B11337)</f>
        <v>0</v>
      </c>
    </row>
    <row r="11338" customFormat="false" ht="12.75" hidden="false" customHeight="false" outlineLevel="0" collapsed="false">
      <c r="A11338" s="7" t="s">
        <v>11331</v>
      </c>
      <c r="B11338" s="8" t="n">
        <v>1</v>
      </c>
      <c r="C11338" s="9" t="n">
        <f aca="false">RANK(B11338,$B$2:$B$13238,0)</f>
        <v>7318</v>
      </c>
      <c r="I11338" s="10" t="n">
        <f aca="false">LOG(C11338)</f>
        <v>3.86439240515059</v>
      </c>
      <c r="J11338" s="10" t="n">
        <f aca="false">LOG(B11338)</f>
        <v>0</v>
      </c>
    </row>
    <row r="11339" customFormat="false" ht="12.75" hidden="false" customHeight="false" outlineLevel="0" collapsed="false">
      <c r="A11339" s="7" t="s">
        <v>11332</v>
      </c>
      <c r="B11339" s="8" t="n">
        <v>1</v>
      </c>
      <c r="C11339" s="9" t="n">
        <f aca="false">RANK(B11339,$B$2:$B$13238,0)</f>
        <v>7318</v>
      </c>
      <c r="I11339" s="10" t="n">
        <f aca="false">LOG(C11339)</f>
        <v>3.86439240515059</v>
      </c>
      <c r="J11339" s="10" t="n">
        <f aca="false">LOG(B11339)</f>
        <v>0</v>
      </c>
    </row>
    <row r="11340" customFormat="false" ht="12.75" hidden="false" customHeight="false" outlineLevel="0" collapsed="false">
      <c r="A11340" s="7" t="s">
        <v>11333</v>
      </c>
      <c r="B11340" s="8" t="n">
        <v>1</v>
      </c>
      <c r="C11340" s="9" t="n">
        <f aca="false">RANK(B11340,$B$2:$B$13238,0)</f>
        <v>7318</v>
      </c>
      <c r="I11340" s="10" t="n">
        <f aca="false">LOG(C11340)</f>
        <v>3.86439240515059</v>
      </c>
      <c r="J11340" s="10" t="n">
        <f aca="false">LOG(B11340)</f>
        <v>0</v>
      </c>
    </row>
    <row r="11341" customFormat="false" ht="12.75" hidden="false" customHeight="false" outlineLevel="0" collapsed="false">
      <c r="A11341" s="7" t="s">
        <v>11334</v>
      </c>
      <c r="B11341" s="8" t="n">
        <v>1</v>
      </c>
      <c r="C11341" s="9" t="n">
        <f aca="false">RANK(B11341,$B$2:$B$13238,0)</f>
        <v>7318</v>
      </c>
      <c r="I11341" s="10" t="n">
        <f aca="false">LOG(C11341)</f>
        <v>3.86439240515059</v>
      </c>
      <c r="J11341" s="10" t="n">
        <f aca="false">LOG(B11341)</f>
        <v>0</v>
      </c>
    </row>
    <row r="11342" customFormat="false" ht="12.75" hidden="false" customHeight="false" outlineLevel="0" collapsed="false">
      <c r="A11342" s="7" t="s">
        <v>11335</v>
      </c>
      <c r="B11342" s="8" t="n">
        <v>1</v>
      </c>
      <c r="C11342" s="9" t="n">
        <f aca="false">RANK(B11342,$B$2:$B$13238,0)</f>
        <v>7318</v>
      </c>
      <c r="I11342" s="10" t="n">
        <f aca="false">LOG(C11342)</f>
        <v>3.86439240515059</v>
      </c>
      <c r="J11342" s="10" t="n">
        <f aca="false">LOG(B11342)</f>
        <v>0</v>
      </c>
    </row>
    <row r="11343" customFormat="false" ht="12.75" hidden="false" customHeight="false" outlineLevel="0" collapsed="false">
      <c r="A11343" s="7" t="s">
        <v>11336</v>
      </c>
      <c r="B11343" s="8" t="n">
        <v>1</v>
      </c>
      <c r="C11343" s="9" t="n">
        <f aca="false">RANK(B11343,$B$2:$B$13238,0)</f>
        <v>7318</v>
      </c>
      <c r="I11343" s="10" t="n">
        <f aca="false">LOG(C11343)</f>
        <v>3.86439240515059</v>
      </c>
      <c r="J11343" s="10" t="n">
        <f aca="false">LOG(B11343)</f>
        <v>0</v>
      </c>
    </row>
    <row r="11344" customFormat="false" ht="12.75" hidden="false" customHeight="false" outlineLevel="0" collapsed="false">
      <c r="A11344" s="7" t="s">
        <v>11337</v>
      </c>
      <c r="B11344" s="8" t="n">
        <v>1</v>
      </c>
      <c r="C11344" s="9" t="n">
        <f aca="false">RANK(B11344,$B$2:$B$13238,0)</f>
        <v>7318</v>
      </c>
      <c r="I11344" s="10" t="n">
        <f aca="false">LOG(C11344)</f>
        <v>3.86439240515059</v>
      </c>
      <c r="J11344" s="10" t="n">
        <f aca="false">LOG(B11344)</f>
        <v>0</v>
      </c>
    </row>
    <row r="11345" customFormat="false" ht="12.75" hidden="false" customHeight="false" outlineLevel="0" collapsed="false">
      <c r="A11345" s="7" t="s">
        <v>11338</v>
      </c>
      <c r="B11345" s="8" t="n">
        <v>1</v>
      </c>
      <c r="C11345" s="9" t="n">
        <f aca="false">RANK(B11345,$B$2:$B$13238,0)</f>
        <v>7318</v>
      </c>
      <c r="I11345" s="10" t="n">
        <f aca="false">LOG(C11345)</f>
        <v>3.86439240515059</v>
      </c>
      <c r="J11345" s="10" t="n">
        <f aca="false">LOG(B11345)</f>
        <v>0</v>
      </c>
    </row>
    <row r="11346" customFormat="false" ht="12.75" hidden="false" customHeight="false" outlineLevel="0" collapsed="false">
      <c r="A11346" s="7" t="s">
        <v>11339</v>
      </c>
      <c r="B11346" s="8" t="n">
        <v>1</v>
      </c>
      <c r="C11346" s="9" t="n">
        <f aca="false">RANK(B11346,$B$2:$B$13238,0)</f>
        <v>7318</v>
      </c>
      <c r="I11346" s="10" t="n">
        <f aca="false">LOG(C11346)</f>
        <v>3.86439240515059</v>
      </c>
      <c r="J11346" s="10" t="n">
        <f aca="false">LOG(B11346)</f>
        <v>0</v>
      </c>
    </row>
    <row r="11347" customFormat="false" ht="12.75" hidden="false" customHeight="false" outlineLevel="0" collapsed="false">
      <c r="A11347" s="7" t="s">
        <v>11340</v>
      </c>
      <c r="B11347" s="8" t="n">
        <v>1</v>
      </c>
      <c r="C11347" s="9" t="n">
        <f aca="false">RANK(B11347,$B$2:$B$13238,0)</f>
        <v>7318</v>
      </c>
      <c r="I11347" s="10" t="n">
        <f aca="false">LOG(C11347)</f>
        <v>3.86439240515059</v>
      </c>
      <c r="J11347" s="10" t="n">
        <f aca="false">LOG(B11347)</f>
        <v>0</v>
      </c>
    </row>
    <row r="11348" customFormat="false" ht="12.75" hidden="false" customHeight="false" outlineLevel="0" collapsed="false">
      <c r="A11348" s="7" t="s">
        <v>11341</v>
      </c>
      <c r="B11348" s="8" t="n">
        <v>1</v>
      </c>
      <c r="C11348" s="9" t="n">
        <f aca="false">RANK(B11348,$B$2:$B$13238,0)</f>
        <v>7318</v>
      </c>
      <c r="I11348" s="10" t="n">
        <f aca="false">LOG(C11348)</f>
        <v>3.86439240515059</v>
      </c>
      <c r="J11348" s="10" t="n">
        <f aca="false">LOG(B11348)</f>
        <v>0</v>
      </c>
    </row>
    <row r="11349" customFormat="false" ht="12.75" hidden="false" customHeight="false" outlineLevel="0" collapsed="false">
      <c r="A11349" s="7" t="s">
        <v>11342</v>
      </c>
      <c r="B11349" s="8" t="n">
        <v>1</v>
      </c>
      <c r="C11349" s="9" t="n">
        <f aca="false">RANK(B11349,$B$2:$B$13238,0)</f>
        <v>7318</v>
      </c>
      <c r="I11349" s="10" t="n">
        <f aca="false">LOG(C11349)</f>
        <v>3.86439240515059</v>
      </c>
      <c r="J11349" s="10" t="n">
        <f aca="false">LOG(B11349)</f>
        <v>0</v>
      </c>
    </row>
    <row r="11350" customFormat="false" ht="12.75" hidden="false" customHeight="false" outlineLevel="0" collapsed="false">
      <c r="A11350" s="7" t="s">
        <v>11343</v>
      </c>
      <c r="B11350" s="8" t="n">
        <v>1</v>
      </c>
      <c r="C11350" s="9" t="n">
        <f aca="false">RANK(B11350,$B$2:$B$13238,0)</f>
        <v>7318</v>
      </c>
      <c r="I11350" s="10" t="n">
        <f aca="false">LOG(C11350)</f>
        <v>3.86439240515059</v>
      </c>
      <c r="J11350" s="10" t="n">
        <f aca="false">LOG(B11350)</f>
        <v>0</v>
      </c>
    </row>
    <row r="11351" customFormat="false" ht="12.75" hidden="false" customHeight="false" outlineLevel="0" collapsed="false">
      <c r="A11351" s="7" t="s">
        <v>11344</v>
      </c>
      <c r="B11351" s="8" t="n">
        <v>1</v>
      </c>
      <c r="C11351" s="9" t="n">
        <f aca="false">RANK(B11351,$B$2:$B$13238,0)</f>
        <v>7318</v>
      </c>
      <c r="I11351" s="10" t="n">
        <f aca="false">LOG(C11351)</f>
        <v>3.86439240515059</v>
      </c>
      <c r="J11351" s="10" t="n">
        <f aca="false">LOG(B11351)</f>
        <v>0</v>
      </c>
    </row>
    <row r="11352" customFormat="false" ht="12.75" hidden="false" customHeight="false" outlineLevel="0" collapsed="false">
      <c r="A11352" s="7" t="s">
        <v>11345</v>
      </c>
      <c r="B11352" s="8" t="n">
        <v>1</v>
      </c>
      <c r="C11352" s="9" t="n">
        <f aca="false">RANK(B11352,$B$2:$B$13238,0)</f>
        <v>7318</v>
      </c>
      <c r="I11352" s="10" t="n">
        <f aca="false">LOG(C11352)</f>
        <v>3.86439240515059</v>
      </c>
      <c r="J11352" s="10" t="n">
        <f aca="false">LOG(B11352)</f>
        <v>0</v>
      </c>
    </row>
    <row r="11353" customFormat="false" ht="12.75" hidden="false" customHeight="false" outlineLevel="0" collapsed="false">
      <c r="A11353" s="7" t="s">
        <v>11346</v>
      </c>
      <c r="B11353" s="8" t="n">
        <v>1</v>
      </c>
      <c r="C11353" s="9" t="n">
        <f aca="false">RANK(B11353,$B$2:$B$13238,0)</f>
        <v>7318</v>
      </c>
      <c r="I11353" s="10" t="n">
        <f aca="false">LOG(C11353)</f>
        <v>3.86439240515059</v>
      </c>
      <c r="J11353" s="10" t="n">
        <f aca="false">LOG(B11353)</f>
        <v>0</v>
      </c>
    </row>
    <row r="11354" customFormat="false" ht="12.75" hidden="false" customHeight="false" outlineLevel="0" collapsed="false">
      <c r="A11354" s="7" t="s">
        <v>11347</v>
      </c>
      <c r="B11354" s="8" t="n">
        <v>1</v>
      </c>
      <c r="C11354" s="9" t="n">
        <f aca="false">RANK(B11354,$B$2:$B$13238,0)</f>
        <v>7318</v>
      </c>
      <c r="I11354" s="10" t="n">
        <f aca="false">LOG(C11354)</f>
        <v>3.86439240515059</v>
      </c>
      <c r="J11354" s="10" t="n">
        <f aca="false">LOG(B11354)</f>
        <v>0</v>
      </c>
    </row>
    <row r="11355" customFormat="false" ht="12.75" hidden="false" customHeight="false" outlineLevel="0" collapsed="false">
      <c r="A11355" s="7" t="s">
        <v>11348</v>
      </c>
      <c r="B11355" s="8" t="n">
        <v>1</v>
      </c>
      <c r="C11355" s="9" t="n">
        <f aca="false">RANK(B11355,$B$2:$B$13238,0)</f>
        <v>7318</v>
      </c>
      <c r="I11355" s="10" t="n">
        <f aca="false">LOG(C11355)</f>
        <v>3.86439240515059</v>
      </c>
      <c r="J11355" s="10" t="n">
        <f aca="false">LOG(B11355)</f>
        <v>0</v>
      </c>
    </row>
    <row r="11356" customFormat="false" ht="12.75" hidden="false" customHeight="false" outlineLevel="0" collapsed="false">
      <c r="A11356" s="7" t="s">
        <v>11349</v>
      </c>
      <c r="B11356" s="8" t="n">
        <v>1</v>
      </c>
      <c r="C11356" s="9" t="n">
        <f aca="false">RANK(B11356,$B$2:$B$13238,0)</f>
        <v>7318</v>
      </c>
      <c r="I11356" s="10" t="n">
        <f aca="false">LOG(C11356)</f>
        <v>3.86439240515059</v>
      </c>
      <c r="J11356" s="10" t="n">
        <f aca="false">LOG(B11356)</f>
        <v>0</v>
      </c>
    </row>
    <row r="11357" customFormat="false" ht="12.75" hidden="false" customHeight="false" outlineLevel="0" collapsed="false">
      <c r="A11357" s="7" t="s">
        <v>11350</v>
      </c>
      <c r="B11357" s="8" t="n">
        <v>1</v>
      </c>
      <c r="C11357" s="9" t="n">
        <f aca="false">RANK(B11357,$B$2:$B$13238,0)</f>
        <v>7318</v>
      </c>
      <c r="I11357" s="10" t="n">
        <f aca="false">LOG(C11357)</f>
        <v>3.86439240515059</v>
      </c>
      <c r="J11357" s="10" t="n">
        <f aca="false">LOG(B11357)</f>
        <v>0</v>
      </c>
    </row>
    <row r="11358" customFormat="false" ht="12.75" hidden="false" customHeight="false" outlineLevel="0" collapsed="false">
      <c r="A11358" s="7" t="s">
        <v>11351</v>
      </c>
      <c r="B11358" s="8" t="n">
        <v>1</v>
      </c>
      <c r="C11358" s="9" t="n">
        <f aca="false">RANK(B11358,$B$2:$B$13238,0)</f>
        <v>7318</v>
      </c>
      <c r="I11358" s="10" t="n">
        <f aca="false">LOG(C11358)</f>
        <v>3.86439240515059</v>
      </c>
      <c r="J11358" s="10" t="n">
        <f aca="false">LOG(B11358)</f>
        <v>0</v>
      </c>
    </row>
    <row r="11359" customFormat="false" ht="12.75" hidden="false" customHeight="false" outlineLevel="0" collapsed="false">
      <c r="A11359" s="7" t="s">
        <v>11352</v>
      </c>
      <c r="B11359" s="8" t="n">
        <v>1</v>
      </c>
      <c r="C11359" s="9" t="n">
        <f aca="false">RANK(B11359,$B$2:$B$13238,0)</f>
        <v>7318</v>
      </c>
      <c r="I11359" s="10" t="n">
        <f aca="false">LOG(C11359)</f>
        <v>3.86439240515059</v>
      </c>
      <c r="J11359" s="10" t="n">
        <f aca="false">LOG(B11359)</f>
        <v>0</v>
      </c>
    </row>
    <row r="11360" customFormat="false" ht="12.75" hidden="false" customHeight="false" outlineLevel="0" collapsed="false">
      <c r="A11360" s="7" t="s">
        <v>11353</v>
      </c>
      <c r="B11360" s="8" t="n">
        <v>1</v>
      </c>
      <c r="C11360" s="9" t="n">
        <f aca="false">RANK(B11360,$B$2:$B$13238,0)</f>
        <v>7318</v>
      </c>
      <c r="I11360" s="10" t="n">
        <f aca="false">LOG(C11360)</f>
        <v>3.86439240515059</v>
      </c>
      <c r="J11360" s="10" t="n">
        <f aca="false">LOG(B11360)</f>
        <v>0</v>
      </c>
    </row>
    <row r="11361" customFormat="false" ht="12.75" hidden="false" customHeight="false" outlineLevel="0" collapsed="false">
      <c r="A11361" s="7" t="s">
        <v>11354</v>
      </c>
      <c r="B11361" s="8" t="n">
        <v>1</v>
      </c>
      <c r="C11361" s="9" t="n">
        <f aca="false">RANK(B11361,$B$2:$B$13238,0)</f>
        <v>7318</v>
      </c>
      <c r="I11361" s="10" t="n">
        <f aca="false">LOG(C11361)</f>
        <v>3.86439240515059</v>
      </c>
      <c r="J11361" s="10" t="n">
        <f aca="false">LOG(B11361)</f>
        <v>0</v>
      </c>
    </row>
    <row r="11362" customFormat="false" ht="12.75" hidden="false" customHeight="false" outlineLevel="0" collapsed="false">
      <c r="A11362" s="7" t="s">
        <v>11355</v>
      </c>
      <c r="B11362" s="8" t="n">
        <v>1</v>
      </c>
      <c r="C11362" s="9" t="n">
        <f aca="false">RANK(B11362,$B$2:$B$13238,0)</f>
        <v>7318</v>
      </c>
      <c r="I11362" s="10" t="n">
        <f aca="false">LOG(C11362)</f>
        <v>3.86439240515059</v>
      </c>
      <c r="J11362" s="10" t="n">
        <f aca="false">LOG(B11362)</f>
        <v>0</v>
      </c>
    </row>
    <row r="11363" customFormat="false" ht="12.75" hidden="false" customHeight="false" outlineLevel="0" collapsed="false">
      <c r="A11363" s="7" t="s">
        <v>11356</v>
      </c>
      <c r="B11363" s="8" t="n">
        <v>1</v>
      </c>
      <c r="C11363" s="9" t="n">
        <f aca="false">RANK(B11363,$B$2:$B$13238,0)</f>
        <v>7318</v>
      </c>
      <c r="I11363" s="10" t="n">
        <f aca="false">LOG(C11363)</f>
        <v>3.86439240515059</v>
      </c>
      <c r="J11363" s="10" t="n">
        <f aca="false">LOG(B11363)</f>
        <v>0</v>
      </c>
    </row>
    <row r="11364" customFormat="false" ht="12.75" hidden="false" customHeight="false" outlineLevel="0" collapsed="false">
      <c r="A11364" s="7" t="s">
        <v>11357</v>
      </c>
      <c r="B11364" s="8" t="n">
        <v>1</v>
      </c>
      <c r="C11364" s="9" t="n">
        <f aca="false">RANK(B11364,$B$2:$B$13238,0)</f>
        <v>7318</v>
      </c>
      <c r="I11364" s="10" t="n">
        <f aca="false">LOG(C11364)</f>
        <v>3.86439240515059</v>
      </c>
      <c r="J11364" s="10" t="n">
        <f aca="false">LOG(B11364)</f>
        <v>0</v>
      </c>
    </row>
    <row r="11365" customFormat="false" ht="12.75" hidden="false" customHeight="false" outlineLevel="0" collapsed="false">
      <c r="A11365" s="7" t="s">
        <v>11358</v>
      </c>
      <c r="B11365" s="8" t="n">
        <v>1</v>
      </c>
      <c r="C11365" s="9" t="n">
        <f aca="false">RANK(B11365,$B$2:$B$13238,0)</f>
        <v>7318</v>
      </c>
      <c r="I11365" s="10" t="n">
        <f aca="false">LOG(C11365)</f>
        <v>3.86439240515059</v>
      </c>
      <c r="J11365" s="10" t="n">
        <f aca="false">LOG(B11365)</f>
        <v>0</v>
      </c>
    </row>
    <row r="11366" customFormat="false" ht="12.75" hidden="false" customHeight="false" outlineLevel="0" collapsed="false">
      <c r="A11366" s="7" t="s">
        <v>11359</v>
      </c>
      <c r="B11366" s="8" t="n">
        <v>1</v>
      </c>
      <c r="C11366" s="9" t="n">
        <f aca="false">RANK(B11366,$B$2:$B$13238,0)</f>
        <v>7318</v>
      </c>
      <c r="I11366" s="10" t="n">
        <f aca="false">LOG(C11366)</f>
        <v>3.86439240515059</v>
      </c>
      <c r="J11366" s="10" t="n">
        <f aca="false">LOG(B11366)</f>
        <v>0</v>
      </c>
    </row>
    <row r="11367" customFormat="false" ht="12.75" hidden="false" customHeight="false" outlineLevel="0" collapsed="false">
      <c r="A11367" s="7" t="s">
        <v>11360</v>
      </c>
      <c r="B11367" s="8" t="n">
        <v>1</v>
      </c>
      <c r="C11367" s="9" t="n">
        <f aca="false">RANK(B11367,$B$2:$B$13238,0)</f>
        <v>7318</v>
      </c>
      <c r="I11367" s="10" t="n">
        <f aca="false">LOG(C11367)</f>
        <v>3.86439240515059</v>
      </c>
      <c r="J11367" s="10" t="n">
        <f aca="false">LOG(B11367)</f>
        <v>0</v>
      </c>
    </row>
    <row r="11368" customFormat="false" ht="12.75" hidden="false" customHeight="false" outlineLevel="0" collapsed="false">
      <c r="A11368" s="7" t="s">
        <v>11361</v>
      </c>
      <c r="B11368" s="8" t="n">
        <v>1</v>
      </c>
      <c r="C11368" s="9" t="n">
        <f aca="false">RANK(B11368,$B$2:$B$13238,0)</f>
        <v>7318</v>
      </c>
      <c r="I11368" s="10" t="n">
        <f aca="false">LOG(C11368)</f>
        <v>3.86439240515059</v>
      </c>
      <c r="J11368" s="10" t="n">
        <f aca="false">LOG(B11368)</f>
        <v>0</v>
      </c>
    </row>
    <row r="11369" customFormat="false" ht="12.75" hidden="false" customHeight="false" outlineLevel="0" collapsed="false">
      <c r="A11369" s="7" t="s">
        <v>11362</v>
      </c>
      <c r="B11369" s="8" t="n">
        <v>1</v>
      </c>
      <c r="C11369" s="9" t="n">
        <f aca="false">RANK(B11369,$B$2:$B$13238,0)</f>
        <v>7318</v>
      </c>
      <c r="I11369" s="10" t="n">
        <f aca="false">LOG(C11369)</f>
        <v>3.86439240515059</v>
      </c>
      <c r="J11369" s="10" t="n">
        <f aca="false">LOG(B11369)</f>
        <v>0</v>
      </c>
    </row>
    <row r="11370" customFormat="false" ht="12.75" hidden="false" customHeight="false" outlineLevel="0" collapsed="false">
      <c r="A11370" s="7" t="s">
        <v>11363</v>
      </c>
      <c r="B11370" s="8" t="n">
        <v>1</v>
      </c>
      <c r="C11370" s="9" t="n">
        <f aca="false">RANK(B11370,$B$2:$B$13238,0)</f>
        <v>7318</v>
      </c>
      <c r="I11370" s="10" t="n">
        <f aca="false">LOG(C11370)</f>
        <v>3.86439240515059</v>
      </c>
      <c r="J11370" s="10" t="n">
        <f aca="false">LOG(B11370)</f>
        <v>0</v>
      </c>
    </row>
    <row r="11371" customFormat="false" ht="12.75" hidden="false" customHeight="false" outlineLevel="0" collapsed="false">
      <c r="A11371" s="7" t="s">
        <v>11364</v>
      </c>
      <c r="B11371" s="8" t="n">
        <v>1</v>
      </c>
      <c r="C11371" s="9" t="n">
        <f aca="false">RANK(B11371,$B$2:$B$13238,0)</f>
        <v>7318</v>
      </c>
      <c r="I11371" s="10" t="n">
        <f aca="false">LOG(C11371)</f>
        <v>3.86439240515059</v>
      </c>
      <c r="J11371" s="10" t="n">
        <f aca="false">LOG(B11371)</f>
        <v>0</v>
      </c>
    </row>
    <row r="11372" customFormat="false" ht="12.75" hidden="false" customHeight="false" outlineLevel="0" collapsed="false">
      <c r="A11372" s="7" t="s">
        <v>11365</v>
      </c>
      <c r="B11372" s="8" t="n">
        <v>1</v>
      </c>
      <c r="C11372" s="9" t="n">
        <f aca="false">RANK(B11372,$B$2:$B$13238,0)</f>
        <v>7318</v>
      </c>
      <c r="I11372" s="10" t="n">
        <f aca="false">LOG(C11372)</f>
        <v>3.86439240515059</v>
      </c>
      <c r="J11372" s="10" t="n">
        <f aca="false">LOG(B11372)</f>
        <v>0</v>
      </c>
    </row>
    <row r="11373" customFormat="false" ht="12.75" hidden="false" customHeight="false" outlineLevel="0" collapsed="false">
      <c r="A11373" s="7" t="s">
        <v>11366</v>
      </c>
      <c r="B11373" s="8" t="n">
        <v>1</v>
      </c>
      <c r="C11373" s="9" t="n">
        <f aca="false">RANK(B11373,$B$2:$B$13238,0)</f>
        <v>7318</v>
      </c>
      <c r="I11373" s="10" t="n">
        <f aca="false">LOG(C11373)</f>
        <v>3.86439240515059</v>
      </c>
      <c r="J11373" s="10" t="n">
        <f aca="false">LOG(B11373)</f>
        <v>0</v>
      </c>
    </row>
    <row r="11374" customFormat="false" ht="12.75" hidden="false" customHeight="false" outlineLevel="0" collapsed="false">
      <c r="A11374" s="7" t="s">
        <v>11367</v>
      </c>
      <c r="B11374" s="8" t="n">
        <v>1</v>
      </c>
      <c r="C11374" s="9" t="n">
        <f aca="false">RANK(B11374,$B$2:$B$13238,0)</f>
        <v>7318</v>
      </c>
      <c r="I11374" s="10" t="n">
        <f aca="false">LOG(C11374)</f>
        <v>3.86439240515059</v>
      </c>
      <c r="J11374" s="10" t="n">
        <f aca="false">LOG(B11374)</f>
        <v>0</v>
      </c>
    </row>
    <row r="11375" customFormat="false" ht="12.75" hidden="false" customHeight="false" outlineLevel="0" collapsed="false">
      <c r="A11375" s="7" t="s">
        <v>11368</v>
      </c>
      <c r="B11375" s="8" t="n">
        <v>1</v>
      </c>
      <c r="C11375" s="9" t="n">
        <f aca="false">RANK(B11375,$B$2:$B$13238,0)</f>
        <v>7318</v>
      </c>
      <c r="I11375" s="10" t="n">
        <f aca="false">LOG(C11375)</f>
        <v>3.86439240515059</v>
      </c>
      <c r="J11375" s="10" t="n">
        <f aca="false">LOG(B11375)</f>
        <v>0</v>
      </c>
    </row>
    <row r="11376" customFormat="false" ht="12.75" hidden="false" customHeight="false" outlineLevel="0" collapsed="false">
      <c r="A11376" s="7" t="s">
        <v>11369</v>
      </c>
      <c r="B11376" s="8" t="n">
        <v>1</v>
      </c>
      <c r="C11376" s="9" t="n">
        <f aca="false">RANK(B11376,$B$2:$B$13238,0)</f>
        <v>7318</v>
      </c>
      <c r="I11376" s="10" t="n">
        <f aca="false">LOG(C11376)</f>
        <v>3.86439240515059</v>
      </c>
      <c r="J11376" s="10" t="n">
        <f aca="false">LOG(B11376)</f>
        <v>0</v>
      </c>
    </row>
    <row r="11377" customFormat="false" ht="12.75" hidden="false" customHeight="false" outlineLevel="0" collapsed="false">
      <c r="A11377" s="7" t="s">
        <v>11370</v>
      </c>
      <c r="B11377" s="8" t="n">
        <v>1</v>
      </c>
      <c r="C11377" s="9" t="n">
        <f aca="false">RANK(B11377,$B$2:$B$13238,0)</f>
        <v>7318</v>
      </c>
      <c r="I11377" s="10" t="n">
        <f aca="false">LOG(C11377)</f>
        <v>3.86439240515059</v>
      </c>
      <c r="J11377" s="10" t="n">
        <f aca="false">LOG(B11377)</f>
        <v>0</v>
      </c>
    </row>
    <row r="11378" customFormat="false" ht="12.75" hidden="false" customHeight="false" outlineLevel="0" collapsed="false">
      <c r="A11378" s="7" t="s">
        <v>11371</v>
      </c>
      <c r="B11378" s="8" t="n">
        <v>1</v>
      </c>
      <c r="C11378" s="9" t="n">
        <f aca="false">RANK(B11378,$B$2:$B$13238,0)</f>
        <v>7318</v>
      </c>
      <c r="I11378" s="10" t="n">
        <f aca="false">LOG(C11378)</f>
        <v>3.86439240515059</v>
      </c>
      <c r="J11378" s="10" t="n">
        <f aca="false">LOG(B11378)</f>
        <v>0</v>
      </c>
    </row>
    <row r="11379" customFormat="false" ht="12.75" hidden="false" customHeight="false" outlineLevel="0" collapsed="false">
      <c r="A11379" s="7" t="s">
        <v>11372</v>
      </c>
      <c r="B11379" s="8" t="n">
        <v>1</v>
      </c>
      <c r="C11379" s="9" t="n">
        <f aca="false">RANK(B11379,$B$2:$B$13238,0)</f>
        <v>7318</v>
      </c>
      <c r="I11379" s="10" t="n">
        <f aca="false">LOG(C11379)</f>
        <v>3.86439240515059</v>
      </c>
      <c r="J11379" s="10" t="n">
        <f aca="false">LOG(B11379)</f>
        <v>0</v>
      </c>
    </row>
    <row r="11380" customFormat="false" ht="12.75" hidden="false" customHeight="false" outlineLevel="0" collapsed="false">
      <c r="A11380" s="7" t="s">
        <v>11373</v>
      </c>
      <c r="B11380" s="8" t="n">
        <v>1</v>
      </c>
      <c r="C11380" s="9" t="n">
        <f aca="false">RANK(B11380,$B$2:$B$13238,0)</f>
        <v>7318</v>
      </c>
      <c r="I11380" s="10" t="n">
        <f aca="false">LOG(C11380)</f>
        <v>3.86439240515059</v>
      </c>
      <c r="J11380" s="10" t="n">
        <f aca="false">LOG(B11380)</f>
        <v>0</v>
      </c>
    </row>
    <row r="11381" customFormat="false" ht="12.75" hidden="false" customHeight="false" outlineLevel="0" collapsed="false">
      <c r="A11381" s="7" t="s">
        <v>11374</v>
      </c>
      <c r="B11381" s="8" t="n">
        <v>1</v>
      </c>
      <c r="C11381" s="9" t="n">
        <f aca="false">RANK(B11381,$B$2:$B$13238,0)</f>
        <v>7318</v>
      </c>
      <c r="I11381" s="10" t="n">
        <f aca="false">LOG(C11381)</f>
        <v>3.86439240515059</v>
      </c>
      <c r="J11381" s="10" t="n">
        <f aca="false">LOG(B11381)</f>
        <v>0</v>
      </c>
    </row>
    <row r="11382" customFormat="false" ht="12.75" hidden="false" customHeight="false" outlineLevel="0" collapsed="false">
      <c r="A11382" s="7" t="s">
        <v>11375</v>
      </c>
      <c r="B11382" s="8" t="n">
        <v>1</v>
      </c>
      <c r="C11382" s="9" t="n">
        <f aca="false">RANK(B11382,$B$2:$B$13238,0)</f>
        <v>7318</v>
      </c>
      <c r="I11382" s="10" t="n">
        <f aca="false">LOG(C11382)</f>
        <v>3.86439240515059</v>
      </c>
      <c r="J11382" s="10" t="n">
        <f aca="false">LOG(B11382)</f>
        <v>0</v>
      </c>
    </row>
    <row r="11383" customFormat="false" ht="12.75" hidden="false" customHeight="false" outlineLevel="0" collapsed="false">
      <c r="A11383" s="7" t="s">
        <v>11376</v>
      </c>
      <c r="B11383" s="8" t="n">
        <v>1</v>
      </c>
      <c r="C11383" s="9" t="n">
        <f aca="false">RANK(B11383,$B$2:$B$13238,0)</f>
        <v>7318</v>
      </c>
      <c r="I11383" s="10" t="n">
        <f aca="false">LOG(C11383)</f>
        <v>3.86439240515059</v>
      </c>
      <c r="J11383" s="10" t="n">
        <f aca="false">LOG(B11383)</f>
        <v>0</v>
      </c>
    </row>
    <row r="11384" customFormat="false" ht="12.75" hidden="false" customHeight="false" outlineLevel="0" collapsed="false">
      <c r="A11384" s="7" t="s">
        <v>11377</v>
      </c>
      <c r="B11384" s="8" t="n">
        <v>1</v>
      </c>
      <c r="C11384" s="9" t="n">
        <f aca="false">RANK(B11384,$B$2:$B$13238,0)</f>
        <v>7318</v>
      </c>
      <c r="I11384" s="10" t="n">
        <f aca="false">LOG(C11384)</f>
        <v>3.86439240515059</v>
      </c>
      <c r="J11384" s="10" t="n">
        <f aca="false">LOG(B11384)</f>
        <v>0</v>
      </c>
    </row>
    <row r="11385" customFormat="false" ht="12.75" hidden="false" customHeight="false" outlineLevel="0" collapsed="false">
      <c r="A11385" s="7" t="s">
        <v>11378</v>
      </c>
      <c r="B11385" s="8" t="n">
        <v>1</v>
      </c>
      <c r="C11385" s="9" t="n">
        <f aca="false">RANK(B11385,$B$2:$B$13238,0)</f>
        <v>7318</v>
      </c>
      <c r="I11385" s="10" t="n">
        <f aca="false">LOG(C11385)</f>
        <v>3.86439240515059</v>
      </c>
      <c r="J11385" s="10" t="n">
        <f aca="false">LOG(B11385)</f>
        <v>0</v>
      </c>
    </row>
    <row r="11386" customFormat="false" ht="12.75" hidden="false" customHeight="false" outlineLevel="0" collapsed="false">
      <c r="A11386" s="7" t="s">
        <v>11379</v>
      </c>
      <c r="B11386" s="8" t="n">
        <v>1</v>
      </c>
      <c r="C11386" s="9" t="n">
        <f aca="false">RANK(B11386,$B$2:$B$13238,0)</f>
        <v>7318</v>
      </c>
      <c r="I11386" s="10" t="n">
        <f aca="false">LOG(C11386)</f>
        <v>3.86439240515059</v>
      </c>
      <c r="J11386" s="10" t="n">
        <f aca="false">LOG(B11386)</f>
        <v>0</v>
      </c>
    </row>
    <row r="11387" customFormat="false" ht="12.75" hidden="false" customHeight="false" outlineLevel="0" collapsed="false">
      <c r="A11387" s="7" t="s">
        <v>11380</v>
      </c>
      <c r="B11387" s="8" t="n">
        <v>1</v>
      </c>
      <c r="C11387" s="9" t="n">
        <f aca="false">RANK(B11387,$B$2:$B$13238,0)</f>
        <v>7318</v>
      </c>
      <c r="I11387" s="10" t="n">
        <f aca="false">LOG(C11387)</f>
        <v>3.86439240515059</v>
      </c>
      <c r="J11387" s="10" t="n">
        <f aca="false">LOG(B11387)</f>
        <v>0</v>
      </c>
    </row>
    <row r="11388" customFormat="false" ht="12.75" hidden="false" customHeight="false" outlineLevel="0" collapsed="false">
      <c r="A11388" s="7" t="s">
        <v>11381</v>
      </c>
      <c r="B11388" s="8" t="n">
        <v>1</v>
      </c>
      <c r="C11388" s="9" t="n">
        <f aca="false">RANK(B11388,$B$2:$B$13238,0)</f>
        <v>7318</v>
      </c>
      <c r="I11388" s="10" t="n">
        <f aca="false">LOG(C11388)</f>
        <v>3.86439240515059</v>
      </c>
      <c r="J11388" s="10" t="n">
        <f aca="false">LOG(B11388)</f>
        <v>0</v>
      </c>
    </row>
    <row r="11389" customFormat="false" ht="12.75" hidden="false" customHeight="false" outlineLevel="0" collapsed="false">
      <c r="A11389" s="7" t="s">
        <v>11382</v>
      </c>
      <c r="B11389" s="8" t="n">
        <v>1</v>
      </c>
      <c r="C11389" s="9" t="n">
        <f aca="false">RANK(B11389,$B$2:$B$13238,0)</f>
        <v>7318</v>
      </c>
      <c r="I11389" s="10" t="n">
        <f aca="false">LOG(C11389)</f>
        <v>3.86439240515059</v>
      </c>
      <c r="J11389" s="10" t="n">
        <f aca="false">LOG(B11389)</f>
        <v>0</v>
      </c>
    </row>
    <row r="11390" customFormat="false" ht="12.75" hidden="false" customHeight="false" outlineLevel="0" collapsed="false">
      <c r="A11390" s="7" t="s">
        <v>11383</v>
      </c>
      <c r="B11390" s="8" t="n">
        <v>1</v>
      </c>
      <c r="C11390" s="9" t="n">
        <f aca="false">RANK(B11390,$B$2:$B$13238,0)</f>
        <v>7318</v>
      </c>
      <c r="I11390" s="10" t="n">
        <f aca="false">LOG(C11390)</f>
        <v>3.86439240515059</v>
      </c>
      <c r="J11390" s="10" t="n">
        <f aca="false">LOG(B11390)</f>
        <v>0</v>
      </c>
    </row>
    <row r="11391" customFormat="false" ht="12.75" hidden="false" customHeight="false" outlineLevel="0" collapsed="false">
      <c r="A11391" s="7" t="s">
        <v>11384</v>
      </c>
      <c r="B11391" s="8" t="n">
        <v>1</v>
      </c>
      <c r="C11391" s="9" t="n">
        <f aca="false">RANK(B11391,$B$2:$B$13238,0)</f>
        <v>7318</v>
      </c>
      <c r="I11391" s="10" t="n">
        <f aca="false">LOG(C11391)</f>
        <v>3.86439240515059</v>
      </c>
      <c r="J11391" s="10" t="n">
        <f aca="false">LOG(B11391)</f>
        <v>0</v>
      </c>
    </row>
    <row r="11392" customFormat="false" ht="12.75" hidden="false" customHeight="false" outlineLevel="0" collapsed="false">
      <c r="A11392" s="7" t="s">
        <v>11385</v>
      </c>
      <c r="B11392" s="8" t="n">
        <v>1</v>
      </c>
      <c r="C11392" s="9" t="n">
        <f aca="false">RANK(B11392,$B$2:$B$13238,0)</f>
        <v>7318</v>
      </c>
      <c r="I11392" s="10" t="n">
        <f aca="false">LOG(C11392)</f>
        <v>3.86439240515059</v>
      </c>
      <c r="J11392" s="10" t="n">
        <f aca="false">LOG(B11392)</f>
        <v>0</v>
      </c>
    </row>
    <row r="11393" customFormat="false" ht="12.75" hidden="false" customHeight="false" outlineLevel="0" collapsed="false">
      <c r="A11393" s="7" t="s">
        <v>11386</v>
      </c>
      <c r="B11393" s="8" t="n">
        <v>1</v>
      </c>
      <c r="C11393" s="9" t="n">
        <f aca="false">RANK(B11393,$B$2:$B$13238,0)</f>
        <v>7318</v>
      </c>
      <c r="I11393" s="10" t="n">
        <f aca="false">LOG(C11393)</f>
        <v>3.86439240515059</v>
      </c>
      <c r="J11393" s="10" t="n">
        <f aca="false">LOG(B11393)</f>
        <v>0</v>
      </c>
    </row>
    <row r="11394" customFormat="false" ht="12.75" hidden="false" customHeight="false" outlineLevel="0" collapsed="false">
      <c r="A11394" s="7" t="s">
        <v>11387</v>
      </c>
      <c r="B11394" s="8" t="n">
        <v>1</v>
      </c>
      <c r="C11394" s="9" t="n">
        <f aca="false">RANK(B11394,$B$2:$B$13238,0)</f>
        <v>7318</v>
      </c>
      <c r="I11394" s="10" t="n">
        <f aca="false">LOG(C11394)</f>
        <v>3.86439240515059</v>
      </c>
      <c r="J11394" s="10" t="n">
        <f aca="false">LOG(B11394)</f>
        <v>0</v>
      </c>
    </row>
    <row r="11395" customFormat="false" ht="12.75" hidden="false" customHeight="false" outlineLevel="0" collapsed="false">
      <c r="A11395" s="7" t="s">
        <v>11388</v>
      </c>
      <c r="B11395" s="8" t="n">
        <v>1</v>
      </c>
      <c r="C11395" s="9" t="n">
        <f aca="false">RANK(B11395,$B$2:$B$13238,0)</f>
        <v>7318</v>
      </c>
      <c r="I11395" s="10" t="n">
        <f aca="false">LOG(C11395)</f>
        <v>3.86439240515059</v>
      </c>
      <c r="J11395" s="10" t="n">
        <f aca="false">LOG(B11395)</f>
        <v>0</v>
      </c>
    </row>
    <row r="11396" customFormat="false" ht="12.75" hidden="false" customHeight="false" outlineLevel="0" collapsed="false">
      <c r="A11396" s="7" t="s">
        <v>11389</v>
      </c>
      <c r="B11396" s="8" t="n">
        <v>1</v>
      </c>
      <c r="C11396" s="9" t="n">
        <f aca="false">RANK(B11396,$B$2:$B$13238,0)</f>
        <v>7318</v>
      </c>
      <c r="I11396" s="10" t="n">
        <f aca="false">LOG(C11396)</f>
        <v>3.86439240515059</v>
      </c>
      <c r="J11396" s="10" t="n">
        <f aca="false">LOG(B11396)</f>
        <v>0</v>
      </c>
    </row>
    <row r="11397" customFormat="false" ht="12.75" hidden="false" customHeight="false" outlineLevel="0" collapsed="false">
      <c r="A11397" s="7" t="s">
        <v>11390</v>
      </c>
      <c r="B11397" s="8" t="n">
        <v>1</v>
      </c>
      <c r="C11397" s="9" t="n">
        <f aca="false">RANK(B11397,$B$2:$B$13238,0)</f>
        <v>7318</v>
      </c>
      <c r="I11397" s="10" t="n">
        <f aca="false">LOG(C11397)</f>
        <v>3.86439240515059</v>
      </c>
      <c r="J11397" s="10" t="n">
        <f aca="false">LOG(B11397)</f>
        <v>0</v>
      </c>
    </row>
    <row r="11398" customFormat="false" ht="12.75" hidden="false" customHeight="false" outlineLevel="0" collapsed="false">
      <c r="A11398" s="7" t="s">
        <v>11391</v>
      </c>
      <c r="B11398" s="8" t="n">
        <v>1</v>
      </c>
      <c r="C11398" s="9" t="n">
        <f aca="false">RANK(B11398,$B$2:$B$13238,0)</f>
        <v>7318</v>
      </c>
      <c r="I11398" s="10" t="n">
        <f aca="false">LOG(C11398)</f>
        <v>3.86439240515059</v>
      </c>
      <c r="J11398" s="10" t="n">
        <f aca="false">LOG(B11398)</f>
        <v>0</v>
      </c>
    </row>
    <row r="11399" customFormat="false" ht="12.75" hidden="false" customHeight="false" outlineLevel="0" collapsed="false">
      <c r="A11399" s="7" t="s">
        <v>11392</v>
      </c>
      <c r="B11399" s="8" t="n">
        <v>1</v>
      </c>
      <c r="C11399" s="9" t="n">
        <f aca="false">RANK(B11399,$B$2:$B$13238,0)</f>
        <v>7318</v>
      </c>
      <c r="I11399" s="10" t="n">
        <f aca="false">LOG(C11399)</f>
        <v>3.86439240515059</v>
      </c>
      <c r="J11399" s="10" t="n">
        <f aca="false">LOG(B11399)</f>
        <v>0</v>
      </c>
    </row>
    <row r="11400" customFormat="false" ht="12.75" hidden="false" customHeight="false" outlineLevel="0" collapsed="false">
      <c r="A11400" s="7" t="s">
        <v>11393</v>
      </c>
      <c r="B11400" s="8" t="n">
        <v>1</v>
      </c>
      <c r="C11400" s="9" t="n">
        <f aca="false">RANK(B11400,$B$2:$B$13238,0)</f>
        <v>7318</v>
      </c>
      <c r="I11400" s="10" t="n">
        <f aca="false">LOG(C11400)</f>
        <v>3.86439240515059</v>
      </c>
      <c r="J11400" s="10" t="n">
        <f aca="false">LOG(B11400)</f>
        <v>0</v>
      </c>
    </row>
    <row r="11401" customFormat="false" ht="12.75" hidden="false" customHeight="false" outlineLevel="0" collapsed="false">
      <c r="A11401" s="7" t="s">
        <v>11394</v>
      </c>
      <c r="B11401" s="8" t="n">
        <v>1</v>
      </c>
      <c r="C11401" s="9" t="n">
        <f aca="false">RANK(B11401,$B$2:$B$13238,0)</f>
        <v>7318</v>
      </c>
      <c r="I11401" s="10" t="n">
        <f aca="false">LOG(C11401)</f>
        <v>3.86439240515059</v>
      </c>
      <c r="J11401" s="10" t="n">
        <f aca="false">LOG(B11401)</f>
        <v>0</v>
      </c>
    </row>
    <row r="11402" customFormat="false" ht="12.75" hidden="false" customHeight="false" outlineLevel="0" collapsed="false">
      <c r="A11402" s="7" t="s">
        <v>11395</v>
      </c>
      <c r="B11402" s="8" t="n">
        <v>1</v>
      </c>
      <c r="C11402" s="9" t="n">
        <f aca="false">RANK(B11402,$B$2:$B$13238,0)</f>
        <v>7318</v>
      </c>
      <c r="I11402" s="10" t="n">
        <f aca="false">LOG(C11402)</f>
        <v>3.86439240515059</v>
      </c>
      <c r="J11402" s="10" t="n">
        <f aca="false">LOG(B11402)</f>
        <v>0</v>
      </c>
    </row>
    <row r="11403" customFormat="false" ht="12.75" hidden="false" customHeight="false" outlineLevel="0" collapsed="false">
      <c r="A11403" s="7" t="s">
        <v>11396</v>
      </c>
      <c r="B11403" s="8" t="n">
        <v>1</v>
      </c>
      <c r="C11403" s="9" t="n">
        <f aca="false">RANK(B11403,$B$2:$B$13238,0)</f>
        <v>7318</v>
      </c>
      <c r="I11403" s="10" t="n">
        <f aca="false">LOG(C11403)</f>
        <v>3.86439240515059</v>
      </c>
      <c r="J11403" s="10" t="n">
        <f aca="false">LOG(B11403)</f>
        <v>0</v>
      </c>
    </row>
    <row r="11404" customFormat="false" ht="12.75" hidden="false" customHeight="false" outlineLevel="0" collapsed="false">
      <c r="A11404" s="7" t="s">
        <v>11397</v>
      </c>
      <c r="B11404" s="8" t="n">
        <v>1</v>
      </c>
      <c r="C11404" s="9" t="n">
        <f aca="false">RANK(B11404,$B$2:$B$13238,0)</f>
        <v>7318</v>
      </c>
      <c r="I11404" s="10" t="n">
        <f aca="false">LOG(C11404)</f>
        <v>3.86439240515059</v>
      </c>
      <c r="J11404" s="10" t="n">
        <f aca="false">LOG(B11404)</f>
        <v>0</v>
      </c>
    </row>
    <row r="11405" customFormat="false" ht="12.75" hidden="false" customHeight="false" outlineLevel="0" collapsed="false">
      <c r="A11405" s="7" t="s">
        <v>11398</v>
      </c>
      <c r="B11405" s="8" t="n">
        <v>1</v>
      </c>
      <c r="C11405" s="9" t="n">
        <f aca="false">RANK(B11405,$B$2:$B$13238,0)</f>
        <v>7318</v>
      </c>
      <c r="I11405" s="10" t="n">
        <f aca="false">LOG(C11405)</f>
        <v>3.86439240515059</v>
      </c>
      <c r="J11405" s="10" t="n">
        <f aca="false">LOG(B11405)</f>
        <v>0</v>
      </c>
    </row>
    <row r="11406" customFormat="false" ht="12.75" hidden="false" customHeight="false" outlineLevel="0" collapsed="false">
      <c r="A11406" s="7" t="s">
        <v>11399</v>
      </c>
      <c r="B11406" s="8" t="n">
        <v>1</v>
      </c>
      <c r="C11406" s="9" t="n">
        <f aca="false">RANK(B11406,$B$2:$B$13238,0)</f>
        <v>7318</v>
      </c>
      <c r="I11406" s="10" t="n">
        <f aca="false">LOG(C11406)</f>
        <v>3.86439240515059</v>
      </c>
      <c r="J11406" s="10" t="n">
        <f aca="false">LOG(B11406)</f>
        <v>0</v>
      </c>
    </row>
    <row r="11407" customFormat="false" ht="12.75" hidden="false" customHeight="false" outlineLevel="0" collapsed="false">
      <c r="A11407" s="7" t="s">
        <v>11400</v>
      </c>
      <c r="B11407" s="8" t="n">
        <v>1</v>
      </c>
      <c r="C11407" s="9" t="n">
        <f aca="false">RANK(B11407,$B$2:$B$13238,0)</f>
        <v>7318</v>
      </c>
      <c r="I11407" s="10" t="n">
        <f aca="false">LOG(C11407)</f>
        <v>3.86439240515059</v>
      </c>
      <c r="J11407" s="10" t="n">
        <f aca="false">LOG(B11407)</f>
        <v>0</v>
      </c>
    </row>
    <row r="11408" customFormat="false" ht="12.75" hidden="false" customHeight="false" outlineLevel="0" collapsed="false">
      <c r="A11408" s="7" t="s">
        <v>11401</v>
      </c>
      <c r="B11408" s="8" t="n">
        <v>1</v>
      </c>
      <c r="C11408" s="9" t="n">
        <f aca="false">RANK(B11408,$B$2:$B$13238,0)</f>
        <v>7318</v>
      </c>
      <c r="I11408" s="10" t="n">
        <f aca="false">LOG(C11408)</f>
        <v>3.86439240515059</v>
      </c>
      <c r="J11408" s="10" t="n">
        <f aca="false">LOG(B11408)</f>
        <v>0</v>
      </c>
    </row>
    <row r="11409" customFormat="false" ht="12.75" hidden="false" customHeight="false" outlineLevel="0" collapsed="false">
      <c r="A11409" s="7" t="s">
        <v>11402</v>
      </c>
      <c r="B11409" s="8" t="n">
        <v>1</v>
      </c>
      <c r="C11409" s="9" t="n">
        <f aca="false">RANK(B11409,$B$2:$B$13238,0)</f>
        <v>7318</v>
      </c>
      <c r="I11409" s="10" t="n">
        <f aca="false">LOG(C11409)</f>
        <v>3.86439240515059</v>
      </c>
      <c r="J11409" s="10" t="n">
        <f aca="false">LOG(B11409)</f>
        <v>0</v>
      </c>
    </row>
    <row r="11410" customFormat="false" ht="12.75" hidden="false" customHeight="false" outlineLevel="0" collapsed="false">
      <c r="A11410" s="7" t="s">
        <v>11403</v>
      </c>
      <c r="B11410" s="8" t="n">
        <v>1</v>
      </c>
      <c r="C11410" s="9" t="n">
        <f aca="false">RANK(B11410,$B$2:$B$13238,0)</f>
        <v>7318</v>
      </c>
      <c r="I11410" s="10" t="n">
        <f aca="false">LOG(C11410)</f>
        <v>3.86439240515059</v>
      </c>
      <c r="J11410" s="10" t="n">
        <f aca="false">LOG(B11410)</f>
        <v>0</v>
      </c>
    </row>
    <row r="11411" customFormat="false" ht="12.75" hidden="false" customHeight="false" outlineLevel="0" collapsed="false">
      <c r="A11411" s="7" t="s">
        <v>11404</v>
      </c>
      <c r="B11411" s="8" t="n">
        <v>1</v>
      </c>
      <c r="C11411" s="9" t="n">
        <f aca="false">RANK(B11411,$B$2:$B$13238,0)</f>
        <v>7318</v>
      </c>
      <c r="I11411" s="10" t="n">
        <f aca="false">LOG(C11411)</f>
        <v>3.86439240515059</v>
      </c>
      <c r="J11411" s="10" t="n">
        <f aca="false">LOG(B11411)</f>
        <v>0</v>
      </c>
    </row>
    <row r="11412" customFormat="false" ht="12.75" hidden="false" customHeight="false" outlineLevel="0" collapsed="false">
      <c r="A11412" s="7" t="s">
        <v>11405</v>
      </c>
      <c r="B11412" s="8" t="n">
        <v>1</v>
      </c>
      <c r="C11412" s="9" t="n">
        <f aca="false">RANK(B11412,$B$2:$B$13238,0)</f>
        <v>7318</v>
      </c>
      <c r="I11412" s="10" t="n">
        <f aca="false">LOG(C11412)</f>
        <v>3.86439240515059</v>
      </c>
      <c r="J11412" s="10" t="n">
        <f aca="false">LOG(B11412)</f>
        <v>0</v>
      </c>
    </row>
    <row r="11413" customFormat="false" ht="12.75" hidden="false" customHeight="false" outlineLevel="0" collapsed="false">
      <c r="A11413" s="7" t="s">
        <v>11406</v>
      </c>
      <c r="B11413" s="8" t="n">
        <v>1</v>
      </c>
      <c r="C11413" s="9" t="n">
        <f aca="false">RANK(B11413,$B$2:$B$13238,0)</f>
        <v>7318</v>
      </c>
      <c r="I11413" s="10" t="n">
        <f aca="false">LOG(C11413)</f>
        <v>3.86439240515059</v>
      </c>
      <c r="J11413" s="10" t="n">
        <f aca="false">LOG(B11413)</f>
        <v>0</v>
      </c>
    </row>
    <row r="11414" customFormat="false" ht="12.75" hidden="false" customHeight="false" outlineLevel="0" collapsed="false">
      <c r="A11414" s="7" t="s">
        <v>11407</v>
      </c>
      <c r="B11414" s="8" t="n">
        <v>1</v>
      </c>
      <c r="C11414" s="9" t="n">
        <f aca="false">RANK(B11414,$B$2:$B$13238,0)</f>
        <v>7318</v>
      </c>
      <c r="I11414" s="10" t="n">
        <f aca="false">LOG(C11414)</f>
        <v>3.86439240515059</v>
      </c>
      <c r="J11414" s="10" t="n">
        <f aca="false">LOG(B11414)</f>
        <v>0</v>
      </c>
    </row>
    <row r="11415" customFormat="false" ht="12.75" hidden="false" customHeight="false" outlineLevel="0" collapsed="false">
      <c r="A11415" s="7" t="s">
        <v>11408</v>
      </c>
      <c r="B11415" s="8" t="n">
        <v>1</v>
      </c>
      <c r="C11415" s="9" t="n">
        <f aca="false">RANK(B11415,$B$2:$B$13238,0)</f>
        <v>7318</v>
      </c>
      <c r="I11415" s="10" t="n">
        <f aca="false">LOG(C11415)</f>
        <v>3.86439240515059</v>
      </c>
      <c r="J11415" s="10" t="n">
        <f aca="false">LOG(B11415)</f>
        <v>0</v>
      </c>
    </row>
    <row r="11416" customFormat="false" ht="12.75" hidden="false" customHeight="false" outlineLevel="0" collapsed="false">
      <c r="A11416" s="7" t="s">
        <v>11409</v>
      </c>
      <c r="B11416" s="8" t="n">
        <v>1</v>
      </c>
      <c r="C11416" s="9" t="n">
        <f aca="false">RANK(B11416,$B$2:$B$13238,0)</f>
        <v>7318</v>
      </c>
      <c r="I11416" s="10" t="n">
        <f aca="false">LOG(C11416)</f>
        <v>3.86439240515059</v>
      </c>
      <c r="J11416" s="10" t="n">
        <f aca="false">LOG(B11416)</f>
        <v>0</v>
      </c>
    </row>
    <row r="11417" customFormat="false" ht="12.75" hidden="false" customHeight="false" outlineLevel="0" collapsed="false">
      <c r="A11417" s="7" t="s">
        <v>11410</v>
      </c>
      <c r="B11417" s="8" t="n">
        <v>1</v>
      </c>
      <c r="C11417" s="9" t="n">
        <f aca="false">RANK(B11417,$B$2:$B$13238,0)</f>
        <v>7318</v>
      </c>
      <c r="I11417" s="10" t="n">
        <f aca="false">LOG(C11417)</f>
        <v>3.86439240515059</v>
      </c>
      <c r="J11417" s="10" t="n">
        <f aca="false">LOG(B11417)</f>
        <v>0</v>
      </c>
    </row>
    <row r="11418" customFormat="false" ht="12.75" hidden="false" customHeight="false" outlineLevel="0" collapsed="false">
      <c r="A11418" s="7" t="s">
        <v>11411</v>
      </c>
      <c r="B11418" s="8" t="n">
        <v>1</v>
      </c>
      <c r="C11418" s="9" t="n">
        <f aca="false">RANK(B11418,$B$2:$B$13238,0)</f>
        <v>7318</v>
      </c>
      <c r="I11418" s="10" t="n">
        <f aca="false">LOG(C11418)</f>
        <v>3.86439240515059</v>
      </c>
      <c r="J11418" s="10" t="n">
        <f aca="false">LOG(B11418)</f>
        <v>0</v>
      </c>
    </row>
    <row r="11419" customFormat="false" ht="12.75" hidden="false" customHeight="false" outlineLevel="0" collapsed="false">
      <c r="A11419" s="7" t="s">
        <v>11412</v>
      </c>
      <c r="B11419" s="8" t="n">
        <v>1</v>
      </c>
      <c r="C11419" s="9" t="n">
        <f aca="false">RANK(B11419,$B$2:$B$13238,0)</f>
        <v>7318</v>
      </c>
      <c r="I11419" s="10" t="n">
        <f aca="false">LOG(C11419)</f>
        <v>3.86439240515059</v>
      </c>
      <c r="J11419" s="10" t="n">
        <f aca="false">LOG(B11419)</f>
        <v>0</v>
      </c>
    </row>
    <row r="11420" customFormat="false" ht="12.75" hidden="false" customHeight="false" outlineLevel="0" collapsed="false">
      <c r="A11420" s="7" t="s">
        <v>11413</v>
      </c>
      <c r="B11420" s="8" t="n">
        <v>1</v>
      </c>
      <c r="C11420" s="9" t="n">
        <f aca="false">RANK(B11420,$B$2:$B$13238,0)</f>
        <v>7318</v>
      </c>
      <c r="I11420" s="10" t="n">
        <f aca="false">LOG(C11420)</f>
        <v>3.86439240515059</v>
      </c>
      <c r="J11420" s="10" t="n">
        <f aca="false">LOG(B11420)</f>
        <v>0</v>
      </c>
    </row>
    <row r="11421" customFormat="false" ht="12.75" hidden="false" customHeight="false" outlineLevel="0" collapsed="false">
      <c r="A11421" s="7" t="s">
        <v>11414</v>
      </c>
      <c r="B11421" s="8" t="n">
        <v>1</v>
      </c>
      <c r="C11421" s="9" t="n">
        <f aca="false">RANK(B11421,$B$2:$B$13238,0)</f>
        <v>7318</v>
      </c>
      <c r="I11421" s="10" t="n">
        <f aca="false">LOG(C11421)</f>
        <v>3.86439240515059</v>
      </c>
      <c r="J11421" s="10" t="n">
        <f aca="false">LOG(B11421)</f>
        <v>0</v>
      </c>
    </row>
    <row r="11422" customFormat="false" ht="12.75" hidden="false" customHeight="false" outlineLevel="0" collapsed="false">
      <c r="A11422" s="7" t="s">
        <v>11415</v>
      </c>
      <c r="B11422" s="8" t="n">
        <v>1</v>
      </c>
      <c r="C11422" s="9" t="n">
        <f aca="false">RANK(B11422,$B$2:$B$13238,0)</f>
        <v>7318</v>
      </c>
      <c r="I11422" s="10" t="n">
        <f aca="false">LOG(C11422)</f>
        <v>3.86439240515059</v>
      </c>
      <c r="J11422" s="10" t="n">
        <f aca="false">LOG(B11422)</f>
        <v>0</v>
      </c>
    </row>
    <row r="11423" customFormat="false" ht="12.75" hidden="false" customHeight="false" outlineLevel="0" collapsed="false">
      <c r="A11423" s="7" t="s">
        <v>11416</v>
      </c>
      <c r="B11423" s="8" t="n">
        <v>1</v>
      </c>
      <c r="C11423" s="9" t="n">
        <f aca="false">RANK(B11423,$B$2:$B$13238,0)</f>
        <v>7318</v>
      </c>
      <c r="I11423" s="10" t="n">
        <f aca="false">LOG(C11423)</f>
        <v>3.86439240515059</v>
      </c>
      <c r="J11423" s="10" t="n">
        <f aca="false">LOG(B11423)</f>
        <v>0</v>
      </c>
    </row>
    <row r="11424" customFormat="false" ht="12.75" hidden="false" customHeight="false" outlineLevel="0" collapsed="false">
      <c r="A11424" s="7" t="s">
        <v>11417</v>
      </c>
      <c r="B11424" s="8" t="n">
        <v>1</v>
      </c>
      <c r="C11424" s="9" t="n">
        <f aca="false">RANK(B11424,$B$2:$B$13238,0)</f>
        <v>7318</v>
      </c>
      <c r="I11424" s="10" t="n">
        <f aca="false">LOG(C11424)</f>
        <v>3.86439240515059</v>
      </c>
      <c r="J11424" s="10" t="n">
        <f aca="false">LOG(B11424)</f>
        <v>0</v>
      </c>
    </row>
    <row r="11425" customFormat="false" ht="12.75" hidden="false" customHeight="false" outlineLevel="0" collapsed="false">
      <c r="A11425" s="7" t="s">
        <v>11418</v>
      </c>
      <c r="B11425" s="8" t="n">
        <v>1</v>
      </c>
      <c r="C11425" s="9" t="n">
        <f aca="false">RANK(B11425,$B$2:$B$13238,0)</f>
        <v>7318</v>
      </c>
      <c r="I11425" s="10" t="n">
        <f aca="false">LOG(C11425)</f>
        <v>3.86439240515059</v>
      </c>
      <c r="J11425" s="10" t="n">
        <f aca="false">LOG(B11425)</f>
        <v>0</v>
      </c>
    </row>
    <row r="11426" customFormat="false" ht="12.75" hidden="false" customHeight="false" outlineLevel="0" collapsed="false">
      <c r="A11426" s="7" t="s">
        <v>11419</v>
      </c>
      <c r="B11426" s="8" t="n">
        <v>1</v>
      </c>
      <c r="C11426" s="9" t="n">
        <f aca="false">RANK(B11426,$B$2:$B$13238,0)</f>
        <v>7318</v>
      </c>
      <c r="I11426" s="10" t="n">
        <f aca="false">LOG(C11426)</f>
        <v>3.86439240515059</v>
      </c>
      <c r="J11426" s="10" t="n">
        <f aca="false">LOG(B11426)</f>
        <v>0</v>
      </c>
    </row>
    <row r="11427" customFormat="false" ht="12.75" hidden="false" customHeight="false" outlineLevel="0" collapsed="false">
      <c r="A11427" s="7" t="s">
        <v>11420</v>
      </c>
      <c r="B11427" s="8" t="n">
        <v>1</v>
      </c>
      <c r="C11427" s="9" t="n">
        <f aca="false">RANK(B11427,$B$2:$B$13238,0)</f>
        <v>7318</v>
      </c>
      <c r="I11427" s="10" t="n">
        <f aca="false">LOG(C11427)</f>
        <v>3.86439240515059</v>
      </c>
      <c r="J11427" s="10" t="n">
        <f aca="false">LOG(B11427)</f>
        <v>0</v>
      </c>
    </row>
    <row r="11428" customFormat="false" ht="12.75" hidden="false" customHeight="false" outlineLevel="0" collapsed="false">
      <c r="A11428" s="7" t="s">
        <v>11421</v>
      </c>
      <c r="B11428" s="8" t="n">
        <v>1</v>
      </c>
      <c r="C11428" s="9" t="n">
        <f aca="false">RANK(B11428,$B$2:$B$13238,0)</f>
        <v>7318</v>
      </c>
      <c r="I11428" s="10" t="n">
        <f aca="false">LOG(C11428)</f>
        <v>3.86439240515059</v>
      </c>
      <c r="J11428" s="10" t="n">
        <f aca="false">LOG(B11428)</f>
        <v>0</v>
      </c>
    </row>
    <row r="11429" customFormat="false" ht="12.75" hidden="false" customHeight="false" outlineLevel="0" collapsed="false">
      <c r="A11429" s="7" t="s">
        <v>11422</v>
      </c>
      <c r="B11429" s="8" t="n">
        <v>1</v>
      </c>
      <c r="C11429" s="9" t="n">
        <f aca="false">RANK(B11429,$B$2:$B$13238,0)</f>
        <v>7318</v>
      </c>
      <c r="I11429" s="10" t="n">
        <f aca="false">LOG(C11429)</f>
        <v>3.86439240515059</v>
      </c>
      <c r="J11429" s="10" t="n">
        <f aca="false">LOG(B11429)</f>
        <v>0</v>
      </c>
    </row>
    <row r="11430" customFormat="false" ht="12.75" hidden="false" customHeight="false" outlineLevel="0" collapsed="false">
      <c r="A11430" s="7" t="s">
        <v>11423</v>
      </c>
      <c r="B11430" s="8" t="n">
        <v>1</v>
      </c>
      <c r="C11430" s="9" t="n">
        <f aca="false">RANK(B11430,$B$2:$B$13238,0)</f>
        <v>7318</v>
      </c>
      <c r="I11430" s="10" t="n">
        <f aca="false">LOG(C11430)</f>
        <v>3.86439240515059</v>
      </c>
      <c r="J11430" s="10" t="n">
        <f aca="false">LOG(B11430)</f>
        <v>0</v>
      </c>
    </row>
    <row r="11431" customFormat="false" ht="12.75" hidden="false" customHeight="false" outlineLevel="0" collapsed="false">
      <c r="A11431" s="7" t="s">
        <v>11424</v>
      </c>
      <c r="B11431" s="8" t="n">
        <v>1</v>
      </c>
      <c r="C11431" s="9" t="n">
        <f aca="false">RANK(B11431,$B$2:$B$13238,0)</f>
        <v>7318</v>
      </c>
      <c r="I11431" s="10" t="n">
        <f aca="false">LOG(C11431)</f>
        <v>3.86439240515059</v>
      </c>
      <c r="J11431" s="10" t="n">
        <f aca="false">LOG(B11431)</f>
        <v>0</v>
      </c>
    </row>
    <row r="11432" customFormat="false" ht="12.75" hidden="false" customHeight="false" outlineLevel="0" collapsed="false">
      <c r="A11432" s="7" t="s">
        <v>11425</v>
      </c>
      <c r="B11432" s="8" t="n">
        <v>1</v>
      </c>
      <c r="C11432" s="9" t="n">
        <f aca="false">RANK(B11432,$B$2:$B$13238,0)</f>
        <v>7318</v>
      </c>
      <c r="I11432" s="10" t="n">
        <f aca="false">LOG(C11432)</f>
        <v>3.86439240515059</v>
      </c>
      <c r="J11432" s="10" t="n">
        <f aca="false">LOG(B11432)</f>
        <v>0</v>
      </c>
    </row>
    <row r="11433" customFormat="false" ht="12.75" hidden="false" customHeight="false" outlineLevel="0" collapsed="false">
      <c r="A11433" s="7" t="s">
        <v>11426</v>
      </c>
      <c r="B11433" s="8" t="n">
        <v>1</v>
      </c>
      <c r="C11433" s="9" t="n">
        <f aca="false">RANK(B11433,$B$2:$B$13238,0)</f>
        <v>7318</v>
      </c>
      <c r="I11433" s="10" t="n">
        <f aca="false">LOG(C11433)</f>
        <v>3.86439240515059</v>
      </c>
      <c r="J11433" s="10" t="n">
        <f aca="false">LOG(B11433)</f>
        <v>0</v>
      </c>
    </row>
    <row r="11434" customFormat="false" ht="12.75" hidden="false" customHeight="false" outlineLevel="0" collapsed="false">
      <c r="A11434" s="7" t="s">
        <v>11427</v>
      </c>
      <c r="B11434" s="8" t="n">
        <v>1</v>
      </c>
      <c r="C11434" s="9" t="n">
        <f aca="false">RANK(B11434,$B$2:$B$13238,0)</f>
        <v>7318</v>
      </c>
      <c r="I11434" s="10" t="n">
        <f aca="false">LOG(C11434)</f>
        <v>3.86439240515059</v>
      </c>
      <c r="J11434" s="10" t="n">
        <f aca="false">LOG(B11434)</f>
        <v>0</v>
      </c>
    </row>
    <row r="11435" customFormat="false" ht="12.75" hidden="false" customHeight="false" outlineLevel="0" collapsed="false">
      <c r="A11435" s="7" t="s">
        <v>11428</v>
      </c>
      <c r="B11435" s="8" t="n">
        <v>1</v>
      </c>
      <c r="C11435" s="9" t="n">
        <f aca="false">RANK(B11435,$B$2:$B$13238,0)</f>
        <v>7318</v>
      </c>
      <c r="I11435" s="10" t="n">
        <f aca="false">LOG(C11435)</f>
        <v>3.86439240515059</v>
      </c>
      <c r="J11435" s="10" t="n">
        <f aca="false">LOG(B11435)</f>
        <v>0</v>
      </c>
    </row>
    <row r="11436" customFormat="false" ht="12.75" hidden="false" customHeight="false" outlineLevel="0" collapsed="false">
      <c r="A11436" s="7" t="s">
        <v>11429</v>
      </c>
      <c r="B11436" s="8" t="n">
        <v>1</v>
      </c>
      <c r="C11436" s="9" t="n">
        <f aca="false">RANK(B11436,$B$2:$B$13238,0)</f>
        <v>7318</v>
      </c>
      <c r="I11436" s="10" t="n">
        <f aca="false">LOG(C11436)</f>
        <v>3.86439240515059</v>
      </c>
      <c r="J11436" s="10" t="n">
        <f aca="false">LOG(B11436)</f>
        <v>0</v>
      </c>
    </row>
    <row r="11437" customFormat="false" ht="12.75" hidden="false" customHeight="false" outlineLevel="0" collapsed="false">
      <c r="A11437" s="7" t="s">
        <v>11430</v>
      </c>
      <c r="B11437" s="8" t="n">
        <v>1</v>
      </c>
      <c r="C11437" s="9" t="n">
        <f aca="false">RANK(B11437,$B$2:$B$13238,0)</f>
        <v>7318</v>
      </c>
      <c r="I11437" s="10" t="n">
        <f aca="false">LOG(C11437)</f>
        <v>3.86439240515059</v>
      </c>
      <c r="J11437" s="10" t="n">
        <f aca="false">LOG(B11437)</f>
        <v>0</v>
      </c>
    </row>
    <row r="11438" customFormat="false" ht="12.75" hidden="false" customHeight="false" outlineLevel="0" collapsed="false">
      <c r="A11438" s="7" t="s">
        <v>11431</v>
      </c>
      <c r="B11438" s="8" t="n">
        <v>1</v>
      </c>
      <c r="C11438" s="9" t="n">
        <f aca="false">RANK(B11438,$B$2:$B$13238,0)</f>
        <v>7318</v>
      </c>
      <c r="I11438" s="10" t="n">
        <f aca="false">LOG(C11438)</f>
        <v>3.86439240515059</v>
      </c>
      <c r="J11438" s="10" t="n">
        <f aca="false">LOG(B11438)</f>
        <v>0</v>
      </c>
    </row>
    <row r="11439" customFormat="false" ht="12.75" hidden="false" customHeight="false" outlineLevel="0" collapsed="false">
      <c r="A11439" s="7" t="s">
        <v>11432</v>
      </c>
      <c r="B11439" s="8" t="n">
        <v>1</v>
      </c>
      <c r="C11439" s="9" t="n">
        <f aca="false">RANK(B11439,$B$2:$B$13238,0)</f>
        <v>7318</v>
      </c>
      <c r="I11439" s="10" t="n">
        <f aca="false">LOG(C11439)</f>
        <v>3.86439240515059</v>
      </c>
      <c r="J11439" s="10" t="n">
        <f aca="false">LOG(B11439)</f>
        <v>0</v>
      </c>
    </row>
    <row r="11440" customFormat="false" ht="12.75" hidden="false" customHeight="false" outlineLevel="0" collapsed="false">
      <c r="A11440" s="7" t="s">
        <v>11433</v>
      </c>
      <c r="B11440" s="8" t="n">
        <v>1</v>
      </c>
      <c r="C11440" s="9" t="n">
        <f aca="false">RANK(B11440,$B$2:$B$13238,0)</f>
        <v>7318</v>
      </c>
      <c r="I11440" s="10" t="n">
        <f aca="false">LOG(C11440)</f>
        <v>3.86439240515059</v>
      </c>
      <c r="J11440" s="10" t="n">
        <f aca="false">LOG(B11440)</f>
        <v>0</v>
      </c>
    </row>
    <row r="11441" customFormat="false" ht="12.75" hidden="false" customHeight="false" outlineLevel="0" collapsed="false">
      <c r="A11441" s="7" t="s">
        <v>11434</v>
      </c>
      <c r="B11441" s="8" t="n">
        <v>1</v>
      </c>
      <c r="C11441" s="9" t="n">
        <f aca="false">RANK(B11441,$B$2:$B$13238,0)</f>
        <v>7318</v>
      </c>
      <c r="I11441" s="10" t="n">
        <f aca="false">LOG(C11441)</f>
        <v>3.86439240515059</v>
      </c>
      <c r="J11441" s="10" t="n">
        <f aca="false">LOG(B11441)</f>
        <v>0</v>
      </c>
    </row>
    <row r="11442" customFormat="false" ht="12.75" hidden="false" customHeight="false" outlineLevel="0" collapsed="false">
      <c r="A11442" s="7" t="s">
        <v>11435</v>
      </c>
      <c r="B11442" s="8" t="n">
        <v>1</v>
      </c>
      <c r="C11442" s="9" t="n">
        <f aca="false">RANK(B11442,$B$2:$B$13238,0)</f>
        <v>7318</v>
      </c>
      <c r="I11442" s="10" t="n">
        <f aca="false">LOG(C11442)</f>
        <v>3.86439240515059</v>
      </c>
      <c r="J11442" s="10" t="n">
        <f aca="false">LOG(B11442)</f>
        <v>0</v>
      </c>
    </row>
    <row r="11443" customFormat="false" ht="12.75" hidden="false" customHeight="false" outlineLevel="0" collapsed="false">
      <c r="A11443" s="7" t="s">
        <v>11436</v>
      </c>
      <c r="B11443" s="8" t="n">
        <v>1</v>
      </c>
      <c r="C11443" s="9" t="n">
        <f aca="false">RANK(B11443,$B$2:$B$13238,0)</f>
        <v>7318</v>
      </c>
      <c r="I11443" s="10" t="n">
        <f aca="false">LOG(C11443)</f>
        <v>3.86439240515059</v>
      </c>
      <c r="J11443" s="10" t="n">
        <f aca="false">LOG(B11443)</f>
        <v>0</v>
      </c>
    </row>
    <row r="11444" customFormat="false" ht="12.75" hidden="false" customHeight="false" outlineLevel="0" collapsed="false">
      <c r="A11444" s="7" t="s">
        <v>11437</v>
      </c>
      <c r="B11444" s="8" t="n">
        <v>1</v>
      </c>
      <c r="C11444" s="9" t="n">
        <f aca="false">RANK(B11444,$B$2:$B$13238,0)</f>
        <v>7318</v>
      </c>
      <c r="I11444" s="10" t="n">
        <f aca="false">LOG(C11444)</f>
        <v>3.86439240515059</v>
      </c>
      <c r="J11444" s="10" t="n">
        <f aca="false">LOG(B11444)</f>
        <v>0</v>
      </c>
    </row>
    <row r="11445" customFormat="false" ht="12.75" hidden="false" customHeight="false" outlineLevel="0" collapsed="false">
      <c r="A11445" s="7" t="s">
        <v>11438</v>
      </c>
      <c r="B11445" s="8" t="n">
        <v>1</v>
      </c>
      <c r="C11445" s="9" t="n">
        <f aca="false">RANK(B11445,$B$2:$B$13238,0)</f>
        <v>7318</v>
      </c>
      <c r="I11445" s="10" t="n">
        <f aca="false">LOG(C11445)</f>
        <v>3.86439240515059</v>
      </c>
      <c r="J11445" s="10" t="n">
        <f aca="false">LOG(B11445)</f>
        <v>0</v>
      </c>
    </row>
    <row r="11446" customFormat="false" ht="12.75" hidden="false" customHeight="false" outlineLevel="0" collapsed="false">
      <c r="A11446" s="7" t="s">
        <v>11439</v>
      </c>
      <c r="B11446" s="8" t="n">
        <v>1</v>
      </c>
      <c r="C11446" s="9" t="n">
        <f aca="false">RANK(B11446,$B$2:$B$13238,0)</f>
        <v>7318</v>
      </c>
      <c r="I11446" s="10" t="n">
        <f aca="false">LOG(C11446)</f>
        <v>3.86439240515059</v>
      </c>
      <c r="J11446" s="10" t="n">
        <f aca="false">LOG(B11446)</f>
        <v>0</v>
      </c>
    </row>
    <row r="11447" customFormat="false" ht="12.75" hidden="false" customHeight="false" outlineLevel="0" collapsed="false">
      <c r="A11447" s="7" t="s">
        <v>11440</v>
      </c>
      <c r="B11447" s="8" t="n">
        <v>1</v>
      </c>
      <c r="C11447" s="9" t="n">
        <f aca="false">RANK(B11447,$B$2:$B$13238,0)</f>
        <v>7318</v>
      </c>
      <c r="I11447" s="10" t="n">
        <f aca="false">LOG(C11447)</f>
        <v>3.86439240515059</v>
      </c>
      <c r="J11447" s="10" t="n">
        <f aca="false">LOG(B11447)</f>
        <v>0</v>
      </c>
    </row>
    <row r="11448" customFormat="false" ht="12.75" hidden="false" customHeight="false" outlineLevel="0" collapsed="false">
      <c r="A11448" s="7" t="s">
        <v>11441</v>
      </c>
      <c r="B11448" s="8" t="n">
        <v>1</v>
      </c>
      <c r="C11448" s="9" t="n">
        <f aca="false">RANK(B11448,$B$2:$B$13238,0)</f>
        <v>7318</v>
      </c>
      <c r="I11448" s="10" t="n">
        <f aca="false">LOG(C11448)</f>
        <v>3.86439240515059</v>
      </c>
      <c r="J11448" s="10" t="n">
        <f aca="false">LOG(B11448)</f>
        <v>0</v>
      </c>
    </row>
    <row r="11449" customFormat="false" ht="12.75" hidden="false" customHeight="false" outlineLevel="0" collapsed="false">
      <c r="A11449" s="7" t="s">
        <v>11442</v>
      </c>
      <c r="B11449" s="8" t="n">
        <v>1</v>
      </c>
      <c r="C11449" s="9" t="n">
        <f aca="false">RANK(B11449,$B$2:$B$13238,0)</f>
        <v>7318</v>
      </c>
      <c r="I11449" s="10" t="n">
        <f aca="false">LOG(C11449)</f>
        <v>3.86439240515059</v>
      </c>
      <c r="J11449" s="10" t="n">
        <f aca="false">LOG(B11449)</f>
        <v>0</v>
      </c>
    </row>
    <row r="11450" customFormat="false" ht="12.75" hidden="false" customHeight="false" outlineLevel="0" collapsed="false">
      <c r="A11450" s="7" t="s">
        <v>11443</v>
      </c>
      <c r="B11450" s="8" t="n">
        <v>1</v>
      </c>
      <c r="C11450" s="9" t="n">
        <f aca="false">RANK(B11450,$B$2:$B$13238,0)</f>
        <v>7318</v>
      </c>
      <c r="I11450" s="10" t="n">
        <f aca="false">LOG(C11450)</f>
        <v>3.86439240515059</v>
      </c>
      <c r="J11450" s="10" t="n">
        <f aca="false">LOG(B11450)</f>
        <v>0</v>
      </c>
    </row>
    <row r="11451" customFormat="false" ht="12.75" hidden="false" customHeight="false" outlineLevel="0" collapsed="false">
      <c r="A11451" s="7" t="s">
        <v>11444</v>
      </c>
      <c r="B11451" s="8" t="n">
        <v>1</v>
      </c>
      <c r="C11451" s="9" t="n">
        <f aca="false">RANK(B11451,$B$2:$B$13238,0)</f>
        <v>7318</v>
      </c>
      <c r="I11451" s="10" t="n">
        <f aca="false">LOG(C11451)</f>
        <v>3.86439240515059</v>
      </c>
      <c r="J11451" s="10" t="n">
        <f aca="false">LOG(B11451)</f>
        <v>0</v>
      </c>
    </row>
    <row r="11452" customFormat="false" ht="12.75" hidden="false" customHeight="false" outlineLevel="0" collapsed="false">
      <c r="A11452" s="7" t="s">
        <v>11445</v>
      </c>
      <c r="B11452" s="8" t="n">
        <v>1</v>
      </c>
      <c r="C11452" s="9" t="n">
        <f aca="false">RANK(B11452,$B$2:$B$13238,0)</f>
        <v>7318</v>
      </c>
      <c r="I11452" s="10" t="n">
        <f aca="false">LOG(C11452)</f>
        <v>3.86439240515059</v>
      </c>
      <c r="J11452" s="10" t="n">
        <f aca="false">LOG(B11452)</f>
        <v>0</v>
      </c>
    </row>
    <row r="11453" customFormat="false" ht="12.75" hidden="false" customHeight="false" outlineLevel="0" collapsed="false">
      <c r="A11453" s="7" t="s">
        <v>11446</v>
      </c>
      <c r="B11453" s="8" t="n">
        <v>1</v>
      </c>
      <c r="C11453" s="9" t="n">
        <f aca="false">RANK(B11453,$B$2:$B$13238,0)</f>
        <v>7318</v>
      </c>
      <c r="I11453" s="10" t="n">
        <f aca="false">LOG(C11453)</f>
        <v>3.86439240515059</v>
      </c>
      <c r="J11453" s="10" t="n">
        <f aca="false">LOG(B11453)</f>
        <v>0</v>
      </c>
    </row>
    <row r="11454" customFormat="false" ht="12.75" hidden="false" customHeight="false" outlineLevel="0" collapsed="false">
      <c r="A11454" s="7" t="s">
        <v>11447</v>
      </c>
      <c r="B11454" s="8" t="n">
        <v>1</v>
      </c>
      <c r="C11454" s="9" t="n">
        <f aca="false">RANK(B11454,$B$2:$B$13238,0)</f>
        <v>7318</v>
      </c>
      <c r="I11454" s="10" t="n">
        <f aca="false">LOG(C11454)</f>
        <v>3.86439240515059</v>
      </c>
      <c r="J11454" s="10" t="n">
        <f aca="false">LOG(B11454)</f>
        <v>0</v>
      </c>
    </row>
    <row r="11455" customFormat="false" ht="12.75" hidden="false" customHeight="false" outlineLevel="0" collapsed="false">
      <c r="A11455" s="7" t="s">
        <v>11448</v>
      </c>
      <c r="B11455" s="8" t="n">
        <v>1</v>
      </c>
      <c r="C11455" s="9" t="n">
        <f aca="false">RANK(B11455,$B$2:$B$13238,0)</f>
        <v>7318</v>
      </c>
      <c r="I11455" s="10" t="n">
        <f aca="false">LOG(C11455)</f>
        <v>3.86439240515059</v>
      </c>
      <c r="J11455" s="10" t="n">
        <f aca="false">LOG(B11455)</f>
        <v>0</v>
      </c>
    </row>
    <row r="11456" customFormat="false" ht="12.75" hidden="false" customHeight="false" outlineLevel="0" collapsed="false">
      <c r="A11456" s="7" t="s">
        <v>11449</v>
      </c>
      <c r="B11456" s="8" t="n">
        <v>1</v>
      </c>
      <c r="C11456" s="9" t="n">
        <f aca="false">RANK(B11456,$B$2:$B$13238,0)</f>
        <v>7318</v>
      </c>
      <c r="I11456" s="10" t="n">
        <f aca="false">LOG(C11456)</f>
        <v>3.86439240515059</v>
      </c>
      <c r="J11456" s="10" t="n">
        <f aca="false">LOG(B11456)</f>
        <v>0</v>
      </c>
    </row>
    <row r="11457" customFormat="false" ht="12.75" hidden="false" customHeight="false" outlineLevel="0" collapsed="false">
      <c r="A11457" s="7" t="s">
        <v>11450</v>
      </c>
      <c r="B11457" s="8" t="n">
        <v>1</v>
      </c>
      <c r="C11457" s="9" t="n">
        <f aca="false">RANK(B11457,$B$2:$B$13238,0)</f>
        <v>7318</v>
      </c>
      <c r="I11457" s="10" t="n">
        <f aca="false">LOG(C11457)</f>
        <v>3.86439240515059</v>
      </c>
      <c r="J11457" s="10" t="n">
        <f aca="false">LOG(B11457)</f>
        <v>0</v>
      </c>
    </row>
    <row r="11458" customFormat="false" ht="12.75" hidden="false" customHeight="false" outlineLevel="0" collapsed="false">
      <c r="A11458" s="7" t="s">
        <v>11451</v>
      </c>
      <c r="B11458" s="8" t="n">
        <v>1</v>
      </c>
      <c r="C11458" s="9" t="n">
        <f aca="false">RANK(B11458,$B$2:$B$13238,0)</f>
        <v>7318</v>
      </c>
      <c r="I11458" s="10" t="n">
        <f aca="false">LOG(C11458)</f>
        <v>3.86439240515059</v>
      </c>
      <c r="J11458" s="10" t="n">
        <f aca="false">LOG(B11458)</f>
        <v>0</v>
      </c>
    </row>
    <row r="11459" customFormat="false" ht="12.75" hidden="false" customHeight="false" outlineLevel="0" collapsed="false">
      <c r="A11459" s="7" t="s">
        <v>11452</v>
      </c>
      <c r="B11459" s="8" t="n">
        <v>1</v>
      </c>
      <c r="C11459" s="9" t="n">
        <f aca="false">RANK(B11459,$B$2:$B$13238,0)</f>
        <v>7318</v>
      </c>
      <c r="I11459" s="10" t="n">
        <f aca="false">LOG(C11459)</f>
        <v>3.86439240515059</v>
      </c>
      <c r="J11459" s="10" t="n">
        <f aca="false">LOG(B11459)</f>
        <v>0</v>
      </c>
    </row>
    <row r="11460" customFormat="false" ht="12.75" hidden="false" customHeight="false" outlineLevel="0" collapsed="false">
      <c r="A11460" s="7" t="s">
        <v>11453</v>
      </c>
      <c r="B11460" s="8" t="n">
        <v>1</v>
      </c>
      <c r="C11460" s="9" t="n">
        <f aca="false">RANK(B11460,$B$2:$B$13238,0)</f>
        <v>7318</v>
      </c>
      <c r="I11460" s="10" t="n">
        <f aca="false">LOG(C11460)</f>
        <v>3.86439240515059</v>
      </c>
      <c r="J11460" s="10" t="n">
        <f aca="false">LOG(B11460)</f>
        <v>0</v>
      </c>
    </row>
    <row r="11461" customFormat="false" ht="12.75" hidden="false" customHeight="false" outlineLevel="0" collapsed="false">
      <c r="A11461" s="7" t="s">
        <v>11454</v>
      </c>
      <c r="B11461" s="8" t="n">
        <v>1</v>
      </c>
      <c r="C11461" s="9" t="n">
        <f aca="false">RANK(B11461,$B$2:$B$13238,0)</f>
        <v>7318</v>
      </c>
      <c r="I11461" s="10" t="n">
        <f aca="false">LOG(C11461)</f>
        <v>3.86439240515059</v>
      </c>
      <c r="J11461" s="10" t="n">
        <f aca="false">LOG(B11461)</f>
        <v>0</v>
      </c>
    </row>
    <row r="11462" customFormat="false" ht="12.75" hidden="false" customHeight="false" outlineLevel="0" collapsed="false">
      <c r="A11462" s="7" t="s">
        <v>11455</v>
      </c>
      <c r="B11462" s="8" t="n">
        <v>1</v>
      </c>
      <c r="C11462" s="9" t="n">
        <f aca="false">RANK(B11462,$B$2:$B$13238,0)</f>
        <v>7318</v>
      </c>
      <c r="I11462" s="10" t="n">
        <f aca="false">LOG(C11462)</f>
        <v>3.86439240515059</v>
      </c>
      <c r="J11462" s="10" t="n">
        <f aca="false">LOG(B11462)</f>
        <v>0</v>
      </c>
    </row>
    <row r="11463" customFormat="false" ht="12.75" hidden="false" customHeight="false" outlineLevel="0" collapsed="false">
      <c r="A11463" s="7" t="s">
        <v>11456</v>
      </c>
      <c r="B11463" s="8" t="n">
        <v>1</v>
      </c>
      <c r="C11463" s="9" t="n">
        <f aca="false">RANK(B11463,$B$2:$B$13238,0)</f>
        <v>7318</v>
      </c>
      <c r="I11463" s="10" t="n">
        <f aca="false">LOG(C11463)</f>
        <v>3.86439240515059</v>
      </c>
      <c r="J11463" s="10" t="n">
        <f aca="false">LOG(B11463)</f>
        <v>0</v>
      </c>
    </row>
    <row r="11464" customFormat="false" ht="12.75" hidden="false" customHeight="false" outlineLevel="0" collapsed="false">
      <c r="A11464" s="7" t="s">
        <v>11457</v>
      </c>
      <c r="B11464" s="8" t="n">
        <v>1</v>
      </c>
      <c r="C11464" s="9" t="n">
        <f aca="false">RANK(B11464,$B$2:$B$13238,0)</f>
        <v>7318</v>
      </c>
      <c r="I11464" s="10" t="n">
        <f aca="false">LOG(C11464)</f>
        <v>3.86439240515059</v>
      </c>
      <c r="J11464" s="10" t="n">
        <f aca="false">LOG(B11464)</f>
        <v>0</v>
      </c>
    </row>
    <row r="11465" customFormat="false" ht="12.75" hidden="false" customHeight="false" outlineLevel="0" collapsed="false">
      <c r="A11465" s="7" t="s">
        <v>11458</v>
      </c>
      <c r="B11465" s="8" t="n">
        <v>1</v>
      </c>
      <c r="C11465" s="9" t="n">
        <f aca="false">RANK(B11465,$B$2:$B$13238,0)</f>
        <v>7318</v>
      </c>
      <c r="I11465" s="10" t="n">
        <f aca="false">LOG(C11465)</f>
        <v>3.86439240515059</v>
      </c>
      <c r="J11465" s="10" t="n">
        <f aca="false">LOG(B11465)</f>
        <v>0</v>
      </c>
    </row>
    <row r="11466" customFormat="false" ht="12.75" hidden="false" customHeight="false" outlineLevel="0" collapsed="false">
      <c r="A11466" s="7" t="s">
        <v>11459</v>
      </c>
      <c r="B11466" s="8" t="n">
        <v>1</v>
      </c>
      <c r="C11466" s="9" t="n">
        <f aca="false">RANK(B11466,$B$2:$B$13238,0)</f>
        <v>7318</v>
      </c>
      <c r="I11466" s="10" t="n">
        <f aca="false">LOG(C11466)</f>
        <v>3.86439240515059</v>
      </c>
      <c r="J11466" s="10" t="n">
        <f aca="false">LOG(B11466)</f>
        <v>0</v>
      </c>
    </row>
    <row r="11467" customFormat="false" ht="12.75" hidden="false" customHeight="false" outlineLevel="0" collapsed="false">
      <c r="A11467" s="7" t="s">
        <v>11460</v>
      </c>
      <c r="B11467" s="8" t="n">
        <v>1</v>
      </c>
      <c r="C11467" s="9" t="n">
        <f aca="false">RANK(B11467,$B$2:$B$13238,0)</f>
        <v>7318</v>
      </c>
      <c r="I11467" s="10" t="n">
        <f aca="false">LOG(C11467)</f>
        <v>3.86439240515059</v>
      </c>
      <c r="J11467" s="10" t="n">
        <f aca="false">LOG(B11467)</f>
        <v>0</v>
      </c>
    </row>
    <row r="11468" customFormat="false" ht="12.75" hidden="false" customHeight="false" outlineLevel="0" collapsed="false">
      <c r="A11468" s="7" t="s">
        <v>11461</v>
      </c>
      <c r="B11468" s="8" t="n">
        <v>1</v>
      </c>
      <c r="C11468" s="9" t="n">
        <f aca="false">RANK(B11468,$B$2:$B$13238,0)</f>
        <v>7318</v>
      </c>
      <c r="I11468" s="10" t="n">
        <f aca="false">LOG(C11468)</f>
        <v>3.86439240515059</v>
      </c>
      <c r="J11468" s="10" t="n">
        <f aca="false">LOG(B11468)</f>
        <v>0</v>
      </c>
    </row>
    <row r="11469" customFormat="false" ht="12.75" hidden="false" customHeight="false" outlineLevel="0" collapsed="false">
      <c r="A11469" s="7" t="s">
        <v>11462</v>
      </c>
      <c r="B11469" s="8" t="n">
        <v>1</v>
      </c>
      <c r="C11469" s="9" t="n">
        <f aca="false">RANK(B11469,$B$2:$B$13238,0)</f>
        <v>7318</v>
      </c>
      <c r="I11469" s="10" t="n">
        <f aca="false">LOG(C11469)</f>
        <v>3.86439240515059</v>
      </c>
      <c r="J11469" s="10" t="n">
        <f aca="false">LOG(B11469)</f>
        <v>0</v>
      </c>
    </row>
    <row r="11470" customFormat="false" ht="12.75" hidden="false" customHeight="false" outlineLevel="0" collapsed="false">
      <c r="A11470" s="7" t="s">
        <v>11463</v>
      </c>
      <c r="B11470" s="8" t="n">
        <v>1</v>
      </c>
      <c r="C11470" s="9" t="n">
        <f aca="false">RANK(B11470,$B$2:$B$13238,0)</f>
        <v>7318</v>
      </c>
      <c r="I11470" s="10" t="n">
        <f aca="false">LOG(C11470)</f>
        <v>3.86439240515059</v>
      </c>
      <c r="J11470" s="10" t="n">
        <f aca="false">LOG(B11470)</f>
        <v>0</v>
      </c>
    </row>
    <row r="11471" customFormat="false" ht="12.75" hidden="false" customHeight="false" outlineLevel="0" collapsed="false">
      <c r="A11471" s="7" t="s">
        <v>11464</v>
      </c>
      <c r="B11471" s="8" t="n">
        <v>1</v>
      </c>
      <c r="C11471" s="9" t="n">
        <f aca="false">RANK(B11471,$B$2:$B$13238,0)</f>
        <v>7318</v>
      </c>
      <c r="I11471" s="10" t="n">
        <f aca="false">LOG(C11471)</f>
        <v>3.86439240515059</v>
      </c>
      <c r="J11471" s="10" t="n">
        <f aca="false">LOG(B11471)</f>
        <v>0</v>
      </c>
    </row>
    <row r="11472" customFormat="false" ht="12.75" hidden="false" customHeight="false" outlineLevel="0" collapsed="false">
      <c r="A11472" s="7" t="s">
        <v>11465</v>
      </c>
      <c r="B11472" s="8" t="n">
        <v>1</v>
      </c>
      <c r="C11472" s="9" t="n">
        <f aca="false">RANK(B11472,$B$2:$B$13238,0)</f>
        <v>7318</v>
      </c>
      <c r="I11472" s="10" t="n">
        <f aca="false">LOG(C11472)</f>
        <v>3.86439240515059</v>
      </c>
      <c r="J11472" s="10" t="n">
        <f aca="false">LOG(B11472)</f>
        <v>0</v>
      </c>
    </row>
    <row r="11473" customFormat="false" ht="12.75" hidden="false" customHeight="false" outlineLevel="0" collapsed="false">
      <c r="A11473" s="7" t="s">
        <v>11466</v>
      </c>
      <c r="B11473" s="8" t="n">
        <v>1</v>
      </c>
      <c r="C11473" s="9" t="n">
        <f aca="false">RANK(B11473,$B$2:$B$13238,0)</f>
        <v>7318</v>
      </c>
      <c r="I11473" s="10" t="n">
        <f aca="false">LOG(C11473)</f>
        <v>3.86439240515059</v>
      </c>
      <c r="J11473" s="10" t="n">
        <f aca="false">LOG(B11473)</f>
        <v>0</v>
      </c>
    </row>
    <row r="11474" customFormat="false" ht="12.75" hidden="false" customHeight="false" outlineLevel="0" collapsed="false">
      <c r="A11474" s="7" t="s">
        <v>11467</v>
      </c>
      <c r="B11474" s="8" t="n">
        <v>1</v>
      </c>
      <c r="C11474" s="9" t="n">
        <f aca="false">RANK(B11474,$B$2:$B$13238,0)</f>
        <v>7318</v>
      </c>
      <c r="I11474" s="10" t="n">
        <f aca="false">LOG(C11474)</f>
        <v>3.86439240515059</v>
      </c>
      <c r="J11474" s="10" t="n">
        <f aca="false">LOG(B11474)</f>
        <v>0</v>
      </c>
    </row>
    <row r="11475" customFormat="false" ht="12.75" hidden="false" customHeight="false" outlineLevel="0" collapsed="false">
      <c r="A11475" s="7" t="s">
        <v>11468</v>
      </c>
      <c r="B11475" s="8" t="n">
        <v>1</v>
      </c>
      <c r="C11475" s="9" t="n">
        <f aca="false">RANK(B11475,$B$2:$B$13238,0)</f>
        <v>7318</v>
      </c>
      <c r="I11475" s="10" t="n">
        <f aca="false">LOG(C11475)</f>
        <v>3.86439240515059</v>
      </c>
      <c r="J11475" s="10" t="n">
        <f aca="false">LOG(B11475)</f>
        <v>0</v>
      </c>
    </row>
    <row r="11476" customFormat="false" ht="12.75" hidden="false" customHeight="false" outlineLevel="0" collapsed="false">
      <c r="A11476" s="7" t="s">
        <v>11469</v>
      </c>
      <c r="B11476" s="8" t="n">
        <v>1</v>
      </c>
      <c r="C11476" s="9" t="n">
        <f aca="false">RANK(B11476,$B$2:$B$13238,0)</f>
        <v>7318</v>
      </c>
      <c r="I11476" s="10" t="n">
        <f aca="false">LOG(C11476)</f>
        <v>3.86439240515059</v>
      </c>
      <c r="J11476" s="10" t="n">
        <f aca="false">LOG(B11476)</f>
        <v>0</v>
      </c>
    </row>
    <row r="11477" customFormat="false" ht="12.75" hidden="false" customHeight="false" outlineLevel="0" collapsed="false">
      <c r="A11477" s="7" t="s">
        <v>11470</v>
      </c>
      <c r="B11477" s="8" t="n">
        <v>1</v>
      </c>
      <c r="C11477" s="9" t="n">
        <f aca="false">RANK(B11477,$B$2:$B$13238,0)</f>
        <v>7318</v>
      </c>
      <c r="I11477" s="10" t="n">
        <f aca="false">LOG(C11477)</f>
        <v>3.86439240515059</v>
      </c>
      <c r="J11477" s="10" t="n">
        <f aca="false">LOG(B11477)</f>
        <v>0</v>
      </c>
    </row>
    <row r="11478" customFormat="false" ht="12.75" hidden="false" customHeight="false" outlineLevel="0" collapsed="false">
      <c r="A11478" s="7" t="s">
        <v>11471</v>
      </c>
      <c r="B11478" s="8" t="n">
        <v>1</v>
      </c>
      <c r="C11478" s="9" t="n">
        <f aca="false">RANK(B11478,$B$2:$B$13238,0)</f>
        <v>7318</v>
      </c>
      <c r="I11478" s="10" t="n">
        <f aca="false">LOG(C11478)</f>
        <v>3.86439240515059</v>
      </c>
      <c r="J11478" s="10" t="n">
        <f aca="false">LOG(B11478)</f>
        <v>0</v>
      </c>
    </row>
    <row r="11479" customFormat="false" ht="12.75" hidden="false" customHeight="false" outlineLevel="0" collapsed="false">
      <c r="A11479" s="7" t="s">
        <v>11472</v>
      </c>
      <c r="B11479" s="8" t="n">
        <v>1</v>
      </c>
      <c r="C11479" s="9" t="n">
        <f aca="false">RANK(B11479,$B$2:$B$13238,0)</f>
        <v>7318</v>
      </c>
      <c r="I11479" s="10" t="n">
        <f aca="false">LOG(C11479)</f>
        <v>3.86439240515059</v>
      </c>
      <c r="J11479" s="10" t="n">
        <f aca="false">LOG(B11479)</f>
        <v>0</v>
      </c>
    </row>
    <row r="11480" customFormat="false" ht="12.75" hidden="false" customHeight="false" outlineLevel="0" collapsed="false">
      <c r="A11480" s="7" t="s">
        <v>11473</v>
      </c>
      <c r="B11480" s="8" t="n">
        <v>1</v>
      </c>
      <c r="C11480" s="9" t="n">
        <f aca="false">RANK(B11480,$B$2:$B$13238,0)</f>
        <v>7318</v>
      </c>
      <c r="I11480" s="10" t="n">
        <f aca="false">LOG(C11480)</f>
        <v>3.86439240515059</v>
      </c>
      <c r="J11480" s="10" t="n">
        <f aca="false">LOG(B11480)</f>
        <v>0</v>
      </c>
    </row>
    <row r="11481" customFormat="false" ht="12.75" hidden="false" customHeight="false" outlineLevel="0" collapsed="false">
      <c r="A11481" s="7" t="s">
        <v>11474</v>
      </c>
      <c r="B11481" s="8" t="n">
        <v>1</v>
      </c>
      <c r="C11481" s="9" t="n">
        <f aca="false">RANK(B11481,$B$2:$B$13238,0)</f>
        <v>7318</v>
      </c>
      <c r="I11481" s="10" t="n">
        <f aca="false">LOG(C11481)</f>
        <v>3.86439240515059</v>
      </c>
      <c r="J11481" s="10" t="n">
        <f aca="false">LOG(B11481)</f>
        <v>0</v>
      </c>
    </row>
    <row r="11482" customFormat="false" ht="12.75" hidden="false" customHeight="false" outlineLevel="0" collapsed="false">
      <c r="A11482" s="7" t="s">
        <v>11475</v>
      </c>
      <c r="B11482" s="8" t="n">
        <v>1</v>
      </c>
      <c r="C11482" s="9" t="n">
        <f aca="false">RANK(B11482,$B$2:$B$13238,0)</f>
        <v>7318</v>
      </c>
      <c r="I11482" s="10" t="n">
        <f aca="false">LOG(C11482)</f>
        <v>3.86439240515059</v>
      </c>
      <c r="J11482" s="10" t="n">
        <f aca="false">LOG(B11482)</f>
        <v>0</v>
      </c>
    </row>
    <row r="11483" customFormat="false" ht="12.75" hidden="false" customHeight="false" outlineLevel="0" collapsed="false">
      <c r="A11483" s="7" t="s">
        <v>11476</v>
      </c>
      <c r="B11483" s="8" t="n">
        <v>1</v>
      </c>
      <c r="C11483" s="9" t="n">
        <f aca="false">RANK(B11483,$B$2:$B$13238,0)</f>
        <v>7318</v>
      </c>
      <c r="I11483" s="10" t="n">
        <f aca="false">LOG(C11483)</f>
        <v>3.86439240515059</v>
      </c>
      <c r="J11483" s="10" t="n">
        <f aca="false">LOG(B11483)</f>
        <v>0</v>
      </c>
    </row>
    <row r="11484" customFormat="false" ht="12.75" hidden="false" customHeight="false" outlineLevel="0" collapsed="false">
      <c r="A11484" s="7" t="s">
        <v>11477</v>
      </c>
      <c r="B11484" s="8" t="n">
        <v>1</v>
      </c>
      <c r="C11484" s="9" t="n">
        <f aca="false">RANK(B11484,$B$2:$B$13238,0)</f>
        <v>7318</v>
      </c>
      <c r="I11484" s="10" t="n">
        <f aca="false">LOG(C11484)</f>
        <v>3.86439240515059</v>
      </c>
      <c r="J11484" s="10" t="n">
        <f aca="false">LOG(B11484)</f>
        <v>0</v>
      </c>
    </row>
    <row r="11485" customFormat="false" ht="12.75" hidden="false" customHeight="false" outlineLevel="0" collapsed="false">
      <c r="A11485" s="7" t="s">
        <v>11478</v>
      </c>
      <c r="B11485" s="8" t="n">
        <v>1</v>
      </c>
      <c r="C11485" s="9" t="n">
        <f aca="false">RANK(B11485,$B$2:$B$13238,0)</f>
        <v>7318</v>
      </c>
      <c r="I11485" s="10" t="n">
        <f aca="false">LOG(C11485)</f>
        <v>3.86439240515059</v>
      </c>
      <c r="J11485" s="10" t="n">
        <f aca="false">LOG(B11485)</f>
        <v>0</v>
      </c>
    </row>
    <row r="11486" customFormat="false" ht="12.75" hidden="false" customHeight="false" outlineLevel="0" collapsed="false">
      <c r="A11486" s="7" t="s">
        <v>11479</v>
      </c>
      <c r="B11486" s="8" t="n">
        <v>1</v>
      </c>
      <c r="C11486" s="9" t="n">
        <f aca="false">RANK(B11486,$B$2:$B$13238,0)</f>
        <v>7318</v>
      </c>
      <c r="I11486" s="10" t="n">
        <f aca="false">LOG(C11486)</f>
        <v>3.86439240515059</v>
      </c>
      <c r="J11486" s="10" t="n">
        <f aca="false">LOG(B11486)</f>
        <v>0</v>
      </c>
    </row>
    <row r="11487" customFormat="false" ht="12.75" hidden="false" customHeight="false" outlineLevel="0" collapsed="false">
      <c r="A11487" s="7" t="s">
        <v>11480</v>
      </c>
      <c r="B11487" s="8" t="n">
        <v>1</v>
      </c>
      <c r="C11487" s="9" t="n">
        <f aca="false">RANK(B11487,$B$2:$B$13238,0)</f>
        <v>7318</v>
      </c>
      <c r="I11487" s="10" t="n">
        <f aca="false">LOG(C11487)</f>
        <v>3.86439240515059</v>
      </c>
      <c r="J11487" s="10" t="n">
        <f aca="false">LOG(B11487)</f>
        <v>0</v>
      </c>
    </row>
    <row r="11488" customFormat="false" ht="12.75" hidden="false" customHeight="false" outlineLevel="0" collapsed="false">
      <c r="A11488" s="7" t="s">
        <v>11481</v>
      </c>
      <c r="B11488" s="8" t="n">
        <v>1</v>
      </c>
      <c r="C11488" s="9" t="n">
        <f aca="false">RANK(B11488,$B$2:$B$13238,0)</f>
        <v>7318</v>
      </c>
      <c r="I11488" s="10" t="n">
        <f aca="false">LOG(C11488)</f>
        <v>3.86439240515059</v>
      </c>
      <c r="J11488" s="10" t="n">
        <f aca="false">LOG(B11488)</f>
        <v>0</v>
      </c>
    </row>
    <row r="11489" customFormat="false" ht="12.75" hidden="false" customHeight="false" outlineLevel="0" collapsed="false">
      <c r="A11489" s="7" t="s">
        <v>11482</v>
      </c>
      <c r="B11489" s="8" t="n">
        <v>1</v>
      </c>
      <c r="C11489" s="9" t="n">
        <f aca="false">RANK(B11489,$B$2:$B$13238,0)</f>
        <v>7318</v>
      </c>
      <c r="I11489" s="10" t="n">
        <f aca="false">LOG(C11489)</f>
        <v>3.86439240515059</v>
      </c>
      <c r="J11489" s="10" t="n">
        <f aca="false">LOG(B11489)</f>
        <v>0</v>
      </c>
    </row>
    <row r="11490" customFormat="false" ht="12.75" hidden="false" customHeight="false" outlineLevel="0" collapsed="false">
      <c r="A11490" s="7" t="s">
        <v>11483</v>
      </c>
      <c r="B11490" s="8" t="n">
        <v>1</v>
      </c>
      <c r="C11490" s="9" t="n">
        <f aca="false">RANK(B11490,$B$2:$B$13238,0)</f>
        <v>7318</v>
      </c>
      <c r="I11490" s="10" t="n">
        <f aca="false">LOG(C11490)</f>
        <v>3.86439240515059</v>
      </c>
      <c r="J11490" s="10" t="n">
        <f aca="false">LOG(B11490)</f>
        <v>0</v>
      </c>
    </row>
    <row r="11491" customFormat="false" ht="12.75" hidden="false" customHeight="false" outlineLevel="0" collapsed="false">
      <c r="A11491" s="7" t="s">
        <v>11484</v>
      </c>
      <c r="B11491" s="8" t="n">
        <v>1</v>
      </c>
      <c r="C11491" s="9" t="n">
        <f aca="false">RANK(B11491,$B$2:$B$13238,0)</f>
        <v>7318</v>
      </c>
      <c r="I11491" s="10" t="n">
        <f aca="false">LOG(C11491)</f>
        <v>3.86439240515059</v>
      </c>
      <c r="J11491" s="10" t="n">
        <f aca="false">LOG(B11491)</f>
        <v>0</v>
      </c>
    </row>
    <row r="11492" customFormat="false" ht="12.75" hidden="false" customHeight="false" outlineLevel="0" collapsed="false">
      <c r="A11492" s="7" t="s">
        <v>11485</v>
      </c>
      <c r="B11492" s="8" t="n">
        <v>1</v>
      </c>
      <c r="C11492" s="9" t="n">
        <f aca="false">RANK(B11492,$B$2:$B$13238,0)</f>
        <v>7318</v>
      </c>
      <c r="I11492" s="10" t="n">
        <f aca="false">LOG(C11492)</f>
        <v>3.86439240515059</v>
      </c>
      <c r="J11492" s="10" t="n">
        <f aca="false">LOG(B11492)</f>
        <v>0</v>
      </c>
    </row>
    <row r="11493" customFormat="false" ht="12.75" hidden="false" customHeight="false" outlineLevel="0" collapsed="false">
      <c r="A11493" s="7" t="s">
        <v>11486</v>
      </c>
      <c r="B11493" s="8" t="n">
        <v>1</v>
      </c>
      <c r="C11493" s="9" t="n">
        <f aca="false">RANK(B11493,$B$2:$B$13238,0)</f>
        <v>7318</v>
      </c>
      <c r="I11493" s="10" t="n">
        <f aca="false">LOG(C11493)</f>
        <v>3.86439240515059</v>
      </c>
      <c r="J11493" s="10" t="n">
        <f aca="false">LOG(B11493)</f>
        <v>0</v>
      </c>
    </row>
    <row r="11494" customFormat="false" ht="12.75" hidden="false" customHeight="false" outlineLevel="0" collapsed="false">
      <c r="A11494" s="7" t="s">
        <v>11487</v>
      </c>
      <c r="B11494" s="8" t="n">
        <v>1</v>
      </c>
      <c r="C11494" s="9" t="n">
        <f aca="false">RANK(B11494,$B$2:$B$13238,0)</f>
        <v>7318</v>
      </c>
      <c r="I11494" s="10" t="n">
        <f aca="false">LOG(C11494)</f>
        <v>3.86439240515059</v>
      </c>
      <c r="J11494" s="10" t="n">
        <f aca="false">LOG(B11494)</f>
        <v>0</v>
      </c>
    </row>
    <row r="11495" customFormat="false" ht="12.75" hidden="false" customHeight="false" outlineLevel="0" collapsed="false">
      <c r="A11495" s="7" t="s">
        <v>11488</v>
      </c>
      <c r="B11495" s="8" t="n">
        <v>1</v>
      </c>
      <c r="C11495" s="9" t="n">
        <f aca="false">RANK(B11495,$B$2:$B$13238,0)</f>
        <v>7318</v>
      </c>
      <c r="I11495" s="10" t="n">
        <f aca="false">LOG(C11495)</f>
        <v>3.86439240515059</v>
      </c>
      <c r="J11495" s="10" t="n">
        <f aca="false">LOG(B11495)</f>
        <v>0</v>
      </c>
    </row>
    <row r="11496" customFormat="false" ht="12.75" hidden="false" customHeight="false" outlineLevel="0" collapsed="false">
      <c r="A11496" s="7" t="s">
        <v>11489</v>
      </c>
      <c r="B11496" s="8" t="n">
        <v>1</v>
      </c>
      <c r="C11496" s="9" t="n">
        <f aca="false">RANK(B11496,$B$2:$B$13238,0)</f>
        <v>7318</v>
      </c>
      <c r="I11496" s="10" t="n">
        <f aca="false">LOG(C11496)</f>
        <v>3.86439240515059</v>
      </c>
      <c r="J11496" s="10" t="n">
        <f aca="false">LOG(B11496)</f>
        <v>0</v>
      </c>
    </row>
    <row r="11497" customFormat="false" ht="12.75" hidden="false" customHeight="false" outlineLevel="0" collapsed="false">
      <c r="A11497" s="7" t="s">
        <v>11490</v>
      </c>
      <c r="B11497" s="8" t="n">
        <v>1</v>
      </c>
      <c r="C11497" s="9" t="n">
        <f aca="false">RANK(B11497,$B$2:$B$13238,0)</f>
        <v>7318</v>
      </c>
      <c r="I11497" s="10" t="n">
        <f aca="false">LOG(C11497)</f>
        <v>3.86439240515059</v>
      </c>
      <c r="J11497" s="10" t="n">
        <f aca="false">LOG(B11497)</f>
        <v>0</v>
      </c>
    </row>
    <row r="11498" customFormat="false" ht="12.75" hidden="false" customHeight="false" outlineLevel="0" collapsed="false">
      <c r="A11498" s="7" t="s">
        <v>11491</v>
      </c>
      <c r="B11498" s="8" t="n">
        <v>1</v>
      </c>
      <c r="C11498" s="9" t="n">
        <f aca="false">RANK(B11498,$B$2:$B$13238,0)</f>
        <v>7318</v>
      </c>
      <c r="I11498" s="10" t="n">
        <f aca="false">LOG(C11498)</f>
        <v>3.86439240515059</v>
      </c>
      <c r="J11498" s="10" t="n">
        <f aca="false">LOG(B11498)</f>
        <v>0</v>
      </c>
    </row>
    <row r="11499" customFormat="false" ht="12.75" hidden="false" customHeight="false" outlineLevel="0" collapsed="false">
      <c r="A11499" s="7" t="s">
        <v>11492</v>
      </c>
      <c r="B11499" s="8" t="n">
        <v>1</v>
      </c>
      <c r="C11499" s="9" t="n">
        <f aca="false">RANK(B11499,$B$2:$B$13238,0)</f>
        <v>7318</v>
      </c>
      <c r="I11499" s="10" t="n">
        <f aca="false">LOG(C11499)</f>
        <v>3.86439240515059</v>
      </c>
      <c r="J11499" s="10" t="n">
        <f aca="false">LOG(B11499)</f>
        <v>0</v>
      </c>
    </row>
    <row r="11500" customFormat="false" ht="12.75" hidden="false" customHeight="false" outlineLevel="0" collapsed="false">
      <c r="A11500" s="7" t="s">
        <v>11493</v>
      </c>
      <c r="B11500" s="8" t="n">
        <v>1</v>
      </c>
      <c r="C11500" s="9" t="n">
        <f aca="false">RANK(B11500,$B$2:$B$13238,0)</f>
        <v>7318</v>
      </c>
      <c r="I11500" s="10" t="n">
        <f aca="false">LOG(C11500)</f>
        <v>3.86439240515059</v>
      </c>
      <c r="J11500" s="10" t="n">
        <f aca="false">LOG(B11500)</f>
        <v>0</v>
      </c>
    </row>
    <row r="11501" customFormat="false" ht="12.75" hidden="false" customHeight="false" outlineLevel="0" collapsed="false">
      <c r="A11501" s="7" t="s">
        <v>11494</v>
      </c>
      <c r="B11501" s="8" t="n">
        <v>1</v>
      </c>
      <c r="C11501" s="9" t="n">
        <f aca="false">RANK(B11501,$B$2:$B$13238,0)</f>
        <v>7318</v>
      </c>
      <c r="I11501" s="10" t="n">
        <f aca="false">LOG(C11501)</f>
        <v>3.86439240515059</v>
      </c>
      <c r="J11501" s="10" t="n">
        <f aca="false">LOG(B11501)</f>
        <v>0</v>
      </c>
    </row>
    <row r="11502" customFormat="false" ht="12.75" hidden="false" customHeight="false" outlineLevel="0" collapsed="false">
      <c r="A11502" s="7" t="s">
        <v>11495</v>
      </c>
      <c r="B11502" s="8" t="n">
        <v>1</v>
      </c>
      <c r="C11502" s="9" t="n">
        <f aca="false">RANK(B11502,$B$2:$B$13238,0)</f>
        <v>7318</v>
      </c>
      <c r="I11502" s="10" t="n">
        <f aca="false">LOG(C11502)</f>
        <v>3.86439240515059</v>
      </c>
      <c r="J11502" s="10" t="n">
        <f aca="false">LOG(B11502)</f>
        <v>0</v>
      </c>
    </row>
    <row r="11503" customFormat="false" ht="12.75" hidden="false" customHeight="false" outlineLevel="0" collapsed="false">
      <c r="A11503" s="7" t="s">
        <v>11496</v>
      </c>
      <c r="B11503" s="8" t="n">
        <v>1</v>
      </c>
      <c r="C11503" s="9" t="n">
        <f aca="false">RANK(B11503,$B$2:$B$13238,0)</f>
        <v>7318</v>
      </c>
      <c r="I11503" s="10" t="n">
        <f aca="false">LOG(C11503)</f>
        <v>3.86439240515059</v>
      </c>
      <c r="J11503" s="10" t="n">
        <f aca="false">LOG(B11503)</f>
        <v>0</v>
      </c>
    </row>
    <row r="11504" customFormat="false" ht="12.75" hidden="false" customHeight="false" outlineLevel="0" collapsed="false">
      <c r="A11504" s="7" t="s">
        <v>11497</v>
      </c>
      <c r="B11504" s="8" t="n">
        <v>1</v>
      </c>
      <c r="C11504" s="9" t="n">
        <f aca="false">RANK(B11504,$B$2:$B$13238,0)</f>
        <v>7318</v>
      </c>
      <c r="I11504" s="10" t="n">
        <f aca="false">LOG(C11504)</f>
        <v>3.86439240515059</v>
      </c>
      <c r="J11504" s="10" t="n">
        <f aca="false">LOG(B11504)</f>
        <v>0</v>
      </c>
    </row>
    <row r="11505" customFormat="false" ht="12.75" hidden="false" customHeight="false" outlineLevel="0" collapsed="false">
      <c r="A11505" s="7" t="s">
        <v>11498</v>
      </c>
      <c r="B11505" s="8" t="n">
        <v>1</v>
      </c>
      <c r="C11505" s="9" t="n">
        <f aca="false">RANK(B11505,$B$2:$B$13238,0)</f>
        <v>7318</v>
      </c>
      <c r="I11505" s="10" t="n">
        <f aca="false">LOG(C11505)</f>
        <v>3.86439240515059</v>
      </c>
      <c r="J11505" s="10" t="n">
        <f aca="false">LOG(B11505)</f>
        <v>0</v>
      </c>
    </row>
    <row r="11506" customFormat="false" ht="12.75" hidden="false" customHeight="false" outlineLevel="0" collapsed="false">
      <c r="A11506" s="7" t="s">
        <v>11499</v>
      </c>
      <c r="B11506" s="8" t="n">
        <v>1</v>
      </c>
      <c r="C11506" s="9" t="n">
        <f aca="false">RANK(B11506,$B$2:$B$13238,0)</f>
        <v>7318</v>
      </c>
      <c r="I11506" s="10" t="n">
        <f aca="false">LOG(C11506)</f>
        <v>3.86439240515059</v>
      </c>
      <c r="J11506" s="10" t="n">
        <f aca="false">LOG(B11506)</f>
        <v>0</v>
      </c>
    </row>
    <row r="11507" customFormat="false" ht="12.75" hidden="false" customHeight="false" outlineLevel="0" collapsed="false">
      <c r="A11507" s="7" t="s">
        <v>11500</v>
      </c>
      <c r="B11507" s="8" t="n">
        <v>1</v>
      </c>
      <c r="C11507" s="9" t="n">
        <f aca="false">RANK(B11507,$B$2:$B$13238,0)</f>
        <v>7318</v>
      </c>
      <c r="I11507" s="10" t="n">
        <f aca="false">LOG(C11507)</f>
        <v>3.86439240515059</v>
      </c>
      <c r="J11507" s="10" t="n">
        <f aca="false">LOG(B11507)</f>
        <v>0</v>
      </c>
    </row>
    <row r="11508" customFormat="false" ht="12.75" hidden="false" customHeight="false" outlineLevel="0" collapsed="false">
      <c r="A11508" s="7" t="s">
        <v>11501</v>
      </c>
      <c r="B11508" s="8" t="n">
        <v>1</v>
      </c>
      <c r="C11508" s="9" t="n">
        <f aca="false">RANK(B11508,$B$2:$B$13238,0)</f>
        <v>7318</v>
      </c>
      <c r="I11508" s="10" t="n">
        <f aca="false">LOG(C11508)</f>
        <v>3.86439240515059</v>
      </c>
      <c r="J11508" s="10" t="n">
        <f aca="false">LOG(B11508)</f>
        <v>0</v>
      </c>
    </row>
    <row r="11509" customFormat="false" ht="12.75" hidden="false" customHeight="false" outlineLevel="0" collapsed="false">
      <c r="A11509" s="7" t="s">
        <v>11502</v>
      </c>
      <c r="B11509" s="8" t="n">
        <v>1</v>
      </c>
      <c r="C11509" s="9" t="n">
        <f aca="false">RANK(B11509,$B$2:$B$13238,0)</f>
        <v>7318</v>
      </c>
      <c r="I11509" s="10" t="n">
        <f aca="false">LOG(C11509)</f>
        <v>3.86439240515059</v>
      </c>
      <c r="J11509" s="10" t="n">
        <f aca="false">LOG(B11509)</f>
        <v>0</v>
      </c>
    </row>
    <row r="11510" customFormat="false" ht="12.75" hidden="false" customHeight="false" outlineLevel="0" collapsed="false">
      <c r="A11510" s="7" t="s">
        <v>11503</v>
      </c>
      <c r="B11510" s="8" t="n">
        <v>1</v>
      </c>
      <c r="C11510" s="9" t="n">
        <f aca="false">RANK(B11510,$B$2:$B$13238,0)</f>
        <v>7318</v>
      </c>
      <c r="I11510" s="10" t="n">
        <f aca="false">LOG(C11510)</f>
        <v>3.86439240515059</v>
      </c>
      <c r="J11510" s="10" t="n">
        <f aca="false">LOG(B11510)</f>
        <v>0</v>
      </c>
    </row>
    <row r="11511" customFormat="false" ht="12.75" hidden="false" customHeight="false" outlineLevel="0" collapsed="false">
      <c r="A11511" s="7" t="s">
        <v>11504</v>
      </c>
      <c r="B11511" s="8" t="n">
        <v>1</v>
      </c>
      <c r="C11511" s="9" t="n">
        <f aca="false">RANK(B11511,$B$2:$B$13238,0)</f>
        <v>7318</v>
      </c>
      <c r="I11511" s="10" t="n">
        <f aca="false">LOG(C11511)</f>
        <v>3.86439240515059</v>
      </c>
      <c r="J11511" s="10" t="n">
        <f aca="false">LOG(B11511)</f>
        <v>0</v>
      </c>
    </row>
    <row r="11512" customFormat="false" ht="12.75" hidden="false" customHeight="false" outlineLevel="0" collapsed="false">
      <c r="A11512" s="7" t="s">
        <v>11505</v>
      </c>
      <c r="B11512" s="8" t="n">
        <v>1</v>
      </c>
      <c r="C11512" s="9" t="n">
        <f aca="false">RANK(B11512,$B$2:$B$13238,0)</f>
        <v>7318</v>
      </c>
      <c r="I11512" s="10" t="n">
        <f aca="false">LOG(C11512)</f>
        <v>3.86439240515059</v>
      </c>
      <c r="J11512" s="10" t="n">
        <f aca="false">LOG(B11512)</f>
        <v>0</v>
      </c>
    </row>
    <row r="11513" customFormat="false" ht="12.75" hidden="false" customHeight="false" outlineLevel="0" collapsed="false">
      <c r="A11513" s="7" t="s">
        <v>11506</v>
      </c>
      <c r="B11513" s="8" t="n">
        <v>1</v>
      </c>
      <c r="C11513" s="9" t="n">
        <f aca="false">RANK(B11513,$B$2:$B$13238,0)</f>
        <v>7318</v>
      </c>
      <c r="I11513" s="10" t="n">
        <f aca="false">LOG(C11513)</f>
        <v>3.86439240515059</v>
      </c>
      <c r="J11513" s="10" t="n">
        <f aca="false">LOG(B11513)</f>
        <v>0</v>
      </c>
    </row>
    <row r="11514" customFormat="false" ht="12.75" hidden="false" customHeight="false" outlineLevel="0" collapsed="false">
      <c r="A11514" s="7" t="s">
        <v>11507</v>
      </c>
      <c r="B11514" s="8" t="n">
        <v>1</v>
      </c>
      <c r="C11514" s="9" t="n">
        <f aca="false">RANK(B11514,$B$2:$B$13238,0)</f>
        <v>7318</v>
      </c>
      <c r="I11514" s="10" t="n">
        <f aca="false">LOG(C11514)</f>
        <v>3.86439240515059</v>
      </c>
      <c r="J11514" s="10" t="n">
        <f aca="false">LOG(B11514)</f>
        <v>0</v>
      </c>
    </row>
    <row r="11515" customFormat="false" ht="12.75" hidden="false" customHeight="false" outlineLevel="0" collapsed="false">
      <c r="A11515" s="7" t="s">
        <v>11508</v>
      </c>
      <c r="B11515" s="8" t="n">
        <v>1</v>
      </c>
      <c r="C11515" s="9" t="n">
        <f aca="false">RANK(B11515,$B$2:$B$13238,0)</f>
        <v>7318</v>
      </c>
      <c r="I11515" s="10" t="n">
        <f aca="false">LOG(C11515)</f>
        <v>3.86439240515059</v>
      </c>
      <c r="J11515" s="10" t="n">
        <f aca="false">LOG(B11515)</f>
        <v>0</v>
      </c>
    </row>
    <row r="11516" customFormat="false" ht="12.75" hidden="false" customHeight="false" outlineLevel="0" collapsed="false">
      <c r="A11516" s="7" t="s">
        <v>11509</v>
      </c>
      <c r="B11516" s="8" t="n">
        <v>1</v>
      </c>
      <c r="C11516" s="9" t="n">
        <f aca="false">RANK(B11516,$B$2:$B$13238,0)</f>
        <v>7318</v>
      </c>
      <c r="I11516" s="10" t="n">
        <f aca="false">LOG(C11516)</f>
        <v>3.86439240515059</v>
      </c>
      <c r="J11516" s="10" t="n">
        <f aca="false">LOG(B11516)</f>
        <v>0</v>
      </c>
    </row>
    <row r="11517" customFormat="false" ht="12.75" hidden="false" customHeight="false" outlineLevel="0" collapsed="false">
      <c r="A11517" s="7" t="s">
        <v>11510</v>
      </c>
      <c r="B11517" s="8" t="n">
        <v>1</v>
      </c>
      <c r="C11517" s="9" t="n">
        <f aca="false">RANK(B11517,$B$2:$B$13238,0)</f>
        <v>7318</v>
      </c>
      <c r="I11517" s="10" t="n">
        <f aca="false">LOG(C11517)</f>
        <v>3.86439240515059</v>
      </c>
      <c r="J11517" s="10" t="n">
        <f aca="false">LOG(B11517)</f>
        <v>0</v>
      </c>
    </row>
    <row r="11518" customFormat="false" ht="12.75" hidden="false" customHeight="false" outlineLevel="0" collapsed="false">
      <c r="A11518" s="7" t="s">
        <v>11511</v>
      </c>
      <c r="B11518" s="8" t="n">
        <v>1</v>
      </c>
      <c r="C11518" s="9" t="n">
        <f aca="false">RANK(B11518,$B$2:$B$13238,0)</f>
        <v>7318</v>
      </c>
      <c r="I11518" s="10" t="n">
        <f aca="false">LOG(C11518)</f>
        <v>3.86439240515059</v>
      </c>
      <c r="J11518" s="10" t="n">
        <f aca="false">LOG(B11518)</f>
        <v>0</v>
      </c>
    </row>
    <row r="11519" customFormat="false" ht="12.75" hidden="false" customHeight="false" outlineLevel="0" collapsed="false">
      <c r="A11519" s="7" t="s">
        <v>11512</v>
      </c>
      <c r="B11519" s="8" t="n">
        <v>1</v>
      </c>
      <c r="C11519" s="9" t="n">
        <f aca="false">RANK(B11519,$B$2:$B$13238,0)</f>
        <v>7318</v>
      </c>
      <c r="I11519" s="10" t="n">
        <f aca="false">LOG(C11519)</f>
        <v>3.86439240515059</v>
      </c>
      <c r="J11519" s="10" t="n">
        <f aca="false">LOG(B11519)</f>
        <v>0</v>
      </c>
    </row>
    <row r="11520" customFormat="false" ht="12.75" hidden="false" customHeight="false" outlineLevel="0" collapsed="false">
      <c r="A11520" s="7" t="s">
        <v>11513</v>
      </c>
      <c r="B11520" s="8" t="n">
        <v>1</v>
      </c>
      <c r="C11520" s="9" t="n">
        <f aca="false">RANK(B11520,$B$2:$B$13238,0)</f>
        <v>7318</v>
      </c>
      <c r="I11520" s="10" t="n">
        <f aca="false">LOG(C11520)</f>
        <v>3.86439240515059</v>
      </c>
      <c r="J11520" s="10" t="n">
        <f aca="false">LOG(B11520)</f>
        <v>0</v>
      </c>
    </row>
    <row r="11521" customFormat="false" ht="12.75" hidden="false" customHeight="false" outlineLevel="0" collapsed="false">
      <c r="A11521" s="7" t="s">
        <v>11514</v>
      </c>
      <c r="B11521" s="8" t="n">
        <v>1</v>
      </c>
      <c r="C11521" s="9" t="n">
        <f aca="false">RANK(B11521,$B$2:$B$13238,0)</f>
        <v>7318</v>
      </c>
      <c r="I11521" s="10" t="n">
        <f aca="false">LOG(C11521)</f>
        <v>3.86439240515059</v>
      </c>
      <c r="J11521" s="10" t="n">
        <f aca="false">LOG(B11521)</f>
        <v>0</v>
      </c>
    </row>
    <row r="11522" customFormat="false" ht="12.75" hidden="false" customHeight="false" outlineLevel="0" collapsed="false">
      <c r="A11522" s="7" t="s">
        <v>11515</v>
      </c>
      <c r="B11522" s="8" t="n">
        <v>1</v>
      </c>
      <c r="C11522" s="9" t="n">
        <f aca="false">RANK(B11522,$B$2:$B$13238,0)</f>
        <v>7318</v>
      </c>
      <c r="I11522" s="10" t="n">
        <f aca="false">LOG(C11522)</f>
        <v>3.86439240515059</v>
      </c>
      <c r="J11522" s="10" t="n">
        <f aca="false">LOG(B11522)</f>
        <v>0</v>
      </c>
    </row>
    <row r="11523" customFormat="false" ht="12.75" hidden="false" customHeight="false" outlineLevel="0" collapsed="false">
      <c r="A11523" s="7" t="s">
        <v>11516</v>
      </c>
      <c r="B11523" s="8" t="n">
        <v>1</v>
      </c>
      <c r="C11523" s="9" t="n">
        <f aca="false">RANK(B11523,$B$2:$B$13238,0)</f>
        <v>7318</v>
      </c>
      <c r="I11523" s="10" t="n">
        <f aca="false">LOG(C11523)</f>
        <v>3.86439240515059</v>
      </c>
      <c r="J11523" s="10" t="n">
        <f aca="false">LOG(B11523)</f>
        <v>0</v>
      </c>
    </row>
    <row r="11524" customFormat="false" ht="12.75" hidden="false" customHeight="false" outlineLevel="0" collapsed="false">
      <c r="A11524" s="7" t="s">
        <v>11517</v>
      </c>
      <c r="B11524" s="8" t="n">
        <v>1</v>
      </c>
      <c r="C11524" s="9" t="n">
        <f aca="false">RANK(B11524,$B$2:$B$13238,0)</f>
        <v>7318</v>
      </c>
      <c r="I11524" s="10" t="n">
        <f aca="false">LOG(C11524)</f>
        <v>3.86439240515059</v>
      </c>
      <c r="J11524" s="10" t="n">
        <f aca="false">LOG(B11524)</f>
        <v>0</v>
      </c>
    </row>
    <row r="11525" customFormat="false" ht="12.75" hidden="false" customHeight="false" outlineLevel="0" collapsed="false">
      <c r="A11525" s="7" t="s">
        <v>11518</v>
      </c>
      <c r="B11525" s="8" t="n">
        <v>1</v>
      </c>
      <c r="C11525" s="9" t="n">
        <f aca="false">RANK(B11525,$B$2:$B$13238,0)</f>
        <v>7318</v>
      </c>
      <c r="I11525" s="10" t="n">
        <f aca="false">LOG(C11525)</f>
        <v>3.86439240515059</v>
      </c>
      <c r="J11525" s="10" t="n">
        <f aca="false">LOG(B11525)</f>
        <v>0</v>
      </c>
    </row>
    <row r="11526" customFormat="false" ht="12.75" hidden="false" customHeight="false" outlineLevel="0" collapsed="false">
      <c r="A11526" s="7" t="s">
        <v>11519</v>
      </c>
      <c r="B11526" s="8" t="n">
        <v>1</v>
      </c>
      <c r="C11526" s="9" t="n">
        <f aca="false">RANK(B11526,$B$2:$B$13238,0)</f>
        <v>7318</v>
      </c>
      <c r="I11526" s="10" t="n">
        <f aca="false">LOG(C11526)</f>
        <v>3.86439240515059</v>
      </c>
      <c r="J11526" s="10" t="n">
        <f aca="false">LOG(B11526)</f>
        <v>0</v>
      </c>
    </row>
    <row r="11527" customFormat="false" ht="12.75" hidden="false" customHeight="false" outlineLevel="0" collapsed="false">
      <c r="A11527" s="7" t="s">
        <v>11520</v>
      </c>
      <c r="B11527" s="8" t="n">
        <v>1</v>
      </c>
      <c r="C11527" s="9" t="n">
        <f aca="false">RANK(B11527,$B$2:$B$13238,0)</f>
        <v>7318</v>
      </c>
      <c r="I11527" s="10" t="n">
        <f aca="false">LOG(C11527)</f>
        <v>3.86439240515059</v>
      </c>
      <c r="J11527" s="10" t="n">
        <f aca="false">LOG(B11527)</f>
        <v>0</v>
      </c>
    </row>
    <row r="11528" customFormat="false" ht="12.75" hidden="false" customHeight="false" outlineLevel="0" collapsed="false">
      <c r="A11528" s="7" t="s">
        <v>11521</v>
      </c>
      <c r="B11528" s="8" t="n">
        <v>1</v>
      </c>
      <c r="C11528" s="9" t="n">
        <f aca="false">RANK(B11528,$B$2:$B$13238,0)</f>
        <v>7318</v>
      </c>
      <c r="I11528" s="10" t="n">
        <f aca="false">LOG(C11528)</f>
        <v>3.86439240515059</v>
      </c>
      <c r="J11528" s="10" t="n">
        <f aca="false">LOG(B11528)</f>
        <v>0</v>
      </c>
    </row>
    <row r="11529" customFormat="false" ht="12.75" hidden="false" customHeight="false" outlineLevel="0" collapsed="false">
      <c r="A11529" s="7" t="s">
        <v>11522</v>
      </c>
      <c r="B11529" s="8" t="n">
        <v>1</v>
      </c>
      <c r="C11529" s="9" t="n">
        <f aca="false">RANK(B11529,$B$2:$B$13238,0)</f>
        <v>7318</v>
      </c>
      <c r="I11529" s="10" t="n">
        <f aca="false">LOG(C11529)</f>
        <v>3.86439240515059</v>
      </c>
      <c r="J11529" s="10" t="n">
        <f aca="false">LOG(B11529)</f>
        <v>0</v>
      </c>
    </row>
    <row r="11530" customFormat="false" ht="12.75" hidden="false" customHeight="false" outlineLevel="0" collapsed="false">
      <c r="A11530" s="7" t="s">
        <v>11523</v>
      </c>
      <c r="B11530" s="8" t="n">
        <v>1</v>
      </c>
      <c r="C11530" s="9" t="n">
        <f aca="false">RANK(B11530,$B$2:$B$13238,0)</f>
        <v>7318</v>
      </c>
      <c r="I11530" s="10" t="n">
        <f aca="false">LOG(C11530)</f>
        <v>3.86439240515059</v>
      </c>
      <c r="J11530" s="10" t="n">
        <f aca="false">LOG(B11530)</f>
        <v>0</v>
      </c>
    </row>
    <row r="11531" customFormat="false" ht="12.75" hidden="false" customHeight="false" outlineLevel="0" collapsed="false">
      <c r="A11531" s="7" t="s">
        <v>11524</v>
      </c>
      <c r="B11531" s="8" t="n">
        <v>1</v>
      </c>
      <c r="C11531" s="9" t="n">
        <f aca="false">RANK(B11531,$B$2:$B$13238,0)</f>
        <v>7318</v>
      </c>
      <c r="I11531" s="10" t="n">
        <f aca="false">LOG(C11531)</f>
        <v>3.86439240515059</v>
      </c>
      <c r="J11531" s="10" t="n">
        <f aca="false">LOG(B11531)</f>
        <v>0</v>
      </c>
    </row>
    <row r="11532" customFormat="false" ht="12.75" hidden="false" customHeight="false" outlineLevel="0" collapsed="false">
      <c r="A11532" s="7" t="s">
        <v>11525</v>
      </c>
      <c r="B11532" s="8" t="n">
        <v>1</v>
      </c>
      <c r="C11532" s="9" t="n">
        <f aca="false">RANK(B11532,$B$2:$B$13238,0)</f>
        <v>7318</v>
      </c>
      <c r="I11532" s="10" t="n">
        <f aca="false">LOG(C11532)</f>
        <v>3.86439240515059</v>
      </c>
      <c r="J11532" s="10" t="n">
        <f aca="false">LOG(B11532)</f>
        <v>0</v>
      </c>
    </row>
    <row r="11533" customFormat="false" ht="12.75" hidden="false" customHeight="false" outlineLevel="0" collapsed="false">
      <c r="A11533" s="7" t="s">
        <v>11526</v>
      </c>
      <c r="B11533" s="8" t="n">
        <v>1</v>
      </c>
      <c r="C11533" s="9" t="n">
        <f aca="false">RANK(B11533,$B$2:$B$13238,0)</f>
        <v>7318</v>
      </c>
      <c r="I11533" s="10" t="n">
        <f aca="false">LOG(C11533)</f>
        <v>3.86439240515059</v>
      </c>
      <c r="J11533" s="10" t="n">
        <f aca="false">LOG(B11533)</f>
        <v>0</v>
      </c>
    </row>
    <row r="11534" customFormat="false" ht="12.75" hidden="false" customHeight="false" outlineLevel="0" collapsed="false">
      <c r="A11534" s="7" t="s">
        <v>11527</v>
      </c>
      <c r="B11534" s="8" t="n">
        <v>1</v>
      </c>
      <c r="C11534" s="9" t="n">
        <f aca="false">RANK(B11534,$B$2:$B$13238,0)</f>
        <v>7318</v>
      </c>
      <c r="I11534" s="10" t="n">
        <f aca="false">LOG(C11534)</f>
        <v>3.86439240515059</v>
      </c>
      <c r="J11534" s="10" t="n">
        <f aca="false">LOG(B11534)</f>
        <v>0</v>
      </c>
    </row>
    <row r="11535" customFormat="false" ht="12.75" hidden="false" customHeight="false" outlineLevel="0" collapsed="false">
      <c r="A11535" s="7" t="s">
        <v>11528</v>
      </c>
      <c r="B11535" s="8" t="n">
        <v>1</v>
      </c>
      <c r="C11535" s="9" t="n">
        <f aca="false">RANK(B11535,$B$2:$B$13238,0)</f>
        <v>7318</v>
      </c>
      <c r="I11535" s="10" t="n">
        <f aca="false">LOG(C11535)</f>
        <v>3.86439240515059</v>
      </c>
      <c r="J11535" s="10" t="n">
        <f aca="false">LOG(B11535)</f>
        <v>0</v>
      </c>
    </row>
    <row r="11536" customFormat="false" ht="12.75" hidden="false" customHeight="false" outlineLevel="0" collapsed="false">
      <c r="A11536" s="7" t="s">
        <v>11529</v>
      </c>
      <c r="B11536" s="8" t="n">
        <v>1</v>
      </c>
      <c r="C11536" s="9" t="n">
        <f aca="false">RANK(B11536,$B$2:$B$13238,0)</f>
        <v>7318</v>
      </c>
      <c r="I11536" s="10" t="n">
        <f aca="false">LOG(C11536)</f>
        <v>3.86439240515059</v>
      </c>
      <c r="J11536" s="10" t="n">
        <f aca="false">LOG(B11536)</f>
        <v>0</v>
      </c>
    </row>
    <row r="11537" customFormat="false" ht="12.75" hidden="false" customHeight="false" outlineLevel="0" collapsed="false">
      <c r="A11537" s="7" t="s">
        <v>11530</v>
      </c>
      <c r="B11537" s="8" t="n">
        <v>1</v>
      </c>
      <c r="C11537" s="9" t="n">
        <f aca="false">RANK(B11537,$B$2:$B$13238,0)</f>
        <v>7318</v>
      </c>
      <c r="I11537" s="10" t="n">
        <f aca="false">LOG(C11537)</f>
        <v>3.86439240515059</v>
      </c>
      <c r="J11537" s="10" t="n">
        <f aca="false">LOG(B11537)</f>
        <v>0</v>
      </c>
    </row>
    <row r="11538" customFormat="false" ht="12.75" hidden="false" customHeight="false" outlineLevel="0" collapsed="false">
      <c r="A11538" s="7" t="s">
        <v>11531</v>
      </c>
      <c r="B11538" s="8" t="n">
        <v>1</v>
      </c>
      <c r="C11538" s="9" t="n">
        <f aca="false">RANK(B11538,$B$2:$B$13238,0)</f>
        <v>7318</v>
      </c>
      <c r="I11538" s="10" t="n">
        <f aca="false">LOG(C11538)</f>
        <v>3.86439240515059</v>
      </c>
      <c r="J11538" s="10" t="n">
        <f aca="false">LOG(B11538)</f>
        <v>0</v>
      </c>
    </row>
    <row r="11539" customFormat="false" ht="12.75" hidden="false" customHeight="false" outlineLevel="0" collapsed="false">
      <c r="A11539" s="7" t="s">
        <v>11532</v>
      </c>
      <c r="B11539" s="8" t="n">
        <v>1</v>
      </c>
      <c r="C11539" s="9" t="n">
        <f aca="false">RANK(B11539,$B$2:$B$13238,0)</f>
        <v>7318</v>
      </c>
      <c r="I11539" s="10" t="n">
        <f aca="false">LOG(C11539)</f>
        <v>3.86439240515059</v>
      </c>
      <c r="J11539" s="10" t="n">
        <f aca="false">LOG(B11539)</f>
        <v>0</v>
      </c>
    </row>
    <row r="11540" customFormat="false" ht="12.75" hidden="false" customHeight="false" outlineLevel="0" collapsed="false">
      <c r="A11540" s="7" t="s">
        <v>11533</v>
      </c>
      <c r="B11540" s="8" t="n">
        <v>1</v>
      </c>
      <c r="C11540" s="9" t="n">
        <f aca="false">RANK(B11540,$B$2:$B$13238,0)</f>
        <v>7318</v>
      </c>
      <c r="I11540" s="10" t="n">
        <f aca="false">LOG(C11540)</f>
        <v>3.86439240515059</v>
      </c>
      <c r="J11540" s="10" t="n">
        <f aca="false">LOG(B11540)</f>
        <v>0</v>
      </c>
    </row>
    <row r="11541" customFormat="false" ht="12.75" hidden="false" customHeight="false" outlineLevel="0" collapsed="false">
      <c r="A11541" s="7" t="s">
        <v>11534</v>
      </c>
      <c r="B11541" s="8" t="n">
        <v>1</v>
      </c>
      <c r="C11541" s="9" t="n">
        <f aca="false">RANK(B11541,$B$2:$B$13238,0)</f>
        <v>7318</v>
      </c>
      <c r="I11541" s="10" t="n">
        <f aca="false">LOG(C11541)</f>
        <v>3.86439240515059</v>
      </c>
      <c r="J11541" s="10" t="n">
        <f aca="false">LOG(B11541)</f>
        <v>0</v>
      </c>
    </row>
    <row r="11542" customFormat="false" ht="12.75" hidden="false" customHeight="false" outlineLevel="0" collapsed="false">
      <c r="A11542" s="7" t="s">
        <v>11535</v>
      </c>
      <c r="B11542" s="8" t="n">
        <v>1</v>
      </c>
      <c r="C11542" s="9" t="n">
        <f aca="false">RANK(B11542,$B$2:$B$13238,0)</f>
        <v>7318</v>
      </c>
      <c r="I11542" s="10" t="n">
        <f aca="false">LOG(C11542)</f>
        <v>3.86439240515059</v>
      </c>
      <c r="J11542" s="10" t="n">
        <f aca="false">LOG(B11542)</f>
        <v>0</v>
      </c>
    </row>
    <row r="11543" customFormat="false" ht="12.75" hidden="false" customHeight="false" outlineLevel="0" collapsed="false">
      <c r="A11543" s="7" t="s">
        <v>11536</v>
      </c>
      <c r="B11543" s="8" t="n">
        <v>1</v>
      </c>
      <c r="C11543" s="9" t="n">
        <f aca="false">RANK(B11543,$B$2:$B$13238,0)</f>
        <v>7318</v>
      </c>
      <c r="I11543" s="10" t="n">
        <f aca="false">LOG(C11543)</f>
        <v>3.86439240515059</v>
      </c>
      <c r="J11543" s="10" t="n">
        <f aca="false">LOG(B11543)</f>
        <v>0</v>
      </c>
    </row>
    <row r="11544" customFormat="false" ht="12.75" hidden="false" customHeight="false" outlineLevel="0" collapsed="false">
      <c r="A11544" s="7" t="s">
        <v>11537</v>
      </c>
      <c r="B11544" s="8" t="n">
        <v>1</v>
      </c>
      <c r="C11544" s="9" t="n">
        <f aca="false">RANK(B11544,$B$2:$B$13238,0)</f>
        <v>7318</v>
      </c>
      <c r="I11544" s="10" t="n">
        <f aca="false">LOG(C11544)</f>
        <v>3.86439240515059</v>
      </c>
      <c r="J11544" s="10" t="n">
        <f aca="false">LOG(B11544)</f>
        <v>0</v>
      </c>
    </row>
    <row r="11545" customFormat="false" ht="12.75" hidden="false" customHeight="false" outlineLevel="0" collapsed="false">
      <c r="A11545" s="7" t="s">
        <v>11538</v>
      </c>
      <c r="B11545" s="8" t="n">
        <v>1</v>
      </c>
      <c r="C11545" s="9" t="n">
        <f aca="false">RANK(B11545,$B$2:$B$13238,0)</f>
        <v>7318</v>
      </c>
      <c r="I11545" s="10" t="n">
        <f aca="false">LOG(C11545)</f>
        <v>3.86439240515059</v>
      </c>
      <c r="J11545" s="10" t="n">
        <f aca="false">LOG(B11545)</f>
        <v>0</v>
      </c>
    </row>
    <row r="11546" customFormat="false" ht="12.75" hidden="false" customHeight="false" outlineLevel="0" collapsed="false">
      <c r="A11546" s="7" t="s">
        <v>11539</v>
      </c>
      <c r="B11546" s="8" t="n">
        <v>1</v>
      </c>
      <c r="C11546" s="9" t="n">
        <f aca="false">RANK(B11546,$B$2:$B$13238,0)</f>
        <v>7318</v>
      </c>
      <c r="I11546" s="10" t="n">
        <f aca="false">LOG(C11546)</f>
        <v>3.86439240515059</v>
      </c>
      <c r="J11546" s="10" t="n">
        <f aca="false">LOG(B11546)</f>
        <v>0</v>
      </c>
    </row>
    <row r="11547" customFormat="false" ht="12.75" hidden="false" customHeight="false" outlineLevel="0" collapsed="false">
      <c r="A11547" s="7" t="s">
        <v>11540</v>
      </c>
      <c r="B11547" s="8" t="n">
        <v>1</v>
      </c>
      <c r="C11547" s="9" t="n">
        <f aca="false">RANK(B11547,$B$2:$B$13238,0)</f>
        <v>7318</v>
      </c>
      <c r="I11547" s="10" t="n">
        <f aca="false">LOG(C11547)</f>
        <v>3.86439240515059</v>
      </c>
      <c r="J11547" s="10" t="n">
        <f aca="false">LOG(B11547)</f>
        <v>0</v>
      </c>
    </row>
    <row r="11548" customFormat="false" ht="12.75" hidden="false" customHeight="false" outlineLevel="0" collapsed="false">
      <c r="A11548" s="7" t="s">
        <v>11541</v>
      </c>
      <c r="B11548" s="8" t="n">
        <v>1</v>
      </c>
      <c r="C11548" s="9" t="n">
        <f aca="false">RANK(B11548,$B$2:$B$13238,0)</f>
        <v>7318</v>
      </c>
      <c r="I11548" s="10" t="n">
        <f aca="false">LOG(C11548)</f>
        <v>3.86439240515059</v>
      </c>
      <c r="J11548" s="10" t="n">
        <f aca="false">LOG(B11548)</f>
        <v>0</v>
      </c>
    </row>
    <row r="11549" customFormat="false" ht="12.75" hidden="false" customHeight="false" outlineLevel="0" collapsed="false">
      <c r="A11549" s="7" t="s">
        <v>11542</v>
      </c>
      <c r="B11549" s="8" t="n">
        <v>1</v>
      </c>
      <c r="C11549" s="9" t="n">
        <f aca="false">RANK(B11549,$B$2:$B$13238,0)</f>
        <v>7318</v>
      </c>
      <c r="I11549" s="10" t="n">
        <f aca="false">LOG(C11549)</f>
        <v>3.86439240515059</v>
      </c>
      <c r="J11549" s="10" t="n">
        <f aca="false">LOG(B11549)</f>
        <v>0</v>
      </c>
    </row>
    <row r="11550" customFormat="false" ht="12.75" hidden="false" customHeight="false" outlineLevel="0" collapsed="false">
      <c r="A11550" s="7" t="s">
        <v>11543</v>
      </c>
      <c r="B11550" s="8" t="n">
        <v>1</v>
      </c>
      <c r="C11550" s="9" t="n">
        <f aca="false">RANK(B11550,$B$2:$B$13238,0)</f>
        <v>7318</v>
      </c>
      <c r="I11550" s="10" t="n">
        <f aca="false">LOG(C11550)</f>
        <v>3.86439240515059</v>
      </c>
      <c r="J11550" s="10" t="n">
        <f aca="false">LOG(B11550)</f>
        <v>0</v>
      </c>
    </row>
    <row r="11551" customFormat="false" ht="12.75" hidden="false" customHeight="false" outlineLevel="0" collapsed="false">
      <c r="A11551" s="7" t="s">
        <v>11544</v>
      </c>
      <c r="B11551" s="8" t="n">
        <v>1</v>
      </c>
      <c r="C11551" s="9" t="n">
        <f aca="false">RANK(B11551,$B$2:$B$13238,0)</f>
        <v>7318</v>
      </c>
      <c r="I11551" s="10" t="n">
        <f aca="false">LOG(C11551)</f>
        <v>3.86439240515059</v>
      </c>
      <c r="J11551" s="10" t="n">
        <f aca="false">LOG(B11551)</f>
        <v>0</v>
      </c>
    </row>
    <row r="11552" customFormat="false" ht="12.75" hidden="false" customHeight="false" outlineLevel="0" collapsed="false">
      <c r="A11552" s="7" t="s">
        <v>11545</v>
      </c>
      <c r="B11552" s="8" t="n">
        <v>1</v>
      </c>
      <c r="C11552" s="9" t="n">
        <f aca="false">RANK(B11552,$B$2:$B$13238,0)</f>
        <v>7318</v>
      </c>
      <c r="I11552" s="10" t="n">
        <f aca="false">LOG(C11552)</f>
        <v>3.86439240515059</v>
      </c>
      <c r="J11552" s="10" t="n">
        <f aca="false">LOG(B11552)</f>
        <v>0</v>
      </c>
    </row>
    <row r="11553" customFormat="false" ht="12.75" hidden="false" customHeight="false" outlineLevel="0" collapsed="false">
      <c r="A11553" s="7" t="s">
        <v>11546</v>
      </c>
      <c r="B11553" s="8" t="n">
        <v>1</v>
      </c>
      <c r="C11553" s="9" t="n">
        <f aca="false">RANK(B11553,$B$2:$B$13238,0)</f>
        <v>7318</v>
      </c>
      <c r="I11553" s="10" t="n">
        <f aca="false">LOG(C11553)</f>
        <v>3.86439240515059</v>
      </c>
      <c r="J11553" s="10" t="n">
        <f aca="false">LOG(B11553)</f>
        <v>0</v>
      </c>
    </row>
    <row r="11554" customFormat="false" ht="12.75" hidden="false" customHeight="false" outlineLevel="0" collapsed="false">
      <c r="A11554" s="7" t="s">
        <v>11547</v>
      </c>
      <c r="B11554" s="8" t="n">
        <v>1</v>
      </c>
      <c r="C11554" s="9" t="n">
        <f aca="false">RANK(B11554,$B$2:$B$13238,0)</f>
        <v>7318</v>
      </c>
      <c r="I11554" s="10" t="n">
        <f aca="false">LOG(C11554)</f>
        <v>3.86439240515059</v>
      </c>
      <c r="J11554" s="10" t="n">
        <f aca="false">LOG(B11554)</f>
        <v>0</v>
      </c>
    </row>
    <row r="11555" customFormat="false" ht="12.75" hidden="false" customHeight="false" outlineLevel="0" collapsed="false">
      <c r="A11555" s="7" t="s">
        <v>11548</v>
      </c>
      <c r="B11555" s="8" t="n">
        <v>1</v>
      </c>
      <c r="C11555" s="9" t="n">
        <f aca="false">RANK(B11555,$B$2:$B$13238,0)</f>
        <v>7318</v>
      </c>
      <c r="I11555" s="10" t="n">
        <f aca="false">LOG(C11555)</f>
        <v>3.86439240515059</v>
      </c>
      <c r="J11555" s="10" t="n">
        <f aca="false">LOG(B11555)</f>
        <v>0</v>
      </c>
    </row>
    <row r="11556" customFormat="false" ht="12.75" hidden="false" customHeight="false" outlineLevel="0" collapsed="false">
      <c r="A11556" s="7" t="s">
        <v>11549</v>
      </c>
      <c r="B11556" s="8" t="n">
        <v>1</v>
      </c>
      <c r="C11556" s="9" t="n">
        <f aca="false">RANK(B11556,$B$2:$B$13238,0)</f>
        <v>7318</v>
      </c>
      <c r="I11556" s="10" t="n">
        <f aca="false">LOG(C11556)</f>
        <v>3.86439240515059</v>
      </c>
      <c r="J11556" s="10" t="n">
        <f aca="false">LOG(B11556)</f>
        <v>0</v>
      </c>
    </row>
    <row r="11557" customFormat="false" ht="12.75" hidden="false" customHeight="false" outlineLevel="0" collapsed="false">
      <c r="A11557" s="7" t="s">
        <v>11550</v>
      </c>
      <c r="B11557" s="8" t="n">
        <v>1</v>
      </c>
      <c r="C11557" s="9" t="n">
        <f aca="false">RANK(B11557,$B$2:$B$13238,0)</f>
        <v>7318</v>
      </c>
      <c r="I11557" s="10" t="n">
        <f aca="false">LOG(C11557)</f>
        <v>3.86439240515059</v>
      </c>
      <c r="J11557" s="10" t="n">
        <f aca="false">LOG(B11557)</f>
        <v>0</v>
      </c>
    </row>
    <row r="11558" customFormat="false" ht="12.75" hidden="false" customHeight="false" outlineLevel="0" collapsed="false">
      <c r="A11558" s="7" t="s">
        <v>11551</v>
      </c>
      <c r="B11558" s="8" t="n">
        <v>1</v>
      </c>
      <c r="C11558" s="9" t="n">
        <f aca="false">RANK(B11558,$B$2:$B$13238,0)</f>
        <v>7318</v>
      </c>
      <c r="I11558" s="10" t="n">
        <f aca="false">LOG(C11558)</f>
        <v>3.86439240515059</v>
      </c>
      <c r="J11558" s="10" t="n">
        <f aca="false">LOG(B11558)</f>
        <v>0</v>
      </c>
    </row>
    <row r="11559" customFormat="false" ht="12.75" hidden="false" customHeight="false" outlineLevel="0" collapsed="false">
      <c r="A11559" s="7" t="s">
        <v>11552</v>
      </c>
      <c r="B11559" s="8" t="n">
        <v>1</v>
      </c>
      <c r="C11559" s="9" t="n">
        <f aca="false">RANK(B11559,$B$2:$B$13238,0)</f>
        <v>7318</v>
      </c>
      <c r="I11559" s="10" t="n">
        <f aca="false">LOG(C11559)</f>
        <v>3.86439240515059</v>
      </c>
      <c r="J11559" s="10" t="n">
        <f aca="false">LOG(B11559)</f>
        <v>0</v>
      </c>
    </row>
    <row r="11560" customFormat="false" ht="12.75" hidden="false" customHeight="false" outlineLevel="0" collapsed="false">
      <c r="A11560" s="7" t="s">
        <v>11553</v>
      </c>
      <c r="B11560" s="8" t="n">
        <v>1</v>
      </c>
      <c r="C11560" s="9" t="n">
        <f aca="false">RANK(B11560,$B$2:$B$13238,0)</f>
        <v>7318</v>
      </c>
      <c r="I11560" s="10" t="n">
        <f aca="false">LOG(C11560)</f>
        <v>3.86439240515059</v>
      </c>
      <c r="J11560" s="10" t="n">
        <f aca="false">LOG(B11560)</f>
        <v>0</v>
      </c>
    </row>
    <row r="11561" customFormat="false" ht="12.75" hidden="false" customHeight="false" outlineLevel="0" collapsed="false">
      <c r="A11561" s="7" t="s">
        <v>11554</v>
      </c>
      <c r="B11561" s="8" t="n">
        <v>1</v>
      </c>
      <c r="C11561" s="9" t="n">
        <f aca="false">RANK(B11561,$B$2:$B$13238,0)</f>
        <v>7318</v>
      </c>
      <c r="I11561" s="10" t="n">
        <f aca="false">LOG(C11561)</f>
        <v>3.86439240515059</v>
      </c>
      <c r="J11561" s="10" t="n">
        <f aca="false">LOG(B11561)</f>
        <v>0</v>
      </c>
    </row>
    <row r="11562" customFormat="false" ht="12.75" hidden="false" customHeight="false" outlineLevel="0" collapsed="false">
      <c r="A11562" s="7" t="s">
        <v>11555</v>
      </c>
      <c r="B11562" s="8" t="n">
        <v>1</v>
      </c>
      <c r="C11562" s="9" t="n">
        <f aca="false">RANK(B11562,$B$2:$B$13238,0)</f>
        <v>7318</v>
      </c>
      <c r="I11562" s="10" t="n">
        <f aca="false">LOG(C11562)</f>
        <v>3.86439240515059</v>
      </c>
      <c r="J11562" s="10" t="n">
        <f aca="false">LOG(B11562)</f>
        <v>0</v>
      </c>
    </row>
    <row r="11563" customFormat="false" ht="12.75" hidden="false" customHeight="false" outlineLevel="0" collapsed="false">
      <c r="A11563" s="7" t="s">
        <v>11556</v>
      </c>
      <c r="B11563" s="8" t="n">
        <v>1</v>
      </c>
      <c r="C11563" s="9" t="n">
        <f aca="false">RANK(B11563,$B$2:$B$13238,0)</f>
        <v>7318</v>
      </c>
      <c r="I11563" s="10" t="n">
        <f aca="false">LOG(C11563)</f>
        <v>3.86439240515059</v>
      </c>
      <c r="J11563" s="10" t="n">
        <f aca="false">LOG(B11563)</f>
        <v>0</v>
      </c>
    </row>
    <row r="11564" customFormat="false" ht="12.75" hidden="false" customHeight="false" outlineLevel="0" collapsed="false">
      <c r="A11564" s="7" t="s">
        <v>11557</v>
      </c>
      <c r="B11564" s="8" t="n">
        <v>1</v>
      </c>
      <c r="C11564" s="9" t="n">
        <f aca="false">RANK(B11564,$B$2:$B$13238,0)</f>
        <v>7318</v>
      </c>
      <c r="I11564" s="10" t="n">
        <f aca="false">LOG(C11564)</f>
        <v>3.86439240515059</v>
      </c>
      <c r="J11564" s="10" t="n">
        <f aca="false">LOG(B11564)</f>
        <v>0</v>
      </c>
    </row>
    <row r="11565" customFormat="false" ht="12.75" hidden="false" customHeight="false" outlineLevel="0" collapsed="false">
      <c r="A11565" s="7" t="s">
        <v>11558</v>
      </c>
      <c r="B11565" s="8" t="n">
        <v>1</v>
      </c>
      <c r="C11565" s="9" t="n">
        <f aca="false">RANK(B11565,$B$2:$B$13238,0)</f>
        <v>7318</v>
      </c>
      <c r="I11565" s="10" t="n">
        <f aca="false">LOG(C11565)</f>
        <v>3.86439240515059</v>
      </c>
      <c r="J11565" s="10" t="n">
        <f aca="false">LOG(B11565)</f>
        <v>0</v>
      </c>
    </row>
    <row r="11566" customFormat="false" ht="12.75" hidden="false" customHeight="false" outlineLevel="0" collapsed="false">
      <c r="A11566" s="7" t="s">
        <v>11559</v>
      </c>
      <c r="B11566" s="8" t="n">
        <v>1</v>
      </c>
      <c r="C11566" s="9" t="n">
        <f aca="false">RANK(B11566,$B$2:$B$13238,0)</f>
        <v>7318</v>
      </c>
      <c r="I11566" s="10" t="n">
        <f aca="false">LOG(C11566)</f>
        <v>3.86439240515059</v>
      </c>
      <c r="J11566" s="10" t="n">
        <f aca="false">LOG(B11566)</f>
        <v>0</v>
      </c>
    </row>
    <row r="11567" customFormat="false" ht="12.75" hidden="false" customHeight="false" outlineLevel="0" collapsed="false">
      <c r="A11567" s="7" t="s">
        <v>11560</v>
      </c>
      <c r="B11567" s="8" t="n">
        <v>1</v>
      </c>
      <c r="C11567" s="9" t="n">
        <f aca="false">RANK(B11567,$B$2:$B$13238,0)</f>
        <v>7318</v>
      </c>
      <c r="I11567" s="10" t="n">
        <f aca="false">LOG(C11567)</f>
        <v>3.86439240515059</v>
      </c>
      <c r="J11567" s="10" t="n">
        <f aca="false">LOG(B11567)</f>
        <v>0</v>
      </c>
    </row>
    <row r="11568" customFormat="false" ht="12.75" hidden="false" customHeight="false" outlineLevel="0" collapsed="false">
      <c r="A11568" s="7" t="s">
        <v>11561</v>
      </c>
      <c r="B11568" s="8" t="n">
        <v>1</v>
      </c>
      <c r="C11568" s="9" t="n">
        <f aca="false">RANK(B11568,$B$2:$B$13238,0)</f>
        <v>7318</v>
      </c>
      <c r="I11568" s="10" t="n">
        <f aca="false">LOG(C11568)</f>
        <v>3.86439240515059</v>
      </c>
      <c r="J11568" s="10" t="n">
        <f aca="false">LOG(B11568)</f>
        <v>0</v>
      </c>
    </row>
    <row r="11569" customFormat="false" ht="12.75" hidden="false" customHeight="false" outlineLevel="0" collapsed="false">
      <c r="A11569" s="7" t="s">
        <v>11562</v>
      </c>
      <c r="B11569" s="8" t="n">
        <v>1</v>
      </c>
      <c r="C11569" s="9" t="n">
        <f aca="false">RANK(B11569,$B$2:$B$13238,0)</f>
        <v>7318</v>
      </c>
      <c r="I11569" s="10" t="n">
        <f aca="false">LOG(C11569)</f>
        <v>3.86439240515059</v>
      </c>
      <c r="J11569" s="10" t="n">
        <f aca="false">LOG(B11569)</f>
        <v>0</v>
      </c>
    </row>
    <row r="11570" customFormat="false" ht="12.75" hidden="false" customHeight="false" outlineLevel="0" collapsed="false">
      <c r="A11570" s="7" t="s">
        <v>11563</v>
      </c>
      <c r="B11570" s="8" t="n">
        <v>1</v>
      </c>
      <c r="C11570" s="9" t="n">
        <f aca="false">RANK(B11570,$B$2:$B$13238,0)</f>
        <v>7318</v>
      </c>
      <c r="I11570" s="10" t="n">
        <f aca="false">LOG(C11570)</f>
        <v>3.86439240515059</v>
      </c>
      <c r="J11570" s="10" t="n">
        <f aca="false">LOG(B11570)</f>
        <v>0</v>
      </c>
    </row>
    <row r="11571" customFormat="false" ht="12.75" hidden="false" customHeight="false" outlineLevel="0" collapsed="false">
      <c r="A11571" s="7" t="s">
        <v>11564</v>
      </c>
      <c r="B11571" s="8" t="n">
        <v>1</v>
      </c>
      <c r="C11571" s="9" t="n">
        <f aca="false">RANK(B11571,$B$2:$B$13238,0)</f>
        <v>7318</v>
      </c>
      <c r="I11571" s="10" t="n">
        <f aca="false">LOG(C11571)</f>
        <v>3.86439240515059</v>
      </c>
      <c r="J11571" s="10" t="n">
        <f aca="false">LOG(B11571)</f>
        <v>0</v>
      </c>
    </row>
    <row r="11572" customFormat="false" ht="12.75" hidden="false" customHeight="false" outlineLevel="0" collapsed="false">
      <c r="A11572" s="7" t="s">
        <v>11565</v>
      </c>
      <c r="B11572" s="8" t="n">
        <v>1</v>
      </c>
      <c r="C11572" s="9" t="n">
        <f aca="false">RANK(B11572,$B$2:$B$13238,0)</f>
        <v>7318</v>
      </c>
      <c r="I11572" s="10" t="n">
        <f aca="false">LOG(C11572)</f>
        <v>3.86439240515059</v>
      </c>
      <c r="J11572" s="10" t="n">
        <f aca="false">LOG(B11572)</f>
        <v>0</v>
      </c>
    </row>
    <row r="11573" customFormat="false" ht="12.75" hidden="false" customHeight="false" outlineLevel="0" collapsed="false">
      <c r="A11573" s="7" t="s">
        <v>11566</v>
      </c>
      <c r="B11573" s="8" t="n">
        <v>1</v>
      </c>
      <c r="C11573" s="9" t="n">
        <f aca="false">RANK(B11573,$B$2:$B$13238,0)</f>
        <v>7318</v>
      </c>
      <c r="I11573" s="10" t="n">
        <f aca="false">LOG(C11573)</f>
        <v>3.86439240515059</v>
      </c>
      <c r="J11573" s="10" t="n">
        <f aca="false">LOG(B11573)</f>
        <v>0</v>
      </c>
    </row>
    <row r="11574" customFormat="false" ht="12.75" hidden="false" customHeight="false" outlineLevel="0" collapsed="false">
      <c r="A11574" s="7" t="s">
        <v>11567</v>
      </c>
      <c r="B11574" s="8" t="n">
        <v>1</v>
      </c>
      <c r="C11574" s="9" t="n">
        <f aca="false">RANK(B11574,$B$2:$B$13238,0)</f>
        <v>7318</v>
      </c>
      <c r="I11574" s="10" t="n">
        <f aca="false">LOG(C11574)</f>
        <v>3.86439240515059</v>
      </c>
      <c r="J11574" s="10" t="n">
        <f aca="false">LOG(B11574)</f>
        <v>0</v>
      </c>
    </row>
    <row r="11575" customFormat="false" ht="12.75" hidden="false" customHeight="false" outlineLevel="0" collapsed="false">
      <c r="A11575" s="7" t="s">
        <v>11568</v>
      </c>
      <c r="B11575" s="8" t="n">
        <v>1</v>
      </c>
      <c r="C11575" s="9" t="n">
        <f aca="false">RANK(B11575,$B$2:$B$13238,0)</f>
        <v>7318</v>
      </c>
      <c r="I11575" s="10" t="n">
        <f aca="false">LOG(C11575)</f>
        <v>3.86439240515059</v>
      </c>
      <c r="J11575" s="10" t="n">
        <f aca="false">LOG(B11575)</f>
        <v>0</v>
      </c>
    </row>
    <row r="11576" customFormat="false" ht="12.75" hidden="false" customHeight="false" outlineLevel="0" collapsed="false">
      <c r="A11576" s="7" t="s">
        <v>11569</v>
      </c>
      <c r="B11576" s="8" t="n">
        <v>1</v>
      </c>
      <c r="C11576" s="9" t="n">
        <f aca="false">RANK(B11576,$B$2:$B$13238,0)</f>
        <v>7318</v>
      </c>
      <c r="I11576" s="10" t="n">
        <f aca="false">LOG(C11576)</f>
        <v>3.86439240515059</v>
      </c>
      <c r="J11576" s="10" t="n">
        <f aca="false">LOG(B11576)</f>
        <v>0</v>
      </c>
    </row>
    <row r="11577" customFormat="false" ht="12.75" hidden="false" customHeight="false" outlineLevel="0" collapsed="false">
      <c r="A11577" s="7" t="s">
        <v>11570</v>
      </c>
      <c r="B11577" s="8" t="n">
        <v>1</v>
      </c>
      <c r="C11577" s="9" t="n">
        <f aca="false">RANK(B11577,$B$2:$B$13238,0)</f>
        <v>7318</v>
      </c>
      <c r="I11577" s="10" t="n">
        <f aca="false">LOG(C11577)</f>
        <v>3.86439240515059</v>
      </c>
      <c r="J11577" s="10" t="n">
        <f aca="false">LOG(B11577)</f>
        <v>0</v>
      </c>
    </row>
    <row r="11578" customFormat="false" ht="12.75" hidden="false" customHeight="false" outlineLevel="0" collapsed="false">
      <c r="A11578" s="7" t="s">
        <v>11571</v>
      </c>
      <c r="B11578" s="8" t="n">
        <v>1</v>
      </c>
      <c r="C11578" s="9" t="n">
        <f aca="false">RANK(B11578,$B$2:$B$13238,0)</f>
        <v>7318</v>
      </c>
      <c r="I11578" s="10" t="n">
        <f aca="false">LOG(C11578)</f>
        <v>3.86439240515059</v>
      </c>
      <c r="J11578" s="10" t="n">
        <f aca="false">LOG(B11578)</f>
        <v>0</v>
      </c>
    </row>
    <row r="11579" customFormat="false" ht="12.75" hidden="false" customHeight="false" outlineLevel="0" collapsed="false">
      <c r="A11579" s="7" t="s">
        <v>11572</v>
      </c>
      <c r="B11579" s="8" t="n">
        <v>1</v>
      </c>
      <c r="C11579" s="9" t="n">
        <f aca="false">RANK(B11579,$B$2:$B$13238,0)</f>
        <v>7318</v>
      </c>
      <c r="I11579" s="10" t="n">
        <f aca="false">LOG(C11579)</f>
        <v>3.86439240515059</v>
      </c>
      <c r="J11579" s="10" t="n">
        <f aca="false">LOG(B11579)</f>
        <v>0</v>
      </c>
    </row>
    <row r="11580" customFormat="false" ht="12.75" hidden="false" customHeight="false" outlineLevel="0" collapsed="false">
      <c r="A11580" s="7" t="s">
        <v>11573</v>
      </c>
      <c r="B11580" s="8" t="n">
        <v>1</v>
      </c>
      <c r="C11580" s="9" t="n">
        <f aca="false">RANK(B11580,$B$2:$B$13238,0)</f>
        <v>7318</v>
      </c>
      <c r="I11580" s="10" t="n">
        <f aca="false">LOG(C11580)</f>
        <v>3.86439240515059</v>
      </c>
      <c r="J11580" s="10" t="n">
        <f aca="false">LOG(B11580)</f>
        <v>0</v>
      </c>
    </row>
    <row r="11581" customFormat="false" ht="12.75" hidden="false" customHeight="false" outlineLevel="0" collapsed="false">
      <c r="A11581" s="7" t="s">
        <v>11574</v>
      </c>
      <c r="B11581" s="8" t="n">
        <v>1</v>
      </c>
      <c r="C11581" s="9" t="n">
        <f aca="false">RANK(B11581,$B$2:$B$13238,0)</f>
        <v>7318</v>
      </c>
      <c r="I11581" s="10" t="n">
        <f aca="false">LOG(C11581)</f>
        <v>3.86439240515059</v>
      </c>
      <c r="J11581" s="10" t="n">
        <f aca="false">LOG(B11581)</f>
        <v>0</v>
      </c>
    </row>
    <row r="11582" customFormat="false" ht="12.75" hidden="false" customHeight="false" outlineLevel="0" collapsed="false">
      <c r="A11582" s="7" t="s">
        <v>11575</v>
      </c>
      <c r="B11582" s="8" t="n">
        <v>1</v>
      </c>
      <c r="C11582" s="9" t="n">
        <f aca="false">RANK(B11582,$B$2:$B$13238,0)</f>
        <v>7318</v>
      </c>
      <c r="I11582" s="10" t="n">
        <f aca="false">LOG(C11582)</f>
        <v>3.86439240515059</v>
      </c>
      <c r="J11582" s="10" t="n">
        <f aca="false">LOG(B11582)</f>
        <v>0</v>
      </c>
    </row>
    <row r="11583" customFormat="false" ht="12.75" hidden="false" customHeight="false" outlineLevel="0" collapsed="false">
      <c r="A11583" s="7" t="s">
        <v>11576</v>
      </c>
      <c r="B11583" s="8" t="n">
        <v>1</v>
      </c>
      <c r="C11583" s="9" t="n">
        <f aca="false">RANK(B11583,$B$2:$B$13238,0)</f>
        <v>7318</v>
      </c>
      <c r="I11583" s="10" t="n">
        <f aca="false">LOG(C11583)</f>
        <v>3.86439240515059</v>
      </c>
      <c r="J11583" s="10" t="n">
        <f aca="false">LOG(B11583)</f>
        <v>0</v>
      </c>
    </row>
    <row r="11584" customFormat="false" ht="12.75" hidden="false" customHeight="false" outlineLevel="0" collapsed="false">
      <c r="A11584" s="7" t="s">
        <v>11577</v>
      </c>
      <c r="B11584" s="8" t="n">
        <v>1</v>
      </c>
      <c r="C11584" s="9" t="n">
        <f aca="false">RANK(B11584,$B$2:$B$13238,0)</f>
        <v>7318</v>
      </c>
      <c r="I11584" s="10" t="n">
        <f aca="false">LOG(C11584)</f>
        <v>3.86439240515059</v>
      </c>
      <c r="J11584" s="10" t="n">
        <f aca="false">LOG(B11584)</f>
        <v>0</v>
      </c>
    </row>
    <row r="11585" customFormat="false" ht="12.75" hidden="false" customHeight="false" outlineLevel="0" collapsed="false">
      <c r="A11585" s="7" t="s">
        <v>11578</v>
      </c>
      <c r="B11585" s="8" t="n">
        <v>1</v>
      </c>
      <c r="C11585" s="9" t="n">
        <f aca="false">RANK(B11585,$B$2:$B$13238,0)</f>
        <v>7318</v>
      </c>
      <c r="I11585" s="10" t="n">
        <f aca="false">LOG(C11585)</f>
        <v>3.86439240515059</v>
      </c>
      <c r="J11585" s="10" t="n">
        <f aca="false">LOG(B11585)</f>
        <v>0</v>
      </c>
    </row>
    <row r="11586" customFormat="false" ht="12.75" hidden="false" customHeight="false" outlineLevel="0" collapsed="false">
      <c r="A11586" s="7" t="s">
        <v>11579</v>
      </c>
      <c r="B11586" s="8" t="n">
        <v>1</v>
      </c>
      <c r="C11586" s="9" t="n">
        <f aca="false">RANK(B11586,$B$2:$B$13238,0)</f>
        <v>7318</v>
      </c>
      <c r="I11586" s="10" t="n">
        <f aca="false">LOG(C11586)</f>
        <v>3.86439240515059</v>
      </c>
      <c r="J11586" s="10" t="n">
        <f aca="false">LOG(B11586)</f>
        <v>0</v>
      </c>
    </row>
    <row r="11587" customFormat="false" ht="12.75" hidden="false" customHeight="false" outlineLevel="0" collapsed="false">
      <c r="A11587" s="7" t="s">
        <v>11580</v>
      </c>
      <c r="B11587" s="8" t="n">
        <v>1</v>
      </c>
      <c r="C11587" s="9" t="n">
        <f aca="false">RANK(B11587,$B$2:$B$13238,0)</f>
        <v>7318</v>
      </c>
      <c r="I11587" s="10" t="n">
        <f aca="false">LOG(C11587)</f>
        <v>3.86439240515059</v>
      </c>
      <c r="J11587" s="10" t="n">
        <f aca="false">LOG(B11587)</f>
        <v>0</v>
      </c>
    </row>
    <row r="11588" customFormat="false" ht="12.75" hidden="false" customHeight="false" outlineLevel="0" collapsed="false">
      <c r="A11588" s="7" t="s">
        <v>11581</v>
      </c>
      <c r="B11588" s="8" t="n">
        <v>1</v>
      </c>
      <c r="C11588" s="9" t="n">
        <f aca="false">RANK(B11588,$B$2:$B$13238,0)</f>
        <v>7318</v>
      </c>
      <c r="I11588" s="10" t="n">
        <f aca="false">LOG(C11588)</f>
        <v>3.86439240515059</v>
      </c>
      <c r="J11588" s="10" t="n">
        <f aca="false">LOG(B11588)</f>
        <v>0</v>
      </c>
    </row>
    <row r="11589" customFormat="false" ht="12.75" hidden="false" customHeight="false" outlineLevel="0" collapsed="false">
      <c r="A11589" s="7" t="s">
        <v>11582</v>
      </c>
      <c r="B11589" s="8" t="n">
        <v>1</v>
      </c>
      <c r="C11589" s="9" t="n">
        <f aca="false">RANK(B11589,$B$2:$B$13238,0)</f>
        <v>7318</v>
      </c>
      <c r="I11589" s="10" t="n">
        <f aca="false">LOG(C11589)</f>
        <v>3.86439240515059</v>
      </c>
      <c r="J11589" s="10" t="n">
        <f aca="false">LOG(B11589)</f>
        <v>0</v>
      </c>
    </row>
    <row r="11590" customFormat="false" ht="12.75" hidden="false" customHeight="false" outlineLevel="0" collapsed="false">
      <c r="A11590" s="7" t="s">
        <v>11583</v>
      </c>
      <c r="B11590" s="8" t="n">
        <v>1</v>
      </c>
      <c r="C11590" s="9" t="n">
        <f aca="false">RANK(B11590,$B$2:$B$13238,0)</f>
        <v>7318</v>
      </c>
      <c r="I11590" s="10" t="n">
        <f aca="false">LOG(C11590)</f>
        <v>3.86439240515059</v>
      </c>
      <c r="J11590" s="10" t="n">
        <f aca="false">LOG(B11590)</f>
        <v>0</v>
      </c>
    </row>
    <row r="11591" customFormat="false" ht="12.75" hidden="false" customHeight="false" outlineLevel="0" collapsed="false">
      <c r="A11591" s="7" t="s">
        <v>11584</v>
      </c>
      <c r="B11591" s="8" t="n">
        <v>1</v>
      </c>
      <c r="C11591" s="9" t="n">
        <f aca="false">RANK(B11591,$B$2:$B$13238,0)</f>
        <v>7318</v>
      </c>
      <c r="I11591" s="10" t="n">
        <f aca="false">LOG(C11591)</f>
        <v>3.86439240515059</v>
      </c>
      <c r="J11591" s="10" t="n">
        <f aca="false">LOG(B11591)</f>
        <v>0</v>
      </c>
    </row>
    <row r="11592" customFormat="false" ht="12.75" hidden="false" customHeight="false" outlineLevel="0" collapsed="false">
      <c r="A11592" s="7" t="s">
        <v>11585</v>
      </c>
      <c r="B11592" s="8" t="n">
        <v>1</v>
      </c>
      <c r="C11592" s="9" t="n">
        <f aca="false">RANK(B11592,$B$2:$B$13238,0)</f>
        <v>7318</v>
      </c>
      <c r="I11592" s="10" t="n">
        <f aca="false">LOG(C11592)</f>
        <v>3.86439240515059</v>
      </c>
      <c r="J11592" s="10" t="n">
        <f aca="false">LOG(B11592)</f>
        <v>0</v>
      </c>
    </row>
    <row r="11593" customFormat="false" ht="12.75" hidden="false" customHeight="false" outlineLevel="0" collapsed="false">
      <c r="A11593" s="7" t="s">
        <v>11586</v>
      </c>
      <c r="B11593" s="8" t="n">
        <v>1</v>
      </c>
      <c r="C11593" s="9" t="n">
        <f aca="false">RANK(B11593,$B$2:$B$13238,0)</f>
        <v>7318</v>
      </c>
      <c r="I11593" s="10" t="n">
        <f aca="false">LOG(C11593)</f>
        <v>3.86439240515059</v>
      </c>
      <c r="J11593" s="10" t="n">
        <f aca="false">LOG(B11593)</f>
        <v>0</v>
      </c>
    </row>
    <row r="11594" customFormat="false" ht="12.75" hidden="false" customHeight="false" outlineLevel="0" collapsed="false">
      <c r="A11594" s="7" t="s">
        <v>11587</v>
      </c>
      <c r="B11594" s="8" t="n">
        <v>1</v>
      </c>
      <c r="C11594" s="9" t="n">
        <f aca="false">RANK(B11594,$B$2:$B$13238,0)</f>
        <v>7318</v>
      </c>
      <c r="I11594" s="10" t="n">
        <f aca="false">LOG(C11594)</f>
        <v>3.86439240515059</v>
      </c>
      <c r="J11594" s="10" t="n">
        <f aca="false">LOG(B11594)</f>
        <v>0</v>
      </c>
    </row>
    <row r="11595" customFormat="false" ht="12.75" hidden="false" customHeight="false" outlineLevel="0" collapsed="false">
      <c r="A11595" s="7" t="s">
        <v>11588</v>
      </c>
      <c r="B11595" s="8" t="n">
        <v>1</v>
      </c>
      <c r="C11595" s="9" t="n">
        <f aca="false">RANK(B11595,$B$2:$B$13238,0)</f>
        <v>7318</v>
      </c>
      <c r="I11595" s="10" t="n">
        <f aca="false">LOG(C11595)</f>
        <v>3.86439240515059</v>
      </c>
      <c r="J11595" s="10" t="n">
        <f aca="false">LOG(B11595)</f>
        <v>0</v>
      </c>
    </row>
    <row r="11596" customFormat="false" ht="12.75" hidden="false" customHeight="false" outlineLevel="0" collapsed="false">
      <c r="A11596" s="7" t="s">
        <v>11589</v>
      </c>
      <c r="B11596" s="8" t="n">
        <v>1</v>
      </c>
      <c r="C11596" s="9" t="n">
        <f aca="false">RANK(B11596,$B$2:$B$13238,0)</f>
        <v>7318</v>
      </c>
      <c r="I11596" s="10" t="n">
        <f aca="false">LOG(C11596)</f>
        <v>3.86439240515059</v>
      </c>
      <c r="J11596" s="10" t="n">
        <f aca="false">LOG(B11596)</f>
        <v>0</v>
      </c>
    </row>
    <row r="11597" customFormat="false" ht="12.75" hidden="false" customHeight="false" outlineLevel="0" collapsed="false">
      <c r="A11597" s="7" t="s">
        <v>11590</v>
      </c>
      <c r="B11597" s="8" t="n">
        <v>1</v>
      </c>
      <c r="C11597" s="9" t="n">
        <f aca="false">RANK(B11597,$B$2:$B$13238,0)</f>
        <v>7318</v>
      </c>
      <c r="I11597" s="10" t="n">
        <f aca="false">LOG(C11597)</f>
        <v>3.86439240515059</v>
      </c>
      <c r="J11597" s="10" t="n">
        <f aca="false">LOG(B11597)</f>
        <v>0</v>
      </c>
    </row>
    <row r="11598" customFormat="false" ht="12.75" hidden="false" customHeight="false" outlineLevel="0" collapsed="false">
      <c r="A11598" s="7" t="s">
        <v>11591</v>
      </c>
      <c r="B11598" s="8" t="n">
        <v>1</v>
      </c>
      <c r="C11598" s="9" t="n">
        <f aca="false">RANK(B11598,$B$2:$B$13238,0)</f>
        <v>7318</v>
      </c>
      <c r="I11598" s="10" t="n">
        <f aca="false">LOG(C11598)</f>
        <v>3.86439240515059</v>
      </c>
      <c r="J11598" s="10" t="n">
        <f aca="false">LOG(B11598)</f>
        <v>0</v>
      </c>
    </row>
    <row r="11599" customFormat="false" ht="12.75" hidden="false" customHeight="false" outlineLevel="0" collapsed="false">
      <c r="A11599" s="7" t="s">
        <v>11592</v>
      </c>
      <c r="B11599" s="8" t="n">
        <v>1</v>
      </c>
      <c r="C11599" s="9" t="n">
        <f aca="false">RANK(B11599,$B$2:$B$13238,0)</f>
        <v>7318</v>
      </c>
      <c r="I11599" s="10" t="n">
        <f aca="false">LOG(C11599)</f>
        <v>3.86439240515059</v>
      </c>
      <c r="J11599" s="10" t="n">
        <f aca="false">LOG(B11599)</f>
        <v>0</v>
      </c>
    </row>
    <row r="11600" customFormat="false" ht="12.75" hidden="false" customHeight="false" outlineLevel="0" collapsed="false">
      <c r="A11600" s="7" t="s">
        <v>11593</v>
      </c>
      <c r="B11600" s="8" t="n">
        <v>1</v>
      </c>
      <c r="C11600" s="9" t="n">
        <f aca="false">RANK(B11600,$B$2:$B$13238,0)</f>
        <v>7318</v>
      </c>
      <c r="I11600" s="10" t="n">
        <f aca="false">LOG(C11600)</f>
        <v>3.86439240515059</v>
      </c>
      <c r="J11600" s="10" t="n">
        <f aca="false">LOG(B11600)</f>
        <v>0</v>
      </c>
    </row>
    <row r="11601" customFormat="false" ht="12.75" hidden="false" customHeight="false" outlineLevel="0" collapsed="false">
      <c r="A11601" s="7" t="s">
        <v>11594</v>
      </c>
      <c r="B11601" s="8" t="n">
        <v>1</v>
      </c>
      <c r="C11601" s="9" t="n">
        <f aca="false">RANK(B11601,$B$2:$B$13238,0)</f>
        <v>7318</v>
      </c>
      <c r="I11601" s="10" t="n">
        <f aca="false">LOG(C11601)</f>
        <v>3.86439240515059</v>
      </c>
      <c r="J11601" s="10" t="n">
        <f aca="false">LOG(B11601)</f>
        <v>0</v>
      </c>
    </row>
    <row r="11602" customFormat="false" ht="12.75" hidden="false" customHeight="false" outlineLevel="0" collapsed="false">
      <c r="A11602" s="7" t="s">
        <v>11595</v>
      </c>
      <c r="B11602" s="8" t="n">
        <v>1</v>
      </c>
      <c r="C11602" s="9" t="n">
        <f aca="false">RANK(B11602,$B$2:$B$13238,0)</f>
        <v>7318</v>
      </c>
      <c r="I11602" s="10" t="n">
        <f aca="false">LOG(C11602)</f>
        <v>3.86439240515059</v>
      </c>
      <c r="J11602" s="10" t="n">
        <f aca="false">LOG(B11602)</f>
        <v>0</v>
      </c>
    </row>
    <row r="11603" customFormat="false" ht="12.75" hidden="false" customHeight="false" outlineLevel="0" collapsed="false">
      <c r="A11603" s="7" t="s">
        <v>11596</v>
      </c>
      <c r="B11603" s="8" t="n">
        <v>1</v>
      </c>
      <c r="C11603" s="9" t="n">
        <f aca="false">RANK(B11603,$B$2:$B$13238,0)</f>
        <v>7318</v>
      </c>
      <c r="I11603" s="10" t="n">
        <f aca="false">LOG(C11603)</f>
        <v>3.86439240515059</v>
      </c>
      <c r="J11603" s="10" t="n">
        <f aca="false">LOG(B11603)</f>
        <v>0</v>
      </c>
    </row>
    <row r="11604" customFormat="false" ht="12.75" hidden="false" customHeight="false" outlineLevel="0" collapsed="false">
      <c r="A11604" s="7" t="s">
        <v>11597</v>
      </c>
      <c r="B11604" s="8" t="n">
        <v>1</v>
      </c>
      <c r="C11604" s="9" t="n">
        <f aca="false">RANK(B11604,$B$2:$B$13238,0)</f>
        <v>7318</v>
      </c>
      <c r="I11604" s="10" t="n">
        <f aca="false">LOG(C11604)</f>
        <v>3.86439240515059</v>
      </c>
      <c r="J11604" s="10" t="n">
        <f aca="false">LOG(B11604)</f>
        <v>0</v>
      </c>
    </row>
    <row r="11605" customFormat="false" ht="12.75" hidden="false" customHeight="false" outlineLevel="0" collapsed="false">
      <c r="A11605" s="7" t="s">
        <v>11598</v>
      </c>
      <c r="B11605" s="8" t="n">
        <v>1</v>
      </c>
      <c r="C11605" s="9" t="n">
        <f aca="false">RANK(B11605,$B$2:$B$13238,0)</f>
        <v>7318</v>
      </c>
      <c r="I11605" s="10" t="n">
        <f aca="false">LOG(C11605)</f>
        <v>3.86439240515059</v>
      </c>
      <c r="J11605" s="10" t="n">
        <f aca="false">LOG(B11605)</f>
        <v>0</v>
      </c>
    </row>
    <row r="11606" customFormat="false" ht="12.75" hidden="false" customHeight="false" outlineLevel="0" collapsed="false">
      <c r="A11606" s="7" t="s">
        <v>11599</v>
      </c>
      <c r="B11606" s="8" t="n">
        <v>1</v>
      </c>
      <c r="C11606" s="9" t="n">
        <f aca="false">RANK(B11606,$B$2:$B$13238,0)</f>
        <v>7318</v>
      </c>
      <c r="I11606" s="10" t="n">
        <f aca="false">LOG(C11606)</f>
        <v>3.86439240515059</v>
      </c>
      <c r="J11606" s="10" t="n">
        <f aca="false">LOG(B11606)</f>
        <v>0</v>
      </c>
    </row>
    <row r="11607" customFormat="false" ht="12.75" hidden="false" customHeight="false" outlineLevel="0" collapsed="false">
      <c r="A11607" s="7" t="s">
        <v>11600</v>
      </c>
      <c r="B11607" s="8" t="n">
        <v>1</v>
      </c>
      <c r="C11607" s="9" t="n">
        <f aca="false">RANK(B11607,$B$2:$B$13238,0)</f>
        <v>7318</v>
      </c>
      <c r="I11607" s="10" t="n">
        <f aca="false">LOG(C11607)</f>
        <v>3.86439240515059</v>
      </c>
      <c r="J11607" s="10" t="n">
        <f aca="false">LOG(B11607)</f>
        <v>0</v>
      </c>
    </row>
    <row r="11608" customFormat="false" ht="12.75" hidden="false" customHeight="false" outlineLevel="0" collapsed="false">
      <c r="A11608" s="7" t="s">
        <v>11601</v>
      </c>
      <c r="B11608" s="8" t="n">
        <v>1</v>
      </c>
      <c r="C11608" s="9" t="n">
        <f aca="false">RANK(B11608,$B$2:$B$13238,0)</f>
        <v>7318</v>
      </c>
      <c r="I11608" s="10" t="n">
        <f aca="false">LOG(C11608)</f>
        <v>3.86439240515059</v>
      </c>
      <c r="J11608" s="10" t="n">
        <f aca="false">LOG(B11608)</f>
        <v>0</v>
      </c>
    </row>
    <row r="11609" customFormat="false" ht="12.75" hidden="false" customHeight="false" outlineLevel="0" collapsed="false">
      <c r="A11609" s="7" t="s">
        <v>11602</v>
      </c>
      <c r="B11609" s="8" t="n">
        <v>1</v>
      </c>
      <c r="C11609" s="9" t="n">
        <f aca="false">RANK(B11609,$B$2:$B$13238,0)</f>
        <v>7318</v>
      </c>
      <c r="I11609" s="10" t="n">
        <f aca="false">LOG(C11609)</f>
        <v>3.86439240515059</v>
      </c>
      <c r="J11609" s="10" t="n">
        <f aca="false">LOG(B11609)</f>
        <v>0</v>
      </c>
    </row>
    <row r="11610" customFormat="false" ht="12.75" hidden="false" customHeight="false" outlineLevel="0" collapsed="false">
      <c r="A11610" s="7" t="s">
        <v>11603</v>
      </c>
      <c r="B11610" s="8" t="n">
        <v>1</v>
      </c>
      <c r="C11610" s="9" t="n">
        <f aca="false">RANK(B11610,$B$2:$B$13238,0)</f>
        <v>7318</v>
      </c>
      <c r="I11610" s="10" t="n">
        <f aca="false">LOG(C11610)</f>
        <v>3.86439240515059</v>
      </c>
      <c r="J11610" s="10" t="n">
        <f aca="false">LOG(B11610)</f>
        <v>0</v>
      </c>
    </row>
    <row r="11611" customFormat="false" ht="12.75" hidden="false" customHeight="false" outlineLevel="0" collapsed="false">
      <c r="A11611" s="7" t="s">
        <v>11604</v>
      </c>
      <c r="B11611" s="8" t="n">
        <v>1</v>
      </c>
      <c r="C11611" s="9" t="n">
        <f aca="false">RANK(B11611,$B$2:$B$13238,0)</f>
        <v>7318</v>
      </c>
      <c r="I11611" s="10" t="n">
        <f aca="false">LOG(C11611)</f>
        <v>3.86439240515059</v>
      </c>
      <c r="J11611" s="10" t="n">
        <f aca="false">LOG(B11611)</f>
        <v>0</v>
      </c>
    </row>
    <row r="11612" customFormat="false" ht="12.75" hidden="false" customHeight="false" outlineLevel="0" collapsed="false">
      <c r="A11612" s="7" t="s">
        <v>11605</v>
      </c>
      <c r="B11612" s="8" t="n">
        <v>1</v>
      </c>
      <c r="C11612" s="9" t="n">
        <f aca="false">RANK(B11612,$B$2:$B$13238,0)</f>
        <v>7318</v>
      </c>
      <c r="I11612" s="10" t="n">
        <f aca="false">LOG(C11612)</f>
        <v>3.86439240515059</v>
      </c>
      <c r="J11612" s="10" t="n">
        <f aca="false">LOG(B11612)</f>
        <v>0</v>
      </c>
    </row>
    <row r="11613" customFormat="false" ht="12.75" hidden="false" customHeight="false" outlineLevel="0" collapsed="false">
      <c r="A11613" s="7" t="s">
        <v>11606</v>
      </c>
      <c r="B11613" s="8" t="n">
        <v>1</v>
      </c>
      <c r="C11613" s="9" t="n">
        <f aca="false">RANK(B11613,$B$2:$B$13238,0)</f>
        <v>7318</v>
      </c>
      <c r="I11613" s="10" t="n">
        <f aca="false">LOG(C11613)</f>
        <v>3.86439240515059</v>
      </c>
      <c r="J11613" s="10" t="n">
        <f aca="false">LOG(B11613)</f>
        <v>0</v>
      </c>
    </row>
    <row r="11614" customFormat="false" ht="12.75" hidden="false" customHeight="false" outlineLevel="0" collapsed="false">
      <c r="A11614" s="7" t="s">
        <v>11607</v>
      </c>
      <c r="B11614" s="8" t="n">
        <v>1</v>
      </c>
      <c r="C11614" s="9" t="n">
        <f aca="false">RANK(B11614,$B$2:$B$13238,0)</f>
        <v>7318</v>
      </c>
      <c r="I11614" s="10" t="n">
        <f aca="false">LOG(C11614)</f>
        <v>3.86439240515059</v>
      </c>
      <c r="J11614" s="10" t="n">
        <f aca="false">LOG(B11614)</f>
        <v>0</v>
      </c>
    </row>
    <row r="11615" customFormat="false" ht="12.75" hidden="false" customHeight="false" outlineLevel="0" collapsed="false">
      <c r="A11615" s="7" t="s">
        <v>11608</v>
      </c>
      <c r="B11615" s="8" t="n">
        <v>1</v>
      </c>
      <c r="C11615" s="9" t="n">
        <f aca="false">RANK(B11615,$B$2:$B$13238,0)</f>
        <v>7318</v>
      </c>
      <c r="I11615" s="10" t="n">
        <f aca="false">LOG(C11615)</f>
        <v>3.86439240515059</v>
      </c>
      <c r="J11615" s="10" t="n">
        <f aca="false">LOG(B11615)</f>
        <v>0</v>
      </c>
    </row>
    <row r="11616" customFormat="false" ht="12.75" hidden="false" customHeight="false" outlineLevel="0" collapsed="false">
      <c r="A11616" s="7" t="s">
        <v>11609</v>
      </c>
      <c r="B11616" s="8" t="n">
        <v>1</v>
      </c>
      <c r="C11616" s="9" t="n">
        <f aca="false">RANK(B11616,$B$2:$B$13238,0)</f>
        <v>7318</v>
      </c>
      <c r="I11616" s="10" t="n">
        <f aca="false">LOG(C11616)</f>
        <v>3.86439240515059</v>
      </c>
      <c r="J11616" s="10" t="n">
        <f aca="false">LOG(B11616)</f>
        <v>0</v>
      </c>
    </row>
    <row r="11617" customFormat="false" ht="12.75" hidden="false" customHeight="false" outlineLevel="0" collapsed="false">
      <c r="A11617" s="7" t="s">
        <v>11610</v>
      </c>
      <c r="B11617" s="8" t="n">
        <v>1</v>
      </c>
      <c r="C11617" s="9" t="n">
        <f aca="false">RANK(B11617,$B$2:$B$13238,0)</f>
        <v>7318</v>
      </c>
      <c r="I11617" s="10" t="n">
        <f aca="false">LOG(C11617)</f>
        <v>3.86439240515059</v>
      </c>
      <c r="J11617" s="10" t="n">
        <f aca="false">LOG(B11617)</f>
        <v>0</v>
      </c>
    </row>
    <row r="11618" customFormat="false" ht="12.75" hidden="false" customHeight="false" outlineLevel="0" collapsed="false">
      <c r="A11618" s="7" t="s">
        <v>11611</v>
      </c>
      <c r="B11618" s="8" t="n">
        <v>1</v>
      </c>
      <c r="C11618" s="9" t="n">
        <f aca="false">RANK(B11618,$B$2:$B$13238,0)</f>
        <v>7318</v>
      </c>
      <c r="I11618" s="10" t="n">
        <f aca="false">LOG(C11618)</f>
        <v>3.86439240515059</v>
      </c>
      <c r="J11618" s="10" t="n">
        <f aca="false">LOG(B11618)</f>
        <v>0</v>
      </c>
    </row>
    <row r="11619" customFormat="false" ht="12.75" hidden="false" customHeight="false" outlineLevel="0" collapsed="false">
      <c r="A11619" s="7" t="s">
        <v>11612</v>
      </c>
      <c r="B11619" s="8" t="n">
        <v>1</v>
      </c>
      <c r="C11619" s="9" t="n">
        <f aca="false">RANK(B11619,$B$2:$B$13238,0)</f>
        <v>7318</v>
      </c>
      <c r="I11619" s="10" t="n">
        <f aca="false">LOG(C11619)</f>
        <v>3.86439240515059</v>
      </c>
      <c r="J11619" s="10" t="n">
        <f aca="false">LOG(B11619)</f>
        <v>0</v>
      </c>
    </row>
    <row r="11620" customFormat="false" ht="12.75" hidden="false" customHeight="false" outlineLevel="0" collapsed="false">
      <c r="A11620" s="7" t="s">
        <v>11613</v>
      </c>
      <c r="B11620" s="8" t="n">
        <v>1</v>
      </c>
      <c r="C11620" s="9" t="n">
        <f aca="false">RANK(B11620,$B$2:$B$13238,0)</f>
        <v>7318</v>
      </c>
      <c r="I11620" s="10" t="n">
        <f aca="false">LOG(C11620)</f>
        <v>3.86439240515059</v>
      </c>
      <c r="J11620" s="10" t="n">
        <f aca="false">LOG(B11620)</f>
        <v>0</v>
      </c>
    </row>
    <row r="11621" customFormat="false" ht="12.75" hidden="false" customHeight="false" outlineLevel="0" collapsed="false">
      <c r="A11621" s="7" t="s">
        <v>11614</v>
      </c>
      <c r="B11621" s="8" t="n">
        <v>1</v>
      </c>
      <c r="C11621" s="9" t="n">
        <f aca="false">RANK(B11621,$B$2:$B$13238,0)</f>
        <v>7318</v>
      </c>
      <c r="I11621" s="10" t="n">
        <f aca="false">LOG(C11621)</f>
        <v>3.86439240515059</v>
      </c>
      <c r="J11621" s="10" t="n">
        <f aca="false">LOG(B11621)</f>
        <v>0</v>
      </c>
    </row>
    <row r="11622" customFormat="false" ht="12.75" hidden="false" customHeight="false" outlineLevel="0" collapsed="false">
      <c r="A11622" s="7" t="s">
        <v>11615</v>
      </c>
      <c r="B11622" s="8" t="n">
        <v>1</v>
      </c>
      <c r="C11622" s="9" t="n">
        <f aca="false">RANK(B11622,$B$2:$B$13238,0)</f>
        <v>7318</v>
      </c>
      <c r="I11622" s="10" t="n">
        <f aca="false">LOG(C11622)</f>
        <v>3.86439240515059</v>
      </c>
      <c r="J11622" s="10" t="n">
        <f aca="false">LOG(B11622)</f>
        <v>0</v>
      </c>
    </row>
    <row r="11623" customFormat="false" ht="12.75" hidden="false" customHeight="false" outlineLevel="0" collapsed="false">
      <c r="A11623" s="7" t="s">
        <v>11616</v>
      </c>
      <c r="B11623" s="8" t="n">
        <v>1</v>
      </c>
      <c r="C11623" s="9" t="n">
        <f aca="false">RANK(B11623,$B$2:$B$13238,0)</f>
        <v>7318</v>
      </c>
      <c r="I11623" s="10" t="n">
        <f aca="false">LOG(C11623)</f>
        <v>3.86439240515059</v>
      </c>
      <c r="J11623" s="10" t="n">
        <f aca="false">LOG(B11623)</f>
        <v>0</v>
      </c>
    </row>
    <row r="11624" customFormat="false" ht="12.75" hidden="false" customHeight="false" outlineLevel="0" collapsed="false">
      <c r="A11624" s="7" t="s">
        <v>11617</v>
      </c>
      <c r="B11624" s="8" t="n">
        <v>1</v>
      </c>
      <c r="C11624" s="9" t="n">
        <f aca="false">RANK(B11624,$B$2:$B$13238,0)</f>
        <v>7318</v>
      </c>
      <c r="I11624" s="10" t="n">
        <f aca="false">LOG(C11624)</f>
        <v>3.86439240515059</v>
      </c>
      <c r="J11624" s="10" t="n">
        <f aca="false">LOG(B11624)</f>
        <v>0</v>
      </c>
    </row>
    <row r="11625" customFormat="false" ht="12.75" hidden="false" customHeight="false" outlineLevel="0" collapsed="false">
      <c r="A11625" s="7" t="s">
        <v>11618</v>
      </c>
      <c r="B11625" s="8" t="n">
        <v>1</v>
      </c>
      <c r="C11625" s="9" t="n">
        <f aca="false">RANK(B11625,$B$2:$B$13238,0)</f>
        <v>7318</v>
      </c>
      <c r="I11625" s="10" t="n">
        <f aca="false">LOG(C11625)</f>
        <v>3.86439240515059</v>
      </c>
      <c r="J11625" s="10" t="n">
        <f aca="false">LOG(B11625)</f>
        <v>0</v>
      </c>
    </row>
    <row r="11626" customFormat="false" ht="12.75" hidden="false" customHeight="false" outlineLevel="0" collapsed="false">
      <c r="A11626" s="7" t="s">
        <v>11619</v>
      </c>
      <c r="B11626" s="8" t="n">
        <v>1</v>
      </c>
      <c r="C11626" s="9" t="n">
        <f aca="false">RANK(B11626,$B$2:$B$13238,0)</f>
        <v>7318</v>
      </c>
      <c r="I11626" s="10" t="n">
        <f aca="false">LOG(C11626)</f>
        <v>3.86439240515059</v>
      </c>
      <c r="J11626" s="10" t="n">
        <f aca="false">LOG(B11626)</f>
        <v>0</v>
      </c>
    </row>
    <row r="11627" customFormat="false" ht="12.75" hidden="false" customHeight="false" outlineLevel="0" collapsed="false">
      <c r="A11627" s="7" t="s">
        <v>11620</v>
      </c>
      <c r="B11627" s="8" t="n">
        <v>1</v>
      </c>
      <c r="C11627" s="9" t="n">
        <f aca="false">RANK(B11627,$B$2:$B$13238,0)</f>
        <v>7318</v>
      </c>
      <c r="I11627" s="10" t="n">
        <f aca="false">LOG(C11627)</f>
        <v>3.86439240515059</v>
      </c>
      <c r="J11627" s="10" t="n">
        <f aca="false">LOG(B11627)</f>
        <v>0</v>
      </c>
    </row>
    <row r="11628" customFormat="false" ht="12.75" hidden="false" customHeight="false" outlineLevel="0" collapsed="false">
      <c r="A11628" s="7" t="s">
        <v>11621</v>
      </c>
      <c r="B11628" s="8" t="n">
        <v>1</v>
      </c>
      <c r="C11628" s="9" t="n">
        <f aca="false">RANK(B11628,$B$2:$B$13238,0)</f>
        <v>7318</v>
      </c>
      <c r="I11628" s="10" t="n">
        <f aca="false">LOG(C11628)</f>
        <v>3.86439240515059</v>
      </c>
      <c r="J11628" s="10" t="n">
        <f aca="false">LOG(B11628)</f>
        <v>0</v>
      </c>
    </row>
    <row r="11629" customFormat="false" ht="12.75" hidden="false" customHeight="false" outlineLevel="0" collapsed="false">
      <c r="A11629" s="7" t="s">
        <v>11622</v>
      </c>
      <c r="B11629" s="8" t="n">
        <v>1</v>
      </c>
      <c r="C11629" s="9" t="n">
        <f aca="false">RANK(B11629,$B$2:$B$13238,0)</f>
        <v>7318</v>
      </c>
      <c r="I11629" s="10" t="n">
        <f aca="false">LOG(C11629)</f>
        <v>3.86439240515059</v>
      </c>
      <c r="J11629" s="10" t="n">
        <f aca="false">LOG(B11629)</f>
        <v>0</v>
      </c>
    </row>
    <row r="11630" customFormat="false" ht="12.75" hidden="false" customHeight="false" outlineLevel="0" collapsed="false">
      <c r="A11630" s="7" t="s">
        <v>11623</v>
      </c>
      <c r="B11630" s="8" t="n">
        <v>1</v>
      </c>
      <c r="C11630" s="9" t="n">
        <f aca="false">RANK(B11630,$B$2:$B$13238,0)</f>
        <v>7318</v>
      </c>
      <c r="I11630" s="10" t="n">
        <f aca="false">LOG(C11630)</f>
        <v>3.86439240515059</v>
      </c>
      <c r="J11630" s="10" t="n">
        <f aca="false">LOG(B11630)</f>
        <v>0</v>
      </c>
    </row>
    <row r="11631" customFormat="false" ht="12.75" hidden="false" customHeight="false" outlineLevel="0" collapsed="false">
      <c r="A11631" s="7" t="s">
        <v>11624</v>
      </c>
      <c r="B11631" s="8" t="n">
        <v>1</v>
      </c>
      <c r="C11631" s="9" t="n">
        <f aca="false">RANK(B11631,$B$2:$B$13238,0)</f>
        <v>7318</v>
      </c>
      <c r="I11631" s="10" t="n">
        <f aca="false">LOG(C11631)</f>
        <v>3.86439240515059</v>
      </c>
      <c r="J11631" s="10" t="n">
        <f aca="false">LOG(B11631)</f>
        <v>0</v>
      </c>
    </row>
    <row r="11632" customFormat="false" ht="12.75" hidden="false" customHeight="false" outlineLevel="0" collapsed="false">
      <c r="A11632" s="7" t="s">
        <v>11625</v>
      </c>
      <c r="B11632" s="8" t="n">
        <v>1</v>
      </c>
      <c r="C11632" s="9" t="n">
        <f aca="false">RANK(B11632,$B$2:$B$13238,0)</f>
        <v>7318</v>
      </c>
      <c r="I11632" s="10" t="n">
        <f aca="false">LOG(C11632)</f>
        <v>3.86439240515059</v>
      </c>
      <c r="J11632" s="10" t="n">
        <f aca="false">LOG(B11632)</f>
        <v>0</v>
      </c>
    </row>
    <row r="11633" customFormat="false" ht="12.75" hidden="false" customHeight="false" outlineLevel="0" collapsed="false">
      <c r="A11633" s="7" t="s">
        <v>11626</v>
      </c>
      <c r="B11633" s="8" t="n">
        <v>1</v>
      </c>
      <c r="C11633" s="9" t="n">
        <f aca="false">RANK(B11633,$B$2:$B$13238,0)</f>
        <v>7318</v>
      </c>
      <c r="I11633" s="10" t="n">
        <f aca="false">LOG(C11633)</f>
        <v>3.86439240515059</v>
      </c>
      <c r="J11633" s="10" t="n">
        <f aca="false">LOG(B11633)</f>
        <v>0</v>
      </c>
    </row>
    <row r="11634" customFormat="false" ht="12.75" hidden="false" customHeight="false" outlineLevel="0" collapsed="false">
      <c r="A11634" s="7" t="s">
        <v>11627</v>
      </c>
      <c r="B11634" s="8" t="n">
        <v>1</v>
      </c>
      <c r="C11634" s="9" t="n">
        <f aca="false">RANK(B11634,$B$2:$B$13238,0)</f>
        <v>7318</v>
      </c>
      <c r="I11634" s="10" t="n">
        <f aca="false">LOG(C11634)</f>
        <v>3.86439240515059</v>
      </c>
      <c r="J11634" s="10" t="n">
        <f aca="false">LOG(B11634)</f>
        <v>0</v>
      </c>
    </row>
    <row r="11635" customFormat="false" ht="12.75" hidden="false" customHeight="false" outlineLevel="0" collapsed="false">
      <c r="A11635" s="7" t="s">
        <v>11628</v>
      </c>
      <c r="B11635" s="8" t="n">
        <v>1</v>
      </c>
      <c r="C11635" s="9" t="n">
        <f aca="false">RANK(B11635,$B$2:$B$13238,0)</f>
        <v>7318</v>
      </c>
      <c r="I11635" s="10" t="n">
        <f aca="false">LOG(C11635)</f>
        <v>3.86439240515059</v>
      </c>
      <c r="J11635" s="10" t="n">
        <f aca="false">LOG(B11635)</f>
        <v>0</v>
      </c>
    </row>
    <row r="11636" customFormat="false" ht="12.75" hidden="false" customHeight="false" outlineLevel="0" collapsed="false">
      <c r="A11636" s="7" t="s">
        <v>11629</v>
      </c>
      <c r="B11636" s="8" t="n">
        <v>1</v>
      </c>
      <c r="C11636" s="9" t="n">
        <f aca="false">RANK(B11636,$B$2:$B$13238,0)</f>
        <v>7318</v>
      </c>
      <c r="I11636" s="10" t="n">
        <f aca="false">LOG(C11636)</f>
        <v>3.86439240515059</v>
      </c>
      <c r="J11636" s="10" t="n">
        <f aca="false">LOG(B11636)</f>
        <v>0</v>
      </c>
    </row>
    <row r="11637" customFormat="false" ht="12.75" hidden="false" customHeight="false" outlineLevel="0" collapsed="false">
      <c r="A11637" s="7" t="s">
        <v>11630</v>
      </c>
      <c r="B11637" s="8" t="n">
        <v>1</v>
      </c>
      <c r="C11637" s="9" t="n">
        <f aca="false">RANK(B11637,$B$2:$B$13238,0)</f>
        <v>7318</v>
      </c>
      <c r="I11637" s="10" t="n">
        <f aca="false">LOG(C11637)</f>
        <v>3.86439240515059</v>
      </c>
      <c r="J11637" s="10" t="n">
        <f aca="false">LOG(B11637)</f>
        <v>0</v>
      </c>
    </row>
    <row r="11638" customFormat="false" ht="12.75" hidden="false" customHeight="false" outlineLevel="0" collapsed="false">
      <c r="A11638" s="7" t="s">
        <v>11631</v>
      </c>
      <c r="B11638" s="8" t="n">
        <v>1</v>
      </c>
      <c r="C11638" s="9" t="n">
        <f aca="false">RANK(B11638,$B$2:$B$13238,0)</f>
        <v>7318</v>
      </c>
      <c r="I11638" s="10" t="n">
        <f aca="false">LOG(C11638)</f>
        <v>3.86439240515059</v>
      </c>
      <c r="J11638" s="10" t="n">
        <f aca="false">LOG(B11638)</f>
        <v>0</v>
      </c>
    </row>
    <row r="11639" customFormat="false" ht="12.75" hidden="false" customHeight="false" outlineLevel="0" collapsed="false">
      <c r="A11639" s="7" t="s">
        <v>11632</v>
      </c>
      <c r="B11639" s="8" t="n">
        <v>1</v>
      </c>
      <c r="C11639" s="9" t="n">
        <f aca="false">RANK(B11639,$B$2:$B$13238,0)</f>
        <v>7318</v>
      </c>
      <c r="I11639" s="10" t="n">
        <f aca="false">LOG(C11639)</f>
        <v>3.86439240515059</v>
      </c>
      <c r="J11639" s="10" t="n">
        <f aca="false">LOG(B11639)</f>
        <v>0</v>
      </c>
    </row>
    <row r="11640" customFormat="false" ht="12.75" hidden="false" customHeight="false" outlineLevel="0" collapsed="false">
      <c r="A11640" s="7" t="s">
        <v>11633</v>
      </c>
      <c r="B11640" s="8" t="n">
        <v>1</v>
      </c>
      <c r="C11640" s="9" t="n">
        <f aca="false">RANK(B11640,$B$2:$B$13238,0)</f>
        <v>7318</v>
      </c>
      <c r="I11640" s="10" t="n">
        <f aca="false">LOG(C11640)</f>
        <v>3.86439240515059</v>
      </c>
      <c r="J11640" s="10" t="n">
        <f aca="false">LOG(B11640)</f>
        <v>0</v>
      </c>
    </row>
    <row r="11641" customFormat="false" ht="12.75" hidden="false" customHeight="false" outlineLevel="0" collapsed="false">
      <c r="A11641" s="7" t="s">
        <v>11634</v>
      </c>
      <c r="B11641" s="8" t="n">
        <v>1</v>
      </c>
      <c r="C11641" s="9" t="n">
        <f aca="false">RANK(B11641,$B$2:$B$13238,0)</f>
        <v>7318</v>
      </c>
      <c r="I11641" s="10" t="n">
        <f aca="false">LOG(C11641)</f>
        <v>3.86439240515059</v>
      </c>
      <c r="J11641" s="10" t="n">
        <f aca="false">LOG(B11641)</f>
        <v>0</v>
      </c>
    </row>
    <row r="11642" customFormat="false" ht="12.75" hidden="false" customHeight="false" outlineLevel="0" collapsed="false">
      <c r="A11642" s="7" t="s">
        <v>11635</v>
      </c>
      <c r="B11642" s="8" t="n">
        <v>1</v>
      </c>
      <c r="C11642" s="9" t="n">
        <f aca="false">RANK(B11642,$B$2:$B$13238,0)</f>
        <v>7318</v>
      </c>
      <c r="I11642" s="10" t="n">
        <f aca="false">LOG(C11642)</f>
        <v>3.86439240515059</v>
      </c>
      <c r="J11642" s="10" t="n">
        <f aca="false">LOG(B11642)</f>
        <v>0</v>
      </c>
    </row>
    <row r="11643" customFormat="false" ht="12.75" hidden="false" customHeight="false" outlineLevel="0" collapsed="false">
      <c r="A11643" s="7" t="s">
        <v>11636</v>
      </c>
      <c r="B11643" s="8" t="n">
        <v>1</v>
      </c>
      <c r="C11643" s="9" t="n">
        <f aca="false">RANK(B11643,$B$2:$B$13238,0)</f>
        <v>7318</v>
      </c>
      <c r="I11643" s="10" t="n">
        <f aca="false">LOG(C11643)</f>
        <v>3.86439240515059</v>
      </c>
      <c r="J11643" s="10" t="n">
        <f aca="false">LOG(B11643)</f>
        <v>0</v>
      </c>
    </row>
    <row r="11644" customFormat="false" ht="12.75" hidden="false" customHeight="false" outlineLevel="0" collapsed="false">
      <c r="A11644" s="7" t="s">
        <v>11637</v>
      </c>
      <c r="B11644" s="8" t="n">
        <v>1</v>
      </c>
      <c r="C11644" s="9" t="n">
        <f aca="false">RANK(B11644,$B$2:$B$13238,0)</f>
        <v>7318</v>
      </c>
      <c r="I11644" s="10" t="n">
        <f aca="false">LOG(C11644)</f>
        <v>3.86439240515059</v>
      </c>
      <c r="J11644" s="10" t="n">
        <f aca="false">LOG(B11644)</f>
        <v>0</v>
      </c>
    </row>
    <row r="11645" customFormat="false" ht="12.75" hidden="false" customHeight="false" outlineLevel="0" collapsed="false">
      <c r="A11645" s="7" t="s">
        <v>11638</v>
      </c>
      <c r="B11645" s="8" t="n">
        <v>1</v>
      </c>
      <c r="C11645" s="9" t="n">
        <f aca="false">RANK(B11645,$B$2:$B$13238,0)</f>
        <v>7318</v>
      </c>
      <c r="I11645" s="10" t="n">
        <f aca="false">LOG(C11645)</f>
        <v>3.86439240515059</v>
      </c>
      <c r="J11645" s="10" t="n">
        <f aca="false">LOG(B11645)</f>
        <v>0</v>
      </c>
    </row>
    <row r="11646" customFormat="false" ht="12.75" hidden="false" customHeight="false" outlineLevel="0" collapsed="false">
      <c r="A11646" s="7" t="s">
        <v>11639</v>
      </c>
      <c r="B11646" s="8" t="n">
        <v>1</v>
      </c>
      <c r="C11646" s="9" t="n">
        <f aca="false">RANK(B11646,$B$2:$B$13238,0)</f>
        <v>7318</v>
      </c>
      <c r="I11646" s="10" t="n">
        <f aca="false">LOG(C11646)</f>
        <v>3.86439240515059</v>
      </c>
      <c r="J11646" s="10" t="n">
        <f aca="false">LOG(B11646)</f>
        <v>0</v>
      </c>
    </row>
    <row r="11647" customFormat="false" ht="12.75" hidden="false" customHeight="false" outlineLevel="0" collapsed="false">
      <c r="A11647" s="7" t="s">
        <v>11640</v>
      </c>
      <c r="B11647" s="8" t="n">
        <v>1</v>
      </c>
      <c r="C11647" s="9" t="n">
        <f aca="false">RANK(B11647,$B$2:$B$13238,0)</f>
        <v>7318</v>
      </c>
      <c r="I11647" s="10" t="n">
        <f aca="false">LOG(C11647)</f>
        <v>3.86439240515059</v>
      </c>
      <c r="J11647" s="10" t="n">
        <f aca="false">LOG(B11647)</f>
        <v>0</v>
      </c>
    </row>
    <row r="11648" customFormat="false" ht="12.75" hidden="false" customHeight="false" outlineLevel="0" collapsed="false">
      <c r="A11648" s="7" t="s">
        <v>11641</v>
      </c>
      <c r="B11648" s="8" t="n">
        <v>1</v>
      </c>
      <c r="C11648" s="9" t="n">
        <f aca="false">RANK(B11648,$B$2:$B$13238,0)</f>
        <v>7318</v>
      </c>
      <c r="I11648" s="10" t="n">
        <f aca="false">LOG(C11648)</f>
        <v>3.86439240515059</v>
      </c>
      <c r="J11648" s="10" t="n">
        <f aca="false">LOG(B11648)</f>
        <v>0</v>
      </c>
    </row>
    <row r="11649" customFormat="false" ht="12.75" hidden="false" customHeight="false" outlineLevel="0" collapsed="false">
      <c r="A11649" s="7" t="s">
        <v>11642</v>
      </c>
      <c r="B11649" s="8" t="n">
        <v>1</v>
      </c>
      <c r="C11649" s="9" t="n">
        <f aca="false">RANK(B11649,$B$2:$B$13238,0)</f>
        <v>7318</v>
      </c>
      <c r="I11649" s="10" t="n">
        <f aca="false">LOG(C11649)</f>
        <v>3.86439240515059</v>
      </c>
      <c r="J11649" s="10" t="n">
        <f aca="false">LOG(B11649)</f>
        <v>0</v>
      </c>
    </row>
    <row r="11650" customFormat="false" ht="12.75" hidden="false" customHeight="false" outlineLevel="0" collapsed="false">
      <c r="A11650" s="7" t="s">
        <v>11643</v>
      </c>
      <c r="B11650" s="8" t="n">
        <v>1</v>
      </c>
      <c r="C11650" s="9" t="n">
        <f aca="false">RANK(B11650,$B$2:$B$13238,0)</f>
        <v>7318</v>
      </c>
      <c r="I11650" s="10" t="n">
        <f aca="false">LOG(C11650)</f>
        <v>3.86439240515059</v>
      </c>
      <c r="J11650" s="10" t="n">
        <f aca="false">LOG(B11650)</f>
        <v>0</v>
      </c>
    </row>
    <row r="11651" customFormat="false" ht="12.75" hidden="false" customHeight="false" outlineLevel="0" collapsed="false">
      <c r="A11651" s="7" t="s">
        <v>11644</v>
      </c>
      <c r="B11651" s="8" t="n">
        <v>1</v>
      </c>
      <c r="C11651" s="9" t="n">
        <f aca="false">RANK(B11651,$B$2:$B$13238,0)</f>
        <v>7318</v>
      </c>
      <c r="I11651" s="10" t="n">
        <f aca="false">LOG(C11651)</f>
        <v>3.86439240515059</v>
      </c>
      <c r="J11651" s="10" t="n">
        <f aca="false">LOG(B11651)</f>
        <v>0</v>
      </c>
    </row>
    <row r="11652" customFormat="false" ht="12.75" hidden="false" customHeight="false" outlineLevel="0" collapsed="false">
      <c r="A11652" s="7" t="s">
        <v>11645</v>
      </c>
      <c r="B11652" s="8" t="n">
        <v>1</v>
      </c>
      <c r="C11652" s="9" t="n">
        <f aca="false">RANK(B11652,$B$2:$B$13238,0)</f>
        <v>7318</v>
      </c>
      <c r="I11652" s="10" t="n">
        <f aca="false">LOG(C11652)</f>
        <v>3.86439240515059</v>
      </c>
      <c r="J11652" s="10" t="n">
        <f aca="false">LOG(B11652)</f>
        <v>0</v>
      </c>
    </row>
    <row r="11653" customFormat="false" ht="12.75" hidden="false" customHeight="false" outlineLevel="0" collapsed="false">
      <c r="A11653" s="7" t="s">
        <v>11646</v>
      </c>
      <c r="B11653" s="8" t="n">
        <v>1</v>
      </c>
      <c r="C11653" s="9" t="n">
        <f aca="false">RANK(B11653,$B$2:$B$13238,0)</f>
        <v>7318</v>
      </c>
      <c r="I11653" s="10" t="n">
        <f aca="false">LOG(C11653)</f>
        <v>3.86439240515059</v>
      </c>
      <c r="J11653" s="10" t="n">
        <f aca="false">LOG(B11653)</f>
        <v>0</v>
      </c>
    </row>
    <row r="11654" customFormat="false" ht="12.75" hidden="false" customHeight="false" outlineLevel="0" collapsed="false">
      <c r="A11654" s="7" t="s">
        <v>11647</v>
      </c>
      <c r="B11654" s="8" t="n">
        <v>1</v>
      </c>
      <c r="C11654" s="9" t="n">
        <f aca="false">RANK(B11654,$B$2:$B$13238,0)</f>
        <v>7318</v>
      </c>
      <c r="I11654" s="10" t="n">
        <f aca="false">LOG(C11654)</f>
        <v>3.86439240515059</v>
      </c>
      <c r="J11654" s="10" t="n">
        <f aca="false">LOG(B11654)</f>
        <v>0</v>
      </c>
    </row>
    <row r="11655" customFormat="false" ht="12.75" hidden="false" customHeight="false" outlineLevel="0" collapsed="false">
      <c r="A11655" s="7" t="s">
        <v>11648</v>
      </c>
      <c r="B11655" s="8" t="n">
        <v>1</v>
      </c>
      <c r="C11655" s="9" t="n">
        <f aca="false">RANK(B11655,$B$2:$B$13238,0)</f>
        <v>7318</v>
      </c>
      <c r="I11655" s="10" t="n">
        <f aca="false">LOG(C11655)</f>
        <v>3.86439240515059</v>
      </c>
      <c r="J11655" s="10" t="n">
        <f aca="false">LOG(B11655)</f>
        <v>0</v>
      </c>
    </row>
    <row r="11656" customFormat="false" ht="12.75" hidden="false" customHeight="false" outlineLevel="0" collapsed="false">
      <c r="A11656" s="7" t="s">
        <v>11649</v>
      </c>
      <c r="B11656" s="8" t="n">
        <v>1</v>
      </c>
      <c r="C11656" s="9" t="n">
        <f aca="false">RANK(B11656,$B$2:$B$13238,0)</f>
        <v>7318</v>
      </c>
      <c r="I11656" s="10" t="n">
        <f aca="false">LOG(C11656)</f>
        <v>3.86439240515059</v>
      </c>
      <c r="J11656" s="10" t="n">
        <f aca="false">LOG(B11656)</f>
        <v>0</v>
      </c>
    </row>
    <row r="11657" customFormat="false" ht="12.75" hidden="false" customHeight="false" outlineLevel="0" collapsed="false">
      <c r="A11657" s="7" t="s">
        <v>11650</v>
      </c>
      <c r="B11657" s="8" t="n">
        <v>1</v>
      </c>
      <c r="C11657" s="9" t="n">
        <f aca="false">RANK(B11657,$B$2:$B$13238,0)</f>
        <v>7318</v>
      </c>
      <c r="I11657" s="10" t="n">
        <f aca="false">LOG(C11657)</f>
        <v>3.86439240515059</v>
      </c>
      <c r="J11657" s="10" t="n">
        <f aca="false">LOG(B11657)</f>
        <v>0</v>
      </c>
    </row>
    <row r="11658" customFormat="false" ht="12.75" hidden="false" customHeight="false" outlineLevel="0" collapsed="false">
      <c r="A11658" s="7" t="s">
        <v>11651</v>
      </c>
      <c r="B11658" s="8" t="n">
        <v>1</v>
      </c>
      <c r="C11658" s="9" t="n">
        <f aca="false">RANK(B11658,$B$2:$B$13238,0)</f>
        <v>7318</v>
      </c>
      <c r="I11658" s="10" t="n">
        <f aca="false">LOG(C11658)</f>
        <v>3.86439240515059</v>
      </c>
      <c r="J11658" s="10" t="n">
        <f aca="false">LOG(B11658)</f>
        <v>0</v>
      </c>
    </row>
    <row r="11659" customFormat="false" ht="12.75" hidden="false" customHeight="false" outlineLevel="0" collapsed="false">
      <c r="A11659" s="7" t="s">
        <v>11652</v>
      </c>
      <c r="B11659" s="8" t="n">
        <v>1</v>
      </c>
      <c r="C11659" s="9" t="n">
        <f aca="false">RANK(B11659,$B$2:$B$13238,0)</f>
        <v>7318</v>
      </c>
      <c r="I11659" s="10" t="n">
        <f aca="false">LOG(C11659)</f>
        <v>3.86439240515059</v>
      </c>
      <c r="J11659" s="10" t="n">
        <f aca="false">LOG(B11659)</f>
        <v>0</v>
      </c>
    </row>
    <row r="11660" customFormat="false" ht="12.75" hidden="false" customHeight="false" outlineLevel="0" collapsed="false">
      <c r="A11660" s="7" t="s">
        <v>11653</v>
      </c>
      <c r="B11660" s="8" t="n">
        <v>1</v>
      </c>
      <c r="C11660" s="9" t="n">
        <f aca="false">RANK(B11660,$B$2:$B$13238,0)</f>
        <v>7318</v>
      </c>
      <c r="I11660" s="10" t="n">
        <f aca="false">LOG(C11660)</f>
        <v>3.86439240515059</v>
      </c>
      <c r="J11660" s="10" t="n">
        <f aca="false">LOG(B11660)</f>
        <v>0</v>
      </c>
    </row>
    <row r="11661" customFormat="false" ht="12.75" hidden="false" customHeight="false" outlineLevel="0" collapsed="false">
      <c r="A11661" s="7" t="s">
        <v>11654</v>
      </c>
      <c r="B11661" s="8" t="n">
        <v>1</v>
      </c>
      <c r="C11661" s="9" t="n">
        <f aca="false">RANK(B11661,$B$2:$B$13238,0)</f>
        <v>7318</v>
      </c>
      <c r="I11661" s="10" t="n">
        <f aca="false">LOG(C11661)</f>
        <v>3.86439240515059</v>
      </c>
      <c r="J11661" s="10" t="n">
        <f aca="false">LOG(B11661)</f>
        <v>0</v>
      </c>
    </row>
    <row r="11662" customFormat="false" ht="12.75" hidden="false" customHeight="false" outlineLevel="0" collapsed="false">
      <c r="A11662" s="7" t="s">
        <v>11655</v>
      </c>
      <c r="B11662" s="8" t="n">
        <v>1</v>
      </c>
      <c r="C11662" s="9" t="n">
        <f aca="false">RANK(B11662,$B$2:$B$13238,0)</f>
        <v>7318</v>
      </c>
      <c r="I11662" s="10" t="n">
        <f aca="false">LOG(C11662)</f>
        <v>3.86439240515059</v>
      </c>
      <c r="J11662" s="10" t="n">
        <f aca="false">LOG(B11662)</f>
        <v>0</v>
      </c>
    </row>
    <row r="11663" customFormat="false" ht="12.75" hidden="false" customHeight="false" outlineLevel="0" collapsed="false">
      <c r="A11663" s="7" t="s">
        <v>11656</v>
      </c>
      <c r="B11663" s="8" t="n">
        <v>1</v>
      </c>
      <c r="C11663" s="9" t="n">
        <f aca="false">RANK(B11663,$B$2:$B$13238,0)</f>
        <v>7318</v>
      </c>
      <c r="I11663" s="10" t="n">
        <f aca="false">LOG(C11663)</f>
        <v>3.86439240515059</v>
      </c>
      <c r="J11663" s="10" t="n">
        <f aca="false">LOG(B11663)</f>
        <v>0</v>
      </c>
    </row>
    <row r="11664" customFormat="false" ht="12.75" hidden="false" customHeight="false" outlineLevel="0" collapsed="false">
      <c r="A11664" s="7" t="s">
        <v>11657</v>
      </c>
      <c r="B11664" s="8" t="n">
        <v>1</v>
      </c>
      <c r="C11664" s="9" t="n">
        <f aca="false">RANK(B11664,$B$2:$B$13238,0)</f>
        <v>7318</v>
      </c>
      <c r="I11664" s="10" t="n">
        <f aca="false">LOG(C11664)</f>
        <v>3.86439240515059</v>
      </c>
      <c r="J11664" s="10" t="n">
        <f aca="false">LOG(B11664)</f>
        <v>0</v>
      </c>
    </row>
    <row r="11665" customFormat="false" ht="12.75" hidden="false" customHeight="false" outlineLevel="0" collapsed="false">
      <c r="A11665" s="7" t="s">
        <v>11658</v>
      </c>
      <c r="B11665" s="8" t="n">
        <v>1</v>
      </c>
      <c r="C11665" s="9" t="n">
        <f aca="false">RANK(B11665,$B$2:$B$13238,0)</f>
        <v>7318</v>
      </c>
      <c r="I11665" s="10" t="n">
        <f aca="false">LOG(C11665)</f>
        <v>3.86439240515059</v>
      </c>
      <c r="J11665" s="10" t="n">
        <f aca="false">LOG(B11665)</f>
        <v>0</v>
      </c>
    </row>
    <row r="11666" customFormat="false" ht="12.75" hidden="false" customHeight="false" outlineLevel="0" collapsed="false">
      <c r="A11666" s="7" t="s">
        <v>11659</v>
      </c>
      <c r="B11666" s="8" t="n">
        <v>1</v>
      </c>
      <c r="C11666" s="9" t="n">
        <f aca="false">RANK(B11666,$B$2:$B$13238,0)</f>
        <v>7318</v>
      </c>
      <c r="I11666" s="10" t="n">
        <f aca="false">LOG(C11666)</f>
        <v>3.86439240515059</v>
      </c>
      <c r="J11666" s="10" t="n">
        <f aca="false">LOG(B11666)</f>
        <v>0</v>
      </c>
    </row>
    <row r="11667" customFormat="false" ht="12.75" hidden="false" customHeight="false" outlineLevel="0" collapsed="false">
      <c r="A11667" s="7" t="s">
        <v>11660</v>
      </c>
      <c r="B11667" s="8" t="n">
        <v>1</v>
      </c>
      <c r="C11667" s="9" t="n">
        <f aca="false">RANK(B11667,$B$2:$B$13238,0)</f>
        <v>7318</v>
      </c>
      <c r="I11667" s="10" t="n">
        <f aca="false">LOG(C11667)</f>
        <v>3.86439240515059</v>
      </c>
      <c r="J11667" s="10" t="n">
        <f aca="false">LOG(B11667)</f>
        <v>0</v>
      </c>
    </row>
    <row r="11668" customFormat="false" ht="12.75" hidden="false" customHeight="false" outlineLevel="0" collapsed="false">
      <c r="A11668" s="7" t="s">
        <v>11661</v>
      </c>
      <c r="B11668" s="8" t="n">
        <v>1</v>
      </c>
      <c r="C11668" s="9" t="n">
        <f aca="false">RANK(B11668,$B$2:$B$13238,0)</f>
        <v>7318</v>
      </c>
      <c r="I11668" s="10" t="n">
        <f aca="false">LOG(C11668)</f>
        <v>3.86439240515059</v>
      </c>
      <c r="J11668" s="10" t="n">
        <f aca="false">LOG(B11668)</f>
        <v>0</v>
      </c>
    </row>
    <row r="11669" customFormat="false" ht="12.75" hidden="false" customHeight="false" outlineLevel="0" collapsed="false">
      <c r="A11669" s="7" t="s">
        <v>11662</v>
      </c>
      <c r="B11669" s="8" t="n">
        <v>1</v>
      </c>
      <c r="C11669" s="9" t="n">
        <f aca="false">RANK(B11669,$B$2:$B$13238,0)</f>
        <v>7318</v>
      </c>
      <c r="I11669" s="10" t="n">
        <f aca="false">LOG(C11669)</f>
        <v>3.86439240515059</v>
      </c>
      <c r="J11669" s="10" t="n">
        <f aca="false">LOG(B11669)</f>
        <v>0</v>
      </c>
    </row>
    <row r="11670" customFormat="false" ht="12.75" hidden="false" customHeight="false" outlineLevel="0" collapsed="false">
      <c r="A11670" s="7" t="s">
        <v>11663</v>
      </c>
      <c r="B11670" s="8" t="n">
        <v>1</v>
      </c>
      <c r="C11670" s="9" t="n">
        <f aca="false">RANK(B11670,$B$2:$B$13238,0)</f>
        <v>7318</v>
      </c>
      <c r="I11670" s="10" t="n">
        <f aca="false">LOG(C11670)</f>
        <v>3.86439240515059</v>
      </c>
      <c r="J11670" s="10" t="n">
        <f aca="false">LOG(B11670)</f>
        <v>0</v>
      </c>
    </row>
    <row r="11671" customFormat="false" ht="12.75" hidden="false" customHeight="false" outlineLevel="0" collapsed="false">
      <c r="A11671" s="7" t="s">
        <v>11664</v>
      </c>
      <c r="B11671" s="8" t="n">
        <v>1</v>
      </c>
      <c r="C11671" s="9" t="n">
        <f aca="false">RANK(B11671,$B$2:$B$13238,0)</f>
        <v>7318</v>
      </c>
      <c r="I11671" s="10" t="n">
        <f aca="false">LOG(C11671)</f>
        <v>3.86439240515059</v>
      </c>
      <c r="J11671" s="10" t="n">
        <f aca="false">LOG(B11671)</f>
        <v>0</v>
      </c>
    </row>
    <row r="11672" customFormat="false" ht="12.75" hidden="false" customHeight="false" outlineLevel="0" collapsed="false">
      <c r="A11672" s="7" t="s">
        <v>11665</v>
      </c>
      <c r="B11672" s="8" t="n">
        <v>1</v>
      </c>
      <c r="C11672" s="9" t="n">
        <f aca="false">RANK(B11672,$B$2:$B$13238,0)</f>
        <v>7318</v>
      </c>
      <c r="I11672" s="10" t="n">
        <f aca="false">LOG(C11672)</f>
        <v>3.86439240515059</v>
      </c>
      <c r="J11672" s="10" t="n">
        <f aca="false">LOG(B11672)</f>
        <v>0</v>
      </c>
    </row>
    <row r="11673" customFormat="false" ht="12.75" hidden="false" customHeight="false" outlineLevel="0" collapsed="false">
      <c r="A11673" s="7" t="s">
        <v>11666</v>
      </c>
      <c r="B11673" s="8" t="n">
        <v>1</v>
      </c>
      <c r="C11673" s="9" t="n">
        <f aca="false">RANK(B11673,$B$2:$B$13238,0)</f>
        <v>7318</v>
      </c>
      <c r="I11673" s="10" t="n">
        <f aca="false">LOG(C11673)</f>
        <v>3.86439240515059</v>
      </c>
      <c r="J11673" s="10" t="n">
        <f aca="false">LOG(B11673)</f>
        <v>0</v>
      </c>
    </row>
    <row r="11674" customFormat="false" ht="12.75" hidden="false" customHeight="false" outlineLevel="0" collapsed="false">
      <c r="A11674" s="7" t="s">
        <v>11667</v>
      </c>
      <c r="B11674" s="8" t="n">
        <v>1</v>
      </c>
      <c r="C11674" s="9" t="n">
        <f aca="false">RANK(B11674,$B$2:$B$13238,0)</f>
        <v>7318</v>
      </c>
      <c r="I11674" s="10" t="n">
        <f aca="false">LOG(C11674)</f>
        <v>3.86439240515059</v>
      </c>
      <c r="J11674" s="10" t="n">
        <f aca="false">LOG(B11674)</f>
        <v>0</v>
      </c>
    </row>
    <row r="11675" customFormat="false" ht="12.75" hidden="false" customHeight="false" outlineLevel="0" collapsed="false">
      <c r="A11675" s="7" t="s">
        <v>11668</v>
      </c>
      <c r="B11675" s="8" t="n">
        <v>1</v>
      </c>
      <c r="C11675" s="9" t="n">
        <f aca="false">RANK(B11675,$B$2:$B$13238,0)</f>
        <v>7318</v>
      </c>
      <c r="I11675" s="10" t="n">
        <f aca="false">LOG(C11675)</f>
        <v>3.86439240515059</v>
      </c>
      <c r="J11675" s="10" t="n">
        <f aca="false">LOG(B11675)</f>
        <v>0</v>
      </c>
    </row>
    <row r="11676" customFormat="false" ht="12.75" hidden="false" customHeight="false" outlineLevel="0" collapsed="false">
      <c r="A11676" s="7" t="s">
        <v>11669</v>
      </c>
      <c r="B11676" s="8" t="n">
        <v>1</v>
      </c>
      <c r="C11676" s="9" t="n">
        <f aca="false">RANK(B11676,$B$2:$B$13238,0)</f>
        <v>7318</v>
      </c>
      <c r="I11676" s="10" t="n">
        <f aca="false">LOG(C11676)</f>
        <v>3.86439240515059</v>
      </c>
      <c r="J11676" s="10" t="n">
        <f aca="false">LOG(B11676)</f>
        <v>0</v>
      </c>
    </row>
    <row r="11677" customFormat="false" ht="12.75" hidden="false" customHeight="false" outlineLevel="0" collapsed="false">
      <c r="A11677" s="7" t="s">
        <v>11670</v>
      </c>
      <c r="B11677" s="8" t="n">
        <v>1</v>
      </c>
      <c r="C11677" s="9" t="n">
        <f aca="false">RANK(B11677,$B$2:$B$13238,0)</f>
        <v>7318</v>
      </c>
      <c r="I11677" s="10" t="n">
        <f aca="false">LOG(C11677)</f>
        <v>3.86439240515059</v>
      </c>
      <c r="J11677" s="10" t="n">
        <f aca="false">LOG(B11677)</f>
        <v>0</v>
      </c>
    </row>
    <row r="11678" customFormat="false" ht="12.75" hidden="false" customHeight="false" outlineLevel="0" collapsed="false">
      <c r="A11678" s="7" t="s">
        <v>11671</v>
      </c>
      <c r="B11678" s="8" t="n">
        <v>1</v>
      </c>
      <c r="C11678" s="9" t="n">
        <f aca="false">RANK(B11678,$B$2:$B$13238,0)</f>
        <v>7318</v>
      </c>
      <c r="I11678" s="10" t="n">
        <f aca="false">LOG(C11678)</f>
        <v>3.86439240515059</v>
      </c>
      <c r="J11678" s="10" t="n">
        <f aca="false">LOG(B11678)</f>
        <v>0</v>
      </c>
    </row>
    <row r="11679" customFormat="false" ht="12.75" hidden="false" customHeight="false" outlineLevel="0" collapsed="false">
      <c r="A11679" s="7" t="s">
        <v>11672</v>
      </c>
      <c r="B11679" s="8" t="n">
        <v>1</v>
      </c>
      <c r="C11679" s="9" t="n">
        <f aca="false">RANK(B11679,$B$2:$B$13238,0)</f>
        <v>7318</v>
      </c>
      <c r="I11679" s="10" t="n">
        <f aca="false">LOG(C11679)</f>
        <v>3.86439240515059</v>
      </c>
      <c r="J11679" s="10" t="n">
        <f aca="false">LOG(B11679)</f>
        <v>0</v>
      </c>
    </row>
    <row r="11680" customFormat="false" ht="12.75" hidden="false" customHeight="false" outlineLevel="0" collapsed="false">
      <c r="A11680" s="7" t="s">
        <v>11673</v>
      </c>
      <c r="B11680" s="8" t="n">
        <v>1</v>
      </c>
      <c r="C11680" s="9" t="n">
        <f aca="false">RANK(B11680,$B$2:$B$13238,0)</f>
        <v>7318</v>
      </c>
      <c r="I11680" s="10" t="n">
        <f aca="false">LOG(C11680)</f>
        <v>3.86439240515059</v>
      </c>
      <c r="J11680" s="10" t="n">
        <f aca="false">LOG(B11680)</f>
        <v>0</v>
      </c>
    </row>
    <row r="11681" customFormat="false" ht="12.75" hidden="false" customHeight="false" outlineLevel="0" collapsed="false">
      <c r="A11681" s="7" t="s">
        <v>11674</v>
      </c>
      <c r="B11681" s="8" t="n">
        <v>1</v>
      </c>
      <c r="C11681" s="9" t="n">
        <f aca="false">RANK(B11681,$B$2:$B$13238,0)</f>
        <v>7318</v>
      </c>
      <c r="I11681" s="10" t="n">
        <f aca="false">LOG(C11681)</f>
        <v>3.86439240515059</v>
      </c>
      <c r="J11681" s="10" t="n">
        <f aca="false">LOG(B11681)</f>
        <v>0</v>
      </c>
    </row>
    <row r="11682" customFormat="false" ht="12.75" hidden="false" customHeight="false" outlineLevel="0" collapsed="false">
      <c r="A11682" s="7" t="s">
        <v>11675</v>
      </c>
      <c r="B11682" s="8" t="n">
        <v>1</v>
      </c>
      <c r="C11682" s="9" t="n">
        <f aca="false">RANK(B11682,$B$2:$B$13238,0)</f>
        <v>7318</v>
      </c>
      <c r="I11682" s="10" t="n">
        <f aca="false">LOG(C11682)</f>
        <v>3.86439240515059</v>
      </c>
      <c r="J11682" s="10" t="n">
        <f aca="false">LOG(B11682)</f>
        <v>0</v>
      </c>
    </row>
    <row r="11683" customFormat="false" ht="12.75" hidden="false" customHeight="false" outlineLevel="0" collapsed="false">
      <c r="A11683" s="7" t="s">
        <v>11676</v>
      </c>
      <c r="B11683" s="8" t="n">
        <v>1</v>
      </c>
      <c r="C11683" s="9" t="n">
        <f aca="false">RANK(B11683,$B$2:$B$13238,0)</f>
        <v>7318</v>
      </c>
      <c r="I11683" s="10" t="n">
        <f aca="false">LOG(C11683)</f>
        <v>3.86439240515059</v>
      </c>
      <c r="J11683" s="10" t="n">
        <f aca="false">LOG(B11683)</f>
        <v>0</v>
      </c>
    </row>
    <row r="11684" customFormat="false" ht="12.75" hidden="false" customHeight="false" outlineLevel="0" collapsed="false">
      <c r="A11684" s="7" t="s">
        <v>11677</v>
      </c>
      <c r="B11684" s="8" t="n">
        <v>1</v>
      </c>
      <c r="C11684" s="9" t="n">
        <f aca="false">RANK(B11684,$B$2:$B$13238,0)</f>
        <v>7318</v>
      </c>
      <c r="I11684" s="10" t="n">
        <f aca="false">LOG(C11684)</f>
        <v>3.86439240515059</v>
      </c>
      <c r="J11684" s="10" t="n">
        <f aca="false">LOG(B11684)</f>
        <v>0</v>
      </c>
    </row>
    <row r="11685" customFormat="false" ht="12.75" hidden="false" customHeight="false" outlineLevel="0" collapsed="false">
      <c r="A11685" s="7" t="s">
        <v>11678</v>
      </c>
      <c r="B11685" s="8" t="n">
        <v>1</v>
      </c>
      <c r="C11685" s="9" t="n">
        <f aca="false">RANK(B11685,$B$2:$B$13238,0)</f>
        <v>7318</v>
      </c>
      <c r="I11685" s="10" t="n">
        <f aca="false">LOG(C11685)</f>
        <v>3.86439240515059</v>
      </c>
      <c r="J11685" s="10" t="n">
        <f aca="false">LOG(B11685)</f>
        <v>0</v>
      </c>
    </row>
    <row r="11686" customFormat="false" ht="12.75" hidden="false" customHeight="false" outlineLevel="0" collapsed="false">
      <c r="A11686" s="7" t="s">
        <v>11679</v>
      </c>
      <c r="B11686" s="8" t="n">
        <v>1</v>
      </c>
      <c r="C11686" s="9" t="n">
        <f aca="false">RANK(B11686,$B$2:$B$13238,0)</f>
        <v>7318</v>
      </c>
      <c r="I11686" s="10" t="n">
        <f aca="false">LOG(C11686)</f>
        <v>3.86439240515059</v>
      </c>
      <c r="J11686" s="10" t="n">
        <f aca="false">LOG(B11686)</f>
        <v>0</v>
      </c>
    </row>
    <row r="11687" customFormat="false" ht="12.75" hidden="false" customHeight="false" outlineLevel="0" collapsed="false">
      <c r="A11687" s="7" t="s">
        <v>11680</v>
      </c>
      <c r="B11687" s="8" t="n">
        <v>1</v>
      </c>
      <c r="C11687" s="9" t="n">
        <f aca="false">RANK(B11687,$B$2:$B$13238,0)</f>
        <v>7318</v>
      </c>
      <c r="I11687" s="10" t="n">
        <f aca="false">LOG(C11687)</f>
        <v>3.86439240515059</v>
      </c>
      <c r="J11687" s="10" t="n">
        <f aca="false">LOG(B11687)</f>
        <v>0</v>
      </c>
    </row>
    <row r="11688" customFormat="false" ht="12.75" hidden="false" customHeight="false" outlineLevel="0" collapsed="false">
      <c r="A11688" s="7" t="s">
        <v>11681</v>
      </c>
      <c r="B11688" s="8" t="n">
        <v>1</v>
      </c>
      <c r="C11688" s="9" t="n">
        <f aca="false">RANK(B11688,$B$2:$B$13238,0)</f>
        <v>7318</v>
      </c>
      <c r="I11688" s="10" t="n">
        <f aca="false">LOG(C11688)</f>
        <v>3.86439240515059</v>
      </c>
      <c r="J11688" s="10" t="n">
        <f aca="false">LOG(B11688)</f>
        <v>0</v>
      </c>
    </row>
    <row r="11689" customFormat="false" ht="12.75" hidden="false" customHeight="false" outlineLevel="0" collapsed="false">
      <c r="A11689" s="7" t="s">
        <v>11682</v>
      </c>
      <c r="B11689" s="8" t="n">
        <v>1</v>
      </c>
      <c r="C11689" s="9" t="n">
        <f aca="false">RANK(B11689,$B$2:$B$13238,0)</f>
        <v>7318</v>
      </c>
      <c r="I11689" s="10" t="n">
        <f aca="false">LOG(C11689)</f>
        <v>3.86439240515059</v>
      </c>
      <c r="J11689" s="10" t="n">
        <f aca="false">LOG(B11689)</f>
        <v>0</v>
      </c>
    </row>
    <row r="11690" customFormat="false" ht="12.75" hidden="false" customHeight="false" outlineLevel="0" collapsed="false">
      <c r="A11690" s="7" t="s">
        <v>11683</v>
      </c>
      <c r="B11690" s="8" t="n">
        <v>1</v>
      </c>
      <c r="C11690" s="9" t="n">
        <f aca="false">RANK(B11690,$B$2:$B$13238,0)</f>
        <v>7318</v>
      </c>
      <c r="I11690" s="10" t="n">
        <f aca="false">LOG(C11690)</f>
        <v>3.86439240515059</v>
      </c>
      <c r="J11690" s="10" t="n">
        <f aca="false">LOG(B11690)</f>
        <v>0</v>
      </c>
    </row>
    <row r="11691" customFormat="false" ht="12.75" hidden="false" customHeight="false" outlineLevel="0" collapsed="false">
      <c r="A11691" s="7" t="s">
        <v>11684</v>
      </c>
      <c r="B11691" s="8" t="n">
        <v>1</v>
      </c>
      <c r="C11691" s="9" t="n">
        <f aca="false">RANK(B11691,$B$2:$B$13238,0)</f>
        <v>7318</v>
      </c>
      <c r="I11691" s="10" t="n">
        <f aca="false">LOG(C11691)</f>
        <v>3.86439240515059</v>
      </c>
      <c r="J11691" s="10" t="n">
        <f aca="false">LOG(B11691)</f>
        <v>0</v>
      </c>
    </row>
    <row r="11692" customFormat="false" ht="12.75" hidden="false" customHeight="false" outlineLevel="0" collapsed="false">
      <c r="A11692" s="7" t="s">
        <v>11685</v>
      </c>
      <c r="B11692" s="8" t="n">
        <v>1</v>
      </c>
      <c r="C11692" s="9" t="n">
        <f aca="false">RANK(B11692,$B$2:$B$13238,0)</f>
        <v>7318</v>
      </c>
      <c r="I11692" s="10" t="n">
        <f aca="false">LOG(C11692)</f>
        <v>3.86439240515059</v>
      </c>
      <c r="J11692" s="10" t="n">
        <f aca="false">LOG(B11692)</f>
        <v>0</v>
      </c>
    </row>
    <row r="11693" customFormat="false" ht="12.75" hidden="false" customHeight="false" outlineLevel="0" collapsed="false">
      <c r="A11693" s="7" t="s">
        <v>11686</v>
      </c>
      <c r="B11693" s="8" t="n">
        <v>1</v>
      </c>
      <c r="C11693" s="9" t="n">
        <f aca="false">RANK(B11693,$B$2:$B$13238,0)</f>
        <v>7318</v>
      </c>
      <c r="I11693" s="10" t="n">
        <f aca="false">LOG(C11693)</f>
        <v>3.86439240515059</v>
      </c>
      <c r="J11693" s="10" t="n">
        <f aca="false">LOG(B11693)</f>
        <v>0</v>
      </c>
    </row>
    <row r="11694" customFormat="false" ht="12.75" hidden="false" customHeight="false" outlineLevel="0" collapsed="false">
      <c r="A11694" s="7" t="s">
        <v>11687</v>
      </c>
      <c r="B11694" s="8" t="n">
        <v>1</v>
      </c>
      <c r="C11694" s="9" t="n">
        <f aca="false">RANK(B11694,$B$2:$B$13238,0)</f>
        <v>7318</v>
      </c>
      <c r="I11694" s="10" t="n">
        <f aca="false">LOG(C11694)</f>
        <v>3.86439240515059</v>
      </c>
      <c r="J11694" s="10" t="n">
        <f aca="false">LOG(B11694)</f>
        <v>0</v>
      </c>
    </row>
    <row r="11695" customFormat="false" ht="12.75" hidden="false" customHeight="false" outlineLevel="0" collapsed="false">
      <c r="A11695" s="7" t="s">
        <v>11688</v>
      </c>
      <c r="B11695" s="8" t="n">
        <v>1</v>
      </c>
      <c r="C11695" s="9" t="n">
        <f aca="false">RANK(B11695,$B$2:$B$13238,0)</f>
        <v>7318</v>
      </c>
      <c r="I11695" s="10" t="n">
        <f aca="false">LOG(C11695)</f>
        <v>3.86439240515059</v>
      </c>
      <c r="J11695" s="10" t="n">
        <f aca="false">LOG(B11695)</f>
        <v>0</v>
      </c>
    </row>
    <row r="11696" customFormat="false" ht="12.75" hidden="false" customHeight="false" outlineLevel="0" collapsed="false">
      <c r="A11696" s="7" t="s">
        <v>11689</v>
      </c>
      <c r="B11696" s="8" t="n">
        <v>1</v>
      </c>
      <c r="C11696" s="9" t="n">
        <f aca="false">RANK(B11696,$B$2:$B$13238,0)</f>
        <v>7318</v>
      </c>
      <c r="I11696" s="10" t="n">
        <f aca="false">LOG(C11696)</f>
        <v>3.86439240515059</v>
      </c>
      <c r="J11696" s="10" t="n">
        <f aca="false">LOG(B11696)</f>
        <v>0</v>
      </c>
    </row>
    <row r="11697" customFormat="false" ht="12.75" hidden="false" customHeight="false" outlineLevel="0" collapsed="false">
      <c r="A11697" s="7" t="s">
        <v>11690</v>
      </c>
      <c r="B11697" s="8" t="n">
        <v>1</v>
      </c>
      <c r="C11697" s="9" t="n">
        <f aca="false">RANK(B11697,$B$2:$B$13238,0)</f>
        <v>7318</v>
      </c>
      <c r="I11697" s="10" t="n">
        <f aca="false">LOG(C11697)</f>
        <v>3.86439240515059</v>
      </c>
      <c r="J11697" s="10" t="n">
        <f aca="false">LOG(B11697)</f>
        <v>0</v>
      </c>
    </row>
    <row r="11698" customFormat="false" ht="12.75" hidden="false" customHeight="false" outlineLevel="0" collapsed="false">
      <c r="A11698" s="7" t="s">
        <v>11691</v>
      </c>
      <c r="B11698" s="8" t="n">
        <v>1</v>
      </c>
      <c r="C11698" s="9" t="n">
        <f aca="false">RANK(B11698,$B$2:$B$13238,0)</f>
        <v>7318</v>
      </c>
      <c r="I11698" s="10" t="n">
        <f aca="false">LOG(C11698)</f>
        <v>3.86439240515059</v>
      </c>
      <c r="J11698" s="10" t="n">
        <f aca="false">LOG(B11698)</f>
        <v>0</v>
      </c>
    </row>
    <row r="11699" customFormat="false" ht="12.75" hidden="false" customHeight="false" outlineLevel="0" collapsed="false">
      <c r="A11699" s="7" t="s">
        <v>11692</v>
      </c>
      <c r="B11699" s="8" t="n">
        <v>1</v>
      </c>
      <c r="C11699" s="9" t="n">
        <f aca="false">RANK(B11699,$B$2:$B$13238,0)</f>
        <v>7318</v>
      </c>
      <c r="I11699" s="10" t="n">
        <f aca="false">LOG(C11699)</f>
        <v>3.86439240515059</v>
      </c>
      <c r="J11699" s="10" t="n">
        <f aca="false">LOG(B11699)</f>
        <v>0</v>
      </c>
    </row>
    <row r="11700" customFormat="false" ht="12.75" hidden="false" customHeight="false" outlineLevel="0" collapsed="false">
      <c r="A11700" s="7" t="s">
        <v>11693</v>
      </c>
      <c r="B11700" s="8" t="n">
        <v>1</v>
      </c>
      <c r="C11700" s="9" t="n">
        <f aca="false">RANK(B11700,$B$2:$B$13238,0)</f>
        <v>7318</v>
      </c>
      <c r="I11700" s="10" t="n">
        <f aca="false">LOG(C11700)</f>
        <v>3.86439240515059</v>
      </c>
      <c r="J11700" s="10" t="n">
        <f aca="false">LOG(B11700)</f>
        <v>0</v>
      </c>
    </row>
    <row r="11701" customFormat="false" ht="12.75" hidden="false" customHeight="false" outlineLevel="0" collapsed="false">
      <c r="A11701" s="7" t="s">
        <v>11694</v>
      </c>
      <c r="B11701" s="8" t="n">
        <v>1</v>
      </c>
      <c r="C11701" s="9" t="n">
        <f aca="false">RANK(B11701,$B$2:$B$13238,0)</f>
        <v>7318</v>
      </c>
      <c r="I11701" s="10" t="n">
        <f aca="false">LOG(C11701)</f>
        <v>3.86439240515059</v>
      </c>
      <c r="J11701" s="10" t="n">
        <f aca="false">LOG(B11701)</f>
        <v>0</v>
      </c>
    </row>
    <row r="11702" customFormat="false" ht="12.75" hidden="false" customHeight="false" outlineLevel="0" collapsed="false">
      <c r="A11702" s="7" t="s">
        <v>11695</v>
      </c>
      <c r="B11702" s="8" t="n">
        <v>1</v>
      </c>
      <c r="C11702" s="9" t="n">
        <f aca="false">RANK(B11702,$B$2:$B$13238,0)</f>
        <v>7318</v>
      </c>
      <c r="I11702" s="10" t="n">
        <f aca="false">LOG(C11702)</f>
        <v>3.86439240515059</v>
      </c>
      <c r="J11702" s="10" t="n">
        <f aca="false">LOG(B11702)</f>
        <v>0</v>
      </c>
    </row>
    <row r="11703" customFormat="false" ht="12.75" hidden="false" customHeight="false" outlineLevel="0" collapsed="false">
      <c r="A11703" s="7" t="s">
        <v>11696</v>
      </c>
      <c r="B11703" s="8" t="n">
        <v>1</v>
      </c>
      <c r="C11703" s="9" t="n">
        <f aca="false">RANK(B11703,$B$2:$B$13238,0)</f>
        <v>7318</v>
      </c>
      <c r="I11703" s="10" t="n">
        <f aca="false">LOG(C11703)</f>
        <v>3.86439240515059</v>
      </c>
      <c r="J11703" s="10" t="n">
        <f aca="false">LOG(B11703)</f>
        <v>0</v>
      </c>
    </row>
    <row r="11704" customFormat="false" ht="12.75" hidden="false" customHeight="false" outlineLevel="0" collapsed="false">
      <c r="A11704" s="7" t="s">
        <v>11697</v>
      </c>
      <c r="B11704" s="8" t="n">
        <v>1</v>
      </c>
      <c r="C11704" s="9" t="n">
        <f aca="false">RANK(B11704,$B$2:$B$13238,0)</f>
        <v>7318</v>
      </c>
      <c r="I11704" s="10" t="n">
        <f aca="false">LOG(C11704)</f>
        <v>3.86439240515059</v>
      </c>
      <c r="J11704" s="10" t="n">
        <f aca="false">LOG(B11704)</f>
        <v>0</v>
      </c>
    </row>
    <row r="11705" customFormat="false" ht="12.75" hidden="false" customHeight="false" outlineLevel="0" collapsed="false">
      <c r="A11705" s="7" t="s">
        <v>11698</v>
      </c>
      <c r="B11705" s="8" t="n">
        <v>1</v>
      </c>
      <c r="C11705" s="9" t="n">
        <f aca="false">RANK(B11705,$B$2:$B$13238,0)</f>
        <v>7318</v>
      </c>
      <c r="I11705" s="10" t="n">
        <f aca="false">LOG(C11705)</f>
        <v>3.86439240515059</v>
      </c>
      <c r="J11705" s="10" t="n">
        <f aca="false">LOG(B11705)</f>
        <v>0</v>
      </c>
    </row>
    <row r="11706" customFormat="false" ht="12.75" hidden="false" customHeight="false" outlineLevel="0" collapsed="false">
      <c r="A11706" s="7" t="s">
        <v>11699</v>
      </c>
      <c r="B11706" s="8" t="n">
        <v>1</v>
      </c>
      <c r="C11706" s="9" t="n">
        <f aca="false">RANK(B11706,$B$2:$B$13238,0)</f>
        <v>7318</v>
      </c>
      <c r="I11706" s="10" t="n">
        <f aca="false">LOG(C11706)</f>
        <v>3.86439240515059</v>
      </c>
      <c r="J11706" s="10" t="n">
        <f aca="false">LOG(B11706)</f>
        <v>0</v>
      </c>
    </row>
    <row r="11707" customFormat="false" ht="12.75" hidden="false" customHeight="false" outlineLevel="0" collapsed="false">
      <c r="A11707" s="7" t="s">
        <v>11700</v>
      </c>
      <c r="B11707" s="8" t="n">
        <v>1</v>
      </c>
      <c r="C11707" s="9" t="n">
        <f aca="false">RANK(B11707,$B$2:$B$13238,0)</f>
        <v>7318</v>
      </c>
      <c r="I11707" s="10" t="n">
        <f aca="false">LOG(C11707)</f>
        <v>3.86439240515059</v>
      </c>
      <c r="J11707" s="10" t="n">
        <f aca="false">LOG(B11707)</f>
        <v>0</v>
      </c>
    </row>
    <row r="11708" customFormat="false" ht="12.75" hidden="false" customHeight="false" outlineLevel="0" collapsed="false">
      <c r="A11708" s="7" t="s">
        <v>11701</v>
      </c>
      <c r="B11708" s="8" t="n">
        <v>1</v>
      </c>
      <c r="C11708" s="9" t="n">
        <f aca="false">RANK(B11708,$B$2:$B$13238,0)</f>
        <v>7318</v>
      </c>
      <c r="I11708" s="10" t="n">
        <f aca="false">LOG(C11708)</f>
        <v>3.86439240515059</v>
      </c>
      <c r="J11708" s="10" t="n">
        <f aca="false">LOG(B11708)</f>
        <v>0</v>
      </c>
    </row>
    <row r="11709" customFormat="false" ht="12.75" hidden="false" customHeight="false" outlineLevel="0" collapsed="false">
      <c r="A11709" s="7" t="s">
        <v>11702</v>
      </c>
      <c r="B11709" s="8" t="n">
        <v>1</v>
      </c>
      <c r="C11709" s="9" t="n">
        <f aca="false">RANK(B11709,$B$2:$B$13238,0)</f>
        <v>7318</v>
      </c>
      <c r="I11709" s="10" t="n">
        <f aca="false">LOG(C11709)</f>
        <v>3.86439240515059</v>
      </c>
      <c r="J11709" s="10" t="n">
        <f aca="false">LOG(B11709)</f>
        <v>0</v>
      </c>
    </row>
    <row r="11710" customFormat="false" ht="12.75" hidden="false" customHeight="false" outlineLevel="0" collapsed="false">
      <c r="A11710" s="7" t="s">
        <v>11703</v>
      </c>
      <c r="B11710" s="8" t="n">
        <v>1</v>
      </c>
      <c r="C11710" s="9" t="n">
        <f aca="false">RANK(B11710,$B$2:$B$13238,0)</f>
        <v>7318</v>
      </c>
      <c r="I11710" s="10" t="n">
        <f aca="false">LOG(C11710)</f>
        <v>3.86439240515059</v>
      </c>
      <c r="J11710" s="10" t="n">
        <f aca="false">LOG(B11710)</f>
        <v>0</v>
      </c>
    </row>
    <row r="11711" customFormat="false" ht="12.75" hidden="false" customHeight="false" outlineLevel="0" collapsed="false">
      <c r="A11711" s="7" t="s">
        <v>11704</v>
      </c>
      <c r="B11711" s="8" t="n">
        <v>1</v>
      </c>
      <c r="C11711" s="9" t="n">
        <f aca="false">RANK(B11711,$B$2:$B$13238,0)</f>
        <v>7318</v>
      </c>
      <c r="I11711" s="10" t="n">
        <f aca="false">LOG(C11711)</f>
        <v>3.86439240515059</v>
      </c>
      <c r="J11711" s="10" t="n">
        <f aca="false">LOG(B11711)</f>
        <v>0</v>
      </c>
    </row>
    <row r="11712" customFormat="false" ht="12.75" hidden="false" customHeight="false" outlineLevel="0" collapsed="false">
      <c r="A11712" s="7" t="s">
        <v>11705</v>
      </c>
      <c r="B11712" s="8" t="n">
        <v>1</v>
      </c>
      <c r="C11712" s="9" t="n">
        <f aca="false">RANK(B11712,$B$2:$B$13238,0)</f>
        <v>7318</v>
      </c>
      <c r="I11712" s="10" t="n">
        <f aca="false">LOG(C11712)</f>
        <v>3.86439240515059</v>
      </c>
      <c r="J11712" s="10" t="n">
        <f aca="false">LOG(B11712)</f>
        <v>0</v>
      </c>
    </row>
    <row r="11713" customFormat="false" ht="12.75" hidden="false" customHeight="false" outlineLevel="0" collapsed="false">
      <c r="A11713" s="7" t="s">
        <v>11706</v>
      </c>
      <c r="B11713" s="8" t="n">
        <v>1</v>
      </c>
      <c r="C11713" s="9" t="n">
        <f aca="false">RANK(B11713,$B$2:$B$13238,0)</f>
        <v>7318</v>
      </c>
      <c r="I11713" s="10" t="n">
        <f aca="false">LOG(C11713)</f>
        <v>3.86439240515059</v>
      </c>
      <c r="J11713" s="10" t="n">
        <f aca="false">LOG(B11713)</f>
        <v>0</v>
      </c>
    </row>
    <row r="11714" customFormat="false" ht="12.75" hidden="false" customHeight="false" outlineLevel="0" collapsed="false">
      <c r="A11714" s="7" t="s">
        <v>11707</v>
      </c>
      <c r="B11714" s="8" t="n">
        <v>1</v>
      </c>
      <c r="C11714" s="9" t="n">
        <f aca="false">RANK(B11714,$B$2:$B$13238,0)</f>
        <v>7318</v>
      </c>
      <c r="I11714" s="10" t="n">
        <f aca="false">LOG(C11714)</f>
        <v>3.86439240515059</v>
      </c>
      <c r="J11714" s="10" t="n">
        <f aca="false">LOG(B11714)</f>
        <v>0</v>
      </c>
    </row>
    <row r="11715" customFormat="false" ht="12.75" hidden="false" customHeight="false" outlineLevel="0" collapsed="false">
      <c r="A11715" s="7" t="s">
        <v>11708</v>
      </c>
      <c r="B11715" s="8" t="n">
        <v>1</v>
      </c>
      <c r="C11715" s="9" t="n">
        <f aca="false">RANK(B11715,$B$2:$B$13238,0)</f>
        <v>7318</v>
      </c>
      <c r="I11715" s="10" t="n">
        <f aca="false">LOG(C11715)</f>
        <v>3.86439240515059</v>
      </c>
      <c r="J11715" s="10" t="n">
        <f aca="false">LOG(B11715)</f>
        <v>0</v>
      </c>
    </row>
    <row r="11716" customFormat="false" ht="12.75" hidden="false" customHeight="false" outlineLevel="0" collapsed="false">
      <c r="A11716" s="7" t="s">
        <v>11709</v>
      </c>
      <c r="B11716" s="8" t="n">
        <v>1</v>
      </c>
      <c r="C11716" s="9" t="n">
        <f aca="false">RANK(B11716,$B$2:$B$13238,0)</f>
        <v>7318</v>
      </c>
      <c r="I11716" s="10" t="n">
        <f aca="false">LOG(C11716)</f>
        <v>3.86439240515059</v>
      </c>
      <c r="J11716" s="10" t="n">
        <f aca="false">LOG(B11716)</f>
        <v>0</v>
      </c>
    </row>
    <row r="11717" customFormat="false" ht="12.75" hidden="false" customHeight="false" outlineLevel="0" collapsed="false">
      <c r="A11717" s="7" t="s">
        <v>11710</v>
      </c>
      <c r="B11717" s="8" t="n">
        <v>1</v>
      </c>
      <c r="C11717" s="9" t="n">
        <f aca="false">RANK(B11717,$B$2:$B$13238,0)</f>
        <v>7318</v>
      </c>
      <c r="I11717" s="10" t="n">
        <f aca="false">LOG(C11717)</f>
        <v>3.86439240515059</v>
      </c>
      <c r="J11717" s="10" t="n">
        <f aca="false">LOG(B11717)</f>
        <v>0</v>
      </c>
    </row>
    <row r="11718" customFormat="false" ht="12.75" hidden="false" customHeight="false" outlineLevel="0" collapsed="false">
      <c r="A11718" s="7" t="s">
        <v>11711</v>
      </c>
      <c r="B11718" s="8" t="n">
        <v>1</v>
      </c>
      <c r="C11718" s="9" t="n">
        <f aca="false">RANK(B11718,$B$2:$B$13238,0)</f>
        <v>7318</v>
      </c>
      <c r="I11718" s="10" t="n">
        <f aca="false">LOG(C11718)</f>
        <v>3.86439240515059</v>
      </c>
      <c r="J11718" s="10" t="n">
        <f aca="false">LOG(B11718)</f>
        <v>0</v>
      </c>
    </row>
    <row r="11719" customFormat="false" ht="12.75" hidden="false" customHeight="false" outlineLevel="0" collapsed="false">
      <c r="A11719" s="7" t="s">
        <v>11712</v>
      </c>
      <c r="B11719" s="8" t="n">
        <v>1</v>
      </c>
      <c r="C11719" s="9" t="n">
        <f aca="false">RANK(B11719,$B$2:$B$13238,0)</f>
        <v>7318</v>
      </c>
      <c r="I11719" s="10" t="n">
        <f aca="false">LOG(C11719)</f>
        <v>3.86439240515059</v>
      </c>
      <c r="J11719" s="10" t="n">
        <f aca="false">LOG(B11719)</f>
        <v>0</v>
      </c>
    </row>
    <row r="11720" customFormat="false" ht="12.75" hidden="false" customHeight="false" outlineLevel="0" collapsed="false">
      <c r="A11720" s="7" t="s">
        <v>11713</v>
      </c>
      <c r="B11720" s="8" t="n">
        <v>1</v>
      </c>
      <c r="C11720" s="9" t="n">
        <f aca="false">RANK(B11720,$B$2:$B$13238,0)</f>
        <v>7318</v>
      </c>
      <c r="I11720" s="10" t="n">
        <f aca="false">LOG(C11720)</f>
        <v>3.86439240515059</v>
      </c>
      <c r="J11720" s="10" t="n">
        <f aca="false">LOG(B11720)</f>
        <v>0</v>
      </c>
    </row>
    <row r="11721" customFormat="false" ht="12.75" hidden="false" customHeight="false" outlineLevel="0" collapsed="false">
      <c r="A11721" s="7" t="s">
        <v>11714</v>
      </c>
      <c r="B11721" s="8" t="n">
        <v>1</v>
      </c>
      <c r="C11721" s="9" t="n">
        <f aca="false">RANK(B11721,$B$2:$B$13238,0)</f>
        <v>7318</v>
      </c>
      <c r="I11721" s="10" t="n">
        <f aca="false">LOG(C11721)</f>
        <v>3.86439240515059</v>
      </c>
      <c r="J11721" s="10" t="n">
        <f aca="false">LOG(B11721)</f>
        <v>0</v>
      </c>
    </row>
    <row r="11722" customFormat="false" ht="12.75" hidden="false" customHeight="false" outlineLevel="0" collapsed="false">
      <c r="A11722" s="7" t="s">
        <v>11715</v>
      </c>
      <c r="B11722" s="8" t="n">
        <v>1</v>
      </c>
      <c r="C11722" s="9" t="n">
        <f aca="false">RANK(B11722,$B$2:$B$13238,0)</f>
        <v>7318</v>
      </c>
      <c r="I11722" s="10" t="n">
        <f aca="false">LOG(C11722)</f>
        <v>3.86439240515059</v>
      </c>
      <c r="J11722" s="10" t="n">
        <f aca="false">LOG(B11722)</f>
        <v>0</v>
      </c>
    </row>
    <row r="11723" customFormat="false" ht="12.75" hidden="false" customHeight="false" outlineLevel="0" collapsed="false">
      <c r="A11723" s="7" t="s">
        <v>11716</v>
      </c>
      <c r="B11723" s="8" t="n">
        <v>1</v>
      </c>
      <c r="C11723" s="9" t="n">
        <f aca="false">RANK(B11723,$B$2:$B$13238,0)</f>
        <v>7318</v>
      </c>
      <c r="I11723" s="10" t="n">
        <f aca="false">LOG(C11723)</f>
        <v>3.86439240515059</v>
      </c>
      <c r="J11723" s="10" t="n">
        <f aca="false">LOG(B11723)</f>
        <v>0</v>
      </c>
    </row>
    <row r="11724" customFormat="false" ht="12.75" hidden="false" customHeight="false" outlineLevel="0" collapsed="false">
      <c r="A11724" s="7" t="s">
        <v>11717</v>
      </c>
      <c r="B11724" s="8" t="n">
        <v>1</v>
      </c>
      <c r="C11724" s="9" t="n">
        <f aca="false">RANK(B11724,$B$2:$B$13238,0)</f>
        <v>7318</v>
      </c>
      <c r="I11724" s="10" t="n">
        <f aca="false">LOG(C11724)</f>
        <v>3.86439240515059</v>
      </c>
      <c r="J11724" s="10" t="n">
        <f aca="false">LOG(B11724)</f>
        <v>0</v>
      </c>
    </row>
    <row r="11725" customFormat="false" ht="12.75" hidden="false" customHeight="false" outlineLevel="0" collapsed="false">
      <c r="A11725" s="7" t="s">
        <v>11718</v>
      </c>
      <c r="B11725" s="8" t="n">
        <v>1</v>
      </c>
      <c r="C11725" s="9" t="n">
        <f aca="false">RANK(B11725,$B$2:$B$13238,0)</f>
        <v>7318</v>
      </c>
      <c r="I11725" s="10" t="n">
        <f aca="false">LOG(C11725)</f>
        <v>3.86439240515059</v>
      </c>
      <c r="J11725" s="10" t="n">
        <f aca="false">LOG(B11725)</f>
        <v>0</v>
      </c>
    </row>
    <row r="11726" customFormat="false" ht="12.75" hidden="false" customHeight="false" outlineLevel="0" collapsed="false">
      <c r="A11726" s="7" t="s">
        <v>11719</v>
      </c>
      <c r="B11726" s="8" t="n">
        <v>1</v>
      </c>
      <c r="C11726" s="9" t="n">
        <f aca="false">RANK(B11726,$B$2:$B$13238,0)</f>
        <v>7318</v>
      </c>
      <c r="I11726" s="10" t="n">
        <f aca="false">LOG(C11726)</f>
        <v>3.86439240515059</v>
      </c>
      <c r="J11726" s="10" t="n">
        <f aca="false">LOG(B11726)</f>
        <v>0</v>
      </c>
    </row>
    <row r="11727" customFormat="false" ht="12.75" hidden="false" customHeight="false" outlineLevel="0" collapsed="false">
      <c r="A11727" s="7" t="s">
        <v>11720</v>
      </c>
      <c r="B11727" s="8" t="n">
        <v>1</v>
      </c>
      <c r="C11727" s="9" t="n">
        <f aca="false">RANK(B11727,$B$2:$B$13238,0)</f>
        <v>7318</v>
      </c>
      <c r="I11727" s="10" t="n">
        <f aca="false">LOG(C11727)</f>
        <v>3.86439240515059</v>
      </c>
      <c r="J11727" s="10" t="n">
        <f aca="false">LOG(B11727)</f>
        <v>0</v>
      </c>
    </row>
    <row r="11728" customFormat="false" ht="12.75" hidden="false" customHeight="false" outlineLevel="0" collapsed="false">
      <c r="A11728" s="7" t="s">
        <v>11721</v>
      </c>
      <c r="B11728" s="8" t="n">
        <v>1</v>
      </c>
      <c r="C11728" s="9" t="n">
        <f aca="false">RANK(B11728,$B$2:$B$13238,0)</f>
        <v>7318</v>
      </c>
      <c r="I11728" s="10" t="n">
        <f aca="false">LOG(C11728)</f>
        <v>3.86439240515059</v>
      </c>
      <c r="J11728" s="10" t="n">
        <f aca="false">LOG(B11728)</f>
        <v>0</v>
      </c>
    </row>
    <row r="11729" customFormat="false" ht="12.75" hidden="false" customHeight="false" outlineLevel="0" collapsed="false">
      <c r="A11729" s="7" t="s">
        <v>11722</v>
      </c>
      <c r="B11729" s="8" t="n">
        <v>1</v>
      </c>
      <c r="C11729" s="9" t="n">
        <f aca="false">RANK(B11729,$B$2:$B$13238,0)</f>
        <v>7318</v>
      </c>
      <c r="I11729" s="10" t="n">
        <f aca="false">LOG(C11729)</f>
        <v>3.86439240515059</v>
      </c>
      <c r="J11729" s="10" t="n">
        <f aca="false">LOG(B11729)</f>
        <v>0</v>
      </c>
    </row>
    <row r="11730" customFormat="false" ht="12.75" hidden="false" customHeight="false" outlineLevel="0" collapsed="false">
      <c r="A11730" s="7" t="s">
        <v>11723</v>
      </c>
      <c r="B11730" s="8" t="n">
        <v>1</v>
      </c>
      <c r="C11730" s="9" t="n">
        <f aca="false">RANK(B11730,$B$2:$B$13238,0)</f>
        <v>7318</v>
      </c>
      <c r="I11730" s="10" t="n">
        <f aca="false">LOG(C11730)</f>
        <v>3.86439240515059</v>
      </c>
      <c r="J11730" s="10" t="n">
        <f aca="false">LOG(B11730)</f>
        <v>0</v>
      </c>
    </row>
    <row r="11731" customFormat="false" ht="12.75" hidden="false" customHeight="false" outlineLevel="0" collapsed="false">
      <c r="A11731" s="7" t="s">
        <v>11724</v>
      </c>
      <c r="B11731" s="8" t="n">
        <v>1</v>
      </c>
      <c r="C11731" s="9" t="n">
        <f aca="false">RANK(B11731,$B$2:$B$13238,0)</f>
        <v>7318</v>
      </c>
      <c r="I11731" s="10" t="n">
        <f aca="false">LOG(C11731)</f>
        <v>3.86439240515059</v>
      </c>
      <c r="J11731" s="10" t="n">
        <f aca="false">LOG(B11731)</f>
        <v>0</v>
      </c>
    </row>
    <row r="11732" customFormat="false" ht="12.75" hidden="false" customHeight="false" outlineLevel="0" collapsed="false">
      <c r="A11732" s="7" t="s">
        <v>11725</v>
      </c>
      <c r="B11732" s="8" t="n">
        <v>1</v>
      </c>
      <c r="C11732" s="9" t="n">
        <f aca="false">RANK(B11732,$B$2:$B$13238,0)</f>
        <v>7318</v>
      </c>
      <c r="I11732" s="10" t="n">
        <f aca="false">LOG(C11732)</f>
        <v>3.86439240515059</v>
      </c>
      <c r="J11732" s="10" t="n">
        <f aca="false">LOG(B11732)</f>
        <v>0</v>
      </c>
    </row>
    <row r="11733" customFormat="false" ht="12.75" hidden="false" customHeight="false" outlineLevel="0" collapsed="false">
      <c r="A11733" s="7" t="s">
        <v>11726</v>
      </c>
      <c r="B11733" s="8" t="n">
        <v>1</v>
      </c>
      <c r="C11733" s="9" t="n">
        <f aca="false">RANK(B11733,$B$2:$B$13238,0)</f>
        <v>7318</v>
      </c>
      <c r="I11733" s="10" t="n">
        <f aca="false">LOG(C11733)</f>
        <v>3.86439240515059</v>
      </c>
      <c r="J11733" s="10" t="n">
        <f aca="false">LOG(B11733)</f>
        <v>0</v>
      </c>
    </row>
    <row r="11734" customFormat="false" ht="12.75" hidden="false" customHeight="false" outlineLevel="0" collapsed="false">
      <c r="A11734" s="7" t="s">
        <v>11727</v>
      </c>
      <c r="B11734" s="8" t="n">
        <v>1</v>
      </c>
      <c r="C11734" s="9" t="n">
        <f aca="false">RANK(B11734,$B$2:$B$13238,0)</f>
        <v>7318</v>
      </c>
      <c r="I11734" s="10" t="n">
        <f aca="false">LOG(C11734)</f>
        <v>3.86439240515059</v>
      </c>
      <c r="J11734" s="10" t="n">
        <f aca="false">LOG(B11734)</f>
        <v>0</v>
      </c>
    </row>
    <row r="11735" customFormat="false" ht="12.75" hidden="false" customHeight="false" outlineLevel="0" collapsed="false">
      <c r="A11735" s="7" t="s">
        <v>11728</v>
      </c>
      <c r="B11735" s="8" t="n">
        <v>1</v>
      </c>
      <c r="C11735" s="9" t="n">
        <f aca="false">RANK(B11735,$B$2:$B$13238,0)</f>
        <v>7318</v>
      </c>
      <c r="I11735" s="10" t="n">
        <f aca="false">LOG(C11735)</f>
        <v>3.86439240515059</v>
      </c>
      <c r="J11735" s="10" t="n">
        <f aca="false">LOG(B11735)</f>
        <v>0</v>
      </c>
    </row>
    <row r="11736" customFormat="false" ht="12.75" hidden="false" customHeight="false" outlineLevel="0" collapsed="false">
      <c r="A11736" s="7" t="s">
        <v>11729</v>
      </c>
      <c r="B11736" s="8" t="n">
        <v>1</v>
      </c>
      <c r="C11736" s="9" t="n">
        <f aca="false">RANK(B11736,$B$2:$B$13238,0)</f>
        <v>7318</v>
      </c>
      <c r="I11736" s="10" t="n">
        <f aca="false">LOG(C11736)</f>
        <v>3.86439240515059</v>
      </c>
      <c r="J11736" s="10" t="n">
        <f aca="false">LOG(B11736)</f>
        <v>0</v>
      </c>
    </row>
    <row r="11737" customFormat="false" ht="12.75" hidden="false" customHeight="false" outlineLevel="0" collapsed="false">
      <c r="A11737" s="7" t="s">
        <v>11730</v>
      </c>
      <c r="B11737" s="8" t="n">
        <v>1</v>
      </c>
      <c r="C11737" s="9" t="n">
        <f aca="false">RANK(B11737,$B$2:$B$13238,0)</f>
        <v>7318</v>
      </c>
      <c r="I11737" s="10" t="n">
        <f aca="false">LOG(C11737)</f>
        <v>3.86439240515059</v>
      </c>
      <c r="J11737" s="10" t="n">
        <f aca="false">LOG(B11737)</f>
        <v>0</v>
      </c>
    </row>
    <row r="11738" customFormat="false" ht="12.75" hidden="false" customHeight="false" outlineLevel="0" collapsed="false">
      <c r="A11738" s="7" t="s">
        <v>11731</v>
      </c>
      <c r="B11738" s="8" t="n">
        <v>1</v>
      </c>
      <c r="C11738" s="9" t="n">
        <f aca="false">RANK(B11738,$B$2:$B$13238,0)</f>
        <v>7318</v>
      </c>
      <c r="I11738" s="10" t="n">
        <f aca="false">LOG(C11738)</f>
        <v>3.86439240515059</v>
      </c>
      <c r="J11738" s="10" t="n">
        <f aca="false">LOG(B11738)</f>
        <v>0</v>
      </c>
    </row>
    <row r="11739" customFormat="false" ht="12.75" hidden="false" customHeight="false" outlineLevel="0" collapsed="false">
      <c r="A11739" s="7" t="s">
        <v>11732</v>
      </c>
      <c r="B11739" s="8" t="n">
        <v>1</v>
      </c>
      <c r="C11739" s="9" t="n">
        <f aca="false">RANK(B11739,$B$2:$B$13238,0)</f>
        <v>7318</v>
      </c>
      <c r="I11739" s="10" t="n">
        <f aca="false">LOG(C11739)</f>
        <v>3.86439240515059</v>
      </c>
      <c r="J11739" s="10" t="n">
        <f aca="false">LOG(B11739)</f>
        <v>0</v>
      </c>
    </row>
    <row r="11740" customFormat="false" ht="12.75" hidden="false" customHeight="false" outlineLevel="0" collapsed="false">
      <c r="A11740" s="7" t="s">
        <v>11733</v>
      </c>
      <c r="B11740" s="8" t="n">
        <v>1</v>
      </c>
      <c r="C11740" s="9" t="n">
        <f aca="false">RANK(B11740,$B$2:$B$13238,0)</f>
        <v>7318</v>
      </c>
      <c r="I11740" s="10" t="n">
        <f aca="false">LOG(C11740)</f>
        <v>3.86439240515059</v>
      </c>
      <c r="J11740" s="10" t="n">
        <f aca="false">LOG(B11740)</f>
        <v>0</v>
      </c>
    </row>
    <row r="11741" customFormat="false" ht="12.75" hidden="false" customHeight="false" outlineLevel="0" collapsed="false">
      <c r="A11741" s="7" t="s">
        <v>11734</v>
      </c>
      <c r="B11741" s="8" t="n">
        <v>1</v>
      </c>
      <c r="C11741" s="9" t="n">
        <f aca="false">RANK(B11741,$B$2:$B$13238,0)</f>
        <v>7318</v>
      </c>
      <c r="I11741" s="10" t="n">
        <f aca="false">LOG(C11741)</f>
        <v>3.86439240515059</v>
      </c>
      <c r="J11741" s="10" t="n">
        <f aca="false">LOG(B11741)</f>
        <v>0</v>
      </c>
    </row>
    <row r="11742" customFormat="false" ht="12.75" hidden="false" customHeight="false" outlineLevel="0" collapsed="false">
      <c r="A11742" s="7" t="s">
        <v>11735</v>
      </c>
      <c r="B11742" s="8" t="n">
        <v>1</v>
      </c>
      <c r="C11742" s="9" t="n">
        <f aca="false">RANK(B11742,$B$2:$B$13238,0)</f>
        <v>7318</v>
      </c>
      <c r="I11742" s="10" t="n">
        <f aca="false">LOG(C11742)</f>
        <v>3.86439240515059</v>
      </c>
      <c r="J11742" s="10" t="n">
        <f aca="false">LOG(B11742)</f>
        <v>0</v>
      </c>
    </row>
    <row r="11743" customFormat="false" ht="12.75" hidden="false" customHeight="false" outlineLevel="0" collapsed="false">
      <c r="A11743" s="7" t="s">
        <v>11736</v>
      </c>
      <c r="B11743" s="8" t="n">
        <v>1</v>
      </c>
      <c r="C11743" s="9" t="n">
        <f aca="false">RANK(B11743,$B$2:$B$13238,0)</f>
        <v>7318</v>
      </c>
      <c r="I11743" s="10" t="n">
        <f aca="false">LOG(C11743)</f>
        <v>3.86439240515059</v>
      </c>
      <c r="J11743" s="10" t="n">
        <f aca="false">LOG(B11743)</f>
        <v>0</v>
      </c>
    </row>
    <row r="11744" customFormat="false" ht="12.75" hidden="false" customHeight="false" outlineLevel="0" collapsed="false">
      <c r="A11744" s="7" t="s">
        <v>11737</v>
      </c>
      <c r="B11744" s="8" t="n">
        <v>1</v>
      </c>
      <c r="C11744" s="9" t="n">
        <f aca="false">RANK(B11744,$B$2:$B$13238,0)</f>
        <v>7318</v>
      </c>
      <c r="I11744" s="10" t="n">
        <f aca="false">LOG(C11744)</f>
        <v>3.86439240515059</v>
      </c>
      <c r="J11744" s="10" t="n">
        <f aca="false">LOG(B11744)</f>
        <v>0</v>
      </c>
    </row>
    <row r="11745" customFormat="false" ht="12.75" hidden="false" customHeight="false" outlineLevel="0" collapsed="false">
      <c r="A11745" s="7" t="s">
        <v>11738</v>
      </c>
      <c r="B11745" s="8" t="n">
        <v>1</v>
      </c>
      <c r="C11745" s="9" t="n">
        <f aca="false">RANK(B11745,$B$2:$B$13238,0)</f>
        <v>7318</v>
      </c>
      <c r="I11745" s="10" t="n">
        <f aca="false">LOG(C11745)</f>
        <v>3.86439240515059</v>
      </c>
      <c r="J11745" s="10" t="n">
        <f aca="false">LOG(B11745)</f>
        <v>0</v>
      </c>
    </row>
    <row r="11746" customFormat="false" ht="12.75" hidden="false" customHeight="false" outlineLevel="0" collapsed="false">
      <c r="A11746" s="7" t="s">
        <v>11739</v>
      </c>
      <c r="B11746" s="8" t="n">
        <v>1</v>
      </c>
      <c r="C11746" s="9" t="n">
        <f aca="false">RANK(B11746,$B$2:$B$13238,0)</f>
        <v>7318</v>
      </c>
      <c r="I11746" s="10" t="n">
        <f aca="false">LOG(C11746)</f>
        <v>3.86439240515059</v>
      </c>
      <c r="J11746" s="10" t="n">
        <f aca="false">LOG(B11746)</f>
        <v>0</v>
      </c>
    </row>
    <row r="11747" customFormat="false" ht="12.75" hidden="false" customHeight="false" outlineLevel="0" collapsed="false">
      <c r="A11747" s="7" t="s">
        <v>11740</v>
      </c>
      <c r="B11747" s="8" t="n">
        <v>1</v>
      </c>
      <c r="C11747" s="9" t="n">
        <f aca="false">RANK(B11747,$B$2:$B$13238,0)</f>
        <v>7318</v>
      </c>
      <c r="I11747" s="10" t="n">
        <f aca="false">LOG(C11747)</f>
        <v>3.86439240515059</v>
      </c>
      <c r="J11747" s="10" t="n">
        <f aca="false">LOG(B11747)</f>
        <v>0</v>
      </c>
    </row>
    <row r="11748" customFormat="false" ht="12.75" hidden="false" customHeight="false" outlineLevel="0" collapsed="false">
      <c r="A11748" s="7" t="s">
        <v>11741</v>
      </c>
      <c r="B11748" s="8" t="n">
        <v>1</v>
      </c>
      <c r="C11748" s="9" t="n">
        <f aca="false">RANK(B11748,$B$2:$B$13238,0)</f>
        <v>7318</v>
      </c>
      <c r="I11748" s="10" t="n">
        <f aca="false">LOG(C11748)</f>
        <v>3.86439240515059</v>
      </c>
      <c r="J11748" s="10" t="n">
        <f aca="false">LOG(B11748)</f>
        <v>0</v>
      </c>
    </row>
    <row r="11749" customFormat="false" ht="12.75" hidden="false" customHeight="false" outlineLevel="0" collapsed="false">
      <c r="A11749" s="7" t="s">
        <v>11742</v>
      </c>
      <c r="B11749" s="8" t="n">
        <v>1</v>
      </c>
      <c r="C11749" s="9" t="n">
        <f aca="false">RANK(B11749,$B$2:$B$13238,0)</f>
        <v>7318</v>
      </c>
      <c r="I11749" s="10" t="n">
        <f aca="false">LOG(C11749)</f>
        <v>3.86439240515059</v>
      </c>
      <c r="J11749" s="10" t="n">
        <f aca="false">LOG(B11749)</f>
        <v>0</v>
      </c>
    </row>
    <row r="11750" customFormat="false" ht="12.75" hidden="false" customHeight="false" outlineLevel="0" collapsed="false">
      <c r="A11750" s="7" t="s">
        <v>11743</v>
      </c>
      <c r="B11750" s="8" t="n">
        <v>1</v>
      </c>
      <c r="C11750" s="9" t="n">
        <f aca="false">RANK(B11750,$B$2:$B$13238,0)</f>
        <v>7318</v>
      </c>
      <c r="I11750" s="10" t="n">
        <f aca="false">LOG(C11750)</f>
        <v>3.86439240515059</v>
      </c>
      <c r="J11750" s="10" t="n">
        <f aca="false">LOG(B11750)</f>
        <v>0</v>
      </c>
    </row>
    <row r="11751" customFormat="false" ht="12.75" hidden="false" customHeight="false" outlineLevel="0" collapsed="false">
      <c r="A11751" s="7" t="s">
        <v>11744</v>
      </c>
      <c r="B11751" s="8" t="n">
        <v>1</v>
      </c>
      <c r="C11751" s="9" t="n">
        <f aca="false">RANK(B11751,$B$2:$B$13238,0)</f>
        <v>7318</v>
      </c>
      <c r="I11751" s="10" t="n">
        <f aca="false">LOG(C11751)</f>
        <v>3.86439240515059</v>
      </c>
      <c r="J11751" s="10" t="n">
        <f aca="false">LOG(B11751)</f>
        <v>0</v>
      </c>
    </row>
    <row r="11752" customFormat="false" ht="12.75" hidden="false" customHeight="false" outlineLevel="0" collapsed="false">
      <c r="A11752" s="7" t="s">
        <v>11745</v>
      </c>
      <c r="B11752" s="8" t="n">
        <v>1</v>
      </c>
      <c r="C11752" s="9" t="n">
        <f aca="false">RANK(B11752,$B$2:$B$13238,0)</f>
        <v>7318</v>
      </c>
      <c r="I11752" s="10" t="n">
        <f aca="false">LOG(C11752)</f>
        <v>3.86439240515059</v>
      </c>
      <c r="J11752" s="10" t="n">
        <f aca="false">LOG(B11752)</f>
        <v>0</v>
      </c>
    </row>
    <row r="11753" customFormat="false" ht="12.75" hidden="false" customHeight="false" outlineLevel="0" collapsed="false">
      <c r="A11753" s="7" t="s">
        <v>11746</v>
      </c>
      <c r="B11753" s="8" t="n">
        <v>1</v>
      </c>
      <c r="C11753" s="9" t="n">
        <f aca="false">RANK(B11753,$B$2:$B$13238,0)</f>
        <v>7318</v>
      </c>
      <c r="I11753" s="10" t="n">
        <f aca="false">LOG(C11753)</f>
        <v>3.86439240515059</v>
      </c>
      <c r="J11753" s="10" t="n">
        <f aca="false">LOG(B11753)</f>
        <v>0</v>
      </c>
    </row>
    <row r="11754" customFormat="false" ht="12.75" hidden="false" customHeight="false" outlineLevel="0" collapsed="false">
      <c r="A11754" s="7" t="s">
        <v>11747</v>
      </c>
      <c r="B11754" s="8" t="n">
        <v>1</v>
      </c>
      <c r="C11754" s="9" t="n">
        <f aca="false">RANK(B11754,$B$2:$B$13238,0)</f>
        <v>7318</v>
      </c>
      <c r="I11754" s="10" t="n">
        <f aca="false">LOG(C11754)</f>
        <v>3.86439240515059</v>
      </c>
      <c r="J11754" s="10" t="n">
        <f aca="false">LOG(B11754)</f>
        <v>0</v>
      </c>
    </row>
    <row r="11755" customFormat="false" ht="12.75" hidden="false" customHeight="false" outlineLevel="0" collapsed="false">
      <c r="A11755" s="7" t="s">
        <v>11748</v>
      </c>
      <c r="B11755" s="8" t="n">
        <v>1</v>
      </c>
      <c r="C11755" s="9" t="n">
        <f aca="false">RANK(B11755,$B$2:$B$13238,0)</f>
        <v>7318</v>
      </c>
      <c r="I11755" s="10" t="n">
        <f aca="false">LOG(C11755)</f>
        <v>3.86439240515059</v>
      </c>
      <c r="J11755" s="10" t="n">
        <f aca="false">LOG(B11755)</f>
        <v>0</v>
      </c>
    </row>
    <row r="11756" customFormat="false" ht="12.75" hidden="false" customHeight="false" outlineLevel="0" collapsed="false">
      <c r="A11756" s="7" t="s">
        <v>11749</v>
      </c>
      <c r="B11756" s="8" t="n">
        <v>1</v>
      </c>
      <c r="C11756" s="9" t="n">
        <f aca="false">RANK(B11756,$B$2:$B$13238,0)</f>
        <v>7318</v>
      </c>
      <c r="I11756" s="10" t="n">
        <f aca="false">LOG(C11756)</f>
        <v>3.86439240515059</v>
      </c>
      <c r="J11756" s="10" t="n">
        <f aca="false">LOG(B11756)</f>
        <v>0</v>
      </c>
    </row>
    <row r="11757" customFormat="false" ht="12.75" hidden="false" customHeight="false" outlineLevel="0" collapsed="false">
      <c r="A11757" s="7" t="s">
        <v>11750</v>
      </c>
      <c r="B11757" s="8" t="n">
        <v>1</v>
      </c>
      <c r="C11757" s="9" t="n">
        <f aca="false">RANK(B11757,$B$2:$B$13238,0)</f>
        <v>7318</v>
      </c>
      <c r="I11757" s="10" t="n">
        <f aca="false">LOG(C11757)</f>
        <v>3.86439240515059</v>
      </c>
      <c r="J11757" s="10" t="n">
        <f aca="false">LOG(B11757)</f>
        <v>0</v>
      </c>
    </row>
    <row r="11758" customFormat="false" ht="12.75" hidden="false" customHeight="false" outlineLevel="0" collapsed="false">
      <c r="A11758" s="7" t="s">
        <v>11751</v>
      </c>
      <c r="B11758" s="8" t="n">
        <v>1</v>
      </c>
      <c r="C11758" s="9" t="n">
        <f aca="false">RANK(B11758,$B$2:$B$13238,0)</f>
        <v>7318</v>
      </c>
      <c r="I11758" s="10" t="n">
        <f aca="false">LOG(C11758)</f>
        <v>3.86439240515059</v>
      </c>
      <c r="J11758" s="10" t="n">
        <f aca="false">LOG(B11758)</f>
        <v>0</v>
      </c>
    </row>
    <row r="11759" customFormat="false" ht="12.75" hidden="false" customHeight="false" outlineLevel="0" collapsed="false">
      <c r="A11759" s="7" t="s">
        <v>11752</v>
      </c>
      <c r="B11759" s="8" t="n">
        <v>1</v>
      </c>
      <c r="C11759" s="9" t="n">
        <f aca="false">RANK(B11759,$B$2:$B$13238,0)</f>
        <v>7318</v>
      </c>
      <c r="I11759" s="10" t="n">
        <f aca="false">LOG(C11759)</f>
        <v>3.86439240515059</v>
      </c>
      <c r="J11759" s="10" t="n">
        <f aca="false">LOG(B11759)</f>
        <v>0</v>
      </c>
    </row>
    <row r="11760" customFormat="false" ht="12.75" hidden="false" customHeight="false" outlineLevel="0" collapsed="false">
      <c r="A11760" s="7" t="s">
        <v>11753</v>
      </c>
      <c r="B11760" s="8" t="n">
        <v>1</v>
      </c>
      <c r="C11760" s="9" t="n">
        <f aca="false">RANK(B11760,$B$2:$B$13238,0)</f>
        <v>7318</v>
      </c>
      <c r="I11760" s="10" t="n">
        <f aca="false">LOG(C11760)</f>
        <v>3.86439240515059</v>
      </c>
      <c r="J11760" s="10" t="n">
        <f aca="false">LOG(B11760)</f>
        <v>0</v>
      </c>
    </row>
    <row r="11761" customFormat="false" ht="12.75" hidden="false" customHeight="false" outlineLevel="0" collapsed="false">
      <c r="A11761" s="7" t="s">
        <v>11754</v>
      </c>
      <c r="B11761" s="8" t="n">
        <v>1</v>
      </c>
      <c r="C11761" s="9" t="n">
        <f aca="false">RANK(B11761,$B$2:$B$13238,0)</f>
        <v>7318</v>
      </c>
      <c r="I11761" s="10" t="n">
        <f aca="false">LOG(C11761)</f>
        <v>3.86439240515059</v>
      </c>
      <c r="J11761" s="10" t="n">
        <f aca="false">LOG(B11761)</f>
        <v>0</v>
      </c>
    </row>
    <row r="11762" customFormat="false" ht="12.75" hidden="false" customHeight="false" outlineLevel="0" collapsed="false">
      <c r="A11762" s="7" t="s">
        <v>11755</v>
      </c>
      <c r="B11762" s="8" t="n">
        <v>1</v>
      </c>
      <c r="C11762" s="9" t="n">
        <f aca="false">RANK(B11762,$B$2:$B$13238,0)</f>
        <v>7318</v>
      </c>
      <c r="I11762" s="10" t="n">
        <f aca="false">LOG(C11762)</f>
        <v>3.86439240515059</v>
      </c>
      <c r="J11762" s="10" t="n">
        <f aca="false">LOG(B11762)</f>
        <v>0</v>
      </c>
    </row>
    <row r="11763" customFormat="false" ht="12.75" hidden="false" customHeight="false" outlineLevel="0" collapsed="false">
      <c r="A11763" s="7" t="s">
        <v>11756</v>
      </c>
      <c r="B11763" s="8" t="n">
        <v>1</v>
      </c>
      <c r="C11763" s="9" t="n">
        <f aca="false">RANK(B11763,$B$2:$B$13238,0)</f>
        <v>7318</v>
      </c>
      <c r="I11763" s="10" t="n">
        <f aca="false">LOG(C11763)</f>
        <v>3.86439240515059</v>
      </c>
      <c r="J11763" s="10" t="n">
        <f aca="false">LOG(B11763)</f>
        <v>0</v>
      </c>
    </row>
    <row r="11764" customFormat="false" ht="12.75" hidden="false" customHeight="false" outlineLevel="0" collapsed="false">
      <c r="A11764" s="7" t="s">
        <v>11757</v>
      </c>
      <c r="B11764" s="8" t="n">
        <v>1</v>
      </c>
      <c r="C11764" s="9" t="n">
        <f aca="false">RANK(B11764,$B$2:$B$13238,0)</f>
        <v>7318</v>
      </c>
      <c r="I11764" s="10" t="n">
        <f aca="false">LOG(C11764)</f>
        <v>3.86439240515059</v>
      </c>
      <c r="J11764" s="10" t="n">
        <f aca="false">LOG(B11764)</f>
        <v>0</v>
      </c>
    </row>
    <row r="11765" customFormat="false" ht="12.75" hidden="false" customHeight="false" outlineLevel="0" collapsed="false">
      <c r="A11765" s="7" t="s">
        <v>11758</v>
      </c>
      <c r="B11765" s="8" t="n">
        <v>1</v>
      </c>
      <c r="C11765" s="9" t="n">
        <f aca="false">RANK(B11765,$B$2:$B$13238,0)</f>
        <v>7318</v>
      </c>
      <c r="I11765" s="10" t="n">
        <f aca="false">LOG(C11765)</f>
        <v>3.86439240515059</v>
      </c>
      <c r="J11765" s="10" t="n">
        <f aca="false">LOG(B11765)</f>
        <v>0</v>
      </c>
    </row>
    <row r="11766" customFormat="false" ht="12.75" hidden="false" customHeight="false" outlineLevel="0" collapsed="false">
      <c r="A11766" s="7" t="s">
        <v>11759</v>
      </c>
      <c r="B11766" s="8" t="n">
        <v>1</v>
      </c>
      <c r="C11766" s="9" t="n">
        <f aca="false">RANK(B11766,$B$2:$B$13238,0)</f>
        <v>7318</v>
      </c>
      <c r="I11766" s="10" t="n">
        <f aca="false">LOG(C11766)</f>
        <v>3.86439240515059</v>
      </c>
      <c r="J11766" s="10" t="n">
        <f aca="false">LOG(B11766)</f>
        <v>0</v>
      </c>
    </row>
    <row r="11767" customFormat="false" ht="12.75" hidden="false" customHeight="false" outlineLevel="0" collapsed="false">
      <c r="A11767" s="7" t="s">
        <v>11760</v>
      </c>
      <c r="B11767" s="8" t="n">
        <v>1</v>
      </c>
      <c r="C11767" s="9" t="n">
        <f aca="false">RANK(B11767,$B$2:$B$13238,0)</f>
        <v>7318</v>
      </c>
      <c r="I11767" s="10" t="n">
        <f aca="false">LOG(C11767)</f>
        <v>3.86439240515059</v>
      </c>
      <c r="J11767" s="10" t="n">
        <f aca="false">LOG(B11767)</f>
        <v>0</v>
      </c>
    </row>
    <row r="11768" customFormat="false" ht="12.75" hidden="false" customHeight="false" outlineLevel="0" collapsed="false">
      <c r="A11768" s="7" t="s">
        <v>11761</v>
      </c>
      <c r="B11768" s="8" t="n">
        <v>1</v>
      </c>
      <c r="C11768" s="9" t="n">
        <f aca="false">RANK(B11768,$B$2:$B$13238,0)</f>
        <v>7318</v>
      </c>
      <c r="I11768" s="10" t="n">
        <f aca="false">LOG(C11768)</f>
        <v>3.86439240515059</v>
      </c>
      <c r="J11768" s="10" t="n">
        <f aca="false">LOG(B11768)</f>
        <v>0</v>
      </c>
    </row>
    <row r="11769" customFormat="false" ht="12.75" hidden="false" customHeight="false" outlineLevel="0" collapsed="false">
      <c r="A11769" s="7" t="s">
        <v>11762</v>
      </c>
      <c r="B11769" s="8" t="n">
        <v>1</v>
      </c>
      <c r="C11769" s="9" t="n">
        <f aca="false">RANK(B11769,$B$2:$B$13238,0)</f>
        <v>7318</v>
      </c>
      <c r="I11769" s="10" t="n">
        <f aca="false">LOG(C11769)</f>
        <v>3.86439240515059</v>
      </c>
      <c r="J11769" s="10" t="n">
        <f aca="false">LOG(B11769)</f>
        <v>0</v>
      </c>
    </row>
    <row r="11770" customFormat="false" ht="12.75" hidden="false" customHeight="false" outlineLevel="0" collapsed="false">
      <c r="A11770" s="7" t="s">
        <v>11763</v>
      </c>
      <c r="B11770" s="8" t="n">
        <v>1</v>
      </c>
      <c r="C11770" s="9" t="n">
        <f aca="false">RANK(B11770,$B$2:$B$13238,0)</f>
        <v>7318</v>
      </c>
      <c r="I11770" s="10" t="n">
        <f aca="false">LOG(C11770)</f>
        <v>3.86439240515059</v>
      </c>
      <c r="J11770" s="10" t="n">
        <f aca="false">LOG(B11770)</f>
        <v>0</v>
      </c>
    </row>
    <row r="11771" customFormat="false" ht="12.75" hidden="false" customHeight="false" outlineLevel="0" collapsed="false">
      <c r="A11771" s="7" t="s">
        <v>11764</v>
      </c>
      <c r="B11771" s="8" t="n">
        <v>1</v>
      </c>
      <c r="C11771" s="9" t="n">
        <f aca="false">RANK(B11771,$B$2:$B$13238,0)</f>
        <v>7318</v>
      </c>
      <c r="I11771" s="10" t="n">
        <f aca="false">LOG(C11771)</f>
        <v>3.86439240515059</v>
      </c>
      <c r="J11771" s="10" t="n">
        <f aca="false">LOG(B11771)</f>
        <v>0</v>
      </c>
    </row>
    <row r="11772" customFormat="false" ht="12.75" hidden="false" customHeight="false" outlineLevel="0" collapsed="false">
      <c r="A11772" s="7" t="s">
        <v>11765</v>
      </c>
      <c r="B11772" s="8" t="n">
        <v>1</v>
      </c>
      <c r="C11772" s="9" t="n">
        <f aca="false">RANK(B11772,$B$2:$B$13238,0)</f>
        <v>7318</v>
      </c>
      <c r="I11772" s="10" t="n">
        <f aca="false">LOG(C11772)</f>
        <v>3.86439240515059</v>
      </c>
      <c r="J11772" s="10" t="n">
        <f aca="false">LOG(B11772)</f>
        <v>0</v>
      </c>
    </row>
    <row r="11773" customFormat="false" ht="12.75" hidden="false" customHeight="false" outlineLevel="0" collapsed="false">
      <c r="A11773" s="7" t="s">
        <v>11766</v>
      </c>
      <c r="B11773" s="8" t="n">
        <v>1</v>
      </c>
      <c r="C11773" s="9" t="n">
        <f aca="false">RANK(B11773,$B$2:$B$13238,0)</f>
        <v>7318</v>
      </c>
      <c r="I11773" s="10" t="n">
        <f aca="false">LOG(C11773)</f>
        <v>3.86439240515059</v>
      </c>
      <c r="J11773" s="10" t="n">
        <f aca="false">LOG(B11773)</f>
        <v>0</v>
      </c>
    </row>
    <row r="11774" customFormat="false" ht="12.75" hidden="false" customHeight="false" outlineLevel="0" collapsed="false">
      <c r="A11774" s="7" t="s">
        <v>11767</v>
      </c>
      <c r="B11774" s="8" t="n">
        <v>1</v>
      </c>
      <c r="C11774" s="9" t="n">
        <f aca="false">RANK(B11774,$B$2:$B$13238,0)</f>
        <v>7318</v>
      </c>
      <c r="I11774" s="10" t="n">
        <f aca="false">LOG(C11774)</f>
        <v>3.86439240515059</v>
      </c>
      <c r="J11774" s="10" t="n">
        <f aca="false">LOG(B11774)</f>
        <v>0</v>
      </c>
    </row>
    <row r="11775" customFormat="false" ht="12.75" hidden="false" customHeight="false" outlineLevel="0" collapsed="false">
      <c r="A11775" s="7" t="s">
        <v>11768</v>
      </c>
      <c r="B11775" s="8" t="n">
        <v>1</v>
      </c>
      <c r="C11775" s="9" t="n">
        <f aca="false">RANK(B11775,$B$2:$B$13238,0)</f>
        <v>7318</v>
      </c>
      <c r="I11775" s="10" t="n">
        <f aca="false">LOG(C11775)</f>
        <v>3.86439240515059</v>
      </c>
      <c r="J11775" s="10" t="n">
        <f aca="false">LOG(B11775)</f>
        <v>0</v>
      </c>
    </row>
    <row r="11776" customFormat="false" ht="12.75" hidden="false" customHeight="false" outlineLevel="0" collapsed="false">
      <c r="A11776" s="7" t="s">
        <v>11769</v>
      </c>
      <c r="B11776" s="8" t="n">
        <v>1</v>
      </c>
      <c r="C11776" s="9" t="n">
        <f aca="false">RANK(B11776,$B$2:$B$13238,0)</f>
        <v>7318</v>
      </c>
      <c r="I11776" s="10" t="n">
        <f aca="false">LOG(C11776)</f>
        <v>3.86439240515059</v>
      </c>
      <c r="J11776" s="10" t="n">
        <f aca="false">LOG(B11776)</f>
        <v>0</v>
      </c>
    </row>
    <row r="11777" customFormat="false" ht="12.75" hidden="false" customHeight="false" outlineLevel="0" collapsed="false">
      <c r="A11777" s="7" t="s">
        <v>11770</v>
      </c>
      <c r="B11777" s="8" t="n">
        <v>1</v>
      </c>
      <c r="C11777" s="9" t="n">
        <f aca="false">RANK(B11777,$B$2:$B$13238,0)</f>
        <v>7318</v>
      </c>
      <c r="I11777" s="10" t="n">
        <f aca="false">LOG(C11777)</f>
        <v>3.86439240515059</v>
      </c>
      <c r="J11777" s="10" t="n">
        <f aca="false">LOG(B11777)</f>
        <v>0</v>
      </c>
    </row>
    <row r="11778" customFormat="false" ht="12.75" hidden="false" customHeight="false" outlineLevel="0" collapsed="false">
      <c r="A11778" s="7" t="s">
        <v>11771</v>
      </c>
      <c r="B11778" s="8" t="n">
        <v>1</v>
      </c>
      <c r="C11778" s="9" t="n">
        <f aca="false">RANK(B11778,$B$2:$B$13238,0)</f>
        <v>7318</v>
      </c>
      <c r="I11778" s="10" t="n">
        <f aca="false">LOG(C11778)</f>
        <v>3.86439240515059</v>
      </c>
      <c r="J11778" s="10" t="n">
        <f aca="false">LOG(B11778)</f>
        <v>0</v>
      </c>
    </row>
    <row r="11779" customFormat="false" ht="12.75" hidden="false" customHeight="false" outlineLevel="0" collapsed="false">
      <c r="A11779" s="7" t="s">
        <v>11772</v>
      </c>
      <c r="B11779" s="8" t="n">
        <v>1</v>
      </c>
      <c r="C11779" s="9" t="n">
        <f aca="false">RANK(B11779,$B$2:$B$13238,0)</f>
        <v>7318</v>
      </c>
      <c r="I11779" s="10" t="n">
        <f aca="false">LOG(C11779)</f>
        <v>3.86439240515059</v>
      </c>
      <c r="J11779" s="10" t="n">
        <f aca="false">LOG(B11779)</f>
        <v>0</v>
      </c>
    </row>
    <row r="11780" customFormat="false" ht="12.75" hidden="false" customHeight="false" outlineLevel="0" collapsed="false">
      <c r="A11780" s="7" t="s">
        <v>11773</v>
      </c>
      <c r="B11780" s="8" t="n">
        <v>1</v>
      </c>
      <c r="C11780" s="9" t="n">
        <f aca="false">RANK(B11780,$B$2:$B$13238,0)</f>
        <v>7318</v>
      </c>
      <c r="I11780" s="10" t="n">
        <f aca="false">LOG(C11780)</f>
        <v>3.86439240515059</v>
      </c>
      <c r="J11780" s="10" t="n">
        <f aca="false">LOG(B11780)</f>
        <v>0</v>
      </c>
    </row>
    <row r="11781" customFormat="false" ht="12.75" hidden="false" customHeight="false" outlineLevel="0" collapsed="false">
      <c r="A11781" s="7" t="s">
        <v>11774</v>
      </c>
      <c r="B11781" s="8" t="n">
        <v>1</v>
      </c>
      <c r="C11781" s="9" t="n">
        <f aca="false">RANK(B11781,$B$2:$B$13238,0)</f>
        <v>7318</v>
      </c>
      <c r="I11781" s="10" t="n">
        <f aca="false">LOG(C11781)</f>
        <v>3.86439240515059</v>
      </c>
      <c r="J11781" s="10" t="n">
        <f aca="false">LOG(B11781)</f>
        <v>0</v>
      </c>
    </row>
    <row r="11782" customFormat="false" ht="12.75" hidden="false" customHeight="false" outlineLevel="0" collapsed="false">
      <c r="A11782" s="7" t="s">
        <v>11775</v>
      </c>
      <c r="B11782" s="8" t="n">
        <v>1</v>
      </c>
      <c r="C11782" s="9" t="n">
        <f aca="false">RANK(B11782,$B$2:$B$13238,0)</f>
        <v>7318</v>
      </c>
      <c r="I11782" s="10" t="n">
        <f aca="false">LOG(C11782)</f>
        <v>3.86439240515059</v>
      </c>
      <c r="J11782" s="10" t="n">
        <f aca="false">LOG(B11782)</f>
        <v>0</v>
      </c>
    </row>
    <row r="11783" customFormat="false" ht="12.75" hidden="false" customHeight="false" outlineLevel="0" collapsed="false">
      <c r="A11783" s="7" t="s">
        <v>11776</v>
      </c>
      <c r="B11783" s="8" t="n">
        <v>1</v>
      </c>
      <c r="C11783" s="9" t="n">
        <f aca="false">RANK(B11783,$B$2:$B$13238,0)</f>
        <v>7318</v>
      </c>
      <c r="I11783" s="10" t="n">
        <f aca="false">LOG(C11783)</f>
        <v>3.86439240515059</v>
      </c>
      <c r="J11783" s="10" t="n">
        <f aca="false">LOG(B11783)</f>
        <v>0</v>
      </c>
    </row>
    <row r="11784" customFormat="false" ht="12.75" hidden="false" customHeight="false" outlineLevel="0" collapsed="false">
      <c r="A11784" s="7" t="s">
        <v>11777</v>
      </c>
      <c r="B11784" s="8" t="n">
        <v>1</v>
      </c>
      <c r="C11784" s="9" t="n">
        <f aca="false">RANK(B11784,$B$2:$B$13238,0)</f>
        <v>7318</v>
      </c>
      <c r="I11784" s="10" t="n">
        <f aca="false">LOG(C11784)</f>
        <v>3.86439240515059</v>
      </c>
      <c r="J11784" s="10" t="n">
        <f aca="false">LOG(B11784)</f>
        <v>0</v>
      </c>
    </row>
    <row r="11785" customFormat="false" ht="12.75" hidden="false" customHeight="false" outlineLevel="0" collapsed="false">
      <c r="A11785" s="7" t="s">
        <v>11778</v>
      </c>
      <c r="B11785" s="8" t="n">
        <v>1</v>
      </c>
      <c r="C11785" s="9" t="n">
        <f aca="false">RANK(B11785,$B$2:$B$13238,0)</f>
        <v>7318</v>
      </c>
      <c r="I11785" s="10" t="n">
        <f aca="false">LOG(C11785)</f>
        <v>3.86439240515059</v>
      </c>
      <c r="J11785" s="10" t="n">
        <f aca="false">LOG(B11785)</f>
        <v>0</v>
      </c>
    </row>
    <row r="11786" customFormat="false" ht="12.75" hidden="false" customHeight="false" outlineLevel="0" collapsed="false">
      <c r="A11786" s="7" t="s">
        <v>11779</v>
      </c>
      <c r="B11786" s="8" t="n">
        <v>1</v>
      </c>
      <c r="C11786" s="9" t="n">
        <f aca="false">RANK(B11786,$B$2:$B$13238,0)</f>
        <v>7318</v>
      </c>
      <c r="I11786" s="10" t="n">
        <f aca="false">LOG(C11786)</f>
        <v>3.86439240515059</v>
      </c>
      <c r="J11786" s="10" t="n">
        <f aca="false">LOG(B11786)</f>
        <v>0</v>
      </c>
    </row>
    <row r="11787" customFormat="false" ht="12.75" hidden="false" customHeight="false" outlineLevel="0" collapsed="false">
      <c r="A11787" s="7" t="s">
        <v>11780</v>
      </c>
      <c r="B11787" s="8" t="n">
        <v>1</v>
      </c>
      <c r="C11787" s="9" t="n">
        <f aca="false">RANK(B11787,$B$2:$B$13238,0)</f>
        <v>7318</v>
      </c>
      <c r="I11787" s="10" t="n">
        <f aca="false">LOG(C11787)</f>
        <v>3.86439240515059</v>
      </c>
      <c r="J11787" s="10" t="n">
        <f aca="false">LOG(B11787)</f>
        <v>0</v>
      </c>
    </row>
    <row r="11788" customFormat="false" ht="12.75" hidden="false" customHeight="false" outlineLevel="0" collapsed="false">
      <c r="A11788" s="7" t="s">
        <v>11781</v>
      </c>
      <c r="B11788" s="8" t="n">
        <v>1</v>
      </c>
      <c r="C11788" s="9" t="n">
        <f aca="false">RANK(B11788,$B$2:$B$13238,0)</f>
        <v>7318</v>
      </c>
      <c r="I11788" s="10" t="n">
        <f aca="false">LOG(C11788)</f>
        <v>3.86439240515059</v>
      </c>
      <c r="J11788" s="10" t="n">
        <f aca="false">LOG(B11788)</f>
        <v>0</v>
      </c>
    </row>
    <row r="11789" customFormat="false" ht="12.75" hidden="false" customHeight="false" outlineLevel="0" collapsed="false">
      <c r="A11789" s="7" t="s">
        <v>11782</v>
      </c>
      <c r="B11789" s="8" t="n">
        <v>1</v>
      </c>
      <c r="C11789" s="9" t="n">
        <f aca="false">RANK(B11789,$B$2:$B$13238,0)</f>
        <v>7318</v>
      </c>
      <c r="I11789" s="10" t="n">
        <f aca="false">LOG(C11789)</f>
        <v>3.86439240515059</v>
      </c>
      <c r="J11789" s="10" t="n">
        <f aca="false">LOG(B11789)</f>
        <v>0</v>
      </c>
    </row>
    <row r="11790" customFormat="false" ht="12.75" hidden="false" customHeight="false" outlineLevel="0" collapsed="false">
      <c r="A11790" s="7" t="s">
        <v>11783</v>
      </c>
      <c r="B11790" s="8" t="n">
        <v>1</v>
      </c>
      <c r="C11790" s="9" t="n">
        <f aca="false">RANK(B11790,$B$2:$B$13238,0)</f>
        <v>7318</v>
      </c>
      <c r="I11790" s="10" t="n">
        <f aca="false">LOG(C11790)</f>
        <v>3.86439240515059</v>
      </c>
      <c r="J11790" s="10" t="n">
        <f aca="false">LOG(B11790)</f>
        <v>0</v>
      </c>
    </row>
    <row r="11791" customFormat="false" ht="12.75" hidden="false" customHeight="false" outlineLevel="0" collapsed="false">
      <c r="A11791" s="7" t="s">
        <v>11784</v>
      </c>
      <c r="B11791" s="8" t="n">
        <v>1</v>
      </c>
      <c r="C11791" s="9" t="n">
        <f aca="false">RANK(B11791,$B$2:$B$13238,0)</f>
        <v>7318</v>
      </c>
      <c r="I11791" s="10" t="n">
        <f aca="false">LOG(C11791)</f>
        <v>3.86439240515059</v>
      </c>
      <c r="J11791" s="10" t="n">
        <f aca="false">LOG(B11791)</f>
        <v>0</v>
      </c>
    </row>
    <row r="11792" customFormat="false" ht="12.75" hidden="false" customHeight="false" outlineLevel="0" collapsed="false">
      <c r="A11792" s="7" t="s">
        <v>11785</v>
      </c>
      <c r="B11792" s="8" t="n">
        <v>1</v>
      </c>
      <c r="C11792" s="9" t="n">
        <f aca="false">RANK(B11792,$B$2:$B$13238,0)</f>
        <v>7318</v>
      </c>
      <c r="I11792" s="10" t="n">
        <f aca="false">LOG(C11792)</f>
        <v>3.86439240515059</v>
      </c>
      <c r="J11792" s="10" t="n">
        <f aca="false">LOG(B11792)</f>
        <v>0</v>
      </c>
    </row>
    <row r="11793" customFormat="false" ht="12.75" hidden="false" customHeight="false" outlineLevel="0" collapsed="false">
      <c r="A11793" s="7" t="s">
        <v>11786</v>
      </c>
      <c r="B11793" s="8" t="n">
        <v>1</v>
      </c>
      <c r="C11793" s="9" t="n">
        <f aca="false">RANK(B11793,$B$2:$B$13238,0)</f>
        <v>7318</v>
      </c>
      <c r="I11793" s="10" t="n">
        <f aca="false">LOG(C11793)</f>
        <v>3.86439240515059</v>
      </c>
      <c r="J11793" s="10" t="n">
        <f aca="false">LOG(B11793)</f>
        <v>0</v>
      </c>
    </row>
    <row r="11794" customFormat="false" ht="12.75" hidden="false" customHeight="false" outlineLevel="0" collapsed="false">
      <c r="A11794" s="7" t="s">
        <v>11787</v>
      </c>
      <c r="B11794" s="8" t="n">
        <v>1</v>
      </c>
      <c r="C11794" s="9" t="n">
        <f aca="false">RANK(B11794,$B$2:$B$13238,0)</f>
        <v>7318</v>
      </c>
      <c r="I11794" s="10" t="n">
        <f aca="false">LOG(C11794)</f>
        <v>3.86439240515059</v>
      </c>
      <c r="J11794" s="10" t="n">
        <f aca="false">LOG(B11794)</f>
        <v>0</v>
      </c>
    </row>
    <row r="11795" customFormat="false" ht="12.75" hidden="false" customHeight="false" outlineLevel="0" collapsed="false">
      <c r="A11795" s="7" t="s">
        <v>11788</v>
      </c>
      <c r="B11795" s="8" t="n">
        <v>1</v>
      </c>
      <c r="C11795" s="9" t="n">
        <f aca="false">RANK(B11795,$B$2:$B$13238,0)</f>
        <v>7318</v>
      </c>
      <c r="I11795" s="10" t="n">
        <f aca="false">LOG(C11795)</f>
        <v>3.86439240515059</v>
      </c>
      <c r="J11795" s="10" t="n">
        <f aca="false">LOG(B11795)</f>
        <v>0</v>
      </c>
    </row>
    <row r="11796" customFormat="false" ht="12.75" hidden="false" customHeight="false" outlineLevel="0" collapsed="false">
      <c r="A11796" s="7" t="s">
        <v>11789</v>
      </c>
      <c r="B11796" s="8" t="n">
        <v>1</v>
      </c>
      <c r="C11796" s="9" t="n">
        <f aca="false">RANK(B11796,$B$2:$B$13238,0)</f>
        <v>7318</v>
      </c>
      <c r="I11796" s="10" t="n">
        <f aca="false">LOG(C11796)</f>
        <v>3.86439240515059</v>
      </c>
      <c r="J11796" s="10" t="n">
        <f aca="false">LOG(B11796)</f>
        <v>0</v>
      </c>
    </row>
    <row r="11797" customFormat="false" ht="12.75" hidden="false" customHeight="false" outlineLevel="0" collapsed="false">
      <c r="A11797" s="7" t="s">
        <v>11790</v>
      </c>
      <c r="B11797" s="8" t="n">
        <v>1</v>
      </c>
      <c r="C11797" s="9" t="n">
        <f aca="false">RANK(B11797,$B$2:$B$13238,0)</f>
        <v>7318</v>
      </c>
      <c r="I11797" s="10" t="n">
        <f aca="false">LOG(C11797)</f>
        <v>3.86439240515059</v>
      </c>
      <c r="J11797" s="10" t="n">
        <f aca="false">LOG(B11797)</f>
        <v>0</v>
      </c>
    </row>
    <row r="11798" customFormat="false" ht="12.75" hidden="false" customHeight="false" outlineLevel="0" collapsed="false">
      <c r="A11798" s="7" t="s">
        <v>11791</v>
      </c>
      <c r="B11798" s="8" t="n">
        <v>1</v>
      </c>
      <c r="C11798" s="9" t="n">
        <f aca="false">RANK(B11798,$B$2:$B$13238,0)</f>
        <v>7318</v>
      </c>
      <c r="I11798" s="10" t="n">
        <f aca="false">LOG(C11798)</f>
        <v>3.86439240515059</v>
      </c>
      <c r="J11798" s="10" t="n">
        <f aca="false">LOG(B11798)</f>
        <v>0</v>
      </c>
    </row>
    <row r="11799" customFormat="false" ht="12.75" hidden="false" customHeight="false" outlineLevel="0" collapsed="false">
      <c r="A11799" s="7" t="s">
        <v>11792</v>
      </c>
      <c r="B11799" s="8" t="n">
        <v>1</v>
      </c>
      <c r="C11799" s="9" t="n">
        <f aca="false">RANK(B11799,$B$2:$B$13238,0)</f>
        <v>7318</v>
      </c>
      <c r="I11799" s="10" t="n">
        <f aca="false">LOG(C11799)</f>
        <v>3.86439240515059</v>
      </c>
      <c r="J11799" s="10" t="n">
        <f aca="false">LOG(B11799)</f>
        <v>0</v>
      </c>
    </row>
    <row r="11800" customFormat="false" ht="12.75" hidden="false" customHeight="false" outlineLevel="0" collapsed="false">
      <c r="A11800" s="7" t="s">
        <v>11793</v>
      </c>
      <c r="B11800" s="8" t="n">
        <v>1</v>
      </c>
      <c r="C11800" s="9" t="n">
        <f aca="false">RANK(B11800,$B$2:$B$13238,0)</f>
        <v>7318</v>
      </c>
      <c r="I11800" s="10" t="n">
        <f aca="false">LOG(C11800)</f>
        <v>3.86439240515059</v>
      </c>
      <c r="J11800" s="10" t="n">
        <f aca="false">LOG(B11800)</f>
        <v>0</v>
      </c>
    </row>
    <row r="11801" customFormat="false" ht="12.75" hidden="false" customHeight="false" outlineLevel="0" collapsed="false">
      <c r="A11801" s="7" t="s">
        <v>11794</v>
      </c>
      <c r="B11801" s="8" t="n">
        <v>1</v>
      </c>
      <c r="C11801" s="9" t="n">
        <f aca="false">RANK(B11801,$B$2:$B$13238,0)</f>
        <v>7318</v>
      </c>
      <c r="I11801" s="10" t="n">
        <f aca="false">LOG(C11801)</f>
        <v>3.86439240515059</v>
      </c>
      <c r="J11801" s="10" t="n">
        <f aca="false">LOG(B11801)</f>
        <v>0</v>
      </c>
    </row>
    <row r="11802" customFormat="false" ht="12.75" hidden="false" customHeight="false" outlineLevel="0" collapsed="false">
      <c r="A11802" s="7" t="s">
        <v>11795</v>
      </c>
      <c r="B11802" s="8" t="n">
        <v>1</v>
      </c>
      <c r="C11802" s="9" t="n">
        <f aca="false">RANK(B11802,$B$2:$B$13238,0)</f>
        <v>7318</v>
      </c>
      <c r="I11802" s="10" t="n">
        <f aca="false">LOG(C11802)</f>
        <v>3.86439240515059</v>
      </c>
      <c r="J11802" s="10" t="n">
        <f aca="false">LOG(B11802)</f>
        <v>0</v>
      </c>
    </row>
    <row r="11803" customFormat="false" ht="12.75" hidden="false" customHeight="false" outlineLevel="0" collapsed="false">
      <c r="A11803" s="7" t="s">
        <v>11796</v>
      </c>
      <c r="B11803" s="8" t="n">
        <v>1</v>
      </c>
      <c r="C11803" s="9" t="n">
        <f aca="false">RANK(B11803,$B$2:$B$13238,0)</f>
        <v>7318</v>
      </c>
      <c r="I11803" s="10" t="n">
        <f aca="false">LOG(C11803)</f>
        <v>3.86439240515059</v>
      </c>
      <c r="J11803" s="10" t="n">
        <f aca="false">LOG(B11803)</f>
        <v>0</v>
      </c>
    </row>
    <row r="11804" customFormat="false" ht="12.75" hidden="false" customHeight="false" outlineLevel="0" collapsed="false">
      <c r="A11804" s="7" t="s">
        <v>11797</v>
      </c>
      <c r="B11804" s="8" t="n">
        <v>1</v>
      </c>
      <c r="C11804" s="9" t="n">
        <f aca="false">RANK(B11804,$B$2:$B$13238,0)</f>
        <v>7318</v>
      </c>
      <c r="I11804" s="10" t="n">
        <f aca="false">LOG(C11804)</f>
        <v>3.86439240515059</v>
      </c>
      <c r="J11804" s="10" t="n">
        <f aca="false">LOG(B11804)</f>
        <v>0</v>
      </c>
    </row>
    <row r="11805" customFormat="false" ht="12.75" hidden="false" customHeight="false" outlineLevel="0" collapsed="false">
      <c r="A11805" s="7" t="s">
        <v>11798</v>
      </c>
      <c r="B11805" s="8" t="n">
        <v>1</v>
      </c>
      <c r="C11805" s="9" t="n">
        <f aca="false">RANK(B11805,$B$2:$B$13238,0)</f>
        <v>7318</v>
      </c>
      <c r="I11805" s="10" t="n">
        <f aca="false">LOG(C11805)</f>
        <v>3.86439240515059</v>
      </c>
      <c r="J11805" s="10" t="n">
        <f aca="false">LOG(B11805)</f>
        <v>0</v>
      </c>
    </row>
    <row r="11806" customFormat="false" ht="12.75" hidden="false" customHeight="false" outlineLevel="0" collapsed="false">
      <c r="A11806" s="7" t="s">
        <v>11799</v>
      </c>
      <c r="B11806" s="8" t="n">
        <v>1</v>
      </c>
      <c r="C11806" s="9" t="n">
        <f aca="false">RANK(B11806,$B$2:$B$13238,0)</f>
        <v>7318</v>
      </c>
      <c r="I11806" s="10" t="n">
        <f aca="false">LOG(C11806)</f>
        <v>3.86439240515059</v>
      </c>
      <c r="J11806" s="10" t="n">
        <f aca="false">LOG(B11806)</f>
        <v>0</v>
      </c>
    </row>
    <row r="11807" customFormat="false" ht="12.75" hidden="false" customHeight="false" outlineLevel="0" collapsed="false">
      <c r="A11807" s="7" t="s">
        <v>11800</v>
      </c>
      <c r="B11807" s="8" t="n">
        <v>1</v>
      </c>
      <c r="C11807" s="9" t="n">
        <f aca="false">RANK(B11807,$B$2:$B$13238,0)</f>
        <v>7318</v>
      </c>
      <c r="I11807" s="10" t="n">
        <f aca="false">LOG(C11807)</f>
        <v>3.86439240515059</v>
      </c>
      <c r="J11807" s="10" t="n">
        <f aca="false">LOG(B11807)</f>
        <v>0</v>
      </c>
    </row>
    <row r="11808" customFormat="false" ht="12.75" hidden="false" customHeight="false" outlineLevel="0" collapsed="false">
      <c r="A11808" s="7" t="s">
        <v>11801</v>
      </c>
      <c r="B11808" s="8" t="n">
        <v>1</v>
      </c>
      <c r="C11808" s="9" t="n">
        <f aca="false">RANK(B11808,$B$2:$B$13238,0)</f>
        <v>7318</v>
      </c>
      <c r="I11808" s="10" t="n">
        <f aca="false">LOG(C11808)</f>
        <v>3.86439240515059</v>
      </c>
      <c r="J11808" s="10" t="n">
        <f aca="false">LOG(B11808)</f>
        <v>0</v>
      </c>
    </row>
    <row r="11809" customFormat="false" ht="12.75" hidden="false" customHeight="false" outlineLevel="0" collapsed="false">
      <c r="A11809" s="7" t="s">
        <v>11802</v>
      </c>
      <c r="B11809" s="8" t="n">
        <v>1</v>
      </c>
      <c r="C11809" s="9" t="n">
        <f aca="false">RANK(B11809,$B$2:$B$13238,0)</f>
        <v>7318</v>
      </c>
      <c r="I11809" s="10" t="n">
        <f aca="false">LOG(C11809)</f>
        <v>3.86439240515059</v>
      </c>
      <c r="J11809" s="10" t="n">
        <f aca="false">LOG(B11809)</f>
        <v>0</v>
      </c>
    </row>
    <row r="11810" customFormat="false" ht="12.75" hidden="false" customHeight="false" outlineLevel="0" collapsed="false">
      <c r="A11810" s="7" t="s">
        <v>11803</v>
      </c>
      <c r="B11810" s="8" t="n">
        <v>1</v>
      </c>
      <c r="C11810" s="9" t="n">
        <f aca="false">RANK(B11810,$B$2:$B$13238,0)</f>
        <v>7318</v>
      </c>
      <c r="I11810" s="10" t="n">
        <f aca="false">LOG(C11810)</f>
        <v>3.86439240515059</v>
      </c>
      <c r="J11810" s="10" t="n">
        <f aca="false">LOG(B11810)</f>
        <v>0</v>
      </c>
    </row>
    <row r="11811" customFormat="false" ht="12.75" hidden="false" customHeight="false" outlineLevel="0" collapsed="false">
      <c r="A11811" s="7" t="s">
        <v>11804</v>
      </c>
      <c r="B11811" s="8" t="n">
        <v>1</v>
      </c>
      <c r="C11811" s="9" t="n">
        <f aca="false">RANK(B11811,$B$2:$B$13238,0)</f>
        <v>7318</v>
      </c>
      <c r="I11811" s="10" t="n">
        <f aca="false">LOG(C11811)</f>
        <v>3.86439240515059</v>
      </c>
      <c r="J11811" s="10" t="n">
        <f aca="false">LOG(B11811)</f>
        <v>0</v>
      </c>
    </row>
    <row r="11812" customFormat="false" ht="12.75" hidden="false" customHeight="false" outlineLevel="0" collapsed="false">
      <c r="A11812" s="7" t="s">
        <v>11805</v>
      </c>
      <c r="B11812" s="8" t="n">
        <v>1</v>
      </c>
      <c r="C11812" s="9" t="n">
        <f aca="false">RANK(B11812,$B$2:$B$13238,0)</f>
        <v>7318</v>
      </c>
      <c r="I11812" s="10" t="n">
        <f aca="false">LOG(C11812)</f>
        <v>3.86439240515059</v>
      </c>
      <c r="J11812" s="10" t="n">
        <f aca="false">LOG(B11812)</f>
        <v>0</v>
      </c>
    </row>
    <row r="11813" customFormat="false" ht="12.75" hidden="false" customHeight="false" outlineLevel="0" collapsed="false">
      <c r="A11813" s="7" t="s">
        <v>11806</v>
      </c>
      <c r="B11813" s="8" t="n">
        <v>1</v>
      </c>
      <c r="C11813" s="9" t="n">
        <f aca="false">RANK(B11813,$B$2:$B$13238,0)</f>
        <v>7318</v>
      </c>
      <c r="I11813" s="10" t="n">
        <f aca="false">LOG(C11813)</f>
        <v>3.86439240515059</v>
      </c>
      <c r="J11813" s="10" t="n">
        <f aca="false">LOG(B11813)</f>
        <v>0</v>
      </c>
    </row>
    <row r="11814" customFormat="false" ht="12.75" hidden="false" customHeight="false" outlineLevel="0" collapsed="false">
      <c r="A11814" s="7" t="s">
        <v>11807</v>
      </c>
      <c r="B11814" s="8" t="n">
        <v>1</v>
      </c>
      <c r="C11814" s="9" t="n">
        <f aca="false">RANK(B11814,$B$2:$B$13238,0)</f>
        <v>7318</v>
      </c>
      <c r="I11814" s="10" t="n">
        <f aca="false">LOG(C11814)</f>
        <v>3.86439240515059</v>
      </c>
      <c r="J11814" s="10" t="n">
        <f aca="false">LOG(B11814)</f>
        <v>0</v>
      </c>
    </row>
    <row r="11815" customFormat="false" ht="12.75" hidden="false" customHeight="false" outlineLevel="0" collapsed="false">
      <c r="A11815" s="7" t="s">
        <v>11808</v>
      </c>
      <c r="B11815" s="8" t="n">
        <v>1</v>
      </c>
      <c r="C11815" s="9" t="n">
        <f aca="false">RANK(B11815,$B$2:$B$13238,0)</f>
        <v>7318</v>
      </c>
      <c r="I11815" s="10" t="n">
        <f aca="false">LOG(C11815)</f>
        <v>3.86439240515059</v>
      </c>
      <c r="J11815" s="10" t="n">
        <f aca="false">LOG(B11815)</f>
        <v>0</v>
      </c>
    </row>
    <row r="11816" customFormat="false" ht="12.75" hidden="false" customHeight="false" outlineLevel="0" collapsed="false">
      <c r="A11816" s="7" t="s">
        <v>11809</v>
      </c>
      <c r="B11816" s="8" t="n">
        <v>1</v>
      </c>
      <c r="C11816" s="9" t="n">
        <f aca="false">RANK(B11816,$B$2:$B$13238,0)</f>
        <v>7318</v>
      </c>
      <c r="I11816" s="10" t="n">
        <f aca="false">LOG(C11816)</f>
        <v>3.86439240515059</v>
      </c>
      <c r="J11816" s="10" t="n">
        <f aca="false">LOG(B11816)</f>
        <v>0</v>
      </c>
    </row>
    <row r="11817" customFormat="false" ht="12.75" hidden="false" customHeight="false" outlineLevel="0" collapsed="false">
      <c r="A11817" s="7" t="s">
        <v>11810</v>
      </c>
      <c r="B11817" s="8" t="n">
        <v>1</v>
      </c>
      <c r="C11817" s="9" t="n">
        <f aca="false">RANK(B11817,$B$2:$B$13238,0)</f>
        <v>7318</v>
      </c>
      <c r="I11817" s="10" t="n">
        <f aca="false">LOG(C11817)</f>
        <v>3.86439240515059</v>
      </c>
      <c r="J11817" s="10" t="n">
        <f aca="false">LOG(B11817)</f>
        <v>0</v>
      </c>
    </row>
    <row r="11818" customFormat="false" ht="12.75" hidden="false" customHeight="false" outlineLevel="0" collapsed="false">
      <c r="A11818" s="7" t="s">
        <v>11811</v>
      </c>
      <c r="B11818" s="8" t="n">
        <v>1</v>
      </c>
      <c r="C11818" s="9" t="n">
        <f aca="false">RANK(B11818,$B$2:$B$13238,0)</f>
        <v>7318</v>
      </c>
      <c r="I11818" s="10" t="n">
        <f aca="false">LOG(C11818)</f>
        <v>3.86439240515059</v>
      </c>
      <c r="J11818" s="10" t="n">
        <f aca="false">LOG(B11818)</f>
        <v>0</v>
      </c>
    </row>
    <row r="11819" customFormat="false" ht="12.75" hidden="false" customHeight="false" outlineLevel="0" collapsed="false">
      <c r="A11819" s="7" t="s">
        <v>11812</v>
      </c>
      <c r="B11819" s="8" t="n">
        <v>1</v>
      </c>
      <c r="C11819" s="9" t="n">
        <f aca="false">RANK(B11819,$B$2:$B$13238,0)</f>
        <v>7318</v>
      </c>
      <c r="I11819" s="10" t="n">
        <f aca="false">LOG(C11819)</f>
        <v>3.86439240515059</v>
      </c>
      <c r="J11819" s="10" t="n">
        <f aca="false">LOG(B11819)</f>
        <v>0</v>
      </c>
    </row>
    <row r="11820" customFormat="false" ht="12.75" hidden="false" customHeight="false" outlineLevel="0" collapsed="false">
      <c r="A11820" s="7" t="s">
        <v>11813</v>
      </c>
      <c r="B11820" s="8" t="n">
        <v>1</v>
      </c>
      <c r="C11820" s="9" t="n">
        <f aca="false">RANK(B11820,$B$2:$B$13238,0)</f>
        <v>7318</v>
      </c>
      <c r="I11820" s="10" t="n">
        <f aca="false">LOG(C11820)</f>
        <v>3.86439240515059</v>
      </c>
      <c r="J11820" s="10" t="n">
        <f aca="false">LOG(B11820)</f>
        <v>0</v>
      </c>
    </row>
    <row r="11821" customFormat="false" ht="12.75" hidden="false" customHeight="false" outlineLevel="0" collapsed="false">
      <c r="A11821" s="7" t="s">
        <v>11814</v>
      </c>
      <c r="B11821" s="8" t="n">
        <v>1</v>
      </c>
      <c r="C11821" s="9" t="n">
        <f aca="false">RANK(B11821,$B$2:$B$13238,0)</f>
        <v>7318</v>
      </c>
      <c r="I11821" s="10" t="n">
        <f aca="false">LOG(C11821)</f>
        <v>3.86439240515059</v>
      </c>
      <c r="J11821" s="10" t="n">
        <f aca="false">LOG(B11821)</f>
        <v>0</v>
      </c>
    </row>
    <row r="11822" customFormat="false" ht="12.75" hidden="false" customHeight="false" outlineLevel="0" collapsed="false">
      <c r="A11822" s="7" t="s">
        <v>11815</v>
      </c>
      <c r="B11822" s="8" t="n">
        <v>1</v>
      </c>
      <c r="C11822" s="9" t="n">
        <f aca="false">RANK(B11822,$B$2:$B$13238,0)</f>
        <v>7318</v>
      </c>
      <c r="I11822" s="10" t="n">
        <f aca="false">LOG(C11822)</f>
        <v>3.86439240515059</v>
      </c>
      <c r="J11822" s="10" t="n">
        <f aca="false">LOG(B11822)</f>
        <v>0</v>
      </c>
    </row>
    <row r="11823" customFormat="false" ht="12.75" hidden="false" customHeight="false" outlineLevel="0" collapsed="false">
      <c r="A11823" s="7" t="s">
        <v>11816</v>
      </c>
      <c r="B11823" s="8" t="n">
        <v>1</v>
      </c>
      <c r="C11823" s="9" t="n">
        <f aca="false">RANK(B11823,$B$2:$B$13238,0)</f>
        <v>7318</v>
      </c>
      <c r="I11823" s="10" t="n">
        <f aca="false">LOG(C11823)</f>
        <v>3.86439240515059</v>
      </c>
      <c r="J11823" s="10" t="n">
        <f aca="false">LOG(B11823)</f>
        <v>0</v>
      </c>
    </row>
    <row r="11824" customFormat="false" ht="12.75" hidden="false" customHeight="false" outlineLevel="0" collapsed="false">
      <c r="A11824" s="7" t="s">
        <v>11817</v>
      </c>
      <c r="B11824" s="8" t="n">
        <v>1</v>
      </c>
      <c r="C11824" s="9" t="n">
        <f aca="false">RANK(B11824,$B$2:$B$13238,0)</f>
        <v>7318</v>
      </c>
      <c r="I11824" s="10" t="n">
        <f aca="false">LOG(C11824)</f>
        <v>3.86439240515059</v>
      </c>
      <c r="J11824" s="10" t="n">
        <f aca="false">LOG(B11824)</f>
        <v>0</v>
      </c>
    </row>
    <row r="11825" customFormat="false" ht="12.75" hidden="false" customHeight="false" outlineLevel="0" collapsed="false">
      <c r="A11825" s="7" t="s">
        <v>11818</v>
      </c>
      <c r="B11825" s="8" t="n">
        <v>1</v>
      </c>
      <c r="C11825" s="9" t="n">
        <f aca="false">RANK(B11825,$B$2:$B$13238,0)</f>
        <v>7318</v>
      </c>
      <c r="I11825" s="10" t="n">
        <f aca="false">LOG(C11825)</f>
        <v>3.86439240515059</v>
      </c>
      <c r="J11825" s="10" t="n">
        <f aca="false">LOG(B11825)</f>
        <v>0</v>
      </c>
    </row>
    <row r="11826" customFormat="false" ht="12.75" hidden="false" customHeight="false" outlineLevel="0" collapsed="false">
      <c r="A11826" s="7" t="s">
        <v>11819</v>
      </c>
      <c r="B11826" s="8" t="n">
        <v>1</v>
      </c>
      <c r="C11826" s="9" t="n">
        <f aca="false">RANK(B11826,$B$2:$B$13238,0)</f>
        <v>7318</v>
      </c>
      <c r="I11826" s="10" t="n">
        <f aca="false">LOG(C11826)</f>
        <v>3.86439240515059</v>
      </c>
      <c r="J11826" s="10" t="n">
        <f aca="false">LOG(B11826)</f>
        <v>0</v>
      </c>
    </row>
    <row r="11827" customFormat="false" ht="12.75" hidden="false" customHeight="false" outlineLevel="0" collapsed="false">
      <c r="A11827" s="7" t="s">
        <v>11820</v>
      </c>
      <c r="B11827" s="8" t="n">
        <v>1</v>
      </c>
      <c r="C11827" s="9" t="n">
        <f aca="false">RANK(B11827,$B$2:$B$13238,0)</f>
        <v>7318</v>
      </c>
      <c r="I11827" s="10" t="n">
        <f aca="false">LOG(C11827)</f>
        <v>3.86439240515059</v>
      </c>
      <c r="J11827" s="10" t="n">
        <f aca="false">LOG(B11827)</f>
        <v>0</v>
      </c>
    </row>
    <row r="11828" customFormat="false" ht="12.75" hidden="false" customHeight="false" outlineLevel="0" collapsed="false">
      <c r="A11828" s="7" t="s">
        <v>11821</v>
      </c>
      <c r="B11828" s="8" t="n">
        <v>1</v>
      </c>
      <c r="C11828" s="9" t="n">
        <f aca="false">RANK(B11828,$B$2:$B$13238,0)</f>
        <v>7318</v>
      </c>
      <c r="I11828" s="10" t="n">
        <f aca="false">LOG(C11828)</f>
        <v>3.86439240515059</v>
      </c>
      <c r="J11828" s="10" t="n">
        <f aca="false">LOG(B11828)</f>
        <v>0</v>
      </c>
    </row>
    <row r="11829" customFormat="false" ht="12.75" hidden="false" customHeight="false" outlineLevel="0" collapsed="false">
      <c r="A11829" s="7" t="s">
        <v>11822</v>
      </c>
      <c r="B11829" s="8" t="n">
        <v>1</v>
      </c>
      <c r="C11829" s="9" t="n">
        <f aca="false">RANK(B11829,$B$2:$B$13238,0)</f>
        <v>7318</v>
      </c>
      <c r="I11829" s="10" t="n">
        <f aca="false">LOG(C11829)</f>
        <v>3.86439240515059</v>
      </c>
      <c r="J11829" s="10" t="n">
        <f aca="false">LOG(B11829)</f>
        <v>0</v>
      </c>
    </row>
    <row r="11830" customFormat="false" ht="12.75" hidden="false" customHeight="false" outlineLevel="0" collapsed="false">
      <c r="A11830" s="7" t="s">
        <v>11823</v>
      </c>
      <c r="B11830" s="8" t="n">
        <v>1</v>
      </c>
      <c r="C11830" s="9" t="n">
        <f aca="false">RANK(B11830,$B$2:$B$13238,0)</f>
        <v>7318</v>
      </c>
      <c r="I11830" s="10" t="n">
        <f aca="false">LOG(C11830)</f>
        <v>3.86439240515059</v>
      </c>
      <c r="J11830" s="10" t="n">
        <f aca="false">LOG(B11830)</f>
        <v>0</v>
      </c>
    </row>
    <row r="11831" customFormat="false" ht="12.75" hidden="false" customHeight="false" outlineLevel="0" collapsed="false">
      <c r="A11831" s="7" t="s">
        <v>11824</v>
      </c>
      <c r="B11831" s="8" t="n">
        <v>1</v>
      </c>
      <c r="C11831" s="9" t="n">
        <f aca="false">RANK(B11831,$B$2:$B$13238,0)</f>
        <v>7318</v>
      </c>
      <c r="I11831" s="10" t="n">
        <f aca="false">LOG(C11831)</f>
        <v>3.86439240515059</v>
      </c>
      <c r="J11831" s="10" t="n">
        <f aca="false">LOG(B11831)</f>
        <v>0</v>
      </c>
    </row>
    <row r="11832" customFormat="false" ht="12.75" hidden="false" customHeight="false" outlineLevel="0" collapsed="false">
      <c r="A11832" s="7" t="s">
        <v>11825</v>
      </c>
      <c r="B11832" s="8" t="n">
        <v>1</v>
      </c>
      <c r="C11832" s="9" t="n">
        <f aca="false">RANK(B11832,$B$2:$B$13238,0)</f>
        <v>7318</v>
      </c>
      <c r="I11832" s="10" t="n">
        <f aca="false">LOG(C11832)</f>
        <v>3.86439240515059</v>
      </c>
      <c r="J11832" s="10" t="n">
        <f aca="false">LOG(B11832)</f>
        <v>0</v>
      </c>
    </row>
    <row r="11833" customFormat="false" ht="12.75" hidden="false" customHeight="false" outlineLevel="0" collapsed="false">
      <c r="A11833" s="7" t="s">
        <v>11826</v>
      </c>
      <c r="B11833" s="8" t="n">
        <v>1</v>
      </c>
      <c r="C11833" s="9" t="n">
        <f aca="false">RANK(B11833,$B$2:$B$13238,0)</f>
        <v>7318</v>
      </c>
      <c r="I11833" s="10" t="n">
        <f aca="false">LOG(C11833)</f>
        <v>3.86439240515059</v>
      </c>
      <c r="J11833" s="10" t="n">
        <f aca="false">LOG(B11833)</f>
        <v>0</v>
      </c>
    </row>
    <row r="11834" customFormat="false" ht="12.75" hidden="false" customHeight="false" outlineLevel="0" collapsed="false">
      <c r="A11834" s="7" t="s">
        <v>11827</v>
      </c>
      <c r="B11834" s="8" t="n">
        <v>1</v>
      </c>
      <c r="C11834" s="9" t="n">
        <f aca="false">RANK(B11834,$B$2:$B$13238,0)</f>
        <v>7318</v>
      </c>
      <c r="I11834" s="10" t="n">
        <f aca="false">LOG(C11834)</f>
        <v>3.86439240515059</v>
      </c>
      <c r="J11834" s="10" t="n">
        <f aca="false">LOG(B11834)</f>
        <v>0</v>
      </c>
    </row>
    <row r="11835" customFormat="false" ht="12.75" hidden="false" customHeight="false" outlineLevel="0" collapsed="false">
      <c r="A11835" s="7" t="s">
        <v>11828</v>
      </c>
      <c r="B11835" s="8" t="n">
        <v>1</v>
      </c>
      <c r="C11835" s="9" t="n">
        <f aca="false">RANK(B11835,$B$2:$B$13238,0)</f>
        <v>7318</v>
      </c>
      <c r="I11835" s="10" t="n">
        <f aca="false">LOG(C11835)</f>
        <v>3.86439240515059</v>
      </c>
      <c r="J11835" s="10" t="n">
        <f aca="false">LOG(B11835)</f>
        <v>0</v>
      </c>
    </row>
    <row r="11836" customFormat="false" ht="12.75" hidden="false" customHeight="false" outlineLevel="0" collapsed="false">
      <c r="A11836" s="7" t="s">
        <v>11829</v>
      </c>
      <c r="B11836" s="8" t="n">
        <v>1</v>
      </c>
      <c r="C11836" s="9" t="n">
        <f aca="false">RANK(B11836,$B$2:$B$13238,0)</f>
        <v>7318</v>
      </c>
      <c r="I11836" s="10" t="n">
        <f aca="false">LOG(C11836)</f>
        <v>3.86439240515059</v>
      </c>
      <c r="J11836" s="10" t="n">
        <f aca="false">LOG(B11836)</f>
        <v>0</v>
      </c>
    </row>
    <row r="11837" customFormat="false" ht="12.75" hidden="false" customHeight="false" outlineLevel="0" collapsed="false">
      <c r="A11837" s="7" t="s">
        <v>11830</v>
      </c>
      <c r="B11837" s="8" t="n">
        <v>1</v>
      </c>
      <c r="C11837" s="9" t="n">
        <f aca="false">RANK(B11837,$B$2:$B$13238,0)</f>
        <v>7318</v>
      </c>
      <c r="I11837" s="10" t="n">
        <f aca="false">LOG(C11837)</f>
        <v>3.86439240515059</v>
      </c>
      <c r="J11837" s="10" t="n">
        <f aca="false">LOG(B11837)</f>
        <v>0</v>
      </c>
    </row>
    <row r="11838" customFormat="false" ht="12.75" hidden="false" customHeight="false" outlineLevel="0" collapsed="false">
      <c r="A11838" s="7" t="s">
        <v>11831</v>
      </c>
      <c r="B11838" s="8" t="n">
        <v>1</v>
      </c>
      <c r="C11838" s="9" t="n">
        <f aca="false">RANK(B11838,$B$2:$B$13238,0)</f>
        <v>7318</v>
      </c>
      <c r="I11838" s="10" t="n">
        <f aca="false">LOG(C11838)</f>
        <v>3.86439240515059</v>
      </c>
      <c r="J11838" s="10" t="n">
        <f aca="false">LOG(B11838)</f>
        <v>0</v>
      </c>
    </row>
    <row r="11839" customFormat="false" ht="12.75" hidden="false" customHeight="false" outlineLevel="0" collapsed="false">
      <c r="A11839" s="7" t="s">
        <v>11832</v>
      </c>
      <c r="B11839" s="8" t="n">
        <v>1</v>
      </c>
      <c r="C11839" s="9" t="n">
        <f aca="false">RANK(B11839,$B$2:$B$13238,0)</f>
        <v>7318</v>
      </c>
      <c r="I11839" s="10" t="n">
        <f aca="false">LOG(C11839)</f>
        <v>3.86439240515059</v>
      </c>
      <c r="J11839" s="10" t="n">
        <f aca="false">LOG(B11839)</f>
        <v>0</v>
      </c>
    </row>
    <row r="11840" customFormat="false" ht="12.75" hidden="false" customHeight="false" outlineLevel="0" collapsed="false">
      <c r="A11840" s="7" t="s">
        <v>11833</v>
      </c>
      <c r="B11840" s="8" t="n">
        <v>1</v>
      </c>
      <c r="C11840" s="9" t="n">
        <f aca="false">RANK(B11840,$B$2:$B$13238,0)</f>
        <v>7318</v>
      </c>
      <c r="I11840" s="10" t="n">
        <f aca="false">LOG(C11840)</f>
        <v>3.86439240515059</v>
      </c>
      <c r="J11840" s="10" t="n">
        <f aca="false">LOG(B11840)</f>
        <v>0</v>
      </c>
    </row>
    <row r="11841" customFormat="false" ht="12.75" hidden="false" customHeight="false" outlineLevel="0" collapsed="false">
      <c r="A11841" s="7" t="s">
        <v>11834</v>
      </c>
      <c r="B11841" s="8" t="n">
        <v>1</v>
      </c>
      <c r="C11841" s="9" t="n">
        <f aca="false">RANK(B11841,$B$2:$B$13238,0)</f>
        <v>7318</v>
      </c>
      <c r="I11841" s="10" t="n">
        <f aca="false">LOG(C11841)</f>
        <v>3.86439240515059</v>
      </c>
      <c r="J11841" s="10" t="n">
        <f aca="false">LOG(B11841)</f>
        <v>0</v>
      </c>
    </row>
    <row r="11842" customFormat="false" ht="12.75" hidden="false" customHeight="false" outlineLevel="0" collapsed="false">
      <c r="A11842" s="7" t="s">
        <v>11835</v>
      </c>
      <c r="B11842" s="8" t="n">
        <v>1</v>
      </c>
      <c r="C11842" s="9" t="n">
        <f aca="false">RANK(B11842,$B$2:$B$13238,0)</f>
        <v>7318</v>
      </c>
      <c r="I11842" s="10" t="n">
        <f aca="false">LOG(C11842)</f>
        <v>3.86439240515059</v>
      </c>
      <c r="J11842" s="10" t="n">
        <f aca="false">LOG(B11842)</f>
        <v>0</v>
      </c>
    </row>
    <row r="11843" customFormat="false" ht="12.75" hidden="false" customHeight="false" outlineLevel="0" collapsed="false">
      <c r="A11843" s="7" t="s">
        <v>11836</v>
      </c>
      <c r="B11843" s="8" t="n">
        <v>1</v>
      </c>
      <c r="C11843" s="9" t="n">
        <f aca="false">RANK(B11843,$B$2:$B$13238,0)</f>
        <v>7318</v>
      </c>
      <c r="I11843" s="10" t="n">
        <f aca="false">LOG(C11843)</f>
        <v>3.86439240515059</v>
      </c>
      <c r="J11843" s="10" t="n">
        <f aca="false">LOG(B11843)</f>
        <v>0</v>
      </c>
    </row>
    <row r="11844" customFormat="false" ht="12.75" hidden="false" customHeight="false" outlineLevel="0" collapsed="false">
      <c r="A11844" s="7" t="s">
        <v>11837</v>
      </c>
      <c r="B11844" s="8" t="n">
        <v>1</v>
      </c>
      <c r="C11844" s="9" t="n">
        <f aca="false">RANK(B11844,$B$2:$B$13238,0)</f>
        <v>7318</v>
      </c>
      <c r="I11844" s="10" t="n">
        <f aca="false">LOG(C11844)</f>
        <v>3.86439240515059</v>
      </c>
      <c r="J11844" s="10" t="n">
        <f aca="false">LOG(B11844)</f>
        <v>0</v>
      </c>
    </row>
    <row r="11845" customFormat="false" ht="12.75" hidden="false" customHeight="false" outlineLevel="0" collapsed="false">
      <c r="A11845" s="7" t="s">
        <v>11838</v>
      </c>
      <c r="B11845" s="8" t="n">
        <v>1</v>
      </c>
      <c r="C11845" s="9" t="n">
        <f aca="false">RANK(B11845,$B$2:$B$13238,0)</f>
        <v>7318</v>
      </c>
      <c r="I11845" s="10" t="n">
        <f aca="false">LOG(C11845)</f>
        <v>3.86439240515059</v>
      </c>
      <c r="J11845" s="10" t="n">
        <f aca="false">LOG(B11845)</f>
        <v>0</v>
      </c>
    </row>
    <row r="11846" customFormat="false" ht="12.75" hidden="false" customHeight="false" outlineLevel="0" collapsed="false">
      <c r="A11846" s="7" t="s">
        <v>11839</v>
      </c>
      <c r="B11846" s="8" t="n">
        <v>1</v>
      </c>
      <c r="C11846" s="9" t="n">
        <f aca="false">RANK(B11846,$B$2:$B$13238,0)</f>
        <v>7318</v>
      </c>
      <c r="I11846" s="10" t="n">
        <f aca="false">LOG(C11846)</f>
        <v>3.86439240515059</v>
      </c>
      <c r="J11846" s="10" t="n">
        <f aca="false">LOG(B11846)</f>
        <v>0</v>
      </c>
    </row>
    <row r="11847" customFormat="false" ht="12.75" hidden="false" customHeight="false" outlineLevel="0" collapsed="false">
      <c r="A11847" s="7" t="s">
        <v>11840</v>
      </c>
      <c r="B11847" s="8" t="n">
        <v>1</v>
      </c>
      <c r="C11847" s="9" t="n">
        <f aca="false">RANK(B11847,$B$2:$B$13238,0)</f>
        <v>7318</v>
      </c>
      <c r="I11847" s="10" t="n">
        <f aca="false">LOG(C11847)</f>
        <v>3.86439240515059</v>
      </c>
      <c r="J11847" s="10" t="n">
        <f aca="false">LOG(B11847)</f>
        <v>0</v>
      </c>
    </row>
    <row r="11848" customFormat="false" ht="12.75" hidden="false" customHeight="false" outlineLevel="0" collapsed="false">
      <c r="A11848" s="7" t="s">
        <v>11841</v>
      </c>
      <c r="B11848" s="8" t="n">
        <v>1</v>
      </c>
      <c r="C11848" s="9" t="n">
        <f aca="false">RANK(B11848,$B$2:$B$13238,0)</f>
        <v>7318</v>
      </c>
      <c r="I11848" s="10" t="n">
        <f aca="false">LOG(C11848)</f>
        <v>3.86439240515059</v>
      </c>
      <c r="J11848" s="10" t="n">
        <f aca="false">LOG(B11848)</f>
        <v>0</v>
      </c>
    </row>
    <row r="11849" customFormat="false" ht="12.75" hidden="false" customHeight="false" outlineLevel="0" collapsed="false">
      <c r="A11849" s="7" t="s">
        <v>11842</v>
      </c>
      <c r="B11849" s="8" t="n">
        <v>1</v>
      </c>
      <c r="C11849" s="9" t="n">
        <f aca="false">RANK(B11849,$B$2:$B$13238,0)</f>
        <v>7318</v>
      </c>
      <c r="I11849" s="10" t="n">
        <f aca="false">LOG(C11849)</f>
        <v>3.86439240515059</v>
      </c>
      <c r="J11849" s="10" t="n">
        <f aca="false">LOG(B11849)</f>
        <v>0</v>
      </c>
    </row>
    <row r="11850" customFormat="false" ht="12.75" hidden="false" customHeight="false" outlineLevel="0" collapsed="false">
      <c r="A11850" s="7" t="s">
        <v>11843</v>
      </c>
      <c r="B11850" s="8" t="n">
        <v>1</v>
      </c>
      <c r="C11850" s="9" t="n">
        <f aca="false">RANK(B11850,$B$2:$B$13238,0)</f>
        <v>7318</v>
      </c>
      <c r="I11850" s="10" t="n">
        <f aca="false">LOG(C11850)</f>
        <v>3.86439240515059</v>
      </c>
      <c r="J11850" s="10" t="n">
        <f aca="false">LOG(B11850)</f>
        <v>0</v>
      </c>
    </row>
    <row r="11851" customFormat="false" ht="12.75" hidden="false" customHeight="false" outlineLevel="0" collapsed="false">
      <c r="A11851" s="7" t="s">
        <v>11844</v>
      </c>
      <c r="B11851" s="8" t="n">
        <v>1</v>
      </c>
      <c r="C11851" s="9" t="n">
        <f aca="false">RANK(B11851,$B$2:$B$13238,0)</f>
        <v>7318</v>
      </c>
      <c r="I11851" s="10" t="n">
        <f aca="false">LOG(C11851)</f>
        <v>3.86439240515059</v>
      </c>
      <c r="J11851" s="10" t="n">
        <f aca="false">LOG(B11851)</f>
        <v>0</v>
      </c>
    </row>
    <row r="11852" customFormat="false" ht="12.75" hidden="false" customHeight="false" outlineLevel="0" collapsed="false">
      <c r="A11852" s="7" t="s">
        <v>11845</v>
      </c>
      <c r="B11852" s="8" t="n">
        <v>1</v>
      </c>
      <c r="C11852" s="9" t="n">
        <f aca="false">RANK(B11852,$B$2:$B$13238,0)</f>
        <v>7318</v>
      </c>
      <c r="I11852" s="10" t="n">
        <f aca="false">LOG(C11852)</f>
        <v>3.86439240515059</v>
      </c>
      <c r="J11852" s="10" t="n">
        <f aca="false">LOG(B11852)</f>
        <v>0</v>
      </c>
    </row>
    <row r="11853" customFormat="false" ht="12.75" hidden="false" customHeight="false" outlineLevel="0" collapsed="false">
      <c r="A11853" s="7" t="s">
        <v>11846</v>
      </c>
      <c r="B11853" s="8" t="n">
        <v>1</v>
      </c>
      <c r="C11853" s="9" t="n">
        <f aca="false">RANK(B11853,$B$2:$B$13238,0)</f>
        <v>7318</v>
      </c>
      <c r="I11853" s="10" t="n">
        <f aca="false">LOG(C11853)</f>
        <v>3.86439240515059</v>
      </c>
      <c r="J11853" s="10" t="n">
        <f aca="false">LOG(B11853)</f>
        <v>0</v>
      </c>
    </row>
    <row r="11854" customFormat="false" ht="12.75" hidden="false" customHeight="false" outlineLevel="0" collapsed="false">
      <c r="A11854" s="7" t="s">
        <v>11847</v>
      </c>
      <c r="B11854" s="8" t="n">
        <v>1</v>
      </c>
      <c r="C11854" s="9" t="n">
        <f aca="false">RANK(B11854,$B$2:$B$13238,0)</f>
        <v>7318</v>
      </c>
      <c r="I11854" s="10" t="n">
        <f aca="false">LOG(C11854)</f>
        <v>3.86439240515059</v>
      </c>
      <c r="J11854" s="10" t="n">
        <f aca="false">LOG(B11854)</f>
        <v>0</v>
      </c>
    </row>
    <row r="11855" customFormat="false" ht="12.75" hidden="false" customHeight="false" outlineLevel="0" collapsed="false">
      <c r="A11855" s="7" t="s">
        <v>11848</v>
      </c>
      <c r="B11855" s="8" t="n">
        <v>1</v>
      </c>
      <c r="C11855" s="9" t="n">
        <f aca="false">RANK(B11855,$B$2:$B$13238,0)</f>
        <v>7318</v>
      </c>
      <c r="I11855" s="10" t="n">
        <f aca="false">LOG(C11855)</f>
        <v>3.86439240515059</v>
      </c>
      <c r="J11855" s="10" t="n">
        <f aca="false">LOG(B11855)</f>
        <v>0</v>
      </c>
    </row>
    <row r="11856" customFormat="false" ht="12.75" hidden="false" customHeight="false" outlineLevel="0" collapsed="false">
      <c r="A11856" s="7" t="s">
        <v>11849</v>
      </c>
      <c r="B11856" s="8" t="n">
        <v>1</v>
      </c>
      <c r="C11856" s="9" t="n">
        <f aca="false">RANK(B11856,$B$2:$B$13238,0)</f>
        <v>7318</v>
      </c>
      <c r="I11856" s="10" t="n">
        <f aca="false">LOG(C11856)</f>
        <v>3.86439240515059</v>
      </c>
      <c r="J11856" s="10" t="n">
        <f aca="false">LOG(B11856)</f>
        <v>0</v>
      </c>
    </row>
    <row r="11857" customFormat="false" ht="12.75" hidden="false" customHeight="false" outlineLevel="0" collapsed="false">
      <c r="A11857" s="7" t="s">
        <v>11850</v>
      </c>
      <c r="B11857" s="8" t="n">
        <v>1</v>
      </c>
      <c r="C11857" s="9" t="n">
        <f aca="false">RANK(B11857,$B$2:$B$13238,0)</f>
        <v>7318</v>
      </c>
      <c r="I11857" s="10" t="n">
        <f aca="false">LOG(C11857)</f>
        <v>3.86439240515059</v>
      </c>
      <c r="J11857" s="10" t="n">
        <f aca="false">LOG(B11857)</f>
        <v>0</v>
      </c>
    </row>
    <row r="11858" customFormat="false" ht="12.75" hidden="false" customHeight="false" outlineLevel="0" collapsed="false">
      <c r="A11858" s="7" t="s">
        <v>11851</v>
      </c>
      <c r="B11858" s="8" t="n">
        <v>1</v>
      </c>
      <c r="C11858" s="9" t="n">
        <f aca="false">RANK(B11858,$B$2:$B$13238,0)</f>
        <v>7318</v>
      </c>
      <c r="I11858" s="10" t="n">
        <f aca="false">LOG(C11858)</f>
        <v>3.86439240515059</v>
      </c>
      <c r="J11858" s="10" t="n">
        <f aca="false">LOG(B11858)</f>
        <v>0</v>
      </c>
    </row>
    <row r="11859" customFormat="false" ht="12.75" hidden="false" customHeight="false" outlineLevel="0" collapsed="false">
      <c r="A11859" s="7" t="s">
        <v>11852</v>
      </c>
      <c r="B11859" s="8" t="n">
        <v>1</v>
      </c>
      <c r="C11859" s="9" t="n">
        <f aca="false">RANK(B11859,$B$2:$B$13238,0)</f>
        <v>7318</v>
      </c>
      <c r="I11859" s="10" t="n">
        <f aca="false">LOG(C11859)</f>
        <v>3.86439240515059</v>
      </c>
      <c r="J11859" s="10" t="n">
        <f aca="false">LOG(B11859)</f>
        <v>0</v>
      </c>
    </row>
    <row r="11860" customFormat="false" ht="12.75" hidden="false" customHeight="false" outlineLevel="0" collapsed="false">
      <c r="A11860" s="7" t="s">
        <v>11853</v>
      </c>
      <c r="B11860" s="8" t="n">
        <v>1</v>
      </c>
      <c r="C11860" s="9" t="n">
        <f aca="false">RANK(B11860,$B$2:$B$13238,0)</f>
        <v>7318</v>
      </c>
      <c r="I11860" s="10" t="n">
        <f aca="false">LOG(C11860)</f>
        <v>3.86439240515059</v>
      </c>
      <c r="J11860" s="10" t="n">
        <f aca="false">LOG(B11860)</f>
        <v>0</v>
      </c>
    </row>
    <row r="11861" customFormat="false" ht="12.75" hidden="false" customHeight="false" outlineLevel="0" collapsed="false">
      <c r="A11861" s="7" t="s">
        <v>11854</v>
      </c>
      <c r="B11861" s="8" t="n">
        <v>1</v>
      </c>
      <c r="C11861" s="9" t="n">
        <f aca="false">RANK(B11861,$B$2:$B$13238,0)</f>
        <v>7318</v>
      </c>
      <c r="I11861" s="10" t="n">
        <f aca="false">LOG(C11861)</f>
        <v>3.86439240515059</v>
      </c>
      <c r="J11861" s="10" t="n">
        <f aca="false">LOG(B11861)</f>
        <v>0</v>
      </c>
    </row>
    <row r="11862" customFormat="false" ht="12.75" hidden="false" customHeight="false" outlineLevel="0" collapsed="false">
      <c r="A11862" s="7" t="s">
        <v>11855</v>
      </c>
      <c r="B11862" s="8" t="n">
        <v>1</v>
      </c>
      <c r="C11862" s="9" t="n">
        <f aca="false">RANK(B11862,$B$2:$B$13238,0)</f>
        <v>7318</v>
      </c>
      <c r="I11862" s="10" t="n">
        <f aca="false">LOG(C11862)</f>
        <v>3.86439240515059</v>
      </c>
      <c r="J11862" s="10" t="n">
        <f aca="false">LOG(B11862)</f>
        <v>0</v>
      </c>
    </row>
    <row r="11863" customFormat="false" ht="12.75" hidden="false" customHeight="false" outlineLevel="0" collapsed="false">
      <c r="A11863" s="7" t="s">
        <v>11856</v>
      </c>
      <c r="B11863" s="8" t="n">
        <v>1</v>
      </c>
      <c r="C11863" s="9" t="n">
        <f aca="false">RANK(B11863,$B$2:$B$13238,0)</f>
        <v>7318</v>
      </c>
      <c r="I11863" s="10" t="n">
        <f aca="false">LOG(C11863)</f>
        <v>3.86439240515059</v>
      </c>
      <c r="J11863" s="10" t="n">
        <f aca="false">LOG(B11863)</f>
        <v>0</v>
      </c>
    </row>
    <row r="11864" customFormat="false" ht="12.75" hidden="false" customHeight="false" outlineLevel="0" collapsed="false">
      <c r="A11864" s="7" t="s">
        <v>11857</v>
      </c>
      <c r="B11864" s="8" t="n">
        <v>1</v>
      </c>
      <c r="C11864" s="9" t="n">
        <f aca="false">RANK(B11864,$B$2:$B$13238,0)</f>
        <v>7318</v>
      </c>
      <c r="I11864" s="10" t="n">
        <f aca="false">LOG(C11864)</f>
        <v>3.86439240515059</v>
      </c>
      <c r="J11864" s="10" t="n">
        <f aca="false">LOG(B11864)</f>
        <v>0</v>
      </c>
    </row>
    <row r="11865" customFormat="false" ht="12.75" hidden="false" customHeight="false" outlineLevel="0" collapsed="false">
      <c r="A11865" s="7" t="s">
        <v>11858</v>
      </c>
      <c r="B11865" s="8" t="n">
        <v>1</v>
      </c>
      <c r="C11865" s="9" t="n">
        <f aca="false">RANK(B11865,$B$2:$B$13238,0)</f>
        <v>7318</v>
      </c>
      <c r="I11865" s="10" t="n">
        <f aca="false">LOG(C11865)</f>
        <v>3.86439240515059</v>
      </c>
      <c r="J11865" s="10" t="n">
        <f aca="false">LOG(B11865)</f>
        <v>0</v>
      </c>
    </row>
    <row r="11866" customFormat="false" ht="12.75" hidden="false" customHeight="false" outlineLevel="0" collapsed="false">
      <c r="A11866" s="7" t="s">
        <v>11859</v>
      </c>
      <c r="B11866" s="8" t="n">
        <v>1</v>
      </c>
      <c r="C11866" s="9" t="n">
        <f aca="false">RANK(B11866,$B$2:$B$13238,0)</f>
        <v>7318</v>
      </c>
      <c r="I11866" s="10" t="n">
        <f aca="false">LOG(C11866)</f>
        <v>3.86439240515059</v>
      </c>
      <c r="J11866" s="10" t="n">
        <f aca="false">LOG(B11866)</f>
        <v>0</v>
      </c>
    </row>
    <row r="11867" customFormat="false" ht="12.75" hidden="false" customHeight="false" outlineLevel="0" collapsed="false">
      <c r="A11867" s="7" t="s">
        <v>11860</v>
      </c>
      <c r="B11867" s="8" t="n">
        <v>1</v>
      </c>
      <c r="C11867" s="9" t="n">
        <f aca="false">RANK(B11867,$B$2:$B$13238,0)</f>
        <v>7318</v>
      </c>
      <c r="I11867" s="10" t="n">
        <f aca="false">LOG(C11867)</f>
        <v>3.86439240515059</v>
      </c>
      <c r="J11867" s="10" t="n">
        <f aca="false">LOG(B11867)</f>
        <v>0</v>
      </c>
    </row>
    <row r="11868" customFormat="false" ht="12.75" hidden="false" customHeight="false" outlineLevel="0" collapsed="false">
      <c r="A11868" s="7" t="s">
        <v>11861</v>
      </c>
      <c r="B11868" s="8" t="n">
        <v>1</v>
      </c>
      <c r="C11868" s="9" t="n">
        <f aca="false">RANK(B11868,$B$2:$B$13238,0)</f>
        <v>7318</v>
      </c>
      <c r="I11868" s="10" t="n">
        <f aca="false">LOG(C11868)</f>
        <v>3.86439240515059</v>
      </c>
      <c r="J11868" s="10" t="n">
        <f aca="false">LOG(B11868)</f>
        <v>0</v>
      </c>
    </row>
    <row r="11869" customFormat="false" ht="12.75" hidden="false" customHeight="false" outlineLevel="0" collapsed="false">
      <c r="A11869" s="7" t="s">
        <v>11862</v>
      </c>
      <c r="B11869" s="8" t="n">
        <v>1</v>
      </c>
      <c r="C11869" s="9" t="n">
        <f aca="false">RANK(B11869,$B$2:$B$13238,0)</f>
        <v>7318</v>
      </c>
      <c r="I11869" s="10" t="n">
        <f aca="false">LOG(C11869)</f>
        <v>3.86439240515059</v>
      </c>
      <c r="J11869" s="10" t="n">
        <f aca="false">LOG(B11869)</f>
        <v>0</v>
      </c>
    </row>
    <row r="11870" customFormat="false" ht="12.75" hidden="false" customHeight="false" outlineLevel="0" collapsed="false">
      <c r="A11870" s="7" t="s">
        <v>11863</v>
      </c>
      <c r="B11870" s="8" t="n">
        <v>1</v>
      </c>
      <c r="C11870" s="9" t="n">
        <f aca="false">RANK(B11870,$B$2:$B$13238,0)</f>
        <v>7318</v>
      </c>
      <c r="I11870" s="10" t="n">
        <f aca="false">LOG(C11870)</f>
        <v>3.86439240515059</v>
      </c>
      <c r="J11870" s="10" t="n">
        <f aca="false">LOG(B11870)</f>
        <v>0</v>
      </c>
    </row>
    <row r="11871" customFormat="false" ht="12.75" hidden="false" customHeight="false" outlineLevel="0" collapsed="false">
      <c r="A11871" s="7" t="s">
        <v>11864</v>
      </c>
      <c r="B11871" s="8" t="n">
        <v>1</v>
      </c>
      <c r="C11871" s="9" t="n">
        <f aca="false">RANK(B11871,$B$2:$B$13238,0)</f>
        <v>7318</v>
      </c>
      <c r="I11871" s="10" t="n">
        <f aca="false">LOG(C11871)</f>
        <v>3.86439240515059</v>
      </c>
      <c r="J11871" s="10" t="n">
        <f aca="false">LOG(B11871)</f>
        <v>0</v>
      </c>
    </row>
    <row r="11872" customFormat="false" ht="12.75" hidden="false" customHeight="false" outlineLevel="0" collapsed="false">
      <c r="A11872" s="7" t="s">
        <v>11865</v>
      </c>
      <c r="B11872" s="8" t="n">
        <v>1</v>
      </c>
      <c r="C11872" s="9" t="n">
        <f aca="false">RANK(B11872,$B$2:$B$13238,0)</f>
        <v>7318</v>
      </c>
      <c r="I11872" s="10" t="n">
        <f aca="false">LOG(C11872)</f>
        <v>3.86439240515059</v>
      </c>
      <c r="J11872" s="10" t="n">
        <f aca="false">LOG(B11872)</f>
        <v>0</v>
      </c>
    </row>
    <row r="11873" customFormat="false" ht="12.75" hidden="false" customHeight="false" outlineLevel="0" collapsed="false">
      <c r="A11873" s="7" t="s">
        <v>11866</v>
      </c>
      <c r="B11873" s="8" t="n">
        <v>1</v>
      </c>
      <c r="C11873" s="9" t="n">
        <f aca="false">RANK(B11873,$B$2:$B$13238,0)</f>
        <v>7318</v>
      </c>
      <c r="I11873" s="10" t="n">
        <f aca="false">LOG(C11873)</f>
        <v>3.86439240515059</v>
      </c>
      <c r="J11873" s="10" t="n">
        <f aca="false">LOG(B11873)</f>
        <v>0</v>
      </c>
    </row>
    <row r="11874" customFormat="false" ht="12.75" hidden="false" customHeight="false" outlineLevel="0" collapsed="false">
      <c r="A11874" s="7" t="s">
        <v>11867</v>
      </c>
      <c r="B11874" s="8" t="n">
        <v>1</v>
      </c>
      <c r="C11874" s="9" t="n">
        <f aca="false">RANK(B11874,$B$2:$B$13238,0)</f>
        <v>7318</v>
      </c>
      <c r="I11874" s="10" t="n">
        <f aca="false">LOG(C11874)</f>
        <v>3.86439240515059</v>
      </c>
      <c r="J11874" s="10" t="n">
        <f aca="false">LOG(B11874)</f>
        <v>0</v>
      </c>
    </row>
    <row r="11875" customFormat="false" ht="12.75" hidden="false" customHeight="false" outlineLevel="0" collapsed="false">
      <c r="A11875" s="7" t="s">
        <v>11868</v>
      </c>
      <c r="B11875" s="8" t="n">
        <v>1</v>
      </c>
      <c r="C11875" s="9" t="n">
        <f aca="false">RANK(B11875,$B$2:$B$13238,0)</f>
        <v>7318</v>
      </c>
      <c r="I11875" s="10" t="n">
        <f aca="false">LOG(C11875)</f>
        <v>3.86439240515059</v>
      </c>
      <c r="J11875" s="10" t="n">
        <f aca="false">LOG(B11875)</f>
        <v>0</v>
      </c>
    </row>
    <row r="11876" customFormat="false" ht="12.75" hidden="false" customHeight="false" outlineLevel="0" collapsed="false">
      <c r="A11876" s="7" t="s">
        <v>11869</v>
      </c>
      <c r="B11876" s="8" t="n">
        <v>1</v>
      </c>
      <c r="C11876" s="9" t="n">
        <f aca="false">RANK(B11876,$B$2:$B$13238,0)</f>
        <v>7318</v>
      </c>
      <c r="I11876" s="10" t="n">
        <f aca="false">LOG(C11876)</f>
        <v>3.86439240515059</v>
      </c>
      <c r="J11876" s="10" t="n">
        <f aca="false">LOG(B11876)</f>
        <v>0</v>
      </c>
    </row>
    <row r="11877" customFormat="false" ht="12.75" hidden="false" customHeight="false" outlineLevel="0" collapsed="false">
      <c r="A11877" s="7" t="s">
        <v>11870</v>
      </c>
      <c r="B11877" s="8" t="n">
        <v>1</v>
      </c>
      <c r="C11877" s="9" t="n">
        <f aca="false">RANK(B11877,$B$2:$B$13238,0)</f>
        <v>7318</v>
      </c>
      <c r="I11877" s="10" t="n">
        <f aca="false">LOG(C11877)</f>
        <v>3.86439240515059</v>
      </c>
      <c r="J11877" s="10" t="n">
        <f aca="false">LOG(B11877)</f>
        <v>0</v>
      </c>
    </row>
    <row r="11878" customFormat="false" ht="12.75" hidden="false" customHeight="false" outlineLevel="0" collapsed="false">
      <c r="A11878" s="7" t="s">
        <v>11871</v>
      </c>
      <c r="B11878" s="8" t="n">
        <v>1</v>
      </c>
      <c r="C11878" s="9" t="n">
        <f aca="false">RANK(B11878,$B$2:$B$13238,0)</f>
        <v>7318</v>
      </c>
      <c r="I11878" s="10" t="n">
        <f aca="false">LOG(C11878)</f>
        <v>3.86439240515059</v>
      </c>
      <c r="J11878" s="10" t="n">
        <f aca="false">LOG(B11878)</f>
        <v>0</v>
      </c>
    </row>
    <row r="11879" customFormat="false" ht="12.75" hidden="false" customHeight="false" outlineLevel="0" collapsed="false">
      <c r="A11879" s="7" t="s">
        <v>11872</v>
      </c>
      <c r="B11879" s="8" t="n">
        <v>1</v>
      </c>
      <c r="C11879" s="9" t="n">
        <f aca="false">RANK(B11879,$B$2:$B$13238,0)</f>
        <v>7318</v>
      </c>
      <c r="I11879" s="10" t="n">
        <f aca="false">LOG(C11879)</f>
        <v>3.86439240515059</v>
      </c>
      <c r="J11879" s="10" t="n">
        <f aca="false">LOG(B11879)</f>
        <v>0</v>
      </c>
    </row>
    <row r="11880" customFormat="false" ht="12.75" hidden="false" customHeight="false" outlineLevel="0" collapsed="false">
      <c r="A11880" s="7" t="s">
        <v>11873</v>
      </c>
      <c r="B11880" s="8" t="n">
        <v>1</v>
      </c>
      <c r="C11880" s="9" t="n">
        <f aca="false">RANK(B11880,$B$2:$B$13238,0)</f>
        <v>7318</v>
      </c>
      <c r="I11880" s="10" t="n">
        <f aca="false">LOG(C11880)</f>
        <v>3.86439240515059</v>
      </c>
      <c r="J11880" s="10" t="n">
        <f aca="false">LOG(B11880)</f>
        <v>0</v>
      </c>
    </row>
    <row r="11881" customFormat="false" ht="12.75" hidden="false" customHeight="false" outlineLevel="0" collapsed="false">
      <c r="A11881" s="7" t="s">
        <v>11874</v>
      </c>
      <c r="B11881" s="8" t="n">
        <v>1</v>
      </c>
      <c r="C11881" s="9" t="n">
        <f aca="false">RANK(B11881,$B$2:$B$13238,0)</f>
        <v>7318</v>
      </c>
      <c r="I11881" s="10" t="n">
        <f aca="false">LOG(C11881)</f>
        <v>3.86439240515059</v>
      </c>
      <c r="J11881" s="10" t="n">
        <f aca="false">LOG(B11881)</f>
        <v>0</v>
      </c>
    </row>
    <row r="11882" customFormat="false" ht="12.75" hidden="false" customHeight="false" outlineLevel="0" collapsed="false">
      <c r="A11882" s="7" t="s">
        <v>11875</v>
      </c>
      <c r="B11882" s="8" t="n">
        <v>1</v>
      </c>
      <c r="C11882" s="9" t="n">
        <f aca="false">RANK(B11882,$B$2:$B$13238,0)</f>
        <v>7318</v>
      </c>
      <c r="I11882" s="10" t="n">
        <f aca="false">LOG(C11882)</f>
        <v>3.86439240515059</v>
      </c>
      <c r="J11882" s="10" t="n">
        <f aca="false">LOG(B11882)</f>
        <v>0</v>
      </c>
    </row>
    <row r="11883" customFormat="false" ht="12.75" hidden="false" customHeight="false" outlineLevel="0" collapsed="false">
      <c r="A11883" s="7" t="s">
        <v>11876</v>
      </c>
      <c r="B11883" s="8" t="n">
        <v>1</v>
      </c>
      <c r="C11883" s="9" t="n">
        <f aca="false">RANK(B11883,$B$2:$B$13238,0)</f>
        <v>7318</v>
      </c>
      <c r="I11883" s="10" t="n">
        <f aca="false">LOG(C11883)</f>
        <v>3.86439240515059</v>
      </c>
      <c r="J11883" s="10" t="n">
        <f aca="false">LOG(B11883)</f>
        <v>0</v>
      </c>
    </row>
    <row r="11884" customFormat="false" ht="12.75" hidden="false" customHeight="false" outlineLevel="0" collapsed="false">
      <c r="A11884" s="7" t="s">
        <v>11877</v>
      </c>
      <c r="B11884" s="8" t="n">
        <v>1</v>
      </c>
      <c r="C11884" s="9" t="n">
        <f aca="false">RANK(B11884,$B$2:$B$13238,0)</f>
        <v>7318</v>
      </c>
      <c r="I11884" s="10" t="n">
        <f aca="false">LOG(C11884)</f>
        <v>3.86439240515059</v>
      </c>
      <c r="J11884" s="10" t="n">
        <f aca="false">LOG(B11884)</f>
        <v>0</v>
      </c>
    </row>
    <row r="11885" customFormat="false" ht="12.75" hidden="false" customHeight="false" outlineLevel="0" collapsed="false">
      <c r="A11885" s="7" t="s">
        <v>11878</v>
      </c>
      <c r="B11885" s="8" t="n">
        <v>1</v>
      </c>
      <c r="C11885" s="9" t="n">
        <f aca="false">RANK(B11885,$B$2:$B$13238,0)</f>
        <v>7318</v>
      </c>
      <c r="I11885" s="10" t="n">
        <f aca="false">LOG(C11885)</f>
        <v>3.86439240515059</v>
      </c>
      <c r="J11885" s="10" t="n">
        <f aca="false">LOG(B11885)</f>
        <v>0</v>
      </c>
    </row>
    <row r="11886" customFormat="false" ht="12.75" hidden="false" customHeight="false" outlineLevel="0" collapsed="false">
      <c r="A11886" s="7" t="s">
        <v>11879</v>
      </c>
      <c r="B11886" s="8" t="n">
        <v>1</v>
      </c>
      <c r="C11886" s="9" t="n">
        <f aca="false">RANK(B11886,$B$2:$B$13238,0)</f>
        <v>7318</v>
      </c>
      <c r="I11886" s="10" t="n">
        <f aca="false">LOG(C11886)</f>
        <v>3.86439240515059</v>
      </c>
      <c r="J11886" s="10" t="n">
        <f aca="false">LOG(B11886)</f>
        <v>0</v>
      </c>
    </row>
    <row r="11887" customFormat="false" ht="12.75" hidden="false" customHeight="false" outlineLevel="0" collapsed="false">
      <c r="A11887" s="7" t="s">
        <v>11880</v>
      </c>
      <c r="B11887" s="8" t="n">
        <v>1</v>
      </c>
      <c r="C11887" s="9" t="n">
        <f aca="false">RANK(B11887,$B$2:$B$13238,0)</f>
        <v>7318</v>
      </c>
      <c r="I11887" s="10" t="n">
        <f aca="false">LOG(C11887)</f>
        <v>3.86439240515059</v>
      </c>
      <c r="J11887" s="10" t="n">
        <f aca="false">LOG(B11887)</f>
        <v>0</v>
      </c>
    </row>
    <row r="11888" customFormat="false" ht="12.75" hidden="false" customHeight="false" outlineLevel="0" collapsed="false">
      <c r="A11888" s="7" t="s">
        <v>11881</v>
      </c>
      <c r="B11888" s="8" t="n">
        <v>1</v>
      </c>
      <c r="C11888" s="9" t="n">
        <f aca="false">RANK(B11888,$B$2:$B$13238,0)</f>
        <v>7318</v>
      </c>
      <c r="I11888" s="10" t="n">
        <f aca="false">LOG(C11888)</f>
        <v>3.86439240515059</v>
      </c>
      <c r="J11888" s="10" t="n">
        <f aca="false">LOG(B11888)</f>
        <v>0</v>
      </c>
    </row>
    <row r="11889" customFormat="false" ht="12.75" hidden="false" customHeight="false" outlineLevel="0" collapsed="false">
      <c r="A11889" s="7" t="s">
        <v>11882</v>
      </c>
      <c r="B11889" s="8" t="n">
        <v>1</v>
      </c>
      <c r="C11889" s="9" t="n">
        <f aca="false">RANK(B11889,$B$2:$B$13238,0)</f>
        <v>7318</v>
      </c>
      <c r="I11889" s="10" t="n">
        <f aca="false">LOG(C11889)</f>
        <v>3.86439240515059</v>
      </c>
      <c r="J11889" s="10" t="n">
        <f aca="false">LOG(B11889)</f>
        <v>0</v>
      </c>
    </row>
    <row r="11890" customFormat="false" ht="12.75" hidden="false" customHeight="false" outlineLevel="0" collapsed="false">
      <c r="A11890" s="7" t="s">
        <v>11883</v>
      </c>
      <c r="B11890" s="8" t="n">
        <v>1</v>
      </c>
      <c r="C11890" s="9" t="n">
        <f aca="false">RANK(B11890,$B$2:$B$13238,0)</f>
        <v>7318</v>
      </c>
      <c r="I11890" s="10" t="n">
        <f aca="false">LOG(C11890)</f>
        <v>3.86439240515059</v>
      </c>
      <c r="J11890" s="10" t="n">
        <f aca="false">LOG(B11890)</f>
        <v>0</v>
      </c>
    </row>
    <row r="11891" customFormat="false" ht="12.75" hidden="false" customHeight="false" outlineLevel="0" collapsed="false">
      <c r="A11891" s="7" t="s">
        <v>11884</v>
      </c>
      <c r="B11891" s="8" t="n">
        <v>1</v>
      </c>
      <c r="C11891" s="9" t="n">
        <f aca="false">RANK(B11891,$B$2:$B$13238,0)</f>
        <v>7318</v>
      </c>
      <c r="I11891" s="10" t="n">
        <f aca="false">LOG(C11891)</f>
        <v>3.86439240515059</v>
      </c>
      <c r="J11891" s="10" t="n">
        <f aca="false">LOG(B11891)</f>
        <v>0</v>
      </c>
    </row>
    <row r="11892" customFormat="false" ht="12.75" hidden="false" customHeight="false" outlineLevel="0" collapsed="false">
      <c r="A11892" s="7" t="s">
        <v>11885</v>
      </c>
      <c r="B11892" s="8" t="n">
        <v>1</v>
      </c>
      <c r="C11892" s="9" t="n">
        <f aca="false">RANK(B11892,$B$2:$B$13238,0)</f>
        <v>7318</v>
      </c>
      <c r="I11892" s="10" t="n">
        <f aca="false">LOG(C11892)</f>
        <v>3.86439240515059</v>
      </c>
      <c r="J11892" s="10" t="n">
        <f aca="false">LOG(B11892)</f>
        <v>0</v>
      </c>
    </row>
    <row r="11893" customFormat="false" ht="12.75" hidden="false" customHeight="false" outlineLevel="0" collapsed="false">
      <c r="A11893" s="7" t="s">
        <v>11886</v>
      </c>
      <c r="B11893" s="8" t="n">
        <v>1</v>
      </c>
      <c r="C11893" s="9" t="n">
        <f aca="false">RANK(B11893,$B$2:$B$13238,0)</f>
        <v>7318</v>
      </c>
      <c r="I11893" s="10" t="n">
        <f aca="false">LOG(C11893)</f>
        <v>3.86439240515059</v>
      </c>
      <c r="J11893" s="10" t="n">
        <f aca="false">LOG(B11893)</f>
        <v>0</v>
      </c>
    </row>
    <row r="11894" customFormat="false" ht="12.75" hidden="false" customHeight="false" outlineLevel="0" collapsed="false">
      <c r="A11894" s="7" t="s">
        <v>11887</v>
      </c>
      <c r="B11894" s="8" t="n">
        <v>1</v>
      </c>
      <c r="C11894" s="9" t="n">
        <f aca="false">RANK(B11894,$B$2:$B$13238,0)</f>
        <v>7318</v>
      </c>
      <c r="I11894" s="10" t="n">
        <f aca="false">LOG(C11894)</f>
        <v>3.86439240515059</v>
      </c>
      <c r="J11894" s="10" t="n">
        <f aca="false">LOG(B11894)</f>
        <v>0</v>
      </c>
    </row>
    <row r="11895" customFormat="false" ht="12.75" hidden="false" customHeight="false" outlineLevel="0" collapsed="false">
      <c r="A11895" s="7" t="s">
        <v>11888</v>
      </c>
      <c r="B11895" s="8" t="n">
        <v>1</v>
      </c>
      <c r="C11895" s="9" t="n">
        <f aca="false">RANK(B11895,$B$2:$B$13238,0)</f>
        <v>7318</v>
      </c>
      <c r="I11895" s="10" t="n">
        <f aca="false">LOG(C11895)</f>
        <v>3.86439240515059</v>
      </c>
      <c r="J11895" s="10" t="n">
        <f aca="false">LOG(B11895)</f>
        <v>0</v>
      </c>
    </row>
    <row r="11896" customFormat="false" ht="12.75" hidden="false" customHeight="false" outlineLevel="0" collapsed="false">
      <c r="A11896" s="7" t="s">
        <v>11889</v>
      </c>
      <c r="B11896" s="8" t="n">
        <v>1</v>
      </c>
      <c r="C11896" s="9" t="n">
        <f aca="false">RANK(B11896,$B$2:$B$13238,0)</f>
        <v>7318</v>
      </c>
      <c r="I11896" s="10" t="n">
        <f aca="false">LOG(C11896)</f>
        <v>3.86439240515059</v>
      </c>
      <c r="J11896" s="10" t="n">
        <f aca="false">LOG(B11896)</f>
        <v>0</v>
      </c>
    </row>
    <row r="11897" customFormat="false" ht="12.75" hidden="false" customHeight="false" outlineLevel="0" collapsed="false">
      <c r="A11897" s="7" t="s">
        <v>11890</v>
      </c>
      <c r="B11897" s="8" t="n">
        <v>1</v>
      </c>
      <c r="C11897" s="9" t="n">
        <f aca="false">RANK(B11897,$B$2:$B$13238,0)</f>
        <v>7318</v>
      </c>
      <c r="I11897" s="10" t="n">
        <f aca="false">LOG(C11897)</f>
        <v>3.86439240515059</v>
      </c>
      <c r="J11897" s="10" t="n">
        <f aca="false">LOG(B11897)</f>
        <v>0</v>
      </c>
    </row>
    <row r="11898" customFormat="false" ht="12.75" hidden="false" customHeight="false" outlineLevel="0" collapsed="false">
      <c r="A11898" s="7" t="s">
        <v>11891</v>
      </c>
      <c r="B11898" s="8" t="n">
        <v>1</v>
      </c>
      <c r="C11898" s="9" t="n">
        <f aca="false">RANK(B11898,$B$2:$B$13238,0)</f>
        <v>7318</v>
      </c>
      <c r="I11898" s="10" t="n">
        <f aca="false">LOG(C11898)</f>
        <v>3.86439240515059</v>
      </c>
      <c r="J11898" s="10" t="n">
        <f aca="false">LOG(B11898)</f>
        <v>0</v>
      </c>
    </row>
    <row r="11899" customFormat="false" ht="12.75" hidden="false" customHeight="false" outlineLevel="0" collapsed="false">
      <c r="A11899" s="7" t="s">
        <v>11892</v>
      </c>
      <c r="B11899" s="8" t="n">
        <v>1</v>
      </c>
      <c r="C11899" s="9" t="n">
        <f aca="false">RANK(B11899,$B$2:$B$13238,0)</f>
        <v>7318</v>
      </c>
      <c r="I11899" s="10" t="n">
        <f aca="false">LOG(C11899)</f>
        <v>3.86439240515059</v>
      </c>
      <c r="J11899" s="10" t="n">
        <f aca="false">LOG(B11899)</f>
        <v>0</v>
      </c>
    </row>
    <row r="11900" customFormat="false" ht="12.75" hidden="false" customHeight="false" outlineLevel="0" collapsed="false">
      <c r="A11900" s="7" t="s">
        <v>11893</v>
      </c>
      <c r="B11900" s="8" t="n">
        <v>1</v>
      </c>
      <c r="C11900" s="9" t="n">
        <f aca="false">RANK(B11900,$B$2:$B$13238,0)</f>
        <v>7318</v>
      </c>
      <c r="I11900" s="10" t="n">
        <f aca="false">LOG(C11900)</f>
        <v>3.86439240515059</v>
      </c>
      <c r="J11900" s="10" t="n">
        <f aca="false">LOG(B11900)</f>
        <v>0</v>
      </c>
    </row>
    <row r="11901" customFormat="false" ht="12.75" hidden="false" customHeight="false" outlineLevel="0" collapsed="false">
      <c r="A11901" s="7" t="s">
        <v>11894</v>
      </c>
      <c r="B11901" s="8" t="n">
        <v>1</v>
      </c>
      <c r="C11901" s="9" t="n">
        <f aca="false">RANK(B11901,$B$2:$B$13238,0)</f>
        <v>7318</v>
      </c>
      <c r="I11901" s="10" t="n">
        <f aca="false">LOG(C11901)</f>
        <v>3.86439240515059</v>
      </c>
      <c r="J11901" s="10" t="n">
        <f aca="false">LOG(B11901)</f>
        <v>0</v>
      </c>
    </row>
    <row r="11902" customFormat="false" ht="12.75" hidden="false" customHeight="false" outlineLevel="0" collapsed="false">
      <c r="A11902" s="7" t="s">
        <v>11895</v>
      </c>
      <c r="B11902" s="8" t="n">
        <v>1</v>
      </c>
      <c r="C11902" s="9" t="n">
        <f aca="false">RANK(B11902,$B$2:$B$13238,0)</f>
        <v>7318</v>
      </c>
      <c r="I11902" s="10" t="n">
        <f aca="false">LOG(C11902)</f>
        <v>3.86439240515059</v>
      </c>
      <c r="J11902" s="10" t="n">
        <f aca="false">LOG(B11902)</f>
        <v>0</v>
      </c>
    </row>
    <row r="11903" customFormat="false" ht="12.75" hidden="false" customHeight="false" outlineLevel="0" collapsed="false">
      <c r="A11903" s="7" t="s">
        <v>11896</v>
      </c>
      <c r="B11903" s="8" t="n">
        <v>1</v>
      </c>
      <c r="C11903" s="9" t="n">
        <f aca="false">RANK(B11903,$B$2:$B$13238,0)</f>
        <v>7318</v>
      </c>
      <c r="I11903" s="10" t="n">
        <f aca="false">LOG(C11903)</f>
        <v>3.86439240515059</v>
      </c>
      <c r="J11903" s="10" t="n">
        <f aca="false">LOG(B11903)</f>
        <v>0</v>
      </c>
    </row>
    <row r="11904" customFormat="false" ht="12.75" hidden="false" customHeight="false" outlineLevel="0" collapsed="false">
      <c r="A11904" s="7" t="s">
        <v>11897</v>
      </c>
      <c r="B11904" s="8" t="n">
        <v>1</v>
      </c>
      <c r="C11904" s="9" t="n">
        <f aca="false">RANK(B11904,$B$2:$B$13238,0)</f>
        <v>7318</v>
      </c>
      <c r="I11904" s="10" t="n">
        <f aca="false">LOG(C11904)</f>
        <v>3.86439240515059</v>
      </c>
      <c r="J11904" s="10" t="n">
        <f aca="false">LOG(B11904)</f>
        <v>0</v>
      </c>
    </row>
    <row r="11905" customFormat="false" ht="12.75" hidden="false" customHeight="false" outlineLevel="0" collapsed="false">
      <c r="A11905" s="7" t="s">
        <v>11898</v>
      </c>
      <c r="B11905" s="8" t="n">
        <v>1</v>
      </c>
      <c r="C11905" s="9" t="n">
        <f aca="false">RANK(B11905,$B$2:$B$13238,0)</f>
        <v>7318</v>
      </c>
      <c r="I11905" s="10" t="n">
        <f aca="false">LOG(C11905)</f>
        <v>3.86439240515059</v>
      </c>
      <c r="J11905" s="10" t="n">
        <f aca="false">LOG(B11905)</f>
        <v>0</v>
      </c>
    </row>
    <row r="11906" customFormat="false" ht="12.75" hidden="false" customHeight="false" outlineLevel="0" collapsed="false">
      <c r="A11906" s="7" t="s">
        <v>11899</v>
      </c>
      <c r="B11906" s="8" t="n">
        <v>1</v>
      </c>
      <c r="C11906" s="9" t="n">
        <f aca="false">RANK(B11906,$B$2:$B$13238,0)</f>
        <v>7318</v>
      </c>
      <c r="I11906" s="10" t="n">
        <f aca="false">LOG(C11906)</f>
        <v>3.86439240515059</v>
      </c>
      <c r="J11906" s="10" t="n">
        <f aca="false">LOG(B11906)</f>
        <v>0</v>
      </c>
    </row>
    <row r="11907" customFormat="false" ht="12.75" hidden="false" customHeight="false" outlineLevel="0" collapsed="false">
      <c r="A11907" s="7" t="s">
        <v>11900</v>
      </c>
      <c r="B11907" s="8" t="n">
        <v>1</v>
      </c>
      <c r="C11907" s="9" t="n">
        <f aca="false">RANK(B11907,$B$2:$B$13238,0)</f>
        <v>7318</v>
      </c>
      <c r="I11907" s="10" t="n">
        <f aca="false">LOG(C11907)</f>
        <v>3.86439240515059</v>
      </c>
      <c r="J11907" s="10" t="n">
        <f aca="false">LOG(B11907)</f>
        <v>0</v>
      </c>
    </row>
    <row r="11908" customFormat="false" ht="12.75" hidden="false" customHeight="false" outlineLevel="0" collapsed="false">
      <c r="A11908" s="7" t="s">
        <v>11901</v>
      </c>
      <c r="B11908" s="8" t="n">
        <v>1</v>
      </c>
      <c r="C11908" s="9" t="n">
        <f aca="false">RANK(B11908,$B$2:$B$13238,0)</f>
        <v>7318</v>
      </c>
      <c r="I11908" s="10" t="n">
        <f aca="false">LOG(C11908)</f>
        <v>3.86439240515059</v>
      </c>
      <c r="J11908" s="10" t="n">
        <f aca="false">LOG(B11908)</f>
        <v>0</v>
      </c>
    </row>
    <row r="11909" customFormat="false" ht="12.75" hidden="false" customHeight="false" outlineLevel="0" collapsed="false">
      <c r="A11909" s="7" t="s">
        <v>11902</v>
      </c>
      <c r="B11909" s="8" t="n">
        <v>1</v>
      </c>
      <c r="C11909" s="9" t="n">
        <f aca="false">RANK(B11909,$B$2:$B$13238,0)</f>
        <v>7318</v>
      </c>
      <c r="I11909" s="10" t="n">
        <f aca="false">LOG(C11909)</f>
        <v>3.86439240515059</v>
      </c>
      <c r="J11909" s="10" t="n">
        <f aca="false">LOG(B11909)</f>
        <v>0</v>
      </c>
    </row>
    <row r="11910" customFormat="false" ht="12.75" hidden="false" customHeight="false" outlineLevel="0" collapsed="false">
      <c r="A11910" s="7" t="s">
        <v>11903</v>
      </c>
      <c r="B11910" s="8" t="n">
        <v>1</v>
      </c>
      <c r="C11910" s="9" t="n">
        <f aca="false">RANK(B11910,$B$2:$B$13238,0)</f>
        <v>7318</v>
      </c>
      <c r="I11910" s="10" t="n">
        <f aca="false">LOG(C11910)</f>
        <v>3.86439240515059</v>
      </c>
      <c r="J11910" s="10" t="n">
        <f aca="false">LOG(B11910)</f>
        <v>0</v>
      </c>
    </row>
    <row r="11911" customFormat="false" ht="12.75" hidden="false" customHeight="false" outlineLevel="0" collapsed="false">
      <c r="A11911" s="7" t="s">
        <v>11904</v>
      </c>
      <c r="B11911" s="8" t="n">
        <v>1</v>
      </c>
      <c r="C11911" s="9" t="n">
        <f aca="false">RANK(B11911,$B$2:$B$13238,0)</f>
        <v>7318</v>
      </c>
      <c r="I11911" s="10" t="n">
        <f aca="false">LOG(C11911)</f>
        <v>3.86439240515059</v>
      </c>
      <c r="J11911" s="10" t="n">
        <f aca="false">LOG(B11911)</f>
        <v>0</v>
      </c>
    </row>
    <row r="11912" customFormat="false" ht="12.75" hidden="false" customHeight="false" outlineLevel="0" collapsed="false">
      <c r="A11912" s="7" t="s">
        <v>11905</v>
      </c>
      <c r="B11912" s="8" t="n">
        <v>1</v>
      </c>
      <c r="C11912" s="9" t="n">
        <f aca="false">RANK(B11912,$B$2:$B$13238,0)</f>
        <v>7318</v>
      </c>
      <c r="I11912" s="10" t="n">
        <f aca="false">LOG(C11912)</f>
        <v>3.86439240515059</v>
      </c>
      <c r="J11912" s="10" t="n">
        <f aca="false">LOG(B11912)</f>
        <v>0</v>
      </c>
    </row>
    <row r="11913" customFormat="false" ht="12.75" hidden="false" customHeight="false" outlineLevel="0" collapsed="false">
      <c r="A11913" s="7" t="s">
        <v>11906</v>
      </c>
      <c r="B11913" s="8" t="n">
        <v>1</v>
      </c>
      <c r="C11913" s="9" t="n">
        <f aca="false">RANK(B11913,$B$2:$B$13238,0)</f>
        <v>7318</v>
      </c>
      <c r="I11913" s="10" t="n">
        <f aca="false">LOG(C11913)</f>
        <v>3.86439240515059</v>
      </c>
      <c r="J11913" s="10" t="n">
        <f aca="false">LOG(B11913)</f>
        <v>0</v>
      </c>
    </row>
    <row r="11914" customFormat="false" ht="12.75" hidden="false" customHeight="false" outlineLevel="0" collapsed="false">
      <c r="A11914" s="7" t="s">
        <v>11907</v>
      </c>
      <c r="B11914" s="8" t="n">
        <v>1</v>
      </c>
      <c r="C11914" s="9" t="n">
        <f aca="false">RANK(B11914,$B$2:$B$13238,0)</f>
        <v>7318</v>
      </c>
      <c r="I11914" s="10" t="n">
        <f aca="false">LOG(C11914)</f>
        <v>3.86439240515059</v>
      </c>
      <c r="J11914" s="10" t="n">
        <f aca="false">LOG(B11914)</f>
        <v>0</v>
      </c>
    </row>
    <row r="11915" customFormat="false" ht="12.75" hidden="false" customHeight="false" outlineLevel="0" collapsed="false">
      <c r="A11915" s="7" t="s">
        <v>11908</v>
      </c>
      <c r="B11915" s="8" t="n">
        <v>1</v>
      </c>
      <c r="C11915" s="9" t="n">
        <f aca="false">RANK(B11915,$B$2:$B$13238,0)</f>
        <v>7318</v>
      </c>
      <c r="I11915" s="10" t="n">
        <f aca="false">LOG(C11915)</f>
        <v>3.86439240515059</v>
      </c>
      <c r="J11915" s="10" t="n">
        <f aca="false">LOG(B11915)</f>
        <v>0</v>
      </c>
    </row>
    <row r="11916" customFormat="false" ht="12.75" hidden="false" customHeight="false" outlineLevel="0" collapsed="false">
      <c r="A11916" s="7" t="s">
        <v>11909</v>
      </c>
      <c r="B11916" s="8" t="n">
        <v>1</v>
      </c>
      <c r="C11916" s="9" t="n">
        <f aca="false">RANK(B11916,$B$2:$B$13238,0)</f>
        <v>7318</v>
      </c>
      <c r="I11916" s="10" t="n">
        <f aca="false">LOG(C11916)</f>
        <v>3.86439240515059</v>
      </c>
      <c r="J11916" s="10" t="n">
        <f aca="false">LOG(B11916)</f>
        <v>0</v>
      </c>
    </row>
    <row r="11917" customFormat="false" ht="12.75" hidden="false" customHeight="false" outlineLevel="0" collapsed="false">
      <c r="A11917" s="7" t="s">
        <v>11910</v>
      </c>
      <c r="B11917" s="8" t="n">
        <v>1</v>
      </c>
      <c r="C11917" s="9" t="n">
        <f aca="false">RANK(B11917,$B$2:$B$13238,0)</f>
        <v>7318</v>
      </c>
      <c r="I11917" s="10" t="n">
        <f aca="false">LOG(C11917)</f>
        <v>3.86439240515059</v>
      </c>
      <c r="J11917" s="10" t="n">
        <f aca="false">LOG(B11917)</f>
        <v>0</v>
      </c>
    </row>
    <row r="11918" customFormat="false" ht="12.75" hidden="false" customHeight="false" outlineLevel="0" collapsed="false">
      <c r="A11918" s="7" t="s">
        <v>11911</v>
      </c>
      <c r="B11918" s="8" t="n">
        <v>1</v>
      </c>
      <c r="C11918" s="9" t="n">
        <f aca="false">RANK(B11918,$B$2:$B$13238,0)</f>
        <v>7318</v>
      </c>
      <c r="I11918" s="10" t="n">
        <f aca="false">LOG(C11918)</f>
        <v>3.86439240515059</v>
      </c>
      <c r="J11918" s="10" t="n">
        <f aca="false">LOG(B11918)</f>
        <v>0</v>
      </c>
    </row>
    <row r="11919" customFormat="false" ht="12.75" hidden="false" customHeight="false" outlineLevel="0" collapsed="false">
      <c r="A11919" s="7" t="s">
        <v>11912</v>
      </c>
      <c r="B11919" s="8" t="n">
        <v>1</v>
      </c>
      <c r="C11919" s="9" t="n">
        <f aca="false">RANK(B11919,$B$2:$B$13238,0)</f>
        <v>7318</v>
      </c>
      <c r="I11919" s="10" t="n">
        <f aca="false">LOG(C11919)</f>
        <v>3.86439240515059</v>
      </c>
      <c r="J11919" s="10" t="n">
        <f aca="false">LOG(B11919)</f>
        <v>0</v>
      </c>
    </row>
    <row r="11920" customFormat="false" ht="12.75" hidden="false" customHeight="false" outlineLevel="0" collapsed="false">
      <c r="A11920" s="7" t="s">
        <v>11913</v>
      </c>
      <c r="B11920" s="8" t="n">
        <v>1</v>
      </c>
      <c r="C11920" s="9" t="n">
        <f aca="false">RANK(B11920,$B$2:$B$13238,0)</f>
        <v>7318</v>
      </c>
      <c r="I11920" s="10" t="n">
        <f aca="false">LOG(C11920)</f>
        <v>3.86439240515059</v>
      </c>
      <c r="J11920" s="10" t="n">
        <f aca="false">LOG(B11920)</f>
        <v>0</v>
      </c>
    </row>
    <row r="11921" customFormat="false" ht="12.75" hidden="false" customHeight="false" outlineLevel="0" collapsed="false">
      <c r="A11921" s="7" t="s">
        <v>11914</v>
      </c>
      <c r="B11921" s="8" t="n">
        <v>1</v>
      </c>
      <c r="C11921" s="9" t="n">
        <f aca="false">RANK(B11921,$B$2:$B$13238,0)</f>
        <v>7318</v>
      </c>
      <c r="I11921" s="10" t="n">
        <f aca="false">LOG(C11921)</f>
        <v>3.86439240515059</v>
      </c>
      <c r="J11921" s="10" t="n">
        <f aca="false">LOG(B11921)</f>
        <v>0</v>
      </c>
    </row>
    <row r="11922" customFormat="false" ht="12.75" hidden="false" customHeight="false" outlineLevel="0" collapsed="false">
      <c r="A11922" s="7" t="s">
        <v>11915</v>
      </c>
      <c r="B11922" s="8" t="n">
        <v>1</v>
      </c>
      <c r="C11922" s="9" t="n">
        <f aca="false">RANK(B11922,$B$2:$B$13238,0)</f>
        <v>7318</v>
      </c>
      <c r="I11922" s="10" t="n">
        <f aca="false">LOG(C11922)</f>
        <v>3.86439240515059</v>
      </c>
      <c r="J11922" s="10" t="n">
        <f aca="false">LOG(B11922)</f>
        <v>0</v>
      </c>
    </row>
    <row r="11923" customFormat="false" ht="12.75" hidden="false" customHeight="false" outlineLevel="0" collapsed="false">
      <c r="A11923" s="7" t="s">
        <v>11916</v>
      </c>
      <c r="B11923" s="8" t="n">
        <v>1</v>
      </c>
      <c r="C11923" s="9" t="n">
        <f aca="false">RANK(B11923,$B$2:$B$13238,0)</f>
        <v>7318</v>
      </c>
      <c r="I11923" s="10" t="n">
        <f aca="false">LOG(C11923)</f>
        <v>3.86439240515059</v>
      </c>
      <c r="J11923" s="10" t="n">
        <f aca="false">LOG(B11923)</f>
        <v>0</v>
      </c>
    </row>
    <row r="11924" customFormat="false" ht="12.75" hidden="false" customHeight="false" outlineLevel="0" collapsed="false">
      <c r="A11924" s="7" t="s">
        <v>11917</v>
      </c>
      <c r="B11924" s="8" t="n">
        <v>1</v>
      </c>
      <c r="C11924" s="9" t="n">
        <f aca="false">RANK(B11924,$B$2:$B$13238,0)</f>
        <v>7318</v>
      </c>
      <c r="I11924" s="10" t="n">
        <f aca="false">LOG(C11924)</f>
        <v>3.86439240515059</v>
      </c>
      <c r="J11924" s="10" t="n">
        <f aca="false">LOG(B11924)</f>
        <v>0</v>
      </c>
    </row>
    <row r="11925" customFormat="false" ht="12.75" hidden="false" customHeight="false" outlineLevel="0" collapsed="false">
      <c r="A11925" s="7" t="s">
        <v>11918</v>
      </c>
      <c r="B11925" s="8" t="n">
        <v>1</v>
      </c>
      <c r="C11925" s="9" t="n">
        <f aca="false">RANK(B11925,$B$2:$B$13238,0)</f>
        <v>7318</v>
      </c>
      <c r="I11925" s="10" t="n">
        <f aca="false">LOG(C11925)</f>
        <v>3.86439240515059</v>
      </c>
      <c r="J11925" s="10" t="n">
        <f aca="false">LOG(B11925)</f>
        <v>0</v>
      </c>
    </row>
    <row r="11926" customFormat="false" ht="12.75" hidden="false" customHeight="false" outlineLevel="0" collapsed="false">
      <c r="A11926" s="7" t="s">
        <v>11919</v>
      </c>
      <c r="B11926" s="8" t="n">
        <v>1</v>
      </c>
      <c r="C11926" s="9" t="n">
        <f aca="false">RANK(B11926,$B$2:$B$13238,0)</f>
        <v>7318</v>
      </c>
      <c r="I11926" s="10" t="n">
        <f aca="false">LOG(C11926)</f>
        <v>3.86439240515059</v>
      </c>
      <c r="J11926" s="10" t="n">
        <f aca="false">LOG(B11926)</f>
        <v>0</v>
      </c>
    </row>
    <row r="11927" customFormat="false" ht="12.75" hidden="false" customHeight="false" outlineLevel="0" collapsed="false">
      <c r="A11927" s="7" t="s">
        <v>11920</v>
      </c>
      <c r="B11927" s="8" t="n">
        <v>1</v>
      </c>
      <c r="C11927" s="9" t="n">
        <f aca="false">RANK(B11927,$B$2:$B$13238,0)</f>
        <v>7318</v>
      </c>
      <c r="I11927" s="10" t="n">
        <f aca="false">LOG(C11927)</f>
        <v>3.86439240515059</v>
      </c>
      <c r="J11927" s="10" t="n">
        <f aca="false">LOG(B11927)</f>
        <v>0</v>
      </c>
    </row>
    <row r="11928" customFormat="false" ht="12.75" hidden="false" customHeight="false" outlineLevel="0" collapsed="false">
      <c r="A11928" s="7" t="s">
        <v>11921</v>
      </c>
      <c r="B11928" s="8" t="n">
        <v>1</v>
      </c>
      <c r="C11928" s="9" t="n">
        <f aca="false">RANK(B11928,$B$2:$B$13238,0)</f>
        <v>7318</v>
      </c>
      <c r="I11928" s="10" t="n">
        <f aca="false">LOG(C11928)</f>
        <v>3.86439240515059</v>
      </c>
      <c r="J11928" s="10" t="n">
        <f aca="false">LOG(B11928)</f>
        <v>0</v>
      </c>
    </row>
    <row r="11929" customFormat="false" ht="12.75" hidden="false" customHeight="false" outlineLevel="0" collapsed="false">
      <c r="A11929" s="7" t="s">
        <v>11922</v>
      </c>
      <c r="B11929" s="8" t="n">
        <v>1</v>
      </c>
      <c r="C11929" s="9" t="n">
        <f aca="false">RANK(B11929,$B$2:$B$13238,0)</f>
        <v>7318</v>
      </c>
      <c r="I11929" s="10" t="n">
        <f aca="false">LOG(C11929)</f>
        <v>3.86439240515059</v>
      </c>
      <c r="J11929" s="10" t="n">
        <f aca="false">LOG(B11929)</f>
        <v>0</v>
      </c>
    </row>
    <row r="11930" customFormat="false" ht="12.75" hidden="false" customHeight="false" outlineLevel="0" collapsed="false">
      <c r="A11930" s="7" t="s">
        <v>11923</v>
      </c>
      <c r="B11930" s="8" t="n">
        <v>1</v>
      </c>
      <c r="C11930" s="9" t="n">
        <f aca="false">RANK(B11930,$B$2:$B$13238,0)</f>
        <v>7318</v>
      </c>
      <c r="I11930" s="10" t="n">
        <f aca="false">LOG(C11930)</f>
        <v>3.86439240515059</v>
      </c>
      <c r="J11930" s="10" t="n">
        <f aca="false">LOG(B11930)</f>
        <v>0</v>
      </c>
    </row>
    <row r="11931" customFormat="false" ht="12.75" hidden="false" customHeight="false" outlineLevel="0" collapsed="false">
      <c r="A11931" s="7" t="s">
        <v>11924</v>
      </c>
      <c r="B11931" s="8" t="n">
        <v>1</v>
      </c>
      <c r="C11931" s="9" t="n">
        <f aca="false">RANK(B11931,$B$2:$B$13238,0)</f>
        <v>7318</v>
      </c>
      <c r="I11931" s="10" t="n">
        <f aca="false">LOG(C11931)</f>
        <v>3.86439240515059</v>
      </c>
      <c r="J11931" s="10" t="n">
        <f aca="false">LOG(B11931)</f>
        <v>0</v>
      </c>
    </row>
    <row r="11932" customFormat="false" ht="12.75" hidden="false" customHeight="false" outlineLevel="0" collapsed="false">
      <c r="A11932" s="7" t="s">
        <v>11925</v>
      </c>
      <c r="B11932" s="8" t="n">
        <v>1</v>
      </c>
      <c r="C11932" s="9" t="n">
        <f aca="false">RANK(B11932,$B$2:$B$13238,0)</f>
        <v>7318</v>
      </c>
      <c r="I11932" s="10" t="n">
        <f aca="false">LOG(C11932)</f>
        <v>3.86439240515059</v>
      </c>
      <c r="J11932" s="10" t="n">
        <f aca="false">LOG(B11932)</f>
        <v>0</v>
      </c>
    </row>
    <row r="11933" customFormat="false" ht="12.75" hidden="false" customHeight="false" outlineLevel="0" collapsed="false">
      <c r="A11933" s="7" t="s">
        <v>11926</v>
      </c>
      <c r="B11933" s="8" t="n">
        <v>1</v>
      </c>
      <c r="C11933" s="9" t="n">
        <f aca="false">RANK(B11933,$B$2:$B$13238,0)</f>
        <v>7318</v>
      </c>
      <c r="I11933" s="10" t="n">
        <f aca="false">LOG(C11933)</f>
        <v>3.86439240515059</v>
      </c>
      <c r="J11933" s="10" t="n">
        <f aca="false">LOG(B11933)</f>
        <v>0</v>
      </c>
    </row>
    <row r="11934" customFormat="false" ht="12.75" hidden="false" customHeight="false" outlineLevel="0" collapsed="false">
      <c r="A11934" s="7" t="s">
        <v>11927</v>
      </c>
      <c r="B11934" s="8" t="n">
        <v>1</v>
      </c>
      <c r="C11934" s="9" t="n">
        <f aca="false">RANK(B11934,$B$2:$B$13238,0)</f>
        <v>7318</v>
      </c>
      <c r="I11934" s="10" t="n">
        <f aca="false">LOG(C11934)</f>
        <v>3.86439240515059</v>
      </c>
      <c r="J11934" s="10" t="n">
        <f aca="false">LOG(B11934)</f>
        <v>0</v>
      </c>
    </row>
    <row r="11935" customFormat="false" ht="12.75" hidden="false" customHeight="false" outlineLevel="0" collapsed="false">
      <c r="A11935" s="7" t="s">
        <v>11928</v>
      </c>
      <c r="B11935" s="8" t="n">
        <v>1</v>
      </c>
      <c r="C11935" s="9" t="n">
        <f aca="false">RANK(B11935,$B$2:$B$13238,0)</f>
        <v>7318</v>
      </c>
      <c r="I11935" s="10" t="n">
        <f aca="false">LOG(C11935)</f>
        <v>3.86439240515059</v>
      </c>
      <c r="J11935" s="10" t="n">
        <f aca="false">LOG(B11935)</f>
        <v>0</v>
      </c>
    </row>
    <row r="11936" customFormat="false" ht="12.75" hidden="false" customHeight="false" outlineLevel="0" collapsed="false">
      <c r="A11936" s="7" t="s">
        <v>11929</v>
      </c>
      <c r="B11936" s="8" t="n">
        <v>1</v>
      </c>
      <c r="C11936" s="9" t="n">
        <f aca="false">RANK(B11936,$B$2:$B$13238,0)</f>
        <v>7318</v>
      </c>
      <c r="I11936" s="10" t="n">
        <f aca="false">LOG(C11936)</f>
        <v>3.86439240515059</v>
      </c>
      <c r="J11936" s="10" t="n">
        <f aca="false">LOG(B11936)</f>
        <v>0</v>
      </c>
    </row>
    <row r="11937" customFormat="false" ht="12.75" hidden="false" customHeight="false" outlineLevel="0" collapsed="false">
      <c r="A11937" s="7" t="s">
        <v>11930</v>
      </c>
      <c r="B11937" s="8" t="n">
        <v>1</v>
      </c>
      <c r="C11937" s="9" t="n">
        <f aca="false">RANK(B11937,$B$2:$B$13238,0)</f>
        <v>7318</v>
      </c>
      <c r="I11937" s="10" t="n">
        <f aca="false">LOG(C11937)</f>
        <v>3.86439240515059</v>
      </c>
      <c r="J11937" s="10" t="n">
        <f aca="false">LOG(B11937)</f>
        <v>0</v>
      </c>
    </row>
    <row r="11938" customFormat="false" ht="12.75" hidden="false" customHeight="false" outlineLevel="0" collapsed="false">
      <c r="A11938" s="7" t="s">
        <v>11931</v>
      </c>
      <c r="B11938" s="8" t="n">
        <v>1</v>
      </c>
      <c r="C11938" s="9" t="n">
        <f aca="false">RANK(B11938,$B$2:$B$13238,0)</f>
        <v>7318</v>
      </c>
      <c r="I11938" s="10" t="n">
        <f aca="false">LOG(C11938)</f>
        <v>3.86439240515059</v>
      </c>
      <c r="J11938" s="10" t="n">
        <f aca="false">LOG(B11938)</f>
        <v>0</v>
      </c>
    </row>
    <row r="11939" customFormat="false" ht="12.75" hidden="false" customHeight="false" outlineLevel="0" collapsed="false">
      <c r="A11939" s="7" t="s">
        <v>11932</v>
      </c>
      <c r="B11939" s="8" t="n">
        <v>1</v>
      </c>
      <c r="C11939" s="9" t="n">
        <f aca="false">RANK(B11939,$B$2:$B$13238,0)</f>
        <v>7318</v>
      </c>
      <c r="I11939" s="10" t="n">
        <f aca="false">LOG(C11939)</f>
        <v>3.86439240515059</v>
      </c>
      <c r="J11939" s="10" t="n">
        <f aca="false">LOG(B11939)</f>
        <v>0</v>
      </c>
    </row>
    <row r="11940" customFormat="false" ht="12.75" hidden="false" customHeight="false" outlineLevel="0" collapsed="false">
      <c r="A11940" s="7" t="s">
        <v>11933</v>
      </c>
      <c r="B11940" s="8" t="n">
        <v>1</v>
      </c>
      <c r="C11940" s="9" t="n">
        <f aca="false">RANK(B11940,$B$2:$B$13238,0)</f>
        <v>7318</v>
      </c>
      <c r="I11940" s="10" t="n">
        <f aca="false">LOG(C11940)</f>
        <v>3.86439240515059</v>
      </c>
      <c r="J11940" s="10" t="n">
        <f aca="false">LOG(B11940)</f>
        <v>0</v>
      </c>
    </row>
    <row r="11941" customFormat="false" ht="12.75" hidden="false" customHeight="false" outlineLevel="0" collapsed="false">
      <c r="A11941" s="7" t="s">
        <v>11934</v>
      </c>
      <c r="B11941" s="8" t="n">
        <v>1</v>
      </c>
      <c r="C11941" s="9" t="n">
        <f aca="false">RANK(B11941,$B$2:$B$13238,0)</f>
        <v>7318</v>
      </c>
      <c r="I11941" s="10" t="n">
        <f aca="false">LOG(C11941)</f>
        <v>3.86439240515059</v>
      </c>
      <c r="J11941" s="10" t="n">
        <f aca="false">LOG(B11941)</f>
        <v>0</v>
      </c>
    </row>
    <row r="11942" customFormat="false" ht="12.75" hidden="false" customHeight="false" outlineLevel="0" collapsed="false">
      <c r="A11942" s="7" t="s">
        <v>11935</v>
      </c>
      <c r="B11942" s="8" t="n">
        <v>1</v>
      </c>
      <c r="C11942" s="9" t="n">
        <f aca="false">RANK(B11942,$B$2:$B$13238,0)</f>
        <v>7318</v>
      </c>
      <c r="I11942" s="10" t="n">
        <f aca="false">LOG(C11942)</f>
        <v>3.86439240515059</v>
      </c>
      <c r="J11942" s="10" t="n">
        <f aca="false">LOG(B11942)</f>
        <v>0</v>
      </c>
    </row>
    <row r="11943" customFormat="false" ht="12.75" hidden="false" customHeight="false" outlineLevel="0" collapsed="false">
      <c r="A11943" s="7" t="s">
        <v>11936</v>
      </c>
      <c r="B11943" s="8" t="n">
        <v>1</v>
      </c>
      <c r="C11943" s="9" t="n">
        <f aca="false">RANK(B11943,$B$2:$B$13238,0)</f>
        <v>7318</v>
      </c>
      <c r="I11943" s="10" t="n">
        <f aca="false">LOG(C11943)</f>
        <v>3.86439240515059</v>
      </c>
      <c r="J11943" s="10" t="n">
        <f aca="false">LOG(B11943)</f>
        <v>0</v>
      </c>
    </row>
    <row r="11944" customFormat="false" ht="12.75" hidden="false" customHeight="false" outlineLevel="0" collapsed="false">
      <c r="A11944" s="7" t="s">
        <v>11937</v>
      </c>
      <c r="B11944" s="8" t="n">
        <v>1</v>
      </c>
      <c r="C11944" s="9" t="n">
        <f aca="false">RANK(B11944,$B$2:$B$13238,0)</f>
        <v>7318</v>
      </c>
      <c r="I11944" s="10" t="n">
        <f aca="false">LOG(C11944)</f>
        <v>3.86439240515059</v>
      </c>
      <c r="J11944" s="10" t="n">
        <f aca="false">LOG(B11944)</f>
        <v>0</v>
      </c>
    </row>
    <row r="11945" customFormat="false" ht="12.75" hidden="false" customHeight="false" outlineLevel="0" collapsed="false">
      <c r="A11945" s="7" t="s">
        <v>11938</v>
      </c>
      <c r="B11945" s="8" t="n">
        <v>1</v>
      </c>
      <c r="C11945" s="9" t="n">
        <f aca="false">RANK(B11945,$B$2:$B$13238,0)</f>
        <v>7318</v>
      </c>
      <c r="I11945" s="10" t="n">
        <f aca="false">LOG(C11945)</f>
        <v>3.86439240515059</v>
      </c>
      <c r="J11945" s="10" t="n">
        <f aca="false">LOG(B11945)</f>
        <v>0</v>
      </c>
    </row>
    <row r="11946" customFormat="false" ht="12.75" hidden="false" customHeight="false" outlineLevel="0" collapsed="false">
      <c r="A11946" s="7" t="s">
        <v>11939</v>
      </c>
      <c r="B11946" s="8" t="n">
        <v>1</v>
      </c>
      <c r="C11946" s="9" t="n">
        <f aca="false">RANK(B11946,$B$2:$B$13238,0)</f>
        <v>7318</v>
      </c>
      <c r="I11946" s="10" t="n">
        <f aca="false">LOG(C11946)</f>
        <v>3.86439240515059</v>
      </c>
      <c r="J11946" s="10" t="n">
        <f aca="false">LOG(B11946)</f>
        <v>0</v>
      </c>
    </row>
    <row r="11947" customFormat="false" ht="12.75" hidden="false" customHeight="false" outlineLevel="0" collapsed="false">
      <c r="A11947" s="7" t="s">
        <v>11940</v>
      </c>
      <c r="B11947" s="8" t="n">
        <v>1</v>
      </c>
      <c r="C11947" s="9" t="n">
        <f aca="false">RANK(B11947,$B$2:$B$13238,0)</f>
        <v>7318</v>
      </c>
      <c r="I11947" s="10" t="n">
        <f aca="false">LOG(C11947)</f>
        <v>3.86439240515059</v>
      </c>
      <c r="J11947" s="10" t="n">
        <f aca="false">LOG(B11947)</f>
        <v>0</v>
      </c>
    </row>
    <row r="11948" customFormat="false" ht="12.75" hidden="false" customHeight="false" outlineLevel="0" collapsed="false">
      <c r="A11948" s="7" t="s">
        <v>11941</v>
      </c>
      <c r="B11948" s="8" t="n">
        <v>1</v>
      </c>
      <c r="C11948" s="9" t="n">
        <f aca="false">RANK(B11948,$B$2:$B$13238,0)</f>
        <v>7318</v>
      </c>
      <c r="I11948" s="10" t="n">
        <f aca="false">LOG(C11948)</f>
        <v>3.86439240515059</v>
      </c>
      <c r="J11948" s="10" t="n">
        <f aca="false">LOG(B11948)</f>
        <v>0</v>
      </c>
    </row>
    <row r="11949" customFormat="false" ht="12.75" hidden="false" customHeight="false" outlineLevel="0" collapsed="false">
      <c r="A11949" s="7" t="s">
        <v>11942</v>
      </c>
      <c r="B11949" s="8" t="n">
        <v>1</v>
      </c>
      <c r="C11949" s="9" t="n">
        <f aca="false">RANK(B11949,$B$2:$B$13238,0)</f>
        <v>7318</v>
      </c>
      <c r="I11949" s="10" t="n">
        <f aca="false">LOG(C11949)</f>
        <v>3.86439240515059</v>
      </c>
      <c r="J11949" s="10" t="n">
        <f aca="false">LOG(B11949)</f>
        <v>0</v>
      </c>
    </row>
    <row r="11950" customFormat="false" ht="12.75" hidden="false" customHeight="false" outlineLevel="0" collapsed="false">
      <c r="A11950" s="7" t="s">
        <v>11943</v>
      </c>
      <c r="B11950" s="8" t="n">
        <v>1</v>
      </c>
      <c r="C11950" s="9" t="n">
        <f aca="false">RANK(B11950,$B$2:$B$13238,0)</f>
        <v>7318</v>
      </c>
      <c r="I11950" s="10" t="n">
        <f aca="false">LOG(C11950)</f>
        <v>3.86439240515059</v>
      </c>
      <c r="J11950" s="10" t="n">
        <f aca="false">LOG(B11950)</f>
        <v>0</v>
      </c>
    </row>
    <row r="11951" customFormat="false" ht="12.75" hidden="false" customHeight="false" outlineLevel="0" collapsed="false">
      <c r="A11951" s="7" t="s">
        <v>11944</v>
      </c>
      <c r="B11951" s="8" t="n">
        <v>1</v>
      </c>
      <c r="C11951" s="9" t="n">
        <f aca="false">RANK(B11951,$B$2:$B$13238,0)</f>
        <v>7318</v>
      </c>
      <c r="I11951" s="10" t="n">
        <f aca="false">LOG(C11951)</f>
        <v>3.86439240515059</v>
      </c>
      <c r="J11951" s="10" t="n">
        <f aca="false">LOG(B11951)</f>
        <v>0</v>
      </c>
    </row>
    <row r="11952" customFormat="false" ht="12.75" hidden="false" customHeight="false" outlineLevel="0" collapsed="false">
      <c r="A11952" s="7" t="s">
        <v>11945</v>
      </c>
      <c r="B11952" s="8" t="n">
        <v>1</v>
      </c>
      <c r="C11952" s="9" t="n">
        <f aca="false">RANK(B11952,$B$2:$B$13238,0)</f>
        <v>7318</v>
      </c>
      <c r="I11952" s="10" t="n">
        <f aca="false">LOG(C11952)</f>
        <v>3.86439240515059</v>
      </c>
      <c r="J11952" s="10" t="n">
        <f aca="false">LOG(B11952)</f>
        <v>0</v>
      </c>
    </row>
    <row r="11953" customFormat="false" ht="12.75" hidden="false" customHeight="false" outlineLevel="0" collapsed="false">
      <c r="A11953" s="7" t="s">
        <v>11946</v>
      </c>
      <c r="B11953" s="8" t="n">
        <v>1</v>
      </c>
      <c r="C11953" s="9" t="n">
        <f aca="false">RANK(B11953,$B$2:$B$13238,0)</f>
        <v>7318</v>
      </c>
      <c r="I11953" s="10" t="n">
        <f aca="false">LOG(C11953)</f>
        <v>3.86439240515059</v>
      </c>
      <c r="J11953" s="10" t="n">
        <f aca="false">LOG(B11953)</f>
        <v>0</v>
      </c>
    </row>
    <row r="11954" customFormat="false" ht="12.75" hidden="false" customHeight="false" outlineLevel="0" collapsed="false">
      <c r="A11954" s="7" t="s">
        <v>11947</v>
      </c>
      <c r="B11954" s="8" t="n">
        <v>1</v>
      </c>
      <c r="C11954" s="9" t="n">
        <f aca="false">RANK(B11954,$B$2:$B$13238,0)</f>
        <v>7318</v>
      </c>
      <c r="I11954" s="10" t="n">
        <f aca="false">LOG(C11954)</f>
        <v>3.86439240515059</v>
      </c>
      <c r="J11954" s="10" t="n">
        <f aca="false">LOG(B11954)</f>
        <v>0</v>
      </c>
    </row>
    <row r="11955" customFormat="false" ht="12.75" hidden="false" customHeight="false" outlineLevel="0" collapsed="false">
      <c r="A11955" s="7" t="s">
        <v>11948</v>
      </c>
      <c r="B11955" s="8" t="n">
        <v>1</v>
      </c>
      <c r="C11955" s="9" t="n">
        <f aca="false">RANK(B11955,$B$2:$B$13238,0)</f>
        <v>7318</v>
      </c>
      <c r="I11955" s="10" t="n">
        <f aca="false">LOG(C11955)</f>
        <v>3.86439240515059</v>
      </c>
      <c r="J11955" s="10" t="n">
        <f aca="false">LOG(B11955)</f>
        <v>0</v>
      </c>
    </row>
    <row r="11956" customFormat="false" ht="12.75" hidden="false" customHeight="false" outlineLevel="0" collapsed="false">
      <c r="A11956" s="7" t="s">
        <v>11949</v>
      </c>
      <c r="B11956" s="8" t="n">
        <v>1</v>
      </c>
      <c r="C11956" s="9" t="n">
        <f aca="false">RANK(B11956,$B$2:$B$13238,0)</f>
        <v>7318</v>
      </c>
      <c r="I11956" s="10" t="n">
        <f aca="false">LOG(C11956)</f>
        <v>3.86439240515059</v>
      </c>
      <c r="J11956" s="10" t="n">
        <f aca="false">LOG(B11956)</f>
        <v>0</v>
      </c>
    </row>
    <row r="11957" customFormat="false" ht="12.75" hidden="false" customHeight="false" outlineLevel="0" collapsed="false">
      <c r="A11957" s="7" t="s">
        <v>11950</v>
      </c>
      <c r="B11957" s="8" t="n">
        <v>1</v>
      </c>
      <c r="C11957" s="9" t="n">
        <f aca="false">RANK(B11957,$B$2:$B$13238,0)</f>
        <v>7318</v>
      </c>
      <c r="I11957" s="10" t="n">
        <f aca="false">LOG(C11957)</f>
        <v>3.86439240515059</v>
      </c>
      <c r="J11957" s="10" t="n">
        <f aca="false">LOG(B11957)</f>
        <v>0</v>
      </c>
    </row>
    <row r="11958" customFormat="false" ht="12.75" hidden="false" customHeight="false" outlineLevel="0" collapsed="false">
      <c r="A11958" s="7" t="s">
        <v>11951</v>
      </c>
      <c r="B11958" s="8" t="n">
        <v>1</v>
      </c>
      <c r="C11958" s="9" t="n">
        <f aca="false">RANK(B11958,$B$2:$B$13238,0)</f>
        <v>7318</v>
      </c>
      <c r="I11958" s="10" t="n">
        <f aca="false">LOG(C11958)</f>
        <v>3.86439240515059</v>
      </c>
      <c r="J11958" s="10" t="n">
        <f aca="false">LOG(B11958)</f>
        <v>0</v>
      </c>
    </row>
    <row r="11959" customFormat="false" ht="12.75" hidden="false" customHeight="false" outlineLevel="0" collapsed="false">
      <c r="A11959" s="7" t="s">
        <v>11952</v>
      </c>
      <c r="B11959" s="8" t="n">
        <v>1</v>
      </c>
      <c r="C11959" s="9" t="n">
        <f aca="false">RANK(B11959,$B$2:$B$13238,0)</f>
        <v>7318</v>
      </c>
      <c r="I11959" s="10" t="n">
        <f aca="false">LOG(C11959)</f>
        <v>3.86439240515059</v>
      </c>
      <c r="J11959" s="10" t="n">
        <f aca="false">LOG(B11959)</f>
        <v>0</v>
      </c>
    </row>
    <row r="11960" customFormat="false" ht="12.75" hidden="false" customHeight="false" outlineLevel="0" collapsed="false">
      <c r="A11960" s="7" t="s">
        <v>11953</v>
      </c>
      <c r="B11960" s="8" t="n">
        <v>1</v>
      </c>
      <c r="C11960" s="9" t="n">
        <f aca="false">RANK(B11960,$B$2:$B$13238,0)</f>
        <v>7318</v>
      </c>
      <c r="I11960" s="10" t="n">
        <f aca="false">LOG(C11960)</f>
        <v>3.86439240515059</v>
      </c>
      <c r="J11960" s="10" t="n">
        <f aca="false">LOG(B11960)</f>
        <v>0</v>
      </c>
    </row>
    <row r="11961" customFormat="false" ht="12.75" hidden="false" customHeight="false" outlineLevel="0" collapsed="false">
      <c r="A11961" s="7" t="s">
        <v>11954</v>
      </c>
      <c r="B11961" s="8" t="n">
        <v>1</v>
      </c>
      <c r="C11961" s="9" t="n">
        <f aca="false">RANK(B11961,$B$2:$B$13238,0)</f>
        <v>7318</v>
      </c>
      <c r="I11961" s="10" t="n">
        <f aca="false">LOG(C11961)</f>
        <v>3.86439240515059</v>
      </c>
      <c r="J11961" s="10" t="n">
        <f aca="false">LOG(B11961)</f>
        <v>0</v>
      </c>
    </row>
    <row r="11962" customFormat="false" ht="12.75" hidden="false" customHeight="false" outlineLevel="0" collapsed="false">
      <c r="A11962" s="7" t="s">
        <v>11955</v>
      </c>
      <c r="B11962" s="8" t="n">
        <v>1</v>
      </c>
      <c r="C11962" s="9" t="n">
        <f aca="false">RANK(B11962,$B$2:$B$13238,0)</f>
        <v>7318</v>
      </c>
      <c r="I11962" s="10" t="n">
        <f aca="false">LOG(C11962)</f>
        <v>3.86439240515059</v>
      </c>
      <c r="J11962" s="10" t="n">
        <f aca="false">LOG(B11962)</f>
        <v>0</v>
      </c>
    </row>
    <row r="11963" customFormat="false" ht="12.75" hidden="false" customHeight="false" outlineLevel="0" collapsed="false">
      <c r="A11963" s="7" t="s">
        <v>11956</v>
      </c>
      <c r="B11963" s="8" t="n">
        <v>1</v>
      </c>
      <c r="C11963" s="9" t="n">
        <f aca="false">RANK(B11963,$B$2:$B$13238,0)</f>
        <v>7318</v>
      </c>
      <c r="I11963" s="10" t="n">
        <f aca="false">LOG(C11963)</f>
        <v>3.86439240515059</v>
      </c>
      <c r="J11963" s="10" t="n">
        <f aca="false">LOG(B11963)</f>
        <v>0</v>
      </c>
    </row>
    <row r="11964" customFormat="false" ht="12.75" hidden="false" customHeight="false" outlineLevel="0" collapsed="false">
      <c r="A11964" s="7" t="s">
        <v>11957</v>
      </c>
      <c r="B11964" s="8" t="n">
        <v>1</v>
      </c>
      <c r="C11964" s="9" t="n">
        <f aca="false">RANK(B11964,$B$2:$B$13238,0)</f>
        <v>7318</v>
      </c>
      <c r="I11964" s="10" t="n">
        <f aca="false">LOG(C11964)</f>
        <v>3.86439240515059</v>
      </c>
      <c r="J11964" s="10" t="n">
        <f aca="false">LOG(B11964)</f>
        <v>0</v>
      </c>
    </row>
    <row r="11965" customFormat="false" ht="12.75" hidden="false" customHeight="false" outlineLevel="0" collapsed="false">
      <c r="A11965" s="7" t="s">
        <v>11958</v>
      </c>
      <c r="B11965" s="8" t="n">
        <v>1</v>
      </c>
      <c r="C11965" s="9" t="n">
        <f aca="false">RANK(B11965,$B$2:$B$13238,0)</f>
        <v>7318</v>
      </c>
      <c r="I11965" s="10" t="n">
        <f aca="false">LOG(C11965)</f>
        <v>3.86439240515059</v>
      </c>
      <c r="J11965" s="10" t="n">
        <f aca="false">LOG(B11965)</f>
        <v>0</v>
      </c>
    </row>
    <row r="11966" customFormat="false" ht="12.75" hidden="false" customHeight="false" outlineLevel="0" collapsed="false">
      <c r="A11966" s="7" t="s">
        <v>11959</v>
      </c>
      <c r="B11966" s="8" t="n">
        <v>1</v>
      </c>
      <c r="C11966" s="9" t="n">
        <f aca="false">RANK(B11966,$B$2:$B$13238,0)</f>
        <v>7318</v>
      </c>
      <c r="I11966" s="10" t="n">
        <f aca="false">LOG(C11966)</f>
        <v>3.86439240515059</v>
      </c>
      <c r="J11966" s="10" t="n">
        <f aca="false">LOG(B11966)</f>
        <v>0</v>
      </c>
    </row>
    <row r="11967" customFormat="false" ht="12.75" hidden="false" customHeight="false" outlineLevel="0" collapsed="false">
      <c r="A11967" s="7" t="s">
        <v>11960</v>
      </c>
      <c r="B11967" s="8" t="n">
        <v>1</v>
      </c>
      <c r="C11967" s="9" t="n">
        <f aca="false">RANK(B11967,$B$2:$B$13238,0)</f>
        <v>7318</v>
      </c>
      <c r="I11967" s="10" t="n">
        <f aca="false">LOG(C11967)</f>
        <v>3.86439240515059</v>
      </c>
      <c r="J11967" s="10" t="n">
        <f aca="false">LOG(B11967)</f>
        <v>0</v>
      </c>
    </row>
    <row r="11968" customFormat="false" ht="12.75" hidden="false" customHeight="false" outlineLevel="0" collapsed="false">
      <c r="A11968" s="7" t="s">
        <v>11961</v>
      </c>
      <c r="B11968" s="8" t="n">
        <v>1</v>
      </c>
      <c r="C11968" s="9" t="n">
        <f aca="false">RANK(B11968,$B$2:$B$13238,0)</f>
        <v>7318</v>
      </c>
      <c r="I11968" s="10" t="n">
        <f aca="false">LOG(C11968)</f>
        <v>3.86439240515059</v>
      </c>
      <c r="J11968" s="10" t="n">
        <f aca="false">LOG(B11968)</f>
        <v>0</v>
      </c>
    </row>
    <row r="11969" customFormat="false" ht="12.75" hidden="false" customHeight="false" outlineLevel="0" collapsed="false">
      <c r="A11969" s="7" t="s">
        <v>11962</v>
      </c>
      <c r="B11969" s="8" t="n">
        <v>1</v>
      </c>
      <c r="C11969" s="9" t="n">
        <f aca="false">RANK(B11969,$B$2:$B$13238,0)</f>
        <v>7318</v>
      </c>
      <c r="I11969" s="10" t="n">
        <f aca="false">LOG(C11969)</f>
        <v>3.86439240515059</v>
      </c>
      <c r="J11969" s="10" t="n">
        <f aca="false">LOG(B11969)</f>
        <v>0</v>
      </c>
    </row>
    <row r="11970" customFormat="false" ht="12.75" hidden="false" customHeight="false" outlineLevel="0" collapsed="false">
      <c r="A11970" s="7" t="s">
        <v>11963</v>
      </c>
      <c r="B11970" s="8" t="n">
        <v>1</v>
      </c>
      <c r="C11970" s="9" t="n">
        <f aca="false">RANK(B11970,$B$2:$B$13238,0)</f>
        <v>7318</v>
      </c>
      <c r="I11970" s="10" t="n">
        <f aca="false">LOG(C11970)</f>
        <v>3.86439240515059</v>
      </c>
      <c r="J11970" s="10" t="n">
        <f aca="false">LOG(B11970)</f>
        <v>0</v>
      </c>
    </row>
    <row r="11971" customFormat="false" ht="12.75" hidden="false" customHeight="false" outlineLevel="0" collapsed="false">
      <c r="A11971" s="7" t="s">
        <v>11964</v>
      </c>
      <c r="B11971" s="8" t="n">
        <v>1</v>
      </c>
      <c r="C11971" s="9" t="n">
        <f aca="false">RANK(B11971,$B$2:$B$13238,0)</f>
        <v>7318</v>
      </c>
      <c r="I11971" s="10" t="n">
        <f aca="false">LOG(C11971)</f>
        <v>3.86439240515059</v>
      </c>
      <c r="J11971" s="10" t="n">
        <f aca="false">LOG(B11971)</f>
        <v>0</v>
      </c>
    </row>
    <row r="11972" customFormat="false" ht="12.75" hidden="false" customHeight="false" outlineLevel="0" collapsed="false">
      <c r="A11972" s="7" t="s">
        <v>11965</v>
      </c>
      <c r="B11972" s="8" t="n">
        <v>1</v>
      </c>
      <c r="C11972" s="9" t="n">
        <f aca="false">RANK(B11972,$B$2:$B$13238,0)</f>
        <v>7318</v>
      </c>
      <c r="I11972" s="10" t="n">
        <f aca="false">LOG(C11972)</f>
        <v>3.86439240515059</v>
      </c>
      <c r="J11972" s="10" t="n">
        <f aca="false">LOG(B11972)</f>
        <v>0</v>
      </c>
    </row>
    <row r="11973" customFormat="false" ht="12.75" hidden="false" customHeight="false" outlineLevel="0" collapsed="false">
      <c r="A11973" s="7" t="s">
        <v>11966</v>
      </c>
      <c r="B11973" s="8" t="n">
        <v>1</v>
      </c>
      <c r="C11973" s="9" t="n">
        <f aca="false">RANK(B11973,$B$2:$B$13238,0)</f>
        <v>7318</v>
      </c>
      <c r="I11973" s="10" t="n">
        <f aca="false">LOG(C11973)</f>
        <v>3.86439240515059</v>
      </c>
      <c r="J11973" s="10" t="n">
        <f aca="false">LOG(B11973)</f>
        <v>0</v>
      </c>
    </row>
    <row r="11974" customFormat="false" ht="12.75" hidden="false" customHeight="false" outlineLevel="0" collapsed="false">
      <c r="A11974" s="7" t="s">
        <v>11967</v>
      </c>
      <c r="B11974" s="8" t="n">
        <v>1</v>
      </c>
      <c r="C11974" s="9" t="n">
        <f aca="false">RANK(B11974,$B$2:$B$13238,0)</f>
        <v>7318</v>
      </c>
      <c r="I11974" s="10" t="n">
        <f aca="false">LOG(C11974)</f>
        <v>3.86439240515059</v>
      </c>
      <c r="J11974" s="10" t="n">
        <f aca="false">LOG(B11974)</f>
        <v>0</v>
      </c>
    </row>
    <row r="11975" customFormat="false" ht="12.75" hidden="false" customHeight="false" outlineLevel="0" collapsed="false">
      <c r="A11975" s="7" t="s">
        <v>11968</v>
      </c>
      <c r="B11975" s="8" t="n">
        <v>1</v>
      </c>
      <c r="C11975" s="9" t="n">
        <f aca="false">RANK(B11975,$B$2:$B$13238,0)</f>
        <v>7318</v>
      </c>
      <c r="I11975" s="10" t="n">
        <f aca="false">LOG(C11975)</f>
        <v>3.86439240515059</v>
      </c>
      <c r="J11975" s="10" t="n">
        <f aca="false">LOG(B11975)</f>
        <v>0</v>
      </c>
    </row>
    <row r="11976" customFormat="false" ht="12.75" hidden="false" customHeight="false" outlineLevel="0" collapsed="false">
      <c r="A11976" s="7" t="s">
        <v>11969</v>
      </c>
      <c r="B11976" s="8" t="n">
        <v>1</v>
      </c>
      <c r="C11976" s="9" t="n">
        <f aca="false">RANK(B11976,$B$2:$B$13238,0)</f>
        <v>7318</v>
      </c>
      <c r="I11976" s="10" t="n">
        <f aca="false">LOG(C11976)</f>
        <v>3.86439240515059</v>
      </c>
      <c r="J11976" s="10" t="n">
        <f aca="false">LOG(B11976)</f>
        <v>0</v>
      </c>
    </row>
    <row r="11977" customFormat="false" ht="12.75" hidden="false" customHeight="false" outlineLevel="0" collapsed="false">
      <c r="A11977" s="7" t="s">
        <v>11970</v>
      </c>
      <c r="B11977" s="8" t="n">
        <v>1</v>
      </c>
      <c r="C11977" s="9" t="n">
        <f aca="false">RANK(B11977,$B$2:$B$13238,0)</f>
        <v>7318</v>
      </c>
      <c r="I11977" s="10" t="n">
        <f aca="false">LOG(C11977)</f>
        <v>3.86439240515059</v>
      </c>
      <c r="J11977" s="10" t="n">
        <f aca="false">LOG(B11977)</f>
        <v>0</v>
      </c>
    </row>
    <row r="11978" customFormat="false" ht="12.75" hidden="false" customHeight="false" outlineLevel="0" collapsed="false">
      <c r="A11978" s="7" t="s">
        <v>11971</v>
      </c>
      <c r="B11978" s="8" t="n">
        <v>1</v>
      </c>
      <c r="C11978" s="9" t="n">
        <f aca="false">RANK(B11978,$B$2:$B$13238,0)</f>
        <v>7318</v>
      </c>
      <c r="I11978" s="10" t="n">
        <f aca="false">LOG(C11978)</f>
        <v>3.86439240515059</v>
      </c>
      <c r="J11978" s="10" t="n">
        <f aca="false">LOG(B11978)</f>
        <v>0</v>
      </c>
    </row>
    <row r="11979" customFormat="false" ht="12.75" hidden="false" customHeight="false" outlineLevel="0" collapsed="false">
      <c r="A11979" s="7" t="s">
        <v>11972</v>
      </c>
      <c r="B11979" s="8" t="n">
        <v>1</v>
      </c>
      <c r="C11979" s="9" t="n">
        <f aca="false">RANK(B11979,$B$2:$B$13238,0)</f>
        <v>7318</v>
      </c>
      <c r="I11979" s="10" t="n">
        <f aca="false">LOG(C11979)</f>
        <v>3.86439240515059</v>
      </c>
      <c r="J11979" s="10" t="n">
        <f aca="false">LOG(B11979)</f>
        <v>0</v>
      </c>
    </row>
    <row r="11980" customFormat="false" ht="12.75" hidden="false" customHeight="false" outlineLevel="0" collapsed="false">
      <c r="A11980" s="7" t="s">
        <v>11973</v>
      </c>
      <c r="B11980" s="8" t="n">
        <v>1</v>
      </c>
      <c r="C11980" s="9" t="n">
        <f aca="false">RANK(B11980,$B$2:$B$13238,0)</f>
        <v>7318</v>
      </c>
      <c r="I11980" s="10" t="n">
        <f aca="false">LOG(C11980)</f>
        <v>3.86439240515059</v>
      </c>
      <c r="J11980" s="10" t="n">
        <f aca="false">LOG(B11980)</f>
        <v>0</v>
      </c>
    </row>
    <row r="11981" customFormat="false" ht="12.75" hidden="false" customHeight="false" outlineLevel="0" collapsed="false">
      <c r="A11981" s="7" t="s">
        <v>11974</v>
      </c>
      <c r="B11981" s="8" t="n">
        <v>1</v>
      </c>
      <c r="C11981" s="9" t="n">
        <f aca="false">RANK(B11981,$B$2:$B$13238,0)</f>
        <v>7318</v>
      </c>
      <c r="I11981" s="10" t="n">
        <f aca="false">LOG(C11981)</f>
        <v>3.86439240515059</v>
      </c>
      <c r="J11981" s="10" t="n">
        <f aca="false">LOG(B11981)</f>
        <v>0</v>
      </c>
    </row>
    <row r="11982" customFormat="false" ht="12.75" hidden="false" customHeight="false" outlineLevel="0" collapsed="false">
      <c r="A11982" s="7" t="s">
        <v>11975</v>
      </c>
      <c r="B11982" s="8" t="n">
        <v>1</v>
      </c>
      <c r="C11982" s="9" t="n">
        <f aca="false">RANK(B11982,$B$2:$B$13238,0)</f>
        <v>7318</v>
      </c>
      <c r="I11982" s="10" t="n">
        <f aca="false">LOG(C11982)</f>
        <v>3.86439240515059</v>
      </c>
      <c r="J11982" s="10" t="n">
        <f aca="false">LOG(B11982)</f>
        <v>0</v>
      </c>
    </row>
    <row r="11983" customFormat="false" ht="12.75" hidden="false" customHeight="false" outlineLevel="0" collapsed="false">
      <c r="A11983" s="7" t="s">
        <v>11976</v>
      </c>
      <c r="B11983" s="8" t="n">
        <v>1</v>
      </c>
      <c r="C11983" s="9" t="n">
        <f aca="false">RANK(B11983,$B$2:$B$13238,0)</f>
        <v>7318</v>
      </c>
      <c r="I11983" s="10" t="n">
        <f aca="false">LOG(C11983)</f>
        <v>3.86439240515059</v>
      </c>
      <c r="J11983" s="10" t="n">
        <f aca="false">LOG(B11983)</f>
        <v>0</v>
      </c>
    </row>
    <row r="11984" customFormat="false" ht="12.75" hidden="false" customHeight="false" outlineLevel="0" collapsed="false">
      <c r="A11984" s="7" t="s">
        <v>11977</v>
      </c>
      <c r="B11984" s="8" t="n">
        <v>1</v>
      </c>
      <c r="C11984" s="9" t="n">
        <f aca="false">RANK(B11984,$B$2:$B$13238,0)</f>
        <v>7318</v>
      </c>
      <c r="I11984" s="10" t="n">
        <f aca="false">LOG(C11984)</f>
        <v>3.86439240515059</v>
      </c>
      <c r="J11984" s="10" t="n">
        <f aca="false">LOG(B11984)</f>
        <v>0</v>
      </c>
    </row>
    <row r="11985" customFormat="false" ht="12.75" hidden="false" customHeight="false" outlineLevel="0" collapsed="false">
      <c r="A11985" s="7" t="s">
        <v>11978</v>
      </c>
      <c r="B11985" s="8" t="n">
        <v>1</v>
      </c>
      <c r="C11985" s="9" t="n">
        <f aca="false">RANK(B11985,$B$2:$B$13238,0)</f>
        <v>7318</v>
      </c>
      <c r="I11985" s="10" t="n">
        <f aca="false">LOG(C11985)</f>
        <v>3.86439240515059</v>
      </c>
      <c r="J11985" s="10" t="n">
        <f aca="false">LOG(B11985)</f>
        <v>0</v>
      </c>
    </row>
    <row r="11986" customFormat="false" ht="12.75" hidden="false" customHeight="false" outlineLevel="0" collapsed="false">
      <c r="A11986" s="7" t="s">
        <v>11979</v>
      </c>
      <c r="B11986" s="8" t="n">
        <v>1</v>
      </c>
      <c r="C11986" s="9" t="n">
        <f aca="false">RANK(B11986,$B$2:$B$13238,0)</f>
        <v>7318</v>
      </c>
      <c r="I11986" s="10" t="n">
        <f aca="false">LOG(C11986)</f>
        <v>3.86439240515059</v>
      </c>
      <c r="J11986" s="10" t="n">
        <f aca="false">LOG(B11986)</f>
        <v>0</v>
      </c>
    </row>
    <row r="11987" customFormat="false" ht="12.75" hidden="false" customHeight="false" outlineLevel="0" collapsed="false">
      <c r="A11987" s="7" t="s">
        <v>11980</v>
      </c>
      <c r="B11987" s="8" t="n">
        <v>1</v>
      </c>
      <c r="C11987" s="9" t="n">
        <f aca="false">RANK(B11987,$B$2:$B$13238,0)</f>
        <v>7318</v>
      </c>
      <c r="I11987" s="10" t="n">
        <f aca="false">LOG(C11987)</f>
        <v>3.86439240515059</v>
      </c>
      <c r="J11987" s="10" t="n">
        <f aca="false">LOG(B11987)</f>
        <v>0</v>
      </c>
    </row>
    <row r="11988" customFormat="false" ht="12.75" hidden="false" customHeight="false" outlineLevel="0" collapsed="false">
      <c r="A11988" s="7" t="s">
        <v>11981</v>
      </c>
      <c r="B11988" s="8" t="n">
        <v>1</v>
      </c>
      <c r="C11988" s="9" t="n">
        <f aca="false">RANK(B11988,$B$2:$B$13238,0)</f>
        <v>7318</v>
      </c>
      <c r="I11988" s="10" t="n">
        <f aca="false">LOG(C11988)</f>
        <v>3.86439240515059</v>
      </c>
      <c r="J11988" s="10" t="n">
        <f aca="false">LOG(B11988)</f>
        <v>0</v>
      </c>
    </row>
    <row r="11989" customFormat="false" ht="12.75" hidden="false" customHeight="false" outlineLevel="0" collapsed="false">
      <c r="A11989" s="7" t="s">
        <v>11982</v>
      </c>
      <c r="B11989" s="8" t="n">
        <v>1</v>
      </c>
      <c r="C11989" s="9" t="n">
        <f aca="false">RANK(B11989,$B$2:$B$13238,0)</f>
        <v>7318</v>
      </c>
      <c r="I11989" s="10" t="n">
        <f aca="false">LOG(C11989)</f>
        <v>3.86439240515059</v>
      </c>
      <c r="J11989" s="10" t="n">
        <f aca="false">LOG(B11989)</f>
        <v>0</v>
      </c>
    </row>
    <row r="11990" customFormat="false" ht="12.75" hidden="false" customHeight="false" outlineLevel="0" collapsed="false">
      <c r="A11990" s="7" t="s">
        <v>11983</v>
      </c>
      <c r="B11990" s="8" t="n">
        <v>1</v>
      </c>
      <c r="C11990" s="9" t="n">
        <f aca="false">RANK(B11990,$B$2:$B$13238,0)</f>
        <v>7318</v>
      </c>
      <c r="I11990" s="10" t="n">
        <f aca="false">LOG(C11990)</f>
        <v>3.86439240515059</v>
      </c>
      <c r="J11990" s="10" t="n">
        <f aca="false">LOG(B11990)</f>
        <v>0</v>
      </c>
    </row>
    <row r="11991" customFormat="false" ht="12.75" hidden="false" customHeight="false" outlineLevel="0" collapsed="false">
      <c r="A11991" s="7" t="s">
        <v>11984</v>
      </c>
      <c r="B11991" s="8" t="n">
        <v>1</v>
      </c>
      <c r="C11991" s="9" t="n">
        <f aca="false">RANK(B11991,$B$2:$B$13238,0)</f>
        <v>7318</v>
      </c>
      <c r="I11991" s="10" t="n">
        <f aca="false">LOG(C11991)</f>
        <v>3.86439240515059</v>
      </c>
      <c r="J11991" s="10" t="n">
        <f aca="false">LOG(B11991)</f>
        <v>0</v>
      </c>
    </row>
    <row r="11992" customFormat="false" ht="12.75" hidden="false" customHeight="false" outlineLevel="0" collapsed="false">
      <c r="A11992" s="7" t="s">
        <v>11985</v>
      </c>
      <c r="B11992" s="8" t="n">
        <v>1</v>
      </c>
      <c r="C11992" s="9" t="n">
        <f aca="false">RANK(B11992,$B$2:$B$13238,0)</f>
        <v>7318</v>
      </c>
      <c r="I11992" s="10" t="n">
        <f aca="false">LOG(C11992)</f>
        <v>3.86439240515059</v>
      </c>
      <c r="J11992" s="10" t="n">
        <f aca="false">LOG(B11992)</f>
        <v>0</v>
      </c>
    </row>
    <row r="11993" customFormat="false" ht="12.75" hidden="false" customHeight="false" outlineLevel="0" collapsed="false">
      <c r="A11993" s="7" t="s">
        <v>11986</v>
      </c>
      <c r="B11993" s="8" t="n">
        <v>1</v>
      </c>
      <c r="C11993" s="9" t="n">
        <f aca="false">RANK(B11993,$B$2:$B$13238,0)</f>
        <v>7318</v>
      </c>
      <c r="I11993" s="10" t="n">
        <f aca="false">LOG(C11993)</f>
        <v>3.86439240515059</v>
      </c>
      <c r="J11993" s="10" t="n">
        <f aca="false">LOG(B11993)</f>
        <v>0</v>
      </c>
    </row>
    <row r="11994" customFormat="false" ht="12.75" hidden="false" customHeight="false" outlineLevel="0" collapsed="false">
      <c r="A11994" s="7" t="s">
        <v>11987</v>
      </c>
      <c r="B11994" s="8" t="n">
        <v>1</v>
      </c>
      <c r="C11994" s="9" t="n">
        <f aca="false">RANK(B11994,$B$2:$B$13238,0)</f>
        <v>7318</v>
      </c>
      <c r="I11994" s="10" t="n">
        <f aca="false">LOG(C11994)</f>
        <v>3.86439240515059</v>
      </c>
      <c r="J11994" s="10" t="n">
        <f aca="false">LOG(B11994)</f>
        <v>0</v>
      </c>
    </row>
    <row r="11995" customFormat="false" ht="12.75" hidden="false" customHeight="false" outlineLevel="0" collapsed="false">
      <c r="A11995" s="7" t="s">
        <v>11988</v>
      </c>
      <c r="B11995" s="8" t="n">
        <v>1</v>
      </c>
      <c r="C11995" s="9" t="n">
        <f aca="false">RANK(B11995,$B$2:$B$13238,0)</f>
        <v>7318</v>
      </c>
      <c r="I11995" s="10" t="n">
        <f aca="false">LOG(C11995)</f>
        <v>3.86439240515059</v>
      </c>
      <c r="J11995" s="10" t="n">
        <f aca="false">LOG(B11995)</f>
        <v>0</v>
      </c>
    </row>
    <row r="11996" customFormat="false" ht="12.75" hidden="false" customHeight="false" outlineLevel="0" collapsed="false">
      <c r="A11996" s="7" t="s">
        <v>11989</v>
      </c>
      <c r="B11996" s="8" t="n">
        <v>1</v>
      </c>
      <c r="C11996" s="9" t="n">
        <f aca="false">RANK(B11996,$B$2:$B$13238,0)</f>
        <v>7318</v>
      </c>
      <c r="I11996" s="10" t="n">
        <f aca="false">LOG(C11996)</f>
        <v>3.86439240515059</v>
      </c>
      <c r="J11996" s="10" t="n">
        <f aca="false">LOG(B11996)</f>
        <v>0</v>
      </c>
    </row>
    <row r="11997" customFormat="false" ht="12.75" hidden="false" customHeight="false" outlineLevel="0" collapsed="false">
      <c r="A11997" s="7" t="s">
        <v>11990</v>
      </c>
      <c r="B11997" s="8" t="n">
        <v>1</v>
      </c>
      <c r="C11997" s="9" t="n">
        <f aca="false">RANK(B11997,$B$2:$B$13238,0)</f>
        <v>7318</v>
      </c>
      <c r="I11997" s="10" t="n">
        <f aca="false">LOG(C11997)</f>
        <v>3.86439240515059</v>
      </c>
      <c r="J11997" s="10" t="n">
        <f aca="false">LOG(B11997)</f>
        <v>0</v>
      </c>
    </row>
    <row r="11998" customFormat="false" ht="12.75" hidden="false" customHeight="false" outlineLevel="0" collapsed="false">
      <c r="A11998" s="7" t="s">
        <v>11991</v>
      </c>
      <c r="B11998" s="8" t="n">
        <v>1</v>
      </c>
      <c r="C11998" s="9" t="n">
        <f aca="false">RANK(B11998,$B$2:$B$13238,0)</f>
        <v>7318</v>
      </c>
      <c r="I11998" s="10" t="n">
        <f aca="false">LOG(C11998)</f>
        <v>3.86439240515059</v>
      </c>
      <c r="J11998" s="10" t="n">
        <f aca="false">LOG(B11998)</f>
        <v>0</v>
      </c>
    </row>
    <row r="11999" customFormat="false" ht="12.75" hidden="false" customHeight="false" outlineLevel="0" collapsed="false">
      <c r="A11999" s="7" t="s">
        <v>11992</v>
      </c>
      <c r="B11999" s="8" t="n">
        <v>1</v>
      </c>
      <c r="C11999" s="9" t="n">
        <f aca="false">RANK(B11999,$B$2:$B$13238,0)</f>
        <v>7318</v>
      </c>
      <c r="I11999" s="10" t="n">
        <f aca="false">LOG(C11999)</f>
        <v>3.86439240515059</v>
      </c>
      <c r="J11999" s="10" t="n">
        <f aca="false">LOG(B11999)</f>
        <v>0</v>
      </c>
    </row>
    <row r="12000" customFormat="false" ht="12.75" hidden="false" customHeight="false" outlineLevel="0" collapsed="false">
      <c r="A12000" s="7" t="s">
        <v>11993</v>
      </c>
      <c r="B12000" s="8" t="n">
        <v>1</v>
      </c>
      <c r="C12000" s="9" t="n">
        <f aca="false">RANK(B12000,$B$2:$B$13238,0)</f>
        <v>7318</v>
      </c>
      <c r="I12000" s="10" t="n">
        <f aca="false">LOG(C12000)</f>
        <v>3.86439240515059</v>
      </c>
      <c r="J12000" s="10" t="n">
        <f aca="false">LOG(B12000)</f>
        <v>0</v>
      </c>
    </row>
    <row r="12001" customFormat="false" ht="12.75" hidden="false" customHeight="false" outlineLevel="0" collapsed="false">
      <c r="A12001" s="7" t="s">
        <v>11994</v>
      </c>
      <c r="B12001" s="8" t="n">
        <v>1</v>
      </c>
      <c r="C12001" s="9" t="n">
        <f aca="false">RANK(B12001,$B$2:$B$13238,0)</f>
        <v>7318</v>
      </c>
      <c r="I12001" s="10" t="n">
        <f aca="false">LOG(C12001)</f>
        <v>3.86439240515059</v>
      </c>
      <c r="J12001" s="10" t="n">
        <f aca="false">LOG(B12001)</f>
        <v>0</v>
      </c>
    </row>
    <row r="12002" customFormat="false" ht="12.75" hidden="false" customHeight="false" outlineLevel="0" collapsed="false">
      <c r="A12002" s="7" t="s">
        <v>11995</v>
      </c>
      <c r="B12002" s="8" t="n">
        <v>1</v>
      </c>
      <c r="C12002" s="9" t="n">
        <f aca="false">RANK(B12002,$B$2:$B$13238,0)</f>
        <v>7318</v>
      </c>
      <c r="I12002" s="10" t="n">
        <f aca="false">LOG(C12002)</f>
        <v>3.86439240515059</v>
      </c>
      <c r="J12002" s="10" t="n">
        <f aca="false">LOG(B12002)</f>
        <v>0</v>
      </c>
    </row>
    <row r="12003" customFormat="false" ht="12.75" hidden="false" customHeight="false" outlineLevel="0" collapsed="false">
      <c r="A12003" s="7" t="s">
        <v>11996</v>
      </c>
      <c r="B12003" s="8" t="n">
        <v>1</v>
      </c>
      <c r="C12003" s="9" t="n">
        <f aca="false">RANK(B12003,$B$2:$B$13238,0)</f>
        <v>7318</v>
      </c>
      <c r="I12003" s="10" t="n">
        <f aca="false">LOG(C12003)</f>
        <v>3.86439240515059</v>
      </c>
      <c r="J12003" s="10" t="n">
        <f aca="false">LOG(B12003)</f>
        <v>0</v>
      </c>
    </row>
    <row r="12004" customFormat="false" ht="12.75" hidden="false" customHeight="false" outlineLevel="0" collapsed="false">
      <c r="A12004" s="7" t="s">
        <v>11997</v>
      </c>
      <c r="B12004" s="8" t="n">
        <v>1</v>
      </c>
      <c r="C12004" s="9" t="n">
        <f aca="false">RANK(B12004,$B$2:$B$13238,0)</f>
        <v>7318</v>
      </c>
      <c r="I12004" s="10" t="n">
        <f aca="false">LOG(C12004)</f>
        <v>3.86439240515059</v>
      </c>
      <c r="J12004" s="10" t="n">
        <f aca="false">LOG(B12004)</f>
        <v>0</v>
      </c>
    </row>
    <row r="12005" customFormat="false" ht="12.75" hidden="false" customHeight="false" outlineLevel="0" collapsed="false">
      <c r="A12005" s="7" t="s">
        <v>11998</v>
      </c>
      <c r="B12005" s="8" t="n">
        <v>1</v>
      </c>
      <c r="C12005" s="9" t="n">
        <f aca="false">RANK(B12005,$B$2:$B$13238,0)</f>
        <v>7318</v>
      </c>
      <c r="I12005" s="10" t="n">
        <f aca="false">LOG(C12005)</f>
        <v>3.86439240515059</v>
      </c>
      <c r="J12005" s="10" t="n">
        <f aca="false">LOG(B12005)</f>
        <v>0</v>
      </c>
    </row>
    <row r="12006" customFormat="false" ht="12.75" hidden="false" customHeight="false" outlineLevel="0" collapsed="false">
      <c r="A12006" s="7" t="s">
        <v>11999</v>
      </c>
      <c r="B12006" s="8" t="n">
        <v>1</v>
      </c>
      <c r="C12006" s="9" t="n">
        <f aca="false">RANK(B12006,$B$2:$B$13238,0)</f>
        <v>7318</v>
      </c>
      <c r="I12006" s="10" t="n">
        <f aca="false">LOG(C12006)</f>
        <v>3.86439240515059</v>
      </c>
      <c r="J12006" s="10" t="n">
        <f aca="false">LOG(B12006)</f>
        <v>0</v>
      </c>
    </row>
    <row r="12007" customFormat="false" ht="12.75" hidden="false" customHeight="false" outlineLevel="0" collapsed="false">
      <c r="A12007" s="7" t="s">
        <v>12000</v>
      </c>
      <c r="B12007" s="8" t="n">
        <v>1</v>
      </c>
      <c r="C12007" s="9" t="n">
        <f aca="false">RANK(B12007,$B$2:$B$13238,0)</f>
        <v>7318</v>
      </c>
      <c r="I12007" s="10" t="n">
        <f aca="false">LOG(C12007)</f>
        <v>3.86439240515059</v>
      </c>
      <c r="J12007" s="10" t="n">
        <f aca="false">LOG(B12007)</f>
        <v>0</v>
      </c>
    </row>
    <row r="12008" customFormat="false" ht="12.75" hidden="false" customHeight="false" outlineLevel="0" collapsed="false">
      <c r="A12008" s="7" t="s">
        <v>12001</v>
      </c>
      <c r="B12008" s="8" t="n">
        <v>1</v>
      </c>
      <c r="C12008" s="9" t="n">
        <f aca="false">RANK(B12008,$B$2:$B$13238,0)</f>
        <v>7318</v>
      </c>
      <c r="I12008" s="10" t="n">
        <f aca="false">LOG(C12008)</f>
        <v>3.86439240515059</v>
      </c>
      <c r="J12008" s="10" t="n">
        <f aca="false">LOG(B12008)</f>
        <v>0</v>
      </c>
    </row>
    <row r="12009" customFormat="false" ht="12.75" hidden="false" customHeight="false" outlineLevel="0" collapsed="false">
      <c r="A12009" s="7" t="s">
        <v>12002</v>
      </c>
      <c r="B12009" s="8" t="n">
        <v>1</v>
      </c>
      <c r="C12009" s="9" t="n">
        <f aca="false">RANK(B12009,$B$2:$B$13238,0)</f>
        <v>7318</v>
      </c>
      <c r="I12009" s="10" t="n">
        <f aca="false">LOG(C12009)</f>
        <v>3.86439240515059</v>
      </c>
      <c r="J12009" s="10" t="n">
        <f aca="false">LOG(B12009)</f>
        <v>0</v>
      </c>
    </row>
    <row r="12010" customFormat="false" ht="12.75" hidden="false" customHeight="false" outlineLevel="0" collapsed="false">
      <c r="A12010" s="7" t="s">
        <v>12003</v>
      </c>
      <c r="B12010" s="8" t="n">
        <v>1</v>
      </c>
      <c r="C12010" s="9" t="n">
        <f aca="false">RANK(B12010,$B$2:$B$13238,0)</f>
        <v>7318</v>
      </c>
      <c r="I12010" s="10" t="n">
        <f aca="false">LOG(C12010)</f>
        <v>3.86439240515059</v>
      </c>
      <c r="J12010" s="10" t="n">
        <f aca="false">LOG(B12010)</f>
        <v>0</v>
      </c>
    </row>
    <row r="12011" customFormat="false" ht="12.75" hidden="false" customHeight="false" outlineLevel="0" collapsed="false">
      <c r="A12011" s="7" t="s">
        <v>12004</v>
      </c>
      <c r="B12011" s="8" t="n">
        <v>1</v>
      </c>
      <c r="C12011" s="9" t="n">
        <f aca="false">RANK(B12011,$B$2:$B$13238,0)</f>
        <v>7318</v>
      </c>
      <c r="I12011" s="10" t="n">
        <f aca="false">LOG(C12011)</f>
        <v>3.86439240515059</v>
      </c>
      <c r="J12011" s="10" t="n">
        <f aca="false">LOG(B12011)</f>
        <v>0</v>
      </c>
    </row>
    <row r="12012" customFormat="false" ht="12.75" hidden="false" customHeight="false" outlineLevel="0" collapsed="false">
      <c r="A12012" s="7" t="s">
        <v>12005</v>
      </c>
      <c r="B12012" s="8" t="n">
        <v>1</v>
      </c>
      <c r="C12012" s="9" t="n">
        <f aca="false">RANK(B12012,$B$2:$B$13238,0)</f>
        <v>7318</v>
      </c>
      <c r="I12012" s="10" t="n">
        <f aca="false">LOG(C12012)</f>
        <v>3.86439240515059</v>
      </c>
      <c r="J12012" s="10" t="n">
        <f aca="false">LOG(B12012)</f>
        <v>0</v>
      </c>
    </row>
    <row r="12013" customFormat="false" ht="12.75" hidden="false" customHeight="false" outlineLevel="0" collapsed="false">
      <c r="A12013" s="7" t="s">
        <v>12006</v>
      </c>
      <c r="B12013" s="8" t="n">
        <v>1</v>
      </c>
      <c r="C12013" s="9" t="n">
        <f aca="false">RANK(B12013,$B$2:$B$13238,0)</f>
        <v>7318</v>
      </c>
      <c r="I12013" s="10" t="n">
        <f aca="false">LOG(C12013)</f>
        <v>3.86439240515059</v>
      </c>
      <c r="J12013" s="10" t="n">
        <f aca="false">LOG(B12013)</f>
        <v>0</v>
      </c>
    </row>
    <row r="12014" customFormat="false" ht="12.75" hidden="false" customHeight="false" outlineLevel="0" collapsed="false">
      <c r="A12014" s="7" t="s">
        <v>12007</v>
      </c>
      <c r="B12014" s="8" t="n">
        <v>1</v>
      </c>
      <c r="C12014" s="9" t="n">
        <f aca="false">RANK(B12014,$B$2:$B$13238,0)</f>
        <v>7318</v>
      </c>
      <c r="I12014" s="10" t="n">
        <f aca="false">LOG(C12014)</f>
        <v>3.86439240515059</v>
      </c>
      <c r="J12014" s="10" t="n">
        <f aca="false">LOG(B12014)</f>
        <v>0</v>
      </c>
    </row>
    <row r="12015" customFormat="false" ht="12.75" hidden="false" customHeight="false" outlineLevel="0" collapsed="false">
      <c r="A12015" s="7" t="s">
        <v>12008</v>
      </c>
      <c r="B12015" s="8" t="n">
        <v>1</v>
      </c>
      <c r="C12015" s="9" t="n">
        <f aca="false">RANK(B12015,$B$2:$B$13238,0)</f>
        <v>7318</v>
      </c>
      <c r="I12015" s="10" t="n">
        <f aca="false">LOG(C12015)</f>
        <v>3.86439240515059</v>
      </c>
      <c r="J12015" s="10" t="n">
        <f aca="false">LOG(B12015)</f>
        <v>0</v>
      </c>
    </row>
    <row r="12016" customFormat="false" ht="12.75" hidden="false" customHeight="false" outlineLevel="0" collapsed="false">
      <c r="A12016" s="7" t="s">
        <v>12009</v>
      </c>
      <c r="B12016" s="8" t="n">
        <v>1</v>
      </c>
      <c r="C12016" s="9" t="n">
        <f aca="false">RANK(B12016,$B$2:$B$13238,0)</f>
        <v>7318</v>
      </c>
      <c r="I12016" s="10" t="n">
        <f aca="false">LOG(C12016)</f>
        <v>3.86439240515059</v>
      </c>
      <c r="J12016" s="10" t="n">
        <f aca="false">LOG(B12016)</f>
        <v>0</v>
      </c>
    </row>
    <row r="12017" customFormat="false" ht="12.75" hidden="false" customHeight="false" outlineLevel="0" collapsed="false">
      <c r="A12017" s="7" t="s">
        <v>12010</v>
      </c>
      <c r="B12017" s="8" t="n">
        <v>1</v>
      </c>
      <c r="C12017" s="9" t="n">
        <f aca="false">RANK(B12017,$B$2:$B$13238,0)</f>
        <v>7318</v>
      </c>
      <c r="I12017" s="10" t="n">
        <f aca="false">LOG(C12017)</f>
        <v>3.86439240515059</v>
      </c>
      <c r="J12017" s="10" t="n">
        <f aca="false">LOG(B12017)</f>
        <v>0</v>
      </c>
    </row>
    <row r="12018" customFormat="false" ht="12.75" hidden="false" customHeight="false" outlineLevel="0" collapsed="false">
      <c r="A12018" s="7" t="s">
        <v>12011</v>
      </c>
      <c r="B12018" s="8" t="n">
        <v>1</v>
      </c>
      <c r="C12018" s="9" t="n">
        <f aca="false">RANK(B12018,$B$2:$B$13238,0)</f>
        <v>7318</v>
      </c>
      <c r="I12018" s="10" t="n">
        <f aca="false">LOG(C12018)</f>
        <v>3.86439240515059</v>
      </c>
      <c r="J12018" s="10" t="n">
        <f aca="false">LOG(B12018)</f>
        <v>0</v>
      </c>
    </row>
    <row r="12019" customFormat="false" ht="12.75" hidden="false" customHeight="false" outlineLevel="0" collapsed="false">
      <c r="A12019" s="7" t="s">
        <v>12012</v>
      </c>
      <c r="B12019" s="8" t="n">
        <v>1</v>
      </c>
      <c r="C12019" s="9" t="n">
        <f aca="false">RANK(B12019,$B$2:$B$13238,0)</f>
        <v>7318</v>
      </c>
      <c r="I12019" s="10" t="n">
        <f aca="false">LOG(C12019)</f>
        <v>3.86439240515059</v>
      </c>
      <c r="J12019" s="10" t="n">
        <f aca="false">LOG(B12019)</f>
        <v>0</v>
      </c>
    </row>
    <row r="12020" customFormat="false" ht="12.75" hidden="false" customHeight="false" outlineLevel="0" collapsed="false">
      <c r="A12020" s="7" t="s">
        <v>12013</v>
      </c>
      <c r="B12020" s="8" t="n">
        <v>1</v>
      </c>
      <c r="C12020" s="9" t="n">
        <f aca="false">RANK(B12020,$B$2:$B$13238,0)</f>
        <v>7318</v>
      </c>
      <c r="I12020" s="10" t="n">
        <f aca="false">LOG(C12020)</f>
        <v>3.86439240515059</v>
      </c>
      <c r="J12020" s="10" t="n">
        <f aca="false">LOG(B12020)</f>
        <v>0</v>
      </c>
    </row>
    <row r="12021" customFormat="false" ht="12.75" hidden="false" customHeight="false" outlineLevel="0" collapsed="false">
      <c r="A12021" s="7" t="s">
        <v>12014</v>
      </c>
      <c r="B12021" s="8" t="n">
        <v>1</v>
      </c>
      <c r="C12021" s="9" t="n">
        <f aca="false">RANK(B12021,$B$2:$B$13238,0)</f>
        <v>7318</v>
      </c>
      <c r="I12021" s="10" t="n">
        <f aca="false">LOG(C12021)</f>
        <v>3.86439240515059</v>
      </c>
      <c r="J12021" s="10" t="n">
        <f aca="false">LOG(B12021)</f>
        <v>0</v>
      </c>
    </row>
    <row r="12022" customFormat="false" ht="12.75" hidden="false" customHeight="false" outlineLevel="0" collapsed="false">
      <c r="A12022" s="7" t="s">
        <v>12015</v>
      </c>
      <c r="B12022" s="8" t="n">
        <v>1</v>
      </c>
      <c r="C12022" s="9" t="n">
        <f aca="false">RANK(B12022,$B$2:$B$13238,0)</f>
        <v>7318</v>
      </c>
      <c r="I12022" s="10" t="n">
        <f aca="false">LOG(C12022)</f>
        <v>3.86439240515059</v>
      </c>
      <c r="J12022" s="10" t="n">
        <f aca="false">LOG(B12022)</f>
        <v>0</v>
      </c>
    </row>
    <row r="12023" customFormat="false" ht="12.75" hidden="false" customHeight="false" outlineLevel="0" collapsed="false">
      <c r="A12023" s="7" t="s">
        <v>12016</v>
      </c>
      <c r="B12023" s="8" t="n">
        <v>1</v>
      </c>
      <c r="C12023" s="9" t="n">
        <f aca="false">RANK(B12023,$B$2:$B$13238,0)</f>
        <v>7318</v>
      </c>
      <c r="I12023" s="10" t="n">
        <f aca="false">LOG(C12023)</f>
        <v>3.86439240515059</v>
      </c>
      <c r="J12023" s="10" t="n">
        <f aca="false">LOG(B12023)</f>
        <v>0</v>
      </c>
    </row>
    <row r="12024" customFormat="false" ht="12.75" hidden="false" customHeight="false" outlineLevel="0" collapsed="false">
      <c r="A12024" s="7" t="s">
        <v>12017</v>
      </c>
      <c r="B12024" s="8" t="n">
        <v>1</v>
      </c>
      <c r="C12024" s="9" t="n">
        <f aca="false">RANK(B12024,$B$2:$B$13238,0)</f>
        <v>7318</v>
      </c>
      <c r="I12024" s="10" t="n">
        <f aca="false">LOG(C12024)</f>
        <v>3.86439240515059</v>
      </c>
      <c r="J12024" s="10" t="n">
        <f aca="false">LOG(B12024)</f>
        <v>0</v>
      </c>
    </row>
    <row r="12025" customFormat="false" ht="12.75" hidden="false" customHeight="false" outlineLevel="0" collapsed="false">
      <c r="A12025" s="7" t="s">
        <v>12018</v>
      </c>
      <c r="B12025" s="8" t="n">
        <v>1</v>
      </c>
      <c r="C12025" s="9" t="n">
        <f aca="false">RANK(B12025,$B$2:$B$13238,0)</f>
        <v>7318</v>
      </c>
      <c r="I12025" s="10" t="n">
        <f aca="false">LOG(C12025)</f>
        <v>3.86439240515059</v>
      </c>
      <c r="J12025" s="10" t="n">
        <f aca="false">LOG(B12025)</f>
        <v>0</v>
      </c>
    </row>
    <row r="12026" customFormat="false" ht="12.75" hidden="false" customHeight="false" outlineLevel="0" collapsed="false">
      <c r="A12026" s="7" t="s">
        <v>12019</v>
      </c>
      <c r="B12026" s="8" t="n">
        <v>1</v>
      </c>
      <c r="C12026" s="9" t="n">
        <f aca="false">RANK(B12026,$B$2:$B$13238,0)</f>
        <v>7318</v>
      </c>
      <c r="I12026" s="10" t="n">
        <f aca="false">LOG(C12026)</f>
        <v>3.86439240515059</v>
      </c>
      <c r="J12026" s="10" t="n">
        <f aca="false">LOG(B12026)</f>
        <v>0</v>
      </c>
    </row>
    <row r="12027" customFormat="false" ht="12.75" hidden="false" customHeight="false" outlineLevel="0" collapsed="false">
      <c r="A12027" s="7" t="s">
        <v>12020</v>
      </c>
      <c r="B12027" s="8" t="n">
        <v>1</v>
      </c>
      <c r="C12027" s="9" t="n">
        <f aca="false">RANK(B12027,$B$2:$B$13238,0)</f>
        <v>7318</v>
      </c>
      <c r="I12027" s="10" t="n">
        <f aca="false">LOG(C12027)</f>
        <v>3.86439240515059</v>
      </c>
      <c r="J12027" s="10" t="n">
        <f aca="false">LOG(B12027)</f>
        <v>0</v>
      </c>
    </row>
    <row r="12028" customFormat="false" ht="12.75" hidden="false" customHeight="false" outlineLevel="0" collapsed="false">
      <c r="A12028" s="7" t="s">
        <v>12021</v>
      </c>
      <c r="B12028" s="8" t="n">
        <v>1</v>
      </c>
      <c r="C12028" s="9" t="n">
        <f aca="false">RANK(B12028,$B$2:$B$13238,0)</f>
        <v>7318</v>
      </c>
      <c r="I12028" s="10" t="n">
        <f aca="false">LOG(C12028)</f>
        <v>3.86439240515059</v>
      </c>
      <c r="J12028" s="10" t="n">
        <f aca="false">LOG(B12028)</f>
        <v>0</v>
      </c>
    </row>
    <row r="12029" customFormat="false" ht="12.75" hidden="false" customHeight="false" outlineLevel="0" collapsed="false">
      <c r="A12029" s="7" t="s">
        <v>12022</v>
      </c>
      <c r="B12029" s="8" t="n">
        <v>1</v>
      </c>
      <c r="C12029" s="9" t="n">
        <f aca="false">RANK(B12029,$B$2:$B$13238,0)</f>
        <v>7318</v>
      </c>
      <c r="I12029" s="10" t="n">
        <f aca="false">LOG(C12029)</f>
        <v>3.86439240515059</v>
      </c>
      <c r="J12029" s="10" t="n">
        <f aca="false">LOG(B12029)</f>
        <v>0</v>
      </c>
    </row>
    <row r="12030" customFormat="false" ht="12.75" hidden="false" customHeight="false" outlineLevel="0" collapsed="false">
      <c r="A12030" s="7" t="s">
        <v>12023</v>
      </c>
      <c r="B12030" s="8" t="n">
        <v>1</v>
      </c>
      <c r="C12030" s="9" t="n">
        <f aca="false">RANK(B12030,$B$2:$B$13238,0)</f>
        <v>7318</v>
      </c>
      <c r="I12030" s="10" t="n">
        <f aca="false">LOG(C12030)</f>
        <v>3.86439240515059</v>
      </c>
      <c r="J12030" s="10" t="n">
        <f aca="false">LOG(B12030)</f>
        <v>0</v>
      </c>
    </row>
    <row r="12031" customFormat="false" ht="12.75" hidden="false" customHeight="false" outlineLevel="0" collapsed="false">
      <c r="A12031" s="7" t="s">
        <v>12024</v>
      </c>
      <c r="B12031" s="8" t="n">
        <v>1</v>
      </c>
      <c r="C12031" s="9" t="n">
        <f aca="false">RANK(B12031,$B$2:$B$13238,0)</f>
        <v>7318</v>
      </c>
      <c r="I12031" s="10" t="n">
        <f aca="false">LOG(C12031)</f>
        <v>3.86439240515059</v>
      </c>
      <c r="J12031" s="10" t="n">
        <f aca="false">LOG(B12031)</f>
        <v>0</v>
      </c>
    </row>
    <row r="12032" customFormat="false" ht="12.75" hidden="false" customHeight="false" outlineLevel="0" collapsed="false">
      <c r="A12032" s="7" t="s">
        <v>12025</v>
      </c>
      <c r="B12032" s="8" t="n">
        <v>1</v>
      </c>
      <c r="C12032" s="9" t="n">
        <f aca="false">RANK(B12032,$B$2:$B$13238,0)</f>
        <v>7318</v>
      </c>
      <c r="I12032" s="10" t="n">
        <f aca="false">LOG(C12032)</f>
        <v>3.86439240515059</v>
      </c>
      <c r="J12032" s="10" t="n">
        <f aca="false">LOG(B12032)</f>
        <v>0</v>
      </c>
    </row>
    <row r="12033" customFormat="false" ht="12.75" hidden="false" customHeight="false" outlineLevel="0" collapsed="false">
      <c r="A12033" s="7" t="s">
        <v>12026</v>
      </c>
      <c r="B12033" s="8" t="n">
        <v>1</v>
      </c>
      <c r="C12033" s="9" t="n">
        <f aca="false">RANK(B12033,$B$2:$B$13238,0)</f>
        <v>7318</v>
      </c>
      <c r="I12033" s="10" t="n">
        <f aca="false">LOG(C12033)</f>
        <v>3.86439240515059</v>
      </c>
      <c r="J12033" s="10" t="n">
        <f aca="false">LOG(B12033)</f>
        <v>0</v>
      </c>
    </row>
    <row r="12034" customFormat="false" ht="12.75" hidden="false" customHeight="false" outlineLevel="0" collapsed="false">
      <c r="A12034" s="7" t="s">
        <v>12027</v>
      </c>
      <c r="B12034" s="8" t="n">
        <v>1</v>
      </c>
      <c r="C12034" s="9" t="n">
        <f aca="false">RANK(B12034,$B$2:$B$13238,0)</f>
        <v>7318</v>
      </c>
      <c r="I12034" s="10" t="n">
        <f aca="false">LOG(C12034)</f>
        <v>3.86439240515059</v>
      </c>
      <c r="J12034" s="10" t="n">
        <f aca="false">LOG(B12034)</f>
        <v>0</v>
      </c>
    </row>
    <row r="12035" customFormat="false" ht="12.75" hidden="false" customHeight="false" outlineLevel="0" collapsed="false">
      <c r="A12035" s="7" t="s">
        <v>12028</v>
      </c>
      <c r="B12035" s="8" t="n">
        <v>1</v>
      </c>
      <c r="C12035" s="9" t="n">
        <f aca="false">RANK(B12035,$B$2:$B$13238,0)</f>
        <v>7318</v>
      </c>
      <c r="I12035" s="10" t="n">
        <f aca="false">LOG(C12035)</f>
        <v>3.86439240515059</v>
      </c>
      <c r="J12035" s="10" t="n">
        <f aca="false">LOG(B12035)</f>
        <v>0</v>
      </c>
    </row>
    <row r="12036" customFormat="false" ht="12.75" hidden="false" customHeight="false" outlineLevel="0" collapsed="false">
      <c r="A12036" s="7" t="s">
        <v>12029</v>
      </c>
      <c r="B12036" s="8" t="n">
        <v>1</v>
      </c>
      <c r="C12036" s="9" t="n">
        <f aca="false">RANK(B12036,$B$2:$B$13238,0)</f>
        <v>7318</v>
      </c>
      <c r="I12036" s="10" t="n">
        <f aca="false">LOG(C12036)</f>
        <v>3.86439240515059</v>
      </c>
      <c r="J12036" s="10" t="n">
        <f aca="false">LOG(B12036)</f>
        <v>0</v>
      </c>
    </row>
    <row r="12037" customFormat="false" ht="12.75" hidden="false" customHeight="false" outlineLevel="0" collapsed="false">
      <c r="A12037" s="7" t="s">
        <v>12030</v>
      </c>
      <c r="B12037" s="8" t="n">
        <v>1</v>
      </c>
      <c r="C12037" s="9" t="n">
        <f aca="false">RANK(B12037,$B$2:$B$13238,0)</f>
        <v>7318</v>
      </c>
      <c r="I12037" s="10" t="n">
        <f aca="false">LOG(C12037)</f>
        <v>3.86439240515059</v>
      </c>
      <c r="J12037" s="10" t="n">
        <f aca="false">LOG(B12037)</f>
        <v>0</v>
      </c>
    </row>
    <row r="12038" customFormat="false" ht="12.75" hidden="false" customHeight="false" outlineLevel="0" collapsed="false">
      <c r="A12038" s="7" t="s">
        <v>12031</v>
      </c>
      <c r="B12038" s="8" t="n">
        <v>1</v>
      </c>
      <c r="C12038" s="9" t="n">
        <f aca="false">RANK(B12038,$B$2:$B$13238,0)</f>
        <v>7318</v>
      </c>
      <c r="I12038" s="10" t="n">
        <f aca="false">LOG(C12038)</f>
        <v>3.86439240515059</v>
      </c>
      <c r="J12038" s="10" t="n">
        <f aca="false">LOG(B12038)</f>
        <v>0</v>
      </c>
    </row>
    <row r="12039" customFormat="false" ht="12.75" hidden="false" customHeight="false" outlineLevel="0" collapsed="false">
      <c r="A12039" s="7" t="s">
        <v>12032</v>
      </c>
      <c r="B12039" s="8" t="n">
        <v>1</v>
      </c>
      <c r="C12039" s="9" t="n">
        <f aca="false">RANK(B12039,$B$2:$B$13238,0)</f>
        <v>7318</v>
      </c>
      <c r="I12039" s="10" t="n">
        <f aca="false">LOG(C12039)</f>
        <v>3.86439240515059</v>
      </c>
      <c r="J12039" s="10" t="n">
        <f aca="false">LOG(B12039)</f>
        <v>0</v>
      </c>
    </row>
    <row r="12040" customFormat="false" ht="12.75" hidden="false" customHeight="false" outlineLevel="0" collapsed="false">
      <c r="A12040" s="7" t="s">
        <v>12033</v>
      </c>
      <c r="B12040" s="8" t="n">
        <v>1</v>
      </c>
      <c r="C12040" s="9" t="n">
        <f aca="false">RANK(B12040,$B$2:$B$13238,0)</f>
        <v>7318</v>
      </c>
      <c r="I12040" s="10" t="n">
        <f aca="false">LOG(C12040)</f>
        <v>3.86439240515059</v>
      </c>
      <c r="J12040" s="10" t="n">
        <f aca="false">LOG(B12040)</f>
        <v>0</v>
      </c>
    </row>
    <row r="12041" customFormat="false" ht="12.75" hidden="false" customHeight="false" outlineLevel="0" collapsed="false">
      <c r="A12041" s="7" t="s">
        <v>12034</v>
      </c>
      <c r="B12041" s="8" t="n">
        <v>1</v>
      </c>
      <c r="C12041" s="9" t="n">
        <f aca="false">RANK(B12041,$B$2:$B$13238,0)</f>
        <v>7318</v>
      </c>
      <c r="I12041" s="10" t="n">
        <f aca="false">LOG(C12041)</f>
        <v>3.86439240515059</v>
      </c>
      <c r="J12041" s="10" t="n">
        <f aca="false">LOG(B12041)</f>
        <v>0</v>
      </c>
    </row>
    <row r="12042" customFormat="false" ht="12.75" hidden="false" customHeight="false" outlineLevel="0" collapsed="false">
      <c r="A12042" s="7" t="s">
        <v>12035</v>
      </c>
      <c r="B12042" s="8" t="n">
        <v>1</v>
      </c>
      <c r="C12042" s="9" t="n">
        <f aca="false">RANK(B12042,$B$2:$B$13238,0)</f>
        <v>7318</v>
      </c>
      <c r="I12042" s="10" t="n">
        <f aca="false">LOG(C12042)</f>
        <v>3.86439240515059</v>
      </c>
      <c r="J12042" s="10" t="n">
        <f aca="false">LOG(B12042)</f>
        <v>0</v>
      </c>
    </row>
    <row r="12043" customFormat="false" ht="12.75" hidden="false" customHeight="false" outlineLevel="0" collapsed="false">
      <c r="A12043" s="7" t="s">
        <v>12036</v>
      </c>
      <c r="B12043" s="8" t="n">
        <v>1</v>
      </c>
      <c r="C12043" s="9" t="n">
        <f aca="false">RANK(B12043,$B$2:$B$13238,0)</f>
        <v>7318</v>
      </c>
      <c r="I12043" s="10" t="n">
        <f aca="false">LOG(C12043)</f>
        <v>3.86439240515059</v>
      </c>
      <c r="J12043" s="10" t="n">
        <f aca="false">LOG(B12043)</f>
        <v>0</v>
      </c>
    </row>
    <row r="12044" customFormat="false" ht="12.75" hidden="false" customHeight="false" outlineLevel="0" collapsed="false">
      <c r="A12044" s="7" t="s">
        <v>12037</v>
      </c>
      <c r="B12044" s="8" t="n">
        <v>1</v>
      </c>
      <c r="C12044" s="9" t="n">
        <f aca="false">RANK(B12044,$B$2:$B$13238,0)</f>
        <v>7318</v>
      </c>
      <c r="I12044" s="10" t="n">
        <f aca="false">LOG(C12044)</f>
        <v>3.86439240515059</v>
      </c>
      <c r="J12044" s="10" t="n">
        <f aca="false">LOG(B12044)</f>
        <v>0</v>
      </c>
    </row>
    <row r="12045" customFormat="false" ht="12.75" hidden="false" customHeight="false" outlineLevel="0" collapsed="false">
      <c r="A12045" s="7" t="s">
        <v>12038</v>
      </c>
      <c r="B12045" s="8" t="n">
        <v>1</v>
      </c>
      <c r="C12045" s="9" t="n">
        <f aca="false">RANK(B12045,$B$2:$B$13238,0)</f>
        <v>7318</v>
      </c>
      <c r="I12045" s="10" t="n">
        <f aca="false">LOG(C12045)</f>
        <v>3.86439240515059</v>
      </c>
      <c r="J12045" s="10" t="n">
        <f aca="false">LOG(B12045)</f>
        <v>0</v>
      </c>
    </row>
    <row r="12046" customFormat="false" ht="12.75" hidden="false" customHeight="false" outlineLevel="0" collapsed="false">
      <c r="A12046" s="7" t="s">
        <v>12039</v>
      </c>
      <c r="B12046" s="8" t="n">
        <v>1</v>
      </c>
      <c r="C12046" s="9" t="n">
        <f aca="false">RANK(B12046,$B$2:$B$13238,0)</f>
        <v>7318</v>
      </c>
      <c r="I12046" s="10" t="n">
        <f aca="false">LOG(C12046)</f>
        <v>3.86439240515059</v>
      </c>
      <c r="J12046" s="10" t="n">
        <f aca="false">LOG(B12046)</f>
        <v>0</v>
      </c>
    </row>
    <row r="12047" customFormat="false" ht="12.75" hidden="false" customHeight="false" outlineLevel="0" collapsed="false">
      <c r="A12047" s="7" t="s">
        <v>12040</v>
      </c>
      <c r="B12047" s="8" t="n">
        <v>1</v>
      </c>
      <c r="C12047" s="9" t="n">
        <f aca="false">RANK(B12047,$B$2:$B$13238,0)</f>
        <v>7318</v>
      </c>
      <c r="I12047" s="10" t="n">
        <f aca="false">LOG(C12047)</f>
        <v>3.86439240515059</v>
      </c>
      <c r="J12047" s="10" t="n">
        <f aca="false">LOG(B12047)</f>
        <v>0</v>
      </c>
    </row>
    <row r="12048" customFormat="false" ht="12.75" hidden="false" customHeight="false" outlineLevel="0" collapsed="false">
      <c r="A12048" s="7" t="s">
        <v>12041</v>
      </c>
      <c r="B12048" s="8" t="n">
        <v>1</v>
      </c>
      <c r="C12048" s="9" t="n">
        <f aca="false">RANK(B12048,$B$2:$B$13238,0)</f>
        <v>7318</v>
      </c>
      <c r="I12048" s="10" t="n">
        <f aca="false">LOG(C12048)</f>
        <v>3.86439240515059</v>
      </c>
      <c r="J12048" s="10" t="n">
        <f aca="false">LOG(B12048)</f>
        <v>0</v>
      </c>
    </row>
    <row r="12049" customFormat="false" ht="12.75" hidden="false" customHeight="false" outlineLevel="0" collapsed="false">
      <c r="A12049" s="7" t="s">
        <v>12042</v>
      </c>
      <c r="B12049" s="8" t="n">
        <v>1</v>
      </c>
      <c r="C12049" s="9" t="n">
        <f aca="false">RANK(B12049,$B$2:$B$13238,0)</f>
        <v>7318</v>
      </c>
      <c r="I12049" s="10" t="n">
        <f aca="false">LOG(C12049)</f>
        <v>3.86439240515059</v>
      </c>
      <c r="J12049" s="10" t="n">
        <f aca="false">LOG(B12049)</f>
        <v>0</v>
      </c>
    </row>
    <row r="12050" customFormat="false" ht="12.75" hidden="false" customHeight="false" outlineLevel="0" collapsed="false">
      <c r="A12050" s="7" t="s">
        <v>12043</v>
      </c>
      <c r="B12050" s="8" t="n">
        <v>1</v>
      </c>
      <c r="C12050" s="9" t="n">
        <f aca="false">RANK(B12050,$B$2:$B$13238,0)</f>
        <v>7318</v>
      </c>
      <c r="I12050" s="10" t="n">
        <f aca="false">LOG(C12050)</f>
        <v>3.86439240515059</v>
      </c>
      <c r="J12050" s="10" t="n">
        <f aca="false">LOG(B12050)</f>
        <v>0</v>
      </c>
    </row>
    <row r="12051" customFormat="false" ht="12.75" hidden="false" customHeight="false" outlineLevel="0" collapsed="false">
      <c r="A12051" s="7" t="s">
        <v>12044</v>
      </c>
      <c r="B12051" s="8" t="n">
        <v>1</v>
      </c>
      <c r="C12051" s="9" t="n">
        <f aca="false">RANK(B12051,$B$2:$B$13238,0)</f>
        <v>7318</v>
      </c>
      <c r="I12051" s="10" t="n">
        <f aca="false">LOG(C12051)</f>
        <v>3.86439240515059</v>
      </c>
      <c r="J12051" s="10" t="n">
        <f aca="false">LOG(B12051)</f>
        <v>0</v>
      </c>
    </row>
    <row r="12052" customFormat="false" ht="12.75" hidden="false" customHeight="false" outlineLevel="0" collapsed="false">
      <c r="A12052" s="7" t="s">
        <v>12045</v>
      </c>
      <c r="B12052" s="8" t="n">
        <v>1</v>
      </c>
      <c r="C12052" s="9" t="n">
        <f aca="false">RANK(B12052,$B$2:$B$13238,0)</f>
        <v>7318</v>
      </c>
      <c r="I12052" s="10" t="n">
        <f aca="false">LOG(C12052)</f>
        <v>3.86439240515059</v>
      </c>
      <c r="J12052" s="10" t="n">
        <f aca="false">LOG(B12052)</f>
        <v>0</v>
      </c>
    </row>
    <row r="12053" customFormat="false" ht="12.75" hidden="false" customHeight="false" outlineLevel="0" collapsed="false">
      <c r="A12053" s="7" t="s">
        <v>12046</v>
      </c>
      <c r="B12053" s="8" t="n">
        <v>1</v>
      </c>
      <c r="C12053" s="9" t="n">
        <f aca="false">RANK(B12053,$B$2:$B$13238,0)</f>
        <v>7318</v>
      </c>
      <c r="I12053" s="10" t="n">
        <f aca="false">LOG(C12053)</f>
        <v>3.86439240515059</v>
      </c>
      <c r="J12053" s="10" t="n">
        <f aca="false">LOG(B12053)</f>
        <v>0</v>
      </c>
    </row>
    <row r="12054" customFormat="false" ht="12.75" hidden="false" customHeight="false" outlineLevel="0" collapsed="false">
      <c r="A12054" s="7" t="s">
        <v>12047</v>
      </c>
      <c r="B12054" s="8" t="n">
        <v>1</v>
      </c>
      <c r="C12054" s="9" t="n">
        <f aca="false">RANK(B12054,$B$2:$B$13238,0)</f>
        <v>7318</v>
      </c>
      <c r="I12054" s="10" t="n">
        <f aca="false">LOG(C12054)</f>
        <v>3.86439240515059</v>
      </c>
      <c r="J12054" s="10" t="n">
        <f aca="false">LOG(B12054)</f>
        <v>0</v>
      </c>
    </row>
    <row r="12055" customFormat="false" ht="12.75" hidden="false" customHeight="false" outlineLevel="0" collapsed="false">
      <c r="A12055" s="7" t="s">
        <v>12048</v>
      </c>
      <c r="B12055" s="8" t="n">
        <v>1</v>
      </c>
      <c r="C12055" s="9" t="n">
        <f aca="false">RANK(B12055,$B$2:$B$13238,0)</f>
        <v>7318</v>
      </c>
      <c r="I12055" s="10" t="n">
        <f aca="false">LOG(C12055)</f>
        <v>3.86439240515059</v>
      </c>
      <c r="J12055" s="10" t="n">
        <f aca="false">LOG(B12055)</f>
        <v>0</v>
      </c>
    </row>
    <row r="12056" customFormat="false" ht="12.75" hidden="false" customHeight="false" outlineLevel="0" collapsed="false">
      <c r="A12056" s="7" t="s">
        <v>12049</v>
      </c>
      <c r="B12056" s="8" t="n">
        <v>1</v>
      </c>
      <c r="C12056" s="9" t="n">
        <f aca="false">RANK(B12056,$B$2:$B$13238,0)</f>
        <v>7318</v>
      </c>
      <c r="I12056" s="10" t="n">
        <f aca="false">LOG(C12056)</f>
        <v>3.86439240515059</v>
      </c>
      <c r="J12056" s="10" t="n">
        <f aca="false">LOG(B12056)</f>
        <v>0</v>
      </c>
    </row>
    <row r="12057" customFormat="false" ht="12.75" hidden="false" customHeight="false" outlineLevel="0" collapsed="false">
      <c r="A12057" s="7" t="s">
        <v>12050</v>
      </c>
      <c r="B12057" s="8" t="n">
        <v>1</v>
      </c>
      <c r="C12057" s="9" t="n">
        <f aca="false">RANK(B12057,$B$2:$B$13238,0)</f>
        <v>7318</v>
      </c>
      <c r="I12057" s="10" t="n">
        <f aca="false">LOG(C12057)</f>
        <v>3.86439240515059</v>
      </c>
      <c r="J12057" s="10" t="n">
        <f aca="false">LOG(B12057)</f>
        <v>0</v>
      </c>
    </row>
    <row r="12058" customFormat="false" ht="12.75" hidden="false" customHeight="false" outlineLevel="0" collapsed="false">
      <c r="A12058" s="7" t="s">
        <v>12051</v>
      </c>
      <c r="B12058" s="8" t="n">
        <v>1</v>
      </c>
      <c r="C12058" s="9" t="n">
        <f aca="false">RANK(B12058,$B$2:$B$13238,0)</f>
        <v>7318</v>
      </c>
      <c r="I12058" s="10" t="n">
        <f aca="false">LOG(C12058)</f>
        <v>3.86439240515059</v>
      </c>
      <c r="J12058" s="10" t="n">
        <f aca="false">LOG(B12058)</f>
        <v>0</v>
      </c>
    </row>
    <row r="12059" customFormat="false" ht="12.75" hidden="false" customHeight="false" outlineLevel="0" collapsed="false">
      <c r="A12059" s="7" t="s">
        <v>12052</v>
      </c>
      <c r="B12059" s="8" t="n">
        <v>1</v>
      </c>
      <c r="C12059" s="9" t="n">
        <f aca="false">RANK(B12059,$B$2:$B$13238,0)</f>
        <v>7318</v>
      </c>
      <c r="I12059" s="10" t="n">
        <f aca="false">LOG(C12059)</f>
        <v>3.86439240515059</v>
      </c>
      <c r="J12059" s="10" t="n">
        <f aca="false">LOG(B12059)</f>
        <v>0</v>
      </c>
    </row>
    <row r="12060" customFormat="false" ht="12.75" hidden="false" customHeight="false" outlineLevel="0" collapsed="false">
      <c r="A12060" s="7" t="s">
        <v>12053</v>
      </c>
      <c r="B12060" s="8" t="n">
        <v>1</v>
      </c>
      <c r="C12060" s="9" t="n">
        <f aca="false">RANK(B12060,$B$2:$B$13238,0)</f>
        <v>7318</v>
      </c>
      <c r="I12060" s="10" t="n">
        <f aca="false">LOG(C12060)</f>
        <v>3.86439240515059</v>
      </c>
      <c r="J12060" s="10" t="n">
        <f aca="false">LOG(B12060)</f>
        <v>0</v>
      </c>
    </row>
    <row r="12061" customFormat="false" ht="12.75" hidden="false" customHeight="false" outlineLevel="0" collapsed="false">
      <c r="A12061" s="7" t="s">
        <v>12054</v>
      </c>
      <c r="B12061" s="8" t="n">
        <v>1</v>
      </c>
      <c r="C12061" s="9" t="n">
        <f aca="false">RANK(B12061,$B$2:$B$13238,0)</f>
        <v>7318</v>
      </c>
      <c r="I12061" s="10" t="n">
        <f aca="false">LOG(C12061)</f>
        <v>3.86439240515059</v>
      </c>
      <c r="J12061" s="10" t="n">
        <f aca="false">LOG(B12061)</f>
        <v>0</v>
      </c>
    </row>
    <row r="12062" customFormat="false" ht="12.75" hidden="false" customHeight="false" outlineLevel="0" collapsed="false">
      <c r="A12062" s="7" t="s">
        <v>12055</v>
      </c>
      <c r="B12062" s="8" t="n">
        <v>1</v>
      </c>
      <c r="C12062" s="9" t="n">
        <f aca="false">RANK(B12062,$B$2:$B$13238,0)</f>
        <v>7318</v>
      </c>
      <c r="I12062" s="10" t="n">
        <f aca="false">LOG(C12062)</f>
        <v>3.86439240515059</v>
      </c>
      <c r="J12062" s="10" t="n">
        <f aca="false">LOG(B12062)</f>
        <v>0</v>
      </c>
    </row>
    <row r="12063" customFormat="false" ht="12.75" hidden="false" customHeight="false" outlineLevel="0" collapsed="false">
      <c r="A12063" s="7" t="s">
        <v>12056</v>
      </c>
      <c r="B12063" s="8" t="n">
        <v>1</v>
      </c>
      <c r="C12063" s="9" t="n">
        <f aca="false">RANK(B12063,$B$2:$B$13238,0)</f>
        <v>7318</v>
      </c>
      <c r="I12063" s="10" t="n">
        <f aca="false">LOG(C12063)</f>
        <v>3.86439240515059</v>
      </c>
      <c r="J12063" s="10" t="n">
        <f aca="false">LOG(B12063)</f>
        <v>0</v>
      </c>
    </row>
    <row r="12064" customFormat="false" ht="12.75" hidden="false" customHeight="false" outlineLevel="0" collapsed="false">
      <c r="A12064" s="7" t="s">
        <v>12057</v>
      </c>
      <c r="B12064" s="8" t="n">
        <v>1</v>
      </c>
      <c r="C12064" s="9" t="n">
        <f aca="false">RANK(B12064,$B$2:$B$13238,0)</f>
        <v>7318</v>
      </c>
      <c r="I12064" s="10" t="n">
        <f aca="false">LOG(C12064)</f>
        <v>3.86439240515059</v>
      </c>
      <c r="J12064" s="10" t="n">
        <f aca="false">LOG(B12064)</f>
        <v>0</v>
      </c>
    </row>
    <row r="12065" customFormat="false" ht="12.75" hidden="false" customHeight="false" outlineLevel="0" collapsed="false">
      <c r="A12065" s="7" t="s">
        <v>12058</v>
      </c>
      <c r="B12065" s="8" t="n">
        <v>1</v>
      </c>
      <c r="C12065" s="9" t="n">
        <f aca="false">RANK(B12065,$B$2:$B$13238,0)</f>
        <v>7318</v>
      </c>
      <c r="I12065" s="10" t="n">
        <f aca="false">LOG(C12065)</f>
        <v>3.86439240515059</v>
      </c>
      <c r="J12065" s="10" t="n">
        <f aca="false">LOG(B12065)</f>
        <v>0</v>
      </c>
    </row>
    <row r="12066" customFormat="false" ht="12.75" hidden="false" customHeight="false" outlineLevel="0" collapsed="false">
      <c r="A12066" s="7" t="s">
        <v>12059</v>
      </c>
      <c r="B12066" s="8" t="n">
        <v>1</v>
      </c>
      <c r="C12066" s="9" t="n">
        <f aca="false">RANK(B12066,$B$2:$B$13238,0)</f>
        <v>7318</v>
      </c>
      <c r="I12066" s="10" t="n">
        <f aca="false">LOG(C12066)</f>
        <v>3.86439240515059</v>
      </c>
      <c r="J12066" s="10" t="n">
        <f aca="false">LOG(B12066)</f>
        <v>0</v>
      </c>
    </row>
    <row r="12067" customFormat="false" ht="12.75" hidden="false" customHeight="false" outlineLevel="0" collapsed="false">
      <c r="A12067" s="7" t="s">
        <v>12060</v>
      </c>
      <c r="B12067" s="8" t="n">
        <v>1</v>
      </c>
      <c r="C12067" s="9" t="n">
        <f aca="false">RANK(B12067,$B$2:$B$13238,0)</f>
        <v>7318</v>
      </c>
      <c r="I12067" s="10" t="n">
        <f aca="false">LOG(C12067)</f>
        <v>3.86439240515059</v>
      </c>
      <c r="J12067" s="10" t="n">
        <f aca="false">LOG(B12067)</f>
        <v>0</v>
      </c>
    </row>
    <row r="12068" customFormat="false" ht="12.75" hidden="false" customHeight="false" outlineLevel="0" collapsed="false">
      <c r="A12068" s="7" t="s">
        <v>12061</v>
      </c>
      <c r="B12068" s="8" t="n">
        <v>1</v>
      </c>
      <c r="C12068" s="9" t="n">
        <f aca="false">RANK(B12068,$B$2:$B$13238,0)</f>
        <v>7318</v>
      </c>
      <c r="I12068" s="10" t="n">
        <f aca="false">LOG(C12068)</f>
        <v>3.86439240515059</v>
      </c>
      <c r="J12068" s="10" t="n">
        <f aca="false">LOG(B12068)</f>
        <v>0</v>
      </c>
    </row>
    <row r="12069" customFormat="false" ht="12.75" hidden="false" customHeight="false" outlineLevel="0" collapsed="false">
      <c r="A12069" s="7" t="s">
        <v>12062</v>
      </c>
      <c r="B12069" s="8" t="n">
        <v>1</v>
      </c>
      <c r="C12069" s="9" t="n">
        <f aca="false">RANK(B12069,$B$2:$B$13238,0)</f>
        <v>7318</v>
      </c>
      <c r="I12069" s="10" t="n">
        <f aca="false">LOG(C12069)</f>
        <v>3.86439240515059</v>
      </c>
      <c r="J12069" s="10" t="n">
        <f aca="false">LOG(B12069)</f>
        <v>0</v>
      </c>
    </row>
    <row r="12070" customFormat="false" ht="12.75" hidden="false" customHeight="false" outlineLevel="0" collapsed="false">
      <c r="A12070" s="7" t="s">
        <v>12063</v>
      </c>
      <c r="B12070" s="8" t="n">
        <v>1</v>
      </c>
      <c r="C12070" s="9" t="n">
        <f aca="false">RANK(B12070,$B$2:$B$13238,0)</f>
        <v>7318</v>
      </c>
      <c r="I12070" s="10" t="n">
        <f aca="false">LOG(C12070)</f>
        <v>3.86439240515059</v>
      </c>
      <c r="J12070" s="10" t="n">
        <f aca="false">LOG(B12070)</f>
        <v>0</v>
      </c>
    </row>
    <row r="12071" customFormat="false" ht="12.75" hidden="false" customHeight="false" outlineLevel="0" collapsed="false">
      <c r="A12071" s="7" t="s">
        <v>12064</v>
      </c>
      <c r="B12071" s="8" t="n">
        <v>1</v>
      </c>
      <c r="C12071" s="9" t="n">
        <f aca="false">RANK(B12071,$B$2:$B$13238,0)</f>
        <v>7318</v>
      </c>
      <c r="I12071" s="10" t="n">
        <f aca="false">LOG(C12071)</f>
        <v>3.86439240515059</v>
      </c>
      <c r="J12071" s="10" t="n">
        <f aca="false">LOG(B12071)</f>
        <v>0</v>
      </c>
    </row>
    <row r="12072" customFormat="false" ht="12.75" hidden="false" customHeight="false" outlineLevel="0" collapsed="false">
      <c r="A12072" s="7" t="s">
        <v>12065</v>
      </c>
      <c r="B12072" s="8" t="n">
        <v>1</v>
      </c>
      <c r="C12072" s="9" t="n">
        <f aca="false">RANK(B12072,$B$2:$B$13238,0)</f>
        <v>7318</v>
      </c>
      <c r="I12072" s="10" t="n">
        <f aca="false">LOG(C12072)</f>
        <v>3.86439240515059</v>
      </c>
      <c r="J12072" s="10" t="n">
        <f aca="false">LOG(B12072)</f>
        <v>0</v>
      </c>
    </row>
    <row r="12073" customFormat="false" ht="12.75" hidden="false" customHeight="false" outlineLevel="0" collapsed="false">
      <c r="A12073" s="7" t="s">
        <v>12066</v>
      </c>
      <c r="B12073" s="8" t="n">
        <v>1</v>
      </c>
      <c r="C12073" s="9" t="n">
        <f aca="false">RANK(B12073,$B$2:$B$13238,0)</f>
        <v>7318</v>
      </c>
      <c r="I12073" s="10" t="n">
        <f aca="false">LOG(C12073)</f>
        <v>3.86439240515059</v>
      </c>
      <c r="J12073" s="10" t="n">
        <f aca="false">LOG(B12073)</f>
        <v>0</v>
      </c>
    </row>
    <row r="12074" customFormat="false" ht="12.75" hidden="false" customHeight="false" outlineLevel="0" collapsed="false">
      <c r="A12074" s="7" t="s">
        <v>12067</v>
      </c>
      <c r="B12074" s="8" t="n">
        <v>1</v>
      </c>
      <c r="C12074" s="9" t="n">
        <f aca="false">RANK(B12074,$B$2:$B$13238,0)</f>
        <v>7318</v>
      </c>
      <c r="I12074" s="10" t="n">
        <f aca="false">LOG(C12074)</f>
        <v>3.86439240515059</v>
      </c>
      <c r="J12074" s="10" t="n">
        <f aca="false">LOG(B12074)</f>
        <v>0</v>
      </c>
    </row>
    <row r="12075" customFormat="false" ht="12.75" hidden="false" customHeight="false" outlineLevel="0" collapsed="false">
      <c r="A12075" s="7" t="s">
        <v>12068</v>
      </c>
      <c r="B12075" s="8" t="n">
        <v>1</v>
      </c>
      <c r="C12075" s="9" t="n">
        <f aca="false">RANK(B12075,$B$2:$B$13238,0)</f>
        <v>7318</v>
      </c>
      <c r="I12075" s="10" t="n">
        <f aca="false">LOG(C12075)</f>
        <v>3.86439240515059</v>
      </c>
      <c r="J12075" s="10" t="n">
        <f aca="false">LOG(B12075)</f>
        <v>0</v>
      </c>
    </row>
    <row r="12076" customFormat="false" ht="12.75" hidden="false" customHeight="false" outlineLevel="0" collapsed="false">
      <c r="A12076" s="7" t="s">
        <v>12069</v>
      </c>
      <c r="B12076" s="8" t="n">
        <v>1</v>
      </c>
      <c r="C12076" s="9" t="n">
        <f aca="false">RANK(B12076,$B$2:$B$13238,0)</f>
        <v>7318</v>
      </c>
      <c r="I12076" s="10" t="n">
        <f aca="false">LOG(C12076)</f>
        <v>3.86439240515059</v>
      </c>
      <c r="J12076" s="10" t="n">
        <f aca="false">LOG(B12076)</f>
        <v>0</v>
      </c>
    </row>
    <row r="12077" customFormat="false" ht="12.75" hidden="false" customHeight="false" outlineLevel="0" collapsed="false">
      <c r="A12077" s="7" t="s">
        <v>12070</v>
      </c>
      <c r="B12077" s="8" t="n">
        <v>1</v>
      </c>
      <c r="C12077" s="9" t="n">
        <f aca="false">RANK(B12077,$B$2:$B$13238,0)</f>
        <v>7318</v>
      </c>
      <c r="I12077" s="10" t="n">
        <f aca="false">LOG(C12077)</f>
        <v>3.86439240515059</v>
      </c>
      <c r="J12077" s="10" t="n">
        <f aca="false">LOG(B12077)</f>
        <v>0</v>
      </c>
    </row>
    <row r="12078" customFormat="false" ht="12.75" hidden="false" customHeight="false" outlineLevel="0" collapsed="false">
      <c r="A12078" s="7" t="s">
        <v>12071</v>
      </c>
      <c r="B12078" s="8" t="n">
        <v>1</v>
      </c>
      <c r="C12078" s="9" t="n">
        <f aca="false">RANK(B12078,$B$2:$B$13238,0)</f>
        <v>7318</v>
      </c>
      <c r="I12078" s="10" t="n">
        <f aca="false">LOG(C12078)</f>
        <v>3.86439240515059</v>
      </c>
      <c r="J12078" s="10" t="n">
        <f aca="false">LOG(B12078)</f>
        <v>0</v>
      </c>
    </row>
    <row r="12079" customFormat="false" ht="12.75" hidden="false" customHeight="false" outlineLevel="0" collapsed="false">
      <c r="A12079" s="7" t="s">
        <v>12072</v>
      </c>
      <c r="B12079" s="8" t="n">
        <v>1</v>
      </c>
      <c r="C12079" s="9" t="n">
        <f aca="false">RANK(B12079,$B$2:$B$13238,0)</f>
        <v>7318</v>
      </c>
      <c r="I12079" s="10" t="n">
        <f aca="false">LOG(C12079)</f>
        <v>3.86439240515059</v>
      </c>
      <c r="J12079" s="10" t="n">
        <f aca="false">LOG(B12079)</f>
        <v>0</v>
      </c>
    </row>
    <row r="12080" customFormat="false" ht="12.75" hidden="false" customHeight="false" outlineLevel="0" collapsed="false">
      <c r="A12080" s="7" t="s">
        <v>12073</v>
      </c>
      <c r="B12080" s="8" t="n">
        <v>1</v>
      </c>
      <c r="C12080" s="9" t="n">
        <f aca="false">RANK(B12080,$B$2:$B$13238,0)</f>
        <v>7318</v>
      </c>
      <c r="I12080" s="10" t="n">
        <f aca="false">LOG(C12080)</f>
        <v>3.86439240515059</v>
      </c>
      <c r="J12080" s="10" t="n">
        <f aca="false">LOG(B12080)</f>
        <v>0</v>
      </c>
    </row>
    <row r="12081" customFormat="false" ht="12.75" hidden="false" customHeight="false" outlineLevel="0" collapsed="false">
      <c r="A12081" s="7" t="s">
        <v>12074</v>
      </c>
      <c r="B12081" s="8" t="n">
        <v>1</v>
      </c>
      <c r="C12081" s="9" t="n">
        <f aca="false">RANK(B12081,$B$2:$B$13238,0)</f>
        <v>7318</v>
      </c>
      <c r="I12081" s="10" t="n">
        <f aca="false">LOG(C12081)</f>
        <v>3.86439240515059</v>
      </c>
      <c r="J12081" s="10" t="n">
        <f aca="false">LOG(B12081)</f>
        <v>0</v>
      </c>
    </row>
    <row r="12082" customFormat="false" ht="12.75" hidden="false" customHeight="false" outlineLevel="0" collapsed="false">
      <c r="A12082" s="7" t="s">
        <v>12075</v>
      </c>
      <c r="B12082" s="8" t="n">
        <v>1</v>
      </c>
      <c r="C12082" s="9" t="n">
        <f aca="false">RANK(B12082,$B$2:$B$13238,0)</f>
        <v>7318</v>
      </c>
      <c r="I12082" s="10" t="n">
        <f aca="false">LOG(C12082)</f>
        <v>3.86439240515059</v>
      </c>
      <c r="J12082" s="10" t="n">
        <f aca="false">LOG(B12082)</f>
        <v>0</v>
      </c>
    </row>
    <row r="12083" customFormat="false" ht="12.75" hidden="false" customHeight="false" outlineLevel="0" collapsed="false">
      <c r="A12083" s="7" t="s">
        <v>12076</v>
      </c>
      <c r="B12083" s="8" t="n">
        <v>1</v>
      </c>
      <c r="C12083" s="9" t="n">
        <f aca="false">RANK(B12083,$B$2:$B$13238,0)</f>
        <v>7318</v>
      </c>
      <c r="I12083" s="10" t="n">
        <f aca="false">LOG(C12083)</f>
        <v>3.86439240515059</v>
      </c>
      <c r="J12083" s="10" t="n">
        <f aca="false">LOG(B12083)</f>
        <v>0</v>
      </c>
    </row>
    <row r="12084" customFormat="false" ht="12.75" hidden="false" customHeight="false" outlineLevel="0" collapsed="false">
      <c r="A12084" s="7" t="s">
        <v>12077</v>
      </c>
      <c r="B12084" s="8" t="n">
        <v>1</v>
      </c>
      <c r="C12084" s="9" t="n">
        <f aca="false">RANK(B12084,$B$2:$B$13238,0)</f>
        <v>7318</v>
      </c>
      <c r="I12084" s="10" t="n">
        <f aca="false">LOG(C12084)</f>
        <v>3.86439240515059</v>
      </c>
      <c r="J12084" s="10" t="n">
        <f aca="false">LOG(B12084)</f>
        <v>0</v>
      </c>
    </row>
    <row r="12085" customFormat="false" ht="12.75" hidden="false" customHeight="false" outlineLevel="0" collapsed="false">
      <c r="A12085" s="7" t="s">
        <v>12078</v>
      </c>
      <c r="B12085" s="8" t="n">
        <v>1</v>
      </c>
      <c r="C12085" s="9" t="n">
        <f aca="false">RANK(B12085,$B$2:$B$13238,0)</f>
        <v>7318</v>
      </c>
      <c r="I12085" s="10" t="n">
        <f aca="false">LOG(C12085)</f>
        <v>3.86439240515059</v>
      </c>
      <c r="J12085" s="10" t="n">
        <f aca="false">LOG(B12085)</f>
        <v>0</v>
      </c>
    </row>
    <row r="12086" customFormat="false" ht="12.75" hidden="false" customHeight="false" outlineLevel="0" collapsed="false">
      <c r="A12086" s="7" t="s">
        <v>12079</v>
      </c>
      <c r="B12086" s="8" t="n">
        <v>1</v>
      </c>
      <c r="C12086" s="9" t="n">
        <f aca="false">RANK(B12086,$B$2:$B$13238,0)</f>
        <v>7318</v>
      </c>
      <c r="I12086" s="10" t="n">
        <f aca="false">LOG(C12086)</f>
        <v>3.86439240515059</v>
      </c>
      <c r="J12086" s="10" t="n">
        <f aca="false">LOG(B12086)</f>
        <v>0</v>
      </c>
    </row>
    <row r="12087" customFormat="false" ht="12.75" hidden="false" customHeight="false" outlineLevel="0" collapsed="false">
      <c r="A12087" s="7" t="s">
        <v>12080</v>
      </c>
      <c r="B12087" s="8" t="n">
        <v>1</v>
      </c>
      <c r="C12087" s="9" t="n">
        <f aca="false">RANK(B12087,$B$2:$B$13238,0)</f>
        <v>7318</v>
      </c>
      <c r="I12087" s="10" t="n">
        <f aca="false">LOG(C12087)</f>
        <v>3.86439240515059</v>
      </c>
      <c r="J12087" s="10" t="n">
        <f aca="false">LOG(B12087)</f>
        <v>0</v>
      </c>
    </row>
    <row r="12088" customFormat="false" ht="12.75" hidden="false" customHeight="false" outlineLevel="0" collapsed="false">
      <c r="A12088" s="7" t="s">
        <v>12081</v>
      </c>
      <c r="B12088" s="8" t="n">
        <v>1</v>
      </c>
      <c r="C12088" s="9" t="n">
        <f aca="false">RANK(B12088,$B$2:$B$13238,0)</f>
        <v>7318</v>
      </c>
      <c r="I12088" s="10" t="n">
        <f aca="false">LOG(C12088)</f>
        <v>3.86439240515059</v>
      </c>
      <c r="J12088" s="10" t="n">
        <f aca="false">LOG(B12088)</f>
        <v>0</v>
      </c>
    </row>
    <row r="12089" customFormat="false" ht="12.75" hidden="false" customHeight="false" outlineLevel="0" collapsed="false">
      <c r="A12089" s="7" t="s">
        <v>12082</v>
      </c>
      <c r="B12089" s="8" t="n">
        <v>1</v>
      </c>
      <c r="C12089" s="9" t="n">
        <f aca="false">RANK(B12089,$B$2:$B$13238,0)</f>
        <v>7318</v>
      </c>
      <c r="I12089" s="10" t="n">
        <f aca="false">LOG(C12089)</f>
        <v>3.86439240515059</v>
      </c>
      <c r="J12089" s="10" t="n">
        <f aca="false">LOG(B12089)</f>
        <v>0</v>
      </c>
    </row>
    <row r="12090" customFormat="false" ht="12.75" hidden="false" customHeight="false" outlineLevel="0" collapsed="false">
      <c r="A12090" s="7" t="s">
        <v>12083</v>
      </c>
      <c r="B12090" s="8" t="n">
        <v>1</v>
      </c>
      <c r="C12090" s="9" t="n">
        <f aca="false">RANK(B12090,$B$2:$B$13238,0)</f>
        <v>7318</v>
      </c>
      <c r="I12090" s="10" t="n">
        <f aca="false">LOG(C12090)</f>
        <v>3.86439240515059</v>
      </c>
      <c r="J12090" s="10" t="n">
        <f aca="false">LOG(B12090)</f>
        <v>0</v>
      </c>
    </row>
    <row r="12091" customFormat="false" ht="12.75" hidden="false" customHeight="false" outlineLevel="0" collapsed="false">
      <c r="A12091" s="7" t="s">
        <v>12084</v>
      </c>
      <c r="B12091" s="8" t="n">
        <v>1</v>
      </c>
      <c r="C12091" s="9" t="n">
        <f aca="false">RANK(B12091,$B$2:$B$13238,0)</f>
        <v>7318</v>
      </c>
      <c r="I12091" s="10" t="n">
        <f aca="false">LOG(C12091)</f>
        <v>3.86439240515059</v>
      </c>
      <c r="J12091" s="10" t="n">
        <f aca="false">LOG(B12091)</f>
        <v>0</v>
      </c>
    </row>
    <row r="12092" customFormat="false" ht="12.75" hidden="false" customHeight="false" outlineLevel="0" collapsed="false">
      <c r="A12092" s="7" t="s">
        <v>12085</v>
      </c>
      <c r="B12092" s="8" t="n">
        <v>1</v>
      </c>
      <c r="C12092" s="9" t="n">
        <f aca="false">RANK(B12092,$B$2:$B$13238,0)</f>
        <v>7318</v>
      </c>
      <c r="I12092" s="10" t="n">
        <f aca="false">LOG(C12092)</f>
        <v>3.86439240515059</v>
      </c>
      <c r="J12092" s="10" t="n">
        <f aca="false">LOG(B12092)</f>
        <v>0</v>
      </c>
    </row>
    <row r="12093" customFormat="false" ht="12.75" hidden="false" customHeight="false" outlineLevel="0" collapsed="false">
      <c r="A12093" s="7" t="s">
        <v>12086</v>
      </c>
      <c r="B12093" s="8" t="n">
        <v>1</v>
      </c>
      <c r="C12093" s="9" t="n">
        <f aca="false">RANK(B12093,$B$2:$B$13238,0)</f>
        <v>7318</v>
      </c>
      <c r="I12093" s="10" t="n">
        <f aca="false">LOG(C12093)</f>
        <v>3.86439240515059</v>
      </c>
      <c r="J12093" s="10" t="n">
        <f aca="false">LOG(B12093)</f>
        <v>0</v>
      </c>
    </row>
    <row r="12094" customFormat="false" ht="12.75" hidden="false" customHeight="false" outlineLevel="0" collapsed="false">
      <c r="A12094" s="7" t="s">
        <v>12087</v>
      </c>
      <c r="B12094" s="8" t="n">
        <v>1</v>
      </c>
      <c r="C12094" s="9" t="n">
        <f aca="false">RANK(B12094,$B$2:$B$13238,0)</f>
        <v>7318</v>
      </c>
      <c r="I12094" s="10" t="n">
        <f aca="false">LOG(C12094)</f>
        <v>3.86439240515059</v>
      </c>
      <c r="J12094" s="10" t="n">
        <f aca="false">LOG(B12094)</f>
        <v>0</v>
      </c>
    </row>
    <row r="12095" customFormat="false" ht="12.75" hidden="false" customHeight="false" outlineLevel="0" collapsed="false">
      <c r="A12095" s="7" t="s">
        <v>12088</v>
      </c>
      <c r="B12095" s="8" t="n">
        <v>1</v>
      </c>
      <c r="C12095" s="9" t="n">
        <f aca="false">RANK(B12095,$B$2:$B$13238,0)</f>
        <v>7318</v>
      </c>
      <c r="I12095" s="10" t="n">
        <f aca="false">LOG(C12095)</f>
        <v>3.86439240515059</v>
      </c>
      <c r="J12095" s="10" t="n">
        <f aca="false">LOG(B12095)</f>
        <v>0</v>
      </c>
    </row>
    <row r="12096" customFormat="false" ht="12.75" hidden="false" customHeight="false" outlineLevel="0" collapsed="false">
      <c r="A12096" s="7" t="s">
        <v>12089</v>
      </c>
      <c r="B12096" s="8" t="n">
        <v>1</v>
      </c>
      <c r="C12096" s="9" t="n">
        <f aca="false">RANK(B12096,$B$2:$B$13238,0)</f>
        <v>7318</v>
      </c>
      <c r="I12096" s="10" t="n">
        <f aca="false">LOG(C12096)</f>
        <v>3.86439240515059</v>
      </c>
      <c r="J12096" s="10" t="n">
        <f aca="false">LOG(B12096)</f>
        <v>0</v>
      </c>
    </row>
    <row r="12097" customFormat="false" ht="12.75" hidden="false" customHeight="false" outlineLevel="0" collapsed="false">
      <c r="A12097" s="7" t="s">
        <v>12090</v>
      </c>
      <c r="B12097" s="8" t="n">
        <v>1</v>
      </c>
      <c r="C12097" s="9" t="n">
        <f aca="false">RANK(B12097,$B$2:$B$13238,0)</f>
        <v>7318</v>
      </c>
      <c r="I12097" s="10" t="n">
        <f aca="false">LOG(C12097)</f>
        <v>3.86439240515059</v>
      </c>
      <c r="J12097" s="10" t="n">
        <f aca="false">LOG(B12097)</f>
        <v>0</v>
      </c>
    </row>
    <row r="12098" customFormat="false" ht="12.75" hidden="false" customHeight="false" outlineLevel="0" collapsed="false">
      <c r="A12098" s="7" t="s">
        <v>12091</v>
      </c>
      <c r="B12098" s="8" t="n">
        <v>1</v>
      </c>
      <c r="C12098" s="9" t="n">
        <f aca="false">RANK(B12098,$B$2:$B$13238,0)</f>
        <v>7318</v>
      </c>
      <c r="I12098" s="10" t="n">
        <f aca="false">LOG(C12098)</f>
        <v>3.86439240515059</v>
      </c>
      <c r="J12098" s="10" t="n">
        <f aca="false">LOG(B12098)</f>
        <v>0</v>
      </c>
    </row>
    <row r="12099" customFormat="false" ht="12.75" hidden="false" customHeight="false" outlineLevel="0" collapsed="false">
      <c r="A12099" s="7" t="s">
        <v>12092</v>
      </c>
      <c r="B12099" s="8" t="n">
        <v>1</v>
      </c>
      <c r="C12099" s="9" t="n">
        <f aca="false">RANK(B12099,$B$2:$B$13238,0)</f>
        <v>7318</v>
      </c>
      <c r="I12099" s="10" t="n">
        <f aca="false">LOG(C12099)</f>
        <v>3.86439240515059</v>
      </c>
      <c r="J12099" s="10" t="n">
        <f aca="false">LOG(B12099)</f>
        <v>0</v>
      </c>
    </row>
    <row r="12100" customFormat="false" ht="12.75" hidden="false" customHeight="false" outlineLevel="0" collapsed="false">
      <c r="A12100" s="7" t="s">
        <v>12093</v>
      </c>
      <c r="B12100" s="8" t="n">
        <v>1</v>
      </c>
      <c r="C12100" s="9" t="n">
        <f aca="false">RANK(B12100,$B$2:$B$13238,0)</f>
        <v>7318</v>
      </c>
      <c r="I12100" s="10" t="n">
        <f aca="false">LOG(C12100)</f>
        <v>3.86439240515059</v>
      </c>
      <c r="J12100" s="10" t="n">
        <f aca="false">LOG(B12100)</f>
        <v>0</v>
      </c>
    </row>
    <row r="12101" customFormat="false" ht="12.75" hidden="false" customHeight="false" outlineLevel="0" collapsed="false">
      <c r="A12101" s="7" t="s">
        <v>12094</v>
      </c>
      <c r="B12101" s="8" t="n">
        <v>1</v>
      </c>
      <c r="C12101" s="9" t="n">
        <f aca="false">RANK(B12101,$B$2:$B$13238,0)</f>
        <v>7318</v>
      </c>
      <c r="I12101" s="10" t="n">
        <f aca="false">LOG(C12101)</f>
        <v>3.86439240515059</v>
      </c>
      <c r="J12101" s="10" t="n">
        <f aca="false">LOG(B12101)</f>
        <v>0</v>
      </c>
    </row>
    <row r="12102" customFormat="false" ht="12.75" hidden="false" customHeight="false" outlineLevel="0" collapsed="false">
      <c r="A12102" s="7" t="s">
        <v>12095</v>
      </c>
      <c r="B12102" s="8" t="n">
        <v>1</v>
      </c>
      <c r="C12102" s="9" t="n">
        <f aca="false">RANK(B12102,$B$2:$B$13238,0)</f>
        <v>7318</v>
      </c>
      <c r="I12102" s="10" t="n">
        <f aca="false">LOG(C12102)</f>
        <v>3.86439240515059</v>
      </c>
      <c r="J12102" s="10" t="n">
        <f aca="false">LOG(B12102)</f>
        <v>0</v>
      </c>
    </row>
    <row r="12103" customFormat="false" ht="12.75" hidden="false" customHeight="false" outlineLevel="0" collapsed="false">
      <c r="A12103" s="7" t="s">
        <v>12096</v>
      </c>
      <c r="B12103" s="8" t="n">
        <v>1</v>
      </c>
      <c r="C12103" s="9" t="n">
        <f aca="false">RANK(B12103,$B$2:$B$13238,0)</f>
        <v>7318</v>
      </c>
      <c r="I12103" s="10" t="n">
        <f aca="false">LOG(C12103)</f>
        <v>3.86439240515059</v>
      </c>
      <c r="J12103" s="10" t="n">
        <f aca="false">LOG(B12103)</f>
        <v>0</v>
      </c>
    </row>
    <row r="12104" customFormat="false" ht="12.75" hidden="false" customHeight="false" outlineLevel="0" collapsed="false">
      <c r="A12104" s="7" t="s">
        <v>12097</v>
      </c>
      <c r="B12104" s="8" t="n">
        <v>1</v>
      </c>
      <c r="C12104" s="9" t="n">
        <f aca="false">RANK(B12104,$B$2:$B$13238,0)</f>
        <v>7318</v>
      </c>
      <c r="I12104" s="10" t="n">
        <f aca="false">LOG(C12104)</f>
        <v>3.86439240515059</v>
      </c>
      <c r="J12104" s="10" t="n">
        <f aca="false">LOG(B12104)</f>
        <v>0</v>
      </c>
    </row>
    <row r="12105" customFormat="false" ht="12.75" hidden="false" customHeight="false" outlineLevel="0" collapsed="false">
      <c r="A12105" s="7" t="s">
        <v>12098</v>
      </c>
      <c r="B12105" s="8" t="n">
        <v>1</v>
      </c>
      <c r="C12105" s="9" t="n">
        <f aca="false">RANK(B12105,$B$2:$B$13238,0)</f>
        <v>7318</v>
      </c>
      <c r="I12105" s="10" t="n">
        <f aca="false">LOG(C12105)</f>
        <v>3.86439240515059</v>
      </c>
      <c r="J12105" s="10" t="n">
        <f aca="false">LOG(B12105)</f>
        <v>0</v>
      </c>
    </row>
    <row r="12106" customFormat="false" ht="12.75" hidden="false" customHeight="false" outlineLevel="0" collapsed="false">
      <c r="A12106" s="7" t="s">
        <v>12099</v>
      </c>
      <c r="B12106" s="8" t="n">
        <v>1</v>
      </c>
      <c r="C12106" s="9" t="n">
        <f aca="false">RANK(B12106,$B$2:$B$13238,0)</f>
        <v>7318</v>
      </c>
      <c r="I12106" s="10" t="n">
        <f aca="false">LOG(C12106)</f>
        <v>3.86439240515059</v>
      </c>
      <c r="J12106" s="10" t="n">
        <f aca="false">LOG(B12106)</f>
        <v>0</v>
      </c>
    </row>
    <row r="12107" customFormat="false" ht="12.75" hidden="false" customHeight="false" outlineLevel="0" collapsed="false">
      <c r="A12107" s="7" t="s">
        <v>12100</v>
      </c>
      <c r="B12107" s="8" t="n">
        <v>1</v>
      </c>
      <c r="C12107" s="9" t="n">
        <f aca="false">RANK(B12107,$B$2:$B$13238,0)</f>
        <v>7318</v>
      </c>
      <c r="I12107" s="10" t="n">
        <f aca="false">LOG(C12107)</f>
        <v>3.86439240515059</v>
      </c>
      <c r="J12107" s="10" t="n">
        <f aca="false">LOG(B12107)</f>
        <v>0</v>
      </c>
    </row>
    <row r="12108" customFormat="false" ht="12.75" hidden="false" customHeight="false" outlineLevel="0" collapsed="false">
      <c r="A12108" s="7" t="s">
        <v>12101</v>
      </c>
      <c r="B12108" s="8" t="n">
        <v>1</v>
      </c>
      <c r="C12108" s="9" t="n">
        <f aca="false">RANK(B12108,$B$2:$B$13238,0)</f>
        <v>7318</v>
      </c>
      <c r="I12108" s="10" t="n">
        <f aca="false">LOG(C12108)</f>
        <v>3.86439240515059</v>
      </c>
      <c r="J12108" s="10" t="n">
        <f aca="false">LOG(B12108)</f>
        <v>0</v>
      </c>
    </row>
    <row r="12109" customFormat="false" ht="12.75" hidden="false" customHeight="false" outlineLevel="0" collapsed="false">
      <c r="A12109" s="7" t="s">
        <v>12102</v>
      </c>
      <c r="B12109" s="8" t="n">
        <v>1</v>
      </c>
      <c r="C12109" s="9" t="n">
        <f aca="false">RANK(B12109,$B$2:$B$13238,0)</f>
        <v>7318</v>
      </c>
      <c r="I12109" s="10" t="n">
        <f aca="false">LOG(C12109)</f>
        <v>3.86439240515059</v>
      </c>
      <c r="J12109" s="10" t="n">
        <f aca="false">LOG(B12109)</f>
        <v>0</v>
      </c>
    </row>
    <row r="12110" customFormat="false" ht="12.75" hidden="false" customHeight="false" outlineLevel="0" collapsed="false">
      <c r="A12110" s="7" t="s">
        <v>12103</v>
      </c>
      <c r="B12110" s="8" t="n">
        <v>1</v>
      </c>
      <c r="C12110" s="9" t="n">
        <f aca="false">RANK(B12110,$B$2:$B$13238,0)</f>
        <v>7318</v>
      </c>
      <c r="I12110" s="10" t="n">
        <f aca="false">LOG(C12110)</f>
        <v>3.86439240515059</v>
      </c>
      <c r="J12110" s="10" t="n">
        <f aca="false">LOG(B12110)</f>
        <v>0</v>
      </c>
    </row>
    <row r="12111" customFormat="false" ht="12.75" hidden="false" customHeight="false" outlineLevel="0" collapsed="false">
      <c r="A12111" s="7" t="s">
        <v>12104</v>
      </c>
      <c r="B12111" s="8" t="n">
        <v>1</v>
      </c>
      <c r="C12111" s="9" t="n">
        <f aca="false">RANK(B12111,$B$2:$B$13238,0)</f>
        <v>7318</v>
      </c>
      <c r="I12111" s="10" t="n">
        <f aca="false">LOG(C12111)</f>
        <v>3.86439240515059</v>
      </c>
      <c r="J12111" s="10" t="n">
        <f aca="false">LOG(B12111)</f>
        <v>0</v>
      </c>
    </row>
    <row r="12112" customFormat="false" ht="12.75" hidden="false" customHeight="false" outlineLevel="0" collapsed="false">
      <c r="A12112" s="7" t="s">
        <v>12105</v>
      </c>
      <c r="B12112" s="8" t="n">
        <v>1</v>
      </c>
      <c r="C12112" s="9" t="n">
        <f aca="false">RANK(B12112,$B$2:$B$13238,0)</f>
        <v>7318</v>
      </c>
      <c r="I12112" s="10" t="n">
        <f aca="false">LOG(C12112)</f>
        <v>3.86439240515059</v>
      </c>
      <c r="J12112" s="10" t="n">
        <f aca="false">LOG(B12112)</f>
        <v>0</v>
      </c>
    </row>
    <row r="12113" customFormat="false" ht="12.75" hidden="false" customHeight="false" outlineLevel="0" collapsed="false">
      <c r="A12113" s="7" t="s">
        <v>12106</v>
      </c>
      <c r="B12113" s="8" t="n">
        <v>1</v>
      </c>
      <c r="C12113" s="9" t="n">
        <f aca="false">RANK(B12113,$B$2:$B$13238,0)</f>
        <v>7318</v>
      </c>
      <c r="I12113" s="10" t="n">
        <f aca="false">LOG(C12113)</f>
        <v>3.86439240515059</v>
      </c>
      <c r="J12113" s="10" t="n">
        <f aca="false">LOG(B12113)</f>
        <v>0</v>
      </c>
    </row>
    <row r="12114" customFormat="false" ht="12.75" hidden="false" customHeight="false" outlineLevel="0" collapsed="false">
      <c r="A12114" s="7" t="s">
        <v>12107</v>
      </c>
      <c r="B12114" s="8" t="n">
        <v>1</v>
      </c>
      <c r="C12114" s="9" t="n">
        <f aca="false">RANK(B12114,$B$2:$B$13238,0)</f>
        <v>7318</v>
      </c>
      <c r="I12114" s="10" t="n">
        <f aca="false">LOG(C12114)</f>
        <v>3.86439240515059</v>
      </c>
      <c r="J12114" s="10" t="n">
        <f aca="false">LOG(B12114)</f>
        <v>0</v>
      </c>
    </row>
    <row r="12115" customFormat="false" ht="12.75" hidden="false" customHeight="false" outlineLevel="0" collapsed="false">
      <c r="A12115" s="7" t="s">
        <v>12108</v>
      </c>
      <c r="B12115" s="8" t="n">
        <v>1</v>
      </c>
      <c r="C12115" s="9" t="n">
        <f aca="false">RANK(B12115,$B$2:$B$13238,0)</f>
        <v>7318</v>
      </c>
      <c r="I12115" s="10" t="n">
        <f aca="false">LOG(C12115)</f>
        <v>3.86439240515059</v>
      </c>
      <c r="J12115" s="10" t="n">
        <f aca="false">LOG(B12115)</f>
        <v>0</v>
      </c>
    </row>
    <row r="12116" customFormat="false" ht="12.75" hidden="false" customHeight="false" outlineLevel="0" collapsed="false">
      <c r="A12116" s="7" t="s">
        <v>12109</v>
      </c>
      <c r="B12116" s="8" t="n">
        <v>1</v>
      </c>
      <c r="C12116" s="9" t="n">
        <f aca="false">RANK(B12116,$B$2:$B$13238,0)</f>
        <v>7318</v>
      </c>
      <c r="I12116" s="10" t="n">
        <f aca="false">LOG(C12116)</f>
        <v>3.86439240515059</v>
      </c>
      <c r="J12116" s="10" t="n">
        <f aca="false">LOG(B12116)</f>
        <v>0</v>
      </c>
    </row>
    <row r="12117" customFormat="false" ht="12.75" hidden="false" customHeight="false" outlineLevel="0" collapsed="false">
      <c r="A12117" s="7" t="s">
        <v>12110</v>
      </c>
      <c r="B12117" s="8" t="n">
        <v>1</v>
      </c>
      <c r="C12117" s="9" t="n">
        <f aca="false">RANK(B12117,$B$2:$B$13238,0)</f>
        <v>7318</v>
      </c>
      <c r="I12117" s="10" t="n">
        <f aca="false">LOG(C12117)</f>
        <v>3.86439240515059</v>
      </c>
      <c r="J12117" s="10" t="n">
        <f aca="false">LOG(B12117)</f>
        <v>0</v>
      </c>
    </row>
    <row r="12118" customFormat="false" ht="12.75" hidden="false" customHeight="false" outlineLevel="0" collapsed="false">
      <c r="A12118" s="7" t="s">
        <v>12111</v>
      </c>
      <c r="B12118" s="8" t="n">
        <v>1</v>
      </c>
      <c r="C12118" s="9" t="n">
        <f aca="false">RANK(B12118,$B$2:$B$13238,0)</f>
        <v>7318</v>
      </c>
      <c r="I12118" s="10" t="n">
        <f aca="false">LOG(C12118)</f>
        <v>3.86439240515059</v>
      </c>
      <c r="J12118" s="10" t="n">
        <f aca="false">LOG(B12118)</f>
        <v>0</v>
      </c>
    </row>
    <row r="12119" customFormat="false" ht="12.75" hidden="false" customHeight="false" outlineLevel="0" collapsed="false">
      <c r="A12119" s="7" t="s">
        <v>12112</v>
      </c>
      <c r="B12119" s="8" t="n">
        <v>1</v>
      </c>
      <c r="C12119" s="9" t="n">
        <f aca="false">RANK(B12119,$B$2:$B$13238,0)</f>
        <v>7318</v>
      </c>
      <c r="I12119" s="10" t="n">
        <f aca="false">LOG(C12119)</f>
        <v>3.86439240515059</v>
      </c>
      <c r="J12119" s="10" t="n">
        <f aca="false">LOG(B12119)</f>
        <v>0</v>
      </c>
    </row>
    <row r="12120" customFormat="false" ht="12.75" hidden="false" customHeight="false" outlineLevel="0" collapsed="false">
      <c r="A12120" s="7" t="s">
        <v>12113</v>
      </c>
      <c r="B12120" s="8" t="n">
        <v>1</v>
      </c>
      <c r="C12120" s="9" t="n">
        <f aca="false">RANK(B12120,$B$2:$B$13238,0)</f>
        <v>7318</v>
      </c>
      <c r="I12120" s="10" t="n">
        <f aca="false">LOG(C12120)</f>
        <v>3.86439240515059</v>
      </c>
      <c r="J12120" s="10" t="n">
        <f aca="false">LOG(B12120)</f>
        <v>0</v>
      </c>
    </row>
    <row r="12121" customFormat="false" ht="12.75" hidden="false" customHeight="false" outlineLevel="0" collapsed="false">
      <c r="A12121" s="7" t="s">
        <v>12114</v>
      </c>
      <c r="B12121" s="8" t="n">
        <v>1</v>
      </c>
      <c r="C12121" s="9" t="n">
        <f aca="false">RANK(B12121,$B$2:$B$13238,0)</f>
        <v>7318</v>
      </c>
      <c r="I12121" s="10" t="n">
        <f aca="false">LOG(C12121)</f>
        <v>3.86439240515059</v>
      </c>
      <c r="J12121" s="10" t="n">
        <f aca="false">LOG(B12121)</f>
        <v>0</v>
      </c>
    </row>
    <row r="12122" customFormat="false" ht="12.75" hidden="false" customHeight="false" outlineLevel="0" collapsed="false">
      <c r="A12122" s="7" t="s">
        <v>12115</v>
      </c>
      <c r="B12122" s="8" t="n">
        <v>1</v>
      </c>
      <c r="C12122" s="9" t="n">
        <f aca="false">RANK(B12122,$B$2:$B$13238,0)</f>
        <v>7318</v>
      </c>
      <c r="I12122" s="10" t="n">
        <f aca="false">LOG(C12122)</f>
        <v>3.86439240515059</v>
      </c>
      <c r="J12122" s="10" t="n">
        <f aca="false">LOG(B12122)</f>
        <v>0</v>
      </c>
    </row>
    <row r="12123" customFormat="false" ht="12.75" hidden="false" customHeight="false" outlineLevel="0" collapsed="false">
      <c r="A12123" s="7" t="s">
        <v>12116</v>
      </c>
      <c r="B12123" s="8" t="n">
        <v>1</v>
      </c>
      <c r="C12123" s="9" t="n">
        <f aca="false">RANK(B12123,$B$2:$B$13238,0)</f>
        <v>7318</v>
      </c>
      <c r="I12123" s="10" t="n">
        <f aca="false">LOG(C12123)</f>
        <v>3.86439240515059</v>
      </c>
      <c r="J12123" s="10" t="n">
        <f aca="false">LOG(B12123)</f>
        <v>0</v>
      </c>
    </row>
    <row r="12124" customFormat="false" ht="12.75" hidden="false" customHeight="false" outlineLevel="0" collapsed="false">
      <c r="A12124" s="7" t="s">
        <v>12117</v>
      </c>
      <c r="B12124" s="8" t="n">
        <v>1</v>
      </c>
      <c r="C12124" s="9" t="n">
        <f aca="false">RANK(B12124,$B$2:$B$13238,0)</f>
        <v>7318</v>
      </c>
      <c r="I12124" s="10" t="n">
        <f aca="false">LOG(C12124)</f>
        <v>3.86439240515059</v>
      </c>
      <c r="J12124" s="10" t="n">
        <f aca="false">LOG(B12124)</f>
        <v>0</v>
      </c>
    </row>
    <row r="12125" customFormat="false" ht="12.75" hidden="false" customHeight="false" outlineLevel="0" collapsed="false">
      <c r="A12125" s="7" t="s">
        <v>12118</v>
      </c>
      <c r="B12125" s="8" t="n">
        <v>1</v>
      </c>
      <c r="C12125" s="9" t="n">
        <f aca="false">RANK(B12125,$B$2:$B$13238,0)</f>
        <v>7318</v>
      </c>
      <c r="I12125" s="10" t="n">
        <f aca="false">LOG(C12125)</f>
        <v>3.86439240515059</v>
      </c>
      <c r="J12125" s="10" t="n">
        <f aca="false">LOG(B12125)</f>
        <v>0</v>
      </c>
    </row>
    <row r="12126" customFormat="false" ht="12.75" hidden="false" customHeight="false" outlineLevel="0" collapsed="false">
      <c r="A12126" s="7" t="s">
        <v>12119</v>
      </c>
      <c r="B12126" s="8" t="n">
        <v>1</v>
      </c>
      <c r="C12126" s="9" t="n">
        <f aca="false">RANK(B12126,$B$2:$B$13238,0)</f>
        <v>7318</v>
      </c>
      <c r="I12126" s="10" t="n">
        <f aca="false">LOG(C12126)</f>
        <v>3.86439240515059</v>
      </c>
      <c r="J12126" s="10" t="n">
        <f aca="false">LOG(B12126)</f>
        <v>0</v>
      </c>
    </row>
    <row r="12127" customFormat="false" ht="12.75" hidden="false" customHeight="false" outlineLevel="0" collapsed="false">
      <c r="A12127" s="7" t="s">
        <v>12120</v>
      </c>
      <c r="B12127" s="8" t="n">
        <v>1</v>
      </c>
      <c r="C12127" s="9" t="n">
        <f aca="false">RANK(B12127,$B$2:$B$13238,0)</f>
        <v>7318</v>
      </c>
      <c r="I12127" s="10" t="n">
        <f aca="false">LOG(C12127)</f>
        <v>3.86439240515059</v>
      </c>
      <c r="J12127" s="10" t="n">
        <f aca="false">LOG(B12127)</f>
        <v>0</v>
      </c>
    </row>
    <row r="12128" customFormat="false" ht="12.75" hidden="false" customHeight="false" outlineLevel="0" collapsed="false">
      <c r="A12128" s="7" t="s">
        <v>12121</v>
      </c>
      <c r="B12128" s="8" t="n">
        <v>1</v>
      </c>
      <c r="C12128" s="9" t="n">
        <f aca="false">RANK(B12128,$B$2:$B$13238,0)</f>
        <v>7318</v>
      </c>
      <c r="I12128" s="10" t="n">
        <f aca="false">LOG(C12128)</f>
        <v>3.86439240515059</v>
      </c>
      <c r="J12128" s="10" t="n">
        <f aca="false">LOG(B12128)</f>
        <v>0</v>
      </c>
    </row>
    <row r="12129" customFormat="false" ht="12.75" hidden="false" customHeight="false" outlineLevel="0" collapsed="false">
      <c r="A12129" s="7" t="s">
        <v>12122</v>
      </c>
      <c r="B12129" s="8" t="n">
        <v>1</v>
      </c>
      <c r="C12129" s="9" t="n">
        <f aca="false">RANK(B12129,$B$2:$B$13238,0)</f>
        <v>7318</v>
      </c>
      <c r="I12129" s="10" t="n">
        <f aca="false">LOG(C12129)</f>
        <v>3.86439240515059</v>
      </c>
      <c r="J12129" s="10" t="n">
        <f aca="false">LOG(B12129)</f>
        <v>0</v>
      </c>
    </row>
    <row r="12130" customFormat="false" ht="12.75" hidden="false" customHeight="false" outlineLevel="0" collapsed="false">
      <c r="A12130" s="7" t="s">
        <v>12123</v>
      </c>
      <c r="B12130" s="8" t="n">
        <v>1</v>
      </c>
      <c r="C12130" s="9" t="n">
        <f aca="false">RANK(B12130,$B$2:$B$13238,0)</f>
        <v>7318</v>
      </c>
      <c r="I12130" s="10" t="n">
        <f aca="false">LOG(C12130)</f>
        <v>3.86439240515059</v>
      </c>
      <c r="J12130" s="10" t="n">
        <f aca="false">LOG(B12130)</f>
        <v>0</v>
      </c>
    </row>
    <row r="12131" customFormat="false" ht="12.75" hidden="false" customHeight="false" outlineLevel="0" collapsed="false">
      <c r="A12131" s="7" t="s">
        <v>12124</v>
      </c>
      <c r="B12131" s="8" t="n">
        <v>1</v>
      </c>
      <c r="C12131" s="9" t="n">
        <f aca="false">RANK(B12131,$B$2:$B$13238,0)</f>
        <v>7318</v>
      </c>
      <c r="I12131" s="10" t="n">
        <f aca="false">LOG(C12131)</f>
        <v>3.86439240515059</v>
      </c>
      <c r="J12131" s="10" t="n">
        <f aca="false">LOG(B12131)</f>
        <v>0</v>
      </c>
    </row>
    <row r="12132" customFormat="false" ht="12.75" hidden="false" customHeight="false" outlineLevel="0" collapsed="false">
      <c r="A12132" s="7" t="s">
        <v>12125</v>
      </c>
      <c r="B12132" s="8" t="n">
        <v>1</v>
      </c>
      <c r="C12132" s="9" t="n">
        <f aca="false">RANK(B12132,$B$2:$B$13238,0)</f>
        <v>7318</v>
      </c>
      <c r="I12132" s="10" t="n">
        <f aca="false">LOG(C12132)</f>
        <v>3.86439240515059</v>
      </c>
      <c r="J12132" s="10" t="n">
        <f aca="false">LOG(B12132)</f>
        <v>0</v>
      </c>
    </row>
    <row r="12133" customFormat="false" ht="12.75" hidden="false" customHeight="false" outlineLevel="0" collapsed="false">
      <c r="A12133" s="7" t="s">
        <v>12126</v>
      </c>
      <c r="B12133" s="8" t="n">
        <v>1</v>
      </c>
      <c r="C12133" s="9" t="n">
        <f aca="false">RANK(B12133,$B$2:$B$13238,0)</f>
        <v>7318</v>
      </c>
      <c r="I12133" s="10" t="n">
        <f aca="false">LOG(C12133)</f>
        <v>3.86439240515059</v>
      </c>
      <c r="J12133" s="10" t="n">
        <f aca="false">LOG(B12133)</f>
        <v>0</v>
      </c>
    </row>
    <row r="12134" customFormat="false" ht="12.75" hidden="false" customHeight="false" outlineLevel="0" collapsed="false">
      <c r="A12134" s="7" t="s">
        <v>12127</v>
      </c>
      <c r="B12134" s="8" t="n">
        <v>1</v>
      </c>
      <c r="C12134" s="9" t="n">
        <f aca="false">RANK(B12134,$B$2:$B$13238,0)</f>
        <v>7318</v>
      </c>
      <c r="I12134" s="10" t="n">
        <f aca="false">LOG(C12134)</f>
        <v>3.86439240515059</v>
      </c>
      <c r="J12134" s="10" t="n">
        <f aca="false">LOG(B12134)</f>
        <v>0</v>
      </c>
    </row>
    <row r="12135" customFormat="false" ht="12.75" hidden="false" customHeight="false" outlineLevel="0" collapsed="false">
      <c r="A12135" s="7" t="s">
        <v>12128</v>
      </c>
      <c r="B12135" s="8" t="n">
        <v>1</v>
      </c>
      <c r="C12135" s="9" t="n">
        <f aca="false">RANK(B12135,$B$2:$B$13238,0)</f>
        <v>7318</v>
      </c>
      <c r="I12135" s="10" t="n">
        <f aca="false">LOG(C12135)</f>
        <v>3.86439240515059</v>
      </c>
      <c r="J12135" s="10" t="n">
        <f aca="false">LOG(B12135)</f>
        <v>0</v>
      </c>
    </row>
    <row r="12136" customFormat="false" ht="12.75" hidden="false" customHeight="false" outlineLevel="0" collapsed="false">
      <c r="A12136" s="7" t="s">
        <v>12129</v>
      </c>
      <c r="B12136" s="8" t="n">
        <v>1</v>
      </c>
      <c r="C12136" s="9" t="n">
        <f aca="false">RANK(B12136,$B$2:$B$13238,0)</f>
        <v>7318</v>
      </c>
      <c r="I12136" s="10" t="n">
        <f aca="false">LOG(C12136)</f>
        <v>3.86439240515059</v>
      </c>
      <c r="J12136" s="10" t="n">
        <f aca="false">LOG(B12136)</f>
        <v>0</v>
      </c>
    </row>
    <row r="12137" customFormat="false" ht="12.75" hidden="false" customHeight="false" outlineLevel="0" collapsed="false">
      <c r="A12137" s="7" t="s">
        <v>12130</v>
      </c>
      <c r="B12137" s="8" t="n">
        <v>1</v>
      </c>
      <c r="C12137" s="9" t="n">
        <f aca="false">RANK(B12137,$B$2:$B$13238,0)</f>
        <v>7318</v>
      </c>
      <c r="I12137" s="10" t="n">
        <f aca="false">LOG(C12137)</f>
        <v>3.86439240515059</v>
      </c>
      <c r="J12137" s="10" t="n">
        <f aca="false">LOG(B12137)</f>
        <v>0</v>
      </c>
    </row>
    <row r="12138" customFormat="false" ht="12.75" hidden="false" customHeight="false" outlineLevel="0" collapsed="false">
      <c r="A12138" s="7" t="s">
        <v>12131</v>
      </c>
      <c r="B12138" s="8" t="n">
        <v>1</v>
      </c>
      <c r="C12138" s="9" t="n">
        <f aca="false">RANK(B12138,$B$2:$B$13238,0)</f>
        <v>7318</v>
      </c>
      <c r="I12138" s="10" t="n">
        <f aca="false">LOG(C12138)</f>
        <v>3.86439240515059</v>
      </c>
      <c r="J12138" s="10" t="n">
        <f aca="false">LOG(B12138)</f>
        <v>0</v>
      </c>
    </row>
    <row r="12139" customFormat="false" ht="12.75" hidden="false" customHeight="false" outlineLevel="0" collapsed="false">
      <c r="A12139" s="7" t="s">
        <v>12132</v>
      </c>
      <c r="B12139" s="8" t="n">
        <v>1</v>
      </c>
      <c r="C12139" s="9" t="n">
        <f aca="false">RANK(B12139,$B$2:$B$13238,0)</f>
        <v>7318</v>
      </c>
      <c r="I12139" s="10" t="n">
        <f aca="false">LOG(C12139)</f>
        <v>3.86439240515059</v>
      </c>
      <c r="J12139" s="10" t="n">
        <f aca="false">LOG(B12139)</f>
        <v>0</v>
      </c>
    </row>
    <row r="12140" customFormat="false" ht="12.75" hidden="false" customHeight="false" outlineLevel="0" collapsed="false">
      <c r="A12140" s="7" t="s">
        <v>12133</v>
      </c>
      <c r="B12140" s="8" t="n">
        <v>1</v>
      </c>
      <c r="C12140" s="9" t="n">
        <f aca="false">RANK(B12140,$B$2:$B$13238,0)</f>
        <v>7318</v>
      </c>
      <c r="I12140" s="10" t="n">
        <f aca="false">LOG(C12140)</f>
        <v>3.86439240515059</v>
      </c>
      <c r="J12140" s="10" t="n">
        <f aca="false">LOG(B12140)</f>
        <v>0</v>
      </c>
    </row>
    <row r="12141" customFormat="false" ht="12.75" hidden="false" customHeight="false" outlineLevel="0" collapsed="false">
      <c r="A12141" s="7" t="s">
        <v>12134</v>
      </c>
      <c r="B12141" s="8" t="n">
        <v>1</v>
      </c>
      <c r="C12141" s="9" t="n">
        <f aca="false">RANK(B12141,$B$2:$B$13238,0)</f>
        <v>7318</v>
      </c>
      <c r="I12141" s="10" t="n">
        <f aca="false">LOG(C12141)</f>
        <v>3.86439240515059</v>
      </c>
      <c r="J12141" s="10" t="n">
        <f aca="false">LOG(B12141)</f>
        <v>0</v>
      </c>
    </row>
    <row r="12142" customFormat="false" ht="12.75" hidden="false" customHeight="false" outlineLevel="0" collapsed="false">
      <c r="A12142" s="7" t="s">
        <v>12135</v>
      </c>
      <c r="B12142" s="8" t="n">
        <v>1</v>
      </c>
      <c r="C12142" s="9" t="n">
        <f aca="false">RANK(B12142,$B$2:$B$13238,0)</f>
        <v>7318</v>
      </c>
      <c r="I12142" s="10" t="n">
        <f aca="false">LOG(C12142)</f>
        <v>3.86439240515059</v>
      </c>
      <c r="J12142" s="10" t="n">
        <f aca="false">LOG(B12142)</f>
        <v>0</v>
      </c>
    </row>
    <row r="12143" customFormat="false" ht="12.75" hidden="false" customHeight="false" outlineLevel="0" collapsed="false">
      <c r="A12143" s="7" t="s">
        <v>12136</v>
      </c>
      <c r="B12143" s="8" t="n">
        <v>1</v>
      </c>
      <c r="C12143" s="9" t="n">
        <f aca="false">RANK(B12143,$B$2:$B$13238,0)</f>
        <v>7318</v>
      </c>
      <c r="I12143" s="10" t="n">
        <f aca="false">LOG(C12143)</f>
        <v>3.86439240515059</v>
      </c>
      <c r="J12143" s="10" t="n">
        <f aca="false">LOG(B12143)</f>
        <v>0</v>
      </c>
    </row>
    <row r="12144" customFormat="false" ht="12.75" hidden="false" customHeight="false" outlineLevel="0" collapsed="false">
      <c r="A12144" s="7" t="s">
        <v>12137</v>
      </c>
      <c r="B12144" s="8" t="n">
        <v>1</v>
      </c>
      <c r="C12144" s="9" t="n">
        <f aca="false">RANK(B12144,$B$2:$B$13238,0)</f>
        <v>7318</v>
      </c>
      <c r="I12144" s="10" t="n">
        <f aca="false">LOG(C12144)</f>
        <v>3.86439240515059</v>
      </c>
      <c r="J12144" s="10" t="n">
        <f aca="false">LOG(B12144)</f>
        <v>0</v>
      </c>
    </row>
    <row r="12145" customFormat="false" ht="12.75" hidden="false" customHeight="false" outlineLevel="0" collapsed="false">
      <c r="A12145" s="7" t="s">
        <v>12138</v>
      </c>
      <c r="B12145" s="8" t="n">
        <v>1</v>
      </c>
      <c r="C12145" s="9" t="n">
        <f aca="false">RANK(B12145,$B$2:$B$13238,0)</f>
        <v>7318</v>
      </c>
      <c r="I12145" s="10" t="n">
        <f aca="false">LOG(C12145)</f>
        <v>3.86439240515059</v>
      </c>
      <c r="J12145" s="10" t="n">
        <f aca="false">LOG(B12145)</f>
        <v>0</v>
      </c>
    </row>
    <row r="12146" customFormat="false" ht="12.75" hidden="false" customHeight="false" outlineLevel="0" collapsed="false">
      <c r="A12146" s="7" t="s">
        <v>12139</v>
      </c>
      <c r="B12146" s="8" t="n">
        <v>1</v>
      </c>
      <c r="C12146" s="9" t="n">
        <f aca="false">RANK(B12146,$B$2:$B$13238,0)</f>
        <v>7318</v>
      </c>
      <c r="I12146" s="10" t="n">
        <f aca="false">LOG(C12146)</f>
        <v>3.86439240515059</v>
      </c>
      <c r="J12146" s="10" t="n">
        <f aca="false">LOG(B12146)</f>
        <v>0</v>
      </c>
    </row>
    <row r="12147" customFormat="false" ht="12.75" hidden="false" customHeight="false" outlineLevel="0" collapsed="false">
      <c r="A12147" s="7" t="s">
        <v>12140</v>
      </c>
      <c r="B12147" s="8" t="n">
        <v>1</v>
      </c>
      <c r="C12147" s="9" t="n">
        <f aca="false">RANK(B12147,$B$2:$B$13238,0)</f>
        <v>7318</v>
      </c>
      <c r="I12147" s="10" t="n">
        <f aca="false">LOG(C12147)</f>
        <v>3.86439240515059</v>
      </c>
      <c r="J12147" s="10" t="n">
        <f aca="false">LOG(B12147)</f>
        <v>0</v>
      </c>
    </row>
    <row r="12148" customFormat="false" ht="12.75" hidden="false" customHeight="false" outlineLevel="0" collapsed="false">
      <c r="A12148" s="7" t="s">
        <v>12141</v>
      </c>
      <c r="B12148" s="8" t="n">
        <v>1</v>
      </c>
      <c r="C12148" s="9" t="n">
        <f aca="false">RANK(B12148,$B$2:$B$13238,0)</f>
        <v>7318</v>
      </c>
      <c r="I12148" s="10" t="n">
        <f aca="false">LOG(C12148)</f>
        <v>3.86439240515059</v>
      </c>
      <c r="J12148" s="10" t="n">
        <f aca="false">LOG(B12148)</f>
        <v>0</v>
      </c>
    </row>
    <row r="12149" customFormat="false" ht="12.75" hidden="false" customHeight="false" outlineLevel="0" collapsed="false">
      <c r="A12149" s="7" t="s">
        <v>12142</v>
      </c>
      <c r="B12149" s="8" t="n">
        <v>1</v>
      </c>
      <c r="C12149" s="9" t="n">
        <f aca="false">RANK(B12149,$B$2:$B$13238,0)</f>
        <v>7318</v>
      </c>
      <c r="I12149" s="10" t="n">
        <f aca="false">LOG(C12149)</f>
        <v>3.86439240515059</v>
      </c>
      <c r="J12149" s="10" t="n">
        <f aca="false">LOG(B12149)</f>
        <v>0</v>
      </c>
    </row>
    <row r="12150" customFormat="false" ht="12.75" hidden="false" customHeight="false" outlineLevel="0" collapsed="false">
      <c r="A12150" s="7" t="s">
        <v>12143</v>
      </c>
      <c r="B12150" s="8" t="n">
        <v>1</v>
      </c>
      <c r="C12150" s="9" t="n">
        <f aca="false">RANK(B12150,$B$2:$B$13238,0)</f>
        <v>7318</v>
      </c>
      <c r="I12150" s="10" t="n">
        <f aca="false">LOG(C12150)</f>
        <v>3.86439240515059</v>
      </c>
      <c r="J12150" s="10" t="n">
        <f aca="false">LOG(B12150)</f>
        <v>0</v>
      </c>
    </row>
    <row r="12151" customFormat="false" ht="12.75" hidden="false" customHeight="false" outlineLevel="0" collapsed="false">
      <c r="A12151" s="7" t="s">
        <v>12144</v>
      </c>
      <c r="B12151" s="8" t="n">
        <v>1</v>
      </c>
      <c r="C12151" s="9" t="n">
        <f aca="false">RANK(B12151,$B$2:$B$13238,0)</f>
        <v>7318</v>
      </c>
      <c r="I12151" s="10" t="n">
        <f aca="false">LOG(C12151)</f>
        <v>3.86439240515059</v>
      </c>
      <c r="J12151" s="10" t="n">
        <f aca="false">LOG(B12151)</f>
        <v>0</v>
      </c>
    </row>
    <row r="12152" customFormat="false" ht="12.75" hidden="false" customHeight="false" outlineLevel="0" collapsed="false">
      <c r="A12152" s="7" t="s">
        <v>12145</v>
      </c>
      <c r="B12152" s="8" t="n">
        <v>1</v>
      </c>
      <c r="C12152" s="9" t="n">
        <f aca="false">RANK(B12152,$B$2:$B$13238,0)</f>
        <v>7318</v>
      </c>
      <c r="I12152" s="10" t="n">
        <f aca="false">LOG(C12152)</f>
        <v>3.86439240515059</v>
      </c>
      <c r="J12152" s="10" t="n">
        <f aca="false">LOG(B12152)</f>
        <v>0</v>
      </c>
    </row>
    <row r="12153" customFormat="false" ht="12.75" hidden="false" customHeight="false" outlineLevel="0" collapsed="false">
      <c r="A12153" s="7" t="s">
        <v>12146</v>
      </c>
      <c r="B12153" s="8" t="n">
        <v>1</v>
      </c>
      <c r="C12153" s="9" t="n">
        <f aca="false">RANK(B12153,$B$2:$B$13238,0)</f>
        <v>7318</v>
      </c>
      <c r="I12153" s="10" t="n">
        <f aca="false">LOG(C12153)</f>
        <v>3.86439240515059</v>
      </c>
      <c r="J12153" s="10" t="n">
        <f aca="false">LOG(B12153)</f>
        <v>0</v>
      </c>
    </row>
    <row r="12154" customFormat="false" ht="12.75" hidden="false" customHeight="false" outlineLevel="0" collapsed="false">
      <c r="A12154" s="7" t="s">
        <v>12147</v>
      </c>
      <c r="B12154" s="8" t="n">
        <v>1</v>
      </c>
      <c r="C12154" s="9" t="n">
        <f aca="false">RANK(B12154,$B$2:$B$13238,0)</f>
        <v>7318</v>
      </c>
      <c r="I12154" s="10" t="n">
        <f aca="false">LOG(C12154)</f>
        <v>3.86439240515059</v>
      </c>
      <c r="J12154" s="10" t="n">
        <f aca="false">LOG(B12154)</f>
        <v>0</v>
      </c>
    </row>
    <row r="12155" customFormat="false" ht="12.75" hidden="false" customHeight="false" outlineLevel="0" collapsed="false">
      <c r="A12155" s="7" t="s">
        <v>12148</v>
      </c>
      <c r="B12155" s="8" t="n">
        <v>1</v>
      </c>
      <c r="C12155" s="9" t="n">
        <f aca="false">RANK(B12155,$B$2:$B$13238,0)</f>
        <v>7318</v>
      </c>
      <c r="I12155" s="10" t="n">
        <f aca="false">LOG(C12155)</f>
        <v>3.86439240515059</v>
      </c>
      <c r="J12155" s="10" t="n">
        <f aca="false">LOG(B12155)</f>
        <v>0</v>
      </c>
    </row>
    <row r="12156" customFormat="false" ht="12.75" hidden="false" customHeight="false" outlineLevel="0" collapsed="false">
      <c r="A12156" s="7" t="s">
        <v>12149</v>
      </c>
      <c r="B12156" s="8" t="n">
        <v>1</v>
      </c>
      <c r="C12156" s="9" t="n">
        <f aca="false">RANK(B12156,$B$2:$B$13238,0)</f>
        <v>7318</v>
      </c>
      <c r="I12156" s="10" t="n">
        <f aca="false">LOG(C12156)</f>
        <v>3.86439240515059</v>
      </c>
      <c r="J12156" s="10" t="n">
        <f aca="false">LOG(B12156)</f>
        <v>0</v>
      </c>
    </row>
    <row r="12157" customFormat="false" ht="12.75" hidden="false" customHeight="false" outlineLevel="0" collapsed="false">
      <c r="A12157" s="7" t="s">
        <v>12150</v>
      </c>
      <c r="B12157" s="8" t="n">
        <v>1</v>
      </c>
      <c r="C12157" s="9" t="n">
        <f aca="false">RANK(B12157,$B$2:$B$13238,0)</f>
        <v>7318</v>
      </c>
      <c r="I12157" s="10" t="n">
        <f aca="false">LOG(C12157)</f>
        <v>3.86439240515059</v>
      </c>
      <c r="J12157" s="10" t="n">
        <f aca="false">LOG(B12157)</f>
        <v>0</v>
      </c>
    </row>
    <row r="12158" customFormat="false" ht="12.75" hidden="false" customHeight="false" outlineLevel="0" collapsed="false">
      <c r="A12158" s="7" t="s">
        <v>12151</v>
      </c>
      <c r="B12158" s="8" t="n">
        <v>1</v>
      </c>
      <c r="C12158" s="9" t="n">
        <f aca="false">RANK(B12158,$B$2:$B$13238,0)</f>
        <v>7318</v>
      </c>
      <c r="I12158" s="10" t="n">
        <f aca="false">LOG(C12158)</f>
        <v>3.86439240515059</v>
      </c>
      <c r="J12158" s="10" t="n">
        <f aca="false">LOG(B12158)</f>
        <v>0</v>
      </c>
    </row>
    <row r="12159" customFormat="false" ht="12.75" hidden="false" customHeight="false" outlineLevel="0" collapsed="false">
      <c r="A12159" s="7" t="s">
        <v>12152</v>
      </c>
      <c r="B12159" s="8" t="n">
        <v>1</v>
      </c>
      <c r="C12159" s="9" t="n">
        <f aca="false">RANK(B12159,$B$2:$B$13238,0)</f>
        <v>7318</v>
      </c>
      <c r="I12159" s="10" t="n">
        <f aca="false">LOG(C12159)</f>
        <v>3.86439240515059</v>
      </c>
      <c r="J12159" s="10" t="n">
        <f aca="false">LOG(B12159)</f>
        <v>0</v>
      </c>
    </row>
    <row r="12160" customFormat="false" ht="12.75" hidden="false" customHeight="false" outlineLevel="0" collapsed="false">
      <c r="A12160" s="7" t="s">
        <v>12153</v>
      </c>
      <c r="B12160" s="8" t="n">
        <v>1</v>
      </c>
      <c r="C12160" s="9" t="n">
        <f aca="false">RANK(B12160,$B$2:$B$13238,0)</f>
        <v>7318</v>
      </c>
      <c r="I12160" s="10" t="n">
        <f aca="false">LOG(C12160)</f>
        <v>3.86439240515059</v>
      </c>
      <c r="J12160" s="10" t="n">
        <f aca="false">LOG(B12160)</f>
        <v>0</v>
      </c>
    </row>
    <row r="12161" customFormat="false" ht="12.75" hidden="false" customHeight="false" outlineLevel="0" collapsed="false">
      <c r="A12161" s="7" t="s">
        <v>12154</v>
      </c>
      <c r="B12161" s="8" t="n">
        <v>1</v>
      </c>
      <c r="C12161" s="9" t="n">
        <f aca="false">RANK(B12161,$B$2:$B$13238,0)</f>
        <v>7318</v>
      </c>
      <c r="I12161" s="10" t="n">
        <f aca="false">LOG(C12161)</f>
        <v>3.86439240515059</v>
      </c>
      <c r="J12161" s="10" t="n">
        <f aca="false">LOG(B12161)</f>
        <v>0</v>
      </c>
    </row>
    <row r="12162" customFormat="false" ht="12.75" hidden="false" customHeight="false" outlineLevel="0" collapsed="false">
      <c r="A12162" s="7" t="s">
        <v>12155</v>
      </c>
      <c r="B12162" s="8" t="n">
        <v>1</v>
      </c>
      <c r="C12162" s="9" t="n">
        <f aca="false">RANK(B12162,$B$2:$B$13238,0)</f>
        <v>7318</v>
      </c>
      <c r="I12162" s="10" t="n">
        <f aca="false">LOG(C12162)</f>
        <v>3.86439240515059</v>
      </c>
      <c r="J12162" s="10" t="n">
        <f aca="false">LOG(B12162)</f>
        <v>0</v>
      </c>
    </row>
    <row r="12163" customFormat="false" ht="12.75" hidden="false" customHeight="false" outlineLevel="0" collapsed="false">
      <c r="A12163" s="7" t="s">
        <v>12156</v>
      </c>
      <c r="B12163" s="8" t="n">
        <v>1</v>
      </c>
      <c r="C12163" s="9" t="n">
        <f aca="false">RANK(B12163,$B$2:$B$13238,0)</f>
        <v>7318</v>
      </c>
      <c r="I12163" s="10" t="n">
        <f aca="false">LOG(C12163)</f>
        <v>3.86439240515059</v>
      </c>
      <c r="J12163" s="10" t="n">
        <f aca="false">LOG(B12163)</f>
        <v>0</v>
      </c>
    </row>
    <row r="12164" customFormat="false" ht="12.75" hidden="false" customHeight="false" outlineLevel="0" collapsed="false">
      <c r="A12164" s="7" t="s">
        <v>12157</v>
      </c>
      <c r="B12164" s="8" t="n">
        <v>1</v>
      </c>
      <c r="C12164" s="9" t="n">
        <f aca="false">RANK(B12164,$B$2:$B$13238,0)</f>
        <v>7318</v>
      </c>
      <c r="I12164" s="10" t="n">
        <f aca="false">LOG(C12164)</f>
        <v>3.86439240515059</v>
      </c>
      <c r="J12164" s="10" t="n">
        <f aca="false">LOG(B12164)</f>
        <v>0</v>
      </c>
    </row>
    <row r="12165" customFormat="false" ht="12.75" hidden="false" customHeight="false" outlineLevel="0" collapsed="false">
      <c r="A12165" s="7" t="s">
        <v>12158</v>
      </c>
      <c r="B12165" s="8" t="n">
        <v>1</v>
      </c>
      <c r="C12165" s="9" t="n">
        <f aca="false">RANK(B12165,$B$2:$B$13238,0)</f>
        <v>7318</v>
      </c>
      <c r="I12165" s="10" t="n">
        <f aca="false">LOG(C12165)</f>
        <v>3.86439240515059</v>
      </c>
      <c r="J12165" s="10" t="n">
        <f aca="false">LOG(B12165)</f>
        <v>0</v>
      </c>
    </row>
    <row r="12166" customFormat="false" ht="12.75" hidden="false" customHeight="false" outlineLevel="0" collapsed="false">
      <c r="A12166" s="7" t="s">
        <v>12159</v>
      </c>
      <c r="B12166" s="8" t="n">
        <v>1</v>
      </c>
      <c r="C12166" s="9" t="n">
        <f aca="false">RANK(B12166,$B$2:$B$13238,0)</f>
        <v>7318</v>
      </c>
      <c r="I12166" s="10" t="n">
        <f aca="false">LOG(C12166)</f>
        <v>3.86439240515059</v>
      </c>
      <c r="J12166" s="10" t="n">
        <f aca="false">LOG(B12166)</f>
        <v>0</v>
      </c>
    </row>
    <row r="12167" customFormat="false" ht="12.75" hidden="false" customHeight="false" outlineLevel="0" collapsed="false">
      <c r="A12167" s="7" t="s">
        <v>12160</v>
      </c>
      <c r="B12167" s="8" t="n">
        <v>1</v>
      </c>
      <c r="C12167" s="9" t="n">
        <f aca="false">RANK(B12167,$B$2:$B$13238,0)</f>
        <v>7318</v>
      </c>
      <c r="I12167" s="10" t="n">
        <f aca="false">LOG(C12167)</f>
        <v>3.86439240515059</v>
      </c>
      <c r="J12167" s="10" t="n">
        <f aca="false">LOG(B12167)</f>
        <v>0</v>
      </c>
    </row>
    <row r="12168" customFormat="false" ht="12.75" hidden="false" customHeight="false" outlineLevel="0" collapsed="false">
      <c r="A12168" s="7" t="s">
        <v>12161</v>
      </c>
      <c r="B12168" s="8" t="n">
        <v>1</v>
      </c>
      <c r="C12168" s="9" t="n">
        <f aca="false">RANK(B12168,$B$2:$B$13238,0)</f>
        <v>7318</v>
      </c>
      <c r="I12168" s="10" t="n">
        <f aca="false">LOG(C12168)</f>
        <v>3.86439240515059</v>
      </c>
      <c r="J12168" s="10" t="n">
        <f aca="false">LOG(B12168)</f>
        <v>0</v>
      </c>
    </row>
    <row r="12169" customFormat="false" ht="12.75" hidden="false" customHeight="false" outlineLevel="0" collapsed="false">
      <c r="A12169" s="7" t="s">
        <v>12162</v>
      </c>
      <c r="B12169" s="8" t="n">
        <v>1</v>
      </c>
      <c r="C12169" s="9" t="n">
        <f aca="false">RANK(B12169,$B$2:$B$13238,0)</f>
        <v>7318</v>
      </c>
      <c r="I12169" s="10" t="n">
        <f aca="false">LOG(C12169)</f>
        <v>3.86439240515059</v>
      </c>
      <c r="J12169" s="10" t="n">
        <f aca="false">LOG(B12169)</f>
        <v>0</v>
      </c>
    </row>
    <row r="12170" customFormat="false" ht="12.75" hidden="false" customHeight="false" outlineLevel="0" collapsed="false">
      <c r="A12170" s="7" t="s">
        <v>12163</v>
      </c>
      <c r="B12170" s="8" t="n">
        <v>1</v>
      </c>
      <c r="C12170" s="9" t="n">
        <f aca="false">RANK(B12170,$B$2:$B$13238,0)</f>
        <v>7318</v>
      </c>
      <c r="I12170" s="10" t="n">
        <f aca="false">LOG(C12170)</f>
        <v>3.86439240515059</v>
      </c>
      <c r="J12170" s="10" t="n">
        <f aca="false">LOG(B12170)</f>
        <v>0</v>
      </c>
    </row>
    <row r="12171" customFormat="false" ht="12.75" hidden="false" customHeight="false" outlineLevel="0" collapsed="false">
      <c r="A12171" s="7" t="s">
        <v>12164</v>
      </c>
      <c r="B12171" s="8" t="n">
        <v>1</v>
      </c>
      <c r="C12171" s="9" t="n">
        <f aca="false">RANK(B12171,$B$2:$B$13238,0)</f>
        <v>7318</v>
      </c>
      <c r="I12171" s="10" t="n">
        <f aca="false">LOG(C12171)</f>
        <v>3.86439240515059</v>
      </c>
      <c r="J12171" s="10" t="n">
        <f aca="false">LOG(B12171)</f>
        <v>0</v>
      </c>
    </row>
    <row r="12172" customFormat="false" ht="12.75" hidden="false" customHeight="false" outlineLevel="0" collapsed="false">
      <c r="A12172" s="7" t="s">
        <v>12165</v>
      </c>
      <c r="B12172" s="8" t="n">
        <v>1</v>
      </c>
      <c r="C12172" s="9" t="n">
        <f aca="false">RANK(B12172,$B$2:$B$13238,0)</f>
        <v>7318</v>
      </c>
      <c r="I12172" s="10" t="n">
        <f aca="false">LOG(C12172)</f>
        <v>3.86439240515059</v>
      </c>
      <c r="J12172" s="10" t="n">
        <f aca="false">LOG(B12172)</f>
        <v>0</v>
      </c>
    </row>
    <row r="12173" customFormat="false" ht="12.75" hidden="false" customHeight="false" outlineLevel="0" collapsed="false">
      <c r="A12173" s="7" t="s">
        <v>12166</v>
      </c>
      <c r="B12173" s="8" t="n">
        <v>1</v>
      </c>
      <c r="C12173" s="9" t="n">
        <f aca="false">RANK(B12173,$B$2:$B$13238,0)</f>
        <v>7318</v>
      </c>
      <c r="I12173" s="10" t="n">
        <f aca="false">LOG(C12173)</f>
        <v>3.86439240515059</v>
      </c>
      <c r="J12173" s="10" t="n">
        <f aca="false">LOG(B12173)</f>
        <v>0</v>
      </c>
    </row>
    <row r="12174" customFormat="false" ht="12.75" hidden="false" customHeight="false" outlineLevel="0" collapsed="false">
      <c r="A12174" s="7" t="s">
        <v>12167</v>
      </c>
      <c r="B12174" s="8" t="n">
        <v>1</v>
      </c>
      <c r="C12174" s="9" t="n">
        <f aca="false">RANK(B12174,$B$2:$B$13238,0)</f>
        <v>7318</v>
      </c>
      <c r="I12174" s="10" t="n">
        <f aca="false">LOG(C12174)</f>
        <v>3.86439240515059</v>
      </c>
      <c r="J12174" s="10" t="n">
        <f aca="false">LOG(B12174)</f>
        <v>0</v>
      </c>
    </row>
    <row r="12175" customFormat="false" ht="12.75" hidden="false" customHeight="false" outlineLevel="0" collapsed="false">
      <c r="A12175" s="7" t="s">
        <v>12168</v>
      </c>
      <c r="B12175" s="8" t="n">
        <v>1</v>
      </c>
      <c r="C12175" s="9" t="n">
        <f aca="false">RANK(B12175,$B$2:$B$13238,0)</f>
        <v>7318</v>
      </c>
      <c r="I12175" s="10" t="n">
        <f aca="false">LOG(C12175)</f>
        <v>3.86439240515059</v>
      </c>
      <c r="J12175" s="10" t="n">
        <f aca="false">LOG(B12175)</f>
        <v>0</v>
      </c>
    </row>
    <row r="12176" customFormat="false" ht="12.75" hidden="false" customHeight="false" outlineLevel="0" collapsed="false">
      <c r="A12176" s="7" t="s">
        <v>12169</v>
      </c>
      <c r="B12176" s="8" t="n">
        <v>1</v>
      </c>
      <c r="C12176" s="9" t="n">
        <f aca="false">RANK(B12176,$B$2:$B$13238,0)</f>
        <v>7318</v>
      </c>
      <c r="I12176" s="10" t="n">
        <f aca="false">LOG(C12176)</f>
        <v>3.86439240515059</v>
      </c>
      <c r="J12176" s="10" t="n">
        <f aca="false">LOG(B12176)</f>
        <v>0</v>
      </c>
    </row>
    <row r="12177" customFormat="false" ht="12.75" hidden="false" customHeight="false" outlineLevel="0" collapsed="false">
      <c r="A12177" s="7" t="s">
        <v>12170</v>
      </c>
      <c r="B12177" s="8" t="n">
        <v>1</v>
      </c>
      <c r="C12177" s="9" t="n">
        <f aca="false">RANK(B12177,$B$2:$B$13238,0)</f>
        <v>7318</v>
      </c>
      <c r="I12177" s="10" t="n">
        <f aca="false">LOG(C12177)</f>
        <v>3.86439240515059</v>
      </c>
      <c r="J12177" s="10" t="n">
        <f aca="false">LOG(B12177)</f>
        <v>0</v>
      </c>
    </row>
    <row r="12178" customFormat="false" ht="12.75" hidden="false" customHeight="false" outlineLevel="0" collapsed="false">
      <c r="A12178" s="7" t="s">
        <v>12171</v>
      </c>
      <c r="B12178" s="8" t="n">
        <v>1</v>
      </c>
      <c r="C12178" s="9" t="n">
        <f aca="false">RANK(B12178,$B$2:$B$13238,0)</f>
        <v>7318</v>
      </c>
      <c r="I12178" s="10" t="n">
        <f aca="false">LOG(C12178)</f>
        <v>3.86439240515059</v>
      </c>
      <c r="J12178" s="10" t="n">
        <f aca="false">LOG(B12178)</f>
        <v>0</v>
      </c>
    </row>
    <row r="12179" customFormat="false" ht="12.75" hidden="false" customHeight="false" outlineLevel="0" collapsed="false">
      <c r="A12179" s="7" t="s">
        <v>12172</v>
      </c>
      <c r="B12179" s="8" t="n">
        <v>1</v>
      </c>
      <c r="C12179" s="9" t="n">
        <f aca="false">RANK(B12179,$B$2:$B$13238,0)</f>
        <v>7318</v>
      </c>
      <c r="I12179" s="10" t="n">
        <f aca="false">LOG(C12179)</f>
        <v>3.86439240515059</v>
      </c>
      <c r="J12179" s="10" t="n">
        <f aca="false">LOG(B12179)</f>
        <v>0</v>
      </c>
    </row>
    <row r="12180" customFormat="false" ht="12.75" hidden="false" customHeight="false" outlineLevel="0" collapsed="false">
      <c r="A12180" s="7" t="s">
        <v>12173</v>
      </c>
      <c r="B12180" s="8" t="n">
        <v>1</v>
      </c>
      <c r="C12180" s="9" t="n">
        <f aca="false">RANK(B12180,$B$2:$B$13238,0)</f>
        <v>7318</v>
      </c>
      <c r="I12180" s="10" t="n">
        <f aca="false">LOG(C12180)</f>
        <v>3.86439240515059</v>
      </c>
      <c r="J12180" s="10" t="n">
        <f aca="false">LOG(B12180)</f>
        <v>0</v>
      </c>
    </row>
    <row r="12181" customFormat="false" ht="12.75" hidden="false" customHeight="false" outlineLevel="0" collapsed="false">
      <c r="A12181" s="7" t="s">
        <v>12174</v>
      </c>
      <c r="B12181" s="8" t="n">
        <v>1</v>
      </c>
      <c r="C12181" s="9" t="n">
        <f aca="false">RANK(B12181,$B$2:$B$13238,0)</f>
        <v>7318</v>
      </c>
      <c r="I12181" s="10" t="n">
        <f aca="false">LOG(C12181)</f>
        <v>3.86439240515059</v>
      </c>
      <c r="J12181" s="10" t="n">
        <f aca="false">LOG(B12181)</f>
        <v>0</v>
      </c>
    </row>
    <row r="12182" customFormat="false" ht="12.75" hidden="false" customHeight="false" outlineLevel="0" collapsed="false">
      <c r="A12182" s="7" t="s">
        <v>12175</v>
      </c>
      <c r="B12182" s="8" t="n">
        <v>1</v>
      </c>
      <c r="C12182" s="9" t="n">
        <f aca="false">RANK(B12182,$B$2:$B$13238,0)</f>
        <v>7318</v>
      </c>
      <c r="I12182" s="10" t="n">
        <f aca="false">LOG(C12182)</f>
        <v>3.86439240515059</v>
      </c>
      <c r="J12182" s="10" t="n">
        <f aca="false">LOG(B12182)</f>
        <v>0</v>
      </c>
    </row>
    <row r="12183" customFormat="false" ht="12.75" hidden="false" customHeight="false" outlineLevel="0" collapsed="false">
      <c r="A12183" s="7" t="s">
        <v>12176</v>
      </c>
      <c r="B12183" s="8" t="n">
        <v>1</v>
      </c>
      <c r="C12183" s="9" t="n">
        <f aca="false">RANK(B12183,$B$2:$B$13238,0)</f>
        <v>7318</v>
      </c>
      <c r="I12183" s="10" t="n">
        <f aca="false">LOG(C12183)</f>
        <v>3.86439240515059</v>
      </c>
      <c r="J12183" s="10" t="n">
        <f aca="false">LOG(B12183)</f>
        <v>0</v>
      </c>
    </row>
    <row r="12184" customFormat="false" ht="12.75" hidden="false" customHeight="false" outlineLevel="0" collapsed="false">
      <c r="A12184" s="7" t="s">
        <v>12177</v>
      </c>
      <c r="B12184" s="8" t="n">
        <v>1</v>
      </c>
      <c r="C12184" s="9" t="n">
        <f aca="false">RANK(B12184,$B$2:$B$13238,0)</f>
        <v>7318</v>
      </c>
      <c r="I12184" s="10" t="n">
        <f aca="false">LOG(C12184)</f>
        <v>3.86439240515059</v>
      </c>
      <c r="J12184" s="10" t="n">
        <f aca="false">LOG(B12184)</f>
        <v>0</v>
      </c>
    </row>
    <row r="12185" customFormat="false" ht="12.75" hidden="false" customHeight="false" outlineLevel="0" collapsed="false">
      <c r="A12185" s="7" t="s">
        <v>12178</v>
      </c>
      <c r="B12185" s="8" t="n">
        <v>1</v>
      </c>
      <c r="C12185" s="9" t="n">
        <f aca="false">RANK(B12185,$B$2:$B$13238,0)</f>
        <v>7318</v>
      </c>
      <c r="I12185" s="10" t="n">
        <f aca="false">LOG(C12185)</f>
        <v>3.86439240515059</v>
      </c>
      <c r="J12185" s="10" t="n">
        <f aca="false">LOG(B12185)</f>
        <v>0</v>
      </c>
    </row>
    <row r="12186" customFormat="false" ht="12.75" hidden="false" customHeight="false" outlineLevel="0" collapsed="false">
      <c r="A12186" s="7" t="s">
        <v>12179</v>
      </c>
      <c r="B12186" s="8" t="n">
        <v>1</v>
      </c>
      <c r="C12186" s="9" t="n">
        <f aca="false">RANK(B12186,$B$2:$B$13238,0)</f>
        <v>7318</v>
      </c>
      <c r="I12186" s="10" t="n">
        <f aca="false">LOG(C12186)</f>
        <v>3.86439240515059</v>
      </c>
      <c r="J12186" s="10" t="n">
        <f aca="false">LOG(B12186)</f>
        <v>0</v>
      </c>
    </row>
    <row r="12187" customFormat="false" ht="12.75" hidden="false" customHeight="false" outlineLevel="0" collapsed="false">
      <c r="A12187" s="7" t="s">
        <v>12180</v>
      </c>
      <c r="B12187" s="8" t="n">
        <v>1</v>
      </c>
      <c r="C12187" s="9" t="n">
        <f aca="false">RANK(B12187,$B$2:$B$13238,0)</f>
        <v>7318</v>
      </c>
      <c r="I12187" s="10" t="n">
        <f aca="false">LOG(C12187)</f>
        <v>3.86439240515059</v>
      </c>
      <c r="J12187" s="10" t="n">
        <f aca="false">LOG(B12187)</f>
        <v>0</v>
      </c>
    </row>
    <row r="12188" customFormat="false" ht="12.75" hidden="false" customHeight="false" outlineLevel="0" collapsed="false">
      <c r="A12188" s="7" t="s">
        <v>12181</v>
      </c>
      <c r="B12188" s="8" t="n">
        <v>1</v>
      </c>
      <c r="C12188" s="9" t="n">
        <f aca="false">RANK(B12188,$B$2:$B$13238,0)</f>
        <v>7318</v>
      </c>
      <c r="I12188" s="10" t="n">
        <f aca="false">LOG(C12188)</f>
        <v>3.86439240515059</v>
      </c>
      <c r="J12188" s="10" t="n">
        <f aca="false">LOG(B12188)</f>
        <v>0</v>
      </c>
    </row>
    <row r="12189" customFormat="false" ht="12.75" hidden="false" customHeight="false" outlineLevel="0" collapsed="false">
      <c r="A12189" s="7" t="s">
        <v>12182</v>
      </c>
      <c r="B12189" s="8" t="n">
        <v>1</v>
      </c>
      <c r="C12189" s="9" t="n">
        <f aca="false">RANK(B12189,$B$2:$B$13238,0)</f>
        <v>7318</v>
      </c>
      <c r="I12189" s="10" t="n">
        <f aca="false">LOG(C12189)</f>
        <v>3.86439240515059</v>
      </c>
      <c r="J12189" s="10" t="n">
        <f aca="false">LOG(B12189)</f>
        <v>0</v>
      </c>
    </row>
    <row r="12190" customFormat="false" ht="12.75" hidden="false" customHeight="false" outlineLevel="0" collapsed="false">
      <c r="A12190" s="7" t="s">
        <v>12183</v>
      </c>
      <c r="B12190" s="8" t="n">
        <v>1</v>
      </c>
      <c r="C12190" s="9" t="n">
        <f aca="false">RANK(B12190,$B$2:$B$13238,0)</f>
        <v>7318</v>
      </c>
      <c r="I12190" s="10" t="n">
        <f aca="false">LOG(C12190)</f>
        <v>3.86439240515059</v>
      </c>
      <c r="J12190" s="10" t="n">
        <f aca="false">LOG(B12190)</f>
        <v>0</v>
      </c>
    </row>
    <row r="12191" customFormat="false" ht="12.75" hidden="false" customHeight="false" outlineLevel="0" collapsed="false">
      <c r="A12191" s="7" t="s">
        <v>12184</v>
      </c>
      <c r="B12191" s="8" t="n">
        <v>1</v>
      </c>
      <c r="C12191" s="9" t="n">
        <f aca="false">RANK(B12191,$B$2:$B$13238,0)</f>
        <v>7318</v>
      </c>
      <c r="I12191" s="10" t="n">
        <f aca="false">LOG(C12191)</f>
        <v>3.86439240515059</v>
      </c>
      <c r="J12191" s="10" t="n">
        <f aca="false">LOG(B12191)</f>
        <v>0</v>
      </c>
    </row>
    <row r="12192" customFormat="false" ht="12.75" hidden="false" customHeight="false" outlineLevel="0" collapsed="false">
      <c r="A12192" s="7" t="s">
        <v>12185</v>
      </c>
      <c r="B12192" s="8" t="n">
        <v>1</v>
      </c>
      <c r="C12192" s="9" t="n">
        <f aca="false">RANK(B12192,$B$2:$B$13238,0)</f>
        <v>7318</v>
      </c>
      <c r="I12192" s="10" t="n">
        <f aca="false">LOG(C12192)</f>
        <v>3.86439240515059</v>
      </c>
      <c r="J12192" s="10" t="n">
        <f aca="false">LOG(B12192)</f>
        <v>0</v>
      </c>
    </row>
    <row r="12193" customFormat="false" ht="12.75" hidden="false" customHeight="false" outlineLevel="0" collapsed="false">
      <c r="A12193" s="7" t="s">
        <v>12186</v>
      </c>
      <c r="B12193" s="8" t="n">
        <v>1</v>
      </c>
      <c r="C12193" s="9" t="n">
        <f aca="false">RANK(B12193,$B$2:$B$13238,0)</f>
        <v>7318</v>
      </c>
      <c r="I12193" s="10" t="n">
        <f aca="false">LOG(C12193)</f>
        <v>3.86439240515059</v>
      </c>
      <c r="J12193" s="10" t="n">
        <f aca="false">LOG(B12193)</f>
        <v>0</v>
      </c>
    </row>
    <row r="12194" customFormat="false" ht="12.75" hidden="false" customHeight="false" outlineLevel="0" collapsed="false">
      <c r="A12194" s="7" t="s">
        <v>12187</v>
      </c>
      <c r="B12194" s="8" t="n">
        <v>1</v>
      </c>
      <c r="C12194" s="9" t="n">
        <f aca="false">RANK(B12194,$B$2:$B$13238,0)</f>
        <v>7318</v>
      </c>
      <c r="I12194" s="10" t="n">
        <f aca="false">LOG(C12194)</f>
        <v>3.86439240515059</v>
      </c>
      <c r="J12194" s="10" t="n">
        <f aca="false">LOG(B12194)</f>
        <v>0</v>
      </c>
    </row>
    <row r="12195" customFormat="false" ht="12.75" hidden="false" customHeight="false" outlineLevel="0" collapsed="false">
      <c r="A12195" s="7" t="s">
        <v>12188</v>
      </c>
      <c r="B12195" s="8" t="n">
        <v>1</v>
      </c>
      <c r="C12195" s="9" t="n">
        <f aca="false">RANK(B12195,$B$2:$B$13238,0)</f>
        <v>7318</v>
      </c>
      <c r="I12195" s="10" t="n">
        <f aca="false">LOG(C12195)</f>
        <v>3.86439240515059</v>
      </c>
      <c r="J12195" s="10" t="n">
        <f aca="false">LOG(B12195)</f>
        <v>0</v>
      </c>
    </row>
    <row r="12196" customFormat="false" ht="12.75" hidden="false" customHeight="false" outlineLevel="0" collapsed="false">
      <c r="A12196" s="7" t="s">
        <v>12189</v>
      </c>
      <c r="B12196" s="8" t="n">
        <v>1</v>
      </c>
      <c r="C12196" s="9" t="n">
        <f aca="false">RANK(B12196,$B$2:$B$13238,0)</f>
        <v>7318</v>
      </c>
      <c r="I12196" s="10" t="n">
        <f aca="false">LOG(C12196)</f>
        <v>3.86439240515059</v>
      </c>
      <c r="J12196" s="10" t="n">
        <f aca="false">LOG(B12196)</f>
        <v>0</v>
      </c>
    </row>
    <row r="12197" customFormat="false" ht="12.75" hidden="false" customHeight="false" outlineLevel="0" collapsed="false">
      <c r="A12197" s="7" t="s">
        <v>12190</v>
      </c>
      <c r="B12197" s="8" t="n">
        <v>1</v>
      </c>
      <c r="C12197" s="9" t="n">
        <f aca="false">RANK(B12197,$B$2:$B$13238,0)</f>
        <v>7318</v>
      </c>
      <c r="I12197" s="10" t="n">
        <f aca="false">LOG(C12197)</f>
        <v>3.86439240515059</v>
      </c>
      <c r="J12197" s="10" t="n">
        <f aca="false">LOG(B12197)</f>
        <v>0</v>
      </c>
    </row>
    <row r="12198" customFormat="false" ht="12.75" hidden="false" customHeight="false" outlineLevel="0" collapsed="false">
      <c r="A12198" s="7" t="s">
        <v>12191</v>
      </c>
      <c r="B12198" s="8" t="n">
        <v>1</v>
      </c>
      <c r="C12198" s="9" t="n">
        <f aca="false">RANK(B12198,$B$2:$B$13238,0)</f>
        <v>7318</v>
      </c>
      <c r="I12198" s="10" t="n">
        <f aca="false">LOG(C12198)</f>
        <v>3.86439240515059</v>
      </c>
      <c r="J12198" s="10" t="n">
        <f aca="false">LOG(B12198)</f>
        <v>0</v>
      </c>
    </row>
    <row r="12199" customFormat="false" ht="12.75" hidden="false" customHeight="false" outlineLevel="0" collapsed="false">
      <c r="A12199" s="7" t="s">
        <v>12192</v>
      </c>
      <c r="B12199" s="8" t="n">
        <v>1</v>
      </c>
      <c r="C12199" s="9" t="n">
        <f aca="false">RANK(B12199,$B$2:$B$13238,0)</f>
        <v>7318</v>
      </c>
      <c r="I12199" s="10" t="n">
        <f aca="false">LOG(C12199)</f>
        <v>3.86439240515059</v>
      </c>
      <c r="J12199" s="10" t="n">
        <f aca="false">LOG(B12199)</f>
        <v>0</v>
      </c>
    </row>
    <row r="12200" customFormat="false" ht="12.75" hidden="false" customHeight="false" outlineLevel="0" collapsed="false">
      <c r="A12200" s="7" t="s">
        <v>12193</v>
      </c>
      <c r="B12200" s="8" t="n">
        <v>1</v>
      </c>
      <c r="C12200" s="9" t="n">
        <f aca="false">RANK(B12200,$B$2:$B$13238,0)</f>
        <v>7318</v>
      </c>
      <c r="I12200" s="10" t="n">
        <f aca="false">LOG(C12200)</f>
        <v>3.86439240515059</v>
      </c>
      <c r="J12200" s="10" t="n">
        <f aca="false">LOG(B12200)</f>
        <v>0</v>
      </c>
    </row>
    <row r="12201" customFormat="false" ht="12.75" hidden="false" customHeight="false" outlineLevel="0" collapsed="false">
      <c r="A12201" s="7" t="s">
        <v>12194</v>
      </c>
      <c r="B12201" s="8" t="n">
        <v>1</v>
      </c>
      <c r="C12201" s="9" t="n">
        <f aca="false">RANK(B12201,$B$2:$B$13238,0)</f>
        <v>7318</v>
      </c>
      <c r="I12201" s="10" t="n">
        <f aca="false">LOG(C12201)</f>
        <v>3.86439240515059</v>
      </c>
      <c r="J12201" s="10" t="n">
        <f aca="false">LOG(B12201)</f>
        <v>0</v>
      </c>
    </row>
    <row r="12202" customFormat="false" ht="12.75" hidden="false" customHeight="false" outlineLevel="0" collapsed="false">
      <c r="A12202" s="7" t="s">
        <v>12195</v>
      </c>
      <c r="B12202" s="8" t="n">
        <v>1</v>
      </c>
      <c r="C12202" s="9" t="n">
        <f aca="false">RANK(B12202,$B$2:$B$13238,0)</f>
        <v>7318</v>
      </c>
      <c r="I12202" s="10" t="n">
        <f aca="false">LOG(C12202)</f>
        <v>3.86439240515059</v>
      </c>
      <c r="J12202" s="10" t="n">
        <f aca="false">LOG(B12202)</f>
        <v>0</v>
      </c>
    </row>
    <row r="12203" customFormat="false" ht="12.75" hidden="false" customHeight="false" outlineLevel="0" collapsed="false">
      <c r="A12203" s="7" t="s">
        <v>12196</v>
      </c>
      <c r="B12203" s="8" t="n">
        <v>1</v>
      </c>
      <c r="C12203" s="9" t="n">
        <f aca="false">RANK(B12203,$B$2:$B$13238,0)</f>
        <v>7318</v>
      </c>
      <c r="I12203" s="10" t="n">
        <f aca="false">LOG(C12203)</f>
        <v>3.86439240515059</v>
      </c>
      <c r="J12203" s="10" t="n">
        <f aca="false">LOG(B12203)</f>
        <v>0</v>
      </c>
    </row>
    <row r="12204" customFormat="false" ht="12.75" hidden="false" customHeight="false" outlineLevel="0" collapsed="false">
      <c r="A12204" s="7" t="s">
        <v>12197</v>
      </c>
      <c r="B12204" s="8" t="n">
        <v>1</v>
      </c>
      <c r="C12204" s="9" t="n">
        <f aca="false">RANK(B12204,$B$2:$B$13238,0)</f>
        <v>7318</v>
      </c>
      <c r="I12204" s="10" t="n">
        <f aca="false">LOG(C12204)</f>
        <v>3.86439240515059</v>
      </c>
      <c r="J12204" s="10" t="n">
        <f aca="false">LOG(B12204)</f>
        <v>0</v>
      </c>
    </row>
    <row r="12205" customFormat="false" ht="12.75" hidden="false" customHeight="false" outlineLevel="0" collapsed="false">
      <c r="A12205" s="7" t="s">
        <v>12198</v>
      </c>
      <c r="B12205" s="8" t="n">
        <v>1</v>
      </c>
      <c r="C12205" s="9" t="n">
        <f aca="false">RANK(B12205,$B$2:$B$13238,0)</f>
        <v>7318</v>
      </c>
      <c r="I12205" s="10" t="n">
        <f aca="false">LOG(C12205)</f>
        <v>3.86439240515059</v>
      </c>
      <c r="J12205" s="10" t="n">
        <f aca="false">LOG(B12205)</f>
        <v>0</v>
      </c>
    </row>
    <row r="12206" customFormat="false" ht="12.75" hidden="false" customHeight="false" outlineLevel="0" collapsed="false">
      <c r="A12206" s="7" t="s">
        <v>12199</v>
      </c>
      <c r="B12206" s="8" t="n">
        <v>1</v>
      </c>
      <c r="C12206" s="9" t="n">
        <f aca="false">RANK(B12206,$B$2:$B$13238,0)</f>
        <v>7318</v>
      </c>
      <c r="I12206" s="10" t="n">
        <f aca="false">LOG(C12206)</f>
        <v>3.86439240515059</v>
      </c>
      <c r="J12206" s="10" t="n">
        <f aca="false">LOG(B12206)</f>
        <v>0</v>
      </c>
    </row>
    <row r="12207" customFormat="false" ht="12.75" hidden="false" customHeight="false" outlineLevel="0" collapsed="false">
      <c r="A12207" s="7" t="s">
        <v>12200</v>
      </c>
      <c r="B12207" s="8" t="n">
        <v>1</v>
      </c>
      <c r="C12207" s="9" t="n">
        <f aca="false">RANK(B12207,$B$2:$B$13238,0)</f>
        <v>7318</v>
      </c>
      <c r="I12207" s="10" t="n">
        <f aca="false">LOG(C12207)</f>
        <v>3.86439240515059</v>
      </c>
      <c r="J12207" s="10" t="n">
        <f aca="false">LOG(B12207)</f>
        <v>0</v>
      </c>
    </row>
    <row r="12208" customFormat="false" ht="12.75" hidden="false" customHeight="false" outlineLevel="0" collapsed="false">
      <c r="A12208" s="7" t="s">
        <v>12201</v>
      </c>
      <c r="B12208" s="8" t="n">
        <v>1</v>
      </c>
      <c r="C12208" s="9" t="n">
        <f aca="false">RANK(B12208,$B$2:$B$13238,0)</f>
        <v>7318</v>
      </c>
      <c r="I12208" s="10" t="n">
        <f aca="false">LOG(C12208)</f>
        <v>3.86439240515059</v>
      </c>
      <c r="J12208" s="10" t="n">
        <f aca="false">LOG(B12208)</f>
        <v>0</v>
      </c>
    </row>
    <row r="12209" customFormat="false" ht="12.75" hidden="false" customHeight="false" outlineLevel="0" collapsed="false">
      <c r="A12209" s="7" t="s">
        <v>12202</v>
      </c>
      <c r="B12209" s="8" t="n">
        <v>1</v>
      </c>
      <c r="C12209" s="9" t="n">
        <f aca="false">RANK(B12209,$B$2:$B$13238,0)</f>
        <v>7318</v>
      </c>
      <c r="I12209" s="10" t="n">
        <f aca="false">LOG(C12209)</f>
        <v>3.86439240515059</v>
      </c>
      <c r="J12209" s="10" t="n">
        <f aca="false">LOG(B12209)</f>
        <v>0</v>
      </c>
    </row>
    <row r="12210" customFormat="false" ht="12.75" hidden="false" customHeight="false" outlineLevel="0" collapsed="false">
      <c r="A12210" s="7" t="s">
        <v>12203</v>
      </c>
      <c r="B12210" s="8" t="n">
        <v>1</v>
      </c>
      <c r="C12210" s="9" t="n">
        <f aca="false">RANK(B12210,$B$2:$B$13238,0)</f>
        <v>7318</v>
      </c>
      <c r="I12210" s="10" t="n">
        <f aca="false">LOG(C12210)</f>
        <v>3.86439240515059</v>
      </c>
      <c r="J12210" s="10" t="n">
        <f aca="false">LOG(B12210)</f>
        <v>0</v>
      </c>
    </row>
    <row r="12211" customFormat="false" ht="12.75" hidden="false" customHeight="false" outlineLevel="0" collapsed="false">
      <c r="A12211" s="7" t="s">
        <v>12204</v>
      </c>
      <c r="B12211" s="8" t="n">
        <v>1</v>
      </c>
      <c r="C12211" s="9" t="n">
        <f aca="false">RANK(B12211,$B$2:$B$13238,0)</f>
        <v>7318</v>
      </c>
      <c r="I12211" s="10" t="n">
        <f aca="false">LOG(C12211)</f>
        <v>3.86439240515059</v>
      </c>
      <c r="J12211" s="10" t="n">
        <f aca="false">LOG(B12211)</f>
        <v>0</v>
      </c>
    </row>
    <row r="12212" customFormat="false" ht="12.75" hidden="false" customHeight="false" outlineLevel="0" collapsed="false">
      <c r="A12212" s="7" t="s">
        <v>12205</v>
      </c>
      <c r="B12212" s="8" t="n">
        <v>1</v>
      </c>
      <c r="C12212" s="9" t="n">
        <f aca="false">RANK(B12212,$B$2:$B$13238,0)</f>
        <v>7318</v>
      </c>
      <c r="I12212" s="10" t="n">
        <f aca="false">LOG(C12212)</f>
        <v>3.86439240515059</v>
      </c>
      <c r="J12212" s="10" t="n">
        <f aca="false">LOG(B12212)</f>
        <v>0</v>
      </c>
    </row>
    <row r="12213" customFormat="false" ht="12.75" hidden="false" customHeight="false" outlineLevel="0" collapsed="false">
      <c r="A12213" s="7" t="s">
        <v>12206</v>
      </c>
      <c r="B12213" s="8" t="n">
        <v>1</v>
      </c>
      <c r="C12213" s="9" t="n">
        <f aca="false">RANK(B12213,$B$2:$B$13238,0)</f>
        <v>7318</v>
      </c>
      <c r="I12213" s="10" t="n">
        <f aca="false">LOG(C12213)</f>
        <v>3.86439240515059</v>
      </c>
      <c r="J12213" s="10" t="n">
        <f aca="false">LOG(B12213)</f>
        <v>0</v>
      </c>
    </row>
    <row r="12214" customFormat="false" ht="12.75" hidden="false" customHeight="false" outlineLevel="0" collapsed="false">
      <c r="A12214" s="7" t="s">
        <v>12207</v>
      </c>
      <c r="B12214" s="8" t="n">
        <v>1</v>
      </c>
      <c r="C12214" s="9" t="n">
        <f aca="false">RANK(B12214,$B$2:$B$13238,0)</f>
        <v>7318</v>
      </c>
      <c r="I12214" s="10" t="n">
        <f aca="false">LOG(C12214)</f>
        <v>3.86439240515059</v>
      </c>
      <c r="J12214" s="10" t="n">
        <f aca="false">LOG(B12214)</f>
        <v>0</v>
      </c>
    </row>
    <row r="12215" customFormat="false" ht="12.75" hidden="false" customHeight="false" outlineLevel="0" collapsed="false">
      <c r="A12215" s="7" t="s">
        <v>12208</v>
      </c>
      <c r="B12215" s="8" t="n">
        <v>1</v>
      </c>
      <c r="C12215" s="9" t="n">
        <f aca="false">RANK(B12215,$B$2:$B$13238,0)</f>
        <v>7318</v>
      </c>
      <c r="I12215" s="10" t="n">
        <f aca="false">LOG(C12215)</f>
        <v>3.86439240515059</v>
      </c>
      <c r="J12215" s="10" t="n">
        <f aca="false">LOG(B12215)</f>
        <v>0</v>
      </c>
    </row>
    <row r="12216" customFormat="false" ht="12.75" hidden="false" customHeight="false" outlineLevel="0" collapsed="false">
      <c r="A12216" s="7" t="s">
        <v>12209</v>
      </c>
      <c r="B12216" s="8" t="n">
        <v>1</v>
      </c>
      <c r="C12216" s="9" t="n">
        <f aca="false">RANK(B12216,$B$2:$B$13238,0)</f>
        <v>7318</v>
      </c>
      <c r="I12216" s="10" t="n">
        <f aca="false">LOG(C12216)</f>
        <v>3.86439240515059</v>
      </c>
      <c r="J12216" s="10" t="n">
        <f aca="false">LOG(B12216)</f>
        <v>0</v>
      </c>
    </row>
    <row r="12217" customFormat="false" ht="12.75" hidden="false" customHeight="false" outlineLevel="0" collapsed="false">
      <c r="A12217" s="7" t="s">
        <v>12210</v>
      </c>
      <c r="B12217" s="8" t="n">
        <v>1</v>
      </c>
      <c r="C12217" s="9" t="n">
        <f aca="false">RANK(B12217,$B$2:$B$13238,0)</f>
        <v>7318</v>
      </c>
      <c r="I12217" s="10" t="n">
        <f aca="false">LOG(C12217)</f>
        <v>3.86439240515059</v>
      </c>
      <c r="J12217" s="10" t="n">
        <f aca="false">LOG(B12217)</f>
        <v>0</v>
      </c>
    </row>
    <row r="12218" customFormat="false" ht="12.75" hidden="false" customHeight="false" outlineLevel="0" collapsed="false">
      <c r="A12218" s="7" t="s">
        <v>12211</v>
      </c>
      <c r="B12218" s="8" t="n">
        <v>1</v>
      </c>
      <c r="C12218" s="9" t="n">
        <f aca="false">RANK(B12218,$B$2:$B$13238,0)</f>
        <v>7318</v>
      </c>
      <c r="I12218" s="10" t="n">
        <f aca="false">LOG(C12218)</f>
        <v>3.86439240515059</v>
      </c>
      <c r="J12218" s="10" t="n">
        <f aca="false">LOG(B12218)</f>
        <v>0</v>
      </c>
    </row>
    <row r="12219" customFormat="false" ht="12.75" hidden="false" customHeight="false" outlineLevel="0" collapsed="false">
      <c r="A12219" s="7" t="s">
        <v>12212</v>
      </c>
      <c r="B12219" s="8" t="n">
        <v>1</v>
      </c>
      <c r="C12219" s="9" t="n">
        <f aca="false">RANK(B12219,$B$2:$B$13238,0)</f>
        <v>7318</v>
      </c>
      <c r="I12219" s="10" t="n">
        <f aca="false">LOG(C12219)</f>
        <v>3.86439240515059</v>
      </c>
      <c r="J12219" s="10" t="n">
        <f aca="false">LOG(B12219)</f>
        <v>0</v>
      </c>
    </row>
    <row r="12220" customFormat="false" ht="12.75" hidden="false" customHeight="false" outlineLevel="0" collapsed="false">
      <c r="A12220" s="7" t="s">
        <v>12213</v>
      </c>
      <c r="B12220" s="8" t="n">
        <v>1</v>
      </c>
      <c r="C12220" s="9" t="n">
        <f aca="false">RANK(B12220,$B$2:$B$13238,0)</f>
        <v>7318</v>
      </c>
      <c r="I12220" s="10" t="n">
        <f aca="false">LOG(C12220)</f>
        <v>3.86439240515059</v>
      </c>
      <c r="J12220" s="10" t="n">
        <f aca="false">LOG(B12220)</f>
        <v>0</v>
      </c>
    </row>
    <row r="12221" customFormat="false" ht="12.75" hidden="false" customHeight="false" outlineLevel="0" collapsed="false">
      <c r="A12221" s="7" t="s">
        <v>12214</v>
      </c>
      <c r="B12221" s="8" t="n">
        <v>1</v>
      </c>
      <c r="C12221" s="9" t="n">
        <f aca="false">RANK(B12221,$B$2:$B$13238,0)</f>
        <v>7318</v>
      </c>
      <c r="I12221" s="10" t="n">
        <f aca="false">LOG(C12221)</f>
        <v>3.86439240515059</v>
      </c>
      <c r="J12221" s="10" t="n">
        <f aca="false">LOG(B12221)</f>
        <v>0</v>
      </c>
    </row>
    <row r="12222" customFormat="false" ht="12.75" hidden="false" customHeight="false" outlineLevel="0" collapsed="false">
      <c r="A12222" s="7" t="s">
        <v>12215</v>
      </c>
      <c r="B12222" s="8" t="n">
        <v>1</v>
      </c>
      <c r="C12222" s="9" t="n">
        <f aca="false">RANK(B12222,$B$2:$B$13238,0)</f>
        <v>7318</v>
      </c>
      <c r="I12222" s="10" t="n">
        <f aca="false">LOG(C12222)</f>
        <v>3.86439240515059</v>
      </c>
      <c r="J12222" s="10" t="n">
        <f aca="false">LOG(B12222)</f>
        <v>0</v>
      </c>
    </row>
    <row r="12223" customFormat="false" ht="12.75" hidden="false" customHeight="false" outlineLevel="0" collapsed="false">
      <c r="A12223" s="7" t="s">
        <v>12216</v>
      </c>
      <c r="B12223" s="8" t="n">
        <v>1</v>
      </c>
      <c r="C12223" s="9" t="n">
        <f aca="false">RANK(B12223,$B$2:$B$13238,0)</f>
        <v>7318</v>
      </c>
      <c r="I12223" s="10" t="n">
        <f aca="false">LOG(C12223)</f>
        <v>3.86439240515059</v>
      </c>
      <c r="J12223" s="10" t="n">
        <f aca="false">LOG(B12223)</f>
        <v>0</v>
      </c>
    </row>
    <row r="12224" customFormat="false" ht="12.75" hidden="false" customHeight="false" outlineLevel="0" collapsed="false">
      <c r="A12224" s="7" t="s">
        <v>12217</v>
      </c>
      <c r="B12224" s="8" t="n">
        <v>1</v>
      </c>
      <c r="C12224" s="9" t="n">
        <f aca="false">RANK(B12224,$B$2:$B$13238,0)</f>
        <v>7318</v>
      </c>
      <c r="I12224" s="10" t="n">
        <f aca="false">LOG(C12224)</f>
        <v>3.86439240515059</v>
      </c>
      <c r="J12224" s="10" t="n">
        <f aca="false">LOG(B12224)</f>
        <v>0</v>
      </c>
    </row>
    <row r="12225" customFormat="false" ht="12.75" hidden="false" customHeight="false" outlineLevel="0" collapsed="false">
      <c r="A12225" s="7" t="s">
        <v>12218</v>
      </c>
      <c r="B12225" s="8" t="n">
        <v>1</v>
      </c>
      <c r="C12225" s="9" t="n">
        <f aca="false">RANK(B12225,$B$2:$B$13238,0)</f>
        <v>7318</v>
      </c>
      <c r="I12225" s="10" t="n">
        <f aca="false">LOG(C12225)</f>
        <v>3.86439240515059</v>
      </c>
      <c r="J12225" s="10" t="n">
        <f aca="false">LOG(B12225)</f>
        <v>0</v>
      </c>
    </row>
    <row r="12226" customFormat="false" ht="12.75" hidden="false" customHeight="false" outlineLevel="0" collapsed="false">
      <c r="A12226" s="7" t="s">
        <v>12219</v>
      </c>
      <c r="B12226" s="8" t="n">
        <v>1</v>
      </c>
      <c r="C12226" s="9" t="n">
        <f aca="false">RANK(B12226,$B$2:$B$13238,0)</f>
        <v>7318</v>
      </c>
      <c r="I12226" s="10" t="n">
        <f aca="false">LOG(C12226)</f>
        <v>3.86439240515059</v>
      </c>
      <c r="J12226" s="10" t="n">
        <f aca="false">LOG(B12226)</f>
        <v>0</v>
      </c>
    </row>
    <row r="12227" customFormat="false" ht="12.75" hidden="false" customHeight="false" outlineLevel="0" collapsed="false">
      <c r="A12227" s="7" t="s">
        <v>12220</v>
      </c>
      <c r="B12227" s="8" t="n">
        <v>1</v>
      </c>
      <c r="C12227" s="9" t="n">
        <f aca="false">RANK(B12227,$B$2:$B$13238,0)</f>
        <v>7318</v>
      </c>
      <c r="I12227" s="10" t="n">
        <f aca="false">LOG(C12227)</f>
        <v>3.86439240515059</v>
      </c>
      <c r="J12227" s="10" t="n">
        <f aca="false">LOG(B12227)</f>
        <v>0</v>
      </c>
    </row>
    <row r="12228" customFormat="false" ht="12.75" hidden="false" customHeight="false" outlineLevel="0" collapsed="false">
      <c r="A12228" s="7" t="s">
        <v>12221</v>
      </c>
      <c r="B12228" s="8" t="n">
        <v>1</v>
      </c>
      <c r="C12228" s="9" t="n">
        <f aca="false">RANK(B12228,$B$2:$B$13238,0)</f>
        <v>7318</v>
      </c>
      <c r="I12228" s="10" t="n">
        <f aca="false">LOG(C12228)</f>
        <v>3.86439240515059</v>
      </c>
      <c r="J12228" s="10" t="n">
        <f aca="false">LOG(B12228)</f>
        <v>0</v>
      </c>
    </row>
    <row r="12229" customFormat="false" ht="12.75" hidden="false" customHeight="false" outlineLevel="0" collapsed="false">
      <c r="A12229" s="7" t="s">
        <v>12222</v>
      </c>
      <c r="B12229" s="8" t="n">
        <v>1</v>
      </c>
      <c r="C12229" s="9" t="n">
        <f aca="false">RANK(B12229,$B$2:$B$13238,0)</f>
        <v>7318</v>
      </c>
      <c r="I12229" s="10" t="n">
        <f aca="false">LOG(C12229)</f>
        <v>3.86439240515059</v>
      </c>
      <c r="J12229" s="10" t="n">
        <f aca="false">LOG(B12229)</f>
        <v>0</v>
      </c>
    </row>
    <row r="12230" customFormat="false" ht="12.75" hidden="false" customHeight="false" outlineLevel="0" collapsed="false">
      <c r="A12230" s="7" t="s">
        <v>12223</v>
      </c>
      <c r="B12230" s="8" t="n">
        <v>1</v>
      </c>
      <c r="C12230" s="9" t="n">
        <f aca="false">RANK(B12230,$B$2:$B$13238,0)</f>
        <v>7318</v>
      </c>
      <c r="I12230" s="10" t="n">
        <f aca="false">LOG(C12230)</f>
        <v>3.86439240515059</v>
      </c>
      <c r="J12230" s="10" t="n">
        <f aca="false">LOG(B12230)</f>
        <v>0</v>
      </c>
    </row>
    <row r="12231" customFormat="false" ht="12.75" hidden="false" customHeight="false" outlineLevel="0" collapsed="false">
      <c r="A12231" s="7" t="s">
        <v>12224</v>
      </c>
      <c r="B12231" s="8" t="n">
        <v>1</v>
      </c>
      <c r="C12231" s="9" t="n">
        <f aca="false">RANK(B12231,$B$2:$B$13238,0)</f>
        <v>7318</v>
      </c>
      <c r="I12231" s="10" t="n">
        <f aca="false">LOG(C12231)</f>
        <v>3.86439240515059</v>
      </c>
      <c r="J12231" s="10" t="n">
        <f aca="false">LOG(B12231)</f>
        <v>0</v>
      </c>
    </row>
    <row r="12232" customFormat="false" ht="12.75" hidden="false" customHeight="false" outlineLevel="0" collapsed="false">
      <c r="A12232" s="7" t="s">
        <v>12225</v>
      </c>
      <c r="B12232" s="8" t="n">
        <v>1</v>
      </c>
      <c r="C12232" s="9" t="n">
        <f aca="false">RANK(B12232,$B$2:$B$13238,0)</f>
        <v>7318</v>
      </c>
      <c r="I12232" s="10" t="n">
        <f aca="false">LOG(C12232)</f>
        <v>3.86439240515059</v>
      </c>
      <c r="J12232" s="10" t="n">
        <f aca="false">LOG(B12232)</f>
        <v>0</v>
      </c>
    </row>
    <row r="12233" customFormat="false" ht="12.75" hidden="false" customHeight="false" outlineLevel="0" collapsed="false">
      <c r="A12233" s="7" t="s">
        <v>12226</v>
      </c>
      <c r="B12233" s="8" t="n">
        <v>1</v>
      </c>
      <c r="C12233" s="9" t="n">
        <f aca="false">RANK(B12233,$B$2:$B$13238,0)</f>
        <v>7318</v>
      </c>
      <c r="I12233" s="10" t="n">
        <f aca="false">LOG(C12233)</f>
        <v>3.86439240515059</v>
      </c>
      <c r="J12233" s="10" t="n">
        <f aca="false">LOG(B12233)</f>
        <v>0</v>
      </c>
    </row>
    <row r="12234" customFormat="false" ht="12.75" hidden="false" customHeight="false" outlineLevel="0" collapsed="false">
      <c r="A12234" s="7" t="s">
        <v>12227</v>
      </c>
      <c r="B12234" s="8" t="n">
        <v>1</v>
      </c>
      <c r="C12234" s="9" t="n">
        <f aca="false">RANK(B12234,$B$2:$B$13238,0)</f>
        <v>7318</v>
      </c>
      <c r="I12234" s="10" t="n">
        <f aca="false">LOG(C12234)</f>
        <v>3.86439240515059</v>
      </c>
      <c r="J12234" s="10" t="n">
        <f aca="false">LOG(B12234)</f>
        <v>0</v>
      </c>
    </row>
    <row r="12235" customFormat="false" ht="12.75" hidden="false" customHeight="false" outlineLevel="0" collapsed="false">
      <c r="A12235" s="7" t="s">
        <v>12228</v>
      </c>
      <c r="B12235" s="8" t="n">
        <v>1</v>
      </c>
      <c r="C12235" s="9" t="n">
        <f aca="false">RANK(B12235,$B$2:$B$13238,0)</f>
        <v>7318</v>
      </c>
      <c r="I12235" s="10" t="n">
        <f aca="false">LOG(C12235)</f>
        <v>3.86439240515059</v>
      </c>
      <c r="J12235" s="10" t="n">
        <f aca="false">LOG(B12235)</f>
        <v>0</v>
      </c>
    </row>
    <row r="12236" customFormat="false" ht="12.75" hidden="false" customHeight="false" outlineLevel="0" collapsed="false">
      <c r="A12236" s="7" t="s">
        <v>12229</v>
      </c>
      <c r="B12236" s="8" t="n">
        <v>1</v>
      </c>
      <c r="C12236" s="9" t="n">
        <f aca="false">RANK(B12236,$B$2:$B$13238,0)</f>
        <v>7318</v>
      </c>
      <c r="I12236" s="10" t="n">
        <f aca="false">LOG(C12236)</f>
        <v>3.86439240515059</v>
      </c>
      <c r="J12236" s="10" t="n">
        <f aca="false">LOG(B12236)</f>
        <v>0</v>
      </c>
    </row>
    <row r="12237" customFormat="false" ht="12.75" hidden="false" customHeight="false" outlineLevel="0" collapsed="false">
      <c r="A12237" s="7" t="s">
        <v>12230</v>
      </c>
      <c r="B12237" s="8" t="n">
        <v>1</v>
      </c>
      <c r="C12237" s="9" t="n">
        <f aca="false">RANK(B12237,$B$2:$B$13238,0)</f>
        <v>7318</v>
      </c>
      <c r="I12237" s="10" t="n">
        <f aca="false">LOG(C12237)</f>
        <v>3.86439240515059</v>
      </c>
      <c r="J12237" s="10" t="n">
        <f aca="false">LOG(B12237)</f>
        <v>0</v>
      </c>
    </row>
    <row r="12238" customFormat="false" ht="12.75" hidden="false" customHeight="false" outlineLevel="0" collapsed="false">
      <c r="A12238" s="7" t="s">
        <v>12231</v>
      </c>
      <c r="B12238" s="8" t="n">
        <v>1</v>
      </c>
      <c r="C12238" s="9" t="n">
        <f aca="false">RANK(B12238,$B$2:$B$13238,0)</f>
        <v>7318</v>
      </c>
      <c r="I12238" s="10" t="n">
        <f aca="false">LOG(C12238)</f>
        <v>3.86439240515059</v>
      </c>
      <c r="J12238" s="10" t="n">
        <f aca="false">LOG(B12238)</f>
        <v>0</v>
      </c>
    </row>
    <row r="12239" customFormat="false" ht="12.75" hidden="false" customHeight="false" outlineLevel="0" collapsed="false">
      <c r="A12239" s="7" t="s">
        <v>12232</v>
      </c>
      <c r="B12239" s="8" t="n">
        <v>1</v>
      </c>
      <c r="C12239" s="9" t="n">
        <f aca="false">RANK(B12239,$B$2:$B$13238,0)</f>
        <v>7318</v>
      </c>
      <c r="I12239" s="10" t="n">
        <f aca="false">LOG(C12239)</f>
        <v>3.86439240515059</v>
      </c>
      <c r="J12239" s="10" t="n">
        <f aca="false">LOG(B12239)</f>
        <v>0</v>
      </c>
    </row>
    <row r="12240" customFormat="false" ht="12.75" hidden="false" customHeight="false" outlineLevel="0" collapsed="false">
      <c r="A12240" s="7" t="s">
        <v>12233</v>
      </c>
      <c r="B12240" s="8" t="n">
        <v>1</v>
      </c>
      <c r="C12240" s="9" t="n">
        <f aca="false">RANK(B12240,$B$2:$B$13238,0)</f>
        <v>7318</v>
      </c>
      <c r="I12240" s="10" t="n">
        <f aca="false">LOG(C12240)</f>
        <v>3.86439240515059</v>
      </c>
      <c r="J12240" s="10" t="n">
        <f aca="false">LOG(B12240)</f>
        <v>0</v>
      </c>
    </row>
    <row r="12241" customFormat="false" ht="12.75" hidden="false" customHeight="false" outlineLevel="0" collapsed="false">
      <c r="A12241" s="7" t="s">
        <v>12234</v>
      </c>
      <c r="B12241" s="8" t="n">
        <v>1</v>
      </c>
      <c r="C12241" s="9" t="n">
        <f aca="false">RANK(B12241,$B$2:$B$13238,0)</f>
        <v>7318</v>
      </c>
      <c r="I12241" s="10" t="n">
        <f aca="false">LOG(C12241)</f>
        <v>3.86439240515059</v>
      </c>
      <c r="J12241" s="10" t="n">
        <f aca="false">LOG(B12241)</f>
        <v>0</v>
      </c>
    </row>
    <row r="12242" customFormat="false" ht="12.75" hidden="false" customHeight="false" outlineLevel="0" collapsed="false">
      <c r="A12242" s="7" t="s">
        <v>12235</v>
      </c>
      <c r="B12242" s="8" t="n">
        <v>1</v>
      </c>
      <c r="C12242" s="9" t="n">
        <f aca="false">RANK(B12242,$B$2:$B$13238,0)</f>
        <v>7318</v>
      </c>
      <c r="I12242" s="10" t="n">
        <f aca="false">LOG(C12242)</f>
        <v>3.86439240515059</v>
      </c>
      <c r="J12242" s="10" t="n">
        <f aca="false">LOG(B12242)</f>
        <v>0</v>
      </c>
    </row>
    <row r="12243" customFormat="false" ht="12.75" hidden="false" customHeight="false" outlineLevel="0" collapsed="false">
      <c r="A12243" s="7" t="s">
        <v>12236</v>
      </c>
      <c r="B12243" s="8" t="n">
        <v>1</v>
      </c>
      <c r="C12243" s="9" t="n">
        <f aca="false">RANK(B12243,$B$2:$B$13238,0)</f>
        <v>7318</v>
      </c>
      <c r="I12243" s="10" t="n">
        <f aca="false">LOG(C12243)</f>
        <v>3.86439240515059</v>
      </c>
      <c r="J12243" s="10" t="n">
        <f aca="false">LOG(B12243)</f>
        <v>0</v>
      </c>
    </row>
    <row r="12244" customFormat="false" ht="12.75" hidden="false" customHeight="false" outlineLevel="0" collapsed="false">
      <c r="A12244" s="7" t="s">
        <v>12237</v>
      </c>
      <c r="B12244" s="8" t="n">
        <v>1</v>
      </c>
      <c r="C12244" s="9" t="n">
        <f aca="false">RANK(B12244,$B$2:$B$13238,0)</f>
        <v>7318</v>
      </c>
      <c r="I12244" s="10" t="n">
        <f aca="false">LOG(C12244)</f>
        <v>3.86439240515059</v>
      </c>
      <c r="J12244" s="10" t="n">
        <f aca="false">LOG(B12244)</f>
        <v>0</v>
      </c>
    </row>
    <row r="12245" customFormat="false" ht="12.75" hidden="false" customHeight="false" outlineLevel="0" collapsed="false">
      <c r="A12245" s="7" t="s">
        <v>12238</v>
      </c>
      <c r="B12245" s="8" t="n">
        <v>1</v>
      </c>
      <c r="C12245" s="9" t="n">
        <f aca="false">RANK(B12245,$B$2:$B$13238,0)</f>
        <v>7318</v>
      </c>
      <c r="I12245" s="10" t="n">
        <f aca="false">LOG(C12245)</f>
        <v>3.86439240515059</v>
      </c>
      <c r="J12245" s="10" t="n">
        <f aca="false">LOG(B12245)</f>
        <v>0</v>
      </c>
    </row>
    <row r="12246" customFormat="false" ht="12.75" hidden="false" customHeight="false" outlineLevel="0" collapsed="false">
      <c r="A12246" s="7" t="s">
        <v>12239</v>
      </c>
      <c r="B12246" s="8" t="n">
        <v>1</v>
      </c>
      <c r="C12246" s="9" t="n">
        <f aca="false">RANK(B12246,$B$2:$B$13238,0)</f>
        <v>7318</v>
      </c>
      <c r="I12246" s="10" t="n">
        <f aca="false">LOG(C12246)</f>
        <v>3.86439240515059</v>
      </c>
      <c r="J12246" s="10" t="n">
        <f aca="false">LOG(B12246)</f>
        <v>0</v>
      </c>
    </row>
    <row r="12247" customFormat="false" ht="12.75" hidden="false" customHeight="false" outlineLevel="0" collapsed="false">
      <c r="A12247" s="7" t="s">
        <v>12240</v>
      </c>
      <c r="B12247" s="8" t="n">
        <v>1</v>
      </c>
      <c r="C12247" s="9" t="n">
        <f aca="false">RANK(B12247,$B$2:$B$13238,0)</f>
        <v>7318</v>
      </c>
      <c r="I12247" s="10" t="n">
        <f aca="false">LOG(C12247)</f>
        <v>3.86439240515059</v>
      </c>
      <c r="J12247" s="10" t="n">
        <f aca="false">LOG(B12247)</f>
        <v>0</v>
      </c>
    </row>
    <row r="12248" customFormat="false" ht="12.75" hidden="false" customHeight="false" outlineLevel="0" collapsed="false">
      <c r="A12248" s="7" t="s">
        <v>12241</v>
      </c>
      <c r="B12248" s="8" t="n">
        <v>1</v>
      </c>
      <c r="C12248" s="9" t="n">
        <f aca="false">RANK(B12248,$B$2:$B$13238,0)</f>
        <v>7318</v>
      </c>
      <c r="I12248" s="10" t="n">
        <f aca="false">LOG(C12248)</f>
        <v>3.86439240515059</v>
      </c>
      <c r="J12248" s="10" t="n">
        <f aca="false">LOG(B12248)</f>
        <v>0</v>
      </c>
    </row>
    <row r="12249" customFormat="false" ht="12.75" hidden="false" customHeight="false" outlineLevel="0" collapsed="false">
      <c r="A12249" s="7" t="s">
        <v>12242</v>
      </c>
      <c r="B12249" s="8" t="n">
        <v>1</v>
      </c>
      <c r="C12249" s="9" t="n">
        <f aca="false">RANK(B12249,$B$2:$B$13238,0)</f>
        <v>7318</v>
      </c>
      <c r="I12249" s="10" t="n">
        <f aca="false">LOG(C12249)</f>
        <v>3.86439240515059</v>
      </c>
      <c r="J12249" s="10" t="n">
        <f aca="false">LOG(B12249)</f>
        <v>0</v>
      </c>
    </row>
    <row r="12250" customFormat="false" ht="12.75" hidden="false" customHeight="false" outlineLevel="0" collapsed="false">
      <c r="A12250" s="7" t="s">
        <v>12243</v>
      </c>
      <c r="B12250" s="8" t="n">
        <v>1</v>
      </c>
      <c r="C12250" s="9" t="n">
        <f aca="false">RANK(B12250,$B$2:$B$13238,0)</f>
        <v>7318</v>
      </c>
      <c r="I12250" s="10" t="n">
        <f aca="false">LOG(C12250)</f>
        <v>3.86439240515059</v>
      </c>
      <c r="J12250" s="10" t="n">
        <f aca="false">LOG(B12250)</f>
        <v>0</v>
      </c>
    </row>
    <row r="12251" customFormat="false" ht="12.75" hidden="false" customHeight="false" outlineLevel="0" collapsed="false">
      <c r="A12251" s="7" t="s">
        <v>12244</v>
      </c>
      <c r="B12251" s="8" t="n">
        <v>1</v>
      </c>
      <c r="C12251" s="9" t="n">
        <f aca="false">RANK(B12251,$B$2:$B$13238,0)</f>
        <v>7318</v>
      </c>
      <c r="I12251" s="10" t="n">
        <f aca="false">LOG(C12251)</f>
        <v>3.86439240515059</v>
      </c>
      <c r="J12251" s="10" t="n">
        <f aca="false">LOG(B12251)</f>
        <v>0</v>
      </c>
    </row>
    <row r="12252" customFormat="false" ht="12.75" hidden="false" customHeight="false" outlineLevel="0" collapsed="false">
      <c r="A12252" s="7" t="s">
        <v>12245</v>
      </c>
      <c r="B12252" s="8" t="n">
        <v>1</v>
      </c>
      <c r="C12252" s="9" t="n">
        <f aca="false">RANK(B12252,$B$2:$B$13238,0)</f>
        <v>7318</v>
      </c>
      <c r="I12252" s="10" t="n">
        <f aca="false">LOG(C12252)</f>
        <v>3.86439240515059</v>
      </c>
      <c r="J12252" s="10" t="n">
        <f aca="false">LOG(B12252)</f>
        <v>0</v>
      </c>
    </row>
    <row r="12253" customFormat="false" ht="12.75" hidden="false" customHeight="false" outlineLevel="0" collapsed="false">
      <c r="A12253" s="7" t="s">
        <v>12246</v>
      </c>
      <c r="B12253" s="8" t="n">
        <v>1</v>
      </c>
      <c r="C12253" s="9" t="n">
        <f aca="false">RANK(B12253,$B$2:$B$13238,0)</f>
        <v>7318</v>
      </c>
      <c r="I12253" s="10" t="n">
        <f aca="false">LOG(C12253)</f>
        <v>3.86439240515059</v>
      </c>
      <c r="J12253" s="10" t="n">
        <f aca="false">LOG(B12253)</f>
        <v>0</v>
      </c>
    </row>
    <row r="12254" customFormat="false" ht="12.75" hidden="false" customHeight="false" outlineLevel="0" collapsed="false">
      <c r="A12254" s="7" t="s">
        <v>12247</v>
      </c>
      <c r="B12254" s="8" t="n">
        <v>1</v>
      </c>
      <c r="C12254" s="9" t="n">
        <f aca="false">RANK(B12254,$B$2:$B$13238,0)</f>
        <v>7318</v>
      </c>
      <c r="I12254" s="10" t="n">
        <f aca="false">LOG(C12254)</f>
        <v>3.86439240515059</v>
      </c>
      <c r="J12254" s="10" t="n">
        <f aca="false">LOG(B12254)</f>
        <v>0</v>
      </c>
    </row>
    <row r="12255" customFormat="false" ht="12.75" hidden="false" customHeight="false" outlineLevel="0" collapsed="false">
      <c r="A12255" s="7" t="s">
        <v>12248</v>
      </c>
      <c r="B12255" s="8" t="n">
        <v>1</v>
      </c>
      <c r="C12255" s="9" t="n">
        <f aca="false">RANK(B12255,$B$2:$B$13238,0)</f>
        <v>7318</v>
      </c>
      <c r="I12255" s="10" t="n">
        <f aca="false">LOG(C12255)</f>
        <v>3.86439240515059</v>
      </c>
      <c r="J12255" s="10" t="n">
        <f aca="false">LOG(B12255)</f>
        <v>0</v>
      </c>
    </row>
    <row r="12256" customFormat="false" ht="12.75" hidden="false" customHeight="false" outlineLevel="0" collapsed="false">
      <c r="A12256" s="7" t="s">
        <v>12249</v>
      </c>
      <c r="B12256" s="8" t="n">
        <v>1</v>
      </c>
      <c r="C12256" s="9" t="n">
        <f aca="false">RANK(B12256,$B$2:$B$13238,0)</f>
        <v>7318</v>
      </c>
      <c r="I12256" s="10" t="n">
        <f aca="false">LOG(C12256)</f>
        <v>3.86439240515059</v>
      </c>
      <c r="J12256" s="10" t="n">
        <f aca="false">LOG(B12256)</f>
        <v>0</v>
      </c>
    </row>
    <row r="12257" customFormat="false" ht="12.75" hidden="false" customHeight="false" outlineLevel="0" collapsed="false">
      <c r="A12257" s="7" t="s">
        <v>12250</v>
      </c>
      <c r="B12257" s="8" t="n">
        <v>1</v>
      </c>
      <c r="C12257" s="9" t="n">
        <f aca="false">RANK(B12257,$B$2:$B$13238,0)</f>
        <v>7318</v>
      </c>
      <c r="I12257" s="10" t="n">
        <f aca="false">LOG(C12257)</f>
        <v>3.86439240515059</v>
      </c>
      <c r="J12257" s="10" t="n">
        <f aca="false">LOG(B12257)</f>
        <v>0</v>
      </c>
    </row>
    <row r="12258" customFormat="false" ht="12.75" hidden="false" customHeight="false" outlineLevel="0" collapsed="false">
      <c r="A12258" s="7" t="s">
        <v>12251</v>
      </c>
      <c r="B12258" s="8" t="n">
        <v>1</v>
      </c>
      <c r="C12258" s="9" t="n">
        <f aca="false">RANK(B12258,$B$2:$B$13238,0)</f>
        <v>7318</v>
      </c>
      <c r="I12258" s="10" t="n">
        <f aca="false">LOG(C12258)</f>
        <v>3.86439240515059</v>
      </c>
      <c r="J12258" s="10" t="n">
        <f aca="false">LOG(B12258)</f>
        <v>0</v>
      </c>
    </row>
    <row r="12259" customFormat="false" ht="12.75" hidden="false" customHeight="false" outlineLevel="0" collapsed="false">
      <c r="A12259" s="7" t="s">
        <v>12252</v>
      </c>
      <c r="B12259" s="8" t="n">
        <v>1</v>
      </c>
      <c r="C12259" s="9" t="n">
        <f aca="false">RANK(B12259,$B$2:$B$13238,0)</f>
        <v>7318</v>
      </c>
      <c r="I12259" s="10" t="n">
        <f aca="false">LOG(C12259)</f>
        <v>3.86439240515059</v>
      </c>
      <c r="J12259" s="10" t="n">
        <f aca="false">LOG(B12259)</f>
        <v>0</v>
      </c>
    </row>
    <row r="12260" customFormat="false" ht="12.75" hidden="false" customHeight="false" outlineLevel="0" collapsed="false">
      <c r="A12260" s="7" t="s">
        <v>12253</v>
      </c>
      <c r="B12260" s="8" t="n">
        <v>1</v>
      </c>
      <c r="C12260" s="9" t="n">
        <f aca="false">RANK(B12260,$B$2:$B$13238,0)</f>
        <v>7318</v>
      </c>
      <c r="I12260" s="10" t="n">
        <f aca="false">LOG(C12260)</f>
        <v>3.86439240515059</v>
      </c>
      <c r="J12260" s="10" t="n">
        <f aca="false">LOG(B12260)</f>
        <v>0</v>
      </c>
    </row>
    <row r="12261" customFormat="false" ht="12.75" hidden="false" customHeight="false" outlineLevel="0" collapsed="false">
      <c r="A12261" s="7" t="s">
        <v>12254</v>
      </c>
      <c r="B12261" s="8" t="n">
        <v>1</v>
      </c>
      <c r="C12261" s="9" t="n">
        <f aca="false">RANK(B12261,$B$2:$B$13238,0)</f>
        <v>7318</v>
      </c>
      <c r="I12261" s="10" t="n">
        <f aca="false">LOG(C12261)</f>
        <v>3.86439240515059</v>
      </c>
      <c r="J12261" s="10" t="n">
        <f aca="false">LOG(B12261)</f>
        <v>0</v>
      </c>
    </row>
    <row r="12262" customFormat="false" ht="12.75" hidden="false" customHeight="false" outlineLevel="0" collapsed="false">
      <c r="A12262" s="7" t="s">
        <v>12255</v>
      </c>
      <c r="B12262" s="8" t="n">
        <v>1</v>
      </c>
      <c r="C12262" s="9" t="n">
        <f aca="false">RANK(B12262,$B$2:$B$13238,0)</f>
        <v>7318</v>
      </c>
      <c r="I12262" s="10" t="n">
        <f aca="false">LOG(C12262)</f>
        <v>3.86439240515059</v>
      </c>
      <c r="J12262" s="10" t="n">
        <f aca="false">LOG(B12262)</f>
        <v>0</v>
      </c>
    </row>
    <row r="12263" customFormat="false" ht="12.75" hidden="false" customHeight="false" outlineLevel="0" collapsed="false">
      <c r="A12263" s="7" t="s">
        <v>12256</v>
      </c>
      <c r="B12263" s="8" t="n">
        <v>1</v>
      </c>
      <c r="C12263" s="9" t="n">
        <f aca="false">RANK(B12263,$B$2:$B$13238,0)</f>
        <v>7318</v>
      </c>
      <c r="I12263" s="10" t="n">
        <f aca="false">LOG(C12263)</f>
        <v>3.86439240515059</v>
      </c>
      <c r="J12263" s="10" t="n">
        <f aca="false">LOG(B12263)</f>
        <v>0</v>
      </c>
    </row>
    <row r="12264" customFormat="false" ht="12.75" hidden="false" customHeight="false" outlineLevel="0" collapsed="false">
      <c r="A12264" s="7" t="s">
        <v>12257</v>
      </c>
      <c r="B12264" s="8" t="n">
        <v>1</v>
      </c>
      <c r="C12264" s="9" t="n">
        <f aca="false">RANK(B12264,$B$2:$B$13238,0)</f>
        <v>7318</v>
      </c>
      <c r="I12264" s="10" t="n">
        <f aca="false">LOG(C12264)</f>
        <v>3.86439240515059</v>
      </c>
      <c r="J12264" s="10" t="n">
        <f aca="false">LOG(B12264)</f>
        <v>0</v>
      </c>
    </row>
    <row r="12265" customFormat="false" ht="12.75" hidden="false" customHeight="false" outlineLevel="0" collapsed="false">
      <c r="A12265" s="7" t="s">
        <v>12258</v>
      </c>
      <c r="B12265" s="8" t="n">
        <v>1</v>
      </c>
      <c r="C12265" s="9" t="n">
        <f aca="false">RANK(B12265,$B$2:$B$13238,0)</f>
        <v>7318</v>
      </c>
      <c r="I12265" s="10" t="n">
        <f aca="false">LOG(C12265)</f>
        <v>3.86439240515059</v>
      </c>
      <c r="J12265" s="10" t="n">
        <f aca="false">LOG(B12265)</f>
        <v>0</v>
      </c>
    </row>
    <row r="12266" customFormat="false" ht="12.75" hidden="false" customHeight="false" outlineLevel="0" collapsed="false">
      <c r="A12266" s="7" t="s">
        <v>12259</v>
      </c>
      <c r="B12266" s="8" t="n">
        <v>1</v>
      </c>
      <c r="C12266" s="9" t="n">
        <f aca="false">RANK(B12266,$B$2:$B$13238,0)</f>
        <v>7318</v>
      </c>
      <c r="I12266" s="10" t="n">
        <f aca="false">LOG(C12266)</f>
        <v>3.86439240515059</v>
      </c>
      <c r="J12266" s="10" t="n">
        <f aca="false">LOG(B12266)</f>
        <v>0</v>
      </c>
    </row>
    <row r="12267" customFormat="false" ht="12.75" hidden="false" customHeight="false" outlineLevel="0" collapsed="false">
      <c r="A12267" s="7" t="s">
        <v>12260</v>
      </c>
      <c r="B12267" s="8" t="n">
        <v>1</v>
      </c>
      <c r="C12267" s="9" t="n">
        <f aca="false">RANK(B12267,$B$2:$B$13238,0)</f>
        <v>7318</v>
      </c>
      <c r="I12267" s="10" t="n">
        <f aca="false">LOG(C12267)</f>
        <v>3.86439240515059</v>
      </c>
      <c r="J12267" s="10" t="n">
        <f aca="false">LOG(B12267)</f>
        <v>0</v>
      </c>
    </row>
    <row r="12268" customFormat="false" ht="12.75" hidden="false" customHeight="false" outlineLevel="0" collapsed="false">
      <c r="A12268" s="7" t="s">
        <v>12261</v>
      </c>
      <c r="B12268" s="8" t="n">
        <v>1</v>
      </c>
      <c r="C12268" s="9" t="n">
        <f aca="false">RANK(B12268,$B$2:$B$13238,0)</f>
        <v>7318</v>
      </c>
      <c r="I12268" s="10" t="n">
        <f aca="false">LOG(C12268)</f>
        <v>3.86439240515059</v>
      </c>
      <c r="J12268" s="10" t="n">
        <f aca="false">LOG(B12268)</f>
        <v>0</v>
      </c>
    </row>
    <row r="12269" customFormat="false" ht="12.75" hidden="false" customHeight="false" outlineLevel="0" collapsed="false">
      <c r="A12269" s="7" t="s">
        <v>12262</v>
      </c>
      <c r="B12269" s="8" t="n">
        <v>1</v>
      </c>
      <c r="C12269" s="9" t="n">
        <f aca="false">RANK(B12269,$B$2:$B$13238,0)</f>
        <v>7318</v>
      </c>
      <c r="I12269" s="10" t="n">
        <f aca="false">LOG(C12269)</f>
        <v>3.86439240515059</v>
      </c>
      <c r="J12269" s="10" t="n">
        <f aca="false">LOG(B12269)</f>
        <v>0</v>
      </c>
    </row>
    <row r="12270" customFormat="false" ht="12.75" hidden="false" customHeight="false" outlineLevel="0" collapsed="false">
      <c r="A12270" s="7" t="s">
        <v>12263</v>
      </c>
      <c r="B12270" s="8" t="n">
        <v>1</v>
      </c>
      <c r="C12270" s="9" t="n">
        <f aca="false">RANK(B12270,$B$2:$B$13238,0)</f>
        <v>7318</v>
      </c>
      <c r="I12270" s="10" t="n">
        <f aca="false">LOG(C12270)</f>
        <v>3.86439240515059</v>
      </c>
      <c r="J12270" s="10" t="n">
        <f aca="false">LOG(B12270)</f>
        <v>0</v>
      </c>
    </row>
    <row r="12271" customFormat="false" ht="12.75" hidden="false" customHeight="false" outlineLevel="0" collapsed="false">
      <c r="A12271" s="7" t="s">
        <v>12264</v>
      </c>
      <c r="B12271" s="8" t="n">
        <v>1</v>
      </c>
      <c r="C12271" s="9" t="n">
        <f aca="false">RANK(B12271,$B$2:$B$13238,0)</f>
        <v>7318</v>
      </c>
      <c r="I12271" s="10" t="n">
        <f aca="false">LOG(C12271)</f>
        <v>3.86439240515059</v>
      </c>
      <c r="J12271" s="10" t="n">
        <f aca="false">LOG(B12271)</f>
        <v>0</v>
      </c>
    </row>
    <row r="12272" customFormat="false" ht="12.75" hidden="false" customHeight="false" outlineLevel="0" collapsed="false">
      <c r="A12272" s="7" t="s">
        <v>12265</v>
      </c>
      <c r="B12272" s="8" t="n">
        <v>1</v>
      </c>
      <c r="C12272" s="9" t="n">
        <f aca="false">RANK(B12272,$B$2:$B$13238,0)</f>
        <v>7318</v>
      </c>
      <c r="I12272" s="10" t="n">
        <f aca="false">LOG(C12272)</f>
        <v>3.86439240515059</v>
      </c>
      <c r="J12272" s="10" t="n">
        <f aca="false">LOG(B12272)</f>
        <v>0</v>
      </c>
    </row>
    <row r="12273" customFormat="false" ht="12.75" hidden="false" customHeight="false" outlineLevel="0" collapsed="false">
      <c r="A12273" s="7" t="s">
        <v>12266</v>
      </c>
      <c r="B12273" s="8" t="n">
        <v>1</v>
      </c>
      <c r="C12273" s="9" t="n">
        <f aca="false">RANK(B12273,$B$2:$B$13238,0)</f>
        <v>7318</v>
      </c>
      <c r="I12273" s="10" t="n">
        <f aca="false">LOG(C12273)</f>
        <v>3.86439240515059</v>
      </c>
      <c r="J12273" s="10" t="n">
        <f aca="false">LOG(B12273)</f>
        <v>0</v>
      </c>
    </row>
    <row r="12274" customFormat="false" ht="12.75" hidden="false" customHeight="false" outlineLevel="0" collapsed="false">
      <c r="A12274" s="7" t="s">
        <v>12267</v>
      </c>
      <c r="B12274" s="8" t="n">
        <v>1</v>
      </c>
      <c r="C12274" s="9" t="n">
        <f aca="false">RANK(B12274,$B$2:$B$13238,0)</f>
        <v>7318</v>
      </c>
      <c r="I12274" s="10" t="n">
        <f aca="false">LOG(C12274)</f>
        <v>3.86439240515059</v>
      </c>
      <c r="J12274" s="10" t="n">
        <f aca="false">LOG(B12274)</f>
        <v>0</v>
      </c>
    </row>
    <row r="12275" customFormat="false" ht="12.75" hidden="false" customHeight="false" outlineLevel="0" collapsed="false">
      <c r="A12275" s="7" t="s">
        <v>12268</v>
      </c>
      <c r="B12275" s="8" t="n">
        <v>1</v>
      </c>
      <c r="C12275" s="9" t="n">
        <f aca="false">RANK(B12275,$B$2:$B$13238,0)</f>
        <v>7318</v>
      </c>
      <c r="I12275" s="10" t="n">
        <f aca="false">LOG(C12275)</f>
        <v>3.86439240515059</v>
      </c>
      <c r="J12275" s="10" t="n">
        <f aca="false">LOG(B12275)</f>
        <v>0</v>
      </c>
    </row>
    <row r="12276" customFormat="false" ht="12.75" hidden="false" customHeight="false" outlineLevel="0" collapsed="false">
      <c r="A12276" s="7" t="s">
        <v>12269</v>
      </c>
      <c r="B12276" s="8" t="n">
        <v>1</v>
      </c>
      <c r="C12276" s="9" t="n">
        <f aca="false">RANK(B12276,$B$2:$B$13238,0)</f>
        <v>7318</v>
      </c>
      <c r="I12276" s="10" t="n">
        <f aca="false">LOG(C12276)</f>
        <v>3.86439240515059</v>
      </c>
      <c r="J12276" s="10" t="n">
        <f aca="false">LOG(B12276)</f>
        <v>0</v>
      </c>
    </row>
    <row r="12277" customFormat="false" ht="12.75" hidden="false" customHeight="false" outlineLevel="0" collapsed="false">
      <c r="A12277" s="7" t="s">
        <v>12270</v>
      </c>
      <c r="B12277" s="8" t="n">
        <v>1</v>
      </c>
      <c r="C12277" s="9" t="n">
        <f aca="false">RANK(B12277,$B$2:$B$13238,0)</f>
        <v>7318</v>
      </c>
      <c r="I12277" s="10" t="n">
        <f aca="false">LOG(C12277)</f>
        <v>3.86439240515059</v>
      </c>
      <c r="J12277" s="10" t="n">
        <f aca="false">LOG(B12277)</f>
        <v>0</v>
      </c>
    </row>
    <row r="12278" customFormat="false" ht="12.75" hidden="false" customHeight="false" outlineLevel="0" collapsed="false">
      <c r="A12278" s="7" t="s">
        <v>12271</v>
      </c>
      <c r="B12278" s="8" t="n">
        <v>1</v>
      </c>
      <c r="C12278" s="9" t="n">
        <f aca="false">RANK(B12278,$B$2:$B$13238,0)</f>
        <v>7318</v>
      </c>
      <c r="I12278" s="10" t="n">
        <f aca="false">LOG(C12278)</f>
        <v>3.86439240515059</v>
      </c>
      <c r="J12278" s="10" t="n">
        <f aca="false">LOG(B12278)</f>
        <v>0</v>
      </c>
    </row>
    <row r="12279" customFormat="false" ht="12.75" hidden="false" customHeight="false" outlineLevel="0" collapsed="false">
      <c r="A12279" s="7" t="s">
        <v>12272</v>
      </c>
      <c r="B12279" s="8" t="n">
        <v>1</v>
      </c>
      <c r="C12279" s="9" t="n">
        <f aca="false">RANK(B12279,$B$2:$B$13238,0)</f>
        <v>7318</v>
      </c>
      <c r="I12279" s="10" t="n">
        <f aca="false">LOG(C12279)</f>
        <v>3.86439240515059</v>
      </c>
      <c r="J12279" s="10" t="n">
        <f aca="false">LOG(B12279)</f>
        <v>0</v>
      </c>
    </row>
    <row r="12280" customFormat="false" ht="12.75" hidden="false" customHeight="false" outlineLevel="0" collapsed="false">
      <c r="A12280" s="7" t="s">
        <v>12273</v>
      </c>
      <c r="B12280" s="8" t="n">
        <v>1</v>
      </c>
      <c r="C12280" s="9" t="n">
        <f aca="false">RANK(B12280,$B$2:$B$13238,0)</f>
        <v>7318</v>
      </c>
      <c r="I12280" s="10" t="n">
        <f aca="false">LOG(C12280)</f>
        <v>3.86439240515059</v>
      </c>
      <c r="J12280" s="10" t="n">
        <f aca="false">LOG(B12280)</f>
        <v>0</v>
      </c>
    </row>
    <row r="12281" customFormat="false" ht="12.75" hidden="false" customHeight="false" outlineLevel="0" collapsed="false">
      <c r="A12281" s="7" t="s">
        <v>12274</v>
      </c>
      <c r="B12281" s="8" t="n">
        <v>1</v>
      </c>
      <c r="C12281" s="9" t="n">
        <f aca="false">RANK(B12281,$B$2:$B$13238,0)</f>
        <v>7318</v>
      </c>
      <c r="I12281" s="10" t="n">
        <f aca="false">LOG(C12281)</f>
        <v>3.86439240515059</v>
      </c>
      <c r="J12281" s="10" t="n">
        <f aca="false">LOG(B12281)</f>
        <v>0</v>
      </c>
    </row>
    <row r="12282" customFormat="false" ht="12.75" hidden="false" customHeight="false" outlineLevel="0" collapsed="false">
      <c r="A12282" s="7" t="s">
        <v>12275</v>
      </c>
      <c r="B12282" s="8" t="n">
        <v>1</v>
      </c>
      <c r="C12282" s="9" t="n">
        <f aca="false">RANK(B12282,$B$2:$B$13238,0)</f>
        <v>7318</v>
      </c>
      <c r="I12282" s="10" t="n">
        <f aca="false">LOG(C12282)</f>
        <v>3.86439240515059</v>
      </c>
      <c r="J12282" s="10" t="n">
        <f aca="false">LOG(B12282)</f>
        <v>0</v>
      </c>
    </row>
    <row r="12283" customFormat="false" ht="12.75" hidden="false" customHeight="false" outlineLevel="0" collapsed="false">
      <c r="A12283" s="7" t="s">
        <v>12276</v>
      </c>
      <c r="B12283" s="8" t="n">
        <v>1</v>
      </c>
      <c r="C12283" s="9" t="n">
        <f aca="false">RANK(B12283,$B$2:$B$13238,0)</f>
        <v>7318</v>
      </c>
      <c r="I12283" s="10" t="n">
        <f aca="false">LOG(C12283)</f>
        <v>3.86439240515059</v>
      </c>
      <c r="J12283" s="10" t="n">
        <f aca="false">LOG(B12283)</f>
        <v>0</v>
      </c>
    </row>
    <row r="12284" customFormat="false" ht="12.75" hidden="false" customHeight="false" outlineLevel="0" collapsed="false">
      <c r="A12284" s="7" t="s">
        <v>12277</v>
      </c>
      <c r="B12284" s="8" t="n">
        <v>1</v>
      </c>
      <c r="C12284" s="9" t="n">
        <f aca="false">RANK(B12284,$B$2:$B$13238,0)</f>
        <v>7318</v>
      </c>
      <c r="I12284" s="10" t="n">
        <f aca="false">LOG(C12284)</f>
        <v>3.86439240515059</v>
      </c>
      <c r="J12284" s="10" t="n">
        <f aca="false">LOG(B12284)</f>
        <v>0</v>
      </c>
    </row>
    <row r="12285" customFormat="false" ht="12.75" hidden="false" customHeight="false" outlineLevel="0" collapsed="false">
      <c r="A12285" s="7" t="s">
        <v>12278</v>
      </c>
      <c r="B12285" s="8" t="n">
        <v>1</v>
      </c>
      <c r="C12285" s="9" t="n">
        <f aca="false">RANK(B12285,$B$2:$B$13238,0)</f>
        <v>7318</v>
      </c>
      <c r="I12285" s="10" t="n">
        <f aca="false">LOG(C12285)</f>
        <v>3.86439240515059</v>
      </c>
      <c r="J12285" s="10" t="n">
        <f aca="false">LOG(B12285)</f>
        <v>0</v>
      </c>
    </row>
    <row r="12286" customFormat="false" ht="12.75" hidden="false" customHeight="false" outlineLevel="0" collapsed="false">
      <c r="A12286" s="7" t="s">
        <v>12279</v>
      </c>
      <c r="B12286" s="8" t="n">
        <v>1</v>
      </c>
      <c r="C12286" s="9" t="n">
        <f aca="false">RANK(B12286,$B$2:$B$13238,0)</f>
        <v>7318</v>
      </c>
      <c r="I12286" s="10" t="n">
        <f aca="false">LOG(C12286)</f>
        <v>3.86439240515059</v>
      </c>
      <c r="J12286" s="10" t="n">
        <f aca="false">LOG(B12286)</f>
        <v>0</v>
      </c>
    </row>
    <row r="12287" customFormat="false" ht="12.75" hidden="false" customHeight="false" outlineLevel="0" collapsed="false">
      <c r="A12287" s="7" t="s">
        <v>12280</v>
      </c>
      <c r="B12287" s="8" t="n">
        <v>1</v>
      </c>
      <c r="C12287" s="9" t="n">
        <f aca="false">RANK(B12287,$B$2:$B$13238,0)</f>
        <v>7318</v>
      </c>
      <c r="I12287" s="10" t="n">
        <f aca="false">LOG(C12287)</f>
        <v>3.86439240515059</v>
      </c>
      <c r="J12287" s="10" t="n">
        <f aca="false">LOG(B12287)</f>
        <v>0</v>
      </c>
    </row>
    <row r="12288" customFormat="false" ht="12.75" hidden="false" customHeight="false" outlineLevel="0" collapsed="false">
      <c r="A12288" s="7" t="s">
        <v>12281</v>
      </c>
      <c r="B12288" s="8" t="n">
        <v>1</v>
      </c>
      <c r="C12288" s="9" t="n">
        <f aca="false">RANK(B12288,$B$2:$B$13238,0)</f>
        <v>7318</v>
      </c>
      <c r="I12288" s="10" t="n">
        <f aca="false">LOG(C12288)</f>
        <v>3.86439240515059</v>
      </c>
      <c r="J12288" s="10" t="n">
        <f aca="false">LOG(B12288)</f>
        <v>0</v>
      </c>
    </row>
    <row r="12289" customFormat="false" ht="12.75" hidden="false" customHeight="false" outlineLevel="0" collapsed="false">
      <c r="A12289" s="7" t="s">
        <v>12282</v>
      </c>
      <c r="B12289" s="8" t="n">
        <v>1</v>
      </c>
      <c r="C12289" s="9" t="n">
        <f aca="false">RANK(B12289,$B$2:$B$13238,0)</f>
        <v>7318</v>
      </c>
      <c r="I12289" s="10" t="n">
        <f aca="false">LOG(C12289)</f>
        <v>3.86439240515059</v>
      </c>
      <c r="J12289" s="10" t="n">
        <f aca="false">LOG(B12289)</f>
        <v>0</v>
      </c>
    </row>
    <row r="12290" customFormat="false" ht="12.75" hidden="false" customHeight="false" outlineLevel="0" collapsed="false">
      <c r="A12290" s="7" t="s">
        <v>12283</v>
      </c>
      <c r="B12290" s="8" t="n">
        <v>1</v>
      </c>
      <c r="C12290" s="9" t="n">
        <f aca="false">RANK(B12290,$B$2:$B$13238,0)</f>
        <v>7318</v>
      </c>
      <c r="I12290" s="10" t="n">
        <f aca="false">LOG(C12290)</f>
        <v>3.86439240515059</v>
      </c>
      <c r="J12290" s="10" t="n">
        <f aca="false">LOG(B12290)</f>
        <v>0</v>
      </c>
    </row>
    <row r="12291" customFormat="false" ht="12.75" hidden="false" customHeight="false" outlineLevel="0" collapsed="false">
      <c r="A12291" s="7" t="s">
        <v>12284</v>
      </c>
      <c r="B12291" s="8" t="n">
        <v>1</v>
      </c>
      <c r="C12291" s="9" t="n">
        <f aca="false">RANK(B12291,$B$2:$B$13238,0)</f>
        <v>7318</v>
      </c>
      <c r="I12291" s="10" t="n">
        <f aca="false">LOG(C12291)</f>
        <v>3.86439240515059</v>
      </c>
      <c r="J12291" s="10" t="n">
        <f aca="false">LOG(B12291)</f>
        <v>0</v>
      </c>
    </row>
    <row r="12292" customFormat="false" ht="12.75" hidden="false" customHeight="false" outlineLevel="0" collapsed="false">
      <c r="A12292" s="7" t="s">
        <v>12285</v>
      </c>
      <c r="B12292" s="8" t="n">
        <v>1</v>
      </c>
      <c r="C12292" s="9" t="n">
        <f aca="false">RANK(B12292,$B$2:$B$13238,0)</f>
        <v>7318</v>
      </c>
      <c r="I12292" s="10" t="n">
        <f aca="false">LOG(C12292)</f>
        <v>3.86439240515059</v>
      </c>
      <c r="J12292" s="10" t="n">
        <f aca="false">LOG(B12292)</f>
        <v>0</v>
      </c>
    </row>
    <row r="12293" customFormat="false" ht="12.75" hidden="false" customHeight="false" outlineLevel="0" collapsed="false">
      <c r="A12293" s="7" t="s">
        <v>12286</v>
      </c>
      <c r="B12293" s="8" t="n">
        <v>1</v>
      </c>
      <c r="C12293" s="9" t="n">
        <f aca="false">RANK(B12293,$B$2:$B$13238,0)</f>
        <v>7318</v>
      </c>
      <c r="I12293" s="10" t="n">
        <f aca="false">LOG(C12293)</f>
        <v>3.86439240515059</v>
      </c>
      <c r="J12293" s="10" t="n">
        <f aca="false">LOG(B12293)</f>
        <v>0</v>
      </c>
    </row>
    <row r="12294" customFormat="false" ht="12.75" hidden="false" customHeight="false" outlineLevel="0" collapsed="false">
      <c r="A12294" s="7" t="s">
        <v>12287</v>
      </c>
      <c r="B12294" s="8" t="n">
        <v>1</v>
      </c>
      <c r="C12294" s="9" t="n">
        <f aca="false">RANK(B12294,$B$2:$B$13238,0)</f>
        <v>7318</v>
      </c>
      <c r="I12294" s="10" t="n">
        <f aca="false">LOG(C12294)</f>
        <v>3.86439240515059</v>
      </c>
      <c r="J12294" s="10" t="n">
        <f aca="false">LOG(B12294)</f>
        <v>0</v>
      </c>
    </row>
    <row r="12295" customFormat="false" ht="12.75" hidden="false" customHeight="false" outlineLevel="0" collapsed="false">
      <c r="A12295" s="7" t="s">
        <v>12288</v>
      </c>
      <c r="B12295" s="8" t="n">
        <v>1</v>
      </c>
      <c r="C12295" s="9" t="n">
        <f aca="false">RANK(B12295,$B$2:$B$13238,0)</f>
        <v>7318</v>
      </c>
      <c r="I12295" s="10" t="n">
        <f aca="false">LOG(C12295)</f>
        <v>3.86439240515059</v>
      </c>
      <c r="J12295" s="10" t="n">
        <f aca="false">LOG(B12295)</f>
        <v>0</v>
      </c>
    </row>
    <row r="12296" customFormat="false" ht="12.75" hidden="false" customHeight="false" outlineLevel="0" collapsed="false">
      <c r="A12296" s="7" t="s">
        <v>12289</v>
      </c>
      <c r="B12296" s="8" t="n">
        <v>1</v>
      </c>
      <c r="C12296" s="9" t="n">
        <f aca="false">RANK(B12296,$B$2:$B$13238,0)</f>
        <v>7318</v>
      </c>
      <c r="I12296" s="10" t="n">
        <f aca="false">LOG(C12296)</f>
        <v>3.86439240515059</v>
      </c>
      <c r="J12296" s="10" t="n">
        <f aca="false">LOG(B12296)</f>
        <v>0</v>
      </c>
    </row>
    <row r="12297" customFormat="false" ht="12.75" hidden="false" customHeight="false" outlineLevel="0" collapsed="false">
      <c r="A12297" s="7" t="s">
        <v>12290</v>
      </c>
      <c r="B12297" s="8" t="n">
        <v>1</v>
      </c>
      <c r="C12297" s="9" t="n">
        <f aca="false">RANK(B12297,$B$2:$B$13238,0)</f>
        <v>7318</v>
      </c>
      <c r="I12297" s="10" t="n">
        <f aca="false">LOG(C12297)</f>
        <v>3.86439240515059</v>
      </c>
      <c r="J12297" s="10" t="n">
        <f aca="false">LOG(B12297)</f>
        <v>0</v>
      </c>
    </row>
    <row r="12298" customFormat="false" ht="12.75" hidden="false" customHeight="false" outlineLevel="0" collapsed="false">
      <c r="A12298" s="7" t="s">
        <v>12291</v>
      </c>
      <c r="B12298" s="8" t="n">
        <v>1</v>
      </c>
      <c r="C12298" s="9" t="n">
        <f aca="false">RANK(B12298,$B$2:$B$13238,0)</f>
        <v>7318</v>
      </c>
      <c r="I12298" s="10" t="n">
        <f aca="false">LOG(C12298)</f>
        <v>3.86439240515059</v>
      </c>
      <c r="J12298" s="10" t="n">
        <f aca="false">LOG(B12298)</f>
        <v>0</v>
      </c>
    </row>
    <row r="12299" customFormat="false" ht="12.75" hidden="false" customHeight="false" outlineLevel="0" collapsed="false">
      <c r="A12299" s="7" t="s">
        <v>12292</v>
      </c>
      <c r="B12299" s="8" t="n">
        <v>1</v>
      </c>
      <c r="C12299" s="9" t="n">
        <f aca="false">RANK(B12299,$B$2:$B$13238,0)</f>
        <v>7318</v>
      </c>
      <c r="I12299" s="10" t="n">
        <f aca="false">LOG(C12299)</f>
        <v>3.86439240515059</v>
      </c>
      <c r="J12299" s="10" t="n">
        <f aca="false">LOG(B12299)</f>
        <v>0</v>
      </c>
    </row>
    <row r="12300" customFormat="false" ht="12.75" hidden="false" customHeight="false" outlineLevel="0" collapsed="false">
      <c r="A12300" s="7" t="s">
        <v>12293</v>
      </c>
      <c r="B12300" s="8" t="n">
        <v>1</v>
      </c>
      <c r="C12300" s="9" t="n">
        <f aca="false">RANK(B12300,$B$2:$B$13238,0)</f>
        <v>7318</v>
      </c>
      <c r="I12300" s="10" t="n">
        <f aca="false">LOG(C12300)</f>
        <v>3.86439240515059</v>
      </c>
      <c r="J12300" s="10" t="n">
        <f aca="false">LOG(B12300)</f>
        <v>0</v>
      </c>
    </row>
    <row r="12301" customFormat="false" ht="12.75" hidden="false" customHeight="false" outlineLevel="0" collapsed="false">
      <c r="A12301" s="7" t="s">
        <v>12294</v>
      </c>
      <c r="B12301" s="8" t="n">
        <v>1</v>
      </c>
      <c r="C12301" s="9" t="n">
        <f aca="false">RANK(B12301,$B$2:$B$13238,0)</f>
        <v>7318</v>
      </c>
      <c r="I12301" s="10" t="n">
        <f aca="false">LOG(C12301)</f>
        <v>3.86439240515059</v>
      </c>
      <c r="J12301" s="10" t="n">
        <f aca="false">LOG(B12301)</f>
        <v>0</v>
      </c>
    </row>
    <row r="12302" customFormat="false" ht="12.75" hidden="false" customHeight="false" outlineLevel="0" collapsed="false">
      <c r="A12302" s="7" t="s">
        <v>12295</v>
      </c>
      <c r="B12302" s="8" t="n">
        <v>1</v>
      </c>
      <c r="C12302" s="9" t="n">
        <f aca="false">RANK(B12302,$B$2:$B$13238,0)</f>
        <v>7318</v>
      </c>
      <c r="I12302" s="10" t="n">
        <f aca="false">LOG(C12302)</f>
        <v>3.86439240515059</v>
      </c>
      <c r="J12302" s="10" t="n">
        <f aca="false">LOG(B12302)</f>
        <v>0</v>
      </c>
    </row>
    <row r="12303" customFormat="false" ht="12.75" hidden="false" customHeight="false" outlineLevel="0" collapsed="false">
      <c r="A12303" s="7" t="s">
        <v>12296</v>
      </c>
      <c r="B12303" s="8" t="n">
        <v>1</v>
      </c>
      <c r="C12303" s="9" t="n">
        <f aca="false">RANK(B12303,$B$2:$B$13238,0)</f>
        <v>7318</v>
      </c>
      <c r="I12303" s="10" t="n">
        <f aca="false">LOG(C12303)</f>
        <v>3.86439240515059</v>
      </c>
      <c r="J12303" s="10" t="n">
        <f aca="false">LOG(B12303)</f>
        <v>0</v>
      </c>
    </row>
    <row r="12304" customFormat="false" ht="12.75" hidden="false" customHeight="false" outlineLevel="0" collapsed="false">
      <c r="A12304" s="7" t="s">
        <v>12297</v>
      </c>
      <c r="B12304" s="8" t="n">
        <v>1</v>
      </c>
      <c r="C12304" s="9" t="n">
        <f aca="false">RANK(B12304,$B$2:$B$13238,0)</f>
        <v>7318</v>
      </c>
      <c r="I12304" s="10" t="n">
        <f aca="false">LOG(C12304)</f>
        <v>3.86439240515059</v>
      </c>
      <c r="J12304" s="10" t="n">
        <f aca="false">LOG(B12304)</f>
        <v>0</v>
      </c>
    </row>
    <row r="12305" customFormat="false" ht="12.75" hidden="false" customHeight="false" outlineLevel="0" collapsed="false">
      <c r="A12305" s="7" t="s">
        <v>12298</v>
      </c>
      <c r="B12305" s="8" t="n">
        <v>1</v>
      </c>
      <c r="C12305" s="9" t="n">
        <f aca="false">RANK(B12305,$B$2:$B$13238,0)</f>
        <v>7318</v>
      </c>
      <c r="I12305" s="10" t="n">
        <f aca="false">LOG(C12305)</f>
        <v>3.86439240515059</v>
      </c>
      <c r="J12305" s="10" t="n">
        <f aca="false">LOG(B12305)</f>
        <v>0</v>
      </c>
    </row>
    <row r="12306" customFormat="false" ht="12.75" hidden="false" customHeight="false" outlineLevel="0" collapsed="false">
      <c r="A12306" s="7" t="s">
        <v>12299</v>
      </c>
      <c r="B12306" s="8" t="n">
        <v>1</v>
      </c>
      <c r="C12306" s="9" t="n">
        <f aca="false">RANK(B12306,$B$2:$B$13238,0)</f>
        <v>7318</v>
      </c>
      <c r="I12306" s="10" t="n">
        <f aca="false">LOG(C12306)</f>
        <v>3.86439240515059</v>
      </c>
      <c r="J12306" s="10" t="n">
        <f aca="false">LOG(B12306)</f>
        <v>0</v>
      </c>
    </row>
    <row r="12307" customFormat="false" ht="12.75" hidden="false" customHeight="false" outlineLevel="0" collapsed="false">
      <c r="A12307" s="7" t="s">
        <v>12300</v>
      </c>
      <c r="B12307" s="8" t="n">
        <v>1</v>
      </c>
      <c r="C12307" s="9" t="n">
        <f aca="false">RANK(B12307,$B$2:$B$13238,0)</f>
        <v>7318</v>
      </c>
      <c r="I12307" s="10" t="n">
        <f aca="false">LOG(C12307)</f>
        <v>3.86439240515059</v>
      </c>
      <c r="J12307" s="10" t="n">
        <f aca="false">LOG(B12307)</f>
        <v>0</v>
      </c>
    </row>
    <row r="12308" customFormat="false" ht="12.75" hidden="false" customHeight="false" outlineLevel="0" collapsed="false">
      <c r="A12308" s="7" t="s">
        <v>12301</v>
      </c>
      <c r="B12308" s="8" t="n">
        <v>1</v>
      </c>
      <c r="C12308" s="9" t="n">
        <f aca="false">RANK(B12308,$B$2:$B$13238,0)</f>
        <v>7318</v>
      </c>
      <c r="I12308" s="10" t="n">
        <f aca="false">LOG(C12308)</f>
        <v>3.86439240515059</v>
      </c>
      <c r="J12308" s="10" t="n">
        <f aca="false">LOG(B12308)</f>
        <v>0</v>
      </c>
    </row>
    <row r="12309" customFormat="false" ht="12.75" hidden="false" customHeight="false" outlineLevel="0" collapsed="false">
      <c r="A12309" s="7" t="s">
        <v>12302</v>
      </c>
      <c r="B12309" s="8" t="n">
        <v>1</v>
      </c>
      <c r="C12309" s="9" t="n">
        <f aca="false">RANK(B12309,$B$2:$B$13238,0)</f>
        <v>7318</v>
      </c>
      <c r="I12309" s="10" t="n">
        <f aca="false">LOG(C12309)</f>
        <v>3.86439240515059</v>
      </c>
      <c r="J12309" s="10" t="n">
        <f aca="false">LOG(B12309)</f>
        <v>0</v>
      </c>
    </row>
    <row r="12310" customFormat="false" ht="12.75" hidden="false" customHeight="false" outlineLevel="0" collapsed="false">
      <c r="A12310" s="7" t="s">
        <v>12303</v>
      </c>
      <c r="B12310" s="8" t="n">
        <v>1</v>
      </c>
      <c r="C12310" s="9" t="n">
        <f aca="false">RANK(B12310,$B$2:$B$13238,0)</f>
        <v>7318</v>
      </c>
      <c r="I12310" s="10" t="n">
        <f aca="false">LOG(C12310)</f>
        <v>3.86439240515059</v>
      </c>
      <c r="J12310" s="10" t="n">
        <f aca="false">LOG(B12310)</f>
        <v>0</v>
      </c>
    </row>
    <row r="12311" customFormat="false" ht="12.75" hidden="false" customHeight="false" outlineLevel="0" collapsed="false">
      <c r="A12311" s="7" t="s">
        <v>12304</v>
      </c>
      <c r="B12311" s="8" t="n">
        <v>1</v>
      </c>
      <c r="C12311" s="9" t="n">
        <f aca="false">RANK(B12311,$B$2:$B$13238,0)</f>
        <v>7318</v>
      </c>
      <c r="I12311" s="10" t="n">
        <f aca="false">LOG(C12311)</f>
        <v>3.86439240515059</v>
      </c>
      <c r="J12311" s="10" t="n">
        <f aca="false">LOG(B12311)</f>
        <v>0</v>
      </c>
    </row>
    <row r="12312" customFormat="false" ht="12.75" hidden="false" customHeight="false" outlineLevel="0" collapsed="false">
      <c r="A12312" s="7" t="s">
        <v>12305</v>
      </c>
      <c r="B12312" s="8" t="n">
        <v>1</v>
      </c>
      <c r="C12312" s="9" t="n">
        <f aca="false">RANK(B12312,$B$2:$B$13238,0)</f>
        <v>7318</v>
      </c>
      <c r="I12312" s="10" t="n">
        <f aca="false">LOG(C12312)</f>
        <v>3.86439240515059</v>
      </c>
      <c r="J12312" s="10" t="n">
        <f aca="false">LOG(B12312)</f>
        <v>0</v>
      </c>
    </row>
    <row r="12313" customFormat="false" ht="12.75" hidden="false" customHeight="false" outlineLevel="0" collapsed="false">
      <c r="A12313" s="7" t="s">
        <v>12306</v>
      </c>
      <c r="B12313" s="8" t="n">
        <v>1</v>
      </c>
      <c r="C12313" s="9" t="n">
        <f aca="false">RANK(B12313,$B$2:$B$13238,0)</f>
        <v>7318</v>
      </c>
      <c r="I12313" s="10" t="n">
        <f aca="false">LOG(C12313)</f>
        <v>3.86439240515059</v>
      </c>
      <c r="J12313" s="10" t="n">
        <f aca="false">LOG(B12313)</f>
        <v>0</v>
      </c>
    </row>
    <row r="12314" customFormat="false" ht="12.75" hidden="false" customHeight="false" outlineLevel="0" collapsed="false">
      <c r="A12314" s="7" t="s">
        <v>12307</v>
      </c>
      <c r="B12314" s="8" t="n">
        <v>1</v>
      </c>
      <c r="C12314" s="9" t="n">
        <f aca="false">RANK(B12314,$B$2:$B$13238,0)</f>
        <v>7318</v>
      </c>
      <c r="I12314" s="10" t="n">
        <f aca="false">LOG(C12314)</f>
        <v>3.86439240515059</v>
      </c>
      <c r="J12314" s="10" t="n">
        <f aca="false">LOG(B12314)</f>
        <v>0</v>
      </c>
    </row>
    <row r="12315" customFormat="false" ht="12.75" hidden="false" customHeight="false" outlineLevel="0" collapsed="false">
      <c r="A12315" s="7" t="s">
        <v>12308</v>
      </c>
      <c r="B12315" s="8" t="n">
        <v>1</v>
      </c>
      <c r="C12315" s="9" t="n">
        <f aca="false">RANK(B12315,$B$2:$B$13238,0)</f>
        <v>7318</v>
      </c>
      <c r="I12315" s="10" t="n">
        <f aca="false">LOG(C12315)</f>
        <v>3.86439240515059</v>
      </c>
      <c r="J12315" s="10" t="n">
        <f aca="false">LOG(B12315)</f>
        <v>0</v>
      </c>
    </row>
    <row r="12316" customFormat="false" ht="12.75" hidden="false" customHeight="false" outlineLevel="0" collapsed="false">
      <c r="A12316" s="7" t="s">
        <v>12309</v>
      </c>
      <c r="B12316" s="8" t="n">
        <v>1</v>
      </c>
      <c r="C12316" s="9" t="n">
        <f aca="false">RANK(B12316,$B$2:$B$13238,0)</f>
        <v>7318</v>
      </c>
      <c r="I12316" s="10" t="n">
        <f aca="false">LOG(C12316)</f>
        <v>3.86439240515059</v>
      </c>
      <c r="J12316" s="10" t="n">
        <f aca="false">LOG(B12316)</f>
        <v>0</v>
      </c>
    </row>
    <row r="12317" customFormat="false" ht="12.75" hidden="false" customHeight="false" outlineLevel="0" collapsed="false">
      <c r="A12317" s="7" t="s">
        <v>12310</v>
      </c>
      <c r="B12317" s="8" t="n">
        <v>1</v>
      </c>
      <c r="C12317" s="9" t="n">
        <f aca="false">RANK(B12317,$B$2:$B$13238,0)</f>
        <v>7318</v>
      </c>
      <c r="I12317" s="10" t="n">
        <f aca="false">LOG(C12317)</f>
        <v>3.86439240515059</v>
      </c>
      <c r="J12317" s="10" t="n">
        <f aca="false">LOG(B12317)</f>
        <v>0</v>
      </c>
    </row>
    <row r="12318" customFormat="false" ht="12.75" hidden="false" customHeight="false" outlineLevel="0" collapsed="false">
      <c r="A12318" s="7" t="s">
        <v>12311</v>
      </c>
      <c r="B12318" s="8" t="n">
        <v>1</v>
      </c>
      <c r="C12318" s="9" t="n">
        <f aca="false">RANK(B12318,$B$2:$B$13238,0)</f>
        <v>7318</v>
      </c>
      <c r="I12318" s="10" t="n">
        <f aca="false">LOG(C12318)</f>
        <v>3.86439240515059</v>
      </c>
      <c r="J12318" s="10" t="n">
        <f aca="false">LOG(B12318)</f>
        <v>0</v>
      </c>
    </row>
    <row r="12319" customFormat="false" ht="12.75" hidden="false" customHeight="false" outlineLevel="0" collapsed="false">
      <c r="A12319" s="7" t="s">
        <v>12312</v>
      </c>
      <c r="B12319" s="8" t="n">
        <v>1</v>
      </c>
      <c r="C12319" s="9" t="n">
        <f aca="false">RANK(B12319,$B$2:$B$13238,0)</f>
        <v>7318</v>
      </c>
      <c r="I12319" s="10" t="n">
        <f aca="false">LOG(C12319)</f>
        <v>3.86439240515059</v>
      </c>
      <c r="J12319" s="10" t="n">
        <f aca="false">LOG(B12319)</f>
        <v>0</v>
      </c>
    </row>
    <row r="12320" customFormat="false" ht="12.75" hidden="false" customHeight="false" outlineLevel="0" collapsed="false">
      <c r="A12320" s="7" t="s">
        <v>12313</v>
      </c>
      <c r="B12320" s="8" t="n">
        <v>1</v>
      </c>
      <c r="C12320" s="9" t="n">
        <f aca="false">RANK(B12320,$B$2:$B$13238,0)</f>
        <v>7318</v>
      </c>
      <c r="I12320" s="10" t="n">
        <f aca="false">LOG(C12320)</f>
        <v>3.86439240515059</v>
      </c>
      <c r="J12320" s="10" t="n">
        <f aca="false">LOG(B12320)</f>
        <v>0</v>
      </c>
    </row>
    <row r="12321" customFormat="false" ht="12.75" hidden="false" customHeight="false" outlineLevel="0" collapsed="false">
      <c r="A12321" s="7" t="s">
        <v>12314</v>
      </c>
      <c r="B12321" s="8" t="n">
        <v>1</v>
      </c>
      <c r="C12321" s="9" t="n">
        <f aca="false">RANK(B12321,$B$2:$B$13238,0)</f>
        <v>7318</v>
      </c>
      <c r="I12321" s="10" t="n">
        <f aca="false">LOG(C12321)</f>
        <v>3.86439240515059</v>
      </c>
      <c r="J12321" s="10" t="n">
        <f aca="false">LOG(B12321)</f>
        <v>0</v>
      </c>
    </row>
    <row r="12322" customFormat="false" ht="12.75" hidden="false" customHeight="false" outlineLevel="0" collapsed="false">
      <c r="A12322" s="7" t="s">
        <v>12315</v>
      </c>
      <c r="B12322" s="8" t="n">
        <v>1</v>
      </c>
      <c r="C12322" s="9" t="n">
        <f aca="false">RANK(B12322,$B$2:$B$13238,0)</f>
        <v>7318</v>
      </c>
      <c r="I12322" s="10" t="n">
        <f aca="false">LOG(C12322)</f>
        <v>3.86439240515059</v>
      </c>
      <c r="J12322" s="10" t="n">
        <f aca="false">LOG(B12322)</f>
        <v>0</v>
      </c>
    </row>
    <row r="12323" customFormat="false" ht="12.75" hidden="false" customHeight="false" outlineLevel="0" collapsed="false">
      <c r="A12323" s="7" t="s">
        <v>12316</v>
      </c>
      <c r="B12323" s="8" t="n">
        <v>1</v>
      </c>
      <c r="C12323" s="9" t="n">
        <f aca="false">RANK(B12323,$B$2:$B$13238,0)</f>
        <v>7318</v>
      </c>
      <c r="I12323" s="10" t="n">
        <f aca="false">LOG(C12323)</f>
        <v>3.86439240515059</v>
      </c>
      <c r="J12323" s="10" t="n">
        <f aca="false">LOG(B12323)</f>
        <v>0</v>
      </c>
    </row>
    <row r="12324" customFormat="false" ht="12.75" hidden="false" customHeight="false" outlineLevel="0" collapsed="false">
      <c r="A12324" s="7" t="s">
        <v>12317</v>
      </c>
      <c r="B12324" s="8" t="n">
        <v>1</v>
      </c>
      <c r="C12324" s="9" t="n">
        <f aca="false">RANK(B12324,$B$2:$B$13238,0)</f>
        <v>7318</v>
      </c>
      <c r="I12324" s="10" t="n">
        <f aca="false">LOG(C12324)</f>
        <v>3.86439240515059</v>
      </c>
      <c r="J12324" s="10" t="n">
        <f aca="false">LOG(B12324)</f>
        <v>0</v>
      </c>
    </row>
    <row r="12325" customFormat="false" ht="12.75" hidden="false" customHeight="false" outlineLevel="0" collapsed="false">
      <c r="A12325" s="7" t="s">
        <v>12318</v>
      </c>
      <c r="B12325" s="8" t="n">
        <v>1</v>
      </c>
      <c r="C12325" s="9" t="n">
        <f aca="false">RANK(B12325,$B$2:$B$13238,0)</f>
        <v>7318</v>
      </c>
      <c r="I12325" s="10" t="n">
        <f aca="false">LOG(C12325)</f>
        <v>3.86439240515059</v>
      </c>
      <c r="J12325" s="10" t="n">
        <f aca="false">LOG(B12325)</f>
        <v>0</v>
      </c>
    </row>
    <row r="12326" customFormat="false" ht="12.75" hidden="false" customHeight="false" outlineLevel="0" collapsed="false">
      <c r="A12326" s="7" t="s">
        <v>12319</v>
      </c>
      <c r="B12326" s="8" t="n">
        <v>1</v>
      </c>
      <c r="C12326" s="9" t="n">
        <f aca="false">RANK(B12326,$B$2:$B$13238,0)</f>
        <v>7318</v>
      </c>
      <c r="I12326" s="10" t="n">
        <f aca="false">LOG(C12326)</f>
        <v>3.86439240515059</v>
      </c>
      <c r="J12326" s="10" t="n">
        <f aca="false">LOG(B12326)</f>
        <v>0</v>
      </c>
    </row>
    <row r="12327" customFormat="false" ht="12.75" hidden="false" customHeight="false" outlineLevel="0" collapsed="false">
      <c r="A12327" s="7" t="s">
        <v>12320</v>
      </c>
      <c r="B12327" s="8" t="n">
        <v>1</v>
      </c>
      <c r="C12327" s="9" t="n">
        <f aca="false">RANK(B12327,$B$2:$B$13238,0)</f>
        <v>7318</v>
      </c>
      <c r="I12327" s="10" t="n">
        <f aca="false">LOG(C12327)</f>
        <v>3.86439240515059</v>
      </c>
      <c r="J12327" s="10" t="n">
        <f aca="false">LOG(B12327)</f>
        <v>0</v>
      </c>
    </row>
    <row r="12328" customFormat="false" ht="12.75" hidden="false" customHeight="false" outlineLevel="0" collapsed="false">
      <c r="A12328" s="7" t="s">
        <v>12321</v>
      </c>
      <c r="B12328" s="8" t="n">
        <v>1</v>
      </c>
      <c r="C12328" s="9" t="n">
        <f aca="false">RANK(B12328,$B$2:$B$13238,0)</f>
        <v>7318</v>
      </c>
      <c r="I12328" s="10" t="n">
        <f aca="false">LOG(C12328)</f>
        <v>3.86439240515059</v>
      </c>
      <c r="J12328" s="10" t="n">
        <f aca="false">LOG(B12328)</f>
        <v>0</v>
      </c>
    </row>
    <row r="12329" customFormat="false" ht="12.75" hidden="false" customHeight="false" outlineLevel="0" collapsed="false">
      <c r="A12329" s="7" t="s">
        <v>12322</v>
      </c>
      <c r="B12329" s="8" t="n">
        <v>1</v>
      </c>
      <c r="C12329" s="9" t="n">
        <f aca="false">RANK(B12329,$B$2:$B$13238,0)</f>
        <v>7318</v>
      </c>
      <c r="I12329" s="10" t="n">
        <f aca="false">LOG(C12329)</f>
        <v>3.86439240515059</v>
      </c>
      <c r="J12329" s="10" t="n">
        <f aca="false">LOG(B12329)</f>
        <v>0</v>
      </c>
    </row>
    <row r="12330" customFormat="false" ht="12.75" hidden="false" customHeight="false" outlineLevel="0" collapsed="false">
      <c r="A12330" s="7" t="s">
        <v>12323</v>
      </c>
      <c r="B12330" s="8" t="n">
        <v>1</v>
      </c>
      <c r="C12330" s="9" t="n">
        <f aca="false">RANK(B12330,$B$2:$B$13238,0)</f>
        <v>7318</v>
      </c>
      <c r="I12330" s="10" t="n">
        <f aca="false">LOG(C12330)</f>
        <v>3.86439240515059</v>
      </c>
      <c r="J12330" s="10" t="n">
        <f aca="false">LOG(B12330)</f>
        <v>0</v>
      </c>
    </row>
    <row r="12331" customFormat="false" ht="12.75" hidden="false" customHeight="false" outlineLevel="0" collapsed="false">
      <c r="A12331" s="7" t="s">
        <v>12324</v>
      </c>
      <c r="B12331" s="8" t="n">
        <v>1</v>
      </c>
      <c r="C12331" s="9" t="n">
        <f aca="false">RANK(B12331,$B$2:$B$13238,0)</f>
        <v>7318</v>
      </c>
      <c r="I12331" s="10" t="n">
        <f aca="false">LOG(C12331)</f>
        <v>3.86439240515059</v>
      </c>
      <c r="J12331" s="10" t="n">
        <f aca="false">LOG(B12331)</f>
        <v>0</v>
      </c>
    </row>
    <row r="12332" customFormat="false" ht="12.75" hidden="false" customHeight="false" outlineLevel="0" collapsed="false">
      <c r="A12332" s="7" t="s">
        <v>12325</v>
      </c>
      <c r="B12332" s="8" t="n">
        <v>1</v>
      </c>
      <c r="C12332" s="9" t="n">
        <f aca="false">RANK(B12332,$B$2:$B$13238,0)</f>
        <v>7318</v>
      </c>
      <c r="I12332" s="10" t="n">
        <f aca="false">LOG(C12332)</f>
        <v>3.86439240515059</v>
      </c>
      <c r="J12332" s="10" t="n">
        <f aca="false">LOG(B12332)</f>
        <v>0</v>
      </c>
    </row>
    <row r="12333" customFormat="false" ht="12.75" hidden="false" customHeight="false" outlineLevel="0" collapsed="false">
      <c r="A12333" s="7" t="s">
        <v>12326</v>
      </c>
      <c r="B12333" s="8" t="n">
        <v>1</v>
      </c>
      <c r="C12333" s="9" t="n">
        <f aca="false">RANK(B12333,$B$2:$B$13238,0)</f>
        <v>7318</v>
      </c>
      <c r="I12333" s="10" t="n">
        <f aca="false">LOG(C12333)</f>
        <v>3.86439240515059</v>
      </c>
      <c r="J12333" s="10" t="n">
        <f aca="false">LOG(B12333)</f>
        <v>0</v>
      </c>
    </row>
    <row r="12334" customFormat="false" ht="12.75" hidden="false" customHeight="false" outlineLevel="0" collapsed="false">
      <c r="A12334" s="7" t="s">
        <v>12327</v>
      </c>
      <c r="B12334" s="8" t="n">
        <v>1</v>
      </c>
      <c r="C12334" s="9" t="n">
        <f aca="false">RANK(B12334,$B$2:$B$13238,0)</f>
        <v>7318</v>
      </c>
      <c r="I12334" s="10" t="n">
        <f aca="false">LOG(C12334)</f>
        <v>3.86439240515059</v>
      </c>
      <c r="J12334" s="10" t="n">
        <f aca="false">LOG(B12334)</f>
        <v>0</v>
      </c>
    </row>
    <row r="12335" customFormat="false" ht="12.75" hidden="false" customHeight="false" outlineLevel="0" collapsed="false">
      <c r="A12335" s="7" t="s">
        <v>12328</v>
      </c>
      <c r="B12335" s="8" t="n">
        <v>1</v>
      </c>
      <c r="C12335" s="9" t="n">
        <f aca="false">RANK(B12335,$B$2:$B$13238,0)</f>
        <v>7318</v>
      </c>
      <c r="I12335" s="10" t="n">
        <f aca="false">LOG(C12335)</f>
        <v>3.86439240515059</v>
      </c>
      <c r="J12335" s="10" t="n">
        <f aca="false">LOG(B12335)</f>
        <v>0</v>
      </c>
    </row>
    <row r="12336" customFormat="false" ht="12.75" hidden="false" customHeight="false" outlineLevel="0" collapsed="false">
      <c r="A12336" s="7" t="s">
        <v>12329</v>
      </c>
      <c r="B12336" s="8" t="n">
        <v>1</v>
      </c>
      <c r="C12336" s="9" t="n">
        <f aca="false">RANK(B12336,$B$2:$B$13238,0)</f>
        <v>7318</v>
      </c>
      <c r="I12336" s="10" t="n">
        <f aca="false">LOG(C12336)</f>
        <v>3.86439240515059</v>
      </c>
      <c r="J12336" s="10" t="n">
        <f aca="false">LOG(B12336)</f>
        <v>0</v>
      </c>
    </row>
    <row r="12337" customFormat="false" ht="12.75" hidden="false" customHeight="false" outlineLevel="0" collapsed="false">
      <c r="A12337" s="7" t="s">
        <v>12330</v>
      </c>
      <c r="B12337" s="8" t="n">
        <v>1</v>
      </c>
      <c r="C12337" s="9" t="n">
        <f aca="false">RANK(B12337,$B$2:$B$13238,0)</f>
        <v>7318</v>
      </c>
      <c r="I12337" s="10" t="n">
        <f aca="false">LOG(C12337)</f>
        <v>3.86439240515059</v>
      </c>
      <c r="J12337" s="10" t="n">
        <f aca="false">LOG(B12337)</f>
        <v>0</v>
      </c>
    </row>
    <row r="12338" customFormat="false" ht="12.75" hidden="false" customHeight="false" outlineLevel="0" collapsed="false">
      <c r="A12338" s="7" t="s">
        <v>12331</v>
      </c>
      <c r="B12338" s="8" t="n">
        <v>1</v>
      </c>
      <c r="C12338" s="9" t="n">
        <f aca="false">RANK(B12338,$B$2:$B$13238,0)</f>
        <v>7318</v>
      </c>
      <c r="I12338" s="10" t="n">
        <f aca="false">LOG(C12338)</f>
        <v>3.86439240515059</v>
      </c>
      <c r="J12338" s="10" t="n">
        <f aca="false">LOG(B12338)</f>
        <v>0</v>
      </c>
    </row>
    <row r="12339" customFormat="false" ht="12.75" hidden="false" customHeight="false" outlineLevel="0" collapsed="false">
      <c r="A12339" s="7" t="s">
        <v>12332</v>
      </c>
      <c r="B12339" s="8" t="n">
        <v>1</v>
      </c>
      <c r="C12339" s="9" t="n">
        <f aca="false">RANK(B12339,$B$2:$B$13238,0)</f>
        <v>7318</v>
      </c>
      <c r="I12339" s="10" t="n">
        <f aca="false">LOG(C12339)</f>
        <v>3.86439240515059</v>
      </c>
      <c r="J12339" s="10" t="n">
        <f aca="false">LOG(B12339)</f>
        <v>0</v>
      </c>
    </row>
    <row r="12340" customFormat="false" ht="12.75" hidden="false" customHeight="false" outlineLevel="0" collapsed="false">
      <c r="A12340" s="7" t="s">
        <v>12333</v>
      </c>
      <c r="B12340" s="8" t="n">
        <v>1</v>
      </c>
      <c r="C12340" s="9" t="n">
        <f aca="false">RANK(B12340,$B$2:$B$13238,0)</f>
        <v>7318</v>
      </c>
      <c r="I12340" s="10" t="n">
        <f aca="false">LOG(C12340)</f>
        <v>3.86439240515059</v>
      </c>
      <c r="J12340" s="10" t="n">
        <f aca="false">LOG(B12340)</f>
        <v>0</v>
      </c>
    </row>
    <row r="12341" customFormat="false" ht="12.75" hidden="false" customHeight="false" outlineLevel="0" collapsed="false">
      <c r="A12341" s="7" t="s">
        <v>12334</v>
      </c>
      <c r="B12341" s="8" t="n">
        <v>1</v>
      </c>
      <c r="C12341" s="9" t="n">
        <f aca="false">RANK(B12341,$B$2:$B$13238,0)</f>
        <v>7318</v>
      </c>
      <c r="I12341" s="10" t="n">
        <f aca="false">LOG(C12341)</f>
        <v>3.86439240515059</v>
      </c>
      <c r="J12341" s="10" t="n">
        <f aca="false">LOG(B12341)</f>
        <v>0</v>
      </c>
    </row>
    <row r="12342" customFormat="false" ht="12.75" hidden="false" customHeight="false" outlineLevel="0" collapsed="false">
      <c r="A12342" s="7" t="s">
        <v>12335</v>
      </c>
      <c r="B12342" s="8" t="n">
        <v>1</v>
      </c>
      <c r="C12342" s="9" t="n">
        <f aca="false">RANK(B12342,$B$2:$B$13238,0)</f>
        <v>7318</v>
      </c>
      <c r="I12342" s="10" t="n">
        <f aca="false">LOG(C12342)</f>
        <v>3.86439240515059</v>
      </c>
      <c r="J12342" s="10" t="n">
        <f aca="false">LOG(B12342)</f>
        <v>0</v>
      </c>
    </row>
    <row r="12343" customFormat="false" ht="12.75" hidden="false" customHeight="false" outlineLevel="0" collapsed="false">
      <c r="A12343" s="7" t="s">
        <v>12336</v>
      </c>
      <c r="B12343" s="8" t="n">
        <v>1</v>
      </c>
      <c r="C12343" s="9" t="n">
        <f aca="false">RANK(B12343,$B$2:$B$13238,0)</f>
        <v>7318</v>
      </c>
      <c r="I12343" s="10" t="n">
        <f aca="false">LOG(C12343)</f>
        <v>3.86439240515059</v>
      </c>
      <c r="J12343" s="10" t="n">
        <f aca="false">LOG(B12343)</f>
        <v>0</v>
      </c>
    </row>
    <row r="12344" customFormat="false" ht="12.75" hidden="false" customHeight="false" outlineLevel="0" collapsed="false">
      <c r="A12344" s="7" t="s">
        <v>12337</v>
      </c>
      <c r="B12344" s="8" t="n">
        <v>1</v>
      </c>
      <c r="C12344" s="9" t="n">
        <f aca="false">RANK(B12344,$B$2:$B$13238,0)</f>
        <v>7318</v>
      </c>
      <c r="I12344" s="10" t="n">
        <f aca="false">LOG(C12344)</f>
        <v>3.86439240515059</v>
      </c>
      <c r="J12344" s="10" t="n">
        <f aca="false">LOG(B12344)</f>
        <v>0</v>
      </c>
    </row>
    <row r="12345" customFormat="false" ht="12.75" hidden="false" customHeight="false" outlineLevel="0" collapsed="false">
      <c r="A12345" s="7" t="s">
        <v>12338</v>
      </c>
      <c r="B12345" s="8" t="n">
        <v>1</v>
      </c>
      <c r="C12345" s="9" t="n">
        <f aca="false">RANK(B12345,$B$2:$B$13238,0)</f>
        <v>7318</v>
      </c>
      <c r="I12345" s="10" t="n">
        <f aca="false">LOG(C12345)</f>
        <v>3.86439240515059</v>
      </c>
      <c r="J12345" s="10" t="n">
        <f aca="false">LOG(B12345)</f>
        <v>0</v>
      </c>
    </row>
    <row r="12346" customFormat="false" ht="12.75" hidden="false" customHeight="false" outlineLevel="0" collapsed="false">
      <c r="A12346" s="7" t="s">
        <v>12339</v>
      </c>
      <c r="B12346" s="8" t="n">
        <v>1</v>
      </c>
      <c r="C12346" s="9" t="n">
        <f aca="false">RANK(B12346,$B$2:$B$13238,0)</f>
        <v>7318</v>
      </c>
      <c r="I12346" s="10" t="n">
        <f aca="false">LOG(C12346)</f>
        <v>3.86439240515059</v>
      </c>
      <c r="J12346" s="10" t="n">
        <f aca="false">LOG(B12346)</f>
        <v>0</v>
      </c>
    </row>
    <row r="12347" customFormat="false" ht="12.75" hidden="false" customHeight="false" outlineLevel="0" collapsed="false">
      <c r="A12347" s="7" t="s">
        <v>12340</v>
      </c>
      <c r="B12347" s="8" t="n">
        <v>1</v>
      </c>
      <c r="C12347" s="9" t="n">
        <f aca="false">RANK(B12347,$B$2:$B$13238,0)</f>
        <v>7318</v>
      </c>
      <c r="I12347" s="10" t="n">
        <f aca="false">LOG(C12347)</f>
        <v>3.86439240515059</v>
      </c>
      <c r="J12347" s="10" t="n">
        <f aca="false">LOG(B12347)</f>
        <v>0</v>
      </c>
    </row>
    <row r="12348" customFormat="false" ht="12.75" hidden="false" customHeight="false" outlineLevel="0" collapsed="false">
      <c r="A12348" s="7" t="s">
        <v>12341</v>
      </c>
      <c r="B12348" s="8" t="n">
        <v>1</v>
      </c>
      <c r="C12348" s="9" t="n">
        <f aca="false">RANK(B12348,$B$2:$B$13238,0)</f>
        <v>7318</v>
      </c>
      <c r="I12348" s="10" t="n">
        <f aca="false">LOG(C12348)</f>
        <v>3.86439240515059</v>
      </c>
      <c r="J12348" s="10" t="n">
        <f aca="false">LOG(B12348)</f>
        <v>0</v>
      </c>
    </row>
    <row r="12349" customFormat="false" ht="12.75" hidden="false" customHeight="false" outlineLevel="0" collapsed="false">
      <c r="A12349" s="7" t="s">
        <v>12342</v>
      </c>
      <c r="B12349" s="8" t="n">
        <v>1</v>
      </c>
      <c r="C12349" s="9" t="n">
        <f aca="false">RANK(B12349,$B$2:$B$13238,0)</f>
        <v>7318</v>
      </c>
      <c r="I12349" s="10" t="n">
        <f aca="false">LOG(C12349)</f>
        <v>3.86439240515059</v>
      </c>
      <c r="J12349" s="10" t="n">
        <f aca="false">LOG(B12349)</f>
        <v>0</v>
      </c>
    </row>
    <row r="12350" customFormat="false" ht="12.75" hidden="false" customHeight="false" outlineLevel="0" collapsed="false">
      <c r="A12350" s="7" t="s">
        <v>12343</v>
      </c>
      <c r="B12350" s="8" t="n">
        <v>1</v>
      </c>
      <c r="C12350" s="9" t="n">
        <f aca="false">RANK(B12350,$B$2:$B$13238,0)</f>
        <v>7318</v>
      </c>
      <c r="I12350" s="10" t="n">
        <f aca="false">LOG(C12350)</f>
        <v>3.86439240515059</v>
      </c>
      <c r="J12350" s="10" t="n">
        <f aca="false">LOG(B12350)</f>
        <v>0</v>
      </c>
    </row>
    <row r="12351" customFormat="false" ht="12.75" hidden="false" customHeight="false" outlineLevel="0" collapsed="false">
      <c r="A12351" s="7" t="s">
        <v>12344</v>
      </c>
      <c r="B12351" s="8" t="n">
        <v>1</v>
      </c>
      <c r="C12351" s="9" t="n">
        <f aca="false">RANK(B12351,$B$2:$B$13238,0)</f>
        <v>7318</v>
      </c>
      <c r="I12351" s="10" t="n">
        <f aca="false">LOG(C12351)</f>
        <v>3.86439240515059</v>
      </c>
      <c r="J12351" s="10" t="n">
        <f aca="false">LOG(B12351)</f>
        <v>0</v>
      </c>
    </row>
    <row r="12352" customFormat="false" ht="12.75" hidden="false" customHeight="false" outlineLevel="0" collapsed="false">
      <c r="A12352" s="7" t="s">
        <v>12345</v>
      </c>
      <c r="B12352" s="8" t="n">
        <v>1</v>
      </c>
      <c r="C12352" s="9" t="n">
        <f aca="false">RANK(B12352,$B$2:$B$13238,0)</f>
        <v>7318</v>
      </c>
      <c r="I12352" s="10" t="n">
        <f aca="false">LOG(C12352)</f>
        <v>3.86439240515059</v>
      </c>
      <c r="J12352" s="10" t="n">
        <f aca="false">LOG(B12352)</f>
        <v>0</v>
      </c>
    </row>
    <row r="12353" customFormat="false" ht="12.75" hidden="false" customHeight="false" outlineLevel="0" collapsed="false">
      <c r="A12353" s="7" t="s">
        <v>12346</v>
      </c>
      <c r="B12353" s="8" t="n">
        <v>1</v>
      </c>
      <c r="C12353" s="9" t="n">
        <f aca="false">RANK(B12353,$B$2:$B$13238,0)</f>
        <v>7318</v>
      </c>
      <c r="I12353" s="10" t="n">
        <f aca="false">LOG(C12353)</f>
        <v>3.86439240515059</v>
      </c>
      <c r="J12353" s="10" t="n">
        <f aca="false">LOG(B12353)</f>
        <v>0</v>
      </c>
    </row>
    <row r="12354" customFormat="false" ht="12.75" hidden="false" customHeight="false" outlineLevel="0" collapsed="false">
      <c r="A12354" s="7" t="s">
        <v>12347</v>
      </c>
      <c r="B12354" s="8" t="n">
        <v>1</v>
      </c>
      <c r="C12354" s="9" t="n">
        <f aca="false">RANK(B12354,$B$2:$B$13238,0)</f>
        <v>7318</v>
      </c>
      <c r="I12354" s="10" t="n">
        <f aca="false">LOG(C12354)</f>
        <v>3.86439240515059</v>
      </c>
      <c r="J12354" s="10" t="n">
        <f aca="false">LOG(B12354)</f>
        <v>0</v>
      </c>
    </row>
    <row r="12355" customFormat="false" ht="12.75" hidden="false" customHeight="false" outlineLevel="0" collapsed="false">
      <c r="A12355" s="7" t="s">
        <v>12348</v>
      </c>
      <c r="B12355" s="8" t="n">
        <v>1</v>
      </c>
      <c r="C12355" s="9" t="n">
        <f aca="false">RANK(B12355,$B$2:$B$13238,0)</f>
        <v>7318</v>
      </c>
      <c r="I12355" s="10" t="n">
        <f aca="false">LOG(C12355)</f>
        <v>3.86439240515059</v>
      </c>
      <c r="J12355" s="10" t="n">
        <f aca="false">LOG(B12355)</f>
        <v>0</v>
      </c>
    </row>
    <row r="12356" customFormat="false" ht="12.75" hidden="false" customHeight="false" outlineLevel="0" collapsed="false">
      <c r="A12356" s="7" t="s">
        <v>12349</v>
      </c>
      <c r="B12356" s="8" t="n">
        <v>1</v>
      </c>
      <c r="C12356" s="9" t="n">
        <f aca="false">RANK(B12356,$B$2:$B$13238,0)</f>
        <v>7318</v>
      </c>
      <c r="I12356" s="10" t="n">
        <f aca="false">LOG(C12356)</f>
        <v>3.86439240515059</v>
      </c>
      <c r="J12356" s="10" t="n">
        <f aca="false">LOG(B12356)</f>
        <v>0</v>
      </c>
    </row>
    <row r="12357" customFormat="false" ht="12.75" hidden="false" customHeight="false" outlineLevel="0" collapsed="false">
      <c r="A12357" s="7" t="s">
        <v>12350</v>
      </c>
      <c r="B12357" s="8" t="n">
        <v>1</v>
      </c>
      <c r="C12357" s="9" t="n">
        <f aca="false">RANK(B12357,$B$2:$B$13238,0)</f>
        <v>7318</v>
      </c>
      <c r="I12357" s="10" t="n">
        <f aca="false">LOG(C12357)</f>
        <v>3.86439240515059</v>
      </c>
      <c r="J12357" s="10" t="n">
        <f aca="false">LOG(B12357)</f>
        <v>0</v>
      </c>
    </row>
    <row r="12358" customFormat="false" ht="12.75" hidden="false" customHeight="false" outlineLevel="0" collapsed="false">
      <c r="A12358" s="7" t="s">
        <v>12351</v>
      </c>
      <c r="B12358" s="8" t="n">
        <v>1</v>
      </c>
      <c r="C12358" s="9" t="n">
        <f aca="false">RANK(B12358,$B$2:$B$13238,0)</f>
        <v>7318</v>
      </c>
      <c r="I12358" s="10" t="n">
        <f aca="false">LOG(C12358)</f>
        <v>3.86439240515059</v>
      </c>
      <c r="J12358" s="10" t="n">
        <f aca="false">LOG(B12358)</f>
        <v>0</v>
      </c>
    </row>
    <row r="12359" customFormat="false" ht="12.75" hidden="false" customHeight="false" outlineLevel="0" collapsed="false">
      <c r="A12359" s="7" t="s">
        <v>12352</v>
      </c>
      <c r="B12359" s="8" t="n">
        <v>1</v>
      </c>
      <c r="C12359" s="9" t="n">
        <f aca="false">RANK(B12359,$B$2:$B$13238,0)</f>
        <v>7318</v>
      </c>
      <c r="I12359" s="10" t="n">
        <f aca="false">LOG(C12359)</f>
        <v>3.86439240515059</v>
      </c>
      <c r="J12359" s="10" t="n">
        <f aca="false">LOG(B12359)</f>
        <v>0</v>
      </c>
    </row>
    <row r="12360" customFormat="false" ht="12.75" hidden="false" customHeight="false" outlineLevel="0" collapsed="false">
      <c r="A12360" s="7" t="s">
        <v>12353</v>
      </c>
      <c r="B12360" s="8" t="n">
        <v>1</v>
      </c>
      <c r="C12360" s="9" t="n">
        <f aca="false">RANK(B12360,$B$2:$B$13238,0)</f>
        <v>7318</v>
      </c>
      <c r="I12360" s="10" t="n">
        <f aca="false">LOG(C12360)</f>
        <v>3.86439240515059</v>
      </c>
      <c r="J12360" s="10" t="n">
        <f aca="false">LOG(B12360)</f>
        <v>0</v>
      </c>
    </row>
    <row r="12361" customFormat="false" ht="12.75" hidden="false" customHeight="false" outlineLevel="0" collapsed="false">
      <c r="A12361" s="7" t="s">
        <v>12354</v>
      </c>
      <c r="B12361" s="8" t="n">
        <v>1</v>
      </c>
      <c r="C12361" s="9" t="n">
        <f aca="false">RANK(B12361,$B$2:$B$13238,0)</f>
        <v>7318</v>
      </c>
      <c r="I12361" s="10" t="n">
        <f aca="false">LOG(C12361)</f>
        <v>3.86439240515059</v>
      </c>
      <c r="J12361" s="10" t="n">
        <f aca="false">LOG(B12361)</f>
        <v>0</v>
      </c>
    </row>
    <row r="12362" customFormat="false" ht="12.75" hidden="false" customHeight="false" outlineLevel="0" collapsed="false">
      <c r="A12362" s="7" t="s">
        <v>12355</v>
      </c>
      <c r="B12362" s="8" t="n">
        <v>1</v>
      </c>
      <c r="C12362" s="9" t="n">
        <f aca="false">RANK(B12362,$B$2:$B$13238,0)</f>
        <v>7318</v>
      </c>
      <c r="I12362" s="10" t="n">
        <f aca="false">LOG(C12362)</f>
        <v>3.86439240515059</v>
      </c>
      <c r="J12362" s="10" t="n">
        <f aca="false">LOG(B12362)</f>
        <v>0</v>
      </c>
    </row>
    <row r="12363" customFormat="false" ht="12.75" hidden="false" customHeight="false" outlineLevel="0" collapsed="false">
      <c r="A12363" s="7" t="s">
        <v>12356</v>
      </c>
      <c r="B12363" s="8" t="n">
        <v>1</v>
      </c>
      <c r="C12363" s="9" t="n">
        <f aca="false">RANK(B12363,$B$2:$B$13238,0)</f>
        <v>7318</v>
      </c>
      <c r="I12363" s="10" t="n">
        <f aca="false">LOG(C12363)</f>
        <v>3.86439240515059</v>
      </c>
      <c r="J12363" s="10" t="n">
        <f aca="false">LOG(B12363)</f>
        <v>0</v>
      </c>
    </row>
    <row r="12364" customFormat="false" ht="12.75" hidden="false" customHeight="false" outlineLevel="0" collapsed="false">
      <c r="A12364" s="7" t="s">
        <v>12357</v>
      </c>
      <c r="B12364" s="8" t="n">
        <v>1</v>
      </c>
      <c r="C12364" s="9" t="n">
        <f aca="false">RANK(B12364,$B$2:$B$13238,0)</f>
        <v>7318</v>
      </c>
      <c r="I12364" s="10" t="n">
        <f aca="false">LOG(C12364)</f>
        <v>3.86439240515059</v>
      </c>
      <c r="J12364" s="10" t="n">
        <f aca="false">LOG(B12364)</f>
        <v>0</v>
      </c>
    </row>
    <row r="12365" customFormat="false" ht="12.75" hidden="false" customHeight="false" outlineLevel="0" collapsed="false">
      <c r="A12365" s="7" t="s">
        <v>12358</v>
      </c>
      <c r="B12365" s="8" t="n">
        <v>1</v>
      </c>
      <c r="C12365" s="9" t="n">
        <f aca="false">RANK(B12365,$B$2:$B$13238,0)</f>
        <v>7318</v>
      </c>
      <c r="I12365" s="10" t="n">
        <f aca="false">LOG(C12365)</f>
        <v>3.86439240515059</v>
      </c>
      <c r="J12365" s="10" t="n">
        <f aca="false">LOG(B12365)</f>
        <v>0</v>
      </c>
    </row>
    <row r="12366" customFormat="false" ht="12.75" hidden="false" customHeight="false" outlineLevel="0" collapsed="false">
      <c r="A12366" s="7" t="s">
        <v>12359</v>
      </c>
      <c r="B12366" s="8" t="n">
        <v>1</v>
      </c>
      <c r="C12366" s="9" t="n">
        <f aca="false">RANK(B12366,$B$2:$B$13238,0)</f>
        <v>7318</v>
      </c>
      <c r="I12366" s="10" t="n">
        <f aca="false">LOG(C12366)</f>
        <v>3.86439240515059</v>
      </c>
      <c r="J12366" s="10" t="n">
        <f aca="false">LOG(B12366)</f>
        <v>0</v>
      </c>
    </row>
    <row r="12367" customFormat="false" ht="12.75" hidden="false" customHeight="false" outlineLevel="0" collapsed="false">
      <c r="A12367" s="7" t="s">
        <v>12360</v>
      </c>
      <c r="B12367" s="8" t="n">
        <v>1</v>
      </c>
      <c r="C12367" s="9" t="n">
        <f aca="false">RANK(B12367,$B$2:$B$13238,0)</f>
        <v>7318</v>
      </c>
      <c r="I12367" s="10" t="n">
        <f aca="false">LOG(C12367)</f>
        <v>3.86439240515059</v>
      </c>
      <c r="J12367" s="10" t="n">
        <f aca="false">LOG(B12367)</f>
        <v>0</v>
      </c>
    </row>
    <row r="12368" customFormat="false" ht="12.75" hidden="false" customHeight="false" outlineLevel="0" collapsed="false">
      <c r="A12368" s="7" t="s">
        <v>12361</v>
      </c>
      <c r="B12368" s="8" t="n">
        <v>1</v>
      </c>
      <c r="C12368" s="9" t="n">
        <f aca="false">RANK(B12368,$B$2:$B$13238,0)</f>
        <v>7318</v>
      </c>
      <c r="I12368" s="10" t="n">
        <f aca="false">LOG(C12368)</f>
        <v>3.86439240515059</v>
      </c>
      <c r="J12368" s="10" t="n">
        <f aca="false">LOG(B12368)</f>
        <v>0</v>
      </c>
    </row>
    <row r="12369" customFormat="false" ht="12.75" hidden="false" customHeight="false" outlineLevel="0" collapsed="false">
      <c r="A12369" s="7" t="s">
        <v>12362</v>
      </c>
      <c r="B12369" s="8" t="n">
        <v>1</v>
      </c>
      <c r="C12369" s="9" t="n">
        <f aca="false">RANK(B12369,$B$2:$B$13238,0)</f>
        <v>7318</v>
      </c>
      <c r="I12369" s="10" t="n">
        <f aca="false">LOG(C12369)</f>
        <v>3.86439240515059</v>
      </c>
      <c r="J12369" s="10" t="n">
        <f aca="false">LOG(B12369)</f>
        <v>0</v>
      </c>
    </row>
    <row r="12370" customFormat="false" ht="12.75" hidden="false" customHeight="false" outlineLevel="0" collapsed="false">
      <c r="A12370" s="7" t="s">
        <v>12363</v>
      </c>
      <c r="B12370" s="8" t="n">
        <v>1</v>
      </c>
      <c r="C12370" s="9" t="n">
        <f aca="false">RANK(B12370,$B$2:$B$13238,0)</f>
        <v>7318</v>
      </c>
      <c r="I12370" s="10" t="n">
        <f aca="false">LOG(C12370)</f>
        <v>3.86439240515059</v>
      </c>
      <c r="J12370" s="10" t="n">
        <f aca="false">LOG(B12370)</f>
        <v>0</v>
      </c>
    </row>
    <row r="12371" customFormat="false" ht="12.75" hidden="false" customHeight="false" outlineLevel="0" collapsed="false">
      <c r="A12371" s="7" t="s">
        <v>12364</v>
      </c>
      <c r="B12371" s="8" t="n">
        <v>1</v>
      </c>
      <c r="C12371" s="9" t="n">
        <f aca="false">RANK(B12371,$B$2:$B$13238,0)</f>
        <v>7318</v>
      </c>
      <c r="I12371" s="10" t="n">
        <f aca="false">LOG(C12371)</f>
        <v>3.86439240515059</v>
      </c>
      <c r="J12371" s="10" t="n">
        <f aca="false">LOG(B12371)</f>
        <v>0</v>
      </c>
    </row>
    <row r="12372" customFormat="false" ht="12.75" hidden="false" customHeight="false" outlineLevel="0" collapsed="false">
      <c r="A12372" s="7" t="s">
        <v>12365</v>
      </c>
      <c r="B12372" s="8" t="n">
        <v>1</v>
      </c>
      <c r="C12372" s="9" t="n">
        <f aca="false">RANK(B12372,$B$2:$B$13238,0)</f>
        <v>7318</v>
      </c>
      <c r="I12372" s="10" t="n">
        <f aca="false">LOG(C12372)</f>
        <v>3.86439240515059</v>
      </c>
      <c r="J12372" s="10" t="n">
        <f aca="false">LOG(B12372)</f>
        <v>0</v>
      </c>
    </row>
    <row r="12373" customFormat="false" ht="12.75" hidden="false" customHeight="false" outlineLevel="0" collapsed="false">
      <c r="A12373" s="7" t="s">
        <v>12366</v>
      </c>
      <c r="B12373" s="8" t="n">
        <v>1</v>
      </c>
      <c r="C12373" s="9" t="n">
        <f aca="false">RANK(B12373,$B$2:$B$13238,0)</f>
        <v>7318</v>
      </c>
      <c r="I12373" s="10" t="n">
        <f aca="false">LOG(C12373)</f>
        <v>3.86439240515059</v>
      </c>
      <c r="J12373" s="10" t="n">
        <f aca="false">LOG(B12373)</f>
        <v>0</v>
      </c>
    </row>
    <row r="12374" customFormat="false" ht="12.75" hidden="false" customHeight="false" outlineLevel="0" collapsed="false">
      <c r="A12374" s="7" t="s">
        <v>12367</v>
      </c>
      <c r="B12374" s="8" t="n">
        <v>1</v>
      </c>
      <c r="C12374" s="9" t="n">
        <f aca="false">RANK(B12374,$B$2:$B$13238,0)</f>
        <v>7318</v>
      </c>
      <c r="I12374" s="10" t="n">
        <f aca="false">LOG(C12374)</f>
        <v>3.86439240515059</v>
      </c>
      <c r="J12374" s="10" t="n">
        <f aca="false">LOG(B12374)</f>
        <v>0</v>
      </c>
    </row>
    <row r="12375" customFormat="false" ht="12.75" hidden="false" customHeight="false" outlineLevel="0" collapsed="false">
      <c r="A12375" s="7" t="s">
        <v>12368</v>
      </c>
      <c r="B12375" s="8" t="n">
        <v>1</v>
      </c>
      <c r="C12375" s="9" t="n">
        <f aca="false">RANK(B12375,$B$2:$B$13238,0)</f>
        <v>7318</v>
      </c>
      <c r="I12375" s="10" t="n">
        <f aca="false">LOG(C12375)</f>
        <v>3.86439240515059</v>
      </c>
      <c r="J12375" s="10" t="n">
        <f aca="false">LOG(B12375)</f>
        <v>0</v>
      </c>
    </row>
    <row r="12376" customFormat="false" ht="12.75" hidden="false" customHeight="false" outlineLevel="0" collapsed="false">
      <c r="A12376" s="7" t="s">
        <v>12369</v>
      </c>
      <c r="B12376" s="8" t="n">
        <v>1</v>
      </c>
      <c r="C12376" s="9" t="n">
        <f aca="false">RANK(B12376,$B$2:$B$13238,0)</f>
        <v>7318</v>
      </c>
      <c r="I12376" s="10" t="n">
        <f aca="false">LOG(C12376)</f>
        <v>3.86439240515059</v>
      </c>
      <c r="J12376" s="10" t="n">
        <f aca="false">LOG(B12376)</f>
        <v>0</v>
      </c>
    </row>
    <row r="12377" customFormat="false" ht="12.75" hidden="false" customHeight="false" outlineLevel="0" collapsed="false">
      <c r="A12377" s="7" t="s">
        <v>12370</v>
      </c>
      <c r="B12377" s="8" t="n">
        <v>1</v>
      </c>
      <c r="C12377" s="9" t="n">
        <f aca="false">RANK(B12377,$B$2:$B$13238,0)</f>
        <v>7318</v>
      </c>
      <c r="I12377" s="10" t="n">
        <f aca="false">LOG(C12377)</f>
        <v>3.86439240515059</v>
      </c>
      <c r="J12377" s="10" t="n">
        <f aca="false">LOG(B12377)</f>
        <v>0</v>
      </c>
    </row>
    <row r="12378" customFormat="false" ht="12.75" hidden="false" customHeight="false" outlineLevel="0" collapsed="false">
      <c r="A12378" s="7" t="s">
        <v>12371</v>
      </c>
      <c r="B12378" s="8" t="n">
        <v>1</v>
      </c>
      <c r="C12378" s="9" t="n">
        <f aca="false">RANK(B12378,$B$2:$B$13238,0)</f>
        <v>7318</v>
      </c>
      <c r="I12378" s="10" t="n">
        <f aca="false">LOG(C12378)</f>
        <v>3.86439240515059</v>
      </c>
      <c r="J12378" s="10" t="n">
        <f aca="false">LOG(B12378)</f>
        <v>0</v>
      </c>
    </row>
    <row r="12379" customFormat="false" ht="12.75" hidden="false" customHeight="false" outlineLevel="0" collapsed="false">
      <c r="A12379" s="7" t="s">
        <v>12372</v>
      </c>
      <c r="B12379" s="8" t="n">
        <v>1</v>
      </c>
      <c r="C12379" s="9" t="n">
        <f aca="false">RANK(B12379,$B$2:$B$13238,0)</f>
        <v>7318</v>
      </c>
      <c r="I12379" s="10" t="n">
        <f aca="false">LOG(C12379)</f>
        <v>3.86439240515059</v>
      </c>
      <c r="J12379" s="10" t="n">
        <f aca="false">LOG(B12379)</f>
        <v>0</v>
      </c>
    </row>
    <row r="12380" customFormat="false" ht="12.75" hidden="false" customHeight="false" outlineLevel="0" collapsed="false">
      <c r="A12380" s="7" t="s">
        <v>12373</v>
      </c>
      <c r="B12380" s="8" t="n">
        <v>1</v>
      </c>
      <c r="C12380" s="9" t="n">
        <f aca="false">RANK(B12380,$B$2:$B$13238,0)</f>
        <v>7318</v>
      </c>
      <c r="I12380" s="10" t="n">
        <f aca="false">LOG(C12380)</f>
        <v>3.86439240515059</v>
      </c>
      <c r="J12380" s="10" t="n">
        <f aca="false">LOG(B12380)</f>
        <v>0</v>
      </c>
    </row>
    <row r="12381" customFormat="false" ht="12.75" hidden="false" customHeight="false" outlineLevel="0" collapsed="false">
      <c r="A12381" s="7" t="s">
        <v>12374</v>
      </c>
      <c r="B12381" s="8" t="n">
        <v>1</v>
      </c>
      <c r="C12381" s="9" t="n">
        <f aca="false">RANK(B12381,$B$2:$B$13238,0)</f>
        <v>7318</v>
      </c>
      <c r="I12381" s="10" t="n">
        <f aca="false">LOG(C12381)</f>
        <v>3.86439240515059</v>
      </c>
      <c r="J12381" s="10" t="n">
        <f aca="false">LOG(B12381)</f>
        <v>0</v>
      </c>
    </row>
    <row r="12382" customFormat="false" ht="12.75" hidden="false" customHeight="false" outlineLevel="0" collapsed="false">
      <c r="A12382" s="7" t="s">
        <v>12375</v>
      </c>
      <c r="B12382" s="8" t="n">
        <v>1</v>
      </c>
      <c r="C12382" s="9" t="n">
        <f aca="false">RANK(B12382,$B$2:$B$13238,0)</f>
        <v>7318</v>
      </c>
      <c r="I12382" s="10" t="n">
        <f aca="false">LOG(C12382)</f>
        <v>3.86439240515059</v>
      </c>
      <c r="J12382" s="10" t="n">
        <f aca="false">LOG(B12382)</f>
        <v>0</v>
      </c>
    </row>
    <row r="12383" customFormat="false" ht="12.75" hidden="false" customHeight="false" outlineLevel="0" collapsed="false">
      <c r="A12383" s="7" t="s">
        <v>12376</v>
      </c>
      <c r="B12383" s="8" t="n">
        <v>1</v>
      </c>
      <c r="C12383" s="9" t="n">
        <f aca="false">RANK(B12383,$B$2:$B$13238,0)</f>
        <v>7318</v>
      </c>
      <c r="I12383" s="10" t="n">
        <f aca="false">LOG(C12383)</f>
        <v>3.86439240515059</v>
      </c>
      <c r="J12383" s="10" t="n">
        <f aca="false">LOG(B12383)</f>
        <v>0</v>
      </c>
    </row>
    <row r="12384" customFormat="false" ht="12.75" hidden="false" customHeight="false" outlineLevel="0" collapsed="false">
      <c r="A12384" s="7" t="s">
        <v>12377</v>
      </c>
      <c r="B12384" s="8" t="n">
        <v>1</v>
      </c>
      <c r="C12384" s="9" t="n">
        <f aca="false">RANK(B12384,$B$2:$B$13238,0)</f>
        <v>7318</v>
      </c>
      <c r="I12384" s="10" t="n">
        <f aca="false">LOG(C12384)</f>
        <v>3.86439240515059</v>
      </c>
      <c r="J12384" s="10" t="n">
        <f aca="false">LOG(B12384)</f>
        <v>0</v>
      </c>
    </row>
    <row r="12385" customFormat="false" ht="12.75" hidden="false" customHeight="false" outlineLevel="0" collapsed="false">
      <c r="A12385" s="7" t="s">
        <v>12378</v>
      </c>
      <c r="B12385" s="8" t="n">
        <v>1</v>
      </c>
      <c r="C12385" s="9" t="n">
        <f aca="false">RANK(B12385,$B$2:$B$13238,0)</f>
        <v>7318</v>
      </c>
      <c r="I12385" s="10" t="n">
        <f aca="false">LOG(C12385)</f>
        <v>3.86439240515059</v>
      </c>
      <c r="J12385" s="10" t="n">
        <f aca="false">LOG(B12385)</f>
        <v>0</v>
      </c>
    </row>
    <row r="12386" customFormat="false" ht="12.75" hidden="false" customHeight="false" outlineLevel="0" collapsed="false">
      <c r="A12386" s="7" t="s">
        <v>12379</v>
      </c>
      <c r="B12386" s="8" t="n">
        <v>1</v>
      </c>
      <c r="C12386" s="9" t="n">
        <f aca="false">RANK(B12386,$B$2:$B$13238,0)</f>
        <v>7318</v>
      </c>
      <c r="I12386" s="10" t="n">
        <f aca="false">LOG(C12386)</f>
        <v>3.86439240515059</v>
      </c>
      <c r="J12386" s="10" t="n">
        <f aca="false">LOG(B12386)</f>
        <v>0</v>
      </c>
    </row>
    <row r="12387" customFormat="false" ht="12.75" hidden="false" customHeight="false" outlineLevel="0" collapsed="false">
      <c r="A12387" s="7" t="s">
        <v>12380</v>
      </c>
      <c r="B12387" s="8" t="n">
        <v>1</v>
      </c>
      <c r="C12387" s="9" t="n">
        <f aca="false">RANK(B12387,$B$2:$B$13238,0)</f>
        <v>7318</v>
      </c>
      <c r="I12387" s="10" t="n">
        <f aca="false">LOG(C12387)</f>
        <v>3.86439240515059</v>
      </c>
      <c r="J12387" s="10" t="n">
        <f aca="false">LOG(B12387)</f>
        <v>0</v>
      </c>
    </row>
    <row r="12388" customFormat="false" ht="12.75" hidden="false" customHeight="false" outlineLevel="0" collapsed="false">
      <c r="A12388" s="7" t="s">
        <v>12381</v>
      </c>
      <c r="B12388" s="8" t="n">
        <v>1</v>
      </c>
      <c r="C12388" s="9" t="n">
        <f aca="false">RANK(B12388,$B$2:$B$13238,0)</f>
        <v>7318</v>
      </c>
      <c r="I12388" s="10" t="n">
        <f aca="false">LOG(C12388)</f>
        <v>3.86439240515059</v>
      </c>
      <c r="J12388" s="10" t="n">
        <f aca="false">LOG(B12388)</f>
        <v>0</v>
      </c>
    </row>
    <row r="12389" customFormat="false" ht="12.75" hidden="false" customHeight="false" outlineLevel="0" collapsed="false">
      <c r="A12389" s="7" t="s">
        <v>12382</v>
      </c>
      <c r="B12389" s="8" t="n">
        <v>1</v>
      </c>
      <c r="C12389" s="9" t="n">
        <f aca="false">RANK(B12389,$B$2:$B$13238,0)</f>
        <v>7318</v>
      </c>
      <c r="I12389" s="10" t="n">
        <f aca="false">LOG(C12389)</f>
        <v>3.86439240515059</v>
      </c>
      <c r="J12389" s="10" t="n">
        <f aca="false">LOG(B12389)</f>
        <v>0</v>
      </c>
    </row>
    <row r="12390" customFormat="false" ht="12.75" hidden="false" customHeight="false" outlineLevel="0" collapsed="false">
      <c r="A12390" s="7" t="s">
        <v>12383</v>
      </c>
      <c r="B12390" s="8" t="n">
        <v>1</v>
      </c>
      <c r="C12390" s="9" t="n">
        <f aca="false">RANK(B12390,$B$2:$B$13238,0)</f>
        <v>7318</v>
      </c>
      <c r="I12390" s="10" t="n">
        <f aca="false">LOG(C12390)</f>
        <v>3.86439240515059</v>
      </c>
      <c r="J12390" s="10" t="n">
        <f aca="false">LOG(B12390)</f>
        <v>0</v>
      </c>
    </row>
    <row r="12391" customFormat="false" ht="12.75" hidden="false" customHeight="false" outlineLevel="0" collapsed="false">
      <c r="A12391" s="7" t="s">
        <v>12384</v>
      </c>
      <c r="B12391" s="8" t="n">
        <v>1</v>
      </c>
      <c r="C12391" s="9" t="n">
        <f aca="false">RANK(B12391,$B$2:$B$13238,0)</f>
        <v>7318</v>
      </c>
      <c r="I12391" s="10" t="n">
        <f aca="false">LOG(C12391)</f>
        <v>3.86439240515059</v>
      </c>
      <c r="J12391" s="10" t="n">
        <f aca="false">LOG(B12391)</f>
        <v>0</v>
      </c>
    </row>
    <row r="12392" customFormat="false" ht="12.75" hidden="false" customHeight="false" outlineLevel="0" collapsed="false">
      <c r="A12392" s="7" t="s">
        <v>12385</v>
      </c>
      <c r="B12392" s="8" t="n">
        <v>1</v>
      </c>
      <c r="C12392" s="9" t="n">
        <f aca="false">RANK(B12392,$B$2:$B$13238,0)</f>
        <v>7318</v>
      </c>
      <c r="I12392" s="10" t="n">
        <f aca="false">LOG(C12392)</f>
        <v>3.86439240515059</v>
      </c>
      <c r="J12392" s="10" t="n">
        <f aca="false">LOG(B12392)</f>
        <v>0</v>
      </c>
    </row>
    <row r="12393" customFormat="false" ht="12.75" hidden="false" customHeight="false" outlineLevel="0" collapsed="false">
      <c r="A12393" s="7" t="s">
        <v>12386</v>
      </c>
      <c r="B12393" s="8" t="n">
        <v>1</v>
      </c>
      <c r="C12393" s="9" t="n">
        <f aca="false">RANK(B12393,$B$2:$B$13238,0)</f>
        <v>7318</v>
      </c>
      <c r="I12393" s="10" t="n">
        <f aca="false">LOG(C12393)</f>
        <v>3.86439240515059</v>
      </c>
      <c r="J12393" s="10" t="n">
        <f aca="false">LOG(B12393)</f>
        <v>0</v>
      </c>
    </row>
    <row r="12394" customFormat="false" ht="12.75" hidden="false" customHeight="false" outlineLevel="0" collapsed="false">
      <c r="A12394" s="7" t="s">
        <v>12387</v>
      </c>
      <c r="B12394" s="8" t="n">
        <v>1</v>
      </c>
      <c r="C12394" s="9" t="n">
        <f aca="false">RANK(B12394,$B$2:$B$13238,0)</f>
        <v>7318</v>
      </c>
      <c r="I12394" s="10" t="n">
        <f aca="false">LOG(C12394)</f>
        <v>3.86439240515059</v>
      </c>
      <c r="J12394" s="10" t="n">
        <f aca="false">LOG(B12394)</f>
        <v>0</v>
      </c>
    </row>
    <row r="12395" customFormat="false" ht="12.75" hidden="false" customHeight="false" outlineLevel="0" collapsed="false">
      <c r="A12395" s="7" t="s">
        <v>12388</v>
      </c>
      <c r="B12395" s="8" t="n">
        <v>1</v>
      </c>
      <c r="C12395" s="9" t="n">
        <f aca="false">RANK(B12395,$B$2:$B$13238,0)</f>
        <v>7318</v>
      </c>
      <c r="I12395" s="10" t="n">
        <f aca="false">LOG(C12395)</f>
        <v>3.86439240515059</v>
      </c>
      <c r="J12395" s="10" t="n">
        <f aca="false">LOG(B12395)</f>
        <v>0</v>
      </c>
    </row>
    <row r="12396" customFormat="false" ht="12.75" hidden="false" customHeight="false" outlineLevel="0" collapsed="false">
      <c r="A12396" s="7" t="s">
        <v>12389</v>
      </c>
      <c r="B12396" s="8" t="n">
        <v>1</v>
      </c>
      <c r="C12396" s="9" t="n">
        <f aca="false">RANK(B12396,$B$2:$B$13238,0)</f>
        <v>7318</v>
      </c>
      <c r="I12396" s="10" t="n">
        <f aca="false">LOG(C12396)</f>
        <v>3.86439240515059</v>
      </c>
      <c r="J12396" s="10" t="n">
        <f aca="false">LOG(B12396)</f>
        <v>0</v>
      </c>
    </row>
    <row r="12397" customFormat="false" ht="12.75" hidden="false" customHeight="false" outlineLevel="0" collapsed="false">
      <c r="A12397" s="7" t="s">
        <v>12390</v>
      </c>
      <c r="B12397" s="8" t="n">
        <v>1</v>
      </c>
      <c r="C12397" s="9" t="n">
        <f aca="false">RANK(B12397,$B$2:$B$13238,0)</f>
        <v>7318</v>
      </c>
      <c r="I12397" s="10" t="n">
        <f aca="false">LOG(C12397)</f>
        <v>3.86439240515059</v>
      </c>
      <c r="J12397" s="10" t="n">
        <f aca="false">LOG(B12397)</f>
        <v>0</v>
      </c>
    </row>
    <row r="12398" customFormat="false" ht="12.75" hidden="false" customHeight="false" outlineLevel="0" collapsed="false">
      <c r="A12398" s="7" t="s">
        <v>12391</v>
      </c>
      <c r="B12398" s="8" t="n">
        <v>1</v>
      </c>
      <c r="C12398" s="9" t="n">
        <f aca="false">RANK(B12398,$B$2:$B$13238,0)</f>
        <v>7318</v>
      </c>
      <c r="I12398" s="10" t="n">
        <f aca="false">LOG(C12398)</f>
        <v>3.86439240515059</v>
      </c>
      <c r="J12398" s="10" t="n">
        <f aca="false">LOG(B12398)</f>
        <v>0</v>
      </c>
    </row>
    <row r="12399" customFormat="false" ht="12.75" hidden="false" customHeight="false" outlineLevel="0" collapsed="false">
      <c r="A12399" s="7" t="s">
        <v>12392</v>
      </c>
      <c r="B12399" s="8" t="n">
        <v>1</v>
      </c>
      <c r="C12399" s="9" t="n">
        <f aca="false">RANK(B12399,$B$2:$B$13238,0)</f>
        <v>7318</v>
      </c>
      <c r="I12399" s="10" t="n">
        <f aca="false">LOG(C12399)</f>
        <v>3.86439240515059</v>
      </c>
      <c r="J12399" s="10" t="n">
        <f aca="false">LOG(B12399)</f>
        <v>0</v>
      </c>
    </row>
    <row r="12400" customFormat="false" ht="12.75" hidden="false" customHeight="false" outlineLevel="0" collapsed="false">
      <c r="A12400" s="7" t="s">
        <v>12393</v>
      </c>
      <c r="B12400" s="8" t="n">
        <v>1</v>
      </c>
      <c r="C12400" s="9" t="n">
        <f aca="false">RANK(B12400,$B$2:$B$13238,0)</f>
        <v>7318</v>
      </c>
      <c r="I12400" s="10" t="n">
        <f aca="false">LOG(C12400)</f>
        <v>3.86439240515059</v>
      </c>
      <c r="J12400" s="10" t="n">
        <f aca="false">LOG(B12400)</f>
        <v>0</v>
      </c>
    </row>
    <row r="12401" customFormat="false" ht="12.75" hidden="false" customHeight="false" outlineLevel="0" collapsed="false">
      <c r="A12401" s="7" t="s">
        <v>12394</v>
      </c>
      <c r="B12401" s="8" t="n">
        <v>1</v>
      </c>
      <c r="C12401" s="9" t="n">
        <f aca="false">RANK(B12401,$B$2:$B$13238,0)</f>
        <v>7318</v>
      </c>
      <c r="I12401" s="10" t="n">
        <f aca="false">LOG(C12401)</f>
        <v>3.86439240515059</v>
      </c>
      <c r="J12401" s="10" t="n">
        <f aca="false">LOG(B12401)</f>
        <v>0</v>
      </c>
    </row>
    <row r="12402" customFormat="false" ht="12.75" hidden="false" customHeight="false" outlineLevel="0" collapsed="false">
      <c r="A12402" s="7" t="s">
        <v>12395</v>
      </c>
      <c r="B12402" s="8" t="n">
        <v>1</v>
      </c>
      <c r="C12402" s="9" t="n">
        <f aca="false">RANK(B12402,$B$2:$B$13238,0)</f>
        <v>7318</v>
      </c>
      <c r="I12402" s="10" t="n">
        <f aca="false">LOG(C12402)</f>
        <v>3.86439240515059</v>
      </c>
      <c r="J12402" s="10" t="n">
        <f aca="false">LOG(B12402)</f>
        <v>0</v>
      </c>
    </row>
    <row r="12403" customFormat="false" ht="12.75" hidden="false" customHeight="false" outlineLevel="0" collapsed="false">
      <c r="A12403" s="7" t="s">
        <v>12396</v>
      </c>
      <c r="B12403" s="8" t="n">
        <v>1</v>
      </c>
      <c r="C12403" s="9" t="n">
        <f aca="false">RANK(B12403,$B$2:$B$13238,0)</f>
        <v>7318</v>
      </c>
      <c r="I12403" s="10" t="n">
        <f aca="false">LOG(C12403)</f>
        <v>3.86439240515059</v>
      </c>
      <c r="J12403" s="10" t="n">
        <f aca="false">LOG(B12403)</f>
        <v>0</v>
      </c>
    </row>
    <row r="12404" customFormat="false" ht="12.75" hidden="false" customHeight="false" outlineLevel="0" collapsed="false">
      <c r="A12404" s="7" t="s">
        <v>12397</v>
      </c>
      <c r="B12404" s="8" t="n">
        <v>1</v>
      </c>
      <c r="C12404" s="9" t="n">
        <f aca="false">RANK(B12404,$B$2:$B$13238,0)</f>
        <v>7318</v>
      </c>
      <c r="I12404" s="10" t="n">
        <f aca="false">LOG(C12404)</f>
        <v>3.86439240515059</v>
      </c>
      <c r="J12404" s="10" t="n">
        <f aca="false">LOG(B12404)</f>
        <v>0</v>
      </c>
    </row>
    <row r="12405" customFormat="false" ht="12.75" hidden="false" customHeight="false" outlineLevel="0" collapsed="false">
      <c r="A12405" s="7" t="s">
        <v>12398</v>
      </c>
      <c r="B12405" s="8" t="n">
        <v>1</v>
      </c>
      <c r="C12405" s="9" t="n">
        <f aca="false">RANK(B12405,$B$2:$B$13238,0)</f>
        <v>7318</v>
      </c>
      <c r="I12405" s="10" t="n">
        <f aca="false">LOG(C12405)</f>
        <v>3.86439240515059</v>
      </c>
      <c r="J12405" s="10" t="n">
        <f aca="false">LOG(B12405)</f>
        <v>0</v>
      </c>
    </row>
    <row r="12406" customFormat="false" ht="12.75" hidden="false" customHeight="false" outlineLevel="0" collapsed="false">
      <c r="A12406" s="7" t="s">
        <v>12399</v>
      </c>
      <c r="B12406" s="8" t="n">
        <v>1</v>
      </c>
      <c r="C12406" s="9" t="n">
        <f aca="false">RANK(B12406,$B$2:$B$13238,0)</f>
        <v>7318</v>
      </c>
      <c r="I12406" s="10" t="n">
        <f aca="false">LOG(C12406)</f>
        <v>3.86439240515059</v>
      </c>
      <c r="J12406" s="10" t="n">
        <f aca="false">LOG(B12406)</f>
        <v>0</v>
      </c>
    </row>
    <row r="12407" customFormat="false" ht="12.75" hidden="false" customHeight="false" outlineLevel="0" collapsed="false">
      <c r="A12407" s="7" t="s">
        <v>12400</v>
      </c>
      <c r="B12407" s="8" t="n">
        <v>1</v>
      </c>
      <c r="C12407" s="9" t="n">
        <f aca="false">RANK(B12407,$B$2:$B$13238,0)</f>
        <v>7318</v>
      </c>
      <c r="I12407" s="10" t="n">
        <f aca="false">LOG(C12407)</f>
        <v>3.86439240515059</v>
      </c>
      <c r="J12407" s="10" t="n">
        <f aca="false">LOG(B12407)</f>
        <v>0</v>
      </c>
    </row>
    <row r="12408" customFormat="false" ht="12.75" hidden="false" customHeight="false" outlineLevel="0" collapsed="false">
      <c r="A12408" s="7" t="s">
        <v>12401</v>
      </c>
      <c r="B12408" s="8" t="n">
        <v>1</v>
      </c>
      <c r="C12408" s="9" t="n">
        <f aca="false">RANK(B12408,$B$2:$B$13238,0)</f>
        <v>7318</v>
      </c>
      <c r="I12408" s="10" t="n">
        <f aca="false">LOG(C12408)</f>
        <v>3.86439240515059</v>
      </c>
      <c r="J12408" s="10" t="n">
        <f aca="false">LOG(B12408)</f>
        <v>0</v>
      </c>
    </row>
    <row r="12409" customFormat="false" ht="12.75" hidden="false" customHeight="false" outlineLevel="0" collapsed="false">
      <c r="A12409" s="7" t="s">
        <v>12402</v>
      </c>
      <c r="B12409" s="8" t="n">
        <v>1</v>
      </c>
      <c r="C12409" s="9" t="n">
        <f aca="false">RANK(B12409,$B$2:$B$13238,0)</f>
        <v>7318</v>
      </c>
      <c r="I12409" s="10" t="n">
        <f aca="false">LOG(C12409)</f>
        <v>3.86439240515059</v>
      </c>
      <c r="J12409" s="10" t="n">
        <f aca="false">LOG(B12409)</f>
        <v>0</v>
      </c>
    </row>
    <row r="12410" customFormat="false" ht="12.75" hidden="false" customHeight="false" outlineLevel="0" collapsed="false">
      <c r="A12410" s="7" t="s">
        <v>12403</v>
      </c>
      <c r="B12410" s="8" t="n">
        <v>1</v>
      </c>
      <c r="C12410" s="9" t="n">
        <f aca="false">RANK(B12410,$B$2:$B$13238,0)</f>
        <v>7318</v>
      </c>
      <c r="I12410" s="10" t="n">
        <f aca="false">LOG(C12410)</f>
        <v>3.86439240515059</v>
      </c>
      <c r="J12410" s="10" t="n">
        <f aca="false">LOG(B12410)</f>
        <v>0</v>
      </c>
    </row>
    <row r="12411" customFormat="false" ht="12.75" hidden="false" customHeight="false" outlineLevel="0" collapsed="false">
      <c r="A12411" s="7" t="s">
        <v>12404</v>
      </c>
      <c r="B12411" s="8" t="n">
        <v>1</v>
      </c>
      <c r="C12411" s="9" t="n">
        <f aca="false">RANK(B12411,$B$2:$B$13238,0)</f>
        <v>7318</v>
      </c>
      <c r="I12411" s="10" t="n">
        <f aca="false">LOG(C12411)</f>
        <v>3.86439240515059</v>
      </c>
      <c r="J12411" s="10" t="n">
        <f aca="false">LOG(B12411)</f>
        <v>0</v>
      </c>
    </row>
    <row r="12412" customFormat="false" ht="12.75" hidden="false" customHeight="false" outlineLevel="0" collapsed="false">
      <c r="A12412" s="7" t="s">
        <v>12405</v>
      </c>
      <c r="B12412" s="8" t="n">
        <v>1</v>
      </c>
      <c r="C12412" s="9" t="n">
        <f aca="false">RANK(B12412,$B$2:$B$13238,0)</f>
        <v>7318</v>
      </c>
      <c r="I12412" s="10" t="n">
        <f aca="false">LOG(C12412)</f>
        <v>3.86439240515059</v>
      </c>
      <c r="J12412" s="10" t="n">
        <f aca="false">LOG(B12412)</f>
        <v>0</v>
      </c>
    </row>
    <row r="12413" customFormat="false" ht="12.75" hidden="false" customHeight="false" outlineLevel="0" collapsed="false">
      <c r="A12413" s="7" t="s">
        <v>12406</v>
      </c>
      <c r="B12413" s="8" t="n">
        <v>1</v>
      </c>
      <c r="C12413" s="9" t="n">
        <f aca="false">RANK(B12413,$B$2:$B$13238,0)</f>
        <v>7318</v>
      </c>
      <c r="I12413" s="10" t="n">
        <f aca="false">LOG(C12413)</f>
        <v>3.86439240515059</v>
      </c>
      <c r="J12413" s="10" t="n">
        <f aca="false">LOG(B12413)</f>
        <v>0</v>
      </c>
    </row>
    <row r="12414" customFormat="false" ht="12.75" hidden="false" customHeight="false" outlineLevel="0" collapsed="false">
      <c r="A12414" s="7" t="s">
        <v>12407</v>
      </c>
      <c r="B12414" s="8" t="n">
        <v>1</v>
      </c>
      <c r="C12414" s="9" t="n">
        <f aca="false">RANK(B12414,$B$2:$B$13238,0)</f>
        <v>7318</v>
      </c>
      <c r="I12414" s="10" t="n">
        <f aca="false">LOG(C12414)</f>
        <v>3.86439240515059</v>
      </c>
      <c r="J12414" s="10" t="n">
        <f aca="false">LOG(B12414)</f>
        <v>0</v>
      </c>
    </row>
    <row r="12415" customFormat="false" ht="12.75" hidden="false" customHeight="false" outlineLevel="0" collapsed="false">
      <c r="A12415" s="7" t="s">
        <v>12408</v>
      </c>
      <c r="B12415" s="8" t="n">
        <v>1</v>
      </c>
      <c r="C12415" s="9" t="n">
        <f aca="false">RANK(B12415,$B$2:$B$13238,0)</f>
        <v>7318</v>
      </c>
      <c r="I12415" s="10" t="n">
        <f aca="false">LOG(C12415)</f>
        <v>3.86439240515059</v>
      </c>
      <c r="J12415" s="10" t="n">
        <f aca="false">LOG(B12415)</f>
        <v>0</v>
      </c>
    </row>
    <row r="12416" customFormat="false" ht="12.75" hidden="false" customHeight="false" outlineLevel="0" collapsed="false">
      <c r="A12416" s="7" t="s">
        <v>12409</v>
      </c>
      <c r="B12416" s="8" t="n">
        <v>1</v>
      </c>
      <c r="C12416" s="9" t="n">
        <f aca="false">RANK(B12416,$B$2:$B$13238,0)</f>
        <v>7318</v>
      </c>
      <c r="I12416" s="10" t="n">
        <f aca="false">LOG(C12416)</f>
        <v>3.86439240515059</v>
      </c>
      <c r="J12416" s="10" t="n">
        <f aca="false">LOG(B12416)</f>
        <v>0</v>
      </c>
    </row>
    <row r="12417" customFormat="false" ht="12.75" hidden="false" customHeight="false" outlineLevel="0" collapsed="false">
      <c r="A12417" s="7" t="s">
        <v>12410</v>
      </c>
      <c r="B12417" s="8" t="n">
        <v>1</v>
      </c>
      <c r="C12417" s="9" t="n">
        <f aca="false">RANK(B12417,$B$2:$B$13238,0)</f>
        <v>7318</v>
      </c>
      <c r="I12417" s="10" t="n">
        <f aca="false">LOG(C12417)</f>
        <v>3.86439240515059</v>
      </c>
      <c r="J12417" s="10" t="n">
        <f aca="false">LOG(B12417)</f>
        <v>0</v>
      </c>
    </row>
    <row r="12418" customFormat="false" ht="12.75" hidden="false" customHeight="false" outlineLevel="0" collapsed="false">
      <c r="A12418" s="7" t="s">
        <v>12411</v>
      </c>
      <c r="B12418" s="8" t="n">
        <v>1</v>
      </c>
      <c r="C12418" s="9" t="n">
        <f aca="false">RANK(B12418,$B$2:$B$13238,0)</f>
        <v>7318</v>
      </c>
      <c r="I12418" s="10" t="n">
        <f aca="false">LOG(C12418)</f>
        <v>3.86439240515059</v>
      </c>
      <c r="J12418" s="10" t="n">
        <f aca="false">LOG(B12418)</f>
        <v>0</v>
      </c>
    </row>
    <row r="12419" customFormat="false" ht="12.75" hidden="false" customHeight="false" outlineLevel="0" collapsed="false">
      <c r="A12419" s="7" t="s">
        <v>12412</v>
      </c>
      <c r="B12419" s="8" t="n">
        <v>1</v>
      </c>
      <c r="C12419" s="9" t="n">
        <f aca="false">RANK(B12419,$B$2:$B$13238,0)</f>
        <v>7318</v>
      </c>
      <c r="I12419" s="10" t="n">
        <f aca="false">LOG(C12419)</f>
        <v>3.86439240515059</v>
      </c>
      <c r="J12419" s="10" t="n">
        <f aca="false">LOG(B12419)</f>
        <v>0</v>
      </c>
    </row>
    <row r="12420" customFormat="false" ht="12.75" hidden="false" customHeight="false" outlineLevel="0" collapsed="false">
      <c r="A12420" s="7" t="s">
        <v>12413</v>
      </c>
      <c r="B12420" s="8" t="n">
        <v>1</v>
      </c>
      <c r="C12420" s="9" t="n">
        <f aca="false">RANK(B12420,$B$2:$B$13238,0)</f>
        <v>7318</v>
      </c>
      <c r="I12420" s="10" t="n">
        <f aca="false">LOG(C12420)</f>
        <v>3.86439240515059</v>
      </c>
      <c r="J12420" s="10" t="n">
        <f aca="false">LOG(B12420)</f>
        <v>0</v>
      </c>
    </row>
    <row r="12421" customFormat="false" ht="12.75" hidden="false" customHeight="false" outlineLevel="0" collapsed="false">
      <c r="A12421" s="7" t="s">
        <v>12414</v>
      </c>
      <c r="B12421" s="8" t="n">
        <v>1</v>
      </c>
      <c r="C12421" s="9" t="n">
        <f aca="false">RANK(B12421,$B$2:$B$13238,0)</f>
        <v>7318</v>
      </c>
      <c r="I12421" s="10" t="n">
        <f aca="false">LOG(C12421)</f>
        <v>3.86439240515059</v>
      </c>
      <c r="J12421" s="10" t="n">
        <f aca="false">LOG(B12421)</f>
        <v>0</v>
      </c>
    </row>
    <row r="12422" customFormat="false" ht="12.75" hidden="false" customHeight="false" outlineLevel="0" collapsed="false">
      <c r="A12422" s="7" t="s">
        <v>12415</v>
      </c>
      <c r="B12422" s="8" t="n">
        <v>1</v>
      </c>
      <c r="C12422" s="9" t="n">
        <f aca="false">RANK(B12422,$B$2:$B$13238,0)</f>
        <v>7318</v>
      </c>
      <c r="I12422" s="10" t="n">
        <f aca="false">LOG(C12422)</f>
        <v>3.86439240515059</v>
      </c>
      <c r="J12422" s="10" t="n">
        <f aca="false">LOG(B12422)</f>
        <v>0</v>
      </c>
    </row>
    <row r="12423" customFormat="false" ht="12.75" hidden="false" customHeight="false" outlineLevel="0" collapsed="false">
      <c r="A12423" s="7" t="s">
        <v>12416</v>
      </c>
      <c r="B12423" s="8" t="n">
        <v>1</v>
      </c>
      <c r="C12423" s="9" t="n">
        <f aca="false">RANK(B12423,$B$2:$B$13238,0)</f>
        <v>7318</v>
      </c>
      <c r="I12423" s="10" t="n">
        <f aca="false">LOG(C12423)</f>
        <v>3.86439240515059</v>
      </c>
      <c r="J12423" s="10" t="n">
        <f aca="false">LOG(B12423)</f>
        <v>0</v>
      </c>
    </row>
    <row r="12424" customFormat="false" ht="12.75" hidden="false" customHeight="false" outlineLevel="0" collapsed="false">
      <c r="A12424" s="7" t="s">
        <v>12417</v>
      </c>
      <c r="B12424" s="8" t="n">
        <v>1</v>
      </c>
      <c r="C12424" s="9" t="n">
        <f aca="false">RANK(B12424,$B$2:$B$13238,0)</f>
        <v>7318</v>
      </c>
      <c r="I12424" s="10" t="n">
        <f aca="false">LOG(C12424)</f>
        <v>3.86439240515059</v>
      </c>
      <c r="J12424" s="10" t="n">
        <f aca="false">LOG(B12424)</f>
        <v>0</v>
      </c>
    </row>
    <row r="12425" customFormat="false" ht="12.75" hidden="false" customHeight="false" outlineLevel="0" collapsed="false">
      <c r="A12425" s="7" t="s">
        <v>12418</v>
      </c>
      <c r="B12425" s="8" t="n">
        <v>1</v>
      </c>
      <c r="C12425" s="9" t="n">
        <f aca="false">RANK(B12425,$B$2:$B$13238,0)</f>
        <v>7318</v>
      </c>
      <c r="I12425" s="10" t="n">
        <f aca="false">LOG(C12425)</f>
        <v>3.86439240515059</v>
      </c>
      <c r="J12425" s="10" t="n">
        <f aca="false">LOG(B12425)</f>
        <v>0</v>
      </c>
    </row>
    <row r="12426" customFormat="false" ht="12.75" hidden="false" customHeight="false" outlineLevel="0" collapsed="false">
      <c r="A12426" s="7" t="s">
        <v>12419</v>
      </c>
      <c r="B12426" s="8" t="n">
        <v>1</v>
      </c>
      <c r="C12426" s="9" t="n">
        <f aca="false">RANK(B12426,$B$2:$B$13238,0)</f>
        <v>7318</v>
      </c>
      <c r="I12426" s="10" t="n">
        <f aca="false">LOG(C12426)</f>
        <v>3.86439240515059</v>
      </c>
      <c r="J12426" s="10" t="n">
        <f aca="false">LOG(B12426)</f>
        <v>0</v>
      </c>
    </row>
    <row r="12427" customFormat="false" ht="12.75" hidden="false" customHeight="false" outlineLevel="0" collapsed="false">
      <c r="A12427" s="7" t="s">
        <v>12420</v>
      </c>
      <c r="B12427" s="8" t="n">
        <v>1</v>
      </c>
      <c r="C12427" s="9" t="n">
        <f aca="false">RANK(B12427,$B$2:$B$13238,0)</f>
        <v>7318</v>
      </c>
      <c r="I12427" s="10" t="n">
        <f aca="false">LOG(C12427)</f>
        <v>3.86439240515059</v>
      </c>
      <c r="J12427" s="10" t="n">
        <f aca="false">LOG(B12427)</f>
        <v>0</v>
      </c>
    </row>
    <row r="12428" customFormat="false" ht="12.75" hidden="false" customHeight="false" outlineLevel="0" collapsed="false">
      <c r="A12428" s="7" t="s">
        <v>12421</v>
      </c>
      <c r="B12428" s="8" t="n">
        <v>1</v>
      </c>
      <c r="C12428" s="9" t="n">
        <f aca="false">RANK(B12428,$B$2:$B$13238,0)</f>
        <v>7318</v>
      </c>
      <c r="I12428" s="10" t="n">
        <f aca="false">LOG(C12428)</f>
        <v>3.86439240515059</v>
      </c>
      <c r="J12428" s="10" t="n">
        <f aca="false">LOG(B12428)</f>
        <v>0</v>
      </c>
    </row>
    <row r="12429" customFormat="false" ht="12.75" hidden="false" customHeight="false" outlineLevel="0" collapsed="false">
      <c r="A12429" s="7" t="s">
        <v>12422</v>
      </c>
      <c r="B12429" s="8" t="n">
        <v>1</v>
      </c>
      <c r="C12429" s="9" t="n">
        <f aca="false">RANK(B12429,$B$2:$B$13238,0)</f>
        <v>7318</v>
      </c>
      <c r="I12429" s="10" t="n">
        <f aca="false">LOG(C12429)</f>
        <v>3.86439240515059</v>
      </c>
      <c r="J12429" s="10" t="n">
        <f aca="false">LOG(B12429)</f>
        <v>0</v>
      </c>
    </row>
    <row r="12430" customFormat="false" ht="12.75" hidden="false" customHeight="false" outlineLevel="0" collapsed="false">
      <c r="A12430" s="7" t="s">
        <v>12423</v>
      </c>
      <c r="B12430" s="8" t="n">
        <v>1</v>
      </c>
      <c r="C12430" s="9" t="n">
        <f aca="false">RANK(B12430,$B$2:$B$13238,0)</f>
        <v>7318</v>
      </c>
      <c r="I12430" s="10" t="n">
        <f aca="false">LOG(C12430)</f>
        <v>3.86439240515059</v>
      </c>
      <c r="J12430" s="10" t="n">
        <f aca="false">LOG(B12430)</f>
        <v>0</v>
      </c>
    </row>
    <row r="12431" customFormat="false" ht="12.75" hidden="false" customHeight="false" outlineLevel="0" collapsed="false">
      <c r="A12431" s="7" t="s">
        <v>12424</v>
      </c>
      <c r="B12431" s="8" t="n">
        <v>1</v>
      </c>
      <c r="C12431" s="9" t="n">
        <f aca="false">RANK(B12431,$B$2:$B$13238,0)</f>
        <v>7318</v>
      </c>
      <c r="I12431" s="10" t="n">
        <f aca="false">LOG(C12431)</f>
        <v>3.86439240515059</v>
      </c>
      <c r="J12431" s="10" t="n">
        <f aca="false">LOG(B12431)</f>
        <v>0</v>
      </c>
    </row>
    <row r="12432" customFormat="false" ht="12.75" hidden="false" customHeight="false" outlineLevel="0" collapsed="false">
      <c r="A12432" s="7" t="s">
        <v>12425</v>
      </c>
      <c r="B12432" s="8" t="n">
        <v>1</v>
      </c>
      <c r="C12432" s="9" t="n">
        <f aca="false">RANK(B12432,$B$2:$B$13238,0)</f>
        <v>7318</v>
      </c>
      <c r="I12432" s="10" t="n">
        <f aca="false">LOG(C12432)</f>
        <v>3.86439240515059</v>
      </c>
      <c r="J12432" s="10" t="n">
        <f aca="false">LOG(B12432)</f>
        <v>0</v>
      </c>
    </row>
    <row r="12433" customFormat="false" ht="12.75" hidden="false" customHeight="false" outlineLevel="0" collapsed="false">
      <c r="A12433" s="7" t="s">
        <v>12426</v>
      </c>
      <c r="B12433" s="8" t="n">
        <v>1</v>
      </c>
      <c r="C12433" s="9" t="n">
        <f aca="false">RANK(B12433,$B$2:$B$13238,0)</f>
        <v>7318</v>
      </c>
      <c r="I12433" s="10" t="n">
        <f aca="false">LOG(C12433)</f>
        <v>3.86439240515059</v>
      </c>
      <c r="J12433" s="10" t="n">
        <f aca="false">LOG(B12433)</f>
        <v>0</v>
      </c>
    </row>
    <row r="12434" customFormat="false" ht="12.75" hidden="false" customHeight="false" outlineLevel="0" collapsed="false">
      <c r="A12434" s="7" t="s">
        <v>12427</v>
      </c>
      <c r="B12434" s="8" t="n">
        <v>1</v>
      </c>
      <c r="C12434" s="9" t="n">
        <f aca="false">RANK(B12434,$B$2:$B$13238,0)</f>
        <v>7318</v>
      </c>
      <c r="I12434" s="10" t="n">
        <f aca="false">LOG(C12434)</f>
        <v>3.86439240515059</v>
      </c>
      <c r="J12434" s="10" t="n">
        <f aca="false">LOG(B12434)</f>
        <v>0</v>
      </c>
    </row>
    <row r="12435" customFormat="false" ht="12.75" hidden="false" customHeight="false" outlineLevel="0" collapsed="false">
      <c r="A12435" s="7" t="s">
        <v>12428</v>
      </c>
      <c r="B12435" s="8" t="n">
        <v>1</v>
      </c>
      <c r="C12435" s="9" t="n">
        <f aca="false">RANK(B12435,$B$2:$B$13238,0)</f>
        <v>7318</v>
      </c>
      <c r="I12435" s="10" t="n">
        <f aca="false">LOG(C12435)</f>
        <v>3.86439240515059</v>
      </c>
      <c r="J12435" s="10" t="n">
        <f aca="false">LOG(B12435)</f>
        <v>0</v>
      </c>
    </row>
    <row r="12436" customFormat="false" ht="12.75" hidden="false" customHeight="false" outlineLevel="0" collapsed="false">
      <c r="A12436" s="7" t="s">
        <v>12429</v>
      </c>
      <c r="B12436" s="8" t="n">
        <v>1</v>
      </c>
      <c r="C12436" s="9" t="n">
        <f aca="false">RANK(B12436,$B$2:$B$13238,0)</f>
        <v>7318</v>
      </c>
      <c r="I12436" s="10" t="n">
        <f aca="false">LOG(C12436)</f>
        <v>3.86439240515059</v>
      </c>
      <c r="J12436" s="10" t="n">
        <f aca="false">LOG(B12436)</f>
        <v>0</v>
      </c>
    </row>
    <row r="12437" customFormat="false" ht="12.75" hidden="false" customHeight="false" outlineLevel="0" collapsed="false">
      <c r="A12437" s="7" t="s">
        <v>12430</v>
      </c>
      <c r="B12437" s="8" t="n">
        <v>1</v>
      </c>
      <c r="C12437" s="9" t="n">
        <f aca="false">RANK(B12437,$B$2:$B$13238,0)</f>
        <v>7318</v>
      </c>
      <c r="I12437" s="10" t="n">
        <f aca="false">LOG(C12437)</f>
        <v>3.86439240515059</v>
      </c>
      <c r="J12437" s="10" t="n">
        <f aca="false">LOG(B12437)</f>
        <v>0</v>
      </c>
    </row>
    <row r="12438" customFormat="false" ht="12.75" hidden="false" customHeight="false" outlineLevel="0" collapsed="false">
      <c r="A12438" s="7" t="s">
        <v>12431</v>
      </c>
      <c r="B12438" s="8" t="n">
        <v>1</v>
      </c>
      <c r="C12438" s="9" t="n">
        <f aca="false">RANK(B12438,$B$2:$B$13238,0)</f>
        <v>7318</v>
      </c>
      <c r="I12438" s="10" t="n">
        <f aca="false">LOG(C12438)</f>
        <v>3.86439240515059</v>
      </c>
      <c r="J12438" s="10" t="n">
        <f aca="false">LOG(B12438)</f>
        <v>0</v>
      </c>
    </row>
    <row r="12439" customFormat="false" ht="12.75" hidden="false" customHeight="false" outlineLevel="0" collapsed="false">
      <c r="A12439" s="7" t="s">
        <v>12432</v>
      </c>
      <c r="B12439" s="8" t="n">
        <v>1</v>
      </c>
      <c r="C12439" s="9" t="n">
        <f aca="false">RANK(B12439,$B$2:$B$13238,0)</f>
        <v>7318</v>
      </c>
      <c r="I12439" s="10" t="n">
        <f aca="false">LOG(C12439)</f>
        <v>3.86439240515059</v>
      </c>
      <c r="J12439" s="10" t="n">
        <f aca="false">LOG(B12439)</f>
        <v>0</v>
      </c>
    </row>
    <row r="12440" customFormat="false" ht="12.75" hidden="false" customHeight="false" outlineLevel="0" collapsed="false">
      <c r="A12440" s="7" t="s">
        <v>12433</v>
      </c>
      <c r="B12440" s="8" t="n">
        <v>1</v>
      </c>
      <c r="C12440" s="9" t="n">
        <f aca="false">RANK(B12440,$B$2:$B$13238,0)</f>
        <v>7318</v>
      </c>
      <c r="I12440" s="10" t="n">
        <f aca="false">LOG(C12440)</f>
        <v>3.86439240515059</v>
      </c>
      <c r="J12440" s="10" t="n">
        <f aca="false">LOG(B12440)</f>
        <v>0</v>
      </c>
    </row>
    <row r="12441" customFormat="false" ht="12.75" hidden="false" customHeight="false" outlineLevel="0" collapsed="false">
      <c r="A12441" s="7" t="s">
        <v>12434</v>
      </c>
      <c r="B12441" s="8" t="n">
        <v>1</v>
      </c>
      <c r="C12441" s="9" t="n">
        <f aca="false">RANK(B12441,$B$2:$B$13238,0)</f>
        <v>7318</v>
      </c>
      <c r="I12441" s="10" t="n">
        <f aca="false">LOG(C12441)</f>
        <v>3.86439240515059</v>
      </c>
      <c r="J12441" s="10" t="n">
        <f aca="false">LOG(B12441)</f>
        <v>0</v>
      </c>
    </row>
    <row r="12442" customFormat="false" ht="12.75" hidden="false" customHeight="false" outlineLevel="0" collapsed="false">
      <c r="A12442" s="7" t="s">
        <v>12435</v>
      </c>
      <c r="B12442" s="8" t="n">
        <v>1</v>
      </c>
      <c r="C12442" s="9" t="n">
        <f aca="false">RANK(B12442,$B$2:$B$13238,0)</f>
        <v>7318</v>
      </c>
      <c r="I12442" s="10" t="n">
        <f aca="false">LOG(C12442)</f>
        <v>3.86439240515059</v>
      </c>
      <c r="J12442" s="10" t="n">
        <f aca="false">LOG(B12442)</f>
        <v>0</v>
      </c>
    </row>
    <row r="12443" customFormat="false" ht="12.75" hidden="false" customHeight="false" outlineLevel="0" collapsed="false">
      <c r="A12443" s="7" t="s">
        <v>12436</v>
      </c>
      <c r="B12443" s="8" t="n">
        <v>1</v>
      </c>
      <c r="C12443" s="9" t="n">
        <f aca="false">RANK(B12443,$B$2:$B$13238,0)</f>
        <v>7318</v>
      </c>
      <c r="I12443" s="10" t="n">
        <f aca="false">LOG(C12443)</f>
        <v>3.86439240515059</v>
      </c>
      <c r="J12443" s="10" t="n">
        <f aca="false">LOG(B12443)</f>
        <v>0</v>
      </c>
    </row>
    <row r="12444" customFormat="false" ht="12.75" hidden="false" customHeight="false" outlineLevel="0" collapsed="false">
      <c r="A12444" s="7" t="s">
        <v>12437</v>
      </c>
      <c r="B12444" s="8" t="n">
        <v>1</v>
      </c>
      <c r="C12444" s="9" t="n">
        <f aca="false">RANK(B12444,$B$2:$B$13238,0)</f>
        <v>7318</v>
      </c>
      <c r="I12444" s="10" t="n">
        <f aca="false">LOG(C12444)</f>
        <v>3.86439240515059</v>
      </c>
      <c r="J12444" s="10" t="n">
        <f aca="false">LOG(B12444)</f>
        <v>0</v>
      </c>
    </row>
    <row r="12445" customFormat="false" ht="12.75" hidden="false" customHeight="false" outlineLevel="0" collapsed="false">
      <c r="A12445" s="7" t="s">
        <v>12438</v>
      </c>
      <c r="B12445" s="8" t="n">
        <v>1</v>
      </c>
      <c r="C12445" s="9" t="n">
        <f aca="false">RANK(B12445,$B$2:$B$13238,0)</f>
        <v>7318</v>
      </c>
      <c r="I12445" s="10" t="n">
        <f aca="false">LOG(C12445)</f>
        <v>3.86439240515059</v>
      </c>
      <c r="J12445" s="10" t="n">
        <f aca="false">LOG(B12445)</f>
        <v>0</v>
      </c>
    </row>
    <row r="12446" customFormat="false" ht="12.75" hidden="false" customHeight="false" outlineLevel="0" collapsed="false">
      <c r="A12446" s="7" t="s">
        <v>12439</v>
      </c>
      <c r="B12446" s="8" t="n">
        <v>1</v>
      </c>
      <c r="C12446" s="9" t="n">
        <f aca="false">RANK(B12446,$B$2:$B$13238,0)</f>
        <v>7318</v>
      </c>
      <c r="I12446" s="10" t="n">
        <f aca="false">LOG(C12446)</f>
        <v>3.86439240515059</v>
      </c>
      <c r="J12446" s="10" t="n">
        <f aca="false">LOG(B12446)</f>
        <v>0</v>
      </c>
    </row>
    <row r="12447" customFormat="false" ht="12.75" hidden="false" customHeight="false" outlineLevel="0" collapsed="false">
      <c r="A12447" s="7" t="s">
        <v>12440</v>
      </c>
      <c r="B12447" s="8" t="n">
        <v>1</v>
      </c>
      <c r="C12447" s="9" t="n">
        <f aca="false">RANK(B12447,$B$2:$B$13238,0)</f>
        <v>7318</v>
      </c>
      <c r="I12447" s="10" t="n">
        <f aca="false">LOG(C12447)</f>
        <v>3.86439240515059</v>
      </c>
      <c r="J12447" s="10" t="n">
        <f aca="false">LOG(B12447)</f>
        <v>0</v>
      </c>
    </row>
    <row r="12448" customFormat="false" ht="12.75" hidden="false" customHeight="false" outlineLevel="0" collapsed="false">
      <c r="A12448" s="7" t="s">
        <v>12441</v>
      </c>
      <c r="B12448" s="8" t="n">
        <v>1</v>
      </c>
      <c r="C12448" s="9" t="n">
        <f aca="false">RANK(B12448,$B$2:$B$13238,0)</f>
        <v>7318</v>
      </c>
      <c r="I12448" s="10" t="n">
        <f aca="false">LOG(C12448)</f>
        <v>3.86439240515059</v>
      </c>
      <c r="J12448" s="10" t="n">
        <f aca="false">LOG(B12448)</f>
        <v>0</v>
      </c>
    </row>
    <row r="12449" customFormat="false" ht="12.75" hidden="false" customHeight="false" outlineLevel="0" collapsed="false">
      <c r="A12449" s="7" t="s">
        <v>12442</v>
      </c>
      <c r="B12449" s="8" t="n">
        <v>1</v>
      </c>
      <c r="C12449" s="9" t="n">
        <f aca="false">RANK(B12449,$B$2:$B$13238,0)</f>
        <v>7318</v>
      </c>
      <c r="I12449" s="10" t="n">
        <f aca="false">LOG(C12449)</f>
        <v>3.86439240515059</v>
      </c>
      <c r="J12449" s="10" t="n">
        <f aca="false">LOG(B12449)</f>
        <v>0</v>
      </c>
    </row>
    <row r="12450" customFormat="false" ht="12.75" hidden="false" customHeight="false" outlineLevel="0" collapsed="false">
      <c r="A12450" s="7" t="s">
        <v>12443</v>
      </c>
      <c r="B12450" s="8" t="n">
        <v>1</v>
      </c>
      <c r="C12450" s="9" t="n">
        <f aca="false">RANK(B12450,$B$2:$B$13238,0)</f>
        <v>7318</v>
      </c>
      <c r="I12450" s="10" t="n">
        <f aca="false">LOG(C12450)</f>
        <v>3.86439240515059</v>
      </c>
      <c r="J12450" s="10" t="n">
        <f aca="false">LOG(B12450)</f>
        <v>0</v>
      </c>
    </row>
    <row r="12451" customFormat="false" ht="12.75" hidden="false" customHeight="false" outlineLevel="0" collapsed="false">
      <c r="A12451" s="7" t="s">
        <v>12444</v>
      </c>
      <c r="B12451" s="8" t="n">
        <v>1</v>
      </c>
      <c r="C12451" s="9" t="n">
        <f aca="false">RANK(B12451,$B$2:$B$13238,0)</f>
        <v>7318</v>
      </c>
      <c r="I12451" s="10" t="n">
        <f aca="false">LOG(C12451)</f>
        <v>3.86439240515059</v>
      </c>
      <c r="J12451" s="10" t="n">
        <f aca="false">LOG(B12451)</f>
        <v>0</v>
      </c>
    </row>
    <row r="12452" customFormat="false" ht="12.75" hidden="false" customHeight="false" outlineLevel="0" collapsed="false">
      <c r="A12452" s="7" t="s">
        <v>12445</v>
      </c>
      <c r="B12452" s="8" t="n">
        <v>1</v>
      </c>
      <c r="C12452" s="9" t="n">
        <f aca="false">RANK(B12452,$B$2:$B$13238,0)</f>
        <v>7318</v>
      </c>
      <c r="I12452" s="10" t="n">
        <f aca="false">LOG(C12452)</f>
        <v>3.86439240515059</v>
      </c>
      <c r="J12452" s="10" t="n">
        <f aca="false">LOG(B12452)</f>
        <v>0</v>
      </c>
    </row>
    <row r="12453" customFormat="false" ht="12.75" hidden="false" customHeight="false" outlineLevel="0" collapsed="false">
      <c r="A12453" s="7" t="s">
        <v>12446</v>
      </c>
      <c r="B12453" s="8" t="n">
        <v>1</v>
      </c>
      <c r="C12453" s="9" t="n">
        <f aca="false">RANK(B12453,$B$2:$B$13238,0)</f>
        <v>7318</v>
      </c>
      <c r="I12453" s="10" t="n">
        <f aca="false">LOG(C12453)</f>
        <v>3.86439240515059</v>
      </c>
      <c r="J12453" s="10" t="n">
        <f aca="false">LOG(B12453)</f>
        <v>0</v>
      </c>
    </row>
    <row r="12454" customFormat="false" ht="12.75" hidden="false" customHeight="false" outlineLevel="0" collapsed="false">
      <c r="A12454" s="7" t="s">
        <v>12447</v>
      </c>
      <c r="B12454" s="8" t="n">
        <v>1</v>
      </c>
      <c r="C12454" s="9" t="n">
        <f aca="false">RANK(B12454,$B$2:$B$13238,0)</f>
        <v>7318</v>
      </c>
      <c r="I12454" s="10" t="n">
        <f aca="false">LOG(C12454)</f>
        <v>3.86439240515059</v>
      </c>
      <c r="J12454" s="10" t="n">
        <f aca="false">LOG(B12454)</f>
        <v>0</v>
      </c>
    </row>
    <row r="12455" customFormat="false" ht="12.75" hidden="false" customHeight="false" outlineLevel="0" collapsed="false">
      <c r="A12455" s="7" t="s">
        <v>12448</v>
      </c>
      <c r="B12455" s="8" t="n">
        <v>1</v>
      </c>
      <c r="C12455" s="9" t="n">
        <f aca="false">RANK(B12455,$B$2:$B$13238,0)</f>
        <v>7318</v>
      </c>
      <c r="I12455" s="10" t="n">
        <f aca="false">LOG(C12455)</f>
        <v>3.86439240515059</v>
      </c>
      <c r="J12455" s="10" t="n">
        <f aca="false">LOG(B12455)</f>
        <v>0</v>
      </c>
    </row>
    <row r="12456" customFormat="false" ht="12.75" hidden="false" customHeight="false" outlineLevel="0" collapsed="false">
      <c r="A12456" s="7" t="s">
        <v>12449</v>
      </c>
      <c r="B12456" s="8" t="n">
        <v>1</v>
      </c>
      <c r="C12456" s="9" t="n">
        <f aca="false">RANK(B12456,$B$2:$B$13238,0)</f>
        <v>7318</v>
      </c>
      <c r="I12456" s="10" t="n">
        <f aca="false">LOG(C12456)</f>
        <v>3.86439240515059</v>
      </c>
      <c r="J12456" s="10" t="n">
        <f aca="false">LOG(B12456)</f>
        <v>0</v>
      </c>
    </row>
    <row r="12457" customFormat="false" ht="12.75" hidden="false" customHeight="false" outlineLevel="0" collapsed="false">
      <c r="A12457" s="7" t="s">
        <v>12450</v>
      </c>
      <c r="B12457" s="8" t="n">
        <v>1</v>
      </c>
      <c r="C12457" s="9" t="n">
        <f aca="false">RANK(B12457,$B$2:$B$13238,0)</f>
        <v>7318</v>
      </c>
      <c r="I12457" s="10" t="n">
        <f aca="false">LOG(C12457)</f>
        <v>3.86439240515059</v>
      </c>
      <c r="J12457" s="10" t="n">
        <f aca="false">LOG(B12457)</f>
        <v>0</v>
      </c>
    </row>
    <row r="12458" customFormat="false" ht="12.75" hidden="false" customHeight="false" outlineLevel="0" collapsed="false">
      <c r="A12458" s="7" t="s">
        <v>12451</v>
      </c>
      <c r="B12458" s="8" t="n">
        <v>1</v>
      </c>
      <c r="C12458" s="9" t="n">
        <f aca="false">RANK(B12458,$B$2:$B$13238,0)</f>
        <v>7318</v>
      </c>
      <c r="I12458" s="10" t="n">
        <f aca="false">LOG(C12458)</f>
        <v>3.86439240515059</v>
      </c>
      <c r="J12458" s="10" t="n">
        <f aca="false">LOG(B12458)</f>
        <v>0</v>
      </c>
    </row>
    <row r="12459" customFormat="false" ht="12.75" hidden="false" customHeight="false" outlineLevel="0" collapsed="false">
      <c r="A12459" s="7" t="s">
        <v>12452</v>
      </c>
      <c r="B12459" s="8" t="n">
        <v>1</v>
      </c>
      <c r="C12459" s="9" t="n">
        <f aca="false">RANK(B12459,$B$2:$B$13238,0)</f>
        <v>7318</v>
      </c>
      <c r="I12459" s="10" t="n">
        <f aca="false">LOG(C12459)</f>
        <v>3.86439240515059</v>
      </c>
      <c r="J12459" s="10" t="n">
        <f aca="false">LOG(B12459)</f>
        <v>0</v>
      </c>
    </row>
    <row r="12460" customFormat="false" ht="12.75" hidden="false" customHeight="false" outlineLevel="0" collapsed="false">
      <c r="A12460" s="7" t="s">
        <v>12453</v>
      </c>
      <c r="B12460" s="8" t="n">
        <v>1</v>
      </c>
      <c r="C12460" s="9" t="n">
        <f aca="false">RANK(B12460,$B$2:$B$13238,0)</f>
        <v>7318</v>
      </c>
      <c r="I12460" s="10" t="n">
        <f aca="false">LOG(C12460)</f>
        <v>3.86439240515059</v>
      </c>
      <c r="J12460" s="10" t="n">
        <f aca="false">LOG(B12460)</f>
        <v>0</v>
      </c>
    </row>
    <row r="12461" customFormat="false" ht="12.75" hidden="false" customHeight="false" outlineLevel="0" collapsed="false">
      <c r="A12461" s="7" t="s">
        <v>12454</v>
      </c>
      <c r="B12461" s="8" t="n">
        <v>1</v>
      </c>
      <c r="C12461" s="9" t="n">
        <f aca="false">RANK(B12461,$B$2:$B$13238,0)</f>
        <v>7318</v>
      </c>
      <c r="I12461" s="10" t="n">
        <f aca="false">LOG(C12461)</f>
        <v>3.86439240515059</v>
      </c>
      <c r="J12461" s="10" t="n">
        <f aca="false">LOG(B12461)</f>
        <v>0</v>
      </c>
    </row>
    <row r="12462" customFormat="false" ht="12.75" hidden="false" customHeight="false" outlineLevel="0" collapsed="false">
      <c r="A12462" s="7" t="s">
        <v>12455</v>
      </c>
      <c r="B12462" s="8" t="n">
        <v>1</v>
      </c>
      <c r="C12462" s="9" t="n">
        <f aca="false">RANK(B12462,$B$2:$B$13238,0)</f>
        <v>7318</v>
      </c>
      <c r="I12462" s="10" t="n">
        <f aca="false">LOG(C12462)</f>
        <v>3.86439240515059</v>
      </c>
      <c r="J12462" s="10" t="n">
        <f aca="false">LOG(B12462)</f>
        <v>0</v>
      </c>
    </row>
    <row r="12463" customFormat="false" ht="12.75" hidden="false" customHeight="false" outlineLevel="0" collapsed="false">
      <c r="A12463" s="7" t="s">
        <v>12456</v>
      </c>
      <c r="B12463" s="8" t="n">
        <v>1</v>
      </c>
      <c r="C12463" s="9" t="n">
        <f aca="false">RANK(B12463,$B$2:$B$13238,0)</f>
        <v>7318</v>
      </c>
      <c r="I12463" s="10" t="n">
        <f aca="false">LOG(C12463)</f>
        <v>3.86439240515059</v>
      </c>
      <c r="J12463" s="10" t="n">
        <f aca="false">LOG(B12463)</f>
        <v>0</v>
      </c>
    </row>
    <row r="12464" customFormat="false" ht="12.75" hidden="false" customHeight="false" outlineLevel="0" collapsed="false">
      <c r="A12464" s="7" t="s">
        <v>12457</v>
      </c>
      <c r="B12464" s="8" t="n">
        <v>1</v>
      </c>
      <c r="C12464" s="9" t="n">
        <f aca="false">RANK(B12464,$B$2:$B$13238,0)</f>
        <v>7318</v>
      </c>
      <c r="I12464" s="10" t="n">
        <f aca="false">LOG(C12464)</f>
        <v>3.86439240515059</v>
      </c>
      <c r="J12464" s="10" t="n">
        <f aca="false">LOG(B12464)</f>
        <v>0</v>
      </c>
    </row>
    <row r="12465" customFormat="false" ht="12.75" hidden="false" customHeight="false" outlineLevel="0" collapsed="false">
      <c r="A12465" s="7" t="s">
        <v>12458</v>
      </c>
      <c r="B12465" s="8" t="n">
        <v>1</v>
      </c>
      <c r="C12465" s="9" t="n">
        <f aca="false">RANK(B12465,$B$2:$B$13238,0)</f>
        <v>7318</v>
      </c>
      <c r="I12465" s="10" t="n">
        <f aca="false">LOG(C12465)</f>
        <v>3.86439240515059</v>
      </c>
      <c r="J12465" s="10" t="n">
        <f aca="false">LOG(B12465)</f>
        <v>0</v>
      </c>
    </row>
    <row r="12466" customFormat="false" ht="12.75" hidden="false" customHeight="false" outlineLevel="0" collapsed="false">
      <c r="A12466" s="7" t="s">
        <v>12459</v>
      </c>
      <c r="B12466" s="8" t="n">
        <v>1</v>
      </c>
      <c r="C12466" s="9" t="n">
        <f aca="false">RANK(B12466,$B$2:$B$13238,0)</f>
        <v>7318</v>
      </c>
      <c r="I12466" s="10" t="n">
        <f aca="false">LOG(C12466)</f>
        <v>3.86439240515059</v>
      </c>
      <c r="J12466" s="10" t="n">
        <f aca="false">LOG(B12466)</f>
        <v>0</v>
      </c>
    </row>
    <row r="12467" customFormat="false" ht="12.75" hidden="false" customHeight="false" outlineLevel="0" collapsed="false">
      <c r="A12467" s="7" t="s">
        <v>12460</v>
      </c>
      <c r="B12467" s="8" t="n">
        <v>1</v>
      </c>
      <c r="C12467" s="9" t="n">
        <f aca="false">RANK(B12467,$B$2:$B$13238,0)</f>
        <v>7318</v>
      </c>
      <c r="I12467" s="10" t="n">
        <f aca="false">LOG(C12467)</f>
        <v>3.86439240515059</v>
      </c>
      <c r="J12467" s="10" t="n">
        <f aca="false">LOG(B12467)</f>
        <v>0</v>
      </c>
    </row>
    <row r="12468" customFormat="false" ht="12.75" hidden="false" customHeight="false" outlineLevel="0" collapsed="false">
      <c r="A12468" s="7" t="s">
        <v>12461</v>
      </c>
      <c r="B12468" s="8" t="n">
        <v>1</v>
      </c>
      <c r="C12468" s="9" t="n">
        <f aca="false">RANK(B12468,$B$2:$B$13238,0)</f>
        <v>7318</v>
      </c>
      <c r="I12468" s="10" t="n">
        <f aca="false">LOG(C12468)</f>
        <v>3.86439240515059</v>
      </c>
      <c r="J12468" s="10" t="n">
        <f aca="false">LOG(B12468)</f>
        <v>0</v>
      </c>
    </row>
    <row r="12469" customFormat="false" ht="12.75" hidden="false" customHeight="false" outlineLevel="0" collapsed="false">
      <c r="A12469" s="7" t="s">
        <v>12462</v>
      </c>
      <c r="B12469" s="8" t="n">
        <v>1</v>
      </c>
      <c r="C12469" s="9" t="n">
        <f aca="false">RANK(B12469,$B$2:$B$13238,0)</f>
        <v>7318</v>
      </c>
      <c r="I12469" s="10" t="n">
        <f aca="false">LOG(C12469)</f>
        <v>3.86439240515059</v>
      </c>
      <c r="J12469" s="10" t="n">
        <f aca="false">LOG(B12469)</f>
        <v>0</v>
      </c>
    </row>
    <row r="12470" customFormat="false" ht="12.75" hidden="false" customHeight="false" outlineLevel="0" collapsed="false">
      <c r="A12470" s="7" t="s">
        <v>12463</v>
      </c>
      <c r="B12470" s="8" t="n">
        <v>1</v>
      </c>
      <c r="C12470" s="9" t="n">
        <f aca="false">RANK(B12470,$B$2:$B$13238,0)</f>
        <v>7318</v>
      </c>
      <c r="I12470" s="10" t="n">
        <f aca="false">LOG(C12470)</f>
        <v>3.86439240515059</v>
      </c>
      <c r="J12470" s="10" t="n">
        <f aca="false">LOG(B12470)</f>
        <v>0</v>
      </c>
    </row>
    <row r="12471" customFormat="false" ht="12.75" hidden="false" customHeight="false" outlineLevel="0" collapsed="false">
      <c r="A12471" s="7" t="s">
        <v>12464</v>
      </c>
      <c r="B12471" s="8" t="n">
        <v>1</v>
      </c>
      <c r="C12471" s="9" t="n">
        <f aca="false">RANK(B12471,$B$2:$B$13238,0)</f>
        <v>7318</v>
      </c>
      <c r="I12471" s="10" t="n">
        <f aca="false">LOG(C12471)</f>
        <v>3.86439240515059</v>
      </c>
      <c r="J12471" s="10" t="n">
        <f aca="false">LOG(B12471)</f>
        <v>0</v>
      </c>
    </row>
    <row r="12472" customFormat="false" ht="12.75" hidden="false" customHeight="false" outlineLevel="0" collapsed="false">
      <c r="A12472" s="7" t="s">
        <v>12465</v>
      </c>
      <c r="B12472" s="8" t="n">
        <v>1</v>
      </c>
      <c r="C12472" s="9" t="n">
        <f aca="false">RANK(B12472,$B$2:$B$13238,0)</f>
        <v>7318</v>
      </c>
      <c r="I12472" s="10" t="n">
        <f aca="false">LOG(C12472)</f>
        <v>3.86439240515059</v>
      </c>
      <c r="J12472" s="10" t="n">
        <f aca="false">LOG(B12472)</f>
        <v>0</v>
      </c>
    </row>
    <row r="12473" customFormat="false" ht="12.75" hidden="false" customHeight="false" outlineLevel="0" collapsed="false">
      <c r="A12473" s="7" t="s">
        <v>12466</v>
      </c>
      <c r="B12473" s="8" t="n">
        <v>1</v>
      </c>
      <c r="C12473" s="9" t="n">
        <f aca="false">RANK(B12473,$B$2:$B$13238,0)</f>
        <v>7318</v>
      </c>
      <c r="I12473" s="10" t="n">
        <f aca="false">LOG(C12473)</f>
        <v>3.86439240515059</v>
      </c>
      <c r="J12473" s="10" t="n">
        <f aca="false">LOG(B12473)</f>
        <v>0</v>
      </c>
    </row>
    <row r="12474" customFormat="false" ht="12.75" hidden="false" customHeight="false" outlineLevel="0" collapsed="false">
      <c r="A12474" s="7" t="s">
        <v>12467</v>
      </c>
      <c r="B12474" s="8" t="n">
        <v>1</v>
      </c>
      <c r="C12474" s="9" t="n">
        <f aca="false">RANK(B12474,$B$2:$B$13238,0)</f>
        <v>7318</v>
      </c>
      <c r="I12474" s="10" t="n">
        <f aca="false">LOG(C12474)</f>
        <v>3.86439240515059</v>
      </c>
      <c r="J12474" s="10" t="n">
        <f aca="false">LOG(B12474)</f>
        <v>0</v>
      </c>
    </row>
    <row r="12475" customFormat="false" ht="12.75" hidden="false" customHeight="false" outlineLevel="0" collapsed="false">
      <c r="A12475" s="7" t="s">
        <v>12468</v>
      </c>
      <c r="B12475" s="8" t="n">
        <v>1</v>
      </c>
      <c r="C12475" s="9" t="n">
        <f aca="false">RANK(B12475,$B$2:$B$13238,0)</f>
        <v>7318</v>
      </c>
      <c r="I12475" s="10" t="n">
        <f aca="false">LOG(C12475)</f>
        <v>3.86439240515059</v>
      </c>
      <c r="J12475" s="10" t="n">
        <f aca="false">LOG(B12475)</f>
        <v>0</v>
      </c>
    </row>
    <row r="12476" customFormat="false" ht="12.75" hidden="false" customHeight="false" outlineLevel="0" collapsed="false">
      <c r="A12476" s="7" t="s">
        <v>12469</v>
      </c>
      <c r="B12476" s="8" t="n">
        <v>1</v>
      </c>
      <c r="C12476" s="9" t="n">
        <f aca="false">RANK(B12476,$B$2:$B$13238,0)</f>
        <v>7318</v>
      </c>
      <c r="I12476" s="10" t="n">
        <f aca="false">LOG(C12476)</f>
        <v>3.86439240515059</v>
      </c>
      <c r="J12476" s="10" t="n">
        <f aca="false">LOG(B12476)</f>
        <v>0</v>
      </c>
    </row>
    <row r="12477" customFormat="false" ht="12.75" hidden="false" customHeight="false" outlineLevel="0" collapsed="false">
      <c r="A12477" s="7" t="s">
        <v>12470</v>
      </c>
      <c r="B12477" s="8" t="n">
        <v>1</v>
      </c>
      <c r="C12477" s="9" t="n">
        <f aca="false">RANK(B12477,$B$2:$B$13238,0)</f>
        <v>7318</v>
      </c>
      <c r="I12477" s="10" t="n">
        <f aca="false">LOG(C12477)</f>
        <v>3.86439240515059</v>
      </c>
      <c r="J12477" s="10" t="n">
        <f aca="false">LOG(B12477)</f>
        <v>0</v>
      </c>
    </row>
    <row r="12478" customFormat="false" ht="12.75" hidden="false" customHeight="false" outlineLevel="0" collapsed="false">
      <c r="A12478" s="7" t="s">
        <v>12471</v>
      </c>
      <c r="B12478" s="8" t="n">
        <v>1</v>
      </c>
      <c r="C12478" s="9" t="n">
        <f aca="false">RANK(B12478,$B$2:$B$13238,0)</f>
        <v>7318</v>
      </c>
      <c r="I12478" s="10" t="n">
        <f aca="false">LOG(C12478)</f>
        <v>3.86439240515059</v>
      </c>
      <c r="J12478" s="10" t="n">
        <f aca="false">LOG(B12478)</f>
        <v>0</v>
      </c>
    </row>
    <row r="12479" customFormat="false" ht="12.75" hidden="false" customHeight="false" outlineLevel="0" collapsed="false">
      <c r="A12479" s="7" t="s">
        <v>12472</v>
      </c>
      <c r="B12479" s="8" t="n">
        <v>1</v>
      </c>
      <c r="C12479" s="9" t="n">
        <f aca="false">RANK(B12479,$B$2:$B$13238,0)</f>
        <v>7318</v>
      </c>
      <c r="I12479" s="10" t="n">
        <f aca="false">LOG(C12479)</f>
        <v>3.86439240515059</v>
      </c>
      <c r="J12479" s="10" t="n">
        <f aca="false">LOG(B12479)</f>
        <v>0</v>
      </c>
    </row>
    <row r="12480" customFormat="false" ht="12.75" hidden="false" customHeight="false" outlineLevel="0" collapsed="false">
      <c r="A12480" s="7" t="s">
        <v>12473</v>
      </c>
      <c r="B12480" s="8" t="n">
        <v>1</v>
      </c>
      <c r="C12480" s="9" t="n">
        <f aca="false">RANK(B12480,$B$2:$B$13238,0)</f>
        <v>7318</v>
      </c>
      <c r="I12480" s="10" t="n">
        <f aca="false">LOG(C12480)</f>
        <v>3.86439240515059</v>
      </c>
      <c r="J12480" s="10" t="n">
        <f aca="false">LOG(B12480)</f>
        <v>0</v>
      </c>
    </row>
    <row r="12481" customFormat="false" ht="12.75" hidden="false" customHeight="false" outlineLevel="0" collapsed="false">
      <c r="A12481" s="7" t="s">
        <v>12474</v>
      </c>
      <c r="B12481" s="8" t="n">
        <v>1</v>
      </c>
      <c r="C12481" s="9" t="n">
        <f aca="false">RANK(B12481,$B$2:$B$13238,0)</f>
        <v>7318</v>
      </c>
      <c r="I12481" s="10" t="n">
        <f aca="false">LOG(C12481)</f>
        <v>3.86439240515059</v>
      </c>
      <c r="J12481" s="10" t="n">
        <f aca="false">LOG(B12481)</f>
        <v>0</v>
      </c>
    </row>
    <row r="12482" customFormat="false" ht="12.75" hidden="false" customHeight="false" outlineLevel="0" collapsed="false">
      <c r="A12482" s="7" t="s">
        <v>12475</v>
      </c>
      <c r="B12482" s="8" t="n">
        <v>1</v>
      </c>
      <c r="C12482" s="9" t="n">
        <f aca="false">RANK(B12482,$B$2:$B$13238,0)</f>
        <v>7318</v>
      </c>
      <c r="I12482" s="10" t="n">
        <f aca="false">LOG(C12482)</f>
        <v>3.86439240515059</v>
      </c>
      <c r="J12482" s="10" t="n">
        <f aca="false">LOG(B12482)</f>
        <v>0</v>
      </c>
    </row>
    <row r="12483" customFormat="false" ht="12.75" hidden="false" customHeight="false" outlineLevel="0" collapsed="false">
      <c r="A12483" s="7" t="s">
        <v>12476</v>
      </c>
      <c r="B12483" s="8" t="n">
        <v>1</v>
      </c>
      <c r="C12483" s="9" t="n">
        <f aca="false">RANK(B12483,$B$2:$B$13238,0)</f>
        <v>7318</v>
      </c>
      <c r="I12483" s="10" t="n">
        <f aca="false">LOG(C12483)</f>
        <v>3.86439240515059</v>
      </c>
      <c r="J12483" s="10" t="n">
        <f aca="false">LOG(B12483)</f>
        <v>0</v>
      </c>
    </row>
    <row r="12484" customFormat="false" ht="12.75" hidden="false" customHeight="false" outlineLevel="0" collapsed="false">
      <c r="A12484" s="7" t="s">
        <v>12477</v>
      </c>
      <c r="B12484" s="8" t="n">
        <v>1</v>
      </c>
      <c r="C12484" s="9" t="n">
        <f aca="false">RANK(B12484,$B$2:$B$13238,0)</f>
        <v>7318</v>
      </c>
      <c r="I12484" s="10" t="n">
        <f aca="false">LOG(C12484)</f>
        <v>3.86439240515059</v>
      </c>
      <c r="J12484" s="10" t="n">
        <f aca="false">LOG(B12484)</f>
        <v>0</v>
      </c>
    </row>
    <row r="12485" customFormat="false" ht="12.75" hidden="false" customHeight="false" outlineLevel="0" collapsed="false">
      <c r="A12485" s="7" t="s">
        <v>12478</v>
      </c>
      <c r="B12485" s="8" t="n">
        <v>1</v>
      </c>
      <c r="C12485" s="9" t="n">
        <f aca="false">RANK(B12485,$B$2:$B$13238,0)</f>
        <v>7318</v>
      </c>
      <c r="I12485" s="10" t="n">
        <f aca="false">LOG(C12485)</f>
        <v>3.86439240515059</v>
      </c>
      <c r="J12485" s="10" t="n">
        <f aca="false">LOG(B12485)</f>
        <v>0</v>
      </c>
    </row>
    <row r="12486" customFormat="false" ht="12.75" hidden="false" customHeight="false" outlineLevel="0" collapsed="false">
      <c r="A12486" s="7" t="s">
        <v>12479</v>
      </c>
      <c r="B12486" s="8" t="n">
        <v>1</v>
      </c>
      <c r="C12486" s="9" t="n">
        <f aca="false">RANK(B12486,$B$2:$B$13238,0)</f>
        <v>7318</v>
      </c>
      <c r="I12486" s="10" t="n">
        <f aca="false">LOG(C12486)</f>
        <v>3.86439240515059</v>
      </c>
      <c r="J12486" s="10" t="n">
        <f aca="false">LOG(B12486)</f>
        <v>0</v>
      </c>
    </row>
    <row r="12487" customFormat="false" ht="12.75" hidden="false" customHeight="false" outlineLevel="0" collapsed="false">
      <c r="A12487" s="7" t="s">
        <v>12480</v>
      </c>
      <c r="B12487" s="8" t="n">
        <v>1</v>
      </c>
      <c r="C12487" s="9" t="n">
        <f aca="false">RANK(B12487,$B$2:$B$13238,0)</f>
        <v>7318</v>
      </c>
      <c r="I12487" s="10" t="n">
        <f aca="false">LOG(C12487)</f>
        <v>3.86439240515059</v>
      </c>
      <c r="J12487" s="10" t="n">
        <f aca="false">LOG(B12487)</f>
        <v>0</v>
      </c>
    </row>
    <row r="12488" customFormat="false" ht="12.75" hidden="false" customHeight="false" outlineLevel="0" collapsed="false">
      <c r="A12488" s="7" t="s">
        <v>12481</v>
      </c>
      <c r="B12488" s="8" t="n">
        <v>1</v>
      </c>
      <c r="C12488" s="9" t="n">
        <f aca="false">RANK(B12488,$B$2:$B$13238,0)</f>
        <v>7318</v>
      </c>
      <c r="I12488" s="10" t="n">
        <f aca="false">LOG(C12488)</f>
        <v>3.86439240515059</v>
      </c>
      <c r="J12488" s="10" t="n">
        <f aca="false">LOG(B12488)</f>
        <v>0</v>
      </c>
    </row>
    <row r="12489" customFormat="false" ht="12.75" hidden="false" customHeight="false" outlineLevel="0" collapsed="false">
      <c r="A12489" s="7" t="s">
        <v>12482</v>
      </c>
      <c r="B12489" s="8" t="n">
        <v>1</v>
      </c>
      <c r="C12489" s="9" t="n">
        <f aca="false">RANK(B12489,$B$2:$B$13238,0)</f>
        <v>7318</v>
      </c>
      <c r="I12489" s="10" t="n">
        <f aca="false">LOG(C12489)</f>
        <v>3.86439240515059</v>
      </c>
      <c r="J12489" s="10" t="n">
        <f aca="false">LOG(B12489)</f>
        <v>0</v>
      </c>
    </row>
    <row r="12490" customFormat="false" ht="12.75" hidden="false" customHeight="false" outlineLevel="0" collapsed="false">
      <c r="A12490" s="7" t="s">
        <v>12483</v>
      </c>
      <c r="B12490" s="8" t="n">
        <v>1</v>
      </c>
      <c r="C12490" s="9" t="n">
        <f aca="false">RANK(B12490,$B$2:$B$13238,0)</f>
        <v>7318</v>
      </c>
      <c r="I12490" s="10" t="n">
        <f aca="false">LOG(C12490)</f>
        <v>3.86439240515059</v>
      </c>
      <c r="J12490" s="10" t="n">
        <f aca="false">LOG(B12490)</f>
        <v>0</v>
      </c>
    </row>
    <row r="12491" customFormat="false" ht="12.75" hidden="false" customHeight="false" outlineLevel="0" collapsed="false">
      <c r="A12491" s="7" t="s">
        <v>12484</v>
      </c>
      <c r="B12491" s="8" t="n">
        <v>1</v>
      </c>
      <c r="C12491" s="9" t="n">
        <f aca="false">RANK(B12491,$B$2:$B$13238,0)</f>
        <v>7318</v>
      </c>
      <c r="I12491" s="10" t="n">
        <f aca="false">LOG(C12491)</f>
        <v>3.86439240515059</v>
      </c>
      <c r="J12491" s="10" t="n">
        <f aca="false">LOG(B12491)</f>
        <v>0</v>
      </c>
    </row>
    <row r="12492" customFormat="false" ht="12.75" hidden="false" customHeight="false" outlineLevel="0" collapsed="false">
      <c r="A12492" s="7" t="s">
        <v>12485</v>
      </c>
      <c r="B12492" s="8" t="n">
        <v>1</v>
      </c>
      <c r="C12492" s="9" t="n">
        <f aca="false">RANK(B12492,$B$2:$B$13238,0)</f>
        <v>7318</v>
      </c>
      <c r="I12492" s="10" t="n">
        <f aca="false">LOG(C12492)</f>
        <v>3.86439240515059</v>
      </c>
      <c r="J12492" s="10" t="n">
        <f aca="false">LOG(B12492)</f>
        <v>0</v>
      </c>
    </row>
    <row r="12493" customFormat="false" ht="12.75" hidden="false" customHeight="false" outlineLevel="0" collapsed="false">
      <c r="A12493" s="7" t="s">
        <v>12486</v>
      </c>
      <c r="B12493" s="8" t="n">
        <v>1</v>
      </c>
      <c r="C12493" s="9" t="n">
        <f aca="false">RANK(B12493,$B$2:$B$13238,0)</f>
        <v>7318</v>
      </c>
      <c r="I12493" s="10" t="n">
        <f aca="false">LOG(C12493)</f>
        <v>3.86439240515059</v>
      </c>
      <c r="J12493" s="10" t="n">
        <f aca="false">LOG(B12493)</f>
        <v>0</v>
      </c>
    </row>
    <row r="12494" customFormat="false" ht="12.75" hidden="false" customHeight="false" outlineLevel="0" collapsed="false">
      <c r="A12494" s="7" t="s">
        <v>12487</v>
      </c>
      <c r="B12494" s="8" t="n">
        <v>1</v>
      </c>
      <c r="C12494" s="9" t="n">
        <f aca="false">RANK(B12494,$B$2:$B$13238,0)</f>
        <v>7318</v>
      </c>
      <c r="I12494" s="10" t="n">
        <f aca="false">LOG(C12494)</f>
        <v>3.86439240515059</v>
      </c>
      <c r="J12494" s="10" t="n">
        <f aca="false">LOG(B12494)</f>
        <v>0</v>
      </c>
    </row>
    <row r="12495" customFormat="false" ht="12.75" hidden="false" customHeight="false" outlineLevel="0" collapsed="false">
      <c r="A12495" s="7" t="s">
        <v>12488</v>
      </c>
      <c r="B12495" s="8" t="n">
        <v>1</v>
      </c>
      <c r="C12495" s="9" t="n">
        <f aca="false">RANK(B12495,$B$2:$B$13238,0)</f>
        <v>7318</v>
      </c>
      <c r="I12495" s="10" t="n">
        <f aca="false">LOG(C12495)</f>
        <v>3.86439240515059</v>
      </c>
      <c r="J12495" s="10" t="n">
        <f aca="false">LOG(B12495)</f>
        <v>0</v>
      </c>
    </row>
    <row r="12496" customFormat="false" ht="12.75" hidden="false" customHeight="false" outlineLevel="0" collapsed="false">
      <c r="A12496" s="7" t="s">
        <v>12489</v>
      </c>
      <c r="B12496" s="8" t="n">
        <v>1</v>
      </c>
      <c r="C12496" s="9" t="n">
        <f aca="false">RANK(B12496,$B$2:$B$13238,0)</f>
        <v>7318</v>
      </c>
      <c r="I12496" s="10" t="n">
        <f aca="false">LOG(C12496)</f>
        <v>3.86439240515059</v>
      </c>
      <c r="J12496" s="10" t="n">
        <f aca="false">LOG(B12496)</f>
        <v>0</v>
      </c>
    </row>
    <row r="12497" customFormat="false" ht="12.75" hidden="false" customHeight="false" outlineLevel="0" collapsed="false">
      <c r="A12497" s="7" t="s">
        <v>12490</v>
      </c>
      <c r="B12497" s="8" t="n">
        <v>1</v>
      </c>
      <c r="C12497" s="9" t="n">
        <f aca="false">RANK(B12497,$B$2:$B$13238,0)</f>
        <v>7318</v>
      </c>
      <c r="I12497" s="10" t="n">
        <f aca="false">LOG(C12497)</f>
        <v>3.86439240515059</v>
      </c>
      <c r="J12497" s="10" t="n">
        <f aca="false">LOG(B12497)</f>
        <v>0</v>
      </c>
    </row>
    <row r="12498" customFormat="false" ht="12.75" hidden="false" customHeight="false" outlineLevel="0" collapsed="false">
      <c r="A12498" s="7" t="s">
        <v>12491</v>
      </c>
      <c r="B12498" s="8" t="n">
        <v>1</v>
      </c>
      <c r="C12498" s="9" t="n">
        <f aca="false">RANK(B12498,$B$2:$B$13238,0)</f>
        <v>7318</v>
      </c>
      <c r="I12498" s="10" t="n">
        <f aca="false">LOG(C12498)</f>
        <v>3.86439240515059</v>
      </c>
      <c r="J12498" s="10" t="n">
        <f aca="false">LOG(B12498)</f>
        <v>0</v>
      </c>
    </row>
    <row r="12499" customFormat="false" ht="12.75" hidden="false" customHeight="false" outlineLevel="0" collapsed="false">
      <c r="A12499" s="7" t="s">
        <v>12492</v>
      </c>
      <c r="B12499" s="8" t="n">
        <v>1</v>
      </c>
      <c r="C12499" s="9" t="n">
        <f aca="false">RANK(B12499,$B$2:$B$13238,0)</f>
        <v>7318</v>
      </c>
      <c r="I12499" s="10" t="n">
        <f aca="false">LOG(C12499)</f>
        <v>3.86439240515059</v>
      </c>
      <c r="J12499" s="10" t="n">
        <f aca="false">LOG(B12499)</f>
        <v>0</v>
      </c>
    </row>
    <row r="12500" customFormat="false" ht="12.75" hidden="false" customHeight="false" outlineLevel="0" collapsed="false">
      <c r="A12500" s="7" t="s">
        <v>12493</v>
      </c>
      <c r="B12500" s="8" t="n">
        <v>1</v>
      </c>
      <c r="C12500" s="9" t="n">
        <f aca="false">RANK(B12500,$B$2:$B$13238,0)</f>
        <v>7318</v>
      </c>
      <c r="I12500" s="10" t="n">
        <f aca="false">LOG(C12500)</f>
        <v>3.86439240515059</v>
      </c>
      <c r="J12500" s="10" t="n">
        <f aca="false">LOG(B12500)</f>
        <v>0</v>
      </c>
    </row>
    <row r="12501" customFormat="false" ht="12.75" hidden="false" customHeight="false" outlineLevel="0" collapsed="false">
      <c r="A12501" s="7" t="s">
        <v>12494</v>
      </c>
      <c r="B12501" s="8" t="n">
        <v>1</v>
      </c>
      <c r="C12501" s="9" t="n">
        <f aca="false">RANK(B12501,$B$2:$B$13238,0)</f>
        <v>7318</v>
      </c>
      <c r="I12501" s="10" t="n">
        <f aca="false">LOG(C12501)</f>
        <v>3.86439240515059</v>
      </c>
      <c r="J12501" s="10" t="n">
        <f aca="false">LOG(B12501)</f>
        <v>0</v>
      </c>
    </row>
    <row r="12502" customFormat="false" ht="12.75" hidden="false" customHeight="false" outlineLevel="0" collapsed="false">
      <c r="A12502" s="7" t="s">
        <v>12495</v>
      </c>
      <c r="B12502" s="8" t="n">
        <v>1</v>
      </c>
      <c r="C12502" s="9" t="n">
        <f aca="false">RANK(B12502,$B$2:$B$13238,0)</f>
        <v>7318</v>
      </c>
      <c r="I12502" s="10" t="n">
        <f aca="false">LOG(C12502)</f>
        <v>3.86439240515059</v>
      </c>
      <c r="J12502" s="10" t="n">
        <f aca="false">LOG(B12502)</f>
        <v>0</v>
      </c>
    </row>
    <row r="12503" customFormat="false" ht="12.75" hidden="false" customHeight="false" outlineLevel="0" collapsed="false">
      <c r="A12503" s="7" t="s">
        <v>12496</v>
      </c>
      <c r="B12503" s="8" t="n">
        <v>1</v>
      </c>
      <c r="C12503" s="9" t="n">
        <f aca="false">RANK(B12503,$B$2:$B$13238,0)</f>
        <v>7318</v>
      </c>
      <c r="I12503" s="10" t="n">
        <f aca="false">LOG(C12503)</f>
        <v>3.86439240515059</v>
      </c>
      <c r="J12503" s="10" t="n">
        <f aca="false">LOG(B12503)</f>
        <v>0</v>
      </c>
    </row>
    <row r="12504" customFormat="false" ht="12.75" hidden="false" customHeight="false" outlineLevel="0" collapsed="false">
      <c r="A12504" s="7" t="s">
        <v>12497</v>
      </c>
      <c r="B12504" s="8" t="n">
        <v>1</v>
      </c>
      <c r="C12504" s="9" t="n">
        <f aca="false">RANK(B12504,$B$2:$B$13238,0)</f>
        <v>7318</v>
      </c>
      <c r="I12504" s="10" t="n">
        <f aca="false">LOG(C12504)</f>
        <v>3.86439240515059</v>
      </c>
      <c r="J12504" s="10" t="n">
        <f aca="false">LOG(B12504)</f>
        <v>0</v>
      </c>
    </row>
    <row r="12505" customFormat="false" ht="12.75" hidden="false" customHeight="false" outlineLevel="0" collapsed="false">
      <c r="A12505" s="7" t="s">
        <v>12498</v>
      </c>
      <c r="B12505" s="8" t="n">
        <v>1</v>
      </c>
      <c r="C12505" s="9" t="n">
        <f aca="false">RANK(B12505,$B$2:$B$13238,0)</f>
        <v>7318</v>
      </c>
      <c r="I12505" s="10" t="n">
        <f aca="false">LOG(C12505)</f>
        <v>3.86439240515059</v>
      </c>
      <c r="J12505" s="10" t="n">
        <f aca="false">LOG(B12505)</f>
        <v>0</v>
      </c>
    </row>
    <row r="12506" customFormat="false" ht="12.75" hidden="false" customHeight="false" outlineLevel="0" collapsed="false">
      <c r="A12506" s="7" t="s">
        <v>12499</v>
      </c>
      <c r="B12506" s="8" t="n">
        <v>1</v>
      </c>
      <c r="C12506" s="9" t="n">
        <f aca="false">RANK(B12506,$B$2:$B$13238,0)</f>
        <v>7318</v>
      </c>
      <c r="I12506" s="10" t="n">
        <f aca="false">LOG(C12506)</f>
        <v>3.86439240515059</v>
      </c>
      <c r="J12506" s="10" t="n">
        <f aca="false">LOG(B12506)</f>
        <v>0</v>
      </c>
    </row>
    <row r="12507" customFormat="false" ht="12.75" hidden="false" customHeight="false" outlineLevel="0" collapsed="false">
      <c r="A12507" s="7" t="s">
        <v>12500</v>
      </c>
      <c r="B12507" s="8" t="n">
        <v>1</v>
      </c>
      <c r="C12507" s="9" t="n">
        <f aca="false">RANK(B12507,$B$2:$B$13238,0)</f>
        <v>7318</v>
      </c>
      <c r="I12507" s="10" t="n">
        <f aca="false">LOG(C12507)</f>
        <v>3.86439240515059</v>
      </c>
      <c r="J12507" s="10" t="n">
        <f aca="false">LOG(B12507)</f>
        <v>0</v>
      </c>
    </row>
    <row r="12508" customFormat="false" ht="12.75" hidden="false" customHeight="false" outlineLevel="0" collapsed="false">
      <c r="A12508" s="7" t="s">
        <v>12501</v>
      </c>
      <c r="B12508" s="8" t="n">
        <v>1</v>
      </c>
      <c r="C12508" s="9" t="n">
        <f aca="false">RANK(B12508,$B$2:$B$13238,0)</f>
        <v>7318</v>
      </c>
      <c r="I12508" s="10" t="n">
        <f aca="false">LOG(C12508)</f>
        <v>3.86439240515059</v>
      </c>
      <c r="J12508" s="10" t="n">
        <f aca="false">LOG(B12508)</f>
        <v>0</v>
      </c>
    </row>
    <row r="12509" customFormat="false" ht="12.75" hidden="false" customHeight="false" outlineLevel="0" collapsed="false">
      <c r="A12509" s="7" t="s">
        <v>12502</v>
      </c>
      <c r="B12509" s="8" t="n">
        <v>1</v>
      </c>
      <c r="C12509" s="9" t="n">
        <f aca="false">RANK(B12509,$B$2:$B$13238,0)</f>
        <v>7318</v>
      </c>
      <c r="I12509" s="10" t="n">
        <f aca="false">LOG(C12509)</f>
        <v>3.86439240515059</v>
      </c>
      <c r="J12509" s="10" t="n">
        <f aca="false">LOG(B12509)</f>
        <v>0</v>
      </c>
    </row>
    <row r="12510" customFormat="false" ht="12.75" hidden="false" customHeight="false" outlineLevel="0" collapsed="false">
      <c r="A12510" s="7" t="s">
        <v>12503</v>
      </c>
      <c r="B12510" s="8" t="n">
        <v>1</v>
      </c>
      <c r="C12510" s="9" t="n">
        <f aca="false">RANK(B12510,$B$2:$B$13238,0)</f>
        <v>7318</v>
      </c>
      <c r="I12510" s="10" t="n">
        <f aca="false">LOG(C12510)</f>
        <v>3.86439240515059</v>
      </c>
      <c r="J12510" s="10" t="n">
        <f aca="false">LOG(B12510)</f>
        <v>0</v>
      </c>
    </row>
    <row r="12511" customFormat="false" ht="12.75" hidden="false" customHeight="false" outlineLevel="0" collapsed="false">
      <c r="A12511" s="7" t="s">
        <v>12504</v>
      </c>
      <c r="B12511" s="8" t="n">
        <v>1</v>
      </c>
      <c r="C12511" s="9" t="n">
        <f aca="false">RANK(B12511,$B$2:$B$13238,0)</f>
        <v>7318</v>
      </c>
      <c r="I12511" s="10" t="n">
        <f aca="false">LOG(C12511)</f>
        <v>3.86439240515059</v>
      </c>
      <c r="J12511" s="10" t="n">
        <f aca="false">LOG(B12511)</f>
        <v>0</v>
      </c>
    </row>
    <row r="12512" customFormat="false" ht="12.75" hidden="false" customHeight="false" outlineLevel="0" collapsed="false">
      <c r="A12512" s="7" t="s">
        <v>12505</v>
      </c>
      <c r="B12512" s="8" t="n">
        <v>1</v>
      </c>
      <c r="C12512" s="9" t="n">
        <f aca="false">RANK(B12512,$B$2:$B$13238,0)</f>
        <v>7318</v>
      </c>
      <c r="I12512" s="10" t="n">
        <f aca="false">LOG(C12512)</f>
        <v>3.86439240515059</v>
      </c>
      <c r="J12512" s="10" t="n">
        <f aca="false">LOG(B12512)</f>
        <v>0</v>
      </c>
    </row>
    <row r="12513" customFormat="false" ht="12.75" hidden="false" customHeight="false" outlineLevel="0" collapsed="false">
      <c r="A12513" s="7" t="s">
        <v>12506</v>
      </c>
      <c r="B12513" s="8" t="n">
        <v>1</v>
      </c>
      <c r="C12513" s="9" t="n">
        <f aca="false">RANK(B12513,$B$2:$B$13238,0)</f>
        <v>7318</v>
      </c>
      <c r="I12513" s="10" t="n">
        <f aca="false">LOG(C12513)</f>
        <v>3.86439240515059</v>
      </c>
      <c r="J12513" s="10" t="n">
        <f aca="false">LOG(B12513)</f>
        <v>0</v>
      </c>
    </row>
    <row r="12514" customFormat="false" ht="12.75" hidden="false" customHeight="false" outlineLevel="0" collapsed="false">
      <c r="A12514" s="7" t="s">
        <v>12507</v>
      </c>
      <c r="B12514" s="8" t="n">
        <v>1</v>
      </c>
      <c r="C12514" s="9" t="n">
        <f aca="false">RANK(B12514,$B$2:$B$13238,0)</f>
        <v>7318</v>
      </c>
      <c r="I12514" s="10" t="n">
        <f aca="false">LOG(C12514)</f>
        <v>3.86439240515059</v>
      </c>
      <c r="J12514" s="10" t="n">
        <f aca="false">LOG(B12514)</f>
        <v>0</v>
      </c>
    </row>
    <row r="12515" customFormat="false" ht="12.75" hidden="false" customHeight="false" outlineLevel="0" collapsed="false">
      <c r="A12515" s="7" t="s">
        <v>12508</v>
      </c>
      <c r="B12515" s="8" t="n">
        <v>1</v>
      </c>
      <c r="C12515" s="9" t="n">
        <f aca="false">RANK(B12515,$B$2:$B$13238,0)</f>
        <v>7318</v>
      </c>
      <c r="I12515" s="10" t="n">
        <f aca="false">LOG(C12515)</f>
        <v>3.86439240515059</v>
      </c>
      <c r="J12515" s="10" t="n">
        <f aca="false">LOG(B12515)</f>
        <v>0</v>
      </c>
    </row>
    <row r="12516" customFormat="false" ht="12.75" hidden="false" customHeight="false" outlineLevel="0" collapsed="false">
      <c r="A12516" s="7" t="s">
        <v>12509</v>
      </c>
      <c r="B12516" s="8" t="n">
        <v>1</v>
      </c>
      <c r="C12516" s="9" t="n">
        <f aca="false">RANK(B12516,$B$2:$B$13238,0)</f>
        <v>7318</v>
      </c>
      <c r="I12516" s="10" t="n">
        <f aca="false">LOG(C12516)</f>
        <v>3.86439240515059</v>
      </c>
      <c r="J12516" s="10" t="n">
        <f aca="false">LOG(B12516)</f>
        <v>0</v>
      </c>
    </row>
    <row r="12517" customFormat="false" ht="12.75" hidden="false" customHeight="false" outlineLevel="0" collapsed="false">
      <c r="A12517" s="7" t="s">
        <v>12510</v>
      </c>
      <c r="B12517" s="8" t="n">
        <v>1</v>
      </c>
      <c r="C12517" s="9" t="n">
        <f aca="false">RANK(B12517,$B$2:$B$13238,0)</f>
        <v>7318</v>
      </c>
      <c r="I12517" s="10" t="n">
        <f aca="false">LOG(C12517)</f>
        <v>3.86439240515059</v>
      </c>
      <c r="J12517" s="10" t="n">
        <f aca="false">LOG(B12517)</f>
        <v>0</v>
      </c>
    </row>
    <row r="12518" customFormat="false" ht="12.75" hidden="false" customHeight="false" outlineLevel="0" collapsed="false">
      <c r="A12518" s="7" t="s">
        <v>12511</v>
      </c>
      <c r="B12518" s="8" t="n">
        <v>1</v>
      </c>
      <c r="C12518" s="9" t="n">
        <f aca="false">RANK(B12518,$B$2:$B$13238,0)</f>
        <v>7318</v>
      </c>
      <c r="I12518" s="10" t="n">
        <f aca="false">LOG(C12518)</f>
        <v>3.86439240515059</v>
      </c>
      <c r="J12518" s="10" t="n">
        <f aca="false">LOG(B12518)</f>
        <v>0</v>
      </c>
    </row>
    <row r="12519" customFormat="false" ht="12.75" hidden="false" customHeight="false" outlineLevel="0" collapsed="false">
      <c r="A12519" s="7" t="s">
        <v>12512</v>
      </c>
      <c r="B12519" s="8" t="n">
        <v>1</v>
      </c>
      <c r="C12519" s="9" t="n">
        <f aca="false">RANK(B12519,$B$2:$B$13238,0)</f>
        <v>7318</v>
      </c>
      <c r="I12519" s="10" t="n">
        <f aca="false">LOG(C12519)</f>
        <v>3.86439240515059</v>
      </c>
      <c r="J12519" s="10" t="n">
        <f aca="false">LOG(B12519)</f>
        <v>0</v>
      </c>
    </row>
    <row r="12520" customFormat="false" ht="12.75" hidden="false" customHeight="false" outlineLevel="0" collapsed="false">
      <c r="A12520" s="7" t="s">
        <v>12513</v>
      </c>
      <c r="B12520" s="8" t="n">
        <v>1</v>
      </c>
      <c r="C12520" s="9" t="n">
        <f aca="false">RANK(B12520,$B$2:$B$13238,0)</f>
        <v>7318</v>
      </c>
      <c r="I12520" s="10" t="n">
        <f aca="false">LOG(C12520)</f>
        <v>3.86439240515059</v>
      </c>
      <c r="J12520" s="10" t="n">
        <f aca="false">LOG(B12520)</f>
        <v>0</v>
      </c>
    </row>
    <row r="12521" customFormat="false" ht="12.75" hidden="false" customHeight="false" outlineLevel="0" collapsed="false">
      <c r="A12521" s="7" t="s">
        <v>12514</v>
      </c>
      <c r="B12521" s="8" t="n">
        <v>1</v>
      </c>
      <c r="C12521" s="9" t="n">
        <f aca="false">RANK(B12521,$B$2:$B$13238,0)</f>
        <v>7318</v>
      </c>
      <c r="I12521" s="10" t="n">
        <f aca="false">LOG(C12521)</f>
        <v>3.86439240515059</v>
      </c>
      <c r="J12521" s="10" t="n">
        <f aca="false">LOG(B12521)</f>
        <v>0</v>
      </c>
    </row>
    <row r="12522" customFormat="false" ht="12.75" hidden="false" customHeight="false" outlineLevel="0" collapsed="false">
      <c r="A12522" s="7" t="s">
        <v>12515</v>
      </c>
      <c r="B12522" s="8" t="n">
        <v>1</v>
      </c>
      <c r="C12522" s="9" t="n">
        <f aca="false">RANK(B12522,$B$2:$B$13238,0)</f>
        <v>7318</v>
      </c>
      <c r="I12522" s="10" t="n">
        <f aca="false">LOG(C12522)</f>
        <v>3.86439240515059</v>
      </c>
      <c r="J12522" s="10" t="n">
        <f aca="false">LOG(B12522)</f>
        <v>0</v>
      </c>
    </row>
    <row r="12523" customFormat="false" ht="12.75" hidden="false" customHeight="false" outlineLevel="0" collapsed="false">
      <c r="A12523" s="7" t="s">
        <v>12516</v>
      </c>
      <c r="B12523" s="8" t="n">
        <v>1</v>
      </c>
      <c r="C12523" s="9" t="n">
        <f aca="false">RANK(B12523,$B$2:$B$13238,0)</f>
        <v>7318</v>
      </c>
      <c r="I12523" s="10" t="n">
        <f aca="false">LOG(C12523)</f>
        <v>3.86439240515059</v>
      </c>
      <c r="J12523" s="10" t="n">
        <f aca="false">LOG(B12523)</f>
        <v>0</v>
      </c>
    </row>
    <row r="12524" customFormat="false" ht="12.75" hidden="false" customHeight="false" outlineLevel="0" collapsed="false">
      <c r="A12524" s="7" t="s">
        <v>12517</v>
      </c>
      <c r="B12524" s="8" t="n">
        <v>1</v>
      </c>
      <c r="C12524" s="9" t="n">
        <f aca="false">RANK(B12524,$B$2:$B$13238,0)</f>
        <v>7318</v>
      </c>
      <c r="I12524" s="10" t="n">
        <f aca="false">LOG(C12524)</f>
        <v>3.86439240515059</v>
      </c>
      <c r="J12524" s="10" t="n">
        <f aca="false">LOG(B12524)</f>
        <v>0</v>
      </c>
    </row>
    <row r="12525" customFormat="false" ht="12.75" hidden="false" customHeight="false" outlineLevel="0" collapsed="false">
      <c r="A12525" s="7" t="s">
        <v>12518</v>
      </c>
      <c r="B12525" s="8" t="n">
        <v>1</v>
      </c>
      <c r="C12525" s="9" t="n">
        <f aca="false">RANK(B12525,$B$2:$B$13238,0)</f>
        <v>7318</v>
      </c>
      <c r="I12525" s="10" t="n">
        <f aca="false">LOG(C12525)</f>
        <v>3.86439240515059</v>
      </c>
      <c r="J12525" s="10" t="n">
        <f aca="false">LOG(B12525)</f>
        <v>0</v>
      </c>
    </row>
    <row r="12526" customFormat="false" ht="12.75" hidden="false" customHeight="false" outlineLevel="0" collapsed="false">
      <c r="A12526" s="7" t="s">
        <v>12519</v>
      </c>
      <c r="B12526" s="8" t="n">
        <v>1</v>
      </c>
      <c r="C12526" s="9" t="n">
        <f aca="false">RANK(B12526,$B$2:$B$13238,0)</f>
        <v>7318</v>
      </c>
      <c r="I12526" s="10" t="n">
        <f aca="false">LOG(C12526)</f>
        <v>3.86439240515059</v>
      </c>
      <c r="J12526" s="10" t="n">
        <f aca="false">LOG(B12526)</f>
        <v>0</v>
      </c>
    </row>
    <row r="12527" customFormat="false" ht="12.75" hidden="false" customHeight="false" outlineLevel="0" collapsed="false">
      <c r="A12527" s="7" t="s">
        <v>12520</v>
      </c>
      <c r="B12527" s="8" t="n">
        <v>1</v>
      </c>
      <c r="C12527" s="9" t="n">
        <f aca="false">RANK(B12527,$B$2:$B$13238,0)</f>
        <v>7318</v>
      </c>
      <c r="I12527" s="10" t="n">
        <f aca="false">LOG(C12527)</f>
        <v>3.86439240515059</v>
      </c>
      <c r="J12527" s="10" t="n">
        <f aca="false">LOG(B12527)</f>
        <v>0</v>
      </c>
    </row>
    <row r="12528" customFormat="false" ht="12.75" hidden="false" customHeight="false" outlineLevel="0" collapsed="false">
      <c r="A12528" s="7" t="s">
        <v>12521</v>
      </c>
      <c r="B12528" s="8" t="n">
        <v>1</v>
      </c>
      <c r="C12528" s="9" t="n">
        <f aca="false">RANK(B12528,$B$2:$B$13238,0)</f>
        <v>7318</v>
      </c>
      <c r="I12528" s="10" t="n">
        <f aca="false">LOG(C12528)</f>
        <v>3.86439240515059</v>
      </c>
      <c r="J12528" s="10" t="n">
        <f aca="false">LOG(B12528)</f>
        <v>0</v>
      </c>
    </row>
    <row r="12529" customFormat="false" ht="12.75" hidden="false" customHeight="false" outlineLevel="0" collapsed="false">
      <c r="A12529" s="7" t="s">
        <v>12522</v>
      </c>
      <c r="B12529" s="8" t="n">
        <v>1</v>
      </c>
      <c r="C12529" s="9" t="n">
        <f aca="false">RANK(B12529,$B$2:$B$13238,0)</f>
        <v>7318</v>
      </c>
      <c r="I12529" s="10" t="n">
        <f aca="false">LOG(C12529)</f>
        <v>3.86439240515059</v>
      </c>
      <c r="J12529" s="10" t="n">
        <f aca="false">LOG(B12529)</f>
        <v>0</v>
      </c>
    </row>
    <row r="12530" customFormat="false" ht="12.75" hidden="false" customHeight="false" outlineLevel="0" collapsed="false">
      <c r="A12530" s="7" t="s">
        <v>12523</v>
      </c>
      <c r="B12530" s="8" t="n">
        <v>1</v>
      </c>
      <c r="C12530" s="9" t="n">
        <f aca="false">RANK(B12530,$B$2:$B$13238,0)</f>
        <v>7318</v>
      </c>
      <c r="I12530" s="10" t="n">
        <f aca="false">LOG(C12530)</f>
        <v>3.86439240515059</v>
      </c>
      <c r="J12530" s="10" t="n">
        <f aca="false">LOG(B12530)</f>
        <v>0</v>
      </c>
    </row>
    <row r="12531" customFormat="false" ht="12.75" hidden="false" customHeight="false" outlineLevel="0" collapsed="false">
      <c r="A12531" s="7" t="s">
        <v>12524</v>
      </c>
      <c r="B12531" s="8" t="n">
        <v>1</v>
      </c>
      <c r="C12531" s="9" t="n">
        <f aca="false">RANK(B12531,$B$2:$B$13238,0)</f>
        <v>7318</v>
      </c>
      <c r="I12531" s="10" t="n">
        <f aca="false">LOG(C12531)</f>
        <v>3.86439240515059</v>
      </c>
      <c r="J12531" s="10" t="n">
        <f aca="false">LOG(B12531)</f>
        <v>0</v>
      </c>
    </row>
    <row r="12532" customFormat="false" ht="12.75" hidden="false" customHeight="false" outlineLevel="0" collapsed="false">
      <c r="A12532" s="7" t="s">
        <v>12525</v>
      </c>
      <c r="B12532" s="8" t="n">
        <v>1</v>
      </c>
      <c r="C12532" s="9" t="n">
        <f aca="false">RANK(B12532,$B$2:$B$13238,0)</f>
        <v>7318</v>
      </c>
      <c r="I12532" s="10" t="n">
        <f aca="false">LOG(C12532)</f>
        <v>3.86439240515059</v>
      </c>
      <c r="J12532" s="10" t="n">
        <f aca="false">LOG(B12532)</f>
        <v>0</v>
      </c>
    </row>
    <row r="12533" customFormat="false" ht="12.75" hidden="false" customHeight="false" outlineLevel="0" collapsed="false">
      <c r="A12533" s="7" t="s">
        <v>12526</v>
      </c>
      <c r="B12533" s="8" t="n">
        <v>1</v>
      </c>
      <c r="C12533" s="9" t="n">
        <f aca="false">RANK(B12533,$B$2:$B$13238,0)</f>
        <v>7318</v>
      </c>
      <c r="I12533" s="10" t="n">
        <f aca="false">LOG(C12533)</f>
        <v>3.86439240515059</v>
      </c>
      <c r="J12533" s="10" t="n">
        <f aca="false">LOG(B12533)</f>
        <v>0</v>
      </c>
    </row>
    <row r="12534" customFormat="false" ht="12.75" hidden="false" customHeight="false" outlineLevel="0" collapsed="false">
      <c r="A12534" s="7" t="s">
        <v>12527</v>
      </c>
      <c r="B12534" s="8" t="n">
        <v>1</v>
      </c>
      <c r="C12534" s="9" t="n">
        <f aca="false">RANK(B12534,$B$2:$B$13238,0)</f>
        <v>7318</v>
      </c>
      <c r="I12534" s="10" t="n">
        <f aca="false">LOG(C12534)</f>
        <v>3.86439240515059</v>
      </c>
      <c r="J12534" s="10" t="n">
        <f aca="false">LOG(B12534)</f>
        <v>0</v>
      </c>
    </row>
    <row r="12535" customFormat="false" ht="12.75" hidden="false" customHeight="false" outlineLevel="0" collapsed="false">
      <c r="A12535" s="7" t="s">
        <v>12528</v>
      </c>
      <c r="B12535" s="8" t="n">
        <v>1</v>
      </c>
      <c r="C12535" s="9" t="n">
        <f aca="false">RANK(B12535,$B$2:$B$13238,0)</f>
        <v>7318</v>
      </c>
      <c r="I12535" s="10" t="n">
        <f aca="false">LOG(C12535)</f>
        <v>3.86439240515059</v>
      </c>
      <c r="J12535" s="10" t="n">
        <f aca="false">LOG(B12535)</f>
        <v>0</v>
      </c>
    </row>
    <row r="12536" customFormat="false" ht="12.75" hidden="false" customHeight="false" outlineLevel="0" collapsed="false">
      <c r="A12536" s="7" t="s">
        <v>12529</v>
      </c>
      <c r="B12536" s="8" t="n">
        <v>1</v>
      </c>
      <c r="C12536" s="9" t="n">
        <f aca="false">RANK(B12536,$B$2:$B$13238,0)</f>
        <v>7318</v>
      </c>
      <c r="I12536" s="10" t="n">
        <f aca="false">LOG(C12536)</f>
        <v>3.86439240515059</v>
      </c>
      <c r="J12536" s="10" t="n">
        <f aca="false">LOG(B12536)</f>
        <v>0</v>
      </c>
    </row>
    <row r="12537" customFormat="false" ht="12.75" hidden="false" customHeight="false" outlineLevel="0" collapsed="false">
      <c r="A12537" s="7" t="s">
        <v>12530</v>
      </c>
      <c r="B12537" s="8" t="n">
        <v>1</v>
      </c>
      <c r="C12537" s="9" t="n">
        <f aca="false">RANK(B12537,$B$2:$B$13238,0)</f>
        <v>7318</v>
      </c>
      <c r="I12537" s="10" t="n">
        <f aca="false">LOG(C12537)</f>
        <v>3.86439240515059</v>
      </c>
      <c r="J12537" s="10" t="n">
        <f aca="false">LOG(B12537)</f>
        <v>0</v>
      </c>
    </row>
    <row r="12538" customFormat="false" ht="12.75" hidden="false" customHeight="false" outlineLevel="0" collapsed="false">
      <c r="A12538" s="7" t="s">
        <v>12531</v>
      </c>
      <c r="B12538" s="8" t="n">
        <v>1</v>
      </c>
      <c r="C12538" s="9" t="n">
        <f aca="false">RANK(B12538,$B$2:$B$13238,0)</f>
        <v>7318</v>
      </c>
      <c r="I12538" s="10" t="n">
        <f aca="false">LOG(C12538)</f>
        <v>3.86439240515059</v>
      </c>
      <c r="J12538" s="10" t="n">
        <f aca="false">LOG(B12538)</f>
        <v>0</v>
      </c>
    </row>
    <row r="12539" customFormat="false" ht="12.75" hidden="false" customHeight="false" outlineLevel="0" collapsed="false">
      <c r="A12539" s="7" t="s">
        <v>12532</v>
      </c>
      <c r="B12539" s="8" t="n">
        <v>1</v>
      </c>
      <c r="C12539" s="9" t="n">
        <f aca="false">RANK(B12539,$B$2:$B$13238,0)</f>
        <v>7318</v>
      </c>
      <c r="I12539" s="10" t="n">
        <f aca="false">LOG(C12539)</f>
        <v>3.86439240515059</v>
      </c>
      <c r="J12539" s="10" t="n">
        <f aca="false">LOG(B12539)</f>
        <v>0</v>
      </c>
    </row>
    <row r="12540" customFormat="false" ht="12.75" hidden="false" customHeight="false" outlineLevel="0" collapsed="false">
      <c r="A12540" s="7" t="s">
        <v>12533</v>
      </c>
      <c r="B12540" s="8" t="n">
        <v>1</v>
      </c>
      <c r="C12540" s="9" t="n">
        <f aca="false">RANK(B12540,$B$2:$B$13238,0)</f>
        <v>7318</v>
      </c>
      <c r="I12540" s="10" t="n">
        <f aca="false">LOG(C12540)</f>
        <v>3.86439240515059</v>
      </c>
      <c r="J12540" s="10" t="n">
        <f aca="false">LOG(B12540)</f>
        <v>0</v>
      </c>
    </row>
    <row r="12541" customFormat="false" ht="12.75" hidden="false" customHeight="false" outlineLevel="0" collapsed="false">
      <c r="A12541" s="7" t="s">
        <v>12534</v>
      </c>
      <c r="B12541" s="8" t="n">
        <v>1</v>
      </c>
      <c r="C12541" s="9" t="n">
        <f aca="false">RANK(B12541,$B$2:$B$13238,0)</f>
        <v>7318</v>
      </c>
      <c r="I12541" s="10" t="n">
        <f aca="false">LOG(C12541)</f>
        <v>3.86439240515059</v>
      </c>
      <c r="J12541" s="10" t="n">
        <f aca="false">LOG(B12541)</f>
        <v>0</v>
      </c>
    </row>
    <row r="12542" customFormat="false" ht="12.75" hidden="false" customHeight="false" outlineLevel="0" collapsed="false">
      <c r="A12542" s="7" t="s">
        <v>12535</v>
      </c>
      <c r="B12542" s="8" t="n">
        <v>1</v>
      </c>
      <c r="C12542" s="9" t="n">
        <f aca="false">RANK(B12542,$B$2:$B$13238,0)</f>
        <v>7318</v>
      </c>
      <c r="I12542" s="10" t="n">
        <f aca="false">LOG(C12542)</f>
        <v>3.86439240515059</v>
      </c>
      <c r="J12542" s="10" t="n">
        <f aca="false">LOG(B12542)</f>
        <v>0</v>
      </c>
    </row>
    <row r="12543" customFormat="false" ht="12.75" hidden="false" customHeight="false" outlineLevel="0" collapsed="false">
      <c r="A12543" s="7" t="s">
        <v>12536</v>
      </c>
      <c r="B12543" s="8" t="n">
        <v>1</v>
      </c>
      <c r="C12543" s="9" t="n">
        <f aca="false">RANK(B12543,$B$2:$B$13238,0)</f>
        <v>7318</v>
      </c>
      <c r="I12543" s="10" t="n">
        <f aca="false">LOG(C12543)</f>
        <v>3.86439240515059</v>
      </c>
      <c r="J12543" s="10" t="n">
        <f aca="false">LOG(B12543)</f>
        <v>0</v>
      </c>
    </row>
    <row r="12544" customFormat="false" ht="12.75" hidden="false" customHeight="false" outlineLevel="0" collapsed="false">
      <c r="A12544" s="7" t="s">
        <v>12537</v>
      </c>
      <c r="B12544" s="8" t="n">
        <v>1</v>
      </c>
      <c r="C12544" s="9" t="n">
        <f aca="false">RANK(B12544,$B$2:$B$13238,0)</f>
        <v>7318</v>
      </c>
      <c r="I12544" s="10" t="n">
        <f aca="false">LOG(C12544)</f>
        <v>3.86439240515059</v>
      </c>
      <c r="J12544" s="10" t="n">
        <f aca="false">LOG(B12544)</f>
        <v>0</v>
      </c>
    </row>
    <row r="12545" customFormat="false" ht="12.75" hidden="false" customHeight="false" outlineLevel="0" collapsed="false">
      <c r="A12545" s="7" t="s">
        <v>12538</v>
      </c>
      <c r="B12545" s="8" t="n">
        <v>1</v>
      </c>
      <c r="C12545" s="9" t="n">
        <f aca="false">RANK(B12545,$B$2:$B$13238,0)</f>
        <v>7318</v>
      </c>
      <c r="I12545" s="10" t="n">
        <f aca="false">LOG(C12545)</f>
        <v>3.86439240515059</v>
      </c>
      <c r="J12545" s="10" t="n">
        <f aca="false">LOG(B12545)</f>
        <v>0</v>
      </c>
    </row>
    <row r="12546" customFormat="false" ht="12.75" hidden="false" customHeight="false" outlineLevel="0" collapsed="false">
      <c r="A12546" s="7" t="s">
        <v>12539</v>
      </c>
      <c r="B12546" s="8" t="n">
        <v>1</v>
      </c>
      <c r="C12546" s="9" t="n">
        <f aca="false">RANK(B12546,$B$2:$B$13238,0)</f>
        <v>7318</v>
      </c>
      <c r="I12546" s="10" t="n">
        <f aca="false">LOG(C12546)</f>
        <v>3.86439240515059</v>
      </c>
      <c r="J12546" s="10" t="n">
        <f aca="false">LOG(B12546)</f>
        <v>0</v>
      </c>
    </row>
    <row r="12547" customFormat="false" ht="12.75" hidden="false" customHeight="false" outlineLevel="0" collapsed="false">
      <c r="A12547" s="7" t="s">
        <v>12540</v>
      </c>
      <c r="B12547" s="8" t="n">
        <v>1</v>
      </c>
      <c r="C12547" s="9" t="n">
        <f aca="false">RANK(B12547,$B$2:$B$13238,0)</f>
        <v>7318</v>
      </c>
      <c r="I12547" s="10" t="n">
        <f aca="false">LOG(C12547)</f>
        <v>3.86439240515059</v>
      </c>
      <c r="J12547" s="10" t="n">
        <f aca="false">LOG(B12547)</f>
        <v>0</v>
      </c>
    </row>
    <row r="12548" customFormat="false" ht="12.75" hidden="false" customHeight="false" outlineLevel="0" collapsed="false">
      <c r="A12548" s="7" t="s">
        <v>12541</v>
      </c>
      <c r="B12548" s="8" t="n">
        <v>1</v>
      </c>
      <c r="C12548" s="9" t="n">
        <f aca="false">RANK(B12548,$B$2:$B$13238,0)</f>
        <v>7318</v>
      </c>
      <c r="I12548" s="10" t="n">
        <f aca="false">LOG(C12548)</f>
        <v>3.86439240515059</v>
      </c>
      <c r="J12548" s="10" t="n">
        <f aca="false">LOG(B12548)</f>
        <v>0</v>
      </c>
    </row>
    <row r="12549" customFormat="false" ht="12.75" hidden="false" customHeight="false" outlineLevel="0" collapsed="false">
      <c r="A12549" s="7" t="s">
        <v>12542</v>
      </c>
      <c r="B12549" s="8" t="n">
        <v>1</v>
      </c>
      <c r="C12549" s="9" t="n">
        <f aca="false">RANK(B12549,$B$2:$B$13238,0)</f>
        <v>7318</v>
      </c>
      <c r="I12549" s="10" t="n">
        <f aca="false">LOG(C12549)</f>
        <v>3.86439240515059</v>
      </c>
      <c r="J12549" s="10" t="n">
        <f aca="false">LOG(B12549)</f>
        <v>0</v>
      </c>
    </row>
    <row r="12550" customFormat="false" ht="12.75" hidden="false" customHeight="false" outlineLevel="0" collapsed="false">
      <c r="A12550" s="7" t="s">
        <v>12543</v>
      </c>
      <c r="B12550" s="8" t="n">
        <v>1</v>
      </c>
      <c r="C12550" s="9" t="n">
        <f aca="false">RANK(B12550,$B$2:$B$13238,0)</f>
        <v>7318</v>
      </c>
      <c r="I12550" s="10" t="n">
        <f aca="false">LOG(C12550)</f>
        <v>3.86439240515059</v>
      </c>
      <c r="J12550" s="10" t="n">
        <f aca="false">LOG(B12550)</f>
        <v>0</v>
      </c>
    </row>
    <row r="12551" customFormat="false" ht="12.75" hidden="false" customHeight="false" outlineLevel="0" collapsed="false">
      <c r="A12551" s="7" t="s">
        <v>12544</v>
      </c>
      <c r="B12551" s="8" t="n">
        <v>1</v>
      </c>
      <c r="C12551" s="9" t="n">
        <f aca="false">RANK(B12551,$B$2:$B$13238,0)</f>
        <v>7318</v>
      </c>
      <c r="I12551" s="10" t="n">
        <f aca="false">LOG(C12551)</f>
        <v>3.86439240515059</v>
      </c>
      <c r="J12551" s="10" t="n">
        <f aca="false">LOG(B12551)</f>
        <v>0</v>
      </c>
    </row>
    <row r="12552" customFormat="false" ht="12.75" hidden="false" customHeight="false" outlineLevel="0" collapsed="false">
      <c r="A12552" s="7" t="s">
        <v>12545</v>
      </c>
      <c r="B12552" s="8" t="n">
        <v>1</v>
      </c>
      <c r="C12552" s="9" t="n">
        <f aca="false">RANK(B12552,$B$2:$B$13238,0)</f>
        <v>7318</v>
      </c>
      <c r="I12552" s="10" t="n">
        <f aca="false">LOG(C12552)</f>
        <v>3.86439240515059</v>
      </c>
      <c r="J12552" s="10" t="n">
        <f aca="false">LOG(B12552)</f>
        <v>0</v>
      </c>
    </row>
    <row r="12553" customFormat="false" ht="12.75" hidden="false" customHeight="false" outlineLevel="0" collapsed="false">
      <c r="A12553" s="7" t="s">
        <v>12546</v>
      </c>
      <c r="B12553" s="8" t="n">
        <v>1</v>
      </c>
      <c r="C12553" s="9" t="n">
        <f aca="false">RANK(B12553,$B$2:$B$13238,0)</f>
        <v>7318</v>
      </c>
      <c r="I12553" s="10" t="n">
        <f aca="false">LOG(C12553)</f>
        <v>3.86439240515059</v>
      </c>
      <c r="J12553" s="10" t="n">
        <f aca="false">LOG(B12553)</f>
        <v>0</v>
      </c>
    </row>
    <row r="12554" customFormat="false" ht="12.75" hidden="false" customHeight="false" outlineLevel="0" collapsed="false">
      <c r="A12554" s="7" t="s">
        <v>12547</v>
      </c>
      <c r="B12554" s="8" t="n">
        <v>1</v>
      </c>
      <c r="C12554" s="9" t="n">
        <f aca="false">RANK(B12554,$B$2:$B$13238,0)</f>
        <v>7318</v>
      </c>
      <c r="I12554" s="10" t="n">
        <f aca="false">LOG(C12554)</f>
        <v>3.86439240515059</v>
      </c>
      <c r="J12554" s="10" t="n">
        <f aca="false">LOG(B12554)</f>
        <v>0</v>
      </c>
    </row>
    <row r="12555" customFormat="false" ht="12.75" hidden="false" customHeight="false" outlineLevel="0" collapsed="false">
      <c r="A12555" s="7" t="s">
        <v>12548</v>
      </c>
      <c r="B12555" s="8" t="n">
        <v>1</v>
      </c>
      <c r="C12555" s="9" t="n">
        <f aca="false">RANK(B12555,$B$2:$B$13238,0)</f>
        <v>7318</v>
      </c>
      <c r="I12555" s="10" t="n">
        <f aca="false">LOG(C12555)</f>
        <v>3.86439240515059</v>
      </c>
      <c r="J12555" s="10" t="n">
        <f aca="false">LOG(B12555)</f>
        <v>0</v>
      </c>
    </row>
    <row r="12556" customFormat="false" ht="12.75" hidden="false" customHeight="false" outlineLevel="0" collapsed="false">
      <c r="A12556" s="7" t="s">
        <v>12549</v>
      </c>
      <c r="B12556" s="8" t="n">
        <v>1</v>
      </c>
      <c r="C12556" s="9" t="n">
        <f aca="false">RANK(B12556,$B$2:$B$13238,0)</f>
        <v>7318</v>
      </c>
      <c r="I12556" s="10" t="n">
        <f aca="false">LOG(C12556)</f>
        <v>3.86439240515059</v>
      </c>
      <c r="J12556" s="10" t="n">
        <f aca="false">LOG(B12556)</f>
        <v>0</v>
      </c>
    </row>
    <row r="12557" customFormat="false" ht="12.75" hidden="false" customHeight="false" outlineLevel="0" collapsed="false">
      <c r="A12557" s="7" t="s">
        <v>12550</v>
      </c>
      <c r="B12557" s="8" t="n">
        <v>1</v>
      </c>
      <c r="C12557" s="9" t="n">
        <f aca="false">RANK(B12557,$B$2:$B$13238,0)</f>
        <v>7318</v>
      </c>
      <c r="I12557" s="10" t="n">
        <f aca="false">LOG(C12557)</f>
        <v>3.86439240515059</v>
      </c>
      <c r="J12557" s="10" t="n">
        <f aca="false">LOG(B12557)</f>
        <v>0</v>
      </c>
    </row>
    <row r="12558" customFormat="false" ht="12.75" hidden="false" customHeight="false" outlineLevel="0" collapsed="false">
      <c r="A12558" s="7" t="s">
        <v>12551</v>
      </c>
      <c r="B12558" s="8" t="n">
        <v>1</v>
      </c>
      <c r="C12558" s="9" t="n">
        <f aca="false">RANK(B12558,$B$2:$B$13238,0)</f>
        <v>7318</v>
      </c>
      <c r="I12558" s="10" t="n">
        <f aca="false">LOG(C12558)</f>
        <v>3.86439240515059</v>
      </c>
      <c r="J12558" s="10" t="n">
        <f aca="false">LOG(B12558)</f>
        <v>0</v>
      </c>
    </row>
    <row r="12559" customFormat="false" ht="12.75" hidden="false" customHeight="false" outlineLevel="0" collapsed="false">
      <c r="A12559" s="7" t="s">
        <v>12552</v>
      </c>
      <c r="B12559" s="8" t="n">
        <v>1</v>
      </c>
      <c r="C12559" s="9" t="n">
        <f aca="false">RANK(B12559,$B$2:$B$13238,0)</f>
        <v>7318</v>
      </c>
      <c r="I12559" s="10" t="n">
        <f aca="false">LOG(C12559)</f>
        <v>3.86439240515059</v>
      </c>
      <c r="J12559" s="10" t="n">
        <f aca="false">LOG(B12559)</f>
        <v>0</v>
      </c>
    </row>
    <row r="12560" customFormat="false" ht="12.75" hidden="false" customHeight="false" outlineLevel="0" collapsed="false">
      <c r="A12560" s="7" t="s">
        <v>12553</v>
      </c>
      <c r="B12560" s="8" t="n">
        <v>1</v>
      </c>
      <c r="C12560" s="9" t="n">
        <f aca="false">RANK(B12560,$B$2:$B$13238,0)</f>
        <v>7318</v>
      </c>
      <c r="I12560" s="10" t="n">
        <f aca="false">LOG(C12560)</f>
        <v>3.86439240515059</v>
      </c>
      <c r="J12560" s="10" t="n">
        <f aca="false">LOG(B12560)</f>
        <v>0</v>
      </c>
    </row>
    <row r="12561" customFormat="false" ht="12.75" hidden="false" customHeight="false" outlineLevel="0" collapsed="false">
      <c r="A12561" s="7" t="s">
        <v>12554</v>
      </c>
      <c r="B12561" s="8" t="n">
        <v>1</v>
      </c>
      <c r="C12561" s="9" t="n">
        <f aca="false">RANK(B12561,$B$2:$B$13238,0)</f>
        <v>7318</v>
      </c>
      <c r="I12561" s="10" t="n">
        <f aca="false">LOG(C12561)</f>
        <v>3.86439240515059</v>
      </c>
      <c r="J12561" s="10" t="n">
        <f aca="false">LOG(B12561)</f>
        <v>0</v>
      </c>
    </row>
    <row r="12562" customFormat="false" ht="12.75" hidden="false" customHeight="false" outlineLevel="0" collapsed="false">
      <c r="A12562" s="7" t="s">
        <v>12555</v>
      </c>
      <c r="B12562" s="8" t="n">
        <v>1</v>
      </c>
      <c r="C12562" s="9" t="n">
        <f aca="false">RANK(B12562,$B$2:$B$13238,0)</f>
        <v>7318</v>
      </c>
      <c r="I12562" s="10" t="n">
        <f aca="false">LOG(C12562)</f>
        <v>3.86439240515059</v>
      </c>
      <c r="J12562" s="10" t="n">
        <f aca="false">LOG(B12562)</f>
        <v>0</v>
      </c>
    </row>
    <row r="12563" customFormat="false" ht="12.75" hidden="false" customHeight="false" outlineLevel="0" collapsed="false">
      <c r="A12563" s="7" t="s">
        <v>12556</v>
      </c>
      <c r="B12563" s="8" t="n">
        <v>1</v>
      </c>
      <c r="C12563" s="9" t="n">
        <f aca="false">RANK(B12563,$B$2:$B$13238,0)</f>
        <v>7318</v>
      </c>
      <c r="I12563" s="10" t="n">
        <f aca="false">LOG(C12563)</f>
        <v>3.86439240515059</v>
      </c>
      <c r="J12563" s="10" t="n">
        <f aca="false">LOG(B12563)</f>
        <v>0</v>
      </c>
    </row>
    <row r="12564" customFormat="false" ht="12.75" hidden="false" customHeight="false" outlineLevel="0" collapsed="false">
      <c r="A12564" s="7" t="s">
        <v>12557</v>
      </c>
      <c r="B12564" s="8" t="n">
        <v>1</v>
      </c>
      <c r="C12564" s="9" t="n">
        <f aca="false">RANK(B12564,$B$2:$B$13238,0)</f>
        <v>7318</v>
      </c>
      <c r="I12564" s="10" t="n">
        <f aca="false">LOG(C12564)</f>
        <v>3.86439240515059</v>
      </c>
      <c r="J12564" s="10" t="n">
        <f aca="false">LOG(B12564)</f>
        <v>0</v>
      </c>
    </row>
    <row r="12565" customFormat="false" ht="12.75" hidden="false" customHeight="false" outlineLevel="0" collapsed="false">
      <c r="A12565" s="7" t="s">
        <v>12558</v>
      </c>
      <c r="B12565" s="8" t="n">
        <v>1</v>
      </c>
      <c r="C12565" s="9" t="n">
        <f aca="false">RANK(B12565,$B$2:$B$13238,0)</f>
        <v>7318</v>
      </c>
      <c r="I12565" s="10" t="n">
        <f aca="false">LOG(C12565)</f>
        <v>3.86439240515059</v>
      </c>
      <c r="J12565" s="10" t="n">
        <f aca="false">LOG(B12565)</f>
        <v>0</v>
      </c>
    </row>
    <row r="12566" customFormat="false" ht="12.75" hidden="false" customHeight="false" outlineLevel="0" collapsed="false">
      <c r="A12566" s="7" t="s">
        <v>12559</v>
      </c>
      <c r="B12566" s="8" t="n">
        <v>1</v>
      </c>
      <c r="C12566" s="9" t="n">
        <f aca="false">RANK(B12566,$B$2:$B$13238,0)</f>
        <v>7318</v>
      </c>
      <c r="I12566" s="10" t="n">
        <f aca="false">LOG(C12566)</f>
        <v>3.86439240515059</v>
      </c>
      <c r="J12566" s="10" t="n">
        <f aca="false">LOG(B12566)</f>
        <v>0</v>
      </c>
    </row>
    <row r="12567" customFormat="false" ht="12.75" hidden="false" customHeight="false" outlineLevel="0" collapsed="false">
      <c r="A12567" s="7" t="s">
        <v>12560</v>
      </c>
      <c r="B12567" s="8" t="n">
        <v>1</v>
      </c>
      <c r="C12567" s="9" t="n">
        <f aca="false">RANK(B12567,$B$2:$B$13238,0)</f>
        <v>7318</v>
      </c>
      <c r="I12567" s="10" t="n">
        <f aca="false">LOG(C12567)</f>
        <v>3.86439240515059</v>
      </c>
      <c r="J12567" s="10" t="n">
        <f aca="false">LOG(B12567)</f>
        <v>0</v>
      </c>
    </row>
    <row r="12568" customFormat="false" ht="12.75" hidden="false" customHeight="false" outlineLevel="0" collapsed="false">
      <c r="A12568" s="7" t="s">
        <v>12561</v>
      </c>
      <c r="B12568" s="8" t="n">
        <v>1</v>
      </c>
      <c r="C12568" s="9" t="n">
        <f aca="false">RANK(B12568,$B$2:$B$13238,0)</f>
        <v>7318</v>
      </c>
      <c r="I12568" s="10" t="n">
        <f aca="false">LOG(C12568)</f>
        <v>3.86439240515059</v>
      </c>
      <c r="J12568" s="10" t="n">
        <f aca="false">LOG(B12568)</f>
        <v>0</v>
      </c>
    </row>
    <row r="12569" customFormat="false" ht="12.75" hidden="false" customHeight="false" outlineLevel="0" collapsed="false">
      <c r="A12569" s="7" t="s">
        <v>12562</v>
      </c>
      <c r="B12569" s="8" t="n">
        <v>1</v>
      </c>
      <c r="C12569" s="9" t="n">
        <f aca="false">RANK(B12569,$B$2:$B$13238,0)</f>
        <v>7318</v>
      </c>
      <c r="I12569" s="10" t="n">
        <f aca="false">LOG(C12569)</f>
        <v>3.86439240515059</v>
      </c>
      <c r="J12569" s="10" t="n">
        <f aca="false">LOG(B12569)</f>
        <v>0</v>
      </c>
    </row>
    <row r="12570" customFormat="false" ht="12.75" hidden="false" customHeight="false" outlineLevel="0" collapsed="false">
      <c r="A12570" s="7" t="s">
        <v>12563</v>
      </c>
      <c r="B12570" s="8" t="n">
        <v>1</v>
      </c>
      <c r="C12570" s="9" t="n">
        <f aca="false">RANK(B12570,$B$2:$B$13238,0)</f>
        <v>7318</v>
      </c>
      <c r="I12570" s="10" t="n">
        <f aca="false">LOG(C12570)</f>
        <v>3.86439240515059</v>
      </c>
      <c r="J12570" s="10" t="n">
        <f aca="false">LOG(B12570)</f>
        <v>0</v>
      </c>
    </row>
    <row r="12571" customFormat="false" ht="12.75" hidden="false" customHeight="false" outlineLevel="0" collapsed="false">
      <c r="A12571" s="7" t="s">
        <v>12564</v>
      </c>
      <c r="B12571" s="8" t="n">
        <v>1</v>
      </c>
      <c r="C12571" s="9" t="n">
        <f aca="false">RANK(B12571,$B$2:$B$13238,0)</f>
        <v>7318</v>
      </c>
      <c r="I12571" s="10" t="n">
        <f aca="false">LOG(C12571)</f>
        <v>3.86439240515059</v>
      </c>
      <c r="J12571" s="10" t="n">
        <f aca="false">LOG(B12571)</f>
        <v>0</v>
      </c>
    </row>
    <row r="12572" customFormat="false" ht="12.75" hidden="false" customHeight="false" outlineLevel="0" collapsed="false">
      <c r="A12572" s="7" t="s">
        <v>12565</v>
      </c>
      <c r="B12572" s="8" t="n">
        <v>1</v>
      </c>
      <c r="C12572" s="9" t="n">
        <f aca="false">RANK(B12572,$B$2:$B$13238,0)</f>
        <v>7318</v>
      </c>
      <c r="I12572" s="10" t="n">
        <f aca="false">LOG(C12572)</f>
        <v>3.86439240515059</v>
      </c>
      <c r="J12572" s="10" t="n">
        <f aca="false">LOG(B12572)</f>
        <v>0</v>
      </c>
    </row>
    <row r="12573" customFormat="false" ht="12.75" hidden="false" customHeight="false" outlineLevel="0" collapsed="false">
      <c r="A12573" s="7" t="s">
        <v>12566</v>
      </c>
      <c r="B12573" s="8" t="n">
        <v>1</v>
      </c>
      <c r="C12573" s="9" t="n">
        <f aca="false">RANK(B12573,$B$2:$B$13238,0)</f>
        <v>7318</v>
      </c>
      <c r="I12573" s="10" t="n">
        <f aca="false">LOG(C12573)</f>
        <v>3.86439240515059</v>
      </c>
      <c r="J12573" s="10" t="n">
        <f aca="false">LOG(B12573)</f>
        <v>0</v>
      </c>
    </row>
    <row r="12574" customFormat="false" ht="12.75" hidden="false" customHeight="false" outlineLevel="0" collapsed="false">
      <c r="A12574" s="7" t="s">
        <v>12567</v>
      </c>
      <c r="B12574" s="8" t="n">
        <v>1</v>
      </c>
      <c r="C12574" s="9" t="n">
        <f aca="false">RANK(B12574,$B$2:$B$13238,0)</f>
        <v>7318</v>
      </c>
      <c r="I12574" s="10" t="n">
        <f aca="false">LOG(C12574)</f>
        <v>3.86439240515059</v>
      </c>
      <c r="J12574" s="10" t="n">
        <f aca="false">LOG(B12574)</f>
        <v>0</v>
      </c>
    </row>
    <row r="12575" customFormat="false" ht="12.75" hidden="false" customHeight="false" outlineLevel="0" collapsed="false">
      <c r="A12575" s="7" t="s">
        <v>12568</v>
      </c>
      <c r="B12575" s="8" t="n">
        <v>1</v>
      </c>
      <c r="C12575" s="9" t="n">
        <f aca="false">RANK(B12575,$B$2:$B$13238,0)</f>
        <v>7318</v>
      </c>
      <c r="I12575" s="10" t="n">
        <f aca="false">LOG(C12575)</f>
        <v>3.86439240515059</v>
      </c>
      <c r="J12575" s="10" t="n">
        <f aca="false">LOG(B12575)</f>
        <v>0</v>
      </c>
    </row>
    <row r="12576" customFormat="false" ht="12.75" hidden="false" customHeight="false" outlineLevel="0" collapsed="false">
      <c r="A12576" s="7" t="s">
        <v>12569</v>
      </c>
      <c r="B12576" s="8" t="n">
        <v>1</v>
      </c>
      <c r="C12576" s="9" t="n">
        <f aca="false">RANK(B12576,$B$2:$B$13238,0)</f>
        <v>7318</v>
      </c>
      <c r="I12576" s="10" t="n">
        <f aca="false">LOG(C12576)</f>
        <v>3.86439240515059</v>
      </c>
      <c r="J12576" s="10" t="n">
        <f aca="false">LOG(B12576)</f>
        <v>0</v>
      </c>
    </row>
    <row r="12577" customFormat="false" ht="12.75" hidden="false" customHeight="false" outlineLevel="0" collapsed="false">
      <c r="A12577" s="7" t="s">
        <v>12570</v>
      </c>
      <c r="B12577" s="8" t="n">
        <v>1</v>
      </c>
      <c r="C12577" s="9" t="n">
        <f aca="false">RANK(B12577,$B$2:$B$13238,0)</f>
        <v>7318</v>
      </c>
      <c r="I12577" s="10" t="n">
        <f aca="false">LOG(C12577)</f>
        <v>3.86439240515059</v>
      </c>
      <c r="J12577" s="10" t="n">
        <f aca="false">LOG(B12577)</f>
        <v>0</v>
      </c>
    </row>
    <row r="12578" customFormat="false" ht="12.75" hidden="false" customHeight="false" outlineLevel="0" collapsed="false">
      <c r="A12578" s="7" t="s">
        <v>12571</v>
      </c>
      <c r="B12578" s="8" t="n">
        <v>1</v>
      </c>
      <c r="C12578" s="9" t="n">
        <f aca="false">RANK(B12578,$B$2:$B$13238,0)</f>
        <v>7318</v>
      </c>
      <c r="I12578" s="10" t="n">
        <f aca="false">LOG(C12578)</f>
        <v>3.86439240515059</v>
      </c>
      <c r="J12578" s="10" t="n">
        <f aca="false">LOG(B12578)</f>
        <v>0</v>
      </c>
    </row>
    <row r="12579" customFormat="false" ht="12.75" hidden="false" customHeight="false" outlineLevel="0" collapsed="false">
      <c r="A12579" s="7" t="s">
        <v>12572</v>
      </c>
      <c r="B12579" s="8" t="n">
        <v>1</v>
      </c>
      <c r="C12579" s="9" t="n">
        <f aca="false">RANK(B12579,$B$2:$B$13238,0)</f>
        <v>7318</v>
      </c>
      <c r="I12579" s="10" t="n">
        <f aca="false">LOG(C12579)</f>
        <v>3.86439240515059</v>
      </c>
      <c r="J12579" s="10" t="n">
        <f aca="false">LOG(B12579)</f>
        <v>0</v>
      </c>
    </row>
    <row r="12580" customFormat="false" ht="12.75" hidden="false" customHeight="false" outlineLevel="0" collapsed="false">
      <c r="A12580" s="7" t="s">
        <v>12573</v>
      </c>
      <c r="B12580" s="8" t="n">
        <v>1</v>
      </c>
      <c r="C12580" s="9" t="n">
        <f aca="false">RANK(B12580,$B$2:$B$13238,0)</f>
        <v>7318</v>
      </c>
      <c r="I12580" s="10" t="n">
        <f aca="false">LOG(C12580)</f>
        <v>3.86439240515059</v>
      </c>
      <c r="J12580" s="10" t="n">
        <f aca="false">LOG(B12580)</f>
        <v>0</v>
      </c>
    </row>
    <row r="12581" customFormat="false" ht="12.75" hidden="false" customHeight="false" outlineLevel="0" collapsed="false">
      <c r="A12581" s="7" t="s">
        <v>12574</v>
      </c>
      <c r="B12581" s="8" t="n">
        <v>1</v>
      </c>
      <c r="C12581" s="9" t="n">
        <f aca="false">RANK(B12581,$B$2:$B$13238,0)</f>
        <v>7318</v>
      </c>
      <c r="I12581" s="10" t="n">
        <f aca="false">LOG(C12581)</f>
        <v>3.86439240515059</v>
      </c>
      <c r="J12581" s="10" t="n">
        <f aca="false">LOG(B12581)</f>
        <v>0</v>
      </c>
    </row>
    <row r="12582" customFormat="false" ht="12.75" hidden="false" customHeight="false" outlineLevel="0" collapsed="false">
      <c r="A12582" s="7" t="s">
        <v>12575</v>
      </c>
      <c r="B12582" s="8" t="n">
        <v>1</v>
      </c>
      <c r="C12582" s="9" t="n">
        <f aca="false">RANK(B12582,$B$2:$B$13238,0)</f>
        <v>7318</v>
      </c>
      <c r="I12582" s="10" t="n">
        <f aca="false">LOG(C12582)</f>
        <v>3.86439240515059</v>
      </c>
      <c r="J12582" s="10" t="n">
        <f aca="false">LOG(B12582)</f>
        <v>0</v>
      </c>
    </row>
    <row r="12583" customFormat="false" ht="12.75" hidden="false" customHeight="false" outlineLevel="0" collapsed="false">
      <c r="A12583" s="7" t="s">
        <v>12576</v>
      </c>
      <c r="B12583" s="8" t="n">
        <v>1</v>
      </c>
      <c r="C12583" s="9" t="n">
        <f aca="false">RANK(B12583,$B$2:$B$13238,0)</f>
        <v>7318</v>
      </c>
      <c r="I12583" s="10" t="n">
        <f aca="false">LOG(C12583)</f>
        <v>3.86439240515059</v>
      </c>
      <c r="J12583" s="10" t="n">
        <f aca="false">LOG(B12583)</f>
        <v>0</v>
      </c>
    </row>
    <row r="12584" customFormat="false" ht="12.75" hidden="false" customHeight="false" outlineLevel="0" collapsed="false">
      <c r="A12584" s="7" t="s">
        <v>12577</v>
      </c>
      <c r="B12584" s="8" t="n">
        <v>1</v>
      </c>
      <c r="C12584" s="9" t="n">
        <f aca="false">RANK(B12584,$B$2:$B$13238,0)</f>
        <v>7318</v>
      </c>
      <c r="I12584" s="10" t="n">
        <f aca="false">LOG(C12584)</f>
        <v>3.86439240515059</v>
      </c>
      <c r="J12584" s="10" t="n">
        <f aca="false">LOG(B12584)</f>
        <v>0</v>
      </c>
    </row>
    <row r="12585" customFormat="false" ht="12.75" hidden="false" customHeight="false" outlineLevel="0" collapsed="false">
      <c r="A12585" s="7" t="s">
        <v>12578</v>
      </c>
      <c r="B12585" s="8" t="n">
        <v>1</v>
      </c>
      <c r="C12585" s="9" t="n">
        <f aca="false">RANK(B12585,$B$2:$B$13238,0)</f>
        <v>7318</v>
      </c>
      <c r="I12585" s="10" t="n">
        <f aca="false">LOG(C12585)</f>
        <v>3.86439240515059</v>
      </c>
      <c r="J12585" s="10" t="n">
        <f aca="false">LOG(B12585)</f>
        <v>0</v>
      </c>
    </row>
    <row r="12586" customFormat="false" ht="12.75" hidden="false" customHeight="false" outlineLevel="0" collapsed="false">
      <c r="A12586" s="7" t="s">
        <v>12579</v>
      </c>
      <c r="B12586" s="8" t="n">
        <v>1</v>
      </c>
      <c r="C12586" s="9" t="n">
        <f aca="false">RANK(B12586,$B$2:$B$13238,0)</f>
        <v>7318</v>
      </c>
      <c r="I12586" s="10" t="n">
        <f aca="false">LOG(C12586)</f>
        <v>3.86439240515059</v>
      </c>
      <c r="J12586" s="10" t="n">
        <f aca="false">LOG(B12586)</f>
        <v>0</v>
      </c>
    </row>
    <row r="12587" customFormat="false" ht="12.75" hidden="false" customHeight="false" outlineLevel="0" collapsed="false">
      <c r="A12587" s="7" t="s">
        <v>12580</v>
      </c>
      <c r="B12587" s="8" t="n">
        <v>1</v>
      </c>
      <c r="C12587" s="9" t="n">
        <f aca="false">RANK(B12587,$B$2:$B$13238,0)</f>
        <v>7318</v>
      </c>
      <c r="I12587" s="10" t="n">
        <f aca="false">LOG(C12587)</f>
        <v>3.86439240515059</v>
      </c>
      <c r="J12587" s="10" t="n">
        <f aca="false">LOG(B12587)</f>
        <v>0</v>
      </c>
    </row>
    <row r="12588" customFormat="false" ht="12.75" hidden="false" customHeight="false" outlineLevel="0" collapsed="false">
      <c r="A12588" s="7" t="s">
        <v>12581</v>
      </c>
      <c r="B12588" s="8" t="n">
        <v>1</v>
      </c>
      <c r="C12588" s="9" t="n">
        <f aca="false">RANK(B12588,$B$2:$B$13238,0)</f>
        <v>7318</v>
      </c>
      <c r="I12588" s="10" t="n">
        <f aca="false">LOG(C12588)</f>
        <v>3.86439240515059</v>
      </c>
      <c r="J12588" s="10" t="n">
        <f aca="false">LOG(B12588)</f>
        <v>0</v>
      </c>
    </row>
    <row r="12589" customFormat="false" ht="12.75" hidden="false" customHeight="false" outlineLevel="0" collapsed="false">
      <c r="A12589" s="7" t="s">
        <v>12582</v>
      </c>
      <c r="B12589" s="8" t="n">
        <v>1</v>
      </c>
      <c r="C12589" s="9" t="n">
        <f aca="false">RANK(B12589,$B$2:$B$13238,0)</f>
        <v>7318</v>
      </c>
      <c r="I12589" s="10" t="n">
        <f aca="false">LOG(C12589)</f>
        <v>3.86439240515059</v>
      </c>
      <c r="J12589" s="10" t="n">
        <f aca="false">LOG(B12589)</f>
        <v>0</v>
      </c>
    </row>
    <row r="12590" customFormat="false" ht="12.75" hidden="false" customHeight="false" outlineLevel="0" collapsed="false">
      <c r="A12590" s="7" t="s">
        <v>12583</v>
      </c>
      <c r="B12590" s="8" t="n">
        <v>1</v>
      </c>
      <c r="C12590" s="9" t="n">
        <f aca="false">RANK(B12590,$B$2:$B$13238,0)</f>
        <v>7318</v>
      </c>
      <c r="I12590" s="10" t="n">
        <f aca="false">LOG(C12590)</f>
        <v>3.86439240515059</v>
      </c>
      <c r="J12590" s="10" t="n">
        <f aca="false">LOG(B12590)</f>
        <v>0</v>
      </c>
    </row>
    <row r="12591" customFormat="false" ht="12.75" hidden="false" customHeight="false" outlineLevel="0" collapsed="false">
      <c r="A12591" s="7" t="s">
        <v>12584</v>
      </c>
      <c r="B12591" s="8" t="n">
        <v>1</v>
      </c>
      <c r="C12591" s="9" t="n">
        <f aca="false">RANK(B12591,$B$2:$B$13238,0)</f>
        <v>7318</v>
      </c>
      <c r="I12591" s="10" t="n">
        <f aca="false">LOG(C12591)</f>
        <v>3.86439240515059</v>
      </c>
      <c r="J12591" s="10" t="n">
        <f aca="false">LOG(B12591)</f>
        <v>0</v>
      </c>
    </row>
    <row r="12592" customFormat="false" ht="12.75" hidden="false" customHeight="false" outlineLevel="0" collapsed="false">
      <c r="A12592" s="7" t="s">
        <v>12585</v>
      </c>
      <c r="B12592" s="8" t="n">
        <v>1</v>
      </c>
      <c r="C12592" s="9" t="n">
        <f aca="false">RANK(B12592,$B$2:$B$13238,0)</f>
        <v>7318</v>
      </c>
      <c r="I12592" s="10" t="n">
        <f aca="false">LOG(C12592)</f>
        <v>3.86439240515059</v>
      </c>
      <c r="J12592" s="10" t="n">
        <f aca="false">LOG(B12592)</f>
        <v>0</v>
      </c>
    </row>
    <row r="12593" customFormat="false" ht="12.75" hidden="false" customHeight="false" outlineLevel="0" collapsed="false">
      <c r="A12593" s="7" t="s">
        <v>12586</v>
      </c>
      <c r="B12593" s="8" t="n">
        <v>1</v>
      </c>
      <c r="C12593" s="9" t="n">
        <f aca="false">RANK(B12593,$B$2:$B$13238,0)</f>
        <v>7318</v>
      </c>
      <c r="I12593" s="10" t="n">
        <f aca="false">LOG(C12593)</f>
        <v>3.86439240515059</v>
      </c>
      <c r="J12593" s="10" t="n">
        <f aca="false">LOG(B12593)</f>
        <v>0</v>
      </c>
    </row>
    <row r="12594" customFormat="false" ht="12.75" hidden="false" customHeight="false" outlineLevel="0" collapsed="false">
      <c r="A12594" s="7" t="s">
        <v>12587</v>
      </c>
      <c r="B12594" s="8" t="n">
        <v>1</v>
      </c>
      <c r="C12594" s="9" t="n">
        <f aca="false">RANK(B12594,$B$2:$B$13238,0)</f>
        <v>7318</v>
      </c>
      <c r="I12594" s="10" t="n">
        <f aca="false">LOG(C12594)</f>
        <v>3.86439240515059</v>
      </c>
      <c r="J12594" s="10" t="n">
        <f aca="false">LOG(B12594)</f>
        <v>0</v>
      </c>
    </row>
    <row r="12595" customFormat="false" ht="12.75" hidden="false" customHeight="false" outlineLevel="0" collapsed="false">
      <c r="A12595" s="7" t="s">
        <v>12588</v>
      </c>
      <c r="B12595" s="8" t="n">
        <v>1</v>
      </c>
      <c r="C12595" s="9" t="n">
        <f aca="false">RANK(B12595,$B$2:$B$13238,0)</f>
        <v>7318</v>
      </c>
      <c r="I12595" s="10" t="n">
        <f aca="false">LOG(C12595)</f>
        <v>3.86439240515059</v>
      </c>
      <c r="J12595" s="10" t="n">
        <f aca="false">LOG(B12595)</f>
        <v>0</v>
      </c>
    </row>
    <row r="12596" customFormat="false" ht="12.75" hidden="false" customHeight="false" outlineLevel="0" collapsed="false">
      <c r="A12596" s="7" t="s">
        <v>12589</v>
      </c>
      <c r="B12596" s="8" t="n">
        <v>1</v>
      </c>
      <c r="C12596" s="9" t="n">
        <f aca="false">RANK(B12596,$B$2:$B$13238,0)</f>
        <v>7318</v>
      </c>
      <c r="I12596" s="10" t="n">
        <f aca="false">LOG(C12596)</f>
        <v>3.86439240515059</v>
      </c>
      <c r="J12596" s="10" t="n">
        <f aca="false">LOG(B12596)</f>
        <v>0</v>
      </c>
    </row>
    <row r="12597" customFormat="false" ht="12.75" hidden="false" customHeight="false" outlineLevel="0" collapsed="false">
      <c r="A12597" s="7" t="s">
        <v>12590</v>
      </c>
      <c r="B12597" s="8" t="n">
        <v>1</v>
      </c>
      <c r="C12597" s="9" t="n">
        <f aca="false">RANK(B12597,$B$2:$B$13238,0)</f>
        <v>7318</v>
      </c>
      <c r="I12597" s="10" t="n">
        <f aca="false">LOG(C12597)</f>
        <v>3.86439240515059</v>
      </c>
      <c r="J12597" s="10" t="n">
        <f aca="false">LOG(B12597)</f>
        <v>0</v>
      </c>
    </row>
    <row r="12598" customFormat="false" ht="12.75" hidden="false" customHeight="false" outlineLevel="0" collapsed="false">
      <c r="A12598" s="7" t="s">
        <v>12591</v>
      </c>
      <c r="B12598" s="8" t="n">
        <v>1</v>
      </c>
      <c r="C12598" s="9" t="n">
        <f aca="false">RANK(B12598,$B$2:$B$13238,0)</f>
        <v>7318</v>
      </c>
      <c r="I12598" s="10" t="n">
        <f aca="false">LOG(C12598)</f>
        <v>3.86439240515059</v>
      </c>
      <c r="J12598" s="10" t="n">
        <f aca="false">LOG(B12598)</f>
        <v>0</v>
      </c>
    </row>
    <row r="12599" customFormat="false" ht="12.75" hidden="false" customHeight="false" outlineLevel="0" collapsed="false">
      <c r="A12599" s="7" t="s">
        <v>12592</v>
      </c>
      <c r="B12599" s="8" t="n">
        <v>1</v>
      </c>
      <c r="C12599" s="9" t="n">
        <f aca="false">RANK(B12599,$B$2:$B$13238,0)</f>
        <v>7318</v>
      </c>
      <c r="I12599" s="10" t="n">
        <f aca="false">LOG(C12599)</f>
        <v>3.86439240515059</v>
      </c>
      <c r="J12599" s="10" t="n">
        <f aca="false">LOG(B12599)</f>
        <v>0</v>
      </c>
    </row>
    <row r="12600" customFormat="false" ht="12.75" hidden="false" customHeight="false" outlineLevel="0" collapsed="false">
      <c r="A12600" s="7" t="s">
        <v>12593</v>
      </c>
      <c r="B12600" s="8" t="n">
        <v>1</v>
      </c>
      <c r="C12600" s="9" t="n">
        <f aca="false">RANK(B12600,$B$2:$B$13238,0)</f>
        <v>7318</v>
      </c>
      <c r="I12600" s="10" t="n">
        <f aca="false">LOG(C12600)</f>
        <v>3.86439240515059</v>
      </c>
      <c r="J12600" s="10" t="n">
        <f aca="false">LOG(B12600)</f>
        <v>0</v>
      </c>
    </row>
    <row r="12601" customFormat="false" ht="12.75" hidden="false" customHeight="false" outlineLevel="0" collapsed="false">
      <c r="A12601" s="7" t="s">
        <v>12594</v>
      </c>
      <c r="B12601" s="8" t="n">
        <v>1</v>
      </c>
      <c r="C12601" s="9" t="n">
        <f aca="false">RANK(B12601,$B$2:$B$13238,0)</f>
        <v>7318</v>
      </c>
      <c r="I12601" s="10" t="n">
        <f aca="false">LOG(C12601)</f>
        <v>3.86439240515059</v>
      </c>
      <c r="J12601" s="10" t="n">
        <f aca="false">LOG(B12601)</f>
        <v>0</v>
      </c>
    </row>
    <row r="12602" customFormat="false" ht="12.75" hidden="false" customHeight="false" outlineLevel="0" collapsed="false">
      <c r="A12602" s="7" t="s">
        <v>12595</v>
      </c>
      <c r="B12602" s="8" t="n">
        <v>1</v>
      </c>
      <c r="C12602" s="9" t="n">
        <f aca="false">RANK(B12602,$B$2:$B$13238,0)</f>
        <v>7318</v>
      </c>
      <c r="I12602" s="10" t="n">
        <f aca="false">LOG(C12602)</f>
        <v>3.86439240515059</v>
      </c>
      <c r="J12602" s="10" t="n">
        <f aca="false">LOG(B12602)</f>
        <v>0</v>
      </c>
    </row>
    <row r="12603" customFormat="false" ht="12.75" hidden="false" customHeight="false" outlineLevel="0" collapsed="false">
      <c r="A12603" s="7" t="s">
        <v>12596</v>
      </c>
      <c r="B12603" s="8" t="n">
        <v>1</v>
      </c>
      <c r="C12603" s="9" t="n">
        <f aca="false">RANK(B12603,$B$2:$B$13238,0)</f>
        <v>7318</v>
      </c>
      <c r="I12603" s="10" t="n">
        <f aca="false">LOG(C12603)</f>
        <v>3.86439240515059</v>
      </c>
      <c r="J12603" s="10" t="n">
        <f aca="false">LOG(B12603)</f>
        <v>0</v>
      </c>
    </row>
    <row r="12604" customFormat="false" ht="12.75" hidden="false" customHeight="false" outlineLevel="0" collapsed="false">
      <c r="A12604" s="7" t="s">
        <v>12597</v>
      </c>
      <c r="B12604" s="8" t="n">
        <v>1</v>
      </c>
      <c r="C12604" s="9" t="n">
        <f aca="false">RANK(B12604,$B$2:$B$13238,0)</f>
        <v>7318</v>
      </c>
      <c r="I12604" s="10" t="n">
        <f aca="false">LOG(C12604)</f>
        <v>3.86439240515059</v>
      </c>
      <c r="J12604" s="10" t="n">
        <f aca="false">LOG(B12604)</f>
        <v>0</v>
      </c>
    </row>
    <row r="12605" customFormat="false" ht="12.75" hidden="false" customHeight="false" outlineLevel="0" collapsed="false">
      <c r="A12605" s="7" t="s">
        <v>12598</v>
      </c>
      <c r="B12605" s="8" t="n">
        <v>1</v>
      </c>
      <c r="C12605" s="9" t="n">
        <f aca="false">RANK(B12605,$B$2:$B$13238,0)</f>
        <v>7318</v>
      </c>
      <c r="I12605" s="10" t="n">
        <f aca="false">LOG(C12605)</f>
        <v>3.86439240515059</v>
      </c>
      <c r="J12605" s="10" t="n">
        <f aca="false">LOG(B12605)</f>
        <v>0</v>
      </c>
    </row>
    <row r="12606" customFormat="false" ht="12.75" hidden="false" customHeight="false" outlineLevel="0" collapsed="false">
      <c r="A12606" s="7" t="s">
        <v>12599</v>
      </c>
      <c r="B12606" s="8" t="n">
        <v>1</v>
      </c>
      <c r="C12606" s="9" t="n">
        <f aca="false">RANK(B12606,$B$2:$B$13238,0)</f>
        <v>7318</v>
      </c>
      <c r="I12606" s="10" t="n">
        <f aca="false">LOG(C12606)</f>
        <v>3.86439240515059</v>
      </c>
      <c r="J12606" s="10" t="n">
        <f aca="false">LOG(B12606)</f>
        <v>0</v>
      </c>
    </row>
    <row r="12607" customFormat="false" ht="12.75" hidden="false" customHeight="false" outlineLevel="0" collapsed="false">
      <c r="A12607" s="7" t="s">
        <v>12600</v>
      </c>
      <c r="B12607" s="8" t="n">
        <v>1</v>
      </c>
      <c r="C12607" s="9" t="n">
        <f aca="false">RANK(B12607,$B$2:$B$13238,0)</f>
        <v>7318</v>
      </c>
      <c r="I12607" s="10" t="n">
        <f aca="false">LOG(C12607)</f>
        <v>3.86439240515059</v>
      </c>
      <c r="J12607" s="10" t="n">
        <f aca="false">LOG(B12607)</f>
        <v>0</v>
      </c>
    </row>
    <row r="12608" customFormat="false" ht="12.75" hidden="false" customHeight="false" outlineLevel="0" collapsed="false">
      <c r="A12608" s="7" t="s">
        <v>12601</v>
      </c>
      <c r="B12608" s="8" t="n">
        <v>1</v>
      </c>
      <c r="C12608" s="9" t="n">
        <f aca="false">RANK(B12608,$B$2:$B$13238,0)</f>
        <v>7318</v>
      </c>
      <c r="I12608" s="10" t="n">
        <f aca="false">LOG(C12608)</f>
        <v>3.86439240515059</v>
      </c>
      <c r="J12608" s="10" t="n">
        <f aca="false">LOG(B12608)</f>
        <v>0</v>
      </c>
    </row>
    <row r="12609" customFormat="false" ht="12.75" hidden="false" customHeight="false" outlineLevel="0" collapsed="false">
      <c r="A12609" s="7" t="s">
        <v>12602</v>
      </c>
      <c r="B12609" s="8" t="n">
        <v>1</v>
      </c>
      <c r="C12609" s="9" t="n">
        <f aca="false">RANK(B12609,$B$2:$B$13238,0)</f>
        <v>7318</v>
      </c>
      <c r="I12609" s="10" t="n">
        <f aca="false">LOG(C12609)</f>
        <v>3.86439240515059</v>
      </c>
      <c r="J12609" s="10" t="n">
        <f aca="false">LOG(B12609)</f>
        <v>0</v>
      </c>
    </row>
    <row r="12610" customFormat="false" ht="12.75" hidden="false" customHeight="false" outlineLevel="0" collapsed="false">
      <c r="A12610" s="7" t="s">
        <v>12603</v>
      </c>
      <c r="B12610" s="8" t="n">
        <v>1</v>
      </c>
      <c r="C12610" s="9" t="n">
        <f aca="false">RANK(B12610,$B$2:$B$13238,0)</f>
        <v>7318</v>
      </c>
      <c r="I12610" s="10" t="n">
        <f aca="false">LOG(C12610)</f>
        <v>3.86439240515059</v>
      </c>
      <c r="J12610" s="10" t="n">
        <f aca="false">LOG(B12610)</f>
        <v>0</v>
      </c>
    </row>
    <row r="12611" customFormat="false" ht="12.75" hidden="false" customHeight="false" outlineLevel="0" collapsed="false">
      <c r="A12611" s="7" t="s">
        <v>12604</v>
      </c>
      <c r="B12611" s="8" t="n">
        <v>1</v>
      </c>
      <c r="C12611" s="9" t="n">
        <f aca="false">RANK(B12611,$B$2:$B$13238,0)</f>
        <v>7318</v>
      </c>
      <c r="I12611" s="10" t="n">
        <f aca="false">LOG(C12611)</f>
        <v>3.86439240515059</v>
      </c>
      <c r="J12611" s="10" t="n">
        <f aca="false">LOG(B12611)</f>
        <v>0</v>
      </c>
    </row>
    <row r="12612" customFormat="false" ht="12.75" hidden="false" customHeight="false" outlineLevel="0" collapsed="false">
      <c r="A12612" s="7" t="s">
        <v>12605</v>
      </c>
      <c r="B12612" s="8" t="n">
        <v>1</v>
      </c>
      <c r="C12612" s="9" t="n">
        <f aca="false">RANK(B12612,$B$2:$B$13238,0)</f>
        <v>7318</v>
      </c>
      <c r="I12612" s="10" t="n">
        <f aca="false">LOG(C12612)</f>
        <v>3.86439240515059</v>
      </c>
      <c r="J12612" s="10" t="n">
        <f aca="false">LOG(B12612)</f>
        <v>0</v>
      </c>
    </row>
    <row r="12613" customFormat="false" ht="12.75" hidden="false" customHeight="false" outlineLevel="0" collapsed="false">
      <c r="A12613" s="7" t="s">
        <v>12606</v>
      </c>
      <c r="B12613" s="8" t="n">
        <v>1</v>
      </c>
      <c r="C12613" s="9" t="n">
        <f aca="false">RANK(B12613,$B$2:$B$13238,0)</f>
        <v>7318</v>
      </c>
      <c r="I12613" s="10" t="n">
        <f aca="false">LOG(C12613)</f>
        <v>3.86439240515059</v>
      </c>
      <c r="J12613" s="10" t="n">
        <f aca="false">LOG(B12613)</f>
        <v>0</v>
      </c>
    </row>
    <row r="12614" customFormat="false" ht="12.75" hidden="false" customHeight="false" outlineLevel="0" collapsed="false">
      <c r="A12614" s="7" t="s">
        <v>12607</v>
      </c>
      <c r="B12614" s="8" t="n">
        <v>1</v>
      </c>
      <c r="C12614" s="9" t="n">
        <f aca="false">RANK(B12614,$B$2:$B$13238,0)</f>
        <v>7318</v>
      </c>
      <c r="I12614" s="10" t="n">
        <f aca="false">LOG(C12614)</f>
        <v>3.86439240515059</v>
      </c>
      <c r="J12614" s="10" t="n">
        <f aca="false">LOG(B12614)</f>
        <v>0</v>
      </c>
    </row>
    <row r="12615" customFormat="false" ht="12.75" hidden="false" customHeight="false" outlineLevel="0" collapsed="false">
      <c r="A12615" s="7" t="s">
        <v>12608</v>
      </c>
      <c r="B12615" s="8" t="n">
        <v>1</v>
      </c>
      <c r="C12615" s="9" t="n">
        <f aca="false">RANK(B12615,$B$2:$B$13238,0)</f>
        <v>7318</v>
      </c>
      <c r="I12615" s="10" t="n">
        <f aca="false">LOG(C12615)</f>
        <v>3.86439240515059</v>
      </c>
      <c r="J12615" s="10" t="n">
        <f aca="false">LOG(B12615)</f>
        <v>0</v>
      </c>
    </row>
    <row r="12616" customFormat="false" ht="12.75" hidden="false" customHeight="false" outlineLevel="0" collapsed="false">
      <c r="A12616" s="7" t="s">
        <v>12609</v>
      </c>
      <c r="B12616" s="8" t="n">
        <v>1</v>
      </c>
      <c r="C12616" s="9" t="n">
        <f aca="false">RANK(B12616,$B$2:$B$13238,0)</f>
        <v>7318</v>
      </c>
      <c r="I12616" s="10" t="n">
        <f aca="false">LOG(C12616)</f>
        <v>3.86439240515059</v>
      </c>
      <c r="J12616" s="10" t="n">
        <f aca="false">LOG(B12616)</f>
        <v>0</v>
      </c>
    </row>
    <row r="12617" customFormat="false" ht="12.75" hidden="false" customHeight="false" outlineLevel="0" collapsed="false">
      <c r="A12617" s="7" t="s">
        <v>12610</v>
      </c>
      <c r="B12617" s="8" t="n">
        <v>1</v>
      </c>
      <c r="C12617" s="9" t="n">
        <f aca="false">RANK(B12617,$B$2:$B$13238,0)</f>
        <v>7318</v>
      </c>
      <c r="I12617" s="10" t="n">
        <f aca="false">LOG(C12617)</f>
        <v>3.86439240515059</v>
      </c>
      <c r="J12617" s="10" t="n">
        <f aca="false">LOG(B12617)</f>
        <v>0</v>
      </c>
    </row>
    <row r="12618" customFormat="false" ht="12.75" hidden="false" customHeight="false" outlineLevel="0" collapsed="false">
      <c r="A12618" s="7" t="s">
        <v>12611</v>
      </c>
      <c r="B12618" s="8" t="n">
        <v>1</v>
      </c>
      <c r="C12618" s="9" t="n">
        <f aca="false">RANK(B12618,$B$2:$B$13238,0)</f>
        <v>7318</v>
      </c>
      <c r="I12618" s="10" t="n">
        <f aca="false">LOG(C12618)</f>
        <v>3.86439240515059</v>
      </c>
      <c r="J12618" s="10" t="n">
        <f aca="false">LOG(B12618)</f>
        <v>0</v>
      </c>
    </row>
    <row r="12619" customFormat="false" ht="12.75" hidden="false" customHeight="false" outlineLevel="0" collapsed="false">
      <c r="A12619" s="7" t="s">
        <v>12612</v>
      </c>
      <c r="B12619" s="8" t="n">
        <v>1</v>
      </c>
      <c r="C12619" s="9" t="n">
        <f aca="false">RANK(B12619,$B$2:$B$13238,0)</f>
        <v>7318</v>
      </c>
      <c r="I12619" s="10" t="n">
        <f aca="false">LOG(C12619)</f>
        <v>3.86439240515059</v>
      </c>
      <c r="J12619" s="10" t="n">
        <f aca="false">LOG(B12619)</f>
        <v>0</v>
      </c>
    </row>
    <row r="12620" customFormat="false" ht="12.75" hidden="false" customHeight="false" outlineLevel="0" collapsed="false">
      <c r="A12620" s="7" t="s">
        <v>12613</v>
      </c>
      <c r="B12620" s="8" t="n">
        <v>1</v>
      </c>
      <c r="C12620" s="9" t="n">
        <f aca="false">RANK(B12620,$B$2:$B$13238,0)</f>
        <v>7318</v>
      </c>
      <c r="I12620" s="10" t="n">
        <f aca="false">LOG(C12620)</f>
        <v>3.86439240515059</v>
      </c>
      <c r="J12620" s="10" t="n">
        <f aca="false">LOG(B12620)</f>
        <v>0</v>
      </c>
    </row>
    <row r="12621" customFormat="false" ht="12.75" hidden="false" customHeight="false" outlineLevel="0" collapsed="false">
      <c r="A12621" s="7" t="s">
        <v>12614</v>
      </c>
      <c r="B12621" s="8" t="n">
        <v>1</v>
      </c>
      <c r="C12621" s="9" t="n">
        <f aca="false">RANK(B12621,$B$2:$B$13238,0)</f>
        <v>7318</v>
      </c>
      <c r="I12621" s="10" t="n">
        <f aca="false">LOG(C12621)</f>
        <v>3.86439240515059</v>
      </c>
      <c r="J12621" s="10" t="n">
        <f aca="false">LOG(B12621)</f>
        <v>0</v>
      </c>
    </row>
    <row r="12622" customFormat="false" ht="12.75" hidden="false" customHeight="false" outlineLevel="0" collapsed="false">
      <c r="A12622" s="7" t="s">
        <v>12615</v>
      </c>
      <c r="B12622" s="8" t="n">
        <v>1</v>
      </c>
      <c r="C12622" s="9" t="n">
        <f aca="false">RANK(B12622,$B$2:$B$13238,0)</f>
        <v>7318</v>
      </c>
      <c r="I12622" s="10" t="n">
        <f aca="false">LOG(C12622)</f>
        <v>3.86439240515059</v>
      </c>
      <c r="J12622" s="10" t="n">
        <f aca="false">LOG(B12622)</f>
        <v>0</v>
      </c>
    </row>
    <row r="12623" customFormat="false" ht="12.75" hidden="false" customHeight="false" outlineLevel="0" collapsed="false">
      <c r="A12623" s="7" t="s">
        <v>12616</v>
      </c>
      <c r="B12623" s="8" t="n">
        <v>1</v>
      </c>
      <c r="C12623" s="9" t="n">
        <f aca="false">RANK(B12623,$B$2:$B$13238,0)</f>
        <v>7318</v>
      </c>
      <c r="I12623" s="10" t="n">
        <f aca="false">LOG(C12623)</f>
        <v>3.86439240515059</v>
      </c>
      <c r="J12623" s="10" t="n">
        <f aca="false">LOG(B12623)</f>
        <v>0</v>
      </c>
    </row>
    <row r="12624" customFormat="false" ht="12.75" hidden="false" customHeight="false" outlineLevel="0" collapsed="false">
      <c r="A12624" s="7" t="s">
        <v>12617</v>
      </c>
      <c r="B12624" s="8" t="n">
        <v>1</v>
      </c>
      <c r="C12624" s="9" t="n">
        <f aca="false">RANK(B12624,$B$2:$B$13238,0)</f>
        <v>7318</v>
      </c>
      <c r="I12624" s="10" t="n">
        <f aca="false">LOG(C12624)</f>
        <v>3.86439240515059</v>
      </c>
      <c r="J12624" s="10" t="n">
        <f aca="false">LOG(B12624)</f>
        <v>0</v>
      </c>
    </row>
    <row r="12625" customFormat="false" ht="12.75" hidden="false" customHeight="false" outlineLevel="0" collapsed="false">
      <c r="A12625" s="7" t="s">
        <v>12618</v>
      </c>
      <c r="B12625" s="8" t="n">
        <v>1</v>
      </c>
      <c r="C12625" s="9" t="n">
        <f aca="false">RANK(B12625,$B$2:$B$13238,0)</f>
        <v>7318</v>
      </c>
      <c r="I12625" s="10" t="n">
        <f aca="false">LOG(C12625)</f>
        <v>3.86439240515059</v>
      </c>
      <c r="J12625" s="10" t="n">
        <f aca="false">LOG(B12625)</f>
        <v>0</v>
      </c>
    </row>
    <row r="12626" customFormat="false" ht="12.75" hidden="false" customHeight="false" outlineLevel="0" collapsed="false">
      <c r="A12626" s="7" t="s">
        <v>12619</v>
      </c>
      <c r="B12626" s="8" t="n">
        <v>1</v>
      </c>
      <c r="C12626" s="9" t="n">
        <f aca="false">RANK(B12626,$B$2:$B$13238,0)</f>
        <v>7318</v>
      </c>
      <c r="I12626" s="10" t="n">
        <f aca="false">LOG(C12626)</f>
        <v>3.86439240515059</v>
      </c>
      <c r="J12626" s="10" t="n">
        <f aca="false">LOG(B12626)</f>
        <v>0</v>
      </c>
    </row>
    <row r="12627" customFormat="false" ht="12.75" hidden="false" customHeight="false" outlineLevel="0" collapsed="false">
      <c r="A12627" s="7" t="s">
        <v>12620</v>
      </c>
      <c r="B12627" s="8" t="n">
        <v>1</v>
      </c>
      <c r="C12627" s="9" t="n">
        <f aca="false">RANK(B12627,$B$2:$B$13238,0)</f>
        <v>7318</v>
      </c>
      <c r="I12627" s="10" t="n">
        <f aca="false">LOG(C12627)</f>
        <v>3.86439240515059</v>
      </c>
      <c r="J12627" s="10" t="n">
        <f aca="false">LOG(B12627)</f>
        <v>0</v>
      </c>
    </row>
    <row r="12628" customFormat="false" ht="12.75" hidden="false" customHeight="false" outlineLevel="0" collapsed="false">
      <c r="A12628" s="7" t="s">
        <v>12621</v>
      </c>
      <c r="B12628" s="8" t="n">
        <v>1</v>
      </c>
      <c r="C12628" s="9" t="n">
        <f aca="false">RANK(B12628,$B$2:$B$13238,0)</f>
        <v>7318</v>
      </c>
      <c r="I12628" s="10" t="n">
        <f aca="false">LOG(C12628)</f>
        <v>3.86439240515059</v>
      </c>
      <c r="J12628" s="10" t="n">
        <f aca="false">LOG(B12628)</f>
        <v>0</v>
      </c>
    </row>
    <row r="12629" customFormat="false" ht="12.75" hidden="false" customHeight="false" outlineLevel="0" collapsed="false">
      <c r="A12629" s="7" t="s">
        <v>12622</v>
      </c>
      <c r="B12629" s="8" t="n">
        <v>1</v>
      </c>
      <c r="C12629" s="9" t="n">
        <f aca="false">RANK(B12629,$B$2:$B$13238,0)</f>
        <v>7318</v>
      </c>
      <c r="I12629" s="10" t="n">
        <f aca="false">LOG(C12629)</f>
        <v>3.86439240515059</v>
      </c>
      <c r="J12629" s="10" t="n">
        <f aca="false">LOG(B12629)</f>
        <v>0</v>
      </c>
    </row>
    <row r="12630" customFormat="false" ht="12.75" hidden="false" customHeight="false" outlineLevel="0" collapsed="false">
      <c r="A12630" s="7" t="s">
        <v>12623</v>
      </c>
      <c r="B12630" s="8" t="n">
        <v>1</v>
      </c>
      <c r="C12630" s="9" t="n">
        <f aca="false">RANK(B12630,$B$2:$B$13238,0)</f>
        <v>7318</v>
      </c>
      <c r="I12630" s="10" t="n">
        <f aca="false">LOG(C12630)</f>
        <v>3.86439240515059</v>
      </c>
      <c r="J12630" s="10" t="n">
        <f aca="false">LOG(B12630)</f>
        <v>0</v>
      </c>
    </row>
    <row r="12631" customFormat="false" ht="12.75" hidden="false" customHeight="false" outlineLevel="0" collapsed="false">
      <c r="A12631" s="7" t="s">
        <v>12624</v>
      </c>
      <c r="B12631" s="8" t="n">
        <v>1</v>
      </c>
      <c r="C12631" s="9" t="n">
        <f aca="false">RANK(B12631,$B$2:$B$13238,0)</f>
        <v>7318</v>
      </c>
      <c r="I12631" s="10" t="n">
        <f aca="false">LOG(C12631)</f>
        <v>3.86439240515059</v>
      </c>
      <c r="J12631" s="10" t="n">
        <f aca="false">LOG(B12631)</f>
        <v>0</v>
      </c>
    </row>
    <row r="12632" customFormat="false" ht="12.75" hidden="false" customHeight="false" outlineLevel="0" collapsed="false">
      <c r="A12632" s="7" t="s">
        <v>12625</v>
      </c>
      <c r="B12632" s="8" t="n">
        <v>1</v>
      </c>
      <c r="C12632" s="9" t="n">
        <f aca="false">RANK(B12632,$B$2:$B$13238,0)</f>
        <v>7318</v>
      </c>
      <c r="I12632" s="10" t="n">
        <f aca="false">LOG(C12632)</f>
        <v>3.86439240515059</v>
      </c>
      <c r="J12632" s="10" t="n">
        <f aca="false">LOG(B12632)</f>
        <v>0</v>
      </c>
    </row>
    <row r="12633" customFormat="false" ht="12.75" hidden="false" customHeight="false" outlineLevel="0" collapsed="false">
      <c r="A12633" s="7" t="s">
        <v>12626</v>
      </c>
      <c r="B12633" s="8" t="n">
        <v>1</v>
      </c>
      <c r="C12633" s="9" t="n">
        <f aca="false">RANK(B12633,$B$2:$B$13238,0)</f>
        <v>7318</v>
      </c>
      <c r="I12633" s="10" t="n">
        <f aca="false">LOG(C12633)</f>
        <v>3.86439240515059</v>
      </c>
      <c r="J12633" s="10" t="n">
        <f aca="false">LOG(B12633)</f>
        <v>0</v>
      </c>
    </row>
    <row r="12634" customFormat="false" ht="12.75" hidden="false" customHeight="false" outlineLevel="0" collapsed="false">
      <c r="A12634" s="7" t="s">
        <v>12627</v>
      </c>
      <c r="B12634" s="8" t="n">
        <v>1</v>
      </c>
      <c r="C12634" s="9" t="n">
        <f aca="false">RANK(B12634,$B$2:$B$13238,0)</f>
        <v>7318</v>
      </c>
      <c r="I12634" s="10" t="n">
        <f aca="false">LOG(C12634)</f>
        <v>3.86439240515059</v>
      </c>
      <c r="J12634" s="10" t="n">
        <f aca="false">LOG(B12634)</f>
        <v>0</v>
      </c>
    </row>
    <row r="12635" customFormat="false" ht="12.75" hidden="false" customHeight="false" outlineLevel="0" collapsed="false">
      <c r="A12635" s="7" t="s">
        <v>12628</v>
      </c>
      <c r="B12635" s="8" t="n">
        <v>1</v>
      </c>
      <c r="C12635" s="9" t="n">
        <f aca="false">RANK(B12635,$B$2:$B$13238,0)</f>
        <v>7318</v>
      </c>
      <c r="I12635" s="10" t="n">
        <f aca="false">LOG(C12635)</f>
        <v>3.86439240515059</v>
      </c>
      <c r="J12635" s="10" t="n">
        <f aca="false">LOG(B12635)</f>
        <v>0</v>
      </c>
    </row>
    <row r="12636" customFormat="false" ht="12.75" hidden="false" customHeight="false" outlineLevel="0" collapsed="false">
      <c r="A12636" s="7" t="s">
        <v>12629</v>
      </c>
      <c r="B12636" s="8" t="n">
        <v>1</v>
      </c>
      <c r="C12636" s="9" t="n">
        <f aca="false">RANK(B12636,$B$2:$B$13238,0)</f>
        <v>7318</v>
      </c>
      <c r="I12636" s="10" t="n">
        <f aca="false">LOG(C12636)</f>
        <v>3.86439240515059</v>
      </c>
      <c r="J12636" s="10" t="n">
        <f aca="false">LOG(B12636)</f>
        <v>0</v>
      </c>
    </row>
    <row r="12637" customFormat="false" ht="12.75" hidden="false" customHeight="false" outlineLevel="0" collapsed="false">
      <c r="A12637" s="7" t="s">
        <v>12630</v>
      </c>
      <c r="B12637" s="8" t="n">
        <v>1</v>
      </c>
      <c r="C12637" s="9" t="n">
        <f aca="false">RANK(B12637,$B$2:$B$13238,0)</f>
        <v>7318</v>
      </c>
      <c r="I12637" s="10" t="n">
        <f aca="false">LOG(C12637)</f>
        <v>3.86439240515059</v>
      </c>
      <c r="J12637" s="10" t="n">
        <f aca="false">LOG(B12637)</f>
        <v>0</v>
      </c>
    </row>
    <row r="12638" customFormat="false" ht="12.75" hidden="false" customHeight="false" outlineLevel="0" collapsed="false">
      <c r="A12638" s="7" t="s">
        <v>12631</v>
      </c>
      <c r="B12638" s="8" t="n">
        <v>1</v>
      </c>
      <c r="C12638" s="9" t="n">
        <f aca="false">RANK(B12638,$B$2:$B$13238,0)</f>
        <v>7318</v>
      </c>
      <c r="I12638" s="10" t="n">
        <f aca="false">LOG(C12638)</f>
        <v>3.86439240515059</v>
      </c>
      <c r="J12638" s="10" t="n">
        <f aca="false">LOG(B12638)</f>
        <v>0</v>
      </c>
    </row>
    <row r="12639" customFormat="false" ht="12.75" hidden="false" customHeight="false" outlineLevel="0" collapsed="false">
      <c r="A12639" s="7" t="s">
        <v>12632</v>
      </c>
      <c r="B12639" s="8" t="n">
        <v>1</v>
      </c>
      <c r="C12639" s="9" t="n">
        <f aca="false">RANK(B12639,$B$2:$B$13238,0)</f>
        <v>7318</v>
      </c>
      <c r="I12639" s="10" t="n">
        <f aca="false">LOG(C12639)</f>
        <v>3.86439240515059</v>
      </c>
      <c r="J12639" s="10" t="n">
        <f aca="false">LOG(B12639)</f>
        <v>0</v>
      </c>
    </row>
    <row r="12640" customFormat="false" ht="12.75" hidden="false" customHeight="false" outlineLevel="0" collapsed="false">
      <c r="A12640" s="7" t="s">
        <v>12633</v>
      </c>
      <c r="B12640" s="8" t="n">
        <v>1</v>
      </c>
      <c r="C12640" s="9" t="n">
        <f aca="false">RANK(B12640,$B$2:$B$13238,0)</f>
        <v>7318</v>
      </c>
      <c r="I12640" s="10" t="n">
        <f aca="false">LOG(C12640)</f>
        <v>3.86439240515059</v>
      </c>
      <c r="J12640" s="10" t="n">
        <f aca="false">LOG(B12640)</f>
        <v>0</v>
      </c>
    </row>
    <row r="12641" customFormat="false" ht="12.75" hidden="false" customHeight="false" outlineLevel="0" collapsed="false">
      <c r="A12641" s="7" t="s">
        <v>12634</v>
      </c>
      <c r="B12641" s="8" t="n">
        <v>1</v>
      </c>
      <c r="C12641" s="9" t="n">
        <f aca="false">RANK(B12641,$B$2:$B$13238,0)</f>
        <v>7318</v>
      </c>
      <c r="I12641" s="10" t="n">
        <f aca="false">LOG(C12641)</f>
        <v>3.86439240515059</v>
      </c>
      <c r="J12641" s="10" t="n">
        <f aca="false">LOG(B12641)</f>
        <v>0</v>
      </c>
    </row>
    <row r="12642" customFormat="false" ht="12.75" hidden="false" customHeight="false" outlineLevel="0" collapsed="false">
      <c r="A12642" s="7" t="s">
        <v>12635</v>
      </c>
      <c r="B12642" s="8" t="n">
        <v>1</v>
      </c>
      <c r="C12642" s="9" t="n">
        <f aca="false">RANK(B12642,$B$2:$B$13238,0)</f>
        <v>7318</v>
      </c>
      <c r="I12642" s="10" t="n">
        <f aca="false">LOG(C12642)</f>
        <v>3.86439240515059</v>
      </c>
      <c r="J12642" s="10" t="n">
        <f aca="false">LOG(B12642)</f>
        <v>0</v>
      </c>
    </row>
    <row r="12643" customFormat="false" ht="12.75" hidden="false" customHeight="false" outlineLevel="0" collapsed="false">
      <c r="A12643" s="7" t="s">
        <v>12636</v>
      </c>
      <c r="B12643" s="8" t="n">
        <v>1</v>
      </c>
      <c r="C12643" s="9" t="n">
        <f aca="false">RANK(B12643,$B$2:$B$13238,0)</f>
        <v>7318</v>
      </c>
      <c r="I12643" s="10" t="n">
        <f aca="false">LOG(C12643)</f>
        <v>3.86439240515059</v>
      </c>
      <c r="J12643" s="10" t="n">
        <f aca="false">LOG(B12643)</f>
        <v>0</v>
      </c>
    </row>
    <row r="12644" customFormat="false" ht="12.75" hidden="false" customHeight="false" outlineLevel="0" collapsed="false">
      <c r="A12644" s="7" t="s">
        <v>12637</v>
      </c>
      <c r="B12644" s="8" t="n">
        <v>1</v>
      </c>
      <c r="C12644" s="9" t="n">
        <f aca="false">RANK(B12644,$B$2:$B$13238,0)</f>
        <v>7318</v>
      </c>
      <c r="I12644" s="10" t="n">
        <f aca="false">LOG(C12644)</f>
        <v>3.86439240515059</v>
      </c>
      <c r="J12644" s="10" t="n">
        <f aca="false">LOG(B12644)</f>
        <v>0</v>
      </c>
    </row>
    <row r="12645" customFormat="false" ht="12.75" hidden="false" customHeight="false" outlineLevel="0" collapsed="false">
      <c r="A12645" s="7" t="s">
        <v>12638</v>
      </c>
      <c r="B12645" s="8" t="n">
        <v>1</v>
      </c>
      <c r="C12645" s="9" t="n">
        <f aca="false">RANK(B12645,$B$2:$B$13238,0)</f>
        <v>7318</v>
      </c>
      <c r="I12645" s="10" t="n">
        <f aca="false">LOG(C12645)</f>
        <v>3.86439240515059</v>
      </c>
      <c r="J12645" s="10" t="n">
        <f aca="false">LOG(B12645)</f>
        <v>0</v>
      </c>
    </row>
    <row r="12646" customFormat="false" ht="12.75" hidden="false" customHeight="false" outlineLevel="0" collapsed="false">
      <c r="A12646" s="7" t="s">
        <v>12639</v>
      </c>
      <c r="B12646" s="8" t="n">
        <v>1</v>
      </c>
      <c r="C12646" s="9" t="n">
        <f aca="false">RANK(B12646,$B$2:$B$13238,0)</f>
        <v>7318</v>
      </c>
      <c r="I12646" s="10" t="n">
        <f aca="false">LOG(C12646)</f>
        <v>3.86439240515059</v>
      </c>
      <c r="J12646" s="10" t="n">
        <f aca="false">LOG(B12646)</f>
        <v>0</v>
      </c>
    </row>
    <row r="12647" customFormat="false" ht="12.75" hidden="false" customHeight="false" outlineLevel="0" collapsed="false">
      <c r="A12647" s="7" t="s">
        <v>12640</v>
      </c>
      <c r="B12647" s="8" t="n">
        <v>1</v>
      </c>
      <c r="C12647" s="9" t="n">
        <f aca="false">RANK(B12647,$B$2:$B$13238,0)</f>
        <v>7318</v>
      </c>
      <c r="I12647" s="10" t="n">
        <f aca="false">LOG(C12647)</f>
        <v>3.86439240515059</v>
      </c>
      <c r="J12647" s="10" t="n">
        <f aca="false">LOG(B12647)</f>
        <v>0</v>
      </c>
    </row>
    <row r="12648" customFormat="false" ht="12.75" hidden="false" customHeight="false" outlineLevel="0" collapsed="false">
      <c r="A12648" s="7" t="s">
        <v>12641</v>
      </c>
      <c r="B12648" s="8" t="n">
        <v>1</v>
      </c>
      <c r="C12648" s="9" t="n">
        <f aca="false">RANK(B12648,$B$2:$B$13238,0)</f>
        <v>7318</v>
      </c>
      <c r="I12648" s="10" t="n">
        <f aca="false">LOG(C12648)</f>
        <v>3.86439240515059</v>
      </c>
      <c r="J12648" s="10" t="n">
        <f aca="false">LOG(B12648)</f>
        <v>0</v>
      </c>
    </row>
    <row r="12649" customFormat="false" ht="12.75" hidden="false" customHeight="false" outlineLevel="0" collapsed="false">
      <c r="A12649" s="7" t="s">
        <v>12642</v>
      </c>
      <c r="B12649" s="8" t="n">
        <v>1</v>
      </c>
      <c r="C12649" s="9" t="n">
        <f aca="false">RANK(B12649,$B$2:$B$13238,0)</f>
        <v>7318</v>
      </c>
      <c r="I12649" s="10" t="n">
        <f aca="false">LOG(C12649)</f>
        <v>3.86439240515059</v>
      </c>
      <c r="J12649" s="10" t="n">
        <f aca="false">LOG(B12649)</f>
        <v>0</v>
      </c>
    </row>
    <row r="12650" customFormat="false" ht="12.75" hidden="false" customHeight="false" outlineLevel="0" collapsed="false">
      <c r="A12650" s="7" t="s">
        <v>12643</v>
      </c>
      <c r="B12650" s="8" t="n">
        <v>1</v>
      </c>
      <c r="C12650" s="9" t="n">
        <f aca="false">RANK(B12650,$B$2:$B$13238,0)</f>
        <v>7318</v>
      </c>
      <c r="I12650" s="10" t="n">
        <f aca="false">LOG(C12650)</f>
        <v>3.86439240515059</v>
      </c>
      <c r="J12650" s="10" t="n">
        <f aca="false">LOG(B12650)</f>
        <v>0</v>
      </c>
    </row>
    <row r="12651" customFormat="false" ht="12.75" hidden="false" customHeight="false" outlineLevel="0" collapsed="false">
      <c r="A12651" s="7" t="s">
        <v>12644</v>
      </c>
      <c r="B12651" s="8" t="n">
        <v>1</v>
      </c>
      <c r="C12651" s="9" t="n">
        <f aca="false">RANK(B12651,$B$2:$B$13238,0)</f>
        <v>7318</v>
      </c>
      <c r="I12651" s="10" t="n">
        <f aca="false">LOG(C12651)</f>
        <v>3.86439240515059</v>
      </c>
      <c r="J12651" s="10" t="n">
        <f aca="false">LOG(B12651)</f>
        <v>0</v>
      </c>
    </row>
    <row r="12652" customFormat="false" ht="12.75" hidden="false" customHeight="false" outlineLevel="0" collapsed="false">
      <c r="A12652" s="7" t="s">
        <v>12645</v>
      </c>
      <c r="B12652" s="8" t="n">
        <v>1</v>
      </c>
      <c r="C12652" s="9" t="n">
        <f aca="false">RANK(B12652,$B$2:$B$13238,0)</f>
        <v>7318</v>
      </c>
      <c r="I12652" s="10" t="n">
        <f aca="false">LOG(C12652)</f>
        <v>3.86439240515059</v>
      </c>
      <c r="J12652" s="10" t="n">
        <f aca="false">LOG(B12652)</f>
        <v>0</v>
      </c>
    </row>
    <row r="12653" customFormat="false" ht="12.75" hidden="false" customHeight="false" outlineLevel="0" collapsed="false">
      <c r="A12653" s="7" t="s">
        <v>12646</v>
      </c>
      <c r="B12653" s="8" t="n">
        <v>1</v>
      </c>
      <c r="C12653" s="9" t="n">
        <f aca="false">RANK(B12653,$B$2:$B$13238,0)</f>
        <v>7318</v>
      </c>
      <c r="I12653" s="10" t="n">
        <f aca="false">LOG(C12653)</f>
        <v>3.86439240515059</v>
      </c>
      <c r="J12653" s="10" t="n">
        <f aca="false">LOG(B12653)</f>
        <v>0</v>
      </c>
    </row>
    <row r="12654" customFormat="false" ht="12.75" hidden="false" customHeight="false" outlineLevel="0" collapsed="false">
      <c r="A12654" s="7" t="s">
        <v>12647</v>
      </c>
      <c r="B12654" s="8" t="n">
        <v>1</v>
      </c>
      <c r="C12654" s="9" t="n">
        <f aca="false">RANK(B12654,$B$2:$B$13238,0)</f>
        <v>7318</v>
      </c>
      <c r="I12654" s="10" t="n">
        <f aca="false">LOG(C12654)</f>
        <v>3.86439240515059</v>
      </c>
      <c r="J12654" s="10" t="n">
        <f aca="false">LOG(B12654)</f>
        <v>0</v>
      </c>
    </row>
    <row r="12655" customFormat="false" ht="12.75" hidden="false" customHeight="false" outlineLevel="0" collapsed="false">
      <c r="A12655" s="7" t="s">
        <v>12648</v>
      </c>
      <c r="B12655" s="8" t="n">
        <v>1</v>
      </c>
      <c r="C12655" s="9" t="n">
        <f aca="false">RANK(B12655,$B$2:$B$13238,0)</f>
        <v>7318</v>
      </c>
      <c r="I12655" s="10" t="n">
        <f aca="false">LOG(C12655)</f>
        <v>3.86439240515059</v>
      </c>
      <c r="J12655" s="10" t="n">
        <f aca="false">LOG(B12655)</f>
        <v>0</v>
      </c>
    </row>
    <row r="12656" customFormat="false" ht="12.75" hidden="false" customHeight="false" outlineLevel="0" collapsed="false">
      <c r="A12656" s="7" t="s">
        <v>12649</v>
      </c>
      <c r="B12656" s="8" t="n">
        <v>1</v>
      </c>
      <c r="C12656" s="9" t="n">
        <f aca="false">RANK(B12656,$B$2:$B$13238,0)</f>
        <v>7318</v>
      </c>
      <c r="I12656" s="10" t="n">
        <f aca="false">LOG(C12656)</f>
        <v>3.86439240515059</v>
      </c>
      <c r="J12656" s="10" t="n">
        <f aca="false">LOG(B12656)</f>
        <v>0</v>
      </c>
    </row>
    <row r="12657" customFormat="false" ht="12.75" hidden="false" customHeight="false" outlineLevel="0" collapsed="false">
      <c r="A12657" s="7" t="s">
        <v>12650</v>
      </c>
      <c r="B12657" s="8" t="n">
        <v>1</v>
      </c>
      <c r="C12657" s="9" t="n">
        <f aca="false">RANK(B12657,$B$2:$B$13238,0)</f>
        <v>7318</v>
      </c>
      <c r="I12657" s="10" t="n">
        <f aca="false">LOG(C12657)</f>
        <v>3.86439240515059</v>
      </c>
      <c r="J12657" s="10" t="n">
        <f aca="false">LOG(B12657)</f>
        <v>0</v>
      </c>
    </row>
    <row r="12658" customFormat="false" ht="12.75" hidden="false" customHeight="false" outlineLevel="0" collapsed="false">
      <c r="A12658" s="7" t="s">
        <v>12651</v>
      </c>
      <c r="B12658" s="8" t="n">
        <v>1</v>
      </c>
      <c r="C12658" s="9" t="n">
        <f aca="false">RANK(B12658,$B$2:$B$13238,0)</f>
        <v>7318</v>
      </c>
      <c r="I12658" s="10" t="n">
        <f aca="false">LOG(C12658)</f>
        <v>3.86439240515059</v>
      </c>
      <c r="J12658" s="10" t="n">
        <f aca="false">LOG(B12658)</f>
        <v>0</v>
      </c>
    </row>
    <row r="12659" customFormat="false" ht="12.75" hidden="false" customHeight="false" outlineLevel="0" collapsed="false">
      <c r="A12659" s="7" t="s">
        <v>12652</v>
      </c>
      <c r="B12659" s="8" t="n">
        <v>1</v>
      </c>
      <c r="C12659" s="9" t="n">
        <f aca="false">RANK(B12659,$B$2:$B$13238,0)</f>
        <v>7318</v>
      </c>
      <c r="I12659" s="10" t="n">
        <f aca="false">LOG(C12659)</f>
        <v>3.86439240515059</v>
      </c>
      <c r="J12659" s="10" t="n">
        <f aca="false">LOG(B12659)</f>
        <v>0</v>
      </c>
    </row>
    <row r="12660" customFormat="false" ht="12.75" hidden="false" customHeight="false" outlineLevel="0" collapsed="false">
      <c r="A12660" s="7" t="s">
        <v>12653</v>
      </c>
      <c r="B12660" s="8" t="n">
        <v>1</v>
      </c>
      <c r="C12660" s="9" t="n">
        <f aca="false">RANK(B12660,$B$2:$B$13238,0)</f>
        <v>7318</v>
      </c>
      <c r="I12660" s="10" t="n">
        <f aca="false">LOG(C12660)</f>
        <v>3.86439240515059</v>
      </c>
      <c r="J12660" s="10" t="n">
        <f aca="false">LOG(B12660)</f>
        <v>0</v>
      </c>
    </row>
    <row r="12661" customFormat="false" ht="12.75" hidden="false" customHeight="false" outlineLevel="0" collapsed="false">
      <c r="A12661" s="7" t="s">
        <v>12654</v>
      </c>
      <c r="B12661" s="8" t="n">
        <v>1</v>
      </c>
      <c r="C12661" s="9" t="n">
        <f aca="false">RANK(B12661,$B$2:$B$13238,0)</f>
        <v>7318</v>
      </c>
      <c r="I12661" s="10" t="n">
        <f aca="false">LOG(C12661)</f>
        <v>3.86439240515059</v>
      </c>
      <c r="J12661" s="10" t="n">
        <f aca="false">LOG(B12661)</f>
        <v>0</v>
      </c>
    </row>
    <row r="12662" customFormat="false" ht="12.75" hidden="false" customHeight="false" outlineLevel="0" collapsed="false">
      <c r="A12662" s="7" t="s">
        <v>12655</v>
      </c>
      <c r="B12662" s="8" t="n">
        <v>1</v>
      </c>
      <c r="C12662" s="9" t="n">
        <f aca="false">RANK(B12662,$B$2:$B$13238,0)</f>
        <v>7318</v>
      </c>
      <c r="I12662" s="10" t="n">
        <f aca="false">LOG(C12662)</f>
        <v>3.86439240515059</v>
      </c>
      <c r="J12662" s="10" t="n">
        <f aca="false">LOG(B12662)</f>
        <v>0</v>
      </c>
    </row>
    <row r="12663" customFormat="false" ht="12.75" hidden="false" customHeight="false" outlineLevel="0" collapsed="false">
      <c r="A12663" s="7" t="s">
        <v>12656</v>
      </c>
      <c r="B12663" s="8" t="n">
        <v>1</v>
      </c>
      <c r="C12663" s="9" t="n">
        <f aca="false">RANK(B12663,$B$2:$B$13238,0)</f>
        <v>7318</v>
      </c>
      <c r="I12663" s="10" t="n">
        <f aca="false">LOG(C12663)</f>
        <v>3.86439240515059</v>
      </c>
      <c r="J12663" s="10" t="n">
        <f aca="false">LOG(B12663)</f>
        <v>0</v>
      </c>
    </row>
    <row r="12664" customFormat="false" ht="12.75" hidden="false" customHeight="false" outlineLevel="0" collapsed="false">
      <c r="A12664" s="7" t="s">
        <v>12657</v>
      </c>
      <c r="B12664" s="8" t="n">
        <v>1</v>
      </c>
      <c r="C12664" s="9" t="n">
        <f aca="false">RANK(B12664,$B$2:$B$13238,0)</f>
        <v>7318</v>
      </c>
      <c r="I12664" s="10" t="n">
        <f aca="false">LOG(C12664)</f>
        <v>3.86439240515059</v>
      </c>
      <c r="J12664" s="10" t="n">
        <f aca="false">LOG(B12664)</f>
        <v>0</v>
      </c>
    </row>
    <row r="12665" customFormat="false" ht="12.75" hidden="false" customHeight="false" outlineLevel="0" collapsed="false">
      <c r="A12665" s="7" t="s">
        <v>12658</v>
      </c>
      <c r="B12665" s="8" t="n">
        <v>1</v>
      </c>
      <c r="C12665" s="9" t="n">
        <f aca="false">RANK(B12665,$B$2:$B$13238,0)</f>
        <v>7318</v>
      </c>
      <c r="I12665" s="10" t="n">
        <f aca="false">LOG(C12665)</f>
        <v>3.86439240515059</v>
      </c>
      <c r="J12665" s="10" t="n">
        <f aca="false">LOG(B12665)</f>
        <v>0</v>
      </c>
    </row>
    <row r="12666" customFormat="false" ht="12.75" hidden="false" customHeight="false" outlineLevel="0" collapsed="false">
      <c r="A12666" s="7" t="s">
        <v>12659</v>
      </c>
      <c r="B12666" s="8" t="n">
        <v>1</v>
      </c>
      <c r="C12666" s="9" t="n">
        <f aca="false">RANK(B12666,$B$2:$B$13238,0)</f>
        <v>7318</v>
      </c>
      <c r="I12666" s="10" t="n">
        <f aca="false">LOG(C12666)</f>
        <v>3.86439240515059</v>
      </c>
      <c r="J12666" s="10" t="n">
        <f aca="false">LOG(B12666)</f>
        <v>0</v>
      </c>
    </row>
    <row r="12667" customFormat="false" ht="12.75" hidden="false" customHeight="false" outlineLevel="0" collapsed="false">
      <c r="A12667" s="7" t="s">
        <v>12660</v>
      </c>
      <c r="B12667" s="8" t="n">
        <v>1</v>
      </c>
      <c r="C12667" s="9" t="n">
        <f aca="false">RANK(B12667,$B$2:$B$13238,0)</f>
        <v>7318</v>
      </c>
      <c r="I12667" s="10" t="n">
        <f aca="false">LOG(C12667)</f>
        <v>3.86439240515059</v>
      </c>
      <c r="J12667" s="10" t="n">
        <f aca="false">LOG(B12667)</f>
        <v>0</v>
      </c>
    </row>
    <row r="12668" customFormat="false" ht="12.75" hidden="false" customHeight="false" outlineLevel="0" collapsed="false">
      <c r="A12668" s="7" t="s">
        <v>12661</v>
      </c>
      <c r="B12668" s="8" t="n">
        <v>1</v>
      </c>
      <c r="C12668" s="9" t="n">
        <f aca="false">RANK(B12668,$B$2:$B$13238,0)</f>
        <v>7318</v>
      </c>
      <c r="I12668" s="10" t="n">
        <f aca="false">LOG(C12668)</f>
        <v>3.86439240515059</v>
      </c>
      <c r="J12668" s="10" t="n">
        <f aca="false">LOG(B12668)</f>
        <v>0</v>
      </c>
    </row>
    <row r="12669" customFormat="false" ht="12.75" hidden="false" customHeight="false" outlineLevel="0" collapsed="false">
      <c r="A12669" s="7" t="s">
        <v>12662</v>
      </c>
      <c r="B12669" s="8" t="n">
        <v>1</v>
      </c>
      <c r="C12669" s="9" t="n">
        <f aca="false">RANK(B12669,$B$2:$B$13238,0)</f>
        <v>7318</v>
      </c>
      <c r="I12669" s="10" t="n">
        <f aca="false">LOG(C12669)</f>
        <v>3.86439240515059</v>
      </c>
      <c r="J12669" s="10" t="n">
        <f aca="false">LOG(B12669)</f>
        <v>0</v>
      </c>
    </row>
    <row r="12670" customFormat="false" ht="12.75" hidden="false" customHeight="false" outlineLevel="0" collapsed="false">
      <c r="A12670" s="7" t="s">
        <v>12663</v>
      </c>
      <c r="B12670" s="8" t="n">
        <v>1</v>
      </c>
      <c r="C12670" s="9" t="n">
        <f aca="false">RANK(B12670,$B$2:$B$13238,0)</f>
        <v>7318</v>
      </c>
      <c r="I12670" s="10" t="n">
        <f aca="false">LOG(C12670)</f>
        <v>3.86439240515059</v>
      </c>
      <c r="J12670" s="10" t="n">
        <f aca="false">LOG(B12670)</f>
        <v>0</v>
      </c>
    </row>
    <row r="12671" customFormat="false" ht="12.75" hidden="false" customHeight="false" outlineLevel="0" collapsed="false">
      <c r="A12671" s="7" t="s">
        <v>12664</v>
      </c>
      <c r="B12671" s="8" t="n">
        <v>1</v>
      </c>
      <c r="C12671" s="9" t="n">
        <f aca="false">RANK(B12671,$B$2:$B$13238,0)</f>
        <v>7318</v>
      </c>
      <c r="I12671" s="10" t="n">
        <f aca="false">LOG(C12671)</f>
        <v>3.86439240515059</v>
      </c>
      <c r="J12671" s="10" t="n">
        <f aca="false">LOG(B12671)</f>
        <v>0</v>
      </c>
    </row>
    <row r="12672" customFormat="false" ht="12.75" hidden="false" customHeight="false" outlineLevel="0" collapsed="false">
      <c r="A12672" s="7" t="s">
        <v>12665</v>
      </c>
      <c r="B12672" s="8" t="n">
        <v>1</v>
      </c>
      <c r="C12672" s="9" t="n">
        <f aca="false">RANK(B12672,$B$2:$B$13238,0)</f>
        <v>7318</v>
      </c>
      <c r="I12672" s="10" t="n">
        <f aca="false">LOG(C12672)</f>
        <v>3.86439240515059</v>
      </c>
      <c r="J12672" s="10" t="n">
        <f aca="false">LOG(B12672)</f>
        <v>0</v>
      </c>
    </row>
    <row r="12673" customFormat="false" ht="12.75" hidden="false" customHeight="false" outlineLevel="0" collapsed="false">
      <c r="A12673" s="7" t="s">
        <v>12666</v>
      </c>
      <c r="B12673" s="8" t="n">
        <v>1</v>
      </c>
      <c r="C12673" s="9" t="n">
        <f aca="false">RANK(B12673,$B$2:$B$13238,0)</f>
        <v>7318</v>
      </c>
      <c r="I12673" s="10" t="n">
        <f aca="false">LOG(C12673)</f>
        <v>3.86439240515059</v>
      </c>
      <c r="J12673" s="10" t="n">
        <f aca="false">LOG(B12673)</f>
        <v>0</v>
      </c>
    </row>
    <row r="12674" customFormat="false" ht="12.75" hidden="false" customHeight="false" outlineLevel="0" collapsed="false">
      <c r="A12674" s="7" t="s">
        <v>12667</v>
      </c>
      <c r="B12674" s="8" t="n">
        <v>1</v>
      </c>
      <c r="C12674" s="9" t="n">
        <f aca="false">RANK(B12674,$B$2:$B$13238,0)</f>
        <v>7318</v>
      </c>
      <c r="I12674" s="10" t="n">
        <f aca="false">LOG(C12674)</f>
        <v>3.86439240515059</v>
      </c>
      <c r="J12674" s="10" t="n">
        <f aca="false">LOG(B12674)</f>
        <v>0</v>
      </c>
    </row>
    <row r="12675" customFormat="false" ht="12.75" hidden="false" customHeight="false" outlineLevel="0" collapsed="false">
      <c r="A12675" s="7" t="s">
        <v>12668</v>
      </c>
      <c r="B12675" s="8" t="n">
        <v>1</v>
      </c>
      <c r="C12675" s="9" t="n">
        <f aca="false">RANK(B12675,$B$2:$B$13238,0)</f>
        <v>7318</v>
      </c>
      <c r="I12675" s="10" t="n">
        <f aca="false">LOG(C12675)</f>
        <v>3.86439240515059</v>
      </c>
      <c r="J12675" s="10" t="n">
        <f aca="false">LOG(B12675)</f>
        <v>0</v>
      </c>
    </row>
    <row r="12676" customFormat="false" ht="12.75" hidden="false" customHeight="false" outlineLevel="0" collapsed="false">
      <c r="A12676" s="7" t="s">
        <v>12669</v>
      </c>
      <c r="B12676" s="8" t="n">
        <v>1</v>
      </c>
      <c r="C12676" s="9" t="n">
        <f aca="false">RANK(B12676,$B$2:$B$13238,0)</f>
        <v>7318</v>
      </c>
      <c r="I12676" s="10" t="n">
        <f aca="false">LOG(C12676)</f>
        <v>3.86439240515059</v>
      </c>
      <c r="J12676" s="10" t="n">
        <f aca="false">LOG(B12676)</f>
        <v>0</v>
      </c>
    </row>
    <row r="12677" customFormat="false" ht="12.75" hidden="false" customHeight="false" outlineLevel="0" collapsed="false">
      <c r="A12677" s="7" t="s">
        <v>12670</v>
      </c>
      <c r="B12677" s="8" t="n">
        <v>1</v>
      </c>
      <c r="C12677" s="9" t="n">
        <f aca="false">RANK(B12677,$B$2:$B$13238,0)</f>
        <v>7318</v>
      </c>
      <c r="I12677" s="10" t="n">
        <f aca="false">LOG(C12677)</f>
        <v>3.86439240515059</v>
      </c>
      <c r="J12677" s="10" t="n">
        <f aca="false">LOG(B12677)</f>
        <v>0</v>
      </c>
    </row>
    <row r="12678" customFormat="false" ht="12.75" hidden="false" customHeight="false" outlineLevel="0" collapsed="false">
      <c r="A12678" s="7" t="s">
        <v>12671</v>
      </c>
      <c r="B12678" s="8" t="n">
        <v>1</v>
      </c>
      <c r="C12678" s="9" t="n">
        <f aca="false">RANK(B12678,$B$2:$B$13238,0)</f>
        <v>7318</v>
      </c>
      <c r="I12678" s="10" t="n">
        <f aca="false">LOG(C12678)</f>
        <v>3.86439240515059</v>
      </c>
      <c r="J12678" s="10" t="n">
        <f aca="false">LOG(B12678)</f>
        <v>0</v>
      </c>
    </row>
    <row r="12679" customFormat="false" ht="12.75" hidden="false" customHeight="false" outlineLevel="0" collapsed="false">
      <c r="A12679" s="7" t="s">
        <v>12672</v>
      </c>
      <c r="B12679" s="8" t="n">
        <v>1</v>
      </c>
      <c r="C12679" s="9" t="n">
        <f aca="false">RANK(B12679,$B$2:$B$13238,0)</f>
        <v>7318</v>
      </c>
      <c r="I12679" s="10" t="n">
        <f aca="false">LOG(C12679)</f>
        <v>3.86439240515059</v>
      </c>
      <c r="J12679" s="10" t="n">
        <f aca="false">LOG(B12679)</f>
        <v>0</v>
      </c>
    </row>
    <row r="12680" customFormat="false" ht="12.75" hidden="false" customHeight="false" outlineLevel="0" collapsed="false">
      <c r="A12680" s="7" t="s">
        <v>12673</v>
      </c>
      <c r="B12680" s="8" t="n">
        <v>1</v>
      </c>
      <c r="C12680" s="9" t="n">
        <f aca="false">RANK(B12680,$B$2:$B$13238,0)</f>
        <v>7318</v>
      </c>
      <c r="I12680" s="10" t="n">
        <f aca="false">LOG(C12680)</f>
        <v>3.86439240515059</v>
      </c>
      <c r="J12680" s="10" t="n">
        <f aca="false">LOG(B12680)</f>
        <v>0</v>
      </c>
    </row>
    <row r="12681" customFormat="false" ht="12.75" hidden="false" customHeight="false" outlineLevel="0" collapsed="false">
      <c r="A12681" s="7" t="s">
        <v>12674</v>
      </c>
      <c r="B12681" s="8" t="n">
        <v>1</v>
      </c>
      <c r="C12681" s="9" t="n">
        <f aca="false">RANK(B12681,$B$2:$B$13238,0)</f>
        <v>7318</v>
      </c>
      <c r="I12681" s="10" t="n">
        <f aca="false">LOG(C12681)</f>
        <v>3.86439240515059</v>
      </c>
      <c r="J12681" s="10" t="n">
        <f aca="false">LOG(B12681)</f>
        <v>0</v>
      </c>
    </row>
    <row r="12682" customFormat="false" ht="12.75" hidden="false" customHeight="false" outlineLevel="0" collapsed="false">
      <c r="A12682" s="7" t="s">
        <v>12675</v>
      </c>
      <c r="B12682" s="8" t="n">
        <v>1</v>
      </c>
      <c r="C12682" s="9" t="n">
        <f aca="false">RANK(B12682,$B$2:$B$13238,0)</f>
        <v>7318</v>
      </c>
      <c r="I12682" s="10" t="n">
        <f aca="false">LOG(C12682)</f>
        <v>3.86439240515059</v>
      </c>
      <c r="J12682" s="10" t="n">
        <f aca="false">LOG(B12682)</f>
        <v>0</v>
      </c>
    </row>
    <row r="12683" customFormat="false" ht="12.75" hidden="false" customHeight="false" outlineLevel="0" collapsed="false">
      <c r="A12683" s="7" t="s">
        <v>12676</v>
      </c>
      <c r="B12683" s="8" t="n">
        <v>1</v>
      </c>
      <c r="C12683" s="9" t="n">
        <f aca="false">RANK(B12683,$B$2:$B$13238,0)</f>
        <v>7318</v>
      </c>
      <c r="I12683" s="10" t="n">
        <f aca="false">LOG(C12683)</f>
        <v>3.86439240515059</v>
      </c>
      <c r="J12683" s="10" t="n">
        <f aca="false">LOG(B12683)</f>
        <v>0</v>
      </c>
    </row>
    <row r="12684" customFormat="false" ht="12.75" hidden="false" customHeight="false" outlineLevel="0" collapsed="false">
      <c r="A12684" s="7" t="s">
        <v>12677</v>
      </c>
      <c r="B12684" s="8" t="n">
        <v>1</v>
      </c>
      <c r="C12684" s="9" t="n">
        <f aca="false">RANK(B12684,$B$2:$B$13238,0)</f>
        <v>7318</v>
      </c>
      <c r="I12684" s="10" t="n">
        <f aca="false">LOG(C12684)</f>
        <v>3.86439240515059</v>
      </c>
      <c r="J12684" s="10" t="n">
        <f aca="false">LOG(B12684)</f>
        <v>0</v>
      </c>
    </row>
    <row r="12685" customFormat="false" ht="12.75" hidden="false" customHeight="false" outlineLevel="0" collapsed="false">
      <c r="A12685" s="7" t="s">
        <v>12678</v>
      </c>
      <c r="B12685" s="8" t="n">
        <v>1</v>
      </c>
      <c r="C12685" s="9" t="n">
        <f aca="false">RANK(B12685,$B$2:$B$13238,0)</f>
        <v>7318</v>
      </c>
      <c r="I12685" s="10" t="n">
        <f aca="false">LOG(C12685)</f>
        <v>3.86439240515059</v>
      </c>
      <c r="J12685" s="10" t="n">
        <f aca="false">LOG(B12685)</f>
        <v>0</v>
      </c>
    </row>
    <row r="12686" customFormat="false" ht="12.75" hidden="false" customHeight="false" outlineLevel="0" collapsed="false">
      <c r="A12686" s="7" t="s">
        <v>12679</v>
      </c>
      <c r="B12686" s="8" t="n">
        <v>1</v>
      </c>
      <c r="C12686" s="9" t="n">
        <f aca="false">RANK(B12686,$B$2:$B$13238,0)</f>
        <v>7318</v>
      </c>
      <c r="I12686" s="10" t="n">
        <f aca="false">LOG(C12686)</f>
        <v>3.86439240515059</v>
      </c>
      <c r="J12686" s="10" t="n">
        <f aca="false">LOG(B12686)</f>
        <v>0</v>
      </c>
    </row>
    <row r="12687" customFormat="false" ht="12.75" hidden="false" customHeight="false" outlineLevel="0" collapsed="false">
      <c r="A12687" s="7" t="s">
        <v>12680</v>
      </c>
      <c r="B12687" s="8" t="n">
        <v>1</v>
      </c>
      <c r="C12687" s="9" t="n">
        <f aca="false">RANK(B12687,$B$2:$B$13238,0)</f>
        <v>7318</v>
      </c>
      <c r="I12687" s="10" t="n">
        <f aca="false">LOG(C12687)</f>
        <v>3.86439240515059</v>
      </c>
      <c r="J12687" s="10" t="n">
        <f aca="false">LOG(B12687)</f>
        <v>0</v>
      </c>
    </row>
    <row r="12688" customFormat="false" ht="12.75" hidden="false" customHeight="false" outlineLevel="0" collapsed="false">
      <c r="A12688" s="7" t="s">
        <v>12681</v>
      </c>
      <c r="B12688" s="8" t="n">
        <v>1</v>
      </c>
      <c r="C12688" s="9" t="n">
        <f aca="false">RANK(B12688,$B$2:$B$13238,0)</f>
        <v>7318</v>
      </c>
      <c r="I12688" s="10" t="n">
        <f aca="false">LOG(C12688)</f>
        <v>3.86439240515059</v>
      </c>
      <c r="J12688" s="10" t="n">
        <f aca="false">LOG(B12688)</f>
        <v>0</v>
      </c>
    </row>
    <row r="12689" customFormat="false" ht="12.75" hidden="false" customHeight="false" outlineLevel="0" collapsed="false">
      <c r="A12689" s="7" t="s">
        <v>12682</v>
      </c>
      <c r="B12689" s="8" t="n">
        <v>1</v>
      </c>
      <c r="C12689" s="9" t="n">
        <f aca="false">RANK(B12689,$B$2:$B$13238,0)</f>
        <v>7318</v>
      </c>
      <c r="I12689" s="10" t="n">
        <f aca="false">LOG(C12689)</f>
        <v>3.86439240515059</v>
      </c>
      <c r="J12689" s="10" t="n">
        <f aca="false">LOG(B12689)</f>
        <v>0</v>
      </c>
    </row>
    <row r="12690" customFormat="false" ht="12.75" hidden="false" customHeight="false" outlineLevel="0" collapsed="false">
      <c r="A12690" s="7" t="s">
        <v>12683</v>
      </c>
      <c r="B12690" s="8" t="n">
        <v>1</v>
      </c>
      <c r="C12690" s="9" t="n">
        <f aca="false">RANK(B12690,$B$2:$B$13238,0)</f>
        <v>7318</v>
      </c>
      <c r="I12690" s="10" t="n">
        <f aca="false">LOG(C12690)</f>
        <v>3.86439240515059</v>
      </c>
      <c r="J12690" s="10" t="n">
        <f aca="false">LOG(B12690)</f>
        <v>0</v>
      </c>
    </row>
    <row r="12691" customFormat="false" ht="12.75" hidden="false" customHeight="false" outlineLevel="0" collapsed="false">
      <c r="A12691" s="7" t="s">
        <v>12684</v>
      </c>
      <c r="B12691" s="8" t="n">
        <v>1</v>
      </c>
      <c r="C12691" s="9" t="n">
        <f aca="false">RANK(B12691,$B$2:$B$13238,0)</f>
        <v>7318</v>
      </c>
      <c r="I12691" s="10" t="n">
        <f aca="false">LOG(C12691)</f>
        <v>3.86439240515059</v>
      </c>
      <c r="J12691" s="10" t="n">
        <f aca="false">LOG(B12691)</f>
        <v>0</v>
      </c>
    </row>
    <row r="12692" customFormat="false" ht="12.75" hidden="false" customHeight="false" outlineLevel="0" collapsed="false">
      <c r="A12692" s="7" t="s">
        <v>12685</v>
      </c>
      <c r="B12692" s="8" t="n">
        <v>1</v>
      </c>
      <c r="C12692" s="9" t="n">
        <f aca="false">RANK(B12692,$B$2:$B$13238,0)</f>
        <v>7318</v>
      </c>
      <c r="I12692" s="10" t="n">
        <f aca="false">LOG(C12692)</f>
        <v>3.86439240515059</v>
      </c>
      <c r="J12692" s="10" t="n">
        <f aca="false">LOG(B12692)</f>
        <v>0</v>
      </c>
    </row>
    <row r="12693" customFormat="false" ht="12.75" hidden="false" customHeight="false" outlineLevel="0" collapsed="false">
      <c r="A12693" s="7" t="s">
        <v>12686</v>
      </c>
      <c r="B12693" s="8" t="n">
        <v>1</v>
      </c>
      <c r="C12693" s="9" t="n">
        <f aca="false">RANK(B12693,$B$2:$B$13238,0)</f>
        <v>7318</v>
      </c>
      <c r="I12693" s="10" t="n">
        <f aca="false">LOG(C12693)</f>
        <v>3.86439240515059</v>
      </c>
      <c r="J12693" s="10" t="n">
        <f aca="false">LOG(B12693)</f>
        <v>0</v>
      </c>
    </row>
    <row r="12694" customFormat="false" ht="12.75" hidden="false" customHeight="false" outlineLevel="0" collapsed="false">
      <c r="A12694" s="7" t="s">
        <v>12687</v>
      </c>
      <c r="B12694" s="8" t="n">
        <v>1</v>
      </c>
      <c r="C12694" s="9" t="n">
        <f aca="false">RANK(B12694,$B$2:$B$13238,0)</f>
        <v>7318</v>
      </c>
      <c r="I12694" s="10" t="n">
        <f aca="false">LOG(C12694)</f>
        <v>3.86439240515059</v>
      </c>
      <c r="J12694" s="10" t="n">
        <f aca="false">LOG(B12694)</f>
        <v>0</v>
      </c>
    </row>
    <row r="12695" customFormat="false" ht="12.75" hidden="false" customHeight="false" outlineLevel="0" collapsed="false">
      <c r="A12695" s="7" t="s">
        <v>12688</v>
      </c>
      <c r="B12695" s="8" t="n">
        <v>1</v>
      </c>
      <c r="C12695" s="9" t="n">
        <f aca="false">RANK(B12695,$B$2:$B$13238,0)</f>
        <v>7318</v>
      </c>
      <c r="I12695" s="10" t="n">
        <f aca="false">LOG(C12695)</f>
        <v>3.86439240515059</v>
      </c>
      <c r="J12695" s="10" t="n">
        <f aca="false">LOG(B12695)</f>
        <v>0</v>
      </c>
    </row>
    <row r="12696" customFormat="false" ht="12.75" hidden="false" customHeight="false" outlineLevel="0" collapsed="false">
      <c r="A12696" s="7" t="s">
        <v>12689</v>
      </c>
      <c r="B12696" s="8" t="n">
        <v>1</v>
      </c>
      <c r="C12696" s="9" t="n">
        <f aca="false">RANK(B12696,$B$2:$B$13238,0)</f>
        <v>7318</v>
      </c>
      <c r="I12696" s="10" t="n">
        <f aca="false">LOG(C12696)</f>
        <v>3.86439240515059</v>
      </c>
      <c r="J12696" s="10" t="n">
        <f aca="false">LOG(B12696)</f>
        <v>0</v>
      </c>
    </row>
    <row r="12697" customFormat="false" ht="12.75" hidden="false" customHeight="false" outlineLevel="0" collapsed="false">
      <c r="A12697" s="7" t="s">
        <v>12690</v>
      </c>
      <c r="B12697" s="8" t="n">
        <v>1</v>
      </c>
      <c r="C12697" s="9" t="n">
        <f aca="false">RANK(B12697,$B$2:$B$13238,0)</f>
        <v>7318</v>
      </c>
      <c r="I12697" s="10" t="n">
        <f aca="false">LOG(C12697)</f>
        <v>3.86439240515059</v>
      </c>
      <c r="J12697" s="10" t="n">
        <f aca="false">LOG(B12697)</f>
        <v>0</v>
      </c>
    </row>
    <row r="12698" customFormat="false" ht="12.75" hidden="false" customHeight="false" outlineLevel="0" collapsed="false">
      <c r="A12698" s="7" t="s">
        <v>12691</v>
      </c>
      <c r="B12698" s="8" t="n">
        <v>1</v>
      </c>
      <c r="C12698" s="9" t="n">
        <f aca="false">RANK(B12698,$B$2:$B$13238,0)</f>
        <v>7318</v>
      </c>
      <c r="I12698" s="10" t="n">
        <f aca="false">LOG(C12698)</f>
        <v>3.86439240515059</v>
      </c>
      <c r="J12698" s="10" t="n">
        <f aca="false">LOG(B12698)</f>
        <v>0</v>
      </c>
    </row>
    <row r="12699" customFormat="false" ht="12.75" hidden="false" customHeight="false" outlineLevel="0" collapsed="false">
      <c r="A12699" s="7" t="s">
        <v>12692</v>
      </c>
      <c r="B12699" s="8" t="n">
        <v>1</v>
      </c>
      <c r="C12699" s="9" t="n">
        <f aca="false">RANK(B12699,$B$2:$B$13238,0)</f>
        <v>7318</v>
      </c>
      <c r="I12699" s="10" t="n">
        <f aca="false">LOG(C12699)</f>
        <v>3.86439240515059</v>
      </c>
      <c r="J12699" s="10" t="n">
        <f aca="false">LOG(B12699)</f>
        <v>0</v>
      </c>
    </row>
    <row r="12700" customFormat="false" ht="12.75" hidden="false" customHeight="false" outlineLevel="0" collapsed="false">
      <c r="A12700" s="7" t="s">
        <v>12693</v>
      </c>
      <c r="B12700" s="8" t="n">
        <v>1</v>
      </c>
      <c r="C12700" s="9" t="n">
        <f aca="false">RANK(B12700,$B$2:$B$13238,0)</f>
        <v>7318</v>
      </c>
      <c r="I12700" s="10" t="n">
        <f aca="false">LOG(C12700)</f>
        <v>3.86439240515059</v>
      </c>
      <c r="J12700" s="10" t="n">
        <f aca="false">LOG(B12700)</f>
        <v>0</v>
      </c>
    </row>
    <row r="12701" customFormat="false" ht="12.75" hidden="false" customHeight="false" outlineLevel="0" collapsed="false">
      <c r="A12701" s="7" t="s">
        <v>12694</v>
      </c>
      <c r="B12701" s="8" t="n">
        <v>1</v>
      </c>
      <c r="C12701" s="9" t="n">
        <f aca="false">RANK(B12701,$B$2:$B$13238,0)</f>
        <v>7318</v>
      </c>
      <c r="I12701" s="10" t="n">
        <f aca="false">LOG(C12701)</f>
        <v>3.86439240515059</v>
      </c>
      <c r="J12701" s="10" t="n">
        <f aca="false">LOG(B12701)</f>
        <v>0</v>
      </c>
    </row>
    <row r="12702" customFormat="false" ht="12.75" hidden="false" customHeight="false" outlineLevel="0" collapsed="false">
      <c r="A12702" s="7" t="s">
        <v>12695</v>
      </c>
      <c r="B12702" s="8" t="n">
        <v>1</v>
      </c>
      <c r="C12702" s="9" t="n">
        <f aca="false">RANK(B12702,$B$2:$B$13238,0)</f>
        <v>7318</v>
      </c>
      <c r="I12702" s="10" t="n">
        <f aca="false">LOG(C12702)</f>
        <v>3.86439240515059</v>
      </c>
      <c r="J12702" s="10" t="n">
        <f aca="false">LOG(B12702)</f>
        <v>0</v>
      </c>
    </row>
    <row r="12703" customFormat="false" ht="12.75" hidden="false" customHeight="false" outlineLevel="0" collapsed="false">
      <c r="A12703" s="7" t="s">
        <v>12696</v>
      </c>
      <c r="B12703" s="8" t="n">
        <v>1</v>
      </c>
      <c r="C12703" s="9" t="n">
        <f aca="false">RANK(B12703,$B$2:$B$13238,0)</f>
        <v>7318</v>
      </c>
      <c r="I12703" s="10" t="n">
        <f aca="false">LOG(C12703)</f>
        <v>3.86439240515059</v>
      </c>
      <c r="J12703" s="10" t="n">
        <f aca="false">LOG(B12703)</f>
        <v>0</v>
      </c>
    </row>
    <row r="12704" customFormat="false" ht="12.75" hidden="false" customHeight="false" outlineLevel="0" collapsed="false">
      <c r="A12704" s="7" t="s">
        <v>12697</v>
      </c>
      <c r="B12704" s="8" t="n">
        <v>1</v>
      </c>
      <c r="C12704" s="9" t="n">
        <f aca="false">RANK(B12704,$B$2:$B$13238,0)</f>
        <v>7318</v>
      </c>
      <c r="I12704" s="10" t="n">
        <f aca="false">LOG(C12704)</f>
        <v>3.86439240515059</v>
      </c>
      <c r="J12704" s="10" t="n">
        <f aca="false">LOG(B12704)</f>
        <v>0</v>
      </c>
    </row>
    <row r="12705" customFormat="false" ht="12.75" hidden="false" customHeight="false" outlineLevel="0" collapsed="false">
      <c r="A12705" s="7" t="s">
        <v>12698</v>
      </c>
      <c r="B12705" s="8" t="n">
        <v>1</v>
      </c>
      <c r="C12705" s="9" t="n">
        <f aca="false">RANK(B12705,$B$2:$B$13238,0)</f>
        <v>7318</v>
      </c>
      <c r="I12705" s="10" t="n">
        <f aca="false">LOG(C12705)</f>
        <v>3.86439240515059</v>
      </c>
      <c r="J12705" s="10" t="n">
        <f aca="false">LOG(B12705)</f>
        <v>0</v>
      </c>
    </row>
    <row r="12706" customFormat="false" ht="12.75" hidden="false" customHeight="false" outlineLevel="0" collapsed="false">
      <c r="A12706" s="7" t="s">
        <v>12699</v>
      </c>
      <c r="B12706" s="8" t="n">
        <v>1</v>
      </c>
      <c r="C12706" s="9" t="n">
        <f aca="false">RANK(B12706,$B$2:$B$13238,0)</f>
        <v>7318</v>
      </c>
      <c r="I12706" s="10" t="n">
        <f aca="false">LOG(C12706)</f>
        <v>3.86439240515059</v>
      </c>
      <c r="J12706" s="10" t="n">
        <f aca="false">LOG(B12706)</f>
        <v>0</v>
      </c>
    </row>
    <row r="12707" customFormat="false" ht="12.75" hidden="false" customHeight="false" outlineLevel="0" collapsed="false">
      <c r="A12707" s="7" t="s">
        <v>12700</v>
      </c>
      <c r="B12707" s="8" t="n">
        <v>1</v>
      </c>
      <c r="C12707" s="9" t="n">
        <f aca="false">RANK(B12707,$B$2:$B$13238,0)</f>
        <v>7318</v>
      </c>
      <c r="I12707" s="10" t="n">
        <f aca="false">LOG(C12707)</f>
        <v>3.86439240515059</v>
      </c>
      <c r="J12707" s="10" t="n">
        <f aca="false">LOG(B12707)</f>
        <v>0</v>
      </c>
    </row>
    <row r="12708" customFormat="false" ht="12.75" hidden="false" customHeight="false" outlineLevel="0" collapsed="false">
      <c r="A12708" s="7" t="s">
        <v>12701</v>
      </c>
      <c r="B12708" s="8" t="n">
        <v>1</v>
      </c>
      <c r="C12708" s="9" t="n">
        <f aca="false">RANK(B12708,$B$2:$B$13238,0)</f>
        <v>7318</v>
      </c>
      <c r="I12708" s="10" t="n">
        <f aca="false">LOG(C12708)</f>
        <v>3.86439240515059</v>
      </c>
      <c r="J12708" s="10" t="n">
        <f aca="false">LOG(B12708)</f>
        <v>0</v>
      </c>
    </row>
    <row r="12709" customFormat="false" ht="12.75" hidden="false" customHeight="false" outlineLevel="0" collapsed="false">
      <c r="A12709" s="7" t="s">
        <v>12702</v>
      </c>
      <c r="B12709" s="8" t="n">
        <v>1</v>
      </c>
      <c r="C12709" s="9" t="n">
        <f aca="false">RANK(B12709,$B$2:$B$13238,0)</f>
        <v>7318</v>
      </c>
      <c r="I12709" s="10" t="n">
        <f aca="false">LOG(C12709)</f>
        <v>3.86439240515059</v>
      </c>
      <c r="J12709" s="10" t="n">
        <f aca="false">LOG(B12709)</f>
        <v>0</v>
      </c>
    </row>
    <row r="12710" customFormat="false" ht="12.75" hidden="false" customHeight="false" outlineLevel="0" collapsed="false">
      <c r="A12710" s="7" t="s">
        <v>12703</v>
      </c>
      <c r="B12710" s="8" t="n">
        <v>1</v>
      </c>
      <c r="C12710" s="9" t="n">
        <f aca="false">RANK(B12710,$B$2:$B$13238,0)</f>
        <v>7318</v>
      </c>
      <c r="I12710" s="10" t="n">
        <f aca="false">LOG(C12710)</f>
        <v>3.86439240515059</v>
      </c>
      <c r="J12710" s="10" t="n">
        <f aca="false">LOG(B12710)</f>
        <v>0</v>
      </c>
    </row>
    <row r="12711" customFormat="false" ht="12.75" hidden="false" customHeight="false" outlineLevel="0" collapsed="false">
      <c r="A12711" s="7" t="s">
        <v>12704</v>
      </c>
      <c r="B12711" s="8" t="n">
        <v>1</v>
      </c>
      <c r="C12711" s="9" t="n">
        <f aca="false">RANK(B12711,$B$2:$B$13238,0)</f>
        <v>7318</v>
      </c>
      <c r="I12711" s="10" t="n">
        <f aca="false">LOG(C12711)</f>
        <v>3.86439240515059</v>
      </c>
      <c r="J12711" s="10" t="n">
        <f aca="false">LOG(B12711)</f>
        <v>0</v>
      </c>
    </row>
    <row r="12712" customFormat="false" ht="12.75" hidden="false" customHeight="false" outlineLevel="0" collapsed="false">
      <c r="A12712" s="7" t="s">
        <v>12705</v>
      </c>
      <c r="B12712" s="8" t="n">
        <v>1</v>
      </c>
      <c r="C12712" s="9" t="n">
        <f aca="false">RANK(B12712,$B$2:$B$13238,0)</f>
        <v>7318</v>
      </c>
      <c r="I12712" s="10" t="n">
        <f aca="false">LOG(C12712)</f>
        <v>3.86439240515059</v>
      </c>
      <c r="J12712" s="10" t="n">
        <f aca="false">LOG(B12712)</f>
        <v>0</v>
      </c>
    </row>
    <row r="12713" customFormat="false" ht="12.75" hidden="false" customHeight="false" outlineLevel="0" collapsed="false">
      <c r="A12713" s="7" t="s">
        <v>12706</v>
      </c>
      <c r="B12713" s="8" t="n">
        <v>1</v>
      </c>
      <c r="C12713" s="9" t="n">
        <f aca="false">RANK(B12713,$B$2:$B$13238,0)</f>
        <v>7318</v>
      </c>
      <c r="I12713" s="10" t="n">
        <f aca="false">LOG(C12713)</f>
        <v>3.86439240515059</v>
      </c>
      <c r="J12713" s="10" t="n">
        <f aca="false">LOG(B12713)</f>
        <v>0</v>
      </c>
    </row>
    <row r="12714" customFormat="false" ht="12.75" hidden="false" customHeight="false" outlineLevel="0" collapsed="false">
      <c r="A12714" s="7" t="s">
        <v>12707</v>
      </c>
      <c r="B12714" s="8" t="n">
        <v>1</v>
      </c>
      <c r="C12714" s="9" t="n">
        <f aca="false">RANK(B12714,$B$2:$B$13238,0)</f>
        <v>7318</v>
      </c>
      <c r="I12714" s="10" t="n">
        <f aca="false">LOG(C12714)</f>
        <v>3.86439240515059</v>
      </c>
      <c r="J12714" s="10" t="n">
        <f aca="false">LOG(B12714)</f>
        <v>0</v>
      </c>
    </row>
    <row r="12715" customFormat="false" ht="12.75" hidden="false" customHeight="false" outlineLevel="0" collapsed="false">
      <c r="A12715" s="7" t="s">
        <v>12708</v>
      </c>
      <c r="B12715" s="8" t="n">
        <v>1</v>
      </c>
      <c r="C12715" s="9" t="n">
        <f aca="false">RANK(B12715,$B$2:$B$13238,0)</f>
        <v>7318</v>
      </c>
      <c r="I12715" s="10" t="n">
        <f aca="false">LOG(C12715)</f>
        <v>3.86439240515059</v>
      </c>
      <c r="J12715" s="10" t="n">
        <f aca="false">LOG(B12715)</f>
        <v>0</v>
      </c>
    </row>
    <row r="12716" customFormat="false" ht="12.75" hidden="false" customHeight="false" outlineLevel="0" collapsed="false">
      <c r="A12716" s="7" t="s">
        <v>12709</v>
      </c>
      <c r="B12716" s="8" t="n">
        <v>1</v>
      </c>
      <c r="C12716" s="9" t="n">
        <f aca="false">RANK(B12716,$B$2:$B$13238,0)</f>
        <v>7318</v>
      </c>
      <c r="I12716" s="10" t="n">
        <f aca="false">LOG(C12716)</f>
        <v>3.86439240515059</v>
      </c>
      <c r="J12716" s="10" t="n">
        <f aca="false">LOG(B12716)</f>
        <v>0</v>
      </c>
    </row>
    <row r="12717" customFormat="false" ht="12.75" hidden="false" customHeight="false" outlineLevel="0" collapsed="false">
      <c r="A12717" s="7" t="s">
        <v>12710</v>
      </c>
      <c r="B12717" s="8" t="n">
        <v>1</v>
      </c>
      <c r="C12717" s="9" t="n">
        <f aca="false">RANK(B12717,$B$2:$B$13238,0)</f>
        <v>7318</v>
      </c>
      <c r="I12717" s="10" t="n">
        <f aca="false">LOG(C12717)</f>
        <v>3.86439240515059</v>
      </c>
      <c r="J12717" s="10" t="n">
        <f aca="false">LOG(B12717)</f>
        <v>0</v>
      </c>
    </row>
    <row r="12718" customFormat="false" ht="12.75" hidden="false" customHeight="false" outlineLevel="0" collapsed="false">
      <c r="A12718" s="7" t="s">
        <v>12711</v>
      </c>
      <c r="B12718" s="8" t="n">
        <v>1</v>
      </c>
      <c r="C12718" s="9" t="n">
        <f aca="false">RANK(B12718,$B$2:$B$13238,0)</f>
        <v>7318</v>
      </c>
      <c r="I12718" s="10" t="n">
        <f aca="false">LOG(C12718)</f>
        <v>3.86439240515059</v>
      </c>
      <c r="J12718" s="10" t="n">
        <f aca="false">LOG(B12718)</f>
        <v>0</v>
      </c>
    </row>
    <row r="12719" customFormat="false" ht="12.75" hidden="false" customHeight="false" outlineLevel="0" collapsed="false">
      <c r="A12719" s="7" t="s">
        <v>12712</v>
      </c>
      <c r="B12719" s="8" t="n">
        <v>1</v>
      </c>
      <c r="C12719" s="9" t="n">
        <f aca="false">RANK(B12719,$B$2:$B$13238,0)</f>
        <v>7318</v>
      </c>
      <c r="I12719" s="10" t="n">
        <f aca="false">LOG(C12719)</f>
        <v>3.86439240515059</v>
      </c>
      <c r="J12719" s="10" t="n">
        <f aca="false">LOG(B12719)</f>
        <v>0</v>
      </c>
    </row>
    <row r="12720" customFormat="false" ht="12.75" hidden="false" customHeight="false" outlineLevel="0" collapsed="false">
      <c r="A12720" s="7" t="s">
        <v>12713</v>
      </c>
      <c r="B12720" s="8" t="n">
        <v>1</v>
      </c>
      <c r="C12720" s="9" t="n">
        <f aca="false">RANK(B12720,$B$2:$B$13238,0)</f>
        <v>7318</v>
      </c>
      <c r="I12720" s="10" t="n">
        <f aca="false">LOG(C12720)</f>
        <v>3.86439240515059</v>
      </c>
      <c r="J12720" s="10" t="n">
        <f aca="false">LOG(B12720)</f>
        <v>0</v>
      </c>
    </row>
    <row r="12721" customFormat="false" ht="12.75" hidden="false" customHeight="false" outlineLevel="0" collapsed="false">
      <c r="A12721" s="7" t="s">
        <v>12714</v>
      </c>
      <c r="B12721" s="8" t="n">
        <v>1</v>
      </c>
      <c r="C12721" s="9" t="n">
        <f aca="false">RANK(B12721,$B$2:$B$13238,0)</f>
        <v>7318</v>
      </c>
      <c r="I12721" s="10" t="n">
        <f aca="false">LOG(C12721)</f>
        <v>3.86439240515059</v>
      </c>
      <c r="J12721" s="10" t="n">
        <f aca="false">LOG(B12721)</f>
        <v>0</v>
      </c>
    </row>
    <row r="12722" customFormat="false" ht="12.75" hidden="false" customHeight="false" outlineLevel="0" collapsed="false">
      <c r="A12722" s="7" t="s">
        <v>12715</v>
      </c>
      <c r="B12722" s="8" t="n">
        <v>1</v>
      </c>
      <c r="C12722" s="9" t="n">
        <f aca="false">RANK(B12722,$B$2:$B$13238,0)</f>
        <v>7318</v>
      </c>
      <c r="I12722" s="10" t="n">
        <f aca="false">LOG(C12722)</f>
        <v>3.86439240515059</v>
      </c>
      <c r="J12722" s="10" t="n">
        <f aca="false">LOG(B12722)</f>
        <v>0</v>
      </c>
    </row>
    <row r="12723" customFormat="false" ht="12.75" hidden="false" customHeight="false" outlineLevel="0" collapsed="false">
      <c r="A12723" s="7" t="s">
        <v>12716</v>
      </c>
      <c r="B12723" s="8" t="n">
        <v>1</v>
      </c>
      <c r="C12723" s="9" t="n">
        <f aca="false">RANK(B12723,$B$2:$B$13238,0)</f>
        <v>7318</v>
      </c>
      <c r="I12723" s="10" t="n">
        <f aca="false">LOG(C12723)</f>
        <v>3.86439240515059</v>
      </c>
      <c r="J12723" s="10" t="n">
        <f aca="false">LOG(B12723)</f>
        <v>0</v>
      </c>
    </row>
    <row r="12724" customFormat="false" ht="12.75" hidden="false" customHeight="false" outlineLevel="0" collapsed="false">
      <c r="A12724" s="7" t="s">
        <v>12717</v>
      </c>
      <c r="B12724" s="8" t="n">
        <v>1</v>
      </c>
      <c r="C12724" s="9" t="n">
        <f aca="false">RANK(B12724,$B$2:$B$13238,0)</f>
        <v>7318</v>
      </c>
      <c r="I12724" s="10" t="n">
        <f aca="false">LOG(C12724)</f>
        <v>3.86439240515059</v>
      </c>
      <c r="J12724" s="10" t="n">
        <f aca="false">LOG(B12724)</f>
        <v>0</v>
      </c>
    </row>
    <row r="12725" customFormat="false" ht="12.75" hidden="false" customHeight="false" outlineLevel="0" collapsed="false">
      <c r="A12725" s="7" t="s">
        <v>12718</v>
      </c>
      <c r="B12725" s="8" t="n">
        <v>1</v>
      </c>
      <c r="C12725" s="9" t="n">
        <f aca="false">RANK(B12725,$B$2:$B$13238,0)</f>
        <v>7318</v>
      </c>
      <c r="I12725" s="10" t="n">
        <f aca="false">LOG(C12725)</f>
        <v>3.86439240515059</v>
      </c>
      <c r="J12725" s="10" t="n">
        <f aca="false">LOG(B12725)</f>
        <v>0</v>
      </c>
    </row>
    <row r="12726" customFormat="false" ht="12.75" hidden="false" customHeight="false" outlineLevel="0" collapsed="false">
      <c r="A12726" s="7" t="s">
        <v>12719</v>
      </c>
      <c r="B12726" s="8" t="n">
        <v>1</v>
      </c>
      <c r="C12726" s="9" t="n">
        <f aca="false">RANK(B12726,$B$2:$B$13238,0)</f>
        <v>7318</v>
      </c>
      <c r="I12726" s="10" t="n">
        <f aca="false">LOG(C12726)</f>
        <v>3.86439240515059</v>
      </c>
      <c r="J12726" s="10" t="n">
        <f aca="false">LOG(B12726)</f>
        <v>0</v>
      </c>
    </row>
    <row r="12727" customFormat="false" ht="12.75" hidden="false" customHeight="false" outlineLevel="0" collapsed="false">
      <c r="A12727" s="7" t="s">
        <v>12720</v>
      </c>
      <c r="B12727" s="8" t="n">
        <v>1</v>
      </c>
      <c r="C12727" s="9" t="n">
        <f aca="false">RANK(B12727,$B$2:$B$13238,0)</f>
        <v>7318</v>
      </c>
      <c r="I12727" s="10" t="n">
        <f aca="false">LOG(C12727)</f>
        <v>3.86439240515059</v>
      </c>
      <c r="J12727" s="10" t="n">
        <f aca="false">LOG(B12727)</f>
        <v>0</v>
      </c>
    </row>
    <row r="12728" customFormat="false" ht="12.75" hidden="false" customHeight="false" outlineLevel="0" collapsed="false">
      <c r="A12728" s="7" t="s">
        <v>12721</v>
      </c>
      <c r="B12728" s="8" t="n">
        <v>1</v>
      </c>
      <c r="C12728" s="9" t="n">
        <f aca="false">RANK(B12728,$B$2:$B$13238,0)</f>
        <v>7318</v>
      </c>
      <c r="I12728" s="10" t="n">
        <f aca="false">LOG(C12728)</f>
        <v>3.86439240515059</v>
      </c>
      <c r="J12728" s="10" t="n">
        <f aca="false">LOG(B12728)</f>
        <v>0</v>
      </c>
    </row>
    <row r="12729" customFormat="false" ht="12.75" hidden="false" customHeight="false" outlineLevel="0" collapsed="false">
      <c r="A12729" s="7" t="s">
        <v>12722</v>
      </c>
      <c r="B12729" s="8" t="n">
        <v>1</v>
      </c>
      <c r="C12729" s="9" t="n">
        <f aca="false">RANK(B12729,$B$2:$B$13238,0)</f>
        <v>7318</v>
      </c>
      <c r="I12729" s="10" t="n">
        <f aca="false">LOG(C12729)</f>
        <v>3.86439240515059</v>
      </c>
      <c r="J12729" s="10" t="n">
        <f aca="false">LOG(B12729)</f>
        <v>0</v>
      </c>
    </row>
    <row r="12730" customFormat="false" ht="12.75" hidden="false" customHeight="false" outlineLevel="0" collapsed="false">
      <c r="A12730" s="7" t="s">
        <v>12723</v>
      </c>
      <c r="B12730" s="8" t="n">
        <v>1</v>
      </c>
      <c r="C12730" s="9" t="n">
        <f aca="false">RANK(B12730,$B$2:$B$13238,0)</f>
        <v>7318</v>
      </c>
      <c r="I12730" s="10" t="n">
        <f aca="false">LOG(C12730)</f>
        <v>3.86439240515059</v>
      </c>
      <c r="J12730" s="10" t="n">
        <f aca="false">LOG(B12730)</f>
        <v>0</v>
      </c>
    </row>
    <row r="12731" customFormat="false" ht="12.75" hidden="false" customHeight="false" outlineLevel="0" collapsed="false">
      <c r="A12731" s="7" t="s">
        <v>12724</v>
      </c>
      <c r="B12731" s="8" t="n">
        <v>1</v>
      </c>
      <c r="C12731" s="9" t="n">
        <f aca="false">RANK(B12731,$B$2:$B$13238,0)</f>
        <v>7318</v>
      </c>
      <c r="I12731" s="10" t="n">
        <f aca="false">LOG(C12731)</f>
        <v>3.86439240515059</v>
      </c>
      <c r="J12731" s="10" t="n">
        <f aca="false">LOG(B12731)</f>
        <v>0</v>
      </c>
    </row>
    <row r="12732" customFormat="false" ht="12.75" hidden="false" customHeight="false" outlineLevel="0" collapsed="false">
      <c r="A12732" s="7" t="s">
        <v>12725</v>
      </c>
      <c r="B12732" s="8" t="n">
        <v>1</v>
      </c>
      <c r="C12732" s="9" t="n">
        <f aca="false">RANK(B12732,$B$2:$B$13238,0)</f>
        <v>7318</v>
      </c>
      <c r="I12732" s="10" t="n">
        <f aca="false">LOG(C12732)</f>
        <v>3.86439240515059</v>
      </c>
      <c r="J12732" s="10" t="n">
        <f aca="false">LOG(B12732)</f>
        <v>0</v>
      </c>
    </row>
    <row r="12733" customFormat="false" ht="12.75" hidden="false" customHeight="false" outlineLevel="0" collapsed="false">
      <c r="A12733" s="7" t="s">
        <v>12726</v>
      </c>
      <c r="B12733" s="8" t="n">
        <v>1</v>
      </c>
      <c r="C12733" s="9" t="n">
        <f aca="false">RANK(B12733,$B$2:$B$13238,0)</f>
        <v>7318</v>
      </c>
      <c r="I12733" s="10" t="n">
        <f aca="false">LOG(C12733)</f>
        <v>3.86439240515059</v>
      </c>
      <c r="J12733" s="10" t="n">
        <f aca="false">LOG(B12733)</f>
        <v>0</v>
      </c>
    </row>
    <row r="12734" customFormat="false" ht="12.75" hidden="false" customHeight="false" outlineLevel="0" collapsed="false">
      <c r="A12734" s="7" t="s">
        <v>12727</v>
      </c>
      <c r="B12734" s="8" t="n">
        <v>1</v>
      </c>
      <c r="C12734" s="9" t="n">
        <f aca="false">RANK(B12734,$B$2:$B$13238,0)</f>
        <v>7318</v>
      </c>
      <c r="I12734" s="10" t="n">
        <f aca="false">LOG(C12734)</f>
        <v>3.86439240515059</v>
      </c>
      <c r="J12734" s="10" t="n">
        <f aca="false">LOG(B12734)</f>
        <v>0</v>
      </c>
    </row>
    <row r="12735" customFormat="false" ht="12.75" hidden="false" customHeight="false" outlineLevel="0" collapsed="false">
      <c r="A12735" s="7" t="s">
        <v>12728</v>
      </c>
      <c r="B12735" s="8" t="n">
        <v>1</v>
      </c>
      <c r="C12735" s="9" t="n">
        <f aca="false">RANK(B12735,$B$2:$B$13238,0)</f>
        <v>7318</v>
      </c>
      <c r="I12735" s="10" t="n">
        <f aca="false">LOG(C12735)</f>
        <v>3.86439240515059</v>
      </c>
      <c r="J12735" s="10" t="n">
        <f aca="false">LOG(B12735)</f>
        <v>0</v>
      </c>
    </row>
    <row r="12736" customFormat="false" ht="12.75" hidden="false" customHeight="false" outlineLevel="0" collapsed="false">
      <c r="A12736" s="7" t="s">
        <v>12729</v>
      </c>
      <c r="B12736" s="8" t="n">
        <v>1</v>
      </c>
      <c r="C12736" s="9" t="n">
        <f aca="false">RANK(B12736,$B$2:$B$13238,0)</f>
        <v>7318</v>
      </c>
      <c r="I12736" s="10" t="n">
        <f aca="false">LOG(C12736)</f>
        <v>3.86439240515059</v>
      </c>
      <c r="J12736" s="10" t="n">
        <f aca="false">LOG(B12736)</f>
        <v>0</v>
      </c>
    </row>
    <row r="12737" customFormat="false" ht="12.75" hidden="false" customHeight="false" outlineLevel="0" collapsed="false">
      <c r="A12737" s="7" t="s">
        <v>12730</v>
      </c>
      <c r="B12737" s="8" t="n">
        <v>1</v>
      </c>
      <c r="C12737" s="9" t="n">
        <f aca="false">RANK(B12737,$B$2:$B$13238,0)</f>
        <v>7318</v>
      </c>
      <c r="I12737" s="10" t="n">
        <f aca="false">LOG(C12737)</f>
        <v>3.86439240515059</v>
      </c>
      <c r="J12737" s="10" t="n">
        <f aca="false">LOG(B12737)</f>
        <v>0</v>
      </c>
    </row>
    <row r="12738" customFormat="false" ht="12.75" hidden="false" customHeight="false" outlineLevel="0" collapsed="false">
      <c r="A12738" s="7" t="s">
        <v>12731</v>
      </c>
      <c r="B12738" s="8" t="n">
        <v>1</v>
      </c>
      <c r="C12738" s="9" t="n">
        <f aca="false">RANK(B12738,$B$2:$B$13238,0)</f>
        <v>7318</v>
      </c>
      <c r="I12738" s="10" t="n">
        <f aca="false">LOG(C12738)</f>
        <v>3.86439240515059</v>
      </c>
      <c r="J12738" s="10" t="n">
        <f aca="false">LOG(B12738)</f>
        <v>0</v>
      </c>
    </row>
    <row r="12739" customFormat="false" ht="12.75" hidden="false" customHeight="false" outlineLevel="0" collapsed="false">
      <c r="A12739" s="7" t="s">
        <v>12732</v>
      </c>
      <c r="B12739" s="8" t="n">
        <v>1</v>
      </c>
      <c r="C12739" s="9" t="n">
        <f aca="false">RANK(B12739,$B$2:$B$13238,0)</f>
        <v>7318</v>
      </c>
      <c r="I12739" s="10" t="n">
        <f aca="false">LOG(C12739)</f>
        <v>3.86439240515059</v>
      </c>
      <c r="J12739" s="10" t="n">
        <f aca="false">LOG(B12739)</f>
        <v>0</v>
      </c>
    </row>
    <row r="12740" customFormat="false" ht="12.75" hidden="false" customHeight="false" outlineLevel="0" collapsed="false">
      <c r="A12740" s="7" t="s">
        <v>12733</v>
      </c>
      <c r="B12740" s="8" t="n">
        <v>1</v>
      </c>
      <c r="C12740" s="9" t="n">
        <f aca="false">RANK(B12740,$B$2:$B$13238,0)</f>
        <v>7318</v>
      </c>
      <c r="I12740" s="10" t="n">
        <f aca="false">LOG(C12740)</f>
        <v>3.86439240515059</v>
      </c>
      <c r="J12740" s="10" t="n">
        <f aca="false">LOG(B12740)</f>
        <v>0</v>
      </c>
    </row>
    <row r="12741" customFormat="false" ht="12.75" hidden="false" customHeight="false" outlineLevel="0" collapsed="false">
      <c r="A12741" s="7" t="s">
        <v>12734</v>
      </c>
      <c r="B12741" s="8" t="n">
        <v>1</v>
      </c>
      <c r="C12741" s="9" t="n">
        <f aca="false">RANK(B12741,$B$2:$B$13238,0)</f>
        <v>7318</v>
      </c>
      <c r="I12741" s="10" t="n">
        <f aca="false">LOG(C12741)</f>
        <v>3.86439240515059</v>
      </c>
      <c r="J12741" s="10" t="n">
        <f aca="false">LOG(B12741)</f>
        <v>0</v>
      </c>
    </row>
    <row r="12742" customFormat="false" ht="12.75" hidden="false" customHeight="false" outlineLevel="0" collapsed="false">
      <c r="A12742" s="7" t="s">
        <v>12735</v>
      </c>
      <c r="B12742" s="8" t="n">
        <v>1</v>
      </c>
      <c r="C12742" s="9" t="n">
        <f aca="false">RANK(B12742,$B$2:$B$13238,0)</f>
        <v>7318</v>
      </c>
      <c r="I12742" s="10" t="n">
        <f aca="false">LOG(C12742)</f>
        <v>3.86439240515059</v>
      </c>
      <c r="J12742" s="10" t="n">
        <f aca="false">LOG(B12742)</f>
        <v>0</v>
      </c>
    </row>
    <row r="12743" customFormat="false" ht="12.75" hidden="false" customHeight="false" outlineLevel="0" collapsed="false">
      <c r="A12743" s="7" t="s">
        <v>12736</v>
      </c>
      <c r="B12743" s="8" t="n">
        <v>1</v>
      </c>
      <c r="C12743" s="9" t="n">
        <f aca="false">RANK(B12743,$B$2:$B$13238,0)</f>
        <v>7318</v>
      </c>
      <c r="I12743" s="10" t="n">
        <f aca="false">LOG(C12743)</f>
        <v>3.86439240515059</v>
      </c>
      <c r="J12743" s="10" t="n">
        <f aca="false">LOG(B12743)</f>
        <v>0</v>
      </c>
    </row>
    <row r="12744" customFormat="false" ht="12.75" hidden="false" customHeight="false" outlineLevel="0" collapsed="false">
      <c r="A12744" s="7" t="s">
        <v>12737</v>
      </c>
      <c r="B12744" s="8" t="n">
        <v>1</v>
      </c>
      <c r="C12744" s="9" t="n">
        <f aca="false">RANK(B12744,$B$2:$B$13238,0)</f>
        <v>7318</v>
      </c>
      <c r="I12744" s="10" t="n">
        <f aca="false">LOG(C12744)</f>
        <v>3.86439240515059</v>
      </c>
      <c r="J12744" s="10" t="n">
        <f aca="false">LOG(B12744)</f>
        <v>0</v>
      </c>
    </row>
    <row r="12745" customFormat="false" ht="12.75" hidden="false" customHeight="false" outlineLevel="0" collapsed="false">
      <c r="A12745" s="7" t="s">
        <v>12738</v>
      </c>
      <c r="B12745" s="8" t="n">
        <v>1</v>
      </c>
      <c r="C12745" s="9" t="n">
        <f aca="false">RANK(B12745,$B$2:$B$13238,0)</f>
        <v>7318</v>
      </c>
      <c r="I12745" s="10" t="n">
        <f aca="false">LOG(C12745)</f>
        <v>3.86439240515059</v>
      </c>
      <c r="J12745" s="10" t="n">
        <f aca="false">LOG(B12745)</f>
        <v>0</v>
      </c>
    </row>
    <row r="12746" customFormat="false" ht="12.75" hidden="false" customHeight="false" outlineLevel="0" collapsed="false">
      <c r="A12746" s="7" t="s">
        <v>12739</v>
      </c>
      <c r="B12746" s="8" t="n">
        <v>1</v>
      </c>
      <c r="C12746" s="9" t="n">
        <f aca="false">RANK(B12746,$B$2:$B$13238,0)</f>
        <v>7318</v>
      </c>
      <c r="I12746" s="10" t="n">
        <f aca="false">LOG(C12746)</f>
        <v>3.86439240515059</v>
      </c>
      <c r="J12746" s="10" t="n">
        <f aca="false">LOG(B12746)</f>
        <v>0</v>
      </c>
    </row>
    <row r="12747" customFormat="false" ht="12.75" hidden="false" customHeight="false" outlineLevel="0" collapsed="false">
      <c r="A12747" s="7" t="s">
        <v>12740</v>
      </c>
      <c r="B12747" s="8" t="n">
        <v>1</v>
      </c>
      <c r="C12747" s="9" t="n">
        <f aca="false">RANK(B12747,$B$2:$B$13238,0)</f>
        <v>7318</v>
      </c>
      <c r="I12747" s="10" t="n">
        <f aca="false">LOG(C12747)</f>
        <v>3.86439240515059</v>
      </c>
      <c r="J12747" s="10" t="n">
        <f aca="false">LOG(B12747)</f>
        <v>0</v>
      </c>
    </row>
    <row r="12748" customFormat="false" ht="12.75" hidden="false" customHeight="false" outlineLevel="0" collapsed="false">
      <c r="A12748" s="7" t="s">
        <v>12741</v>
      </c>
      <c r="B12748" s="8" t="n">
        <v>1</v>
      </c>
      <c r="C12748" s="9" t="n">
        <f aca="false">RANK(B12748,$B$2:$B$13238,0)</f>
        <v>7318</v>
      </c>
      <c r="I12748" s="10" t="n">
        <f aca="false">LOG(C12748)</f>
        <v>3.86439240515059</v>
      </c>
      <c r="J12748" s="10" t="n">
        <f aca="false">LOG(B12748)</f>
        <v>0</v>
      </c>
    </row>
    <row r="12749" customFormat="false" ht="12.75" hidden="false" customHeight="false" outlineLevel="0" collapsed="false">
      <c r="A12749" s="7" t="s">
        <v>12742</v>
      </c>
      <c r="B12749" s="8" t="n">
        <v>1</v>
      </c>
      <c r="C12749" s="9" t="n">
        <f aca="false">RANK(B12749,$B$2:$B$13238,0)</f>
        <v>7318</v>
      </c>
      <c r="I12749" s="10" t="n">
        <f aca="false">LOG(C12749)</f>
        <v>3.86439240515059</v>
      </c>
      <c r="J12749" s="10" t="n">
        <f aca="false">LOG(B12749)</f>
        <v>0</v>
      </c>
    </row>
    <row r="12750" customFormat="false" ht="12.75" hidden="false" customHeight="false" outlineLevel="0" collapsed="false">
      <c r="A12750" s="7" t="s">
        <v>12743</v>
      </c>
      <c r="B12750" s="8" t="n">
        <v>1</v>
      </c>
      <c r="C12750" s="9" t="n">
        <f aca="false">RANK(B12750,$B$2:$B$13238,0)</f>
        <v>7318</v>
      </c>
      <c r="I12750" s="10" t="n">
        <f aca="false">LOG(C12750)</f>
        <v>3.86439240515059</v>
      </c>
      <c r="J12750" s="10" t="n">
        <f aca="false">LOG(B12750)</f>
        <v>0</v>
      </c>
    </row>
    <row r="12751" customFormat="false" ht="12.75" hidden="false" customHeight="false" outlineLevel="0" collapsed="false">
      <c r="A12751" s="7" t="s">
        <v>12744</v>
      </c>
      <c r="B12751" s="8" t="n">
        <v>1</v>
      </c>
      <c r="C12751" s="9" t="n">
        <f aca="false">RANK(B12751,$B$2:$B$13238,0)</f>
        <v>7318</v>
      </c>
      <c r="I12751" s="10" t="n">
        <f aca="false">LOG(C12751)</f>
        <v>3.86439240515059</v>
      </c>
      <c r="J12751" s="10" t="n">
        <f aca="false">LOG(B12751)</f>
        <v>0</v>
      </c>
    </row>
    <row r="12752" customFormat="false" ht="12.75" hidden="false" customHeight="false" outlineLevel="0" collapsed="false">
      <c r="A12752" s="7" t="s">
        <v>12745</v>
      </c>
      <c r="B12752" s="8" t="n">
        <v>1</v>
      </c>
      <c r="C12752" s="9" t="n">
        <f aca="false">RANK(B12752,$B$2:$B$13238,0)</f>
        <v>7318</v>
      </c>
      <c r="I12752" s="10" t="n">
        <f aca="false">LOG(C12752)</f>
        <v>3.86439240515059</v>
      </c>
      <c r="J12752" s="10" t="n">
        <f aca="false">LOG(B12752)</f>
        <v>0</v>
      </c>
    </row>
    <row r="12753" customFormat="false" ht="12.75" hidden="false" customHeight="false" outlineLevel="0" collapsed="false">
      <c r="A12753" s="7" t="s">
        <v>12746</v>
      </c>
      <c r="B12753" s="8" t="n">
        <v>1</v>
      </c>
      <c r="C12753" s="9" t="n">
        <f aca="false">RANK(B12753,$B$2:$B$13238,0)</f>
        <v>7318</v>
      </c>
      <c r="I12753" s="10" t="n">
        <f aca="false">LOG(C12753)</f>
        <v>3.86439240515059</v>
      </c>
      <c r="J12753" s="10" t="n">
        <f aca="false">LOG(B12753)</f>
        <v>0</v>
      </c>
    </row>
    <row r="12754" customFormat="false" ht="12.75" hidden="false" customHeight="false" outlineLevel="0" collapsed="false">
      <c r="A12754" s="7" t="s">
        <v>12747</v>
      </c>
      <c r="B12754" s="8" t="n">
        <v>1</v>
      </c>
      <c r="C12754" s="9" t="n">
        <f aca="false">RANK(B12754,$B$2:$B$13238,0)</f>
        <v>7318</v>
      </c>
      <c r="I12754" s="10" t="n">
        <f aca="false">LOG(C12754)</f>
        <v>3.86439240515059</v>
      </c>
      <c r="J12754" s="10" t="n">
        <f aca="false">LOG(B12754)</f>
        <v>0</v>
      </c>
    </row>
    <row r="12755" customFormat="false" ht="12.75" hidden="false" customHeight="false" outlineLevel="0" collapsed="false">
      <c r="A12755" s="7" t="s">
        <v>12748</v>
      </c>
      <c r="B12755" s="8" t="n">
        <v>1</v>
      </c>
      <c r="C12755" s="9" t="n">
        <f aca="false">RANK(B12755,$B$2:$B$13238,0)</f>
        <v>7318</v>
      </c>
      <c r="I12755" s="10" t="n">
        <f aca="false">LOG(C12755)</f>
        <v>3.86439240515059</v>
      </c>
      <c r="J12755" s="10" t="n">
        <f aca="false">LOG(B12755)</f>
        <v>0</v>
      </c>
    </row>
    <row r="12756" customFormat="false" ht="12.75" hidden="false" customHeight="false" outlineLevel="0" collapsed="false">
      <c r="A12756" s="7" t="s">
        <v>12749</v>
      </c>
      <c r="B12756" s="8" t="n">
        <v>1</v>
      </c>
      <c r="C12756" s="9" t="n">
        <f aca="false">RANK(B12756,$B$2:$B$13238,0)</f>
        <v>7318</v>
      </c>
      <c r="I12756" s="10" t="n">
        <f aca="false">LOG(C12756)</f>
        <v>3.86439240515059</v>
      </c>
      <c r="J12756" s="10" t="n">
        <f aca="false">LOG(B12756)</f>
        <v>0</v>
      </c>
    </row>
    <row r="12757" customFormat="false" ht="12.75" hidden="false" customHeight="false" outlineLevel="0" collapsed="false">
      <c r="A12757" s="7" t="s">
        <v>12750</v>
      </c>
      <c r="B12757" s="8" t="n">
        <v>1</v>
      </c>
      <c r="C12757" s="9" t="n">
        <f aca="false">RANK(B12757,$B$2:$B$13238,0)</f>
        <v>7318</v>
      </c>
      <c r="I12757" s="10" t="n">
        <f aca="false">LOG(C12757)</f>
        <v>3.86439240515059</v>
      </c>
      <c r="J12757" s="10" t="n">
        <f aca="false">LOG(B12757)</f>
        <v>0</v>
      </c>
    </row>
    <row r="12758" customFormat="false" ht="12.75" hidden="false" customHeight="false" outlineLevel="0" collapsed="false">
      <c r="A12758" s="7" t="s">
        <v>12751</v>
      </c>
      <c r="B12758" s="8" t="n">
        <v>1</v>
      </c>
      <c r="C12758" s="9" t="n">
        <f aca="false">RANK(B12758,$B$2:$B$13238,0)</f>
        <v>7318</v>
      </c>
      <c r="I12758" s="10" t="n">
        <f aca="false">LOG(C12758)</f>
        <v>3.86439240515059</v>
      </c>
      <c r="J12758" s="10" t="n">
        <f aca="false">LOG(B12758)</f>
        <v>0</v>
      </c>
    </row>
    <row r="12759" customFormat="false" ht="12.75" hidden="false" customHeight="false" outlineLevel="0" collapsed="false">
      <c r="A12759" s="7" t="s">
        <v>12752</v>
      </c>
      <c r="B12759" s="8" t="n">
        <v>1</v>
      </c>
      <c r="C12759" s="9" t="n">
        <f aca="false">RANK(B12759,$B$2:$B$13238,0)</f>
        <v>7318</v>
      </c>
      <c r="I12759" s="10" t="n">
        <f aca="false">LOG(C12759)</f>
        <v>3.86439240515059</v>
      </c>
      <c r="J12759" s="10" t="n">
        <f aca="false">LOG(B12759)</f>
        <v>0</v>
      </c>
    </row>
    <row r="12760" customFormat="false" ht="12.75" hidden="false" customHeight="false" outlineLevel="0" collapsed="false">
      <c r="A12760" s="7" t="s">
        <v>12753</v>
      </c>
      <c r="B12760" s="8" t="n">
        <v>1</v>
      </c>
      <c r="C12760" s="9" t="n">
        <f aca="false">RANK(B12760,$B$2:$B$13238,0)</f>
        <v>7318</v>
      </c>
      <c r="I12760" s="10" t="n">
        <f aca="false">LOG(C12760)</f>
        <v>3.86439240515059</v>
      </c>
      <c r="J12760" s="10" t="n">
        <f aca="false">LOG(B12760)</f>
        <v>0</v>
      </c>
    </row>
    <row r="12761" customFormat="false" ht="12.75" hidden="false" customHeight="false" outlineLevel="0" collapsed="false">
      <c r="A12761" s="7" t="s">
        <v>12754</v>
      </c>
      <c r="B12761" s="8" t="n">
        <v>1</v>
      </c>
      <c r="C12761" s="9" t="n">
        <f aca="false">RANK(B12761,$B$2:$B$13238,0)</f>
        <v>7318</v>
      </c>
      <c r="I12761" s="10" t="n">
        <f aca="false">LOG(C12761)</f>
        <v>3.86439240515059</v>
      </c>
      <c r="J12761" s="10" t="n">
        <f aca="false">LOG(B12761)</f>
        <v>0</v>
      </c>
    </row>
    <row r="12762" customFormat="false" ht="12.75" hidden="false" customHeight="false" outlineLevel="0" collapsed="false">
      <c r="A12762" s="7" t="s">
        <v>12755</v>
      </c>
      <c r="B12762" s="8" t="n">
        <v>1</v>
      </c>
      <c r="C12762" s="9" t="n">
        <f aca="false">RANK(B12762,$B$2:$B$13238,0)</f>
        <v>7318</v>
      </c>
      <c r="I12762" s="10" t="n">
        <f aca="false">LOG(C12762)</f>
        <v>3.86439240515059</v>
      </c>
      <c r="J12762" s="10" t="n">
        <f aca="false">LOG(B12762)</f>
        <v>0</v>
      </c>
    </row>
    <row r="12763" customFormat="false" ht="12.75" hidden="false" customHeight="false" outlineLevel="0" collapsed="false">
      <c r="A12763" s="7" t="s">
        <v>12756</v>
      </c>
      <c r="B12763" s="8" t="n">
        <v>1</v>
      </c>
      <c r="C12763" s="9" t="n">
        <f aca="false">RANK(B12763,$B$2:$B$13238,0)</f>
        <v>7318</v>
      </c>
      <c r="I12763" s="10" t="n">
        <f aca="false">LOG(C12763)</f>
        <v>3.86439240515059</v>
      </c>
      <c r="J12763" s="10" t="n">
        <f aca="false">LOG(B12763)</f>
        <v>0</v>
      </c>
    </row>
    <row r="12764" customFormat="false" ht="12.75" hidden="false" customHeight="false" outlineLevel="0" collapsed="false">
      <c r="A12764" s="7" t="s">
        <v>12757</v>
      </c>
      <c r="B12764" s="8" t="n">
        <v>1</v>
      </c>
      <c r="C12764" s="9" t="n">
        <f aca="false">RANK(B12764,$B$2:$B$13238,0)</f>
        <v>7318</v>
      </c>
      <c r="I12764" s="10" t="n">
        <f aca="false">LOG(C12764)</f>
        <v>3.86439240515059</v>
      </c>
      <c r="J12764" s="10" t="n">
        <f aca="false">LOG(B12764)</f>
        <v>0</v>
      </c>
    </row>
    <row r="12765" customFormat="false" ht="12.75" hidden="false" customHeight="false" outlineLevel="0" collapsed="false">
      <c r="A12765" s="7" t="s">
        <v>12758</v>
      </c>
      <c r="B12765" s="8" t="n">
        <v>1</v>
      </c>
      <c r="C12765" s="9" t="n">
        <f aca="false">RANK(B12765,$B$2:$B$13238,0)</f>
        <v>7318</v>
      </c>
      <c r="I12765" s="10" t="n">
        <f aca="false">LOG(C12765)</f>
        <v>3.86439240515059</v>
      </c>
      <c r="J12765" s="10" t="n">
        <f aca="false">LOG(B12765)</f>
        <v>0</v>
      </c>
    </row>
    <row r="12766" customFormat="false" ht="12.75" hidden="false" customHeight="false" outlineLevel="0" collapsed="false">
      <c r="A12766" s="7" t="s">
        <v>12759</v>
      </c>
      <c r="B12766" s="8" t="n">
        <v>1</v>
      </c>
      <c r="C12766" s="9" t="n">
        <f aca="false">RANK(B12766,$B$2:$B$13238,0)</f>
        <v>7318</v>
      </c>
      <c r="I12766" s="10" t="n">
        <f aca="false">LOG(C12766)</f>
        <v>3.86439240515059</v>
      </c>
      <c r="J12766" s="10" t="n">
        <f aca="false">LOG(B12766)</f>
        <v>0</v>
      </c>
    </row>
    <row r="12767" customFormat="false" ht="12.75" hidden="false" customHeight="false" outlineLevel="0" collapsed="false">
      <c r="A12767" s="7" t="s">
        <v>12760</v>
      </c>
      <c r="B12767" s="8" t="n">
        <v>1</v>
      </c>
      <c r="C12767" s="9" t="n">
        <f aca="false">RANK(B12767,$B$2:$B$13238,0)</f>
        <v>7318</v>
      </c>
      <c r="I12767" s="10" t="n">
        <f aca="false">LOG(C12767)</f>
        <v>3.86439240515059</v>
      </c>
      <c r="J12767" s="10" t="n">
        <f aca="false">LOG(B12767)</f>
        <v>0</v>
      </c>
    </row>
    <row r="12768" customFormat="false" ht="12.75" hidden="false" customHeight="false" outlineLevel="0" collapsed="false">
      <c r="A12768" s="7" t="s">
        <v>12761</v>
      </c>
      <c r="B12768" s="8" t="n">
        <v>1</v>
      </c>
      <c r="C12768" s="9" t="n">
        <f aca="false">RANK(B12768,$B$2:$B$13238,0)</f>
        <v>7318</v>
      </c>
      <c r="I12768" s="10" t="n">
        <f aca="false">LOG(C12768)</f>
        <v>3.86439240515059</v>
      </c>
      <c r="J12768" s="10" t="n">
        <f aca="false">LOG(B12768)</f>
        <v>0</v>
      </c>
    </row>
    <row r="12769" customFormat="false" ht="12.75" hidden="false" customHeight="false" outlineLevel="0" collapsed="false">
      <c r="A12769" s="7" t="s">
        <v>12762</v>
      </c>
      <c r="B12769" s="8" t="n">
        <v>1</v>
      </c>
      <c r="C12769" s="9" t="n">
        <f aca="false">RANK(B12769,$B$2:$B$13238,0)</f>
        <v>7318</v>
      </c>
      <c r="I12769" s="10" t="n">
        <f aca="false">LOG(C12769)</f>
        <v>3.86439240515059</v>
      </c>
      <c r="J12769" s="10" t="n">
        <f aca="false">LOG(B12769)</f>
        <v>0</v>
      </c>
    </row>
    <row r="12770" customFormat="false" ht="12.75" hidden="false" customHeight="false" outlineLevel="0" collapsed="false">
      <c r="A12770" s="7" t="s">
        <v>12763</v>
      </c>
      <c r="B12770" s="8" t="n">
        <v>1</v>
      </c>
      <c r="C12770" s="9" t="n">
        <f aca="false">RANK(B12770,$B$2:$B$13238,0)</f>
        <v>7318</v>
      </c>
      <c r="I12770" s="10" t="n">
        <f aca="false">LOG(C12770)</f>
        <v>3.86439240515059</v>
      </c>
      <c r="J12770" s="10" t="n">
        <f aca="false">LOG(B12770)</f>
        <v>0</v>
      </c>
    </row>
    <row r="12771" customFormat="false" ht="12.75" hidden="false" customHeight="false" outlineLevel="0" collapsed="false">
      <c r="A12771" s="7" t="s">
        <v>12764</v>
      </c>
      <c r="B12771" s="8" t="n">
        <v>1</v>
      </c>
      <c r="C12771" s="9" t="n">
        <f aca="false">RANK(B12771,$B$2:$B$13238,0)</f>
        <v>7318</v>
      </c>
      <c r="I12771" s="10" t="n">
        <f aca="false">LOG(C12771)</f>
        <v>3.86439240515059</v>
      </c>
      <c r="J12771" s="10" t="n">
        <f aca="false">LOG(B12771)</f>
        <v>0</v>
      </c>
    </row>
    <row r="12772" customFormat="false" ht="12.75" hidden="false" customHeight="false" outlineLevel="0" collapsed="false">
      <c r="A12772" s="7" t="s">
        <v>12765</v>
      </c>
      <c r="B12772" s="8" t="n">
        <v>1</v>
      </c>
      <c r="C12772" s="9" t="n">
        <f aca="false">RANK(B12772,$B$2:$B$13238,0)</f>
        <v>7318</v>
      </c>
      <c r="I12772" s="10" t="n">
        <f aca="false">LOG(C12772)</f>
        <v>3.86439240515059</v>
      </c>
      <c r="J12772" s="10" t="n">
        <f aca="false">LOG(B12772)</f>
        <v>0</v>
      </c>
    </row>
    <row r="12773" customFormat="false" ht="12.75" hidden="false" customHeight="false" outlineLevel="0" collapsed="false">
      <c r="A12773" s="7" t="s">
        <v>12766</v>
      </c>
      <c r="B12773" s="8" t="n">
        <v>1</v>
      </c>
      <c r="C12773" s="9" t="n">
        <f aca="false">RANK(B12773,$B$2:$B$13238,0)</f>
        <v>7318</v>
      </c>
      <c r="I12773" s="10" t="n">
        <f aca="false">LOG(C12773)</f>
        <v>3.86439240515059</v>
      </c>
      <c r="J12773" s="10" t="n">
        <f aca="false">LOG(B12773)</f>
        <v>0</v>
      </c>
    </row>
    <row r="12774" customFormat="false" ht="12.75" hidden="false" customHeight="false" outlineLevel="0" collapsed="false">
      <c r="A12774" s="7" t="s">
        <v>12767</v>
      </c>
      <c r="B12774" s="8" t="n">
        <v>1</v>
      </c>
      <c r="C12774" s="9" t="n">
        <f aca="false">RANK(B12774,$B$2:$B$13238,0)</f>
        <v>7318</v>
      </c>
      <c r="I12774" s="10" t="n">
        <f aca="false">LOG(C12774)</f>
        <v>3.86439240515059</v>
      </c>
      <c r="J12774" s="10" t="n">
        <f aca="false">LOG(B12774)</f>
        <v>0</v>
      </c>
    </row>
    <row r="12775" customFormat="false" ht="12.75" hidden="false" customHeight="false" outlineLevel="0" collapsed="false">
      <c r="A12775" s="7" t="s">
        <v>12768</v>
      </c>
      <c r="B12775" s="8" t="n">
        <v>1</v>
      </c>
      <c r="C12775" s="9" t="n">
        <f aca="false">RANK(B12775,$B$2:$B$13238,0)</f>
        <v>7318</v>
      </c>
      <c r="I12775" s="10" t="n">
        <f aca="false">LOG(C12775)</f>
        <v>3.86439240515059</v>
      </c>
      <c r="J12775" s="10" t="n">
        <f aca="false">LOG(B12775)</f>
        <v>0</v>
      </c>
    </row>
    <row r="12776" customFormat="false" ht="12.75" hidden="false" customHeight="false" outlineLevel="0" collapsed="false">
      <c r="A12776" s="7" t="s">
        <v>12769</v>
      </c>
      <c r="B12776" s="8" t="n">
        <v>1</v>
      </c>
      <c r="C12776" s="9" t="n">
        <f aca="false">RANK(B12776,$B$2:$B$13238,0)</f>
        <v>7318</v>
      </c>
      <c r="I12776" s="10" t="n">
        <f aca="false">LOG(C12776)</f>
        <v>3.86439240515059</v>
      </c>
      <c r="J12776" s="10" t="n">
        <f aca="false">LOG(B12776)</f>
        <v>0</v>
      </c>
    </row>
    <row r="12777" customFormat="false" ht="12.75" hidden="false" customHeight="false" outlineLevel="0" collapsed="false">
      <c r="A12777" s="7" t="s">
        <v>12770</v>
      </c>
      <c r="B12777" s="8" t="n">
        <v>1</v>
      </c>
      <c r="C12777" s="9" t="n">
        <f aca="false">RANK(B12777,$B$2:$B$13238,0)</f>
        <v>7318</v>
      </c>
      <c r="I12777" s="10" t="n">
        <f aca="false">LOG(C12777)</f>
        <v>3.86439240515059</v>
      </c>
      <c r="J12777" s="10" t="n">
        <f aca="false">LOG(B12777)</f>
        <v>0</v>
      </c>
    </row>
    <row r="12778" customFormat="false" ht="12.75" hidden="false" customHeight="false" outlineLevel="0" collapsed="false">
      <c r="A12778" s="7" t="s">
        <v>12771</v>
      </c>
      <c r="B12778" s="8" t="n">
        <v>1</v>
      </c>
      <c r="C12778" s="9" t="n">
        <f aca="false">RANK(B12778,$B$2:$B$13238,0)</f>
        <v>7318</v>
      </c>
      <c r="I12778" s="10" t="n">
        <f aca="false">LOG(C12778)</f>
        <v>3.86439240515059</v>
      </c>
      <c r="J12778" s="10" t="n">
        <f aca="false">LOG(B12778)</f>
        <v>0</v>
      </c>
    </row>
    <row r="12779" customFormat="false" ht="12.75" hidden="false" customHeight="false" outlineLevel="0" collapsed="false">
      <c r="A12779" s="7" t="s">
        <v>12772</v>
      </c>
      <c r="B12779" s="8" t="n">
        <v>1</v>
      </c>
      <c r="C12779" s="9" t="n">
        <f aca="false">RANK(B12779,$B$2:$B$13238,0)</f>
        <v>7318</v>
      </c>
      <c r="I12779" s="10" t="n">
        <f aca="false">LOG(C12779)</f>
        <v>3.86439240515059</v>
      </c>
      <c r="J12779" s="10" t="n">
        <f aca="false">LOG(B12779)</f>
        <v>0</v>
      </c>
    </row>
    <row r="12780" customFormat="false" ht="12.75" hidden="false" customHeight="false" outlineLevel="0" collapsed="false">
      <c r="A12780" s="7" t="s">
        <v>12773</v>
      </c>
      <c r="B12780" s="8" t="n">
        <v>1</v>
      </c>
      <c r="C12780" s="9" t="n">
        <f aca="false">RANK(B12780,$B$2:$B$13238,0)</f>
        <v>7318</v>
      </c>
      <c r="I12780" s="10" t="n">
        <f aca="false">LOG(C12780)</f>
        <v>3.86439240515059</v>
      </c>
      <c r="J12780" s="10" t="n">
        <f aca="false">LOG(B12780)</f>
        <v>0</v>
      </c>
    </row>
    <row r="12781" customFormat="false" ht="12.75" hidden="false" customHeight="false" outlineLevel="0" collapsed="false">
      <c r="A12781" s="7" t="s">
        <v>12774</v>
      </c>
      <c r="B12781" s="8" t="n">
        <v>1</v>
      </c>
      <c r="C12781" s="9" t="n">
        <f aca="false">RANK(B12781,$B$2:$B$13238,0)</f>
        <v>7318</v>
      </c>
      <c r="I12781" s="10" t="n">
        <f aca="false">LOG(C12781)</f>
        <v>3.86439240515059</v>
      </c>
      <c r="J12781" s="10" t="n">
        <f aca="false">LOG(B12781)</f>
        <v>0</v>
      </c>
    </row>
    <row r="12782" customFormat="false" ht="12.75" hidden="false" customHeight="false" outlineLevel="0" collapsed="false">
      <c r="A12782" s="7" t="s">
        <v>12775</v>
      </c>
      <c r="B12782" s="8" t="n">
        <v>1</v>
      </c>
      <c r="C12782" s="9" t="n">
        <f aca="false">RANK(B12782,$B$2:$B$13238,0)</f>
        <v>7318</v>
      </c>
      <c r="I12782" s="10" t="n">
        <f aca="false">LOG(C12782)</f>
        <v>3.86439240515059</v>
      </c>
      <c r="J12782" s="10" t="n">
        <f aca="false">LOG(B12782)</f>
        <v>0</v>
      </c>
    </row>
    <row r="12783" customFormat="false" ht="12.75" hidden="false" customHeight="false" outlineLevel="0" collapsed="false">
      <c r="A12783" s="7" t="s">
        <v>12776</v>
      </c>
      <c r="B12783" s="8" t="n">
        <v>1</v>
      </c>
      <c r="C12783" s="9" t="n">
        <f aca="false">RANK(B12783,$B$2:$B$13238,0)</f>
        <v>7318</v>
      </c>
      <c r="I12783" s="10" t="n">
        <f aca="false">LOG(C12783)</f>
        <v>3.86439240515059</v>
      </c>
      <c r="J12783" s="10" t="n">
        <f aca="false">LOG(B12783)</f>
        <v>0</v>
      </c>
    </row>
    <row r="12784" customFormat="false" ht="12.75" hidden="false" customHeight="false" outlineLevel="0" collapsed="false">
      <c r="A12784" s="7" t="s">
        <v>12777</v>
      </c>
      <c r="B12784" s="8" t="n">
        <v>1</v>
      </c>
      <c r="C12784" s="9" t="n">
        <f aca="false">RANK(B12784,$B$2:$B$13238,0)</f>
        <v>7318</v>
      </c>
      <c r="I12784" s="10" t="n">
        <f aca="false">LOG(C12784)</f>
        <v>3.86439240515059</v>
      </c>
      <c r="J12784" s="10" t="n">
        <f aca="false">LOG(B12784)</f>
        <v>0</v>
      </c>
    </row>
    <row r="12785" customFormat="false" ht="12.75" hidden="false" customHeight="false" outlineLevel="0" collapsed="false">
      <c r="A12785" s="7" t="s">
        <v>12778</v>
      </c>
      <c r="B12785" s="8" t="n">
        <v>1</v>
      </c>
      <c r="C12785" s="9" t="n">
        <f aca="false">RANK(B12785,$B$2:$B$13238,0)</f>
        <v>7318</v>
      </c>
      <c r="I12785" s="10" t="n">
        <f aca="false">LOG(C12785)</f>
        <v>3.86439240515059</v>
      </c>
      <c r="J12785" s="10" t="n">
        <f aca="false">LOG(B12785)</f>
        <v>0</v>
      </c>
    </row>
    <row r="12786" customFormat="false" ht="12.75" hidden="false" customHeight="false" outlineLevel="0" collapsed="false">
      <c r="A12786" s="7" t="s">
        <v>12779</v>
      </c>
      <c r="B12786" s="8" t="n">
        <v>1</v>
      </c>
      <c r="C12786" s="9" t="n">
        <f aca="false">RANK(B12786,$B$2:$B$13238,0)</f>
        <v>7318</v>
      </c>
      <c r="I12786" s="10" t="n">
        <f aca="false">LOG(C12786)</f>
        <v>3.86439240515059</v>
      </c>
      <c r="J12786" s="10" t="n">
        <f aca="false">LOG(B12786)</f>
        <v>0</v>
      </c>
    </row>
    <row r="12787" customFormat="false" ht="12.75" hidden="false" customHeight="false" outlineLevel="0" collapsed="false">
      <c r="A12787" s="7" t="s">
        <v>12780</v>
      </c>
      <c r="B12787" s="8" t="n">
        <v>1</v>
      </c>
      <c r="C12787" s="9" t="n">
        <f aca="false">RANK(B12787,$B$2:$B$13238,0)</f>
        <v>7318</v>
      </c>
      <c r="I12787" s="10" t="n">
        <f aca="false">LOG(C12787)</f>
        <v>3.86439240515059</v>
      </c>
      <c r="J12787" s="10" t="n">
        <f aca="false">LOG(B12787)</f>
        <v>0</v>
      </c>
    </row>
    <row r="12788" customFormat="false" ht="12.75" hidden="false" customHeight="false" outlineLevel="0" collapsed="false">
      <c r="A12788" s="7" t="s">
        <v>12781</v>
      </c>
      <c r="B12788" s="8" t="n">
        <v>1</v>
      </c>
      <c r="C12788" s="9" t="n">
        <f aca="false">RANK(B12788,$B$2:$B$13238,0)</f>
        <v>7318</v>
      </c>
      <c r="I12788" s="10" t="n">
        <f aca="false">LOG(C12788)</f>
        <v>3.86439240515059</v>
      </c>
      <c r="J12788" s="10" t="n">
        <f aca="false">LOG(B12788)</f>
        <v>0</v>
      </c>
    </row>
    <row r="12789" customFormat="false" ht="12.75" hidden="false" customHeight="false" outlineLevel="0" collapsed="false">
      <c r="A12789" s="7" t="s">
        <v>12782</v>
      </c>
      <c r="B12789" s="8" t="n">
        <v>1</v>
      </c>
      <c r="C12789" s="9" t="n">
        <f aca="false">RANK(B12789,$B$2:$B$13238,0)</f>
        <v>7318</v>
      </c>
      <c r="I12789" s="10" t="n">
        <f aca="false">LOG(C12789)</f>
        <v>3.86439240515059</v>
      </c>
      <c r="J12789" s="10" t="n">
        <f aca="false">LOG(B12789)</f>
        <v>0</v>
      </c>
    </row>
    <row r="12790" customFormat="false" ht="12.75" hidden="false" customHeight="false" outlineLevel="0" collapsed="false">
      <c r="A12790" s="7" t="s">
        <v>12783</v>
      </c>
      <c r="B12790" s="8" t="n">
        <v>1</v>
      </c>
      <c r="C12790" s="9" t="n">
        <f aca="false">RANK(B12790,$B$2:$B$13238,0)</f>
        <v>7318</v>
      </c>
      <c r="I12790" s="10" t="n">
        <f aca="false">LOG(C12790)</f>
        <v>3.86439240515059</v>
      </c>
      <c r="J12790" s="10" t="n">
        <f aca="false">LOG(B12790)</f>
        <v>0</v>
      </c>
    </row>
    <row r="12791" customFormat="false" ht="12.75" hidden="false" customHeight="false" outlineLevel="0" collapsed="false">
      <c r="A12791" s="7" t="s">
        <v>12784</v>
      </c>
      <c r="B12791" s="8" t="n">
        <v>1</v>
      </c>
      <c r="C12791" s="9" t="n">
        <f aca="false">RANK(B12791,$B$2:$B$13238,0)</f>
        <v>7318</v>
      </c>
      <c r="I12791" s="10" t="n">
        <f aca="false">LOG(C12791)</f>
        <v>3.86439240515059</v>
      </c>
      <c r="J12791" s="10" t="n">
        <f aca="false">LOG(B12791)</f>
        <v>0</v>
      </c>
    </row>
    <row r="12792" customFormat="false" ht="12.75" hidden="false" customHeight="false" outlineLevel="0" collapsed="false">
      <c r="A12792" s="7" t="s">
        <v>12785</v>
      </c>
      <c r="B12792" s="8" t="n">
        <v>1</v>
      </c>
      <c r="C12792" s="9" t="n">
        <f aca="false">RANK(B12792,$B$2:$B$13238,0)</f>
        <v>7318</v>
      </c>
      <c r="I12792" s="10" t="n">
        <f aca="false">LOG(C12792)</f>
        <v>3.86439240515059</v>
      </c>
      <c r="J12792" s="10" t="n">
        <f aca="false">LOG(B12792)</f>
        <v>0</v>
      </c>
    </row>
    <row r="12793" customFormat="false" ht="12.75" hidden="false" customHeight="false" outlineLevel="0" collapsed="false">
      <c r="A12793" s="7" t="s">
        <v>12786</v>
      </c>
      <c r="B12793" s="8" t="n">
        <v>1</v>
      </c>
      <c r="C12793" s="9" t="n">
        <f aca="false">RANK(B12793,$B$2:$B$13238,0)</f>
        <v>7318</v>
      </c>
      <c r="I12793" s="10" t="n">
        <f aca="false">LOG(C12793)</f>
        <v>3.86439240515059</v>
      </c>
      <c r="J12793" s="10" t="n">
        <f aca="false">LOG(B12793)</f>
        <v>0</v>
      </c>
    </row>
    <row r="12794" customFormat="false" ht="12.75" hidden="false" customHeight="false" outlineLevel="0" collapsed="false">
      <c r="A12794" s="7" t="s">
        <v>12787</v>
      </c>
      <c r="B12794" s="8" t="n">
        <v>1</v>
      </c>
      <c r="C12794" s="9" t="n">
        <f aca="false">RANK(B12794,$B$2:$B$13238,0)</f>
        <v>7318</v>
      </c>
      <c r="I12794" s="10" t="n">
        <f aca="false">LOG(C12794)</f>
        <v>3.86439240515059</v>
      </c>
      <c r="J12794" s="10" t="n">
        <f aca="false">LOG(B12794)</f>
        <v>0</v>
      </c>
    </row>
    <row r="12795" customFormat="false" ht="12.75" hidden="false" customHeight="false" outlineLevel="0" collapsed="false">
      <c r="A12795" s="7" t="s">
        <v>12788</v>
      </c>
      <c r="B12795" s="8" t="n">
        <v>1</v>
      </c>
      <c r="C12795" s="9" t="n">
        <f aca="false">RANK(B12795,$B$2:$B$13238,0)</f>
        <v>7318</v>
      </c>
      <c r="I12795" s="10" t="n">
        <f aca="false">LOG(C12795)</f>
        <v>3.86439240515059</v>
      </c>
      <c r="J12795" s="10" t="n">
        <f aca="false">LOG(B12795)</f>
        <v>0</v>
      </c>
    </row>
    <row r="12796" customFormat="false" ht="12.75" hidden="false" customHeight="false" outlineLevel="0" collapsed="false">
      <c r="A12796" s="7" t="s">
        <v>12789</v>
      </c>
      <c r="B12796" s="8" t="n">
        <v>1</v>
      </c>
      <c r="C12796" s="9" t="n">
        <f aca="false">RANK(B12796,$B$2:$B$13238,0)</f>
        <v>7318</v>
      </c>
      <c r="I12796" s="10" t="n">
        <f aca="false">LOG(C12796)</f>
        <v>3.86439240515059</v>
      </c>
      <c r="J12796" s="10" t="n">
        <f aca="false">LOG(B12796)</f>
        <v>0</v>
      </c>
    </row>
    <row r="12797" customFormat="false" ht="12.75" hidden="false" customHeight="false" outlineLevel="0" collapsed="false">
      <c r="A12797" s="7" t="s">
        <v>12790</v>
      </c>
      <c r="B12797" s="8" t="n">
        <v>1</v>
      </c>
      <c r="C12797" s="9" t="n">
        <f aca="false">RANK(B12797,$B$2:$B$13238,0)</f>
        <v>7318</v>
      </c>
      <c r="I12797" s="10" t="n">
        <f aca="false">LOG(C12797)</f>
        <v>3.86439240515059</v>
      </c>
      <c r="J12797" s="10" t="n">
        <f aca="false">LOG(B12797)</f>
        <v>0</v>
      </c>
    </row>
    <row r="12798" customFormat="false" ht="12.75" hidden="false" customHeight="false" outlineLevel="0" collapsed="false">
      <c r="A12798" s="7" t="s">
        <v>12791</v>
      </c>
      <c r="B12798" s="8" t="n">
        <v>1</v>
      </c>
      <c r="C12798" s="9" t="n">
        <f aca="false">RANK(B12798,$B$2:$B$13238,0)</f>
        <v>7318</v>
      </c>
      <c r="I12798" s="10" t="n">
        <f aca="false">LOG(C12798)</f>
        <v>3.86439240515059</v>
      </c>
      <c r="J12798" s="10" t="n">
        <f aca="false">LOG(B12798)</f>
        <v>0</v>
      </c>
    </row>
    <row r="12799" customFormat="false" ht="12.75" hidden="false" customHeight="false" outlineLevel="0" collapsed="false">
      <c r="A12799" s="7" t="s">
        <v>12792</v>
      </c>
      <c r="B12799" s="8" t="n">
        <v>1</v>
      </c>
      <c r="C12799" s="9" t="n">
        <f aca="false">RANK(B12799,$B$2:$B$13238,0)</f>
        <v>7318</v>
      </c>
      <c r="I12799" s="10" t="n">
        <f aca="false">LOG(C12799)</f>
        <v>3.86439240515059</v>
      </c>
      <c r="J12799" s="10" t="n">
        <f aca="false">LOG(B12799)</f>
        <v>0</v>
      </c>
    </row>
    <row r="12800" customFormat="false" ht="12.75" hidden="false" customHeight="false" outlineLevel="0" collapsed="false">
      <c r="A12800" s="7" t="s">
        <v>12793</v>
      </c>
      <c r="B12800" s="8" t="n">
        <v>1</v>
      </c>
      <c r="C12800" s="9" t="n">
        <f aca="false">RANK(B12800,$B$2:$B$13238,0)</f>
        <v>7318</v>
      </c>
      <c r="I12800" s="10" t="n">
        <f aca="false">LOG(C12800)</f>
        <v>3.86439240515059</v>
      </c>
      <c r="J12800" s="10" t="n">
        <f aca="false">LOG(B12800)</f>
        <v>0</v>
      </c>
    </row>
    <row r="12801" customFormat="false" ht="12.75" hidden="false" customHeight="false" outlineLevel="0" collapsed="false">
      <c r="A12801" s="7" t="s">
        <v>12794</v>
      </c>
      <c r="B12801" s="8" t="n">
        <v>1</v>
      </c>
      <c r="C12801" s="9" t="n">
        <f aca="false">RANK(B12801,$B$2:$B$13238,0)</f>
        <v>7318</v>
      </c>
      <c r="I12801" s="10" t="n">
        <f aca="false">LOG(C12801)</f>
        <v>3.86439240515059</v>
      </c>
      <c r="J12801" s="10" t="n">
        <f aca="false">LOG(B12801)</f>
        <v>0</v>
      </c>
    </row>
    <row r="12802" customFormat="false" ht="12.75" hidden="false" customHeight="false" outlineLevel="0" collapsed="false">
      <c r="A12802" s="7" t="s">
        <v>12795</v>
      </c>
      <c r="B12802" s="8" t="n">
        <v>1</v>
      </c>
      <c r="C12802" s="9" t="n">
        <f aca="false">RANK(B12802,$B$2:$B$13238,0)</f>
        <v>7318</v>
      </c>
      <c r="I12802" s="10" t="n">
        <f aca="false">LOG(C12802)</f>
        <v>3.86439240515059</v>
      </c>
      <c r="J12802" s="10" t="n">
        <f aca="false">LOG(B12802)</f>
        <v>0</v>
      </c>
    </row>
    <row r="12803" customFormat="false" ht="12.75" hidden="false" customHeight="false" outlineLevel="0" collapsed="false">
      <c r="A12803" s="7" t="s">
        <v>12796</v>
      </c>
      <c r="B12803" s="8" t="n">
        <v>1</v>
      </c>
      <c r="C12803" s="9" t="n">
        <f aca="false">RANK(B12803,$B$2:$B$13238,0)</f>
        <v>7318</v>
      </c>
      <c r="I12803" s="10" t="n">
        <f aca="false">LOG(C12803)</f>
        <v>3.86439240515059</v>
      </c>
      <c r="J12803" s="10" t="n">
        <f aca="false">LOG(B12803)</f>
        <v>0</v>
      </c>
    </row>
    <row r="12804" customFormat="false" ht="12.75" hidden="false" customHeight="false" outlineLevel="0" collapsed="false">
      <c r="A12804" s="7" t="s">
        <v>12797</v>
      </c>
      <c r="B12804" s="8" t="n">
        <v>1</v>
      </c>
      <c r="C12804" s="9" t="n">
        <f aca="false">RANK(B12804,$B$2:$B$13238,0)</f>
        <v>7318</v>
      </c>
      <c r="I12804" s="10" t="n">
        <f aca="false">LOG(C12804)</f>
        <v>3.86439240515059</v>
      </c>
      <c r="J12804" s="10" t="n">
        <f aca="false">LOG(B12804)</f>
        <v>0</v>
      </c>
    </row>
    <row r="12805" customFormat="false" ht="12.75" hidden="false" customHeight="false" outlineLevel="0" collapsed="false">
      <c r="A12805" s="7" t="s">
        <v>12798</v>
      </c>
      <c r="B12805" s="8" t="n">
        <v>1</v>
      </c>
      <c r="C12805" s="9" t="n">
        <f aca="false">RANK(B12805,$B$2:$B$13238,0)</f>
        <v>7318</v>
      </c>
      <c r="I12805" s="10" t="n">
        <f aca="false">LOG(C12805)</f>
        <v>3.86439240515059</v>
      </c>
      <c r="J12805" s="10" t="n">
        <f aca="false">LOG(B12805)</f>
        <v>0</v>
      </c>
    </row>
    <row r="12806" customFormat="false" ht="12.75" hidden="false" customHeight="false" outlineLevel="0" collapsed="false">
      <c r="A12806" s="7" t="s">
        <v>12799</v>
      </c>
      <c r="B12806" s="8" t="n">
        <v>1</v>
      </c>
      <c r="C12806" s="9" t="n">
        <f aca="false">RANK(B12806,$B$2:$B$13238,0)</f>
        <v>7318</v>
      </c>
      <c r="I12806" s="10" t="n">
        <f aca="false">LOG(C12806)</f>
        <v>3.86439240515059</v>
      </c>
      <c r="J12806" s="10" t="n">
        <f aca="false">LOG(B12806)</f>
        <v>0</v>
      </c>
    </row>
    <row r="12807" customFormat="false" ht="12.75" hidden="false" customHeight="false" outlineLevel="0" collapsed="false">
      <c r="A12807" s="7" t="s">
        <v>12800</v>
      </c>
      <c r="B12807" s="8" t="n">
        <v>1</v>
      </c>
      <c r="C12807" s="9" t="n">
        <f aca="false">RANK(B12807,$B$2:$B$13238,0)</f>
        <v>7318</v>
      </c>
      <c r="I12807" s="10" t="n">
        <f aca="false">LOG(C12807)</f>
        <v>3.86439240515059</v>
      </c>
      <c r="J12807" s="10" t="n">
        <f aca="false">LOG(B12807)</f>
        <v>0</v>
      </c>
    </row>
    <row r="12808" customFormat="false" ht="12.75" hidden="false" customHeight="false" outlineLevel="0" collapsed="false">
      <c r="A12808" s="7" t="s">
        <v>12801</v>
      </c>
      <c r="B12808" s="8" t="n">
        <v>1</v>
      </c>
      <c r="C12808" s="9" t="n">
        <f aca="false">RANK(B12808,$B$2:$B$13238,0)</f>
        <v>7318</v>
      </c>
      <c r="I12808" s="10" t="n">
        <f aca="false">LOG(C12808)</f>
        <v>3.86439240515059</v>
      </c>
      <c r="J12808" s="10" t="n">
        <f aca="false">LOG(B12808)</f>
        <v>0</v>
      </c>
    </row>
    <row r="12809" customFormat="false" ht="12.75" hidden="false" customHeight="false" outlineLevel="0" collapsed="false">
      <c r="A12809" s="7" t="s">
        <v>12802</v>
      </c>
      <c r="B12809" s="8" t="n">
        <v>1</v>
      </c>
      <c r="C12809" s="9" t="n">
        <f aca="false">RANK(B12809,$B$2:$B$13238,0)</f>
        <v>7318</v>
      </c>
      <c r="I12809" s="10" t="n">
        <f aca="false">LOG(C12809)</f>
        <v>3.86439240515059</v>
      </c>
      <c r="J12809" s="10" t="n">
        <f aca="false">LOG(B12809)</f>
        <v>0</v>
      </c>
    </row>
    <row r="12810" customFormat="false" ht="12.75" hidden="false" customHeight="false" outlineLevel="0" collapsed="false">
      <c r="A12810" s="7" t="s">
        <v>12803</v>
      </c>
      <c r="B12810" s="8" t="n">
        <v>1</v>
      </c>
      <c r="C12810" s="9" t="n">
        <f aca="false">RANK(B12810,$B$2:$B$13238,0)</f>
        <v>7318</v>
      </c>
      <c r="I12810" s="10" t="n">
        <f aca="false">LOG(C12810)</f>
        <v>3.86439240515059</v>
      </c>
      <c r="J12810" s="10" t="n">
        <f aca="false">LOG(B12810)</f>
        <v>0</v>
      </c>
    </row>
    <row r="12811" customFormat="false" ht="12.75" hidden="false" customHeight="false" outlineLevel="0" collapsed="false">
      <c r="A12811" s="7" t="s">
        <v>12804</v>
      </c>
      <c r="B12811" s="8" t="n">
        <v>1</v>
      </c>
      <c r="C12811" s="9" t="n">
        <f aca="false">RANK(B12811,$B$2:$B$13238,0)</f>
        <v>7318</v>
      </c>
      <c r="I12811" s="10" t="n">
        <f aca="false">LOG(C12811)</f>
        <v>3.86439240515059</v>
      </c>
      <c r="J12811" s="10" t="n">
        <f aca="false">LOG(B12811)</f>
        <v>0</v>
      </c>
    </row>
    <row r="12812" customFormat="false" ht="12.75" hidden="false" customHeight="false" outlineLevel="0" collapsed="false">
      <c r="A12812" s="7" t="s">
        <v>12805</v>
      </c>
      <c r="B12812" s="8" t="n">
        <v>1</v>
      </c>
      <c r="C12812" s="9" t="n">
        <f aca="false">RANK(B12812,$B$2:$B$13238,0)</f>
        <v>7318</v>
      </c>
      <c r="I12812" s="10" t="n">
        <f aca="false">LOG(C12812)</f>
        <v>3.86439240515059</v>
      </c>
      <c r="J12812" s="10" t="n">
        <f aca="false">LOG(B12812)</f>
        <v>0</v>
      </c>
    </row>
    <row r="12813" customFormat="false" ht="12.75" hidden="false" customHeight="false" outlineLevel="0" collapsed="false">
      <c r="A12813" s="7" t="s">
        <v>12806</v>
      </c>
      <c r="B12813" s="8" t="n">
        <v>1</v>
      </c>
      <c r="C12813" s="9" t="n">
        <f aca="false">RANK(B12813,$B$2:$B$13238,0)</f>
        <v>7318</v>
      </c>
      <c r="I12813" s="10" t="n">
        <f aca="false">LOG(C12813)</f>
        <v>3.86439240515059</v>
      </c>
      <c r="J12813" s="10" t="n">
        <f aca="false">LOG(B12813)</f>
        <v>0</v>
      </c>
    </row>
    <row r="12814" customFormat="false" ht="12.75" hidden="false" customHeight="false" outlineLevel="0" collapsed="false">
      <c r="A12814" s="7" t="s">
        <v>12807</v>
      </c>
      <c r="B12814" s="8" t="n">
        <v>1</v>
      </c>
      <c r="C12814" s="9" t="n">
        <f aca="false">RANK(B12814,$B$2:$B$13238,0)</f>
        <v>7318</v>
      </c>
      <c r="I12814" s="10" t="n">
        <f aca="false">LOG(C12814)</f>
        <v>3.86439240515059</v>
      </c>
      <c r="J12814" s="10" t="n">
        <f aca="false">LOG(B12814)</f>
        <v>0</v>
      </c>
    </row>
    <row r="12815" customFormat="false" ht="12.75" hidden="false" customHeight="false" outlineLevel="0" collapsed="false">
      <c r="A12815" s="7" t="s">
        <v>12808</v>
      </c>
      <c r="B12815" s="8" t="n">
        <v>1</v>
      </c>
      <c r="C12815" s="9" t="n">
        <f aca="false">RANK(B12815,$B$2:$B$13238,0)</f>
        <v>7318</v>
      </c>
      <c r="I12815" s="10" t="n">
        <f aca="false">LOG(C12815)</f>
        <v>3.86439240515059</v>
      </c>
      <c r="J12815" s="10" t="n">
        <f aca="false">LOG(B12815)</f>
        <v>0</v>
      </c>
    </row>
    <row r="12816" customFormat="false" ht="12.75" hidden="false" customHeight="false" outlineLevel="0" collapsed="false">
      <c r="A12816" s="7" t="s">
        <v>12809</v>
      </c>
      <c r="B12816" s="8" t="n">
        <v>1</v>
      </c>
      <c r="C12816" s="9" t="n">
        <f aca="false">RANK(B12816,$B$2:$B$13238,0)</f>
        <v>7318</v>
      </c>
      <c r="I12816" s="10" t="n">
        <f aca="false">LOG(C12816)</f>
        <v>3.86439240515059</v>
      </c>
      <c r="J12816" s="10" t="n">
        <f aca="false">LOG(B12816)</f>
        <v>0</v>
      </c>
    </row>
    <row r="12817" customFormat="false" ht="12.75" hidden="false" customHeight="false" outlineLevel="0" collapsed="false">
      <c r="A12817" s="7" t="s">
        <v>12810</v>
      </c>
      <c r="B12817" s="8" t="n">
        <v>1</v>
      </c>
      <c r="C12817" s="9" t="n">
        <f aca="false">RANK(B12817,$B$2:$B$13238,0)</f>
        <v>7318</v>
      </c>
      <c r="I12817" s="10" t="n">
        <f aca="false">LOG(C12817)</f>
        <v>3.86439240515059</v>
      </c>
      <c r="J12817" s="10" t="n">
        <f aca="false">LOG(B12817)</f>
        <v>0</v>
      </c>
    </row>
    <row r="12818" customFormat="false" ht="12.75" hidden="false" customHeight="false" outlineLevel="0" collapsed="false">
      <c r="A12818" s="7" t="s">
        <v>12811</v>
      </c>
      <c r="B12818" s="8" t="n">
        <v>1</v>
      </c>
      <c r="C12818" s="9" t="n">
        <f aca="false">RANK(B12818,$B$2:$B$13238,0)</f>
        <v>7318</v>
      </c>
      <c r="I12818" s="10" t="n">
        <f aca="false">LOG(C12818)</f>
        <v>3.86439240515059</v>
      </c>
      <c r="J12818" s="10" t="n">
        <f aca="false">LOG(B12818)</f>
        <v>0</v>
      </c>
    </row>
    <row r="12819" customFormat="false" ht="12.75" hidden="false" customHeight="false" outlineLevel="0" collapsed="false">
      <c r="A12819" s="7" t="s">
        <v>12812</v>
      </c>
      <c r="B12819" s="8" t="n">
        <v>1</v>
      </c>
      <c r="C12819" s="9" t="n">
        <f aca="false">RANK(B12819,$B$2:$B$13238,0)</f>
        <v>7318</v>
      </c>
      <c r="I12819" s="10" t="n">
        <f aca="false">LOG(C12819)</f>
        <v>3.86439240515059</v>
      </c>
      <c r="J12819" s="10" t="n">
        <f aca="false">LOG(B12819)</f>
        <v>0</v>
      </c>
    </row>
    <row r="12820" customFormat="false" ht="12.75" hidden="false" customHeight="false" outlineLevel="0" collapsed="false">
      <c r="A12820" s="7" t="s">
        <v>12813</v>
      </c>
      <c r="B12820" s="8" t="n">
        <v>1</v>
      </c>
      <c r="C12820" s="9" t="n">
        <f aca="false">RANK(B12820,$B$2:$B$13238,0)</f>
        <v>7318</v>
      </c>
      <c r="I12820" s="10" t="n">
        <f aca="false">LOG(C12820)</f>
        <v>3.86439240515059</v>
      </c>
      <c r="J12820" s="10" t="n">
        <f aca="false">LOG(B12820)</f>
        <v>0</v>
      </c>
    </row>
    <row r="12821" customFormat="false" ht="12.75" hidden="false" customHeight="false" outlineLevel="0" collapsed="false">
      <c r="A12821" s="7" t="s">
        <v>12814</v>
      </c>
      <c r="B12821" s="8" t="n">
        <v>1</v>
      </c>
      <c r="C12821" s="9" t="n">
        <f aca="false">RANK(B12821,$B$2:$B$13238,0)</f>
        <v>7318</v>
      </c>
      <c r="I12821" s="10" t="n">
        <f aca="false">LOG(C12821)</f>
        <v>3.86439240515059</v>
      </c>
      <c r="J12821" s="10" t="n">
        <f aca="false">LOG(B12821)</f>
        <v>0</v>
      </c>
    </row>
    <row r="12822" customFormat="false" ht="12.75" hidden="false" customHeight="false" outlineLevel="0" collapsed="false">
      <c r="A12822" s="7" t="s">
        <v>12815</v>
      </c>
      <c r="B12822" s="8" t="n">
        <v>1</v>
      </c>
      <c r="C12822" s="9" t="n">
        <f aca="false">RANK(B12822,$B$2:$B$13238,0)</f>
        <v>7318</v>
      </c>
      <c r="I12822" s="10" t="n">
        <f aca="false">LOG(C12822)</f>
        <v>3.86439240515059</v>
      </c>
      <c r="J12822" s="10" t="n">
        <f aca="false">LOG(B12822)</f>
        <v>0</v>
      </c>
    </row>
    <row r="12823" customFormat="false" ht="12.75" hidden="false" customHeight="false" outlineLevel="0" collapsed="false">
      <c r="A12823" s="7" t="s">
        <v>12816</v>
      </c>
      <c r="B12823" s="8" t="n">
        <v>1</v>
      </c>
      <c r="C12823" s="9" t="n">
        <f aca="false">RANK(B12823,$B$2:$B$13238,0)</f>
        <v>7318</v>
      </c>
      <c r="I12823" s="10" t="n">
        <f aca="false">LOG(C12823)</f>
        <v>3.86439240515059</v>
      </c>
      <c r="J12823" s="10" t="n">
        <f aca="false">LOG(B12823)</f>
        <v>0</v>
      </c>
    </row>
    <row r="12824" customFormat="false" ht="12.75" hidden="false" customHeight="false" outlineLevel="0" collapsed="false">
      <c r="A12824" s="7" t="s">
        <v>12817</v>
      </c>
      <c r="B12824" s="8" t="n">
        <v>1</v>
      </c>
      <c r="C12824" s="9" t="n">
        <f aca="false">RANK(B12824,$B$2:$B$13238,0)</f>
        <v>7318</v>
      </c>
      <c r="I12824" s="10" t="n">
        <f aca="false">LOG(C12824)</f>
        <v>3.86439240515059</v>
      </c>
      <c r="J12824" s="10" t="n">
        <f aca="false">LOG(B12824)</f>
        <v>0</v>
      </c>
    </row>
    <row r="12825" customFormat="false" ht="12.75" hidden="false" customHeight="false" outlineLevel="0" collapsed="false">
      <c r="A12825" s="7" t="s">
        <v>12818</v>
      </c>
      <c r="B12825" s="8" t="n">
        <v>1</v>
      </c>
      <c r="C12825" s="9" t="n">
        <f aca="false">RANK(B12825,$B$2:$B$13238,0)</f>
        <v>7318</v>
      </c>
      <c r="I12825" s="10" t="n">
        <f aca="false">LOG(C12825)</f>
        <v>3.86439240515059</v>
      </c>
      <c r="J12825" s="10" t="n">
        <f aca="false">LOG(B12825)</f>
        <v>0</v>
      </c>
    </row>
    <row r="12826" customFormat="false" ht="12.75" hidden="false" customHeight="false" outlineLevel="0" collapsed="false">
      <c r="A12826" s="7" t="s">
        <v>12819</v>
      </c>
      <c r="B12826" s="8" t="n">
        <v>1</v>
      </c>
      <c r="C12826" s="9" t="n">
        <f aca="false">RANK(B12826,$B$2:$B$13238,0)</f>
        <v>7318</v>
      </c>
      <c r="I12826" s="10" t="n">
        <f aca="false">LOG(C12826)</f>
        <v>3.86439240515059</v>
      </c>
      <c r="J12826" s="10" t="n">
        <f aca="false">LOG(B12826)</f>
        <v>0</v>
      </c>
    </row>
    <row r="12827" customFormat="false" ht="12.75" hidden="false" customHeight="false" outlineLevel="0" collapsed="false">
      <c r="A12827" s="7" t="s">
        <v>12820</v>
      </c>
      <c r="B12827" s="8" t="n">
        <v>1</v>
      </c>
      <c r="C12827" s="9" t="n">
        <f aca="false">RANK(B12827,$B$2:$B$13238,0)</f>
        <v>7318</v>
      </c>
      <c r="I12827" s="10" t="n">
        <f aca="false">LOG(C12827)</f>
        <v>3.86439240515059</v>
      </c>
      <c r="J12827" s="10" t="n">
        <f aca="false">LOG(B12827)</f>
        <v>0</v>
      </c>
    </row>
    <row r="12828" customFormat="false" ht="12.75" hidden="false" customHeight="false" outlineLevel="0" collapsed="false">
      <c r="A12828" s="7" t="s">
        <v>12821</v>
      </c>
      <c r="B12828" s="8" t="n">
        <v>1</v>
      </c>
      <c r="C12828" s="9" t="n">
        <f aca="false">RANK(B12828,$B$2:$B$13238,0)</f>
        <v>7318</v>
      </c>
      <c r="I12828" s="10" t="n">
        <f aca="false">LOG(C12828)</f>
        <v>3.86439240515059</v>
      </c>
      <c r="J12828" s="10" t="n">
        <f aca="false">LOG(B12828)</f>
        <v>0</v>
      </c>
    </row>
    <row r="12829" customFormat="false" ht="12.75" hidden="false" customHeight="false" outlineLevel="0" collapsed="false">
      <c r="A12829" s="7" t="s">
        <v>12822</v>
      </c>
      <c r="B12829" s="8" t="n">
        <v>1</v>
      </c>
      <c r="C12829" s="9" t="n">
        <f aca="false">RANK(B12829,$B$2:$B$13238,0)</f>
        <v>7318</v>
      </c>
      <c r="I12829" s="10" t="n">
        <f aca="false">LOG(C12829)</f>
        <v>3.86439240515059</v>
      </c>
      <c r="J12829" s="10" t="n">
        <f aca="false">LOG(B12829)</f>
        <v>0</v>
      </c>
    </row>
    <row r="12830" customFormat="false" ht="12.75" hidden="false" customHeight="false" outlineLevel="0" collapsed="false">
      <c r="A12830" s="7" t="s">
        <v>12823</v>
      </c>
      <c r="B12830" s="8" t="n">
        <v>1</v>
      </c>
      <c r="C12830" s="9" t="n">
        <f aca="false">RANK(B12830,$B$2:$B$13238,0)</f>
        <v>7318</v>
      </c>
      <c r="I12830" s="10" t="n">
        <f aca="false">LOG(C12830)</f>
        <v>3.86439240515059</v>
      </c>
      <c r="J12830" s="10" t="n">
        <f aca="false">LOG(B12830)</f>
        <v>0</v>
      </c>
    </row>
    <row r="12831" customFormat="false" ht="12.75" hidden="false" customHeight="false" outlineLevel="0" collapsed="false">
      <c r="A12831" s="7" t="s">
        <v>12824</v>
      </c>
      <c r="B12831" s="8" t="n">
        <v>1</v>
      </c>
      <c r="C12831" s="9" t="n">
        <f aca="false">RANK(B12831,$B$2:$B$13238,0)</f>
        <v>7318</v>
      </c>
      <c r="I12831" s="10" t="n">
        <f aca="false">LOG(C12831)</f>
        <v>3.86439240515059</v>
      </c>
      <c r="J12831" s="10" t="n">
        <f aca="false">LOG(B12831)</f>
        <v>0</v>
      </c>
    </row>
    <row r="12832" customFormat="false" ht="12.75" hidden="false" customHeight="false" outlineLevel="0" collapsed="false">
      <c r="A12832" s="7" t="s">
        <v>12825</v>
      </c>
      <c r="B12832" s="8" t="n">
        <v>1</v>
      </c>
      <c r="C12832" s="9" t="n">
        <f aca="false">RANK(B12832,$B$2:$B$13238,0)</f>
        <v>7318</v>
      </c>
      <c r="I12832" s="10" t="n">
        <f aca="false">LOG(C12832)</f>
        <v>3.86439240515059</v>
      </c>
      <c r="J12832" s="10" t="n">
        <f aca="false">LOG(B12832)</f>
        <v>0</v>
      </c>
    </row>
    <row r="12833" customFormat="false" ht="12.75" hidden="false" customHeight="false" outlineLevel="0" collapsed="false">
      <c r="A12833" s="7" t="s">
        <v>12826</v>
      </c>
      <c r="B12833" s="8" t="n">
        <v>1</v>
      </c>
      <c r="C12833" s="9" t="n">
        <f aca="false">RANK(B12833,$B$2:$B$13238,0)</f>
        <v>7318</v>
      </c>
      <c r="I12833" s="10" t="n">
        <f aca="false">LOG(C12833)</f>
        <v>3.86439240515059</v>
      </c>
      <c r="J12833" s="10" t="n">
        <f aca="false">LOG(B12833)</f>
        <v>0</v>
      </c>
    </row>
    <row r="12834" customFormat="false" ht="12.75" hidden="false" customHeight="false" outlineLevel="0" collapsed="false">
      <c r="A12834" s="7" t="s">
        <v>12827</v>
      </c>
      <c r="B12834" s="8" t="n">
        <v>1</v>
      </c>
      <c r="C12834" s="9" t="n">
        <f aca="false">RANK(B12834,$B$2:$B$13238,0)</f>
        <v>7318</v>
      </c>
      <c r="I12834" s="10" t="n">
        <f aca="false">LOG(C12834)</f>
        <v>3.86439240515059</v>
      </c>
      <c r="J12834" s="10" t="n">
        <f aca="false">LOG(B12834)</f>
        <v>0</v>
      </c>
    </row>
    <row r="12835" customFormat="false" ht="12.75" hidden="false" customHeight="false" outlineLevel="0" collapsed="false">
      <c r="A12835" s="7" t="s">
        <v>12828</v>
      </c>
      <c r="B12835" s="8" t="n">
        <v>1</v>
      </c>
      <c r="C12835" s="9" t="n">
        <f aca="false">RANK(B12835,$B$2:$B$13238,0)</f>
        <v>7318</v>
      </c>
      <c r="I12835" s="10" t="n">
        <f aca="false">LOG(C12835)</f>
        <v>3.86439240515059</v>
      </c>
      <c r="J12835" s="10" t="n">
        <f aca="false">LOG(B12835)</f>
        <v>0</v>
      </c>
    </row>
    <row r="12836" customFormat="false" ht="12.75" hidden="false" customHeight="false" outlineLevel="0" collapsed="false">
      <c r="A12836" s="7" t="s">
        <v>12829</v>
      </c>
      <c r="B12836" s="8" t="n">
        <v>1</v>
      </c>
      <c r="C12836" s="9" t="n">
        <f aca="false">RANK(B12836,$B$2:$B$13238,0)</f>
        <v>7318</v>
      </c>
      <c r="I12836" s="10" t="n">
        <f aca="false">LOG(C12836)</f>
        <v>3.86439240515059</v>
      </c>
      <c r="J12836" s="10" t="n">
        <f aca="false">LOG(B12836)</f>
        <v>0</v>
      </c>
    </row>
    <row r="12837" customFormat="false" ht="12.75" hidden="false" customHeight="false" outlineLevel="0" collapsed="false">
      <c r="A12837" s="7" t="s">
        <v>12830</v>
      </c>
      <c r="B12837" s="8" t="n">
        <v>1</v>
      </c>
      <c r="C12837" s="9" t="n">
        <f aca="false">RANK(B12837,$B$2:$B$13238,0)</f>
        <v>7318</v>
      </c>
      <c r="I12837" s="10" t="n">
        <f aca="false">LOG(C12837)</f>
        <v>3.86439240515059</v>
      </c>
      <c r="J12837" s="10" t="n">
        <f aca="false">LOG(B12837)</f>
        <v>0</v>
      </c>
    </row>
    <row r="12838" customFormat="false" ht="12.75" hidden="false" customHeight="false" outlineLevel="0" collapsed="false">
      <c r="A12838" s="7" t="s">
        <v>12831</v>
      </c>
      <c r="B12838" s="8" t="n">
        <v>1</v>
      </c>
      <c r="C12838" s="9" t="n">
        <f aca="false">RANK(B12838,$B$2:$B$13238,0)</f>
        <v>7318</v>
      </c>
      <c r="I12838" s="10" t="n">
        <f aca="false">LOG(C12838)</f>
        <v>3.86439240515059</v>
      </c>
      <c r="J12838" s="10" t="n">
        <f aca="false">LOG(B12838)</f>
        <v>0</v>
      </c>
    </row>
    <row r="12839" customFormat="false" ht="12.75" hidden="false" customHeight="false" outlineLevel="0" collapsed="false">
      <c r="A12839" s="7" t="s">
        <v>12832</v>
      </c>
      <c r="B12839" s="8" t="n">
        <v>1</v>
      </c>
      <c r="C12839" s="9" t="n">
        <f aca="false">RANK(B12839,$B$2:$B$13238,0)</f>
        <v>7318</v>
      </c>
      <c r="I12839" s="10" t="n">
        <f aca="false">LOG(C12839)</f>
        <v>3.86439240515059</v>
      </c>
      <c r="J12839" s="10" t="n">
        <f aca="false">LOG(B12839)</f>
        <v>0</v>
      </c>
    </row>
    <row r="12840" customFormat="false" ht="12.75" hidden="false" customHeight="false" outlineLevel="0" collapsed="false">
      <c r="A12840" s="7" t="s">
        <v>12833</v>
      </c>
      <c r="B12840" s="8" t="n">
        <v>1</v>
      </c>
      <c r="C12840" s="9" t="n">
        <f aca="false">RANK(B12840,$B$2:$B$13238,0)</f>
        <v>7318</v>
      </c>
      <c r="I12840" s="10" t="n">
        <f aca="false">LOG(C12840)</f>
        <v>3.86439240515059</v>
      </c>
      <c r="J12840" s="10" t="n">
        <f aca="false">LOG(B12840)</f>
        <v>0</v>
      </c>
    </row>
    <row r="12841" customFormat="false" ht="12.75" hidden="false" customHeight="false" outlineLevel="0" collapsed="false">
      <c r="A12841" s="7" t="s">
        <v>12834</v>
      </c>
      <c r="B12841" s="8" t="n">
        <v>1</v>
      </c>
      <c r="C12841" s="9" t="n">
        <f aca="false">RANK(B12841,$B$2:$B$13238,0)</f>
        <v>7318</v>
      </c>
      <c r="I12841" s="10" t="n">
        <f aca="false">LOG(C12841)</f>
        <v>3.86439240515059</v>
      </c>
      <c r="J12841" s="10" t="n">
        <f aca="false">LOG(B12841)</f>
        <v>0</v>
      </c>
    </row>
    <row r="12842" customFormat="false" ht="12.75" hidden="false" customHeight="false" outlineLevel="0" collapsed="false">
      <c r="A12842" s="7" t="s">
        <v>12835</v>
      </c>
      <c r="B12842" s="8" t="n">
        <v>1</v>
      </c>
      <c r="C12842" s="9" t="n">
        <f aca="false">RANK(B12842,$B$2:$B$13238,0)</f>
        <v>7318</v>
      </c>
      <c r="I12842" s="10" t="n">
        <f aca="false">LOG(C12842)</f>
        <v>3.86439240515059</v>
      </c>
      <c r="J12842" s="10" t="n">
        <f aca="false">LOG(B12842)</f>
        <v>0</v>
      </c>
    </row>
    <row r="12843" customFormat="false" ht="12.75" hidden="false" customHeight="false" outlineLevel="0" collapsed="false">
      <c r="A12843" s="7" t="s">
        <v>12836</v>
      </c>
      <c r="B12843" s="8" t="n">
        <v>1</v>
      </c>
      <c r="C12843" s="9" t="n">
        <f aca="false">RANK(B12843,$B$2:$B$13238,0)</f>
        <v>7318</v>
      </c>
      <c r="I12843" s="10" t="n">
        <f aca="false">LOG(C12843)</f>
        <v>3.86439240515059</v>
      </c>
      <c r="J12843" s="10" t="n">
        <f aca="false">LOG(B12843)</f>
        <v>0</v>
      </c>
    </row>
    <row r="12844" customFormat="false" ht="12.75" hidden="false" customHeight="false" outlineLevel="0" collapsed="false">
      <c r="A12844" s="7" t="s">
        <v>12837</v>
      </c>
      <c r="B12844" s="8" t="n">
        <v>1</v>
      </c>
      <c r="C12844" s="9" t="n">
        <f aca="false">RANK(B12844,$B$2:$B$13238,0)</f>
        <v>7318</v>
      </c>
      <c r="I12844" s="10" t="n">
        <f aca="false">LOG(C12844)</f>
        <v>3.86439240515059</v>
      </c>
      <c r="J12844" s="10" t="n">
        <f aca="false">LOG(B12844)</f>
        <v>0</v>
      </c>
    </row>
    <row r="12845" customFormat="false" ht="12.75" hidden="false" customHeight="false" outlineLevel="0" collapsed="false">
      <c r="A12845" s="7" t="s">
        <v>12838</v>
      </c>
      <c r="B12845" s="8" t="n">
        <v>1</v>
      </c>
      <c r="C12845" s="9" t="n">
        <f aca="false">RANK(B12845,$B$2:$B$13238,0)</f>
        <v>7318</v>
      </c>
      <c r="I12845" s="10" t="n">
        <f aca="false">LOG(C12845)</f>
        <v>3.86439240515059</v>
      </c>
      <c r="J12845" s="10" t="n">
        <f aca="false">LOG(B12845)</f>
        <v>0</v>
      </c>
    </row>
    <row r="12846" customFormat="false" ht="12.75" hidden="false" customHeight="false" outlineLevel="0" collapsed="false">
      <c r="A12846" s="7" t="s">
        <v>12839</v>
      </c>
      <c r="B12846" s="8" t="n">
        <v>1</v>
      </c>
      <c r="C12846" s="9" t="n">
        <f aca="false">RANK(B12846,$B$2:$B$13238,0)</f>
        <v>7318</v>
      </c>
      <c r="I12846" s="10" t="n">
        <f aca="false">LOG(C12846)</f>
        <v>3.86439240515059</v>
      </c>
      <c r="J12846" s="10" t="n">
        <f aca="false">LOG(B12846)</f>
        <v>0</v>
      </c>
    </row>
    <row r="12847" customFormat="false" ht="12.75" hidden="false" customHeight="false" outlineLevel="0" collapsed="false">
      <c r="A12847" s="7" t="s">
        <v>12840</v>
      </c>
      <c r="B12847" s="8" t="n">
        <v>1</v>
      </c>
      <c r="C12847" s="9" t="n">
        <f aca="false">RANK(B12847,$B$2:$B$13238,0)</f>
        <v>7318</v>
      </c>
      <c r="I12847" s="10" t="n">
        <f aca="false">LOG(C12847)</f>
        <v>3.86439240515059</v>
      </c>
      <c r="J12847" s="10" t="n">
        <f aca="false">LOG(B12847)</f>
        <v>0</v>
      </c>
    </row>
    <row r="12848" customFormat="false" ht="12.75" hidden="false" customHeight="false" outlineLevel="0" collapsed="false">
      <c r="A12848" s="7" t="s">
        <v>12841</v>
      </c>
      <c r="B12848" s="8" t="n">
        <v>1</v>
      </c>
      <c r="C12848" s="9" t="n">
        <f aca="false">RANK(B12848,$B$2:$B$13238,0)</f>
        <v>7318</v>
      </c>
      <c r="I12848" s="10" t="n">
        <f aca="false">LOG(C12848)</f>
        <v>3.86439240515059</v>
      </c>
      <c r="J12848" s="10" t="n">
        <f aca="false">LOG(B12848)</f>
        <v>0</v>
      </c>
    </row>
    <row r="12849" customFormat="false" ht="12.75" hidden="false" customHeight="false" outlineLevel="0" collapsed="false">
      <c r="A12849" s="7" t="s">
        <v>12842</v>
      </c>
      <c r="B12849" s="8" t="n">
        <v>1</v>
      </c>
      <c r="C12849" s="9" t="n">
        <f aca="false">RANK(B12849,$B$2:$B$13238,0)</f>
        <v>7318</v>
      </c>
      <c r="I12849" s="10" t="n">
        <f aca="false">LOG(C12849)</f>
        <v>3.86439240515059</v>
      </c>
      <c r="J12849" s="10" t="n">
        <f aca="false">LOG(B12849)</f>
        <v>0</v>
      </c>
    </row>
    <row r="12850" customFormat="false" ht="12.75" hidden="false" customHeight="false" outlineLevel="0" collapsed="false">
      <c r="A12850" s="7" t="s">
        <v>12843</v>
      </c>
      <c r="B12850" s="8" t="n">
        <v>1</v>
      </c>
      <c r="C12850" s="9" t="n">
        <f aca="false">RANK(B12850,$B$2:$B$13238,0)</f>
        <v>7318</v>
      </c>
      <c r="I12850" s="10" t="n">
        <f aca="false">LOG(C12850)</f>
        <v>3.86439240515059</v>
      </c>
      <c r="J12850" s="10" t="n">
        <f aca="false">LOG(B12850)</f>
        <v>0</v>
      </c>
    </row>
    <row r="12851" customFormat="false" ht="12.75" hidden="false" customHeight="false" outlineLevel="0" collapsed="false">
      <c r="A12851" s="7" t="s">
        <v>12844</v>
      </c>
      <c r="B12851" s="8" t="n">
        <v>1</v>
      </c>
      <c r="C12851" s="9" t="n">
        <f aca="false">RANK(B12851,$B$2:$B$13238,0)</f>
        <v>7318</v>
      </c>
      <c r="I12851" s="10" t="n">
        <f aca="false">LOG(C12851)</f>
        <v>3.86439240515059</v>
      </c>
      <c r="J12851" s="10" t="n">
        <f aca="false">LOG(B12851)</f>
        <v>0</v>
      </c>
    </row>
    <row r="12852" customFormat="false" ht="12.75" hidden="false" customHeight="false" outlineLevel="0" collapsed="false">
      <c r="A12852" s="7" t="s">
        <v>12845</v>
      </c>
      <c r="B12852" s="8" t="n">
        <v>1</v>
      </c>
      <c r="C12852" s="9" t="n">
        <f aca="false">RANK(B12852,$B$2:$B$13238,0)</f>
        <v>7318</v>
      </c>
      <c r="I12852" s="10" t="n">
        <f aca="false">LOG(C12852)</f>
        <v>3.86439240515059</v>
      </c>
      <c r="J12852" s="10" t="n">
        <f aca="false">LOG(B12852)</f>
        <v>0</v>
      </c>
    </row>
    <row r="12853" customFormat="false" ht="12.75" hidden="false" customHeight="false" outlineLevel="0" collapsed="false">
      <c r="A12853" s="7" t="s">
        <v>12846</v>
      </c>
      <c r="B12853" s="8" t="n">
        <v>1</v>
      </c>
      <c r="C12853" s="9" t="n">
        <f aca="false">RANK(B12853,$B$2:$B$13238,0)</f>
        <v>7318</v>
      </c>
      <c r="I12853" s="10" t="n">
        <f aca="false">LOG(C12853)</f>
        <v>3.86439240515059</v>
      </c>
      <c r="J12853" s="10" t="n">
        <f aca="false">LOG(B12853)</f>
        <v>0</v>
      </c>
    </row>
    <row r="12854" customFormat="false" ht="12.75" hidden="false" customHeight="false" outlineLevel="0" collapsed="false">
      <c r="A12854" s="7" t="s">
        <v>12847</v>
      </c>
      <c r="B12854" s="8" t="n">
        <v>1</v>
      </c>
      <c r="C12854" s="9" t="n">
        <f aca="false">RANK(B12854,$B$2:$B$13238,0)</f>
        <v>7318</v>
      </c>
      <c r="I12854" s="10" t="n">
        <f aca="false">LOG(C12854)</f>
        <v>3.86439240515059</v>
      </c>
      <c r="J12854" s="10" t="n">
        <f aca="false">LOG(B12854)</f>
        <v>0</v>
      </c>
    </row>
    <row r="12855" customFormat="false" ht="12.75" hidden="false" customHeight="false" outlineLevel="0" collapsed="false">
      <c r="A12855" s="7" t="s">
        <v>12848</v>
      </c>
      <c r="B12855" s="8" t="n">
        <v>1</v>
      </c>
      <c r="C12855" s="9" t="n">
        <f aca="false">RANK(B12855,$B$2:$B$13238,0)</f>
        <v>7318</v>
      </c>
      <c r="I12855" s="10" t="n">
        <f aca="false">LOG(C12855)</f>
        <v>3.86439240515059</v>
      </c>
      <c r="J12855" s="10" t="n">
        <f aca="false">LOG(B12855)</f>
        <v>0</v>
      </c>
    </row>
    <row r="12856" customFormat="false" ht="12.75" hidden="false" customHeight="false" outlineLevel="0" collapsed="false">
      <c r="A12856" s="7" t="s">
        <v>12849</v>
      </c>
      <c r="B12856" s="8" t="n">
        <v>1</v>
      </c>
      <c r="C12856" s="9" t="n">
        <f aca="false">RANK(B12856,$B$2:$B$13238,0)</f>
        <v>7318</v>
      </c>
      <c r="I12856" s="10" t="n">
        <f aca="false">LOG(C12856)</f>
        <v>3.86439240515059</v>
      </c>
      <c r="J12856" s="10" t="n">
        <f aca="false">LOG(B12856)</f>
        <v>0</v>
      </c>
    </row>
    <row r="12857" customFormat="false" ht="12.75" hidden="false" customHeight="false" outlineLevel="0" collapsed="false">
      <c r="A12857" s="7" t="s">
        <v>12850</v>
      </c>
      <c r="B12857" s="8" t="n">
        <v>1</v>
      </c>
      <c r="C12857" s="9" t="n">
        <f aca="false">RANK(B12857,$B$2:$B$13238,0)</f>
        <v>7318</v>
      </c>
      <c r="I12857" s="10" t="n">
        <f aca="false">LOG(C12857)</f>
        <v>3.86439240515059</v>
      </c>
      <c r="J12857" s="10" t="n">
        <f aca="false">LOG(B12857)</f>
        <v>0</v>
      </c>
    </row>
    <row r="12858" customFormat="false" ht="12.75" hidden="false" customHeight="false" outlineLevel="0" collapsed="false">
      <c r="A12858" s="7" t="s">
        <v>12851</v>
      </c>
      <c r="B12858" s="8" t="n">
        <v>1</v>
      </c>
      <c r="C12858" s="9" t="n">
        <f aca="false">RANK(B12858,$B$2:$B$13238,0)</f>
        <v>7318</v>
      </c>
      <c r="I12858" s="10" t="n">
        <f aca="false">LOG(C12858)</f>
        <v>3.86439240515059</v>
      </c>
      <c r="J12858" s="10" t="n">
        <f aca="false">LOG(B12858)</f>
        <v>0</v>
      </c>
    </row>
    <row r="12859" customFormat="false" ht="12.75" hidden="false" customHeight="false" outlineLevel="0" collapsed="false">
      <c r="A12859" s="7" t="s">
        <v>12852</v>
      </c>
      <c r="B12859" s="8" t="n">
        <v>1</v>
      </c>
      <c r="C12859" s="9" t="n">
        <f aca="false">RANK(B12859,$B$2:$B$13238,0)</f>
        <v>7318</v>
      </c>
      <c r="I12859" s="10" t="n">
        <f aca="false">LOG(C12859)</f>
        <v>3.86439240515059</v>
      </c>
      <c r="J12859" s="10" t="n">
        <f aca="false">LOG(B12859)</f>
        <v>0</v>
      </c>
    </row>
    <row r="12860" customFormat="false" ht="12.75" hidden="false" customHeight="false" outlineLevel="0" collapsed="false">
      <c r="A12860" s="7" t="s">
        <v>12853</v>
      </c>
      <c r="B12860" s="8" t="n">
        <v>1</v>
      </c>
      <c r="C12860" s="9" t="n">
        <f aca="false">RANK(B12860,$B$2:$B$13238,0)</f>
        <v>7318</v>
      </c>
      <c r="I12860" s="10" t="n">
        <f aca="false">LOG(C12860)</f>
        <v>3.86439240515059</v>
      </c>
      <c r="J12860" s="10" t="n">
        <f aca="false">LOG(B12860)</f>
        <v>0</v>
      </c>
    </row>
    <row r="12861" customFormat="false" ht="12.75" hidden="false" customHeight="false" outlineLevel="0" collapsed="false">
      <c r="A12861" s="7" t="s">
        <v>12854</v>
      </c>
      <c r="B12861" s="8" t="n">
        <v>1</v>
      </c>
      <c r="C12861" s="9" t="n">
        <f aca="false">RANK(B12861,$B$2:$B$13238,0)</f>
        <v>7318</v>
      </c>
      <c r="I12861" s="10" t="n">
        <f aca="false">LOG(C12861)</f>
        <v>3.86439240515059</v>
      </c>
      <c r="J12861" s="10" t="n">
        <f aca="false">LOG(B12861)</f>
        <v>0</v>
      </c>
    </row>
    <row r="12862" customFormat="false" ht="12.75" hidden="false" customHeight="false" outlineLevel="0" collapsed="false">
      <c r="A12862" s="7" t="s">
        <v>12855</v>
      </c>
      <c r="B12862" s="8" t="n">
        <v>1</v>
      </c>
      <c r="C12862" s="9" t="n">
        <f aca="false">RANK(B12862,$B$2:$B$13238,0)</f>
        <v>7318</v>
      </c>
      <c r="I12862" s="10" t="n">
        <f aca="false">LOG(C12862)</f>
        <v>3.86439240515059</v>
      </c>
      <c r="J12862" s="10" t="n">
        <f aca="false">LOG(B12862)</f>
        <v>0</v>
      </c>
    </row>
    <row r="12863" customFormat="false" ht="12.75" hidden="false" customHeight="false" outlineLevel="0" collapsed="false">
      <c r="A12863" s="7" t="s">
        <v>12856</v>
      </c>
      <c r="B12863" s="8" t="n">
        <v>1</v>
      </c>
      <c r="C12863" s="9" t="n">
        <f aca="false">RANK(B12863,$B$2:$B$13238,0)</f>
        <v>7318</v>
      </c>
      <c r="I12863" s="10" t="n">
        <f aca="false">LOG(C12863)</f>
        <v>3.86439240515059</v>
      </c>
      <c r="J12863" s="10" t="n">
        <f aca="false">LOG(B12863)</f>
        <v>0</v>
      </c>
    </row>
    <row r="12864" customFormat="false" ht="12.75" hidden="false" customHeight="false" outlineLevel="0" collapsed="false">
      <c r="A12864" s="7" t="s">
        <v>12857</v>
      </c>
      <c r="B12864" s="8" t="n">
        <v>1</v>
      </c>
      <c r="C12864" s="9" t="n">
        <f aca="false">RANK(B12864,$B$2:$B$13238,0)</f>
        <v>7318</v>
      </c>
      <c r="I12864" s="10" t="n">
        <f aca="false">LOG(C12864)</f>
        <v>3.86439240515059</v>
      </c>
      <c r="J12864" s="10" t="n">
        <f aca="false">LOG(B12864)</f>
        <v>0</v>
      </c>
    </row>
    <row r="12865" customFormat="false" ht="12.75" hidden="false" customHeight="false" outlineLevel="0" collapsed="false">
      <c r="A12865" s="7" t="s">
        <v>12858</v>
      </c>
      <c r="B12865" s="8" t="n">
        <v>1</v>
      </c>
      <c r="C12865" s="9" t="n">
        <f aca="false">RANK(B12865,$B$2:$B$13238,0)</f>
        <v>7318</v>
      </c>
      <c r="I12865" s="10" t="n">
        <f aca="false">LOG(C12865)</f>
        <v>3.86439240515059</v>
      </c>
      <c r="J12865" s="10" t="n">
        <f aca="false">LOG(B12865)</f>
        <v>0</v>
      </c>
    </row>
    <row r="12866" customFormat="false" ht="12.75" hidden="false" customHeight="false" outlineLevel="0" collapsed="false">
      <c r="A12866" s="7" t="s">
        <v>12859</v>
      </c>
      <c r="B12866" s="8" t="n">
        <v>1</v>
      </c>
      <c r="C12866" s="9" t="n">
        <f aca="false">RANK(B12866,$B$2:$B$13238,0)</f>
        <v>7318</v>
      </c>
      <c r="I12866" s="10" t="n">
        <f aca="false">LOG(C12866)</f>
        <v>3.86439240515059</v>
      </c>
      <c r="J12866" s="10" t="n">
        <f aca="false">LOG(B12866)</f>
        <v>0</v>
      </c>
    </row>
    <row r="12867" customFormat="false" ht="12.75" hidden="false" customHeight="false" outlineLevel="0" collapsed="false">
      <c r="A12867" s="7" t="s">
        <v>12860</v>
      </c>
      <c r="B12867" s="8" t="n">
        <v>1</v>
      </c>
      <c r="C12867" s="9" t="n">
        <f aca="false">RANK(B12867,$B$2:$B$13238,0)</f>
        <v>7318</v>
      </c>
      <c r="I12867" s="10" t="n">
        <f aca="false">LOG(C12867)</f>
        <v>3.86439240515059</v>
      </c>
      <c r="J12867" s="10" t="n">
        <f aca="false">LOG(B12867)</f>
        <v>0</v>
      </c>
    </row>
    <row r="12868" customFormat="false" ht="12.75" hidden="false" customHeight="false" outlineLevel="0" collapsed="false">
      <c r="A12868" s="7" t="s">
        <v>12861</v>
      </c>
      <c r="B12868" s="8" t="n">
        <v>1</v>
      </c>
      <c r="C12868" s="9" t="n">
        <f aca="false">RANK(B12868,$B$2:$B$13238,0)</f>
        <v>7318</v>
      </c>
      <c r="I12868" s="10" t="n">
        <f aca="false">LOG(C12868)</f>
        <v>3.86439240515059</v>
      </c>
      <c r="J12868" s="10" t="n">
        <f aca="false">LOG(B12868)</f>
        <v>0</v>
      </c>
    </row>
    <row r="12869" customFormat="false" ht="12.75" hidden="false" customHeight="false" outlineLevel="0" collapsed="false">
      <c r="A12869" s="7" t="s">
        <v>12862</v>
      </c>
      <c r="B12869" s="8" t="n">
        <v>1</v>
      </c>
      <c r="C12869" s="9" t="n">
        <f aca="false">RANK(B12869,$B$2:$B$13238,0)</f>
        <v>7318</v>
      </c>
      <c r="I12869" s="10" t="n">
        <f aca="false">LOG(C12869)</f>
        <v>3.86439240515059</v>
      </c>
      <c r="J12869" s="10" t="n">
        <f aca="false">LOG(B12869)</f>
        <v>0</v>
      </c>
    </row>
    <row r="12870" customFormat="false" ht="12.75" hidden="false" customHeight="false" outlineLevel="0" collapsed="false">
      <c r="A12870" s="7" t="s">
        <v>12863</v>
      </c>
      <c r="B12870" s="8" t="n">
        <v>1</v>
      </c>
      <c r="C12870" s="9" t="n">
        <f aca="false">RANK(B12870,$B$2:$B$13238,0)</f>
        <v>7318</v>
      </c>
      <c r="I12870" s="10" t="n">
        <f aca="false">LOG(C12870)</f>
        <v>3.86439240515059</v>
      </c>
      <c r="J12870" s="10" t="n">
        <f aca="false">LOG(B12870)</f>
        <v>0</v>
      </c>
    </row>
    <row r="12871" customFormat="false" ht="12.75" hidden="false" customHeight="false" outlineLevel="0" collapsed="false">
      <c r="A12871" s="7" t="s">
        <v>12864</v>
      </c>
      <c r="B12871" s="8" t="n">
        <v>1</v>
      </c>
      <c r="C12871" s="9" t="n">
        <f aca="false">RANK(B12871,$B$2:$B$13238,0)</f>
        <v>7318</v>
      </c>
      <c r="I12871" s="10" t="n">
        <f aca="false">LOG(C12871)</f>
        <v>3.86439240515059</v>
      </c>
      <c r="J12871" s="10" t="n">
        <f aca="false">LOG(B12871)</f>
        <v>0</v>
      </c>
    </row>
    <row r="12872" customFormat="false" ht="12.75" hidden="false" customHeight="false" outlineLevel="0" collapsed="false">
      <c r="A12872" s="7" t="s">
        <v>12865</v>
      </c>
      <c r="B12872" s="8" t="n">
        <v>1</v>
      </c>
      <c r="C12872" s="9" t="n">
        <f aca="false">RANK(B12872,$B$2:$B$13238,0)</f>
        <v>7318</v>
      </c>
      <c r="I12872" s="10" t="n">
        <f aca="false">LOG(C12872)</f>
        <v>3.86439240515059</v>
      </c>
      <c r="J12872" s="10" t="n">
        <f aca="false">LOG(B12872)</f>
        <v>0</v>
      </c>
    </row>
    <row r="12873" customFormat="false" ht="12.75" hidden="false" customHeight="false" outlineLevel="0" collapsed="false">
      <c r="A12873" s="7" t="s">
        <v>12866</v>
      </c>
      <c r="B12873" s="8" t="n">
        <v>1</v>
      </c>
      <c r="C12873" s="9" t="n">
        <f aca="false">RANK(B12873,$B$2:$B$13238,0)</f>
        <v>7318</v>
      </c>
      <c r="I12873" s="10" t="n">
        <f aca="false">LOG(C12873)</f>
        <v>3.86439240515059</v>
      </c>
      <c r="J12873" s="10" t="n">
        <f aca="false">LOG(B12873)</f>
        <v>0</v>
      </c>
    </row>
    <row r="12874" customFormat="false" ht="12.75" hidden="false" customHeight="false" outlineLevel="0" collapsed="false">
      <c r="A12874" s="7" t="s">
        <v>12867</v>
      </c>
      <c r="B12874" s="8" t="n">
        <v>1</v>
      </c>
      <c r="C12874" s="9" t="n">
        <f aca="false">RANK(B12874,$B$2:$B$13238,0)</f>
        <v>7318</v>
      </c>
      <c r="I12874" s="10" t="n">
        <f aca="false">LOG(C12874)</f>
        <v>3.86439240515059</v>
      </c>
      <c r="J12874" s="10" t="n">
        <f aca="false">LOG(B12874)</f>
        <v>0</v>
      </c>
    </row>
    <row r="12875" customFormat="false" ht="12.75" hidden="false" customHeight="false" outlineLevel="0" collapsed="false">
      <c r="A12875" s="7" t="s">
        <v>12868</v>
      </c>
      <c r="B12875" s="8" t="n">
        <v>1</v>
      </c>
      <c r="C12875" s="9" t="n">
        <f aca="false">RANK(B12875,$B$2:$B$13238,0)</f>
        <v>7318</v>
      </c>
      <c r="I12875" s="10" t="n">
        <f aca="false">LOG(C12875)</f>
        <v>3.86439240515059</v>
      </c>
      <c r="J12875" s="10" t="n">
        <f aca="false">LOG(B12875)</f>
        <v>0</v>
      </c>
    </row>
    <row r="12876" customFormat="false" ht="12.75" hidden="false" customHeight="false" outlineLevel="0" collapsed="false">
      <c r="A12876" s="7" t="s">
        <v>12869</v>
      </c>
      <c r="B12876" s="8" t="n">
        <v>1</v>
      </c>
      <c r="C12876" s="9" t="n">
        <f aca="false">RANK(B12876,$B$2:$B$13238,0)</f>
        <v>7318</v>
      </c>
      <c r="I12876" s="10" t="n">
        <f aca="false">LOG(C12876)</f>
        <v>3.86439240515059</v>
      </c>
      <c r="J12876" s="10" t="n">
        <f aca="false">LOG(B12876)</f>
        <v>0</v>
      </c>
    </row>
    <row r="12877" customFormat="false" ht="12.75" hidden="false" customHeight="false" outlineLevel="0" collapsed="false">
      <c r="A12877" s="7" t="s">
        <v>12870</v>
      </c>
      <c r="B12877" s="8" t="n">
        <v>1</v>
      </c>
      <c r="C12877" s="9" t="n">
        <f aca="false">RANK(B12877,$B$2:$B$13238,0)</f>
        <v>7318</v>
      </c>
      <c r="I12877" s="10" t="n">
        <f aca="false">LOG(C12877)</f>
        <v>3.86439240515059</v>
      </c>
      <c r="J12877" s="10" t="n">
        <f aca="false">LOG(B12877)</f>
        <v>0</v>
      </c>
    </row>
    <row r="12878" customFormat="false" ht="12.75" hidden="false" customHeight="false" outlineLevel="0" collapsed="false">
      <c r="A12878" s="7" t="s">
        <v>12871</v>
      </c>
      <c r="B12878" s="8" t="n">
        <v>1</v>
      </c>
      <c r="C12878" s="9" t="n">
        <f aca="false">RANK(B12878,$B$2:$B$13238,0)</f>
        <v>7318</v>
      </c>
      <c r="I12878" s="10" t="n">
        <f aca="false">LOG(C12878)</f>
        <v>3.86439240515059</v>
      </c>
      <c r="J12878" s="10" t="n">
        <f aca="false">LOG(B12878)</f>
        <v>0</v>
      </c>
    </row>
    <row r="12879" customFormat="false" ht="12.75" hidden="false" customHeight="false" outlineLevel="0" collapsed="false">
      <c r="A12879" s="7" t="s">
        <v>12872</v>
      </c>
      <c r="B12879" s="8" t="n">
        <v>1</v>
      </c>
      <c r="C12879" s="9" t="n">
        <f aca="false">RANK(B12879,$B$2:$B$13238,0)</f>
        <v>7318</v>
      </c>
      <c r="I12879" s="10" t="n">
        <f aca="false">LOG(C12879)</f>
        <v>3.86439240515059</v>
      </c>
      <c r="J12879" s="10" t="n">
        <f aca="false">LOG(B12879)</f>
        <v>0</v>
      </c>
    </row>
    <row r="12880" customFormat="false" ht="12.75" hidden="false" customHeight="false" outlineLevel="0" collapsed="false">
      <c r="A12880" s="7" t="s">
        <v>12873</v>
      </c>
      <c r="B12880" s="8" t="n">
        <v>1</v>
      </c>
      <c r="C12880" s="9" t="n">
        <f aca="false">RANK(B12880,$B$2:$B$13238,0)</f>
        <v>7318</v>
      </c>
      <c r="I12880" s="10" t="n">
        <f aca="false">LOG(C12880)</f>
        <v>3.86439240515059</v>
      </c>
      <c r="J12880" s="10" t="n">
        <f aca="false">LOG(B12880)</f>
        <v>0</v>
      </c>
    </row>
    <row r="12881" customFormat="false" ht="12.75" hidden="false" customHeight="false" outlineLevel="0" collapsed="false">
      <c r="A12881" s="7" t="s">
        <v>12874</v>
      </c>
      <c r="B12881" s="8" t="n">
        <v>1</v>
      </c>
      <c r="C12881" s="9" t="n">
        <f aca="false">RANK(B12881,$B$2:$B$13238,0)</f>
        <v>7318</v>
      </c>
      <c r="I12881" s="10" t="n">
        <f aca="false">LOG(C12881)</f>
        <v>3.86439240515059</v>
      </c>
      <c r="J12881" s="10" t="n">
        <f aca="false">LOG(B12881)</f>
        <v>0</v>
      </c>
    </row>
    <row r="12882" customFormat="false" ht="12.75" hidden="false" customHeight="false" outlineLevel="0" collapsed="false">
      <c r="A12882" s="7" t="s">
        <v>12875</v>
      </c>
      <c r="B12882" s="8" t="n">
        <v>1</v>
      </c>
      <c r="C12882" s="9" t="n">
        <f aca="false">RANK(B12882,$B$2:$B$13238,0)</f>
        <v>7318</v>
      </c>
      <c r="I12882" s="10" t="n">
        <f aca="false">LOG(C12882)</f>
        <v>3.86439240515059</v>
      </c>
      <c r="J12882" s="10" t="n">
        <f aca="false">LOG(B12882)</f>
        <v>0</v>
      </c>
    </row>
    <row r="12883" customFormat="false" ht="12.75" hidden="false" customHeight="false" outlineLevel="0" collapsed="false">
      <c r="A12883" s="7" t="s">
        <v>12876</v>
      </c>
      <c r="B12883" s="8" t="n">
        <v>1</v>
      </c>
      <c r="C12883" s="9" t="n">
        <f aca="false">RANK(B12883,$B$2:$B$13238,0)</f>
        <v>7318</v>
      </c>
      <c r="I12883" s="10" t="n">
        <f aca="false">LOG(C12883)</f>
        <v>3.86439240515059</v>
      </c>
      <c r="J12883" s="10" t="n">
        <f aca="false">LOG(B12883)</f>
        <v>0</v>
      </c>
    </row>
    <row r="12884" customFormat="false" ht="12.75" hidden="false" customHeight="false" outlineLevel="0" collapsed="false">
      <c r="A12884" s="7" t="s">
        <v>12877</v>
      </c>
      <c r="B12884" s="8" t="n">
        <v>1</v>
      </c>
      <c r="C12884" s="9" t="n">
        <f aca="false">RANK(B12884,$B$2:$B$13238,0)</f>
        <v>7318</v>
      </c>
      <c r="I12884" s="10" t="n">
        <f aca="false">LOG(C12884)</f>
        <v>3.86439240515059</v>
      </c>
      <c r="J12884" s="10" t="n">
        <f aca="false">LOG(B12884)</f>
        <v>0</v>
      </c>
    </row>
    <row r="12885" customFormat="false" ht="12.75" hidden="false" customHeight="false" outlineLevel="0" collapsed="false">
      <c r="A12885" s="7" t="s">
        <v>12878</v>
      </c>
      <c r="B12885" s="8" t="n">
        <v>1</v>
      </c>
      <c r="C12885" s="9" t="n">
        <f aca="false">RANK(B12885,$B$2:$B$13238,0)</f>
        <v>7318</v>
      </c>
      <c r="I12885" s="10" t="n">
        <f aca="false">LOG(C12885)</f>
        <v>3.86439240515059</v>
      </c>
      <c r="J12885" s="10" t="n">
        <f aca="false">LOG(B12885)</f>
        <v>0</v>
      </c>
    </row>
    <row r="12886" customFormat="false" ht="12.75" hidden="false" customHeight="false" outlineLevel="0" collapsed="false">
      <c r="A12886" s="7" t="s">
        <v>12879</v>
      </c>
      <c r="B12886" s="8" t="n">
        <v>1</v>
      </c>
      <c r="C12886" s="9" t="n">
        <f aca="false">RANK(B12886,$B$2:$B$13238,0)</f>
        <v>7318</v>
      </c>
      <c r="I12886" s="10" t="n">
        <f aca="false">LOG(C12886)</f>
        <v>3.86439240515059</v>
      </c>
      <c r="J12886" s="10" t="n">
        <f aca="false">LOG(B12886)</f>
        <v>0</v>
      </c>
    </row>
    <row r="12887" customFormat="false" ht="12.75" hidden="false" customHeight="false" outlineLevel="0" collapsed="false">
      <c r="A12887" s="7" t="s">
        <v>12880</v>
      </c>
      <c r="B12887" s="8" t="n">
        <v>1</v>
      </c>
      <c r="C12887" s="9" t="n">
        <f aca="false">RANK(B12887,$B$2:$B$13238,0)</f>
        <v>7318</v>
      </c>
      <c r="I12887" s="10" t="n">
        <f aca="false">LOG(C12887)</f>
        <v>3.86439240515059</v>
      </c>
      <c r="J12887" s="10" t="n">
        <f aca="false">LOG(B12887)</f>
        <v>0</v>
      </c>
    </row>
    <row r="12888" customFormat="false" ht="12.75" hidden="false" customHeight="false" outlineLevel="0" collapsed="false">
      <c r="A12888" s="7" t="s">
        <v>12881</v>
      </c>
      <c r="B12888" s="8" t="n">
        <v>1</v>
      </c>
      <c r="C12888" s="9" t="n">
        <f aca="false">RANK(B12888,$B$2:$B$13238,0)</f>
        <v>7318</v>
      </c>
      <c r="I12888" s="10" t="n">
        <f aca="false">LOG(C12888)</f>
        <v>3.86439240515059</v>
      </c>
      <c r="J12888" s="10" t="n">
        <f aca="false">LOG(B12888)</f>
        <v>0</v>
      </c>
    </row>
    <row r="12889" customFormat="false" ht="12.75" hidden="false" customHeight="false" outlineLevel="0" collapsed="false">
      <c r="A12889" s="7" t="s">
        <v>12882</v>
      </c>
      <c r="B12889" s="8" t="n">
        <v>1</v>
      </c>
      <c r="C12889" s="9" t="n">
        <f aca="false">RANK(B12889,$B$2:$B$13238,0)</f>
        <v>7318</v>
      </c>
      <c r="I12889" s="10" t="n">
        <f aca="false">LOG(C12889)</f>
        <v>3.86439240515059</v>
      </c>
      <c r="J12889" s="10" t="n">
        <f aca="false">LOG(B12889)</f>
        <v>0</v>
      </c>
    </row>
    <row r="12890" customFormat="false" ht="12.75" hidden="false" customHeight="false" outlineLevel="0" collapsed="false">
      <c r="A12890" s="7" t="s">
        <v>12883</v>
      </c>
      <c r="B12890" s="8" t="n">
        <v>1</v>
      </c>
      <c r="C12890" s="9" t="n">
        <f aca="false">RANK(B12890,$B$2:$B$13238,0)</f>
        <v>7318</v>
      </c>
      <c r="I12890" s="10" t="n">
        <f aca="false">LOG(C12890)</f>
        <v>3.86439240515059</v>
      </c>
      <c r="J12890" s="10" t="n">
        <f aca="false">LOG(B12890)</f>
        <v>0</v>
      </c>
    </row>
    <row r="12891" customFormat="false" ht="12.75" hidden="false" customHeight="false" outlineLevel="0" collapsed="false">
      <c r="A12891" s="7" t="s">
        <v>12884</v>
      </c>
      <c r="B12891" s="8" t="n">
        <v>1</v>
      </c>
      <c r="C12891" s="9" t="n">
        <f aca="false">RANK(B12891,$B$2:$B$13238,0)</f>
        <v>7318</v>
      </c>
      <c r="I12891" s="10" t="n">
        <f aca="false">LOG(C12891)</f>
        <v>3.86439240515059</v>
      </c>
      <c r="J12891" s="10" t="n">
        <f aca="false">LOG(B12891)</f>
        <v>0</v>
      </c>
    </row>
    <row r="12892" customFormat="false" ht="12.75" hidden="false" customHeight="false" outlineLevel="0" collapsed="false">
      <c r="A12892" s="7" t="s">
        <v>12885</v>
      </c>
      <c r="B12892" s="8" t="n">
        <v>1</v>
      </c>
      <c r="C12892" s="9" t="n">
        <f aca="false">RANK(B12892,$B$2:$B$13238,0)</f>
        <v>7318</v>
      </c>
      <c r="I12892" s="10" t="n">
        <f aca="false">LOG(C12892)</f>
        <v>3.86439240515059</v>
      </c>
      <c r="J12892" s="10" t="n">
        <f aca="false">LOG(B12892)</f>
        <v>0</v>
      </c>
    </row>
    <row r="12893" customFormat="false" ht="12.75" hidden="false" customHeight="false" outlineLevel="0" collapsed="false">
      <c r="A12893" s="7" t="s">
        <v>12886</v>
      </c>
      <c r="B12893" s="8" t="n">
        <v>1</v>
      </c>
      <c r="C12893" s="9" t="n">
        <f aca="false">RANK(B12893,$B$2:$B$13238,0)</f>
        <v>7318</v>
      </c>
      <c r="I12893" s="10" t="n">
        <f aca="false">LOG(C12893)</f>
        <v>3.86439240515059</v>
      </c>
      <c r="J12893" s="10" t="n">
        <f aca="false">LOG(B12893)</f>
        <v>0</v>
      </c>
    </row>
    <row r="12894" customFormat="false" ht="12.75" hidden="false" customHeight="false" outlineLevel="0" collapsed="false">
      <c r="A12894" s="7" t="s">
        <v>12887</v>
      </c>
      <c r="B12894" s="8" t="n">
        <v>1</v>
      </c>
      <c r="C12894" s="9" t="n">
        <f aca="false">RANK(B12894,$B$2:$B$13238,0)</f>
        <v>7318</v>
      </c>
      <c r="I12894" s="10" t="n">
        <f aca="false">LOG(C12894)</f>
        <v>3.86439240515059</v>
      </c>
      <c r="J12894" s="10" t="n">
        <f aca="false">LOG(B12894)</f>
        <v>0</v>
      </c>
    </row>
    <row r="12895" customFormat="false" ht="12.75" hidden="false" customHeight="false" outlineLevel="0" collapsed="false">
      <c r="A12895" s="7" t="s">
        <v>12888</v>
      </c>
      <c r="B12895" s="8" t="n">
        <v>1</v>
      </c>
      <c r="C12895" s="9" t="n">
        <f aca="false">RANK(B12895,$B$2:$B$13238,0)</f>
        <v>7318</v>
      </c>
      <c r="I12895" s="10" t="n">
        <f aca="false">LOG(C12895)</f>
        <v>3.86439240515059</v>
      </c>
      <c r="J12895" s="10" t="n">
        <f aca="false">LOG(B12895)</f>
        <v>0</v>
      </c>
    </row>
    <row r="12896" customFormat="false" ht="12.75" hidden="false" customHeight="false" outlineLevel="0" collapsed="false">
      <c r="A12896" s="7" t="s">
        <v>12889</v>
      </c>
      <c r="B12896" s="8" t="n">
        <v>1</v>
      </c>
      <c r="C12896" s="9" t="n">
        <f aca="false">RANK(B12896,$B$2:$B$13238,0)</f>
        <v>7318</v>
      </c>
      <c r="I12896" s="10" t="n">
        <f aca="false">LOG(C12896)</f>
        <v>3.86439240515059</v>
      </c>
      <c r="J12896" s="10" t="n">
        <f aca="false">LOG(B12896)</f>
        <v>0</v>
      </c>
    </row>
    <row r="12897" customFormat="false" ht="12.75" hidden="false" customHeight="false" outlineLevel="0" collapsed="false">
      <c r="A12897" s="7" t="s">
        <v>12890</v>
      </c>
      <c r="B12897" s="8" t="n">
        <v>1</v>
      </c>
      <c r="C12897" s="9" t="n">
        <f aca="false">RANK(B12897,$B$2:$B$13238,0)</f>
        <v>7318</v>
      </c>
      <c r="I12897" s="10" t="n">
        <f aca="false">LOG(C12897)</f>
        <v>3.86439240515059</v>
      </c>
      <c r="J12897" s="10" t="n">
        <f aca="false">LOG(B12897)</f>
        <v>0</v>
      </c>
    </row>
    <row r="12898" customFormat="false" ht="12.75" hidden="false" customHeight="false" outlineLevel="0" collapsed="false">
      <c r="A12898" s="7" t="s">
        <v>12891</v>
      </c>
      <c r="B12898" s="8" t="n">
        <v>1</v>
      </c>
      <c r="C12898" s="9" t="n">
        <f aca="false">RANK(B12898,$B$2:$B$13238,0)</f>
        <v>7318</v>
      </c>
      <c r="I12898" s="10" t="n">
        <f aca="false">LOG(C12898)</f>
        <v>3.86439240515059</v>
      </c>
      <c r="J12898" s="10" t="n">
        <f aca="false">LOG(B12898)</f>
        <v>0</v>
      </c>
    </row>
    <row r="12899" customFormat="false" ht="12.75" hidden="false" customHeight="false" outlineLevel="0" collapsed="false">
      <c r="A12899" s="7" t="s">
        <v>12892</v>
      </c>
      <c r="B12899" s="8" t="n">
        <v>1</v>
      </c>
      <c r="C12899" s="9" t="n">
        <f aca="false">RANK(B12899,$B$2:$B$13238,0)</f>
        <v>7318</v>
      </c>
      <c r="I12899" s="10" t="n">
        <f aca="false">LOG(C12899)</f>
        <v>3.86439240515059</v>
      </c>
      <c r="J12899" s="10" t="n">
        <f aca="false">LOG(B12899)</f>
        <v>0</v>
      </c>
    </row>
    <row r="12900" customFormat="false" ht="12.75" hidden="false" customHeight="false" outlineLevel="0" collapsed="false">
      <c r="A12900" s="7" t="s">
        <v>12893</v>
      </c>
      <c r="B12900" s="8" t="n">
        <v>1</v>
      </c>
      <c r="C12900" s="9" t="n">
        <f aca="false">RANK(B12900,$B$2:$B$13238,0)</f>
        <v>7318</v>
      </c>
      <c r="I12900" s="10" t="n">
        <f aca="false">LOG(C12900)</f>
        <v>3.86439240515059</v>
      </c>
      <c r="J12900" s="10" t="n">
        <f aca="false">LOG(B12900)</f>
        <v>0</v>
      </c>
    </row>
    <row r="12901" customFormat="false" ht="12.75" hidden="false" customHeight="false" outlineLevel="0" collapsed="false">
      <c r="A12901" s="7" t="s">
        <v>12894</v>
      </c>
      <c r="B12901" s="8" t="n">
        <v>1</v>
      </c>
      <c r="C12901" s="9" t="n">
        <f aca="false">RANK(B12901,$B$2:$B$13238,0)</f>
        <v>7318</v>
      </c>
      <c r="I12901" s="10" t="n">
        <f aca="false">LOG(C12901)</f>
        <v>3.86439240515059</v>
      </c>
      <c r="J12901" s="10" t="n">
        <f aca="false">LOG(B12901)</f>
        <v>0</v>
      </c>
    </row>
    <row r="12902" customFormat="false" ht="12.75" hidden="false" customHeight="false" outlineLevel="0" collapsed="false">
      <c r="A12902" s="7" t="s">
        <v>12895</v>
      </c>
      <c r="B12902" s="8" t="n">
        <v>1</v>
      </c>
      <c r="C12902" s="9" t="n">
        <f aca="false">RANK(B12902,$B$2:$B$13238,0)</f>
        <v>7318</v>
      </c>
      <c r="I12902" s="10" t="n">
        <f aca="false">LOG(C12902)</f>
        <v>3.86439240515059</v>
      </c>
      <c r="J12902" s="10" t="n">
        <f aca="false">LOG(B12902)</f>
        <v>0</v>
      </c>
    </row>
    <row r="12903" customFormat="false" ht="12.75" hidden="false" customHeight="false" outlineLevel="0" collapsed="false">
      <c r="A12903" s="7" t="s">
        <v>12896</v>
      </c>
      <c r="B12903" s="8" t="n">
        <v>1</v>
      </c>
      <c r="C12903" s="9" t="n">
        <f aca="false">RANK(B12903,$B$2:$B$13238,0)</f>
        <v>7318</v>
      </c>
      <c r="I12903" s="10" t="n">
        <f aca="false">LOG(C12903)</f>
        <v>3.86439240515059</v>
      </c>
      <c r="J12903" s="10" t="n">
        <f aca="false">LOG(B12903)</f>
        <v>0</v>
      </c>
    </row>
    <row r="12904" customFormat="false" ht="12.75" hidden="false" customHeight="false" outlineLevel="0" collapsed="false">
      <c r="A12904" s="7" t="s">
        <v>12897</v>
      </c>
      <c r="B12904" s="8" t="n">
        <v>1</v>
      </c>
      <c r="C12904" s="9" t="n">
        <f aca="false">RANK(B12904,$B$2:$B$13238,0)</f>
        <v>7318</v>
      </c>
      <c r="I12904" s="10" t="n">
        <f aca="false">LOG(C12904)</f>
        <v>3.86439240515059</v>
      </c>
      <c r="J12904" s="10" t="n">
        <f aca="false">LOG(B12904)</f>
        <v>0</v>
      </c>
    </row>
    <row r="12905" customFormat="false" ht="12.75" hidden="false" customHeight="false" outlineLevel="0" collapsed="false">
      <c r="A12905" s="7" t="s">
        <v>12898</v>
      </c>
      <c r="B12905" s="8" t="n">
        <v>1</v>
      </c>
      <c r="C12905" s="9" t="n">
        <f aca="false">RANK(B12905,$B$2:$B$13238,0)</f>
        <v>7318</v>
      </c>
      <c r="I12905" s="10" t="n">
        <f aca="false">LOG(C12905)</f>
        <v>3.86439240515059</v>
      </c>
      <c r="J12905" s="10" t="n">
        <f aca="false">LOG(B12905)</f>
        <v>0</v>
      </c>
    </row>
    <row r="12906" customFormat="false" ht="12.75" hidden="false" customHeight="false" outlineLevel="0" collapsed="false">
      <c r="A12906" s="7" t="s">
        <v>12899</v>
      </c>
      <c r="B12906" s="8" t="n">
        <v>1</v>
      </c>
      <c r="C12906" s="9" t="n">
        <f aca="false">RANK(B12906,$B$2:$B$13238,0)</f>
        <v>7318</v>
      </c>
      <c r="I12906" s="10" t="n">
        <f aca="false">LOG(C12906)</f>
        <v>3.86439240515059</v>
      </c>
      <c r="J12906" s="10" t="n">
        <f aca="false">LOG(B12906)</f>
        <v>0</v>
      </c>
    </row>
    <row r="12907" customFormat="false" ht="12.75" hidden="false" customHeight="false" outlineLevel="0" collapsed="false">
      <c r="A12907" s="7" t="s">
        <v>12900</v>
      </c>
      <c r="B12907" s="8" t="n">
        <v>1</v>
      </c>
      <c r="C12907" s="9" t="n">
        <f aca="false">RANK(B12907,$B$2:$B$13238,0)</f>
        <v>7318</v>
      </c>
      <c r="I12907" s="10" t="n">
        <f aca="false">LOG(C12907)</f>
        <v>3.86439240515059</v>
      </c>
      <c r="J12907" s="10" t="n">
        <f aca="false">LOG(B12907)</f>
        <v>0</v>
      </c>
    </row>
    <row r="12908" customFormat="false" ht="12.75" hidden="false" customHeight="false" outlineLevel="0" collapsed="false">
      <c r="A12908" s="7" t="s">
        <v>12901</v>
      </c>
      <c r="B12908" s="8" t="n">
        <v>1</v>
      </c>
      <c r="C12908" s="9" t="n">
        <f aca="false">RANK(B12908,$B$2:$B$13238,0)</f>
        <v>7318</v>
      </c>
      <c r="I12908" s="10" t="n">
        <f aca="false">LOG(C12908)</f>
        <v>3.86439240515059</v>
      </c>
      <c r="J12908" s="10" t="n">
        <f aca="false">LOG(B12908)</f>
        <v>0</v>
      </c>
    </row>
    <row r="12909" customFormat="false" ht="12.75" hidden="false" customHeight="false" outlineLevel="0" collapsed="false">
      <c r="A12909" s="7" t="s">
        <v>12902</v>
      </c>
      <c r="B12909" s="8" t="n">
        <v>1</v>
      </c>
      <c r="C12909" s="9" t="n">
        <f aca="false">RANK(B12909,$B$2:$B$13238,0)</f>
        <v>7318</v>
      </c>
      <c r="I12909" s="10" t="n">
        <f aca="false">LOG(C12909)</f>
        <v>3.86439240515059</v>
      </c>
      <c r="J12909" s="10" t="n">
        <f aca="false">LOG(B12909)</f>
        <v>0</v>
      </c>
    </row>
    <row r="12910" customFormat="false" ht="12.75" hidden="false" customHeight="false" outlineLevel="0" collapsed="false">
      <c r="A12910" s="7" t="s">
        <v>12903</v>
      </c>
      <c r="B12910" s="8" t="n">
        <v>1</v>
      </c>
      <c r="C12910" s="9" t="n">
        <f aca="false">RANK(B12910,$B$2:$B$13238,0)</f>
        <v>7318</v>
      </c>
      <c r="I12910" s="10" t="n">
        <f aca="false">LOG(C12910)</f>
        <v>3.86439240515059</v>
      </c>
      <c r="J12910" s="10" t="n">
        <f aca="false">LOG(B12910)</f>
        <v>0</v>
      </c>
    </row>
    <row r="12911" customFormat="false" ht="12.75" hidden="false" customHeight="false" outlineLevel="0" collapsed="false">
      <c r="A12911" s="7" t="s">
        <v>12904</v>
      </c>
      <c r="B12911" s="8" t="n">
        <v>1</v>
      </c>
      <c r="C12911" s="9" t="n">
        <f aca="false">RANK(B12911,$B$2:$B$13238,0)</f>
        <v>7318</v>
      </c>
      <c r="I12911" s="10" t="n">
        <f aca="false">LOG(C12911)</f>
        <v>3.86439240515059</v>
      </c>
      <c r="J12911" s="10" t="n">
        <f aca="false">LOG(B12911)</f>
        <v>0</v>
      </c>
    </row>
    <row r="12912" customFormat="false" ht="12.75" hidden="false" customHeight="false" outlineLevel="0" collapsed="false">
      <c r="A12912" s="7" t="s">
        <v>12905</v>
      </c>
      <c r="B12912" s="8" t="n">
        <v>1</v>
      </c>
      <c r="C12912" s="9" t="n">
        <f aca="false">RANK(B12912,$B$2:$B$13238,0)</f>
        <v>7318</v>
      </c>
      <c r="I12912" s="10" t="n">
        <f aca="false">LOG(C12912)</f>
        <v>3.86439240515059</v>
      </c>
      <c r="J12912" s="10" t="n">
        <f aca="false">LOG(B12912)</f>
        <v>0</v>
      </c>
    </row>
    <row r="12913" customFormat="false" ht="12.75" hidden="false" customHeight="false" outlineLevel="0" collapsed="false">
      <c r="A12913" s="7" t="s">
        <v>12906</v>
      </c>
      <c r="B12913" s="8" t="n">
        <v>1</v>
      </c>
      <c r="C12913" s="9" t="n">
        <f aca="false">RANK(B12913,$B$2:$B$13238,0)</f>
        <v>7318</v>
      </c>
      <c r="I12913" s="10" t="n">
        <f aca="false">LOG(C12913)</f>
        <v>3.86439240515059</v>
      </c>
      <c r="J12913" s="10" t="n">
        <f aca="false">LOG(B12913)</f>
        <v>0</v>
      </c>
    </row>
    <row r="12914" customFormat="false" ht="12.75" hidden="false" customHeight="false" outlineLevel="0" collapsed="false">
      <c r="A12914" s="7" t="s">
        <v>12907</v>
      </c>
      <c r="B12914" s="8" t="n">
        <v>1</v>
      </c>
      <c r="C12914" s="9" t="n">
        <f aca="false">RANK(B12914,$B$2:$B$13238,0)</f>
        <v>7318</v>
      </c>
      <c r="I12914" s="10" t="n">
        <f aca="false">LOG(C12914)</f>
        <v>3.86439240515059</v>
      </c>
      <c r="J12914" s="10" t="n">
        <f aca="false">LOG(B12914)</f>
        <v>0</v>
      </c>
    </row>
    <row r="12915" customFormat="false" ht="12.75" hidden="false" customHeight="false" outlineLevel="0" collapsed="false">
      <c r="A12915" s="7" t="s">
        <v>12908</v>
      </c>
      <c r="B12915" s="8" t="n">
        <v>1</v>
      </c>
      <c r="C12915" s="9" t="n">
        <f aca="false">RANK(B12915,$B$2:$B$13238,0)</f>
        <v>7318</v>
      </c>
      <c r="I12915" s="10" t="n">
        <f aca="false">LOG(C12915)</f>
        <v>3.86439240515059</v>
      </c>
      <c r="J12915" s="10" t="n">
        <f aca="false">LOG(B12915)</f>
        <v>0</v>
      </c>
    </row>
    <row r="12916" customFormat="false" ht="12.75" hidden="false" customHeight="false" outlineLevel="0" collapsed="false">
      <c r="A12916" s="7" t="s">
        <v>12909</v>
      </c>
      <c r="B12916" s="8" t="n">
        <v>1</v>
      </c>
      <c r="C12916" s="9" t="n">
        <f aca="false">RANK(B12916,$B$2:$B$13238,0)</f>
        <v>7318</v>
      </c>
      <c r="I12916" s="10" t="n">
        <f aca="false">LOG(C12916)</f>
        <v>3.86439240515059</v>
      </c>
      <c r="J12916" s="10" t="n">
        <f aca="false">LOG(B12916)</f>
        <v>0</v>
      </c>
    </row>
    <row r="12917" customFormat="false" ht="12.75" hidden="false" customHeight="false" outlineLevel="0" collapsed="false">
      <c r="A12917" s="7" t="s">
        <v>12910</v>
      </c>
      <c r="B12917" s="8" t="n">
        <v>1</v>
      </c>
      <c r="C12917" s="9" t="n">
        <f aca="false">RANK(B12917,$B$2:$B$13238,0)</f>
        <v>7318</v>
      </c>
      <c r="I12917" s="10" t="n">
        <f aca="false">LOG(C12917)</f>
        <v>3.86439240515059</v>
      </c>
      <c r="J12917" s="10" t="n">
        <f aca="false">LOG(B12917)</f>
        <v>0</v>
      </c>
    </row>
    <row r="12918" customFormat="false" ht="12.75" hidden="false" customHeight="false" outlineLevel="0" collapsed="false">
      <c r="A12918" s="7" t="s">
        <v>12911</v>
      </c>
      <c r="B12918" s="8" t="n">
        <v>1</v>
      </c>
      <c r="C12918" s="9" t="n">
        <f aca="false">RANK(B12918,$B$2:$B$13238,0)</f>
        <v>7318</v>
      </c>
      <c r="I12918" s="10" t="n">
        <f aca="false">LOG(C12918)</f>
        <v>3.86439240515059</v>
      </c>
      <c r="J12918" s="10" t="n">
        <f aca="false">LOG(B12918)</f>
        <v>0</v>
      </c>
    </row>
    <row r="12919" customFormat="false" ht="12.75" hidden="false" customHeight="false" outlineLevel="0" collapsed="false">
      <c r="A12919" s="7" t="s">
        <v>12912</v>
      </c>
      <c r="B12919" s="8" t="n">
        <v>1</v>
      </c>
      <c r="C12919" s="9" t="n">
        <f aca="false">RANK(B12919,$B$2:$B$13238,0)</f>
        <v>7318</v>
      </c>
      <c r="I12919" s="10" t="n">
        <f aca="false">LOG(C12919)</f>
        <v>3.86439240515059</v>
      </c>
      <c r="J12919" s="10" t="n">
        <f aca="false">LOG(B12919)</f>
        <v>0</v>
      </c>
    </row>
    <row r="12920" customFormat="false" ht="12.75" hidden="false" customHeight="false" outlineLevel="0" collapsed="false">
      <c r="A12920" s="7" t="s">
        <v>12913</v>
      </c>
      <c r="B12920" s="8" t="n">
        <v>1</v>
      </c>
      <c r="C12920" s="9" t="n">
        <f aca="false">RANK(B12920,$B$2:$B$13238,0)</f>
        <v>7318</v>
      </c>
      <c r="I12920" s="10" t="n">
        <f aca="false">LOG(C12920)</f>
        <v>3.86439240515059</v>
      </c>
      <c r="J12920" s="10" t="n">
        <f aca="false">LOG(B12920)</f>
        <v>0</v>
      </c>
    </row>
    <row r="12921" customFormat="false" ht="12.75" hidden="false" customHeight="false" outlineLevel="0" collapsed="false">
      <c r="A12921" s="7" t="s">
        <v>12914</v>
      </c>
      <c r="B12921" s="8" t="n">
        <v>1</v>
      </c>
      <c r="C12921" s="9" t="n">
        <f aca="false">RANK(B12921,$B$2:$B$13238,0)</f>
        <v>7318</v>
      </c>
      <c r="I12921" s="10" t="n">
        <f aca="false">LOG(C12921)</f>
        <v>3.86439240515059</v>
      </c>
      <c r="J12921" s="10" t="n">
        <f aca="false">LOG(B12921)</f>
        <v>0</v>
      </c>
    </row>
    <row r="12922" customFormat="false" ht="12.75" hidden="false" customHeight="false" outlineLevel="0" collapsed="false">
      <c r="A12922" s="7" t="s">
        <v>12915</v>
      </c>
      <c r="B12922" s="8" t="n">
        <v>1</v>
      </c>
      <c r="C12922" s="9" t="n">
        <f aca="false">RANK(B12922,$B$2:$B$13238,0)</f>
        <v>7318</v>
      </c>
      <c r="I12922" s="10" t="n">
        <f aca="false">LOG(C12922)</f>
        <v>3.86439240515059</v>
      </c>
      <c r="J12922" s="10" t="n">
        <f aca="false">LOG(B12922)</f>
        <v>0</v>
      </c>
    </row>
    <row r="12923" customFormat="false" ht="12.75" hidden="false" customHeight="false" outlineLevel="0" collapsed="false">
      <c r="A12923" s="7" t="s">
        <v>12916</v>
      </c>
      <c r="B12923" s="8" t="n">
        <v>1</v>
      </c>
      <c r="C12923" s="9" t="n">
        <f aca="false">RANK(B12923,$B$2:$B$13238,0)</f>
        <v>7318</v>
      </c>
      <c r="I12923" s="10" t="n">
        <f aca="false">LOG(C12923)</f>
        <v>3.86439240515059</v>
      </c>
      <c r="J12923" s="10" t="n">
        <f aca="false">LOG(B12923)</f>
        <v>0</v>
      </c>
    </row>
    <row r="12924" customFormat="false" ht="12.75" hidden="false" customHeight="false" outlineLevel="0" collapsed="false">
      <c r="A12924" s="7" t="s">
        <v>12917</v>
      </c>
      <c r="B12924" s="8" t="n">
        <v>1</v>
      </c>
      <c r="C12924" s="9" t="n">
        <f aca="false">RANK(B12924,$B$2:$B$13238,0)</f>
        <v>7318</v>
      </c>
      <c r="I12924" s="10" t="n">
        <f aca="false">LOG(C12924)</f>
        <v>3.86439240515059</v>
      </c>
      <c r="J12924" s="10" t="n">
        <f aca="false">LOG(B12924)</f>
        <v>0</v>
      </c>
    </row>
    <row r="12925" customFormat="false" ht="12.75" hidden="false" customHeight="false" outlineLevel="0" collapsed="false">
      <c r="A12925" s="7" t="s">
        <v>12918</v>
      </c>
      <c r="B12925" s="8" t="n">
        <v>1</v>
      </c>
      <c r="C12925" s="9" t="n">
        <f aca="false">RANK(B12925,$B$2:$B$13238,0)</f>
        <v>7318</v>
      </c>
      <c r="I12925" s="10" t="n">
        <f aca="false">LOG(C12925)</f>
        <v>3.86439240515059</v>
      </c>
      <c r="J12925" s="10" t="n">
        <f aca="false">LOG(B12925)</f>
        <v>0</v>
      </c>
    </row>
    <row r="12926" customFormat="false" ht="12.75" hidden="false" customHeight="false" outlineLevel="0" collapsed="false">
      <c r="A12926" s="7" t="s">
        <v>12919</v>
      </c>
      <c r="B12926" s="8" t="n">
        <v>1</v>
      </c>
      <c r="C12926" s="9" t="n">
        <f aca="false">RANK(B12926,$B$2:$B$13238,0)</f>
        <v>7318</v>
      </c>
      <c r="I12926" s="10" t="n">
        <f aca="false">LOG(C12926)</f>
        <v>3.86439240515059</v>
      </c>
      <c r="J12926" s="10" t="n">
        <f aca="false">LOG(B12926)</f>
        <v>0</v>
      </c>
    </row>
    <row r="12927" customFormat="false" ht="12.75" hidden="false" customHeight="false" outlineLevel="0" collapsed="false">
      <c r="A12927" s="7" t="s">
        <v>12920</v>
      </c>
      <c r="B12927" s="8" t="n">
        <v>1</v>
      </c>
      <c r="C12927" s="9" t="n">
        <f aca="false">RANK(B12927,$B$2:$B$13238,0)</f>
        <v>7318</v>
      </c>
      <c r="I12927" s="10" t="n">
        <f aca="false">LOG(C12927)</f>
        <v>3.86439240515059</v>
      </c>
      <c r="J12927" s="10" t="n">
        <f aca="false">LOG(B12927)</f>
        <v>0</v>
      </c>
    </row>
    <row r="12928" customFormat="false" ht="12.75" hidden="false" customHeight="false" outlineLevel="0" collapsed="false">
      <c r="A12928" s="7" t="s">
        <v>12921</v>
      </c>
      <c r="B12928" s="8" t="n">
        <v>1</v>
      </c>
      <c r="C12928" s="9" t="n">
        <f aca="false">RANK(B12928,$B$2:$B$13238,0)</f>
        <v>7318</v>
      </c>
      <c r="I12928" s="10" t="n">
        <f aca="false">LOG(C12928)</f>
        <v>3.86439240515059</v>
      </c>
      <c r="J12928" s="10" t="n">
        <f aca="false">LOG(B12928)</f>
        <v>0</v>
      </c>
    </row>
    <row r="12929" customFormat="false" ht="12.75" hidden="false" customHeight="false" outlineLevel="0" collapsed="false">
      <c r="A12929" s="7" t="s">
        <v>12922</v>
      </c>
      <c r="B12929" s="8" t="n">
        <v>1</v>
      </c>
      <c r="C12929" s="9" t="n">
        <f aca="false">RANK(B12929,$B$2:$B$13238,0)</f>
        <v>7318</v>
      </c>
      <c r="I12929" s="10" t="n">
        <f aca="false">LOG(C12929)</f>
        <v>3.86439240515059</v>
      </c>
      <c r="J12929" s="10" t="n">
        <f aca="false">LOG(B12929)</f>
        <v>0</v>
      </c>
    </row>
    <row r="12930" customFormat="false" ht="12.75" hidden="false" customHeight="false" outlineLevel="0" collapsed="false">
      <c r="A12930" s="7" t="s">
        <v>12923</v>
      </c>
      <c r="B12930" s="8" t="n">
        <v>1</v>
      </c>
      <c r="C12930" s="9" t="n">
        <f aca="false">RANK(B12930,$B$2:$B$13238,0)</f>
        <v>7318</v>
      </c>
      <c r="I12930" s="10" t="n">
        <f aca="false">LOG(C12930)</f>
        <v>3.86439240515059</v>
      </c>
      <c r="J12930" s="10" t="n">
        <f aca="false">LOG(B12930)</f>
        <v>0</v>
      </c>
    </row>
    <row r="12931" customFormat="false" ht="12.75" hidden="false" customHeight="false" outlineLevel="0" collapsed="false">
      <c r="A12931" s="7" t="s">
        <v>12924</v>
      </c>
      <c r="B12931" s="8" t="n">
        <v>1</v>
      </c>
      <c r="C12931" s="9" t="n">
        <f aca="false">RANK(B12931,$B$2:$B$13238,0)</f>
        <v>7318</v>
      </c>
      <c r="I12931" s="10" t="n">
        <f aca="false">LOG(C12931)</f>
        <v>3.86439240515059</v>
      </c>
      <c r="J12931" s="10" t="n">
        <f aca="false">LOG(B12931)</f>
        <v>0</v>
      </c>
    </row>
    <row r="12932" customFormat="false" ht="12.75" hidden="false" customHeight="false" outlineLevel="0" collapsed="false">
      <c r="A12932" s="7" t="s">
        <v>12925</v>
      </c>
      <c r="B12932" s="8" t="n">
        <v>1</v>
      </c>
      <c r="C12932" s="9" t="n">
        <f aca="false">RANK(B12932,$B$2:$B$13238,0)</f>
        <v>7318</v>
      </c>
      <c r="I12932" s="10" t="n">
        <f aca="false">LOG(C12932)</f>
        <v>3.86439240515059</v>
      </c>
      <c r="J12932" s="10" t="n">
        <f aca="false">LOG(B12932)</f>
        <v>0</v>
      </c>
    </row>
    <row r="12933" customFormat="false" ht="12.75" hidden="false" customHeight="false" outlineLevel="0" collapsed="false">
      <c r="A12933" s="7" t="s">
        <v>12926</v>
      </c>
      <c r="B12933" s="8" t="n">
        <v>1</v>
      </c>
      <c r="C12933" s="9" t="n">
        <f aca="false">RANK(B12933,$B$2:$B$13238,0)</f>
        <v>7318</v>
      </c>
      <c r="I12933" s="10" t="n">
        <f aca="false">LOG(C12933)</f>
        <v>3.86439240515059</v>
      </c>
      <c r="J12933" s="10" t="n">
        <f aca="false">LOG(B12933)</f>
        <v>0</v>
      </c>
    </row>
    <row r="12934" customFormat="false" ht="12.75" hidden="false" customHeight="false" outlineLevel="0" collapsed="false">
      <c r="A12934" s="7" t="s">
        <v>12927</v>
      </c>
      <c r="B12934" s="8" t="n">
        <v>1</v>
      </c>
      <c r="C12934" s="9" t="n">
        <f aca="false">RANK(B12934,$B$2:$B$13238,0)</f>
        <v>7318</v>
      </c>
      <c r="I12934" s="10" t="n">
        <f aca="false">LOG(C12934)</f>
        <v>3.86439240515059</v>
      </c>
      <c r="J12934" s="10" t="n">
        <f aca="false">LOG(B12934)</f>
        <v>0</v>
      </c>
    </row>
    <row r="12935" customFormat="false" ht="12.75" hidden="false" customHeight="false" outlineLevel="0" collapsed="false">
      <c r="A12935" s="7" t="s">
        <v>12928</v>
      </c>
      <c r="B12935" s="8" t="n">
        <v>1</v>
      </c>
      <c r="C12935" s="9" t="n">
        <f aca="false">RANK(B12935,$B$2:$B$13238,0)</f>
        <v>7318</v>
      </c>
      <c r="I12935" s="10" t="n">
        <f aca="false">LOG(C12935)</f>
        <v>3.86439240515059</v>
      </c>
      <c r="J12935" s="10" t="n">
        <f aca="false">LOG(B12935)</f>
        <v>0</v>
      </c>
    </row>
    <row r="12936" customFormat="false" ht="12.75" hidden="false" customHeight="false" outlineLevel="0" collapsed="false">
      <c r="A12936" s="7" t="s">
        <v>12929</v>
      </c>
      <c r="B12936" s="8" t="n">
        <v>1</v>
      </c>
      <c r="C12936" s="9" t="n">
        <f aca="false">RANK(B12936,$B$2:$B$13238,0)</f>
        <v>7318</v>
      </c>
      <c r="I12936" s="10" t="n">
        <f aca="false">LOG(C12936)</f>
        <v>3.86439240515059</v>
      </c>
      <c r="J12936" s="10" t="n">
        <f aca="false">LOG(B12936)</f>
        <v>0</v>
      </c>
    </row>
    <row r="12937" customFormat="false" ht="12.75" hidden="false" customHeight="false" outlineLevel="0" collapsed="false">
      <c r="A12937" s="7" t="s">
        <v>12930</v>
      </c>
      <c r="B12937" s="8" t="n">
        <v>1</v>
      </c>
      <c r="C12937" s="9" t="n">
        <f aca="false">RANK(B12937,$B$2:$B$13238,0)</f>
        <v>7318</v>
      </c>
      <c r="I12937" s="10" t="n">
        <f aca="false">LOG(C12937)</f>
        <v>3.86439240515059</v>
      </c>
      <c r="J12937" s="10" t="n">
        <f aca="false">LOG(B12937)</f>
        <v>0</v>
      </c>
    </row>
    <row r="12938" customFormat="false" ht="12.75" hidden="false" customHeight="false" outlineLevel="0" collapsed="false">
      <c r="A12938" s="7" t="s">
        <v>12931</v>
      </c>
      <c r="B12938" s="8" t="n">
        <v>1</v>
      </c>
      <c r="C12938" s="9" t="n">
        <f aca="false">RANK(B12938,$B$2:$B$13238,0)</f>
        <v>7318</v>
      </c>
      <c r="I12938" s="10" t="n">
        <f aca="false">LOG(C12938)</f>
        <v>3.86439240515059</v>
      </c>
      <c r="J12938" s="10" t="n">
        <f aca="false">LOG(B12938)</f>
        <v>0</v>
      </c>
    </row>
    <row r="12939" customFormat="false" ht="12.75" hidden="false" customHeight="false" outlineLevel="0" collapsed="false">
      <c r="A12939" s="7" t="s">
        <v>12932</v>
      </c>
      <c r="B12939" s="8" t="n">
        <v>1</v>
      </c>
      <c r="C12939" s="9" t="n">
        <f aca="false">RANK(B12939,$B$2:$B$13238,0)</f>
        <v>7318</v>
      </c>
      <c r="I12939" s="10" t="n">
        <f aca="false">LOG(C12939)</f>
        <v>3.86439240515059</v>
      </c>
      <c r="J12939" s="10" t="n">
        <f aca="false">LOG(B12939)</f>
        <v>0</v>
      </c>
    </row>
    <row r="12940" customFormat="false" ht="12.75" hidden="false" customHeight="false" outlineLevel="0" collapsed="false">
      <c r="A12940" s="7" t="s">
        <v>12933</v>
      </c>
      <c r="B12940" s="8" t="n">
        <v>1</v>
      </c>
      <c r="C12940" s="9" t="n">
        <f aca="false">RANK(B12940,$B$2:$B$13238,0)</f>
        <v>7318</v>
      </c>
      <c r="I12940" s="10" t="n">
        <f aca="false">LOG(C12940)</f>
        <v>3.86439240515059</v>
      </c>
      <c r="J12940" s="10" t="n">
        <f aca="false">LOG(B12940)</f>
        <v>0</v>
      </c>
    </row>
    <row r="12941" customFormat="false" ht="12.75" hidden="false" customHeight="false" outlineLevel="0" collapsed="false">
      <c r="A12941" s="7" t="s">
        <v>12934</v>
      </c>
      <c r="B12941" s="8" t="n">
        <v>1</v>
      </c>
      <c r="C12941" s="9" t="n">
        <f aca="false">RANK(B12941,$B$2:$B$13238,0)</f>
        <v>7318</v>
      </c>
      <c r="I12941" s="10" t="n">
        <f aca="false">LOG(C12941)</f>
        <v>3.86439240515059</v>
      </c>
      <c r="J12941" s="10" t="n">
        <f aca="false">LOG(B12941)</f>
        <v>0</v>
      </c>
    </row>
    <row r="12942" customFormat="false" ht="12.75" hidden="false" customHeight="false" outlineLevel="0" collapsed="false">
      <c r="A12942" s="7" t="s">
        <v>12935</v>
      </c>
      <c r="B12942" s="8" t="n">
        <v>1</v>
      </c>
      <c r="C12942" s="9" t="n">
        <f aca="false">RANK(B12942,$B$2:$B$13238,0)</f>
        <v>7318</v>
      </c>
      <c r="I12942" s="10" t="n">
        <f aca="false">LOG(C12942)</f>
        <v>3.86439240515059</v>
      </c>
      <c r="J12942" s="10" t="n">
        <f aca="false">LOG(B12942)</f>
        <v>0</v>
      </c>
    </row>
    <row r="12943" customFormat="false" ht="12.75" hidden="false" customHeight="false" outlineLevel="0" collapsed="false">
      <c r="A12943" s="7" t="s">
        <v>12936</v>
      </c>
      <c r="B12943" s="8" t="n">
        <v>1</v>
      </c>
      <c r="C12943" s="9" t="n">
        <f aca="false">RANK(B12943,$B$2:$B$13238,0)</f>
        <v>7318</v>
      </c>
      <c r="I12943" s="10" t="n">
        <f aca="false">LOG(C12943)</f>
        <v>3.86439240515059</v>
      </c>
      <c r="J12943" s="10" t="n">
        <f aca="false">LOG(B12943)</f>
        <v>0</v>
      </c>
    </row>
    <row r="12944" customFormat="false" ht="12.75" hidden="false" customHeight="false" outlineLevel="0" collapsed="false">
      <c r="A12944" s="7" t="s">
        <v>12937</v>
      </c>
      <c r="B12944" s="8" t="n">
        <v>1</v>
      </c>
      <c r="C12944" s="9" t="n">
        <f aca="false">RANK(B12944,$B$2:$B$13238,0)</f>
        <v>7318</v>
      </c>
      <c r="I12944" s="10" t="n">
        <f aca="false">LOG(C12944)</f>
        <v>3.86439240515059</v>
      </c>
      <c r="J12944" s="10" t="n">
        <f aca="false">LOG(B12944)</f>
        <v>0</v>
      </c>
    </row>
    <row r="12945" customFormat="false" ht="12.75" hidden="false" customHeight="false" outlineLevel="0" collapsed="false">
      <c r="A12945" s="7" t="s">
        <v>12938</v>
      </c>
      <c r="B12945" s="8" t="n">
        <v>1</v>
      </c>
      <c r="C12945" s="9" t="n">
        <f aca="false">RANK(B12945,$B$2:$B$13238,0)</f>
        <v>7318</v>
      </c>
      <c r="I12945" s="10" t="n">
        <f aca="false">LOG(C12945)</f>
        <v>3.86439240515059</v>
      </c>
      <c r="J12945" s="10" t="n">
        <f aca="false">LOG(B12945)</f>
        <v>0</v>
      </c>
    </row>
    <row r="12946" customFormat="false" ht="12.75" hidden="false" customHeight="false" outlineLevel="0" collapsed="false">
      <c r="A12946" s="7" t="s">
        <v>12939</v>
      </c>
      <c r="B12946" s="8" t="n">
        <v>1</v>
      </c>
      <c r="C12946" s="9" t="n">
        <f aca="false">RANK(B12946,$B$2:$B$13238,0)</f>
        <v>7318</v>
      </c>
      <c r="I12946" s="10" t="n">
        <f aca="false">LOG(C12946)</f>
        <v>3.86439240515059</v>
      </c>
      <c r="J12946" s="10" t="n">
        <f aca="false">LOG(B12946)</f>
        <v>0</v>
      </c>
    </row>
    <row r="12947" customFormat="false" ht="12.75" hidden="false" customHeight="false" outlineLevel="0" collapsed="false">
      <c r="A12947" s="7" t="s">
        <v>12940</v>
      </c>
      <c r="B12947" s="8" t="n">
        <v>1</v>
      </c>
      <c r="C12947" s="9" t="n">
        <f aca="false">RANK(B12947,$B$2:$B$13238,0)</f>
        <v>7318</v>
      </c>
      <c r="I12947" s="10" t="n">
        <f aca="false">LOG(C12947)</f>
        <v>3.86439240515059</v>
      </c>
      <c r="J12947" s="10" t="n">
        <f aca="false">LOG(B12947)</f>
        <v>0</v>
      </c>
    </row>
    <row r="12948" customFormat="false" ht="12.75" hidden="false" customHeight="false" outlineLevel="0" collapsed="false">
      <c r="A12948" s="7" t="s">
        <v>12941</v>
      </c>
      <c r="B12948" s="8" t="n">
        <v>1</v>
      </c>
      <c r="C12948" s="9" t="n">
        <f aca="false">RANK(B12948,$B$2:$B$13238,0)</f>
        <v>7318</v>
      </c>
      <c r="I12948" s="10" t="n">
        <f aca="false">LOG(C12948)</f>
        <v>3.86439240515059</v>
      </c>
      <c r="J12948" s="10" t="n">
        <f aca="false">LOG(B12948)</f>
        <v>0</v>
      </c>
    </row>
    <row r="12949" customFormat="false" ht="12.75" hidden="false" customHeight="false" outlineLevel="0" collapsed="false">
      <c r="A12949" s="7" t="s">
        <v>12942</v>
      </c>
      <c r="B12949" s="8" t="n">
        <v>1</v>
      </c>
      <c r="C12949" s="9" t="n">
        <f aca="false">RANK(B12949,$B$2:$B$13238,0)</f>
        <v>7318</v>
      </c>
      <c r="I12949" s="10" t="n">
        <f aca="false">LOG(C12949)</f>
        <v>3.86439240515059</v>
      </c>
      <c r="J12949" s="10" t="n">
        <f aca="false">LOG(B12949)</f>
        <v>0</v>
      </c>
    </row>
    <row r="12950" customFormat="false" ht="12.75" hidden="false" customHeight="false" outlineLevel="0" collapsed="false">
      <c r="A12950" s="7" t="s">
        <v>12943</v>
      </c>
      <c r="B12950" s="8" t="n">
        <v>1</v>
      </c>
      <c r="C12950" s="9" t="n">
        <f aca="false">RANK(B12950,$B$2:$B$13238,0)</f>
        <v>7318</v>
      </c>
      <c r="I12950" s="10" t="n">
        <f aca="false">LOG(C12950)</f>
        <v>3.86439240515059</v>
      </c>
      <c r="J12950" s="10" t="n">
        <f aca="false">LOG(B12950)</f>
        <v>0</v>
      </c>
    </row>
    <row r="12951" customFormat="false" ht="12.75" hidden="false" customHeight="false" outlineLevel="0" collapsed="false">
      <c r="A12951" s="7" t="s">
        <v>12944</v>
      </c>
      <c r="B12951" s="8" t="n">
        <v>1</v>
      </c>
      <c r="C12951" s="9" t="n">
        <f aca="false">RANK(B12951,$B$2:$B$13238,0)</f>
        <v>7318</v>
      </c>
      <c r="I12951" s="10" t="n">
        <f aca="false">LOG(C12951)</f>
        <v>3.86439240515059</v>
      </c>
      <c r="J12951" s="10" t="n">
        <f aca="false">LOG(B12951)</f>
        <v>0</v>
      </c>
    </row>
    <row r="12952" customFormat="false" ht="12.75" hidden="false" customHeight="false" outlineLevel="0" collapsed="false">
      <c r="A12952" s="7" t="s">
        <v>12945</v>
      </c>
      <c r="B12952" s="8" t="n">
        <v>1</v>
      </c>
      <c r="C12952" s="9" t="n">
        <f aca="false">RANK(B12952,$B$2:$B$13238,0)</f>
        <v>7318</v>
      </c>
      <c r="I12952" s="10" t="n">
        <f aca="false">LOG(C12952)</f>
        <v>3.86439240515059</v>
      </c>
      <c r="J12952" s="10" t="n">
        <f aca="false">LOG(B12952)</f>
        <v>0</v>
      </c>
    </row>
    <row r="12953" customFormat="false" ht="12.75" hidden="false" customHeight="false" outlineLevel="0" collapsed="false">
      <c r="A12953" s="7" t="s">
        <v>12946</v>
      </c>
      <c r="B12953" s="8" t="n">
        <v>1</v>
      </c>
      <c r="C12953" s="9" t="n">
        <f aca="false">RANK(B12953,$B$2:$B$13238,0)</f>
        <v>7318</v>
      </c>
      <c r="I12953" s="10" t="n">
        <f aca="false">LOG(C12953)</f>
        <v>3.86439240515059</v>
      </c>
      <c r="J12953" s="10" t="n">
        <f aca="false">LOG(B12953)</f>
        <v>0</v>
      </c>
    </row>
    <row r="12954" customFormat="false" ht="12.75" hidden="false" customHeight="false" outlineLevel="0" collapsed="false">
      <c r="A12954" s="7" t="s">
        <v>12947</v>
      </c>
      <c r="B12954" s="8" t="n">
        <v>1</v>
      </c>
      <c r="C12954" s="9" t="n">
        <f aca="false">RANK(B12954,$B$2:$B$13238,0)</f>
        <v>7318</v>
      </c>
      <c r="I12954" s="10" t="n">
        <f aca="false">LOG(C12954)</f>
        <v>3.86439240515059</v>
      </c>
      <c r="J12954" s="10" t="n">
        <f aca="false">LOG(B12954)</f>
        <v>0</v>
      </c>
    </row>
    <row r="12955" customFormat="false" ht="12.75" hidden="false" customHeight="false" outlineLevel="0" collapsed="false">
      <c r="A12955" s="7" t="s">
        <v>12948</v>
      </c>
      <c r="B12955" s="8" t="n">
        <v>1</v>
      </c>
      <c r="C12955" s="9" t="n">
        <f aca="false">RANK(B12955,$B$2:$B$13238,0)</f>
        <v>7318</v>
      </c>
      <c r="I12955" s="10" t="n">
        <f aca="false">LOG(C12955)</f>
        <v>3.86439240515059</v>
      </c>
      <c r="J12955" s="10" t="n">
        <f aca="false">LOG(B12955)</f>
        <v>0</v>
      </c>
    </row>
    <row r="12956" customFormat="false" ht="12.75" hidden="false" customHeight="false" outlineLevel="0" collapsed="false">
      <c r="A12956" s="7" t="s">
        <v>12949</v>
      </c>
      <c r="B12956" s="8" t="n">
        <v>1</v>
      </c>
      <c r="C12956" s="9" t="n">
        <f aca="false">RANK(B12956,$B$2:$B$13238,0)</f>
        <v>7318</v>
      </c>
      <c r="I12956" s="10" t="n">
        <f aca="false">LOG(C12956)</f>
        <v>3.86439240515059</v>
      </c>
      <c r="J12956" s="10" t="n">
        <f aca="false">LOG(B12956)</f>
        <v>0</v>
      </c>
    </row>
    <row r="12957" customFormat="false" ht="12.75" hidden="false" customHeight="false" outlineLevel="0" collapsed="false">
      <c r="A12957" s="7" t="s">
        <v>12950</v>
      </c>
      <c r="B12957" s="8" t="n">
        <v>1</v>
      </c>
      <c r="C12957" s="9" t="n">
        <f aca="false">RANK(B12957,$B$2:$B$13238,0)</f>
        <v>7318</v>
      </c>
      <c r="I12957" s="10" t="n">
        <f aca="false">LOG(C12957)</f>
        <v>3.86439240515059</v>
      </c>
      <c r="J12957" s="10" t="n">
        <f aca="false">LOG(B12957)</f>
        <v>0</v>
      </c>
    </row>
    <row r="12958" customFormat="false" ht="12.75" hidden="false" customHeight="false" outlineLevel="0" collapsed="false">
      <c r="A12958" s="7" t="s">
        <v>12951</v>
      </c>
      <c r="B12958" s="8" t="n">
        <v>1</v>
      </c>
      <c r="C12958" s="9" t="n">
        <f aca="false">RANK(B12958,$B$2:$B$13238,0)</f>
        <v>7318</v>
      </c>
      <c r="I12958" s="10" t="n">
        <f aca="false">LOG(C12958)</f>
        <v>3.86439240515059</v>
      </c>
      <c r="J12958" s="10" t="n">
        <f aca="false">LOG(B12958)</f>
        <v>0</v>
      </c>
    </row>
    <row r="12959" customFormat="false" ht="12.75" hidden="false" customHeight="false" outlineLevel="0" collapsed="false">
      <c r="A12959" s="7" t="s">
        <v>12952</v>
      </c>
      <c r="B12959" s="8" t="n">
        <v>1</v>
      </c>
      <c r="C12959" s="9" t="n">
        <f aca="false">RANK(B12959,$B$2:$B$13238,0)</f>
        <v>7318</v>
      </c>
      <c r="I12959" s="10" t="n">
        <f aca="false">LOG(C12959)</f>
        <v>3.86439240515059</v>
      </c>
      <c r="J12959" s="10" t="n">
        <f aca="false">LOG(B12959)</f>
        <v>0</v>
      </c>
    </row>
    <row r="12960" customFormat="false" ht="12.75" hidden="false" customHeight="false" outlineLevel="0" collapsed="false">
      <c r="A12960" s="7" t="s">
        <v>12953</v>
      </c>
      <c r="B12960" s="8" t="n">
        <v>1</v>
      </c>
      <c r="C12960" s="9" t="n">
        <f aca="false">RANK(B12960,$B$2:$B$13238,0)</f>
        <v>7318</v>
      </c>
      <c r="I12960" s="10" t="n">
        <f aca="false">LOG(C12960)</f>
        <v>3.86439240515059</v>
      </c>
      <c r="J12960" s="10" t="n">
        <f aca="false">LOG(B12960)</f>
        <v>0</v>
      </c>
    </row>
    <row r="12961" customFormat="false" ht="12.75" hidden="false" customHeight="false" outlineLevel="0" collapsed="false">
      <c r="A12961" s="7" t="s">
        <v>12954</v>
      </c>
      <c r="B12961" s="8" t="n">
        <v>1</v>
      </c>
      <c r="C12961" s="9" t="n">
        <f aca="false">RANK(B12961,$B$2:$B$13238,0)</f>
        <v>7318</v>
      </c>
      <c r="I12961" s="10" t="n">
        <f aca="false">LOG(C12961)</f>
        <v>3.86439240515059</v>
      </c>
      <c r="J12961" s="10" t="n">
        <f aca="false">LOG(B12961)</f>
        <v>0</v>
      </c>
    </row>
    <row r="12962" customFormat="false" ht="12.75" hidden="false" customHeight="false" outlineLevel="0" collapsed="false">
      <c r="A12962" s="7" t="s">
        <v>12955</v>
      </c>
      <c r="B12962" s="8" t="n">
        <v>1</v>
      </c>
      <c r="C12962" s="9" t="n">
        <f aca="false">RANK(B12962,$B$2:$B$13238,0)</f>
        <v>7318</v>
      </c>
      <c r="I12962" s="10" t="n">
        <f aca="false">LOG(C12962)</f>
        <v>3.86439240515059</v>
      </c>
      <c r="J12962" s="10" t="n">
        <f aca="false">LOG(B12962)</f>
        <v>0</v>
      </c>
    </row>
    <row r="12963" customFormat="false" ht="12.75" hidden="false" customHeight="false" outlineLevel="0" collapsed="false">
      <c r="A12963" s="7" t="s">
        <v>12956</v>
      </c>
      <c r="B12963" s="8" t="n">
        <v>1</v>
      </c>
      <c r="C12963" s="9" t="n">
        <f aca="false">RANK(B12963,$B$2:$B$13238,0)</f>
        <v>7318</v>
      </c>
      <c r="I12963" s="10" t="n">
        <f aca="false">LOG(C12963)</f>
        <v>3.86439240515059</v>
      </c>
      <c r="J12963" s="10" t="n">
        <f aca="false">LOG(B12963)</f>
        <v>0</v>
      </c>
    </row>
    <row r="12964" customFormat="false" ht="12.75" hidden="false" customHeight="false" outlineLevel="0" collapsed="false">
      <c r="A12964" s="7" t="s">
        <v>12957</v>
      </c>
      <c r="B12964" s="8" t="n">
        <v>1</v>
      </c>
      <c r="C12964" s="9" t="n">
        <f aca="false">RANK(B12964,$B$2:$B$13238,0)</f>
        <v>7318</v>
      </c>
      <c r="I12964" s="10" t="n">
        <f aca="false">LOG(C12964)</f>
        <v>3.86439240515059</v>
      </c>
      <c r="J12964" s="10" t="n">
        <f aca="false">LOG(B12964)</f>
        <v>0</v>
      </c>
    </row>
    <row r="12965" customFormat="false" ht="12.75" hidden="false" customHeight="false" outlineLevel="0" collapsed="false">
      <c r="A12965" s="7" t="s">
        <v>12958</v>
      </c>
      <c r="B12965" s="8" t="n">
        <v>1</v>
      </c>
      <c r="C12965" s="9" t="n">
        <f aca="false">RANK(B12965,$B$2:$B$13238,0)</f>
        <v>7318</v>
      </c>
      <c r="I12965" s="10" t="n">
        <f aca="false">LOG(C12965)</f>
        <v>3.86439240515059</v>
      </c>
      <c r="J12965" s="10" t="n">
        <f aca="false">LOG(B12965)</f>
        <v>0</v>
      </c>
    </row>
    <row r="12966" customFormat="false" ht="12.75" hidden="false" customHeight="false" outlineLevel="0" collapsed="false">
      <c r="A12966" s="7" t="s">
        <v>12959</v>
      </c>
      <c r="B12966" s="8" t="n">
        <v>1</v>
      </c>
      <c r="C12966" s="9" t="n">
        <f aca="false">RANK(B12966,$B$2:$B$13238,0)</f>
        <v>7318</v>
      </c>
      <c r="I12966" s="10" t="n">
        <f aca="false">LOG(C12966)</f>
        <v>3.86439240515059</v>
      </c>
      <c r="J12966" s="10" t="n">
        <f aca="false">LOG(B12966)</f>
        <v>0</v>
      </c>
    </row>
    <row r="12967" customFormat="false" ht="12.75" hidden="false" customHeight="false" outlineLevel="0" collapsed="false">
      <c r="A12967" s="7" t="s">
        <v>12960</v>
      </c>
      <c r="B12967" s="8" t="n">
        <v>1</v>
      </c>
      <c r="C12967" s="9" t="n">
        <f aca="false">RANK(B12967,$B$2:$B$13238,0)</f>
        <v>7318</v>
      </c>
      <c r="I12967" s="10" t="n">
        <f aca="false">LOG(C12967)</f>
        <v>3.86439240515059</v>
      </c>
      <c r="J12967" s="10" t="n">
        <f aca="false">LOG(B12967)</f>
        <v>0</v>
      </c>
    </row>
    <row r="12968" customFormat="false" ht="12.75" hidden="false" customHeight="false" outlineLevel="0" collapsed="false">
      <c r="A12968" s="7" t="s">
        <v>12961</v>
      </c>
      <c r="B12968" s="8" t="n">
        <v>1</v>
      </c>
      <c r="C12968" s="9" t="n">
        <f aca="false">RANK(B12968,$B$2:$B$13238,0)</f>
        <v>7318</v>
      </c>
      <c r="I12968" s="10" t="n">
        <f aca="false">LOG(C12968)</f>
        <v>3.86439240515059</v>
      </c>
      <c r="J12968" s="10" t="n">
        <f aca="false">LOG(B12968)</f>
        <v>0</v>
      </c>
    </row>
    <row r="12969" customFormat="false" ht="12.75" hidden="false" customHeight="false" outlineLevel="0" collapsed="false">
      <c r="A12969" s="7" t="s">
        <v>12962</v>
      </c>
      <c r="B12969" s="8" t="n">
        <v>1</v>
      </c>
      <c r="C12969" s="9" t="n">
        <f aca="false">RANK(B12969,$B$2:$B$13238,0)</f>
        <v>7318</v>
      </c>
      <c r="I12969" s="10" t="n">
        <f aca="false">LOG(C12969)</f>
        <v>3.86439240515059</v>
      </c>
      <c r="J12969" s="10" t="n">
        <f aca="false">LOG(B12969)</f>
        <v>0</v>
      </c>
    </row>
    <row r="12970" customFormat="false" ht="12.75" hidden="false" customHeight="false" outlineLevel="0" collapsed="false">
      <c r="A12970" s="7" t="s">
        <v>12963</v>
      </c>
      <c r="B12970" s="8" t="n">
        <v>1</v>
      </c>
      <c r="C12970" s="9" t="n">
        <f aca="false">RANK(B12970,$B$2:$B$13238,0)</f>
        <v>7318</v>
      </c>
      <c r="I12970" s="10" t="n">
        <f aca="false">LOG(C12970)</f>
        <v>3.86439240515059</v>
      </c>
      <c r="J12970" s="10" t="n">
        <f aca="false">LOG(B12970)</f>
        <v>0</v>
      </c>
    </row>
    <row r="12971" customFormat="false" ht="12.75" hidden="false" customHeight="false" outlineLevel="0" collapsed="false">
      <c r="A12971" s="7" t="s">
        <v>12964</v>
      </c>
      <c r="B12971" s="8" t="n">
        <v>1</v>
      </c>
      <c r="C12971" s="9" t="n">
        <f aca="false">RANK(B12971,$B$2:$B$13238,0)</f>
        <v>7318</v>
      </c>
      <c r="I12971" s="10" t="n">
        <f aca="false">LOG(C12971)</f>
        <v>3.86439240515059</v>
      </c>
      <c r="J12971" s="10" t="n">
        <f aca="false">LOG(B12971)</f>
        <v>0</v>
      </c>
    </row>
    <row r="12972" customFormat="false" ht="12.75" hidden="false" customHeight="false" outlineLevel="0" collapsed="false">
      <c r="A12972" s="7" t="s">
        <v>12965</v>
      </c>
      <c r="B12972" s="8" t="n">
        <v>1</v>
      </c>
      <c r="C12972" s="9" t="n">
        <f aca="false">RANK(B12972,$B$2:$B$13238,0)</f>
        <v>7318</v>
      </c>
      <c r="I12972" s="10" t="n">
        <f aca="false">LOG(C12972)</f>
        <v>3.86439240515059</v>
      </c>
      <c r="J12972" s="10" t="n">
        <f aca="false">LOG(B12972)</f>
        <v>0</v>
      </c>
    </row>
    <row r="12973" customFormat="false" ht="12.75" hidden="false" customHeight="false" outlineLevel="0" collapsed="false">
      <c r="A12973" s="7" t="s">
        <v>12966</v>
      </c>
      <c r="B12973" s="8" t="n">
        <v>1</v>
      </c>
      <c r="C12973" s="9" t="n">
        <f aca="false">RANK(B12973,$B$2:$B$13238,0)</f>
        <v>7318</v>
      </c>
      <c r="I12973" s="10" t="n">
        <f aca="false">LOG(C12973)</f>
        <v>3.86439240515059</v>
      </c>
      <c r="J12973" s="10" t="n">
        <f aca="false">LOG(B12973)</f>
        <v>0</v>
      </c>
    </row>
    <row r="12974" customFormat="false" ht="12.75" hidden="false" customHeight="false" outlineLevel="0" collapsed="false">
      <c r="A12974" s="7" t="s">
        <v>12967</v>
      </c>
      <c r="B12974" s="8" t="n">
        <v>1</v>
      </c>
      <c r="C12974" s="9" t="n">
        <f aca="false">RANK(B12974,$B$2:$B$13238,0)</f>
        <v>7318</v>
      </c>
      <c r="I12974" s="10" t="n">
        <f aca="false">LOG(C12974)</f>
        <v>3.86439240515059</v>
      </c>
      <c r="J12974" s="10" t="n">
        <f aca="false">LOG(B12974)</f>
        <v>0</v>
      </c>
    </row>
    <row r="12975" customFormat="false" ht="12.75" hidden="false" customHeight="false" outlineLevel="0" collapsed="false">
      <c r="A12975" s="7" t="s">
        <v>12968</v>
      </c>
      <c r="B12975" s="8" t="n">
        <v>1</v>
      </c>
      <c r="C12975" s="9" t="n">
        <f aca="false">RANK(B12975,$B$2:$B$13238,0)</f>
        <v>7318</v>
      </c>
      <c r="I12975" s="10" t="n">
        <f aca="false">LOG(C12975)</f>
        <v>3.86439240515059</v>
      </c>
      <c r="J12975" s="10" t="n">
        <f aca="false">LOG(B12975)</f>
        <v>0</v>
      </c>
    </row>
    <row r="12976" customFormat="false" ht="12.75" hidden="false" customHeight="false" outlineLevel="0" collapsed="false">
      <c r="A12976" s="7" t="s">
        <v>12969</v>
      </c>
      <c r="B12976" s="8" t="n">
        <v>1</v>
      </c>
      <c r="C12976" s="9" t="n">
        <f aca="false">RANK(B12976,$B$2:$B$13238,0)</f>
        <v>7318</v>
      </c>
      <c r="I12976" s="10" t="n">
        <f aca="false">LOG(C12976)</f>
        <v>3.86439240515059</v>
      </c>
      <c r="J12976" s="10" t="n">
        <f aca="false">LOG(B12976)</f>
        <v>0</v>
      </c>
    </row>
    <row r="12977" customFormat="false" ht="12.75" hidden="false" customHeight="false" outlineLevel="0" collapsed="false">
      <c r="A12977" s="7" t="s">
        <v>12970</v>
      </c>
      <c r="B12977" s="8" t="n">
        <v>1</v>
      </c>
      <c r="C12977" s="9" t="n">
        <f aca="false">RANK(B12977,$B$2:$B$13238,0)</f>
        <v>7318</v>
      </c>
      <c r="I12977" s="10" t="n">
        <f aca="false">LOG(C12977)</f>
        <v>3.86439240515059</v>
      </c>
      <c r="J12977" s="10" t="n">
        <f aca="false">LOG(B12977)</f>
        <v>0</v>
      </c>
    </row>
    <row r="12978" customFormat="false" ht="12.75" hidden="false" customHeight="false" outlineLevel="0" collapsed="false">
      <c r="A12978" s="7" t="s">
        <v>12971</v>
      </c>
      <c r="B12978" s="8" t="n">
        <v>1</v>
      </c>
      <c r="C12978" s="9" t="n">
        <f aca="false">RANK(B12978,$B$2:$B$13238,0)</f>
        <v>7318</v>
      </c>
      <c r="I12978" s="10" t="n">
        <f aca="false">LOG(C12978)</f>
        <v>3.86439240515059</v>
      </c>
      <c r="J12978" s="10" t="n">
        <f aca="false">LOG(B12978)</f>
        <v>0</v>
      </c>
    </row>
    <row r="12979" customFormat="false" ht="12.75" hidden="false" customHeight="false" outlineLevel="0" collapsed="false">
      <c r="A12979" s="7" t="s">
        <v>12972</v>
      </c>
      <c r="B12979" s="8" t="n">
        <v>1</v>
      </c>
      <c r="C12979" s="9" t="n">
        <f aca="false">RANK(B12979,$B$2:$B$13238,0)</f>
        <v>7318</v>
      </c>
      <c r="I12979" s="10" t="n">
        <f aca="false">LOG(C12979)</f>
        <v>3.86439240515059</v>
      </c>
      <c r="J12979" s="10" t="n">
        <f aca="false">LOG(B12979)</f>
        <v>0</v>
      </c>
    </row>
    <row r="12980" customFormat="false" ht="12.75" hidden="false" customHeight="false" outlineLevel="0" collapsed="false">
      <c r="A12980" s="7" t="s">
        <v>12973</v>
      </c>
      <c r="B12980" s="8" t="n">
        <v>1</v>
      </c>
      <c r="C12980" s="9" t="n">
        <f aca="false">RANK(B12980,$B$2:$B$13238,0)</f>
        <v>7318</v>
      </c>
      <c r="I12980" s="10" t="n">
        <f aca="false">LOG(C12980)</f>
        <v>3.86439240515059</v>
      </c>
      <c r="J12980" s="10" t="n">
        <f aca="false">LOG(B12980)</f>
        <v>0</v>
      </c>
    </row>
    <row r="12981" customFormat="false" ht="12.75" hidden="false" customHeight="false" outlineLevel="0" collapsed="false">
      <c r="A12981" s="7" t="s">
        <v>12974</v>
      </c>
      <c r="B12981" s="8" t="n">
        <v>1</v>
      </c>
      <c r="C12981" s="9" t="n">
        <f aca="false">RANK(B12981,$B$2:$B$13238,0)</f>
        <v>7318</v>
      </c>
      <c r="I12981" s="10" t="n">
        <f aca="false">LOG(C12981)</f>
        <v>3.86439240515059</v>
      </c>
      <c r="J12981" s="10" t="n">
        <f aca="false">LOG(B12981)</f>
        <v>0</v>
      </c>
    </row>
    <row r="12982" customFormat="false" ht="12.75" hidden="false" customHeight="false" outlineLevel="0" collapsed="false">
      <c r="A12982" s="7" t="s">
        <v>12975</v>
      </c>
      <c r="B12982" s="8" t="n">
        <v>1</v>
      </c>
      <c r="C12982" s="9" t="n">
        <f aca="false">RANK(B12982,$B$2:$B$13238,0)</f>
        <v>7318</v>
      </c>
      <c r="I12982" s="10" t="n">
        <f aca="false">LOG(C12982)</f>
        <v>3.86439240515059</v>
      </c>
      <c r="J12982" s="10" t="n">
        <f aca="false">LOG(B12982)</f>
        <v>0</v>
      </c>
    </row>
    <row r="12983" customFormat="false" ht="12.75" hidden="false" customHeight="false" outlineLevel="0" collapsed="false">
      <c r="A12983" s="7" t="s">
        <v>12976</v>
      </c>
      <c r="B12983" s="8" t="n">
        <v>1</v>
      </c>
      <c r="C12983" s="9" t="n">
        <f aca="false">RANK(B12983,$B$2:$B$13238,0)</f>
        <v>7318</v>
      </c>
      <c r="I12983" s="10" t="n">
        <f aca="false">LOG(C12983)</f>
        <v>3.86439240515059</v>
      </c>
      <c r="J12983" s="10" t="n">
        <f aca="false">LOG(B12983)</f>
        <v>0</v>
      </c>
    </row>
    <row r="12984" customFormat="false" ht="12.75" hidden="false" customHeight="false" outlineLevel="0" collapsed="false">
      <c r="A12984" s="7" t="s">
        <v>12977</v>
      </c>
      <c r="B12984" s="8" t="n">
        <v>1</v>
      </c>
      <c r="C12984" s="9" t="n">
        <f aca="false">RANK(B12984,$B$2:$B$13238,0)</f>
        <v>7318</v>
      </c>
      <c r="I12984" s="10" t="n">
        <f aca="false">LOG(C12984)</f>
        <v>3.86439240515059</v>
      </c>
      <c r="J12984" s="10" t="n">
        <f aca="false">LOG(B12984)</f>
        <v>0</v>
      </c>
    </row>
    <row r="12985" customFormat="false" ht="12.75" hidden="false" customHeight="false" outlineLevel="0" collapsed="false">
      <c r="A12985" s="7" t="s">
        <v>12978</v>
      </c>
      <c r="B12985" s="8" t="n">
        <v>1</v>
      </c>
      <c r="C12985" s="9" t="n">
        <f aca="false">RANK(B12985,$B$2:$B$13238,0)</f>
        <v>7318</v>
      </c>
      <c r="I12985" s="10" t="n">
        <f aca="false">LOG(C12985)</f>
        <v>3.86439240515059</v>
      </c>
      <c r="J12985" s="10" t="n">
        <f aca="false">LOG(B12985)</f>
        <v>0</v>
      </c>
    </row>
    <row r="12986" customFormat="false" ht="12.75" hidden="false" customHeight="false" outlineLevel="0" collapsed="false">
      <c r="A12986" s="7" t="s">
        <v>12979</v>
      </c>
      <c r="B12986" s="8" t="n">
        <v>1</v>
      </c>
      <c r="C12986" s="9" t="n">
        <f aca="false">RANK(B12986,$B$2:$B$13238,0)</f>
        <v>7318</v>
      </c>
      <c r="I12986" s="10" t="n">
        <f aca="false">LOG(C12986)</f>
        <v>3.86439240515059</v>
      </c>
      <c r="J12986" s="10" t="n">
        <f aca="false">LOG(B12986)</f>
        <v>0</v>
      </c>
    </row>
    <row r="12987" customFormat="false" ht="12.75" hidden="false" customHeight="false" outlineLevel="0" collapsed="false">
      <c r="A12987" s="7" t="s">
        <v>12980</v>
      </c>
      <c r="B12987" s="8" t="n">
        <v>1</v>
      </c>
      <c r="C12987" s="9" t="n">
        <f aca="false">RANK(B12987,$B$2:$B$13238,0)</f>
        <v>7318</v>
      </c>
      <c r="I12987" s="10" t="n">
        <f aca="false">LOG(C12987)</f>
        <v>3.86439240515059</v>
      </c>
      <c r="J12987" s="10" t="n">
        <f aca="false">LOG(B12987)</f>
        <v>0</v>
      </c>
    </row>
    <row r="12988" customFormat="false" ht="12.75" hidden="false" customHeight="false" outlineLevel="0" collapsed="false">
      <c r="A12988" s="7" t="s">
        <v>12981</v>
      </c>
      <c r="B12988" s="8" t="n">
        <v>1</v>
      </c>
      <c r="C12988" s="9" t="n">
        <f aca="false">RANK(B12988,$B$2:$B$13238,0)</f>
        <v>7318</v>
      </c>
      <c r="I12988" s="10" t="n">
        <f aca="false">LOG(C12988)</f>
        <v>3.86439240515059</v>
      </c>
      <c r="J12988" s="10" t="n">
        <f aca="false">LOG(B12988)</f>
        <v>0</v>
      </c>
    </row>
    <row r="12989" customFormat="false" ht="12.75" hidden="false" customHeight="false" outlineLevel="0" collapsed="false">
      <c r="A12989" s="7" t="s">
        <v>12982</v>
      </c>
      <c r="B12989" s="8" t="n">
        <v>1</v>
      </c>
      <c r="C12989" s="9" t="n">
        <f aca="false">RANK(B12989,$B$2:$B$13238,0)</f>
        <v>7318</v>
      </c>
      <c r="I12989" s="10" t="n">
        <f aca="false">LOG(C12989)</f>
        <v>3.86439240515059</v>
      </c>
      <c r="J12989" s="10" t="n">
        <f aca="false">LOG(B12989)</f>
        <v>0</v>
      </c>
    </row>
    <row r="12990" customFormat="false" ht="12.75" hidden="false" customHeight="false" outlineLevel="0" collapsed="false">
      <c r="A12990" s="7" t="s">
        <v>12983</v>
      </c>
      <c r="B12990" s="8" t="n">
        <v>1</v>
      </c>
      <c r="C12990" s="9" t="n">
        <f aca="false">RANK(B12990,$B$2:$B$13238,0)</f>
        <v>7318</v>
      </c>
      <c r="I12990" s="10" t="n">
        <f aca="false">LOG(C12990)</f>
        <v>3.86439240515059</v>
      </c>
      <c r="J12990" s="10" t="n">
        <f aca="false">LOG(B12990)</f>
        <v>0</v>
      </c>
    </row>
    <row r="12991" customFormat="false" ht="12.75" hidden="false" customHeight="false" outlineLevel="0" collapsed="false">
      <c r="A12991" s="7" t="s">
        <v>12984</v>
      </c>
      <c r="B12991" s="8" t="n">
        <v>1</v>
      </c>
      <c r="C12991" s="9" t="n">
        <f aca="false">RANK(B12991,$B$2:$B$13238,0)</f>
        <v>7318</v>
      </c>
      <c r="I12991" s="10" t="n">
        <f aca="false">LOG(C12991)</f>
        <v>3.86439240515059</v>
      </c>
      <c r="J12991" s="10" t="n">
        <f aca="false">LOG(B12991)</f>
        <v>0</v>
      </c>
    </row>
    <row r="12992" customFormat="false" ht="12.75" hidden="false" customHeight="false" outlineLevel="0" collapsed="false">
      <c r="A12992" s="7" t="s">
        <v>12985</v>
      </c>
      <c r="B12992" s="8" t="n">
        <v>1</v>
      </c>
      <c r="C12992" s="9" t="n">
        <f aca="false">RANK(B12992,$B$2:$B$13238,0)</f>
        <v>7318</v>
      </c>
      <c r="I12992" s="10" t="n">
        <f aca="false">LOG(C12992)</f>
        <v>3.86439240515059</v>
      </c>
      <c r="J12992" s="10" t="n">
        <f aca="false">LOG(B12992)</f>
        <v>0</v>
      </c>
    </row>
    <row r="12993" customFormat="false" ht="12.75" hidden="false" customHeight="false" outlineLevel="0" collapsed="false">
      <c r="A12993" s="7" t="s">
        <v>12986</v>
      </c>
      <c r="B12993" s="8" t="n">
        <v>1</v>
      </c>
      <c r="C12993" s="9" t="n">
        <f aca="false">RANK(B12993,$B$2:$B$13238,0)</f>
        <v>7318</v>
      </c>
      <c r="I12993" s="10" t="n">
        <f aca="false">LOG(C12993)</f>
        <v>3.86439240515059</v>
      </c>
      <c r="J12993" s="10" t="n">
        <f aca="false">LOG(B12993)</f>
        <v>0</v>
      </c>
    </row>
    <row r="12994" customFormat="false" ht="12.75" hidden="false" customHeight="false" outlineLevel="0" collapsed="false">
      <c r="A12994" s="7" t="s">
        <v>12987</v>
      </c>
      <c r="B12994" s="8" t="n">
        <v>1</v>
      </c>
      <c r="C12994" s="9" t="n">
        <f aca="false">RANK(B12994,$B$2:$B$13238,0)</f>
        <v>7318</v>
      </c>
      <c r="I12994" s="10" t="n">
        <f aca="false">LOG(C12994)</f>
        <v>3.86439240515059</v>
      </c>
      <c r="J12994" s="10" t="n">
        <f aca="false">LOG(B12994)</f>
        <v>0</v>
      </c>
    </row>
    <row r="12995" customFormat="false" ht="12.75" hidden="false" customHeight="false" outlineLevel="0" collapsed="false">
      <c r="A12995" s="7" t="s">
        <v>12988</v>
      </c>
      <c r="B12995" s="8" t="n">
        <v>1</v>
      </c>
      <c r="C12995" s="9" t="n">
        <f aca="false">RANK(B12995,$B$2:$B$13238,0)</f>
        <v>7318</v>
      </c>
      <c r="I12995" s="10" t="n">
        <f aca="false">LOG(C12995)</f>
        <v>3.86439240515059</v>
      </c>
      <c r="J12995" s="10" t="n">
        <f aca="false">LOG(B12995)</f>
        <v>0</v>
      </c>
    </row>
    <row r="12996" customFormat="false" ht="12.75" hidden="false" customHeight="false" outlineLevel="0" collapsed="false">
      <c r="A12996" s="7" t="s">
        <v>12989</v>
      </c>
      <c r="B12996" s="8" t="n">
        <v>1</v>
      </c>
      <c r="C12996" s="9" t="n">
        <f aca="false">RANK(B12996,$B$2:$B$13238,0)</f>
        <v>7318</v>
      </c>
      <c r="I12996" s="10" t="n">
        <f aca="false">LOG(C12996)</f>
        <v>3.86439240515059</v>
      </c>
      <c r="J12996" s="10" t="n">
        <f aca="false">LOG(B12996)</f>
        <v>0</v>
      </c>
    </row>
    <row r="12997" customFormat="false" ht="12.75" hidden="false" customHeight="false" outlineLevel="0" collapsed="false">
      <c r="A12997" s="7" t="s">
        <v>12990</v>
      </c>
      <c r="B12997" s="8" t="n">
        <v>1</v>
      </c>
      <c r="C12997" s="9" t="n">
        <f aca="false">RANK(B12997,$B$2:$B$13238,0)</f>
        <v>7318</v>
      </c>
      <c r="I12997" s="10" t="n">
        <f aca="false">LOG(C12997)</f>
        <v>3.86439240515059</v>
      </c>
      <c r="J12997" s="10" t="n">
        <f aca="false">LOG(B12997)</f>
        <v>0</v>
      </c>
    </row>
    <row r="12998" customFormat="false" ht="12.75" hidden="false" customHeight="false" outlineLevel="0" collapsed="false">
      <c r="A12998" s="7" t="s">
        <v>12991</v>
      </c>
      <c r="B12998" s="8" t="n">
        <v>1</v>
      </c>
      <c r="C12998" s="9" t="n">
        <f aca="false">RANK(B12998,$B$2:$B$13238,0)</f>
        <v>7318</v>
      </c>
      <c r="I12998" s="10" t="n">
        <f aca="false">LOG(C12998)</f>
        <v>3.86439240515059</v>
      </c>
      <c r="J12998" s="10" t="n">
        <f aca="false">LOG(B12998)</f>
        <v>0</v>
      </c>
    </row>
    <row r="12999" customFormat="false" ht="12.75" hidden="false" customHeight="false" outlineLevel="0" collapsed="false">
      <c r="A12999" s="7" t="s">
        <v>12992</v>
      </c>
      <c r="B12999" s="8" t="n">
        <v>1</v>
      </c>
      <c r="C12999" s="9" t="n">
        <f aca="false">RANK(B12999,$B$2:$B$13238,0)</f>
        <v>7318</v>
      </c>
      <c r="I12999" s="10" t="n">
        <f aca="false">LOG(C12999)</f>
        <v>3.86439240515059</v>
      </c>
      <c r="J12999" s="10" t="n">
        <f aca="false">LOG(B12999)</f>
        <v>0</v>
      </c>
    </row>
    <row r="13000" customFormat="false" ht="12.75" hidden="false" customHeight="false" outlineLevel="0" collapsed="false">
      <c r="A13000" s="7" t="s">
        <v>12993</v>
      </c>
      <c r="B13000" s="8" t="n">
        <v>1</v>
      </c>
      <c r="C13000" s="9" t="n">
        <f aca="false">RANK(B13000,$B$2:$B$13238,0)</f>
        <v>7318</v>
      </c>
      <c r="I13000" s="10" t="n">
        <f aca="false">LOG(C13000)</f>
        <v>3.86439240515059</v>
      </c>
      <c r="J13000" s="10" t="n">
        <f aca="false">LOG(B13000)</f>
        <v>0</v>
      </c>
    </row>
    <row r="13001" customFormat="false" ht="12.75" hidden="false" customHeight="false" outlineLevel="0" collapsed="false">
      <c r="A13001" s="7" t="s">
        <v>12994</v>
      </c>
      <c r="B13001" s="8" t="n">
        <v>1</v>
      </c>
      <c r="C13001" s="9" t="n">
        <f aca="false">RANK(B13001,$B$2:$B$13238,0)</f>
        <v>7318</v>
      </c>
      <c r="I13001" s="10" t="n">
        <f aca="false">LOG(C13001)</f>
        <v>3.86439240515059</v>
      </c>
      <c r="J13001" s="10" t="n">
        <f aca="false">LOG(B13001)</f>
        <v>0</v>
      </c>
    </row>
    <row r="13002" customFormat="false" ht="12.75" hidden="false" customHeight="false" outlineLevel="0" collapsed="false">
      <c r="A13002" s="7" t="s">
        <v>12995</v>
      </c>
      <c r="B13002" s="8" t="n">
        <v>1</v>
      </c>
      <c r="C13002" s="9" t="n">
        <f aca="false">RANK(B13002,$B$2:$B$13238,0)</f>
        <v>7318</v>
      </c>
      <c r="I13002" s="10" t="n">
        <f aca="false">LOG(C13002)</f>
        <v>3.86439240515059</v>
      </c>
      <c r="J13002" s="10" t="n">
        <f aca="false">LOG(B13002)</f>
        <v>0</v>
      </c>
    </row>
    <row r="13003" customFormat="false" ht="12.75" hidden="false" customHeight="false" outlineLevel="0" collapsed="false">
      <c r="A13003" s="7" t="s">
        <v>12996</v>
      </c>
      <c r="B13003" s="8" t="n">
        <v>1</v>
      </c>
      <c r="C13003" s="9" t="n">
        <f aca="false">RANK(B13003,$B$2:$B$13238,0)</f>
        <v>7318</v>
      </c>
      <c r="I13003" s="10" t="n">
        <f aca="false">LOG(C13003)</f>
        <v>3.86439240515059</v>
      </c>
      <c r="J13003" s="10" t="n">
        <f aca="false">LOG(B13003)</f>
        <v>0</v>
      </c>
    </row>
    <row r="13004" customFormat="false" ht="12.75" hidden="false" customHeight="false" outlineLevel="0" collapsed="false">
      <c r="A13004" s="7" t="s">
        <v>12997</v>
      </c>
      <c r="B13004" s="8" t="n">
        <v>1</v>
      </c>
      <c r="C13004" s="9" t="n">
        <f aca="false">RANK(B13004,$B$2:$B$13238,0)</f>
        <v>7318</v>
      </c>
      <c r="I13004" s="10" t="n">
        <f aca="false">LOG(C13004)</f>
        <v>3.86439240515059</v>
      </c>
      <c r="J13004" s="10" t="n">
        <f aca="false">LOG(B13004)</f>
        <v>0</v>
      </c>
    </row>
    <row r="13005" customFormat="false" ht="12.75" hidden="false" customHeight="false" outlineLevel="0" collapsed="false">
      <c r="A13005" s="7" t="s">
        <v>12998</v>
      </c>
      <c r="B13005" s="8" t="n">
        <v>1</v>
      </c>
      <c r="C13005" s="9" t="n">
        <f aca="false">RANK(B13005,$B$2:$B$13238,0)</f>
        <v>7318</v>
      </c>
      <c r="I13005" s="10" t="n">
        <f aca="false">LOG(C13005)</f>
        <v>3.86439240515059</v>
      </c>
      <c r="J13005" s="10" t="n">
        <f aca="false">LOG(B13005)</f>
        <v>0</v>
      </c>
    </row>
    <row r="13006" customFormat="false" ht="12.75" hidden="false" customHeight="false" outlineLevel="0" collapsed="false">
      <c r="A13006" s="7" t="s">
        <v>12999</v>
      </c>
      <c r="B13006" s="8" t="n">
        <v>1</v>
      </c>
      <c r="C13006" s="9" t="n">
        <f aca="false">RANK(B13006,$B$2:$B$13238,0)</f>
        <v>7318</v>
      </c>
      <c r="I13006" s="10" t="n">
        <f aca="false">LOG(C13006)</f>
        <v>3.86439240515059</v>
      </c>
      <c r="J13006" s="10" t="n">
        <f aca="false">LOG(B13006)</f>
        <v>0</v>
      </c>
    </row>
    <row r="13007" customFormat="false" ht="12.75" hidden="false" customHeight="false" outlineLevel="0" collapsed="false">
      <c r="A13007" s="7" t="s">
        <v>13000</v>
      </c>
      <c r="B13007" s="8" t="n">
        <v>1</v>
      </c>
      <c r="C13007" s="9" t="n">
        <f aca="false">RANK(B13007,$B$2:$B$13238,0)</f>
        <v>7318</v>
      </c>
      <c r="I13007" s="10" t="n">
        <f aca="false">LOG(C13007)</f>
        <v>3.86439240515059</v>
      </c>
      <c r="J13007" s="10" t="n">
        <f aca="false">LOG(B13007)</f>
        <v>0</v>
      </c>
    </row>
    <row r="13008" customFormat="false" ht="12.75" hidden="false" customHeight="false" outlineLevel="0" collapsed="false">
      <c r="A13008" s="7" t="s">
        <v>13001</v>
      </c>
      <c r="B13008" s="8" t="n">
        <v>1</v>
      </c>
      <c r="C13008" s="9" t="n">
        <f aca="false">RANK(B13008,$B$2:$B$13238,0)</f>
        <v>7318</v>
      </c>
      <c r="I13008" s="10" t="n">
        <f aca="false">LOG(C13008)</f>
        <v>3.86439240515059</v>
      </c>
      <c r="J13008" s="10" t="n">
        <f aca="false">LOG(B13008)</f>
        <v>0</v>
      </c>
    </row>
    <row r="13009" customFormat="false" ht="12.75" hidden="false" customHeight="false" outlineLevel="0" collapsed="false">
      <c r="A13009" s="7" t="s">
        <v>13002</v>
      </c>
      <c r="B13009" s="8" t="n">
        <v>1</v>
      </c>
      <c r="C13009" s="9" t="n">
        <f aca="false">RANK(B13009,$B$2:$B$13238,0)</f>
        <v>7318</v>
      </c>
      <c r="I13009" s="10" t="n">
        <f aca="false">LOG(C13009)</f>
        <v>3.86439240515059</v>
      </c>
      <c r="J13009" s="10" t="n">
        <f aca="false">LOG(B13009)</f>
        <v>0</v>
      </c>
    </row>
    <row r="13010" customFormat="false" ht="12.75" hidden="false" customHeight="false" outlineLevel="0" collapsed="false">
      <c r="A13010" s="7" t="s">
        <v>13003</v>
      </c>
      <c r="B13010" s="8" t="n">
        <v>1</v>
      </c>
      <c r="C13010" s="9" t="n">
        <f aca="false">RANK(B13010,$B$2:$B$13238,0)</f>
        <v>7318</v>
      </c>
      <c r="I13010" s="10" t="n">
        <f aca="false">LOG(C13010)</f>
        <v>3.86439240515059</v>
      </c>
      <c r="J13010" s="10" t="n">
        <f aca="false">LOG(B13010)</f>
        <v>0</v>
      </c>
    </row>
    <row r="13011" customFormat="false" ht="12.75" hidden="false" customHeight="false" outlineLevel="0" collapsed="false">
      <c r="A13011" s="7" t="s">
        <v>13004</v>
      </c>
      <c r="B13011" s="8" t="n">
        <v>1</v>
      </c>
      <c r="C13011" s="9" t="n">
        <f aca="false">RANK(B13011,$B$2:$B$13238,0)</f>
        <v>7318</v>
      </c>
      <c r="I13011" s="10" t="n">
        <f aca="false">LOG(C13011)</f>
        <v>3.86439240515059</v>
      </c>
      <c r="J13011" s="10" t="n">
        <f aca="false">LOG(B13011)</f>
        <v>0</v>
      </c>
    </row>
    <row r="13012" customFormat="false" ht="12.75" hidden="false" customHeight="false" outlineLevel="0" collapsed="false">
      <c r="A13012" s="7" t="s">
        <v>13005</v>
      </c>
      <c r="B13012" s="8" t="n">
        <v>1</v>
      </c>
      <c r="C13012" s="9" t="n">
        <f aca="false">RANK(B13012,$B$2:$B$13238,0)</f>
        <v>7318</v>
      </c>
      <c r="I13012" s="10" t="n">
        <f aca="false">LOG(C13012)</f>
        <v>3.86439240515059</v>
      </c>
      <c r="J13012" s="10" t="n">
        <f aca="false">LOG(B13012)</f>
        <v>0</v>
      </c>
    </row>
    <row r="13013" customFormat="false" ht="12.75" hidden="false" customHeight="false" outlineLevel="0" collapsed="false">
      <c r="A13013" s="7" t="s">
        <v>13006</v>
      </c>
      <c r="B13013" s="8" t="n">
        <v>1</v>
      </c>
      <c r="C13013" s="9" t="n">
        <f aca="false">RANK(B13013,$B$2:$B$13238,0)</f>
        <v>7318</v>
      </c>
      <c r="I13013" s="10" t="n">
        <f aca="false">LOG(C13013)</f>
        <v>3.86439240515059</v>
      </c>
      <c r="J13013" s="10" t="n">
        <f aca="false">LOG(B13013)</f>
        <v>0</v>
      </c>
    </row>
    <row r="13014" customFormat="false" ht="12.75" hidden="false" customHeight="false" outlineLevel="0" collapsed="false">
      <c r="A13014" s="7" t="s">
        <v>13007</v>
      </c>
      <c r="B13014" s="8" t="n">
        <v>1</v>
      </c>
      <c r="C13014" s="9" t="n">
        <f aca="false">RANK(B13014,$B$2:$B$13238,0)</f>
        <v>7318</v>
      </c>
      <c r="I13014" s="10" t="n">
        <f aca="false">LOG(C13014)</f>
        <v>3.86439240515059</v>
      </c>
      <c r="J13014" s="10" t="n">
        <f aca="false">LOG(B13014)</f>
        <v>0</v>
      </c>
    </row>
    <row r="13015" customFormat="false" ht="12.75" hidden="false" customHeight="false" outlineLevel="0" collapsed="false">
      <c r="A13015" s="7" t="s">
        <v>13008</v>
      </c>
      <c r="B13015" s="8" t="n">
        <v>1</v>
      </c>
      <c r="C13015" s="9" t="n">
        <f aca="false">RANK(B13015,$B$2:$B$13238,0)</f>
        <v>7318</v>
      </c>
      <c r="I13015" s="10" t="n">
        <f aca="false">LOG(C13015)</f>
        <v>3.86439240515059</v>
      </c>
      <c r="J13015" s="10" t="n">
        <f aca="false">LOG(B13015)</f>
        <v>0</v>
      </c>
    </row>
    <row r="13016" customFormat="false" ht="12.75" hidden="false" customHeight="false" outlineLevel="0" collapsed="false">
      <c r="A13016" s="7" t="s">
        <v>13009</v>
      </c>
      <c r="B13016" s="8" t="n">
        <v>1</v>
      </c>
      <c r="C13016" s="9" t="n">
        <f aca="false">RANK(B13016,$B$2:$B$13238,0)</f>
        <v>7318</v>
      </c>
      <c r="I13016" s="10" t="n">
        <f aca="false">LOG(C13016)</f>
        <v>3.86439240515059</v>
      </c>
      <c r="J13016" s="10" t="n">
        <f aca="false">LOG(B13016)</f>
        <v>0</v>
      </c>
    </row>
    <row r="13017" customFormat="false" ht="12.75" hidden="false" customHeight="false" outlineLevel="0" collapsed="false">
      <c r="A13017" s="7" t="s">
        <v>13010</v>
      </c>
      <c r="B13017" s="8" t="n">
        <v>1</v>
      </c>
      <c r="C13017" s="9" t="n">
        <f aca="false">RANK(B13017,$B$2:$B$13238,0)</f>
        <v>7318</v>
      </c>
      <c r="I13017" s="10" t="n">
        <f aca="false">LOG(C13017)</f>
        <v>3.86439240515059</v>
      </c>
      <c r="J13017" s="10" t="n">
        <f aca="false">LOG(B13017)</f>
        <v>0</v>
      </c>
    </row>
    <row r="13018" customFormat="false" ht="12.75" hidden="false" customHeight="false" outlineLevel="0" collapsed="false">
      <c r="A13018" s="7" t="s">
        <v>13011</v>
      </c>
      <c r="B13018" s="8" t="n">
        <v>1</v>
      </c>
      <c r="C13018" s="9" t="n">
        <f aca="false">RANK(B13018,$B$2:$B$13238,0)</f>
        <v>7318</v>
      </c>
      <c r="I13018" s="10" t="n">
        <f aca="false">LOG(C13018)</f>
        <v>3.86439240515059</v>
      </c>
      <c r="J13018" s="10" t="n">
        <f aca="false">LOG(B13018)</f>
        <v>0</v>
      </c>
    </row>
    <row r="13019" customFormat="false" ht="12.75" hidden="false" customHeight="false" outlineLevel="0" collapsed="false">
      <c r="A13019" s="7" t="s">
        <v>13012</v>
      </c>
      <c r="B13019" s="8" t="n">
        <v>1</v>
      </c>
      <c r="C13019" s="9" t="n">
        <f aca="false">RANK(B13019,$B$2:$B$13238,0)</f>
        <v>7318</v>
      </c>
      <c r="I13019" s="10" t="n">
        <f aca="false">LOG(C13019)</f>
        <v>3.86439240515059</v>
      </c>
      <c r="J13019" s="10" t="n">
        <f aca="false">LOG(B13019)</f>
        <v>0</v>
      </c>
    </row>
    <row r="13020" customFormat="false" ht="12.75" hidden="false" customHeight="false" outlineLevel="0" collapsed="false">
      <c r="A13020" s="7" t="s">
        <v>13013</v>
      </c>
      <c r="B13020" s="8" t="n">
        <v>1</v>
      </c>
      <c r="C13020" s="9" t="n">
        <f aca="false">RANK(B13020,$B$2:$B$13238,0)</f>
        <v>7318</v>
      </c>
      <c r="I13020" s="10" t="n">
        <f aca="false">LOG(C13020)</f>
        <v>3.86439240515059</v>
      </c>
      <c r="J13020" s="10" t="n">
        <f aca="false">LOG(B13020)</f>
        <v>0</v>
      </c>
    </row>
    <row r="13021" customFormat="false" ht="12.75" hidden="false" customHeight="false" outlineLevel="0" collapsed="false">
      <c r="A13021" s="7" t="s">
        <v>13014</v>
      </c>
      <c r="B13021" s="8" t="n">
        <v>1</v>
      </c>
      <c r="C13021" s="9" t="n">
        <f aca="false">RANK(B13021,$B$2:$B$13238,0)</f>
        <v>7318</v>
      </c>
      <c r="I13021" s="10" t="n">
        <f aca="false">LOG(C13021)</f>
        <v>3.86439240515059</v>
      </c>
      <c r="J13021" s="10" t="n">
        <f aca="false">LOG(B13021)</f>
        <v>0</v>
      </c>
    </row>
    <row r="13022" customFormat="false" ht="12.75" hidden="false" customHeight="false" outlineLevel="0" collapsed="false">
      <c r="A13022" s="7" t="s">
        <v>13015</v>
      </c>
      <c r="B13022" s="8" t="n">
        <v>1</v>
      </c>
      <c r="C13022" s="9" t="n">
        <f aca="false">RANK(B13022,$B$2:$B$13238,0)</f>
        <v>7318</v>
      </c>
      <c r="I13022" s="10" t="n">
        <f aca="false">LOG(C13022)</f>
        <v>3.86439240515059</v>
      </c>
      <c r="J13022" s="10" t="n">
        <f aca="false">LOG(B13022)</f>
        <v>0</v>
      </c>
    </row>
    <row r="13023" customFormat="false" ht="12.75" hidden="false" customHeight="false" outlineLevel="0" collapsed="false">
      <c r="A13023" s="7" t="s">
        <v>13016</v>
      </c>
      <c r="B13023" s="8" t="n">
        <v>1</v>
      </c>
      <c r="C13023" s="9" t="n">
        <f aca="false">RANK(B13023,$B$2:$B$13238,0)</f>
        <v>7318</v>
      </c>
      <c r="I13023" s="10" t="n">
        <f aca="false">LOG(C13023)</f>
        <v>3.86439240515059</v>
      </c>
      <c r="J13023" s="10" t="n">
        <f aca="false">LOG(B13023)</f>
        <v>0</v>
      </c>
    </row>
    <row r="13024" customFormat="false" ht="12.75" hidden="false" customHeight="false" outlineLevel="0" collapsed="false">
      <c r="A13024" s="7" t="s">
        <v>13017</v>
      </c>
      <c r="B13024" s="8" t="n">
        <v>1</v>
      </c>
      <c r="C13024" s="9" t="n">
        <f aca="false">RANK(B13024,$B$2:$B$13238,0)</f>
        <v>7318</v>
      </c>
      <c r="I13024" s="10" t="n">
        <f aca="false">LOG(C13024)</f>
        <v>3.86439240515059</v>
      </c>
      <c r="J13024" s="10" t="n">
        <f aca="false">LOG(B13024)</f>
        <v>0</v>
      </c>
    </row>
    <row r="13025" customFormat="false" ht="12.75" hidden="false" customHeight="false" outlineLevel="0" collapsed="false">
      <c r="A13025" s="7" t="s">
        <v>13018</v>
      </c>
      <c r="B13025" s="8" t="n">
        <v>1</v>
      </c>
      <c r="C13025" s="9" t="n">
        <f aca="false">RANK(B13025,$B$2:$B$13238,0)</f>
        <v>7318</v>
      </c>
      <c r="I13025" s="10" t="n">
        <f aca="false">LOG(C13025)</f>
        <v>3.86439240515059</v>
      </c>
      <c r="J13025" s="10" t="n">
        <f aca="false">LOG(B13025)</f>
        <v>0</v>
      </c>
    </row>
    <row r="13026" customFormat="false" ht="12.75" hidden="false" customHeight="false" outlineLevel="0" collapsed="false">
      <c r="A13026" s="7" t="s">
        <v>13019</v>
      </c>
      <c r="B13026" s="8" t="n">
        <v>1</v>
      </c>
      <c r="C13026" s="9" t="n">
        <f aca="false">RANK(B13026,$B$2:$B$13238,0)</f>
        <v>7318</v>
      </c>
      <c r="I13026" s="10" t="n">
        <f aca="false">LOG(C13026)</f>
        <v>3.86439240515059</v>
      </c>
      <c r="J13026" s="10" t="n">
        <f aca="false">LOG(B13026)</f>
        <v>0</v>
      </c>
    </row>
    <row r="13027" customFormat="false" ht="12.75" hidden="false" customHeight="false" outlineLevel="0" collapsed="false">
      <c r="A13027" s="7" t="s">
        <v>13020</v>
      </c>
      <c r="B13027" s="8" t="n">
        <v>1</v>
      </c>
      <c r="C13027" s="9" t="n">
        <f aca="false">RANK(B13027,$B$2:$B$13238,0)</f>
        <v>7318</v>
      </c>
      <c r="I13027" s="10" t="n">
        <f aca="false">LOG(C13027)</f>
        <v>3.86439240515059</v>
      </c>
      <c r="J13027" s="10" t="n">
        <f aca="false">LOG(B13027)</f>
        <v>0</v>
      </c>
    </row>
    <row r="13028" customFormat="false" ht="12.75" hidden="false" customHeight="false" outlineLevel="0" collapsed="false">
      <c r="A13028" s="7" t="s">
        <v>13021</v>
      </c>
      <c r="B13028" s="8" t="n">
        <v>1</v>
      </c>
      <c r="C13028" s="9" t="n">
        <f aca="false">RANK(B13028,$B$2:$B$13238,0)</f>
        <v>7318</v>
      </c>
      <c r="I13028" s="10" t="n">
        <f aca="false">LOG(C13028)</f>
        <v>3.86439240515059</v>
      </c>
      <c r="J13028" s="10" t="n">
        <f aca="false">LOG(B13028)</f>
        <v>0</v>
      </c>
    </row>
    <row r="13029" customFormat="false" ht="12.75" hidden="false" customHeight="false" outlineLevel="0" collapsed="false">
      <c r="A13029" s="7" t="s">
        <v>13022</v>
      </c>
      <c r="B13029" s="8" t="n">
        <v>1</v>
      </c>
      <c r="C13029" s="9" t="n">
        <f aca="false">RANK(B13029,$B$2:$B$13238,0)</f>
        <v>7318</v>
      </c>
      <c r="I13029" s="10" t="n">
        <f aca="false">LOG(C13029)</f>
        <v>3.86439240515059</v>
      </c>
      <c r="J13029" s="10" t="n">
        <f aca="false">LOG(B13029)</f>
        <v>0</v>
      </c>
    </row>
    <row r="13030" customFormat="false" ht="12.75" hidden="false" customHeight="false" outlineLevel="0" collapsed="false">
      <c r="A13030" s="7" t="s">
        <v>13023</v>
      </c>
      <c r="B13030" s="8" t="n">
        <v>1</v>
      </c>
      <c r="C13030" s="9" t="n">
        <f aca="false">RANK(B13030,$B$2:$B$13238,0)</f>
        <v>7318</v>
      </c>
      <c r="I13030" s="10" t="n">
        <f aca="false">LOG(C13030)</f>
        <v>3.86439240515059</v>
      </c>
      <c r="J13030" s="10" t="n">
        <f aca="false">LOG(B13030)</f>
        <v>0</v>
      </c>
    </row>
    <row r="13031" customFormat="false" ht="12.75" hidden="false" customHeight="false" outlineLevel="0" collapsed="false">
      <c r="A13031" s="7" t="s">
        <v>13024</v>
      </c>
      <c r="B13031" s="8" t="n">
        <v>1</v>
      </c>
      <c r="C13031" s="9" t="n">
        <f aca="false">RANK(B13031,$B$2:$B$13238,0)</f>
        <v>7318</v>
      </c>
      <c r="I13031" s="10" t="n">
        <f aca="false">LOG(C13031)</f>
        <v>3.86439240515059</v>
      </c>
      <c r="J13031" s="10" t="n">
        <f aca="false">LOG(B13031)</f>
        <v>0</v>
      </c>
    </row>
    <row r="13032" customFormat="false" ht="12.75" hidden="false" customHeight="false" outlineLevel="0" collapsed="false">
      <c r="A13032" s="7" t="s">
        <v>13025</v>
      </c>
      <c r="B13032" s="8" t="n">
        <v>1</v>
      </c>
      <c r="C13032" s="9" t="n">
        <f aca="false">RANK(B13032,$B$2:$B$13238,0)</f>
        <v>7318</v>
      </c>
      <c r="I13032" s="10" t="n">
        <f aca="false">LOG(C13032)</f>
        <v>3.86439240515059</v>
      </c>
      <c r="J13032" s="10" t="n">
        <f aca="false">LOG(B13032)</f>
        <v>0</v>
      </c>
    </row>
    <row r="13033" customFormat="false" ht="12.75" hidden="false" customHeight="false" outlineLevel="0" collapsed="false">
      <c r="A13033" s="7" t="s">
        <v>13026</v>
      </c>
      <c r="B13033" s="8" t="n">
        <v>1</v>
      </c>
      <c r="C13033" s="9" t="n">
        <f aca="false">RANK(B13033,$B$2:$B$13238,0)</f>
        <v>7318</v>
      </c>
      <c r="I13033" s="10" t="n">
        <f aca="false">LOG(C13033)</f>
        <v>3.86439240515059</v>
      </c>
      <c r="J13033" s="10" t="n">
        <f aca="false">LOG(B13033)</f>
        <v>0</v>
      </c>
    </row>
    <row r="13034" customFormat="false" ht="12.75" hidden="false" customHeight="false" outlineLevel="0" collapsed="false">
      <c r="A13034" s="7" t="s">
        <v>13027</v>
      </c>
      <c r="B13034" s="8" t="n">
        <v>1</v>
      </c>
      <c r="C13034" s="9" t="n">
        <f aca="false">RANK(B13034,$B$2:$B$13238,0)</f>
        <v>7318</v>
      </c>
      <c r="I13034" s="10" t="n">
        <f aca="false">LOG(C13034)</f>
        <v>3.86439240515059</v>
      </c>
      <c r="J13034" s="10" t="n">
        <f aca="false">LOG(B13034)</f>
        <v>0</v>
      </c>
    </row>
    <row r="13035" customFormat="false" ht="12.75" hidden="false" customHeight="false" outlineLevel="0" collapsed="false">
      <c r="A13035" s="7" t="s">
        <v>13028</v>
      </c>
      <c r="B13035" s="8" t="n">
        <v>1</v>
      </c>
      <c r="C13035" s="9" t="n">
        <f aca="false">RANK(B13035,$B$2:$B$13238,0)</f>
        <v>7318</v>
      </c>
      <c r="I13035" s="10" t="n">
        <f aca="false">LOG(C13035)</f>
        <v>3.86439240515059</v>
      </c>
      <c r="J13035" s="10" t="n">
        <f aca="false">LOG(B13035)</f>
        <v>0</v>
      </c>
    </row>
    <row r="13036" customFormat="false" ht="12.75" hidden="false" customHeight="false" outlineLevel="0" collapsed="false">
      <c r="A13036" s="7" t="s">
        <v>13029</v>
      </c>
      <c r="B13036" s="8" t="n">
        <v>1</v>
      </c>
      <c r="C13036" s="9" t="n">
        <f aca="false">RANK(B13036,$B$2:$B$13238,0)</f>
        <v>7318</v>
      </c>
      <c r="I13036" s="10" t="n">
        <f aca="false">LOG(C13036)</f>
        <v>3.86439240515059</v>
      </c>
      <c r="J13036" s="10" t="n">
        <f aca="false">LOG(B13036)</f>
        <v>0</v>
      </c>
    </row>
    <row r="13037" customFormat="false" ht="12.75" hidden="false" customHeight="false" outlineLevel="0" collapsed="false">
      <c r="A13037" s="7" t="s">
        <v>13030</v>
      </c>
      <c r="B13037" s="8" t="n">
        <v>1</v>
      </c>
      <c r="C13037" s="9" t="n">
        <f aca="false">RANK(B13037,$B$2:$B$13238,0)</f>
        <v>7318</v>
      </c>
      <c r="I13037" s="10" t="n">
        <f aca="false">LOG(C13037)</f>
        <v>3.86439240515059</v>
      </c>
      <c r="J13037" s="10" t="n">
        <f aca="false">LOG(B13037)</f>
        <v>0</v>
      </c>
    </row>
    <row r="13038" customFormat="false" ht="12.75" hidden="false" customHeight="false" outlineLevel="0" collapsed="false">
      <c r="A13038" s="7" t="s">
        <v>13031</v>
      </c>
      <c r="B13038" s="8" t="n">
        <v>1</v>
      </c>
      <c r="C13038" s="9" t="n">
        <f aca="false">RANK(B13038,$B$2:$B$13238,0)</f>
        <v>7318</v>
      </c>
      <c r="I13038" s="10" t="n">
        <f aca="false">LOG(C13038)</f>
        <v>3.86439240515059</v>
      </c>
      <c r="J13038" s="10" t="n">
        <f aca="false">LOG(B13038)</f>
        <v>0</v>
      </c>
    </row>
    <row r="13039" customFormat="false" ht="12.75" hidden="false" customHeight="false" outlineLevel="0" collapsed="false">
      <c r="A13039" s="7" t="s">
        <v>13032</v>
      </c>
      <c r="B13039" s="8" t="n">
        <v>1</v>
      </c>
      <c r="C13039" s="9" t="n">
        <f aca="false">RANK(B13039,$B$2:$B$13238,0)</f>
        <v>7318</v>
      </c>
      <c r="I13039" s="10" t="n">
        <f aca="false">LOG(C13039)</f>
        <v>3.86439240515059</v>
      </c>
      <c r="J13039" s="10" t="n">
        <f aca="false">LOG(B13039)</f>
        <v>0</v>
      </c>
    </row>
    <row r="13040" customFormat="false" ht="12.75" hidden="false" customHeight="false" outlineLevel="0" collapsed="false">
      <c r="A13040" s="7" t="s">
        <v>13033</v>
      </c>
      <c r="B13040" s="8" t="n">
        <v>1</v>
      </c>
      <c r="C13040" s="9" t="n">
        <f aca="false">RANK(B13040,$B$2:$B$13238,0)</f>
        <v>7318</v>
      </c>
      <c r="I13040" s="10" t="n">
        <f aca="false">LOG(C13040)</f>
        <v>3.86439240515059</v>
      </c>
      <c r="J13040" s="10" t="n">
        <f aca="false">LOG(B13040)</f>
        <v>0</v>
      </c>
    </row>
    <row r="13041" customFormat="false" ht="12.75" hidden="false" customHeight="false" outlineLevel="0" collapsed="false">
      <c r="A13041" s="7" t="s">
        <v>13034</v>
      </c>
      <c r="B13041" s="8" t="n">
        <v>1</v>
      </c>
      <c r="C13041" s="9" t="n">
        <f aca="false">RANK(B13041,$B$2:$B$13238,0)</f>
        <v>7318</v>
      </c>
      <c r="I13041" s="10" t="n">
        <f aca="false">LOG(C13041)</f>
        <v>3.86439240515059</v>
      </c>
      <c r="J13041" s="10" t="n">
        <f aca="false">LOG(B13041)</f>
        <v>0</v>
      </c>
    </row>
    <row r="13042" customFormat="false" ht="12.75" hidden="false" customHeight="false" outlineLevel="0" collapsed="false">
      <c r="A13042" s="7" t="s">
        <v>13035</v>
      </c>
      <c r="B13042" s="8" t="n">
        <v>1</v>
      </c>
      <c r="C13042" s="9" t="n">
        <f aca="false">RANK(B13042,$B$2:$B$13238,0)</f>
        <v>7318</v>
      </c>
      <c r="I13042" s="10" t="n">
        <f aca="false">LOG(C13042)</f>
        <v>3.86439240515059</v>
      </c>
      <c r="J13042" s="10" t="n">
        <f aca="false">LOG(B13042)</f>
        <v>0</v>
      </c>
    </row>
    <row r="13043" customFormat="false" ht="12.75" hidden="false" customHeight="false" outlineLevel="0" collapsed="false">
      <c r="A13043" s="7" t="s">
        <v>13036</v>
      </c>
      <c r="B13043" s="8" t="n">
        <v>1</v>
      </c>
      <c r="C13043" s="9" t="n">
        <f aca="false">RANK(B13043,$B$2:$B$13238,0)</f>
        <v>7318</v>
      </c>
      <c r="I13043" s="10" t="n">
        <f aca="false">LOG(C13043)</f>
        <v>3.86439240515059</v>
      </c>
      <c r="J13043" s="10" t="n">
        <f aca="false">LOG(B13043)</f>
        <v>0</v>
      </c>
    </row>
    <row r="13044" customFormat="false" ht="12.75" hidden="false" customHeight="false" outlineLevel="0" collapsed="false">
      <c r="A13044" s="7" t="s">
        <v>13037</v>
      </c>
      <c r="B13044" s="8" t="n">
        <v>1</v>
      </c>
      <c r="C13044" s="9" t="n">
        <f aca="false">RANK(B13044,$B$2:$B$13238,0)</f>
        <v>7318</v>
      </c>
      <c r="I13044" s="10" t="n">
        <f aca="false">LOG(C13044)</f>
        <v>3.86439240515059</v>
      </c>
      <c r="J13044" s="10" t="n">
        <f aca="false">LOG(B13044)</f>
        <v>0</v>
      </c>
    </row>
    <row r="13045" customFormat="false" ht="12.75" hidden="false" customHeight="false" outlineLevel="0" collapsed="false">
      <c r="A13045" s="7" t="s">
        <v>13038</v>
      </c>
      <c r="B13045" s="8" t="n">
        <v>1</v>
      </c>
      <c r="C13045" s="9" t="n">
        <f aca="false">RANK(B13045,$B$2:$B$13238,0)</f>
        <v>7318</v>
      </c>
      <c r="I13045" s="10" t="n">
        <f aca="false">LOG(C13045)</f>
        <v>3.86439240515059</v>
      </c>
      <c r="J13045" s="10" t="n">
        <f aca="false">LOG(B13045)</f>
        <v>0</v>
      </c>
    </row>
    <row r="13046" customFormat="false" ht="12.75" hidden="false" customHeight="false" outlineLevel="0" collapsed="false">
      <c r="A13046" s="7" t="s">
        <v>13039</v>
      </c>
      <c r="B13046" s="8" t="n">
        <v>1</v>
      </c>
      <c r="C13046" s="9" t="n">
        <f aca="false">RANK(B13046,$B$2:$B$13238,0)</f>
        <v>7318</v>
      </c>
      <c r="I13046" s="10" t="n">
        <f aca="false">LOG(C13046)</f>
        <v>3.86439240515059</v>
      </c>
      <c r="J13046" s="10" t="n">
        <f aca="false">LOG(B13046)</f>
        <v>0</v>
      </c>
    </row>
    <row r="13047" customFormat="false" ht="12.75" hidden="false" customHeight="false" outlineLevel="0" collapsed="false">
      <c r="A13047" s="7" t="s">
        <v>13040</v>
      </c>
      <c r="B13047" s="8" t="n">
        <v>1</v>
      </c>
      <c r="C13047" s="9" t="n">
        <f aca="false">RANK(B13047,$B$2:$B$13238,0)</f>
        <v>7318</v>
      </c>
      <c r="I13047" s="10" t="n">
        <f aca="false">LOG(C13047)</f>
        <v>3.86439240515059</v>
      </c>
      <c r="J13047" s="10" t="n">
        <f aca="false">LOG(B13047)</f>
        <v>0</v>
      </c>
    </row>
    <row r="13048" customFormat="false" ht="12.75" hidden="false" customHeight="false" outlineLevel="0" collapsed="false">
      <c r="A13048" s="7" t="s">
        <v>13041</v>
      </c>
      <c r="B13048" s="8" t="n">
        <v>1</v>
      </c>
      <c r="C13048" s="9" t="n">
        <f aca="false">RANK(B13048,$B$2:$B$13238,0)</f>
        <v>7318</v>
      </c>
      <c r="I13048" s="10" t="n">
        <f aca="false">LOG(C13048)</f>
        <v>3.86439240515059</v>
      </c>
      <c r="J13048" s="10" t="n">
        <f aca="false">LOG(B13048)</f>
        <v>0</v>
      </c>
    </row>
    <row r="13049" customFormat="false" ht="12.75" hidden="false" customHeight="false" outlineLevel="0" collapsed="false">
      <c r="A13049" s="7" t="s">
        <v>13042</v>
      </c>
      <c r="B13049" s="8" t="n">
        <v>1</v>
      </c>
      <c r="C13049" s="9" t="n">
        <f aca="false">RANK(B13049,$B$2:$B$13238,0)</f>
        <v>7318</v>
      </c>
      <c r="I13049" s="10" t="n">
        <f aca="false">LOG(C13049)</f>
        <v>3.86439240515059</v>
      </c>
      <c r="J13049" s="10" t="n">
        <f aca="false">LOG(B13049)</f>
        <v>0</v>
      </c>
    </row>
    <row r="13050" customFormat="false" ht="12.75" hidden="false" customHeight="false" outlineLevel="0" collapsed="false">
      <c r="A13050" s="7" t="s">
        <v>13043</v>
      </c>
      <c r="B13050" s="8" t="n">
        <v>1</v>
      </c>
      <c r="C13050" s="9" t="n">
        <f aca="false">RANK(B13050,$B$2:$B$13238,0)</f>
        <v>7318</v>
      </c>
      <c r="I13050" s="10" t="n">
        <f aca="false">LOG(C13050)</f>
        <v>3.86439240515059</v>
      </c>
      <c r="J13050" s="10" t="n">
        <f aca="false">LOG(B13050)</f>
        <v>0</v>
      </c>
    </row>
    <row r="13051" customFormat="false" ht="12.75" hidden="false" customHeight="false" outlineLevel="0" collapsed="false">
      <c r="A13051" s="7" t="s">
        <v>13044</v>
      </c>
      <c r="B13051" s="8" t="n">
        <v>1</v>
      </c>
      <c r="C13051" s="9" t="n">
        <f aca="false">RANK(B13051,$B$2:$B$13238,0)</f>
        <v>7318</v>
      </c>
      <c r="I13051" s="10" t="n">
        <f aca="false">LOG(C13051)</f>
        <v>3.86439240515059</v>
      </c>
      <c r="J13051" s="10" t="n">
        <f aca="false">LOG(B13051)</f>
        <v>0</v>
      </c>
    </row>
    <row r="13052" customFormat="false" ht="12.75" hidden="false" customHeight="false" outlineLevel="0" collapsed="false">
      <c r="A13052" s="7" t="s">
        <v>13045</v>
      </c>
      <c r="B13052" s="8" t="n">
        <v>1</v>
      </c>
      <c r="C13052" s="9" t="n">
        <f aca="false">RANK(B13052,$B$2:$B$13238,0)</f>
        <v>7318</v>
      </c>
      <c r="I13052" s="10" t="n">
        <f aca="false">LOG(C13052)</f>
        <v>3.86439240515059</v>
      </c>
      <c r="J13052" s="10" t="n">
        <f aca="false">LOG(B13052)</f>
        <v>0</v>
      </c>
    </row>
    <row r="13053" customFormat="false" ht="12.75" hidden="false" customHeight="false" outlineLevel="0" collapsed="false">
      <c r="A13053" s="7" t="s">
        <v>13046</v>
      </c>
      <c r="B13053" s="8" t="n">
        <v>1</v>
      </c>
      <c r="C13053" s="9" t="n">
        <f aca="false">RANK(B13053,$B$2:$B$13238,0)</f>
        <v>7318</v>
      </c>
      <c r="I13053" s="10" t="n">
        <f aca="false">LOG(C13053)</f>
        <v>3.86439240515059</v>
      </c>
      <c r="J13053" s="10" t="n">
        <f aca="false">LOG(B13053)</f>
        <v>0</v>
      </c>
    </row>
    <row r="13054" customFormat="false" ht="12.75" hidden="false" customHeight="false" outlineLevel="0" collapsed="false">
      <c r="A13054" s="7" t="s">
        <v>13047</v>
      </c>
      <c r="B13054" s="8" t="n">
        <v>1</v>
      </c>
      <c r="C13054" s="9" t="n">
        <f aca="false">RANK(B13054,$B$2:$B$13238,0)</f>
        <v>7318</v>
      </c>
      <c r="I13054" s="10" t="n">
        <f aca="false">LOG(C13054)</f>
        <v>3.86439240515059</v>
      </c>
      <c r="J13054" s="10" t="n">
        <f aca="false">LOG(B13054)</f>
        <v>0</v>
      </c>
    </row>
    <row r="13055" customFormat="false" ht="12.75" hidden="false" customHeight="false" outlineLevel="0" collapsed="false">
      <c r="A13055" s="7" t="s">
        <v>13048</v>
      </c>
      <c r="B13055" s="8" t="n">
        <v>1</v>
      </c>
      <c r="C13055" s="9" t="n">
        <f aca="false">RANK(B13055,$B$2:$B$13238,0)</f>
        <v>7318</v>
      </c>
      <c r="I13055" s="10" t="n">
        <f aca="false">LOG(C13055)</f>
        <v>3.86439240515059</v>
      </c>
      <c r="J13055" s="10" t="n">
        <f aca="false">LOG(B13055)</f>
        <v>0</v>
      </c>
    </row>
    <row r="13056" customFormat="false" ht="12.75" hidden="false" customHeight="false" outlineLevel="0" collapsed="false">
      <c r="A13056" s="7" t="s">
        <v>13049</v>
      </c>
      <c r="B13056" s="8" t="n">
        <v>1</v>
      </c>
      <c r="C13056" s="9" t="n">
        <f aca="false">RANK(B13056,$B$2:$B$13238,0)</f>
        <v>7318</v>
      </c>
      <c r="I13056" s="10" t="n">
        <f aca="false">LOG(C13056)</f>
        <v>3.86439240515059</v>
      </c>
      <c r="J13056" s="10" t="n">
        <f aca="false">LOG(B13056)</f>
        <v>0</v>
      </c>
    </row>
    <row r="13057" customFormat="false" ht="12.75" hidden="false" customHeight="false" outlineLevel="0" collapsed="false">
      <c r="A13057" s="7" t="s">
        <v>13050</v>
      </c>
      <c r="B13057" s="8" t="n">
        <v>1</v>
      </c>
      <c r="C13057" s="9" t="n">
        <f aca="false">RANK(B13057,$B$2:$B$13238,0)</f>
        <v>7318</v>
      </c>
      <c r="I13057" s="10" t="n">
        <f aca="false">LOG(C13057)</f>
        <v>3.86439240515059</v>
      </c>
      <c r="J13057" s="10" t="n">
        <f aca="false">LOG(B13057)</f>
        <v>0</v>
      </c>
    </row>
    <row r="13058" customFormat="false" ht="12.75" hidden="false" customHeight="false" outlineLevel="0" collapsed="false">
      <c r="A13058" s="7" t="s">
        <v>13051</v>
      </c>
      <c r="B13058" s="8" t="n">
        <v>1</v>
      </c>
      <c r="C13058" s="9" t="n">
        <f aca="false">RANK(B13058,$B$2:$B$13238,0)</f>
        <v>7318</v>
      </c>
      <c r="I13058" s="10" t="n">
        <f aca="false">LOG(C13058)</f>
        <v>3.86439240515059</v>
      </c>
      <c r="J13058" s="10" t="n">
        <f aca="false">LOG(B13058)</f>
        <v>0</v>
      </c>
    </row>
    <row r="13059" customFormat="false" ht="12.75" hidden="false" customHeight="false" outlineLevel="0" collapsed="false">
      <c r="A13059" s="7" t="s">
        <v>13052</v>
      </c>
      <c r="B13059" s="8" t="n">
        <v>1</v>
      </c>
      <c r="C13059" s="9" t="n">
        <f aca="false">RANK(B13059,$B$2:$B$13238,0)</f>
        <v>7318</v>
      </c>
      <c r="I13059" s="10" t="n">
        <f aca="false">LOG(C13059)</f>
        <v>3.86439240515059</v>
      </c>
      <c r="J13059" s="10" t="n">
        <f aca="false">LOG(B13059)</f>
        <v>0</v>
      </c>
    </row>
    <row r="13060" customFormat="false" ht="12.75" hidden="false" customHeight="false" outlineLevel="0" collapsed="false">
      <c r="A13060" s="7" t="s">
        <v>13053</v>
      </c>
      <c r="B13060" s="8" t="n">
        <v>1</v>
      </c>
      <c r="C13060" s="9" t="n">
        <f aca="false">RANK(B13060,$B$2:$B$13238,0)</f>
        <v>7318</v>
      </c>
      <c r="I13060" s="10" t="n">
        <f aca="false">LOG(C13060)</f>
        <v>3.86439240515059</v>
      </c>
      <c r="J13060" s="10" t="n">
        <f aca="false">LOG(B13060)</f>
        <v>0</v>
      </c>
    </row>
    <row r="13061" customFormat="false" ht="12.75" hidden="false" customHeight="false" outlineLevel="0" collapsed="false">
      <c r="A13061" s="7" t="s">
        <v>13054</v>
      </c>
      <c r="B13061" s="8" t="n">
        <v>1</v>
      </c>
      <c r="C13061" s="9" t="n">
        <f aca="false">RANK(B13061,$B$2:$B$13238,0)</f>
        <v>7318</v>
      </c>
      <c r="I13061" s="10" t="n">
        <f aca="false">LOG(C13061)</f>
        <v>3.86439240515059</v>
      </c>
      <c r="J13061" s="10" t="n">
        <f aca="false">LOG(B13061)</f>
        <v>0</v>
      </c>
    </row>
    <row r="13062" customFormat="false" ht="12.75" hidden="false" customHeight="false" outlineLevel="0" collapsed="false">
      <c r="A13062" s="7" t="s">
        <v>13055</v>
      </c>
      <c r="B13062" s="8" t="n">
        <v>1</v>
      </c>
      <c r="C13062" s="9" t="n">
        <f aca="false">RANK(B13062,$B$2:$B$13238,0)</f>
        <v>7318</v>
      </c>
      <c r="I13062" s="10" t="n">
        <f aca="false">LOG(C13062)</f>
        <v>3.86439240515059</v>
      </c>
      <c r="J13062" s="10" t="n">
        <f aca="false">LOG(B13062)</f>
        <v>0</v>
      </c>
    </row>
    <row r="13063" customFormat="false" ht="12.75" hidden="false" customHeight="false" outlineLevel="0" collapsed="false">
      <c r="A13063" s="7" t="s">
        <v>13056</v>
      </c>
      <c r="B13063" s="8" t="n">
        <v>1</v>
      </c>
      <c r="C13063" s="9" t="n">
        <f aca="false">RANK(B13063,$B$2:$B$13238,0)</f>
        <v>7318</v>
      </c>
      <c r="I13063" s="10" t="n">
        <f aca="false">LOG(C13063)</f>
        <v>3.86439240515059</v>
      </c>
      <c r="J13063" s="10" t="n">
        <f aca="false">LOG(B13063)</f>
        <v>0</v>
      </c>
    </row>
    <row r="13064" customFormat="false" ht="12.75" hidden="false" customHeight="false" outlineLevel="0" collapsed="false">
      <c r="A13064" s="7" t="s">
        <v>13057</v>
      </c>
      <c r="B13064" s="8" t="n">
        <v>1</v>
      </c>
      <c r="C13064" s="9" t="n">
        <f aca="false">RANK(B13064,$B$2:$B$13238,0)</f>
        <v>7318</v>
      </c>
      <c r="I13064" s="10" t="n">
        <f aca="false">LOG(C13064)</f>
        <v>3.86439240515059</v>
      </c>
      <c r="J13064" s="10" t="n">
        <f aca="false">LOG(B13064)</f>
        <v>0</v>
      </c>
    </row>
    <row r="13065" customFormat="false" ht="12.75" hidden="false" customHeight="false" outlineLevel="0" collapsed="false">
      <c r="A13065" s="7" t="s">
        <v>13058</v>
      </c>
      <c r="B13065" s="8" t="n">
        <v>1</v>
      </c>
      <c r="C13065" s="9" t="n">
        <f aca="false">RANK(B13065,$B$2:$B$13238,0)</f>
        <v>7318</v>
      </c>
      <c r="I13065" s="10" t="n">
        <f aca="false">LOG(C13065)</f>
        <v>3.86439240515059</v>
      </c>
      <c r="J13065" s="10" t="n">
        <f aca="false">LOG(B13065)</f>
        <v>0</v>
      </c>
    </row>
    <row r="13066" customFormat="false" ht="12.75" hidden="false" customHeight="false" outlineLevel="0" collapsed="false">
      <c r="A13066" s="7" t="s">
        <v>13059</v>
      </c>
      <c r="B13066" s="8" t="n">
        <v>1</v>
      </c>
      <c r="C13066" s="9" t="n">
        <f aca="false">RANK(B13066,$B$2:$B$13238,0)</f>
        <v>7318</v>
      </c>
      <c r="I13066" s="10" t="n">
        <f aca="false">LOG(C13066)</f>
        <v>3.86439240515059</v>
      </c>
      <c r="J13066" s="10" t="n">
        <f aca="false">LOG(B13066)</f>
        <v>0</v>
      </c>
    </row>
    <row r="13067" customFormat="false" ht="12.75" hidden="false" customHeight="false" outlineLevel="0" collapsed="false">
      <c r="A13067" s="7" t="s">
        <v>13060</v>
      </c>
      <c r="B13067" s="8" t="n">
        <v>1</v>
      </c>
      <c r="C13067" s="9" t="n">
        <f aca="false">RANK(B13067,$B$2:$B$13238,0)</f>
        <v>7318</v>
      </c>
      <c r="I13067" s="10" t="n">
        <f aca="false">LOG(C13067)</f>
        <v>3.86439240515059</v>
      </c>
      <c r="J13067" s="10" t="n">
        <f aca="false">LOG(B13067)</f>
        <v>0</v>
      </c>
    </row>
    <row r="13068" customFormat="false" ht="12.75" hidden="false" customHeight="false" outlineLevel="0" collapsed="false">
      <c r="A13068" s="7" t="s">
        <v>13061</v>
      </c>
      <c r="B13068" s="8" t="n">
        <v>1</v>
      </c>
      <c r="C13068" s="9" t="n">
        <f aca="false">RANK(B13068,$B$2:$B$13238,0)</f>
        <v>7318</v>
      </c>
      <c r="I13068" s="10" t="n">
        <f aca="false">LOG(C13068)</f>
        <v>3.86439240515059</v>
      </c>
      <c r="J13068" s="10" t="n">
        <f aca="false">LOG(B13068)</f>
        <v>0</v>
      </c>
    </row>
    <row r="13069" customFormat="false" ht="12.75" hidden="false" customHeight="false" outlineLevel="0" collapsed="false">
      <c r="A13069" s="7" t="s">
        <v>13062</v>
      </c>
      <c r="B13069" s="8" t="n">
        <v>1</v>
      </c>
      <c r="C13069" s="9" t="n">
        <f aca="false">RANK(B13069,$B$2:$B$13238,0)</f>
        <v>7318</v>
      </c>
      <c r="I13069" s="10" t="n">
        <f aca="false">LOG(C13069)</f>
        <v>3.86439240515059</v>
      </c>
      <c r="J13069" s="10" t="n">
        <f aca="false">LOG(B13069)</f>
        <v>0</v>
      </c>
    </row>
    <row r="13070" customFormat="false" ht="12.75" hidden="false" customHeight="false" outlineLevel="0" collapsed="false">
      <c r="A13070" s="7" t="s">
        <v>13063</v>
      </c>
      <c r="B13070" s="8" t="n">
        <v>1</v>
      </c>
      <c r="C13070" s="9" t="n">
        <f aca="false">RANK(B13070,$B$2:$B$13238,0)</f>
        <v>7318</v>
      </c>
      <c r="I13070" s="10" t="n">
        <f aca="false">LOG(C13070)</f>
        <v>3.86439240515059</v>
      </c>
      <c r="J13070" s="10" t="n">
        <f aca="false">LOG(B13070)</f>
        <v>0</v>
      </c>
    </row>
    <row r="13071" customFormat="false" ht="12.75" hidden="false" customHeight="false" outlineLevel="0" collapsed="false">
      <c r="A13071" s="7" t="s">
        <v>13064</v>
      </c>
      <c r="B13071" s="8" t="n">
        <v>1</v>
      </c>
      <c r="C13071" s="9" t="n">
        <f aca="false">RANK(B13071,$B$2:$B$13238,0)</f>
        <v>7318</v>
      </c>
      <c r="I13071" s="10" t="n">
        <f aca="false">LOG(C13071)</f>
        <v>3.86439240515059</v>
      </c>
      <c r="J13071" s="10" t="n">
        <f aca="false">LOG(B13071)</f>
        <v>0</v>
      </c>
    </row>
    <row r="13072" customFormat="false" ht="12.75" hidden="false" customHeight="false" outlineLevel="0" collapsed="false">
      <c r="A13072" s="7" t="s">
        <v>13065</v>
      </c>
      <c r="B13072" s="8" t="n">
        <v>1</v>
      </c>
      <c r="C13072" s="9" t="n">
        <f aca="false">RANK(B13072,$B$2:$B$13238,0)</f>
        <v>7318</v>
      </c>
      <c r="I13072" s="10" t="n">
        <f aca="false">LOG(C13072)</f>
        <v>3.86439240515059</v>
      </c>
      <c r="J13072" s="10" t="n">
        <f aca="false">LOG(B13072)</f>
        <v>0</v>
      </c>
    </row>
    <row r="13073" customFormat="false" ht="12.75" hidden="false" customHeight="false" outlineLevel="0" collapsed="false">
      <c r="A13073" s="7" t="s">
        <v>13066</v>
      </c>
      <c r="B13073" s="8" t="n">
        <v>1</v>
      </c>
      <c r="C13073" s="9" t="n">
        <f aca="false">RANK(B13073,$B$2:$B$13238,0)</f>
        <v>7318</v>
      </c>
      <c r="I13073" s="10" t="n">
        <f aca="false">LOG(C13073)</f>
        <v>3.86439240515059</v>
      </c>
      <c r="J13073" s="10" t="n">
        <f aca="false">LOG(B13073)</f>
        <v>0</v>
      </c>
    </row>
    <row r="13074" customFormat="false" ht="12.75" hidden="false" customHeight="false" outlineLevel="0" collapsed="false">
      <c r="A13074" s="7" t="s">
        <v>13067</v>
      </c>
      <c r="B13074" s="8" t="n">
        <v>1</v>
      </c>
      <c r="C13074" s="9" t="n">
        <f aca="false">RANK(B13074,$B$2:$B$13238,0)</f>
        <v>7318</v>
      </c>
      <c r="I13074" s="10" t="n">
        <f aca="false">LOG(C13074)</f>
        <v>3.86439240515059</v>
      </c>
      <c r="J13074" s="10" t="n">
        <f aca="false">LOG(B13074)</f>
        <v>0</v>
      </c>
    </row>
    <row r="13075" customFormat="false" ht="12.75" hidden="false" customHeight="false" outlineLevel="0" collapsed="false">
      <c r="A13075" s="7" t="s">
        <v>13068</v>
      </c>
      <c r="B13075" s="8" t="n">
        <v>1</v>
      </c>
      <c r="C13075" s="9" t="n">
        <f aca="false">RANK(B13075,$B$2:$B$13238,0)</f>
        <v>7318</v>
      </c>
      <c r="I13075" s="10" t="n">
        <f aca="false">LOG(C13075)</f>
        <v>3.86439240515059</v>
      </c>
      <c r="J13075" s="10" t="n">
        <f aca="false">LOG(B13075)</f>
        <v>0</v>
      </c>
    </row>
    <row r="13076" customFormat="false" ht="12.75" hidden="false" customHeight="false" outlineLevel="0" collapsed="false">
      <c r="A13076" s="7" t="s">
        <v>13069</v>
      </c>
      <c r="B13076" s="8" t="n">
        <v>1</v>
      </c>
      <c r="C13076" s="9" t="n">
        <f aca="false">RANK(B13076,$B$2:$B$13238,0)</f>
        <v>7318</v>
      </c>
      <c r="I13076" s="10" t="n">
        <f aca="false">LOG(C13076)</f>
        <v>3.86439240515059</v>
      </c>
      <c r="J13076" s="10" t="n">
        <f aca="false">LOG(B13076)</f>
        <v>0</v>
      </c>
    </row>
    <row r="13077" customFormat="false" ht="12.75" hidden="false" customHeight="false" outlineLevel="0" collapsed="false">
      <c r="A13077" s="7" t="s">
        <v>13070</v>
      </c>
      <c r="B13077" s="8" t="n">
        <v>1</v>
      </c>
      <c r="C13077" s="9" t="n">
        <f aca="false">RANK(B13077,$B$2:$B$13238,0)</f>
        <v>7318</v>
      </c>
      <c r="I13077" s="10" t="n">
        <f aca="false">LOG(C13077)</f>
        <v>3.86439240515059</v>
      </c>
      <c r="J13077" s="10" t="n">
        <f aca="false">LOG(B13077)</f>
        <v>0</v>
      </c>
    </row>
    <row r="13078" customFormat="false" ht="12.75" hidden="false" customHeight="false" outlineLevel="0" collapsed="false">
      <c r="A13078" s="7" t="s">
        <v>13071</v>
      </c>
      <c r="B13078" s="8" t="n">
        <v>1</v>
      </c>
      <c r="C13078" s="9" t="n">
        <f aca="false">RANK(B13078,$B$2:$B$13238,0)</f>
        <v>7318</v>
      </c>
      <c r="I13078" s="10" t="n">
        <f aca="false">LOG(C13078)</f>
        <v>3.86439240515059</v>
      </c>
      <c r="J13078" s="10" t="n">
        <f aca="false">LOG(B13078)</f>
        <v>0</v>
      </c>
    </row>
    <row r="13079" customFormat="false" ht="12.75" hidden="false" customHeight="false" outlineLevel="0" collapsed="false">
      <c r="A13079" s="7" t="s">
        <v>13072</v>
      </c>
      <c r="B13079" s="8" t="n">
        <v>1</v>
      </c>
      <c r="C13079" s="9" t="n">
        <f aca="false">RANK(B13079,$B$2:$B$13238,0)</f>
        <v>7318</v>
      </c>
      <c r="I13079" s="10" t="n">
        <f aca="false">LOG(C13079)</f>
        <v>3.86439240515059</v>
      </c>
      <c r="J13079" s="10" t="n">
        <f aca="false">LOG(B13079)</f>
        <v>0</v>
      </c>
    </row>
    <row r="13080" customFormat="false" ht="12.75" hidden="false" customHeight="false" outlineLevel="0" collapsed="false">
      <c r="A13080" s="7" t="s">
        <v>13073</v>
      </c>
      <c r="B13080" s="8" t="n">
        <v>1</v>
      </c>
      <c r="C13080" s="9" t="n">
        <f aca="false">RANK(B13080,$B$2:$B$13238,0)</f>
        <v>7318</v>
      </c>
      <c r="I13080" s="10" t="n">
        <f aca="false">LOG(C13080)</f>
        <v>3.86439240515059</v>
      </c>
      <c r="J13080" s="10" t="n">
        <f aca="false">LOG(B13080)</f>
        <v>0</v>
      </c>
    </row>
    <row r="13081" customFormat="false" ht="12.75" hidden="false" customHeight="false" outlineLevel="0" collapsed="false">
      <c r="A13081" s="7" t="s">
        <v>13074</v>
      </c>
      <c r="B13081" s="8" t="n">
        <v>1</v>
      </c>
      <c r="C13081" s="9" t="n">
        <f aca="false">RANK(B13081,$B$2:$B$13238,0)</f>
        <v>7318</v>
      </c>
      <c r="I13081" s="10" t="n">
        <f aca="false">LOG(C13081)</f>
        <v>3.86439240515059</v>
      </c>
      <c r="J13081" s="10" t="n">
        <f aca="false">LOG(B13081)</f>
        <v>0</v>
      </c>
    </row>
    <row r="13082" customFormat="false" ht="12.75" hidden="false" customHeight="false" outlineLevel="0" collapsed="false">
      <c r="A13082" s="7" t="s">
        <v>13075</v>
      </c>
      <c r="B13082" s="8" t="n">
        <v>1</v>
      </c>
      <c r="C13082" s="9" t="n">
        <f aca="false">RANK(B13082,$B$2:$B$13238,0)</f>
        <v>7318</v>
      </c>
      <c r="I13082" s="10" t="n">
        <f aca="false">LOG(C13082)</f>
        <v>3.86439240515059</v>
      </c>
      <c r="J13082" s="10" t="n">
        <f aca="false">LOG(B13082)</f>
        <v>0</v>
      </c>
    </row>
    <row r="13083" customFormat="false" ht="12.75" hidden="false" customHeight="false" outlineLevel="0" collapsed="false">
      <c r="A13083" s="7" t="s">
        <v>13076</v>
      </c>
      <c r="B13083" s="8" t="n">
        <v>1</v>
      </c>
      <c r="C13083" s="9" t="n">
        <f aca="false">RANK(B13083,$B$2:$B$13238,0)</f>
        <v>7318</v>
      </c>
      <c r="I13083" s="10" t="n">
        <f aca="false">LOG(C13083)</f>
        <v>3.86439240515059</v>
      </c>
      <c r="J13083" s="10" t="n">
        <f aca="false">LOG(B13083)</f>
        <v>0</v>
      </c>
    </row>
    <row r="13084" customFormat="false" ht="12.75" hidden="false" customHeight="false" outlineLevel="0" collapsed="false">
      <c r="A13084" s="7" t="s">
        <v>13077</v>
      </c>
      <c r="B13084" s="8" t="n">
        <v>1</v>
      </c>
      <c r="C13084" s="9" t="n">
        <f aca="false">RANK(B13084,$B$2:$B$13238,0)</f>
        <v>7318</v>
      </c>
      <c r="I13084" s="10" t="n">
        <f aca="false">LOG(C13084)</f>
        <v>3.86439240515059</v>
      </c>
      <c r="J13084" s="10" t="n">
        <f aca="false">LOG(B13084)</f>
        <v>0</v>
      </c>
    </row>
    <row r="13085" customFormat="false" ht="12.75" hidden="false" customHeight="false" outlineLevel="0" collapsed="false">
      <c r="A13085" s="7" t="s">
        <v>13078</v>
      </c>
      <c r="B13085" s="8" t="n">
        <v>1</v>
      </c>
      <c r="C13085" s="9" t="n">
        <f aca="false">RANK(B13085,$B$2:$B$13238,0)</f>
        <v>7318</v>
      </c>
      <c r="I13085" s="10" t="n">
        <f aca="false">LOG(C13085)</f>
        <v>3.86439240515059</v>
      </c>
      <c r="J13085" s="10" t="n">
        <f aca="false">LOG(B13085)</f>
        <v>0</v>
      </c>
    </row>
    <row r="13086" customFormat="false" ht="12.75" hidden="false" customHeight="false" outlineLevel="0" collapsed="false">
      <c r="A13086" s="7" t="s">
        <v>13079</v>
      </c>
      <c r="B13086" s="8" t="n">
        <v>1</v>
      </c>
      <c r="C13086" s="9" t="n">
        <f aca="false">RANK(B13086,$B$2:$B$13238,0)</f>
        <v>7318</v>
      </c>
      <c r="I13086" s="10" t="n">
        <f aca="false">LOG(C13086)</f>
        <v>3.86439240515059</v>
      </c>
      <c r="J13086" s="10" t="n">
        <f aca="false">LOG(B13086)</f>
        <v>0</v>
      </c>
    </row>
    <row r="13087" customFormat="false" ht="12.75" hidden="false" customHeight="false" outlineLevel="0" collapsed="false">
      <c r="A13087" s="7" t="s">
        <v>13080</v>
      </c>
      <c r="B13087" s="8" t="n">
        <v>1</v>
      </c>
      <c r="C13087" s="9" t="n">
        <f aca="false">RANK(B13087,$B$2:$B$13238,0)</f>
        <v>7318</v>
      </c>
      <c r="I13087" s="10" t="n">
        <f aca="false">LOG(C13087)</f>
        <v>3.86439240515059</v>
      </c>
      <c r="J13087" s="10" t="n">
        <f aca="false">LOG(B13087)</f>
        <v>0</v>
      </c>
    </row>
    <row r="13088" customFormat="false" ht="12.75" hidden="false" customHeight="false" outlineLevel="0" collapsed="false">
      <c r="A13088" s="7" t="s">
        <v>13081</v>
      </c>
      <c r="B13088" s="8" t="n">
        <v>1</v>
      </c>
      <c r="C13088" s="9" t="n">
        <f aca="false">RANK(B13088,$B$2:$B$13238,0)</f>
        <v>7318</v>
      </c>
      <c r="I13088" s="10" t="n">
        <f aca="false">LOG(C13088)</f>
        <v>3.86439240515059</v>
      </c>
      <c r="J13088" s="10" t="n">
        <f aca="false">LOG(B13088)</f>
        <v>0</v>
      </c>
    </row>
    <row r="13089" customFormat="false" ht="12.75" hidden="false" customHeight="false" outlineLevel="0" collapsed="false">
      <c r="A13089" s="7" t="s">
        <v>13082</v>
      </c>
      <c r="B13089" s="8" t="n">
        <v>1</v>
      </c>
      <c r="C13089" s="9" t="n">
        <f aca="false">RANK(B13089,$B$2:$B$13238,0)</f>
        <v>7318</v>
      </c>
      <c r="I13089" s="10" t="n">
        <f aca="false">LOG(C13089)</f>
        <v>3.86439240515059</v>
      </c>
      <c r="J13089" s="10" t="n">
        <f aca="false">LOG(B13089)</f>
        <v>0</v>
      </c>
    </row>
    <row r="13090" customFormat="false" ht="12.75" hidden="false" customHeight="false" outlineLevel="0" collapsed="false">
      <c r="A13090" s="7" t="s">
        <v>13083</v>
      </c>
      <c r="B13090" s="8" t="n">
        <v>1</v>
      </c>
      <c r="C13090" s="9" t="n">
        <f aca="false">RANK(B13090,$B$2:$B$13238,0)</f>
        <v>7318</v>
      </c>
      <c r="I13090" s="10" t="n">
        <f aca="false">LOG(C13090)</f>
        <v>3.86439240515059</v>
      </c>
      <c r="J13090" s="10" t="n">
        <f aca="false">LOG(B13090)</f>
        <v>0</v>
      </c>
    </row>
    <row r="13091" customFormat="false" ht="12.75" hidden="false" customHeight="false" outlineLevel="0" collapsed="false">
      <c r="A13091" s="7" t="s">
        <v>13084</v>
      </c>
      <c r="B13091" s="8" t="n">
        <v>1</v>
      </c>
      <c r="C13091" s="9" t="n">
        <f aca="false">RANK(B13091,$B$2:$B$13238,0)</f>
        <v>7318</v>
      </c>
      <c r="I13091" s="10" t="n">
        <f aca="false">LOG(C13091)</f>
        <v>3.86439240515059</v>
      </c>
      <c r="J13091" s="10" t="n">
        <f aca="false">LOG(B13091)</f>
        <v>0</v>
      </c>
    </row>
    <row r="13092" customFormat="false" ht="12.75" hidden="false" customHeight="false" outlineLevel="0" collapsed="false">
      <c r="A13092" s="7" t="s">
        <v>13085</v>
      </c>
      <c r="B13092" s="8" t="n">
        <v>1</v>
      </c>
      <c r="C13092" s="9" t="n">
        <f aca="false">RANK(B13092,$B$2:$B$13238,0)</f>
        <v>7318</v>
      </c>
      <c r="I13092" s="10" t="n">
        <f aca="false">LOG(C13092)</f>
        <v>3.86439240515059</v>
      </c>
      <c r="J13092" s="10" t="n">
        <f aca="false">LOG(B13092)</f>
        <v>0</v>
      </c>
    </row>
    <row r="13093" customFormat="false" ht="12.75" hidden="false" customHeight="false" outlineLevel="0" collapsed="false">
      <c r="A13093" s="7" t="s">
        <v>13086</v>
      </c>
      <c r="B13093" s="8" t="n">
        <v>1</v>
      </c>
      <c r="C13093" s="9" t="n">
        <f aca="false">RANK(B13093,$B$2:$B$13238,0)</f>
        <v>7318</v>
      </c>
      <c r="I13093" s="10" t="n">
        <f aca="false">LOG(C13093)</f>
        <v>3.86439240515059</v>
      </c>
      <c r="J13093" s="10" t="n">
        <f aca="false">LOG(B13093)</f>
        <v>0</v>
      </c>
    </row>
    <row r="13094" customFormat="false" ht="12.75" hidden="false" customHeight="false" outlineLevel="0" collapsed="false">
      <c r="A13094" s="7" t="s">
        <v>13087</v>
      </c>
      <c r="B13094" s="8" t="n">
        <v>1</v>
      </c>
      <c r="C13094" s="9" t="n">
        <f aca="false">RANK(B13094,$B$2:$B$13238,0)</f>
        <v>7318</v>
      </c>
      <c r="I13094" s="10" t="n">
        <f aca="false">LOG(C13094)</f>
        <v>3.86439240515059</v>
      </c>
      <c r="J13094" s="10" t="n">
        <f aca="false">LOG(B13094)</f>
        <v>0</v>
      </c>
    </row>
    <row r="13095" customFormat="false" ht="12.75" hidden="false" customHeight="false" outlineLevel="0" collapsed="false">
      <c r="A13095" s="7" t="s">
        <v>13088</v>
      </c>
      <c r="B13095" s="8" t="n">
        <v>1</v>
      </c>
      <c r="C13095" s="9" t="n">
        <f aca="false">RANK(B13095,$B$2:$B$13238,0)</f>
        <v>7318</v>
      </c>
      <c r="I13095" s="10" t="n">
        <f aca="false">LOG(C13095)</f>
        <v>3.86439240515059</v>
      </c>
      <c r="J13095" s="10" t="n">
        <f aca="false">LOG(B13095)</f>
        <v>0</v>
      </c>
    </row>
    <row r="13096" customFormat="false" ht="12.75" hidden="false" customHeight="false" outlineLevel="0" collapsed="false">
      <c r="A13096" s="7" t="s">
        <v>13089</v>
      </c>
      <c r="B13096" s="8" t="n">
        <v>1</v>
      </c>
      <c r="C13096" s="9" t="n">
        <f aca="false">RANK(B13096,$B$2:$B$13238,0)</f>
        <v>7318</v>
      </c>
      <c r="I13096" s="10" t="n">
        <f aca="false">LOG(C13096)</f>
        <v>3.86439240515059</v>
      </c>
      <c r="J13096" s="10" t="n">
        <f aca="false">LOG(B13096)</f>
        <v>0</v>
      </c>
    </row>
    <row r="13097" customFormat="false" ht="12.75" hidden="false" customHeight="false" outlineLevel="0" collapsed="false">
      <c r="A13097" s="7" t="s">
        <v>13090</v>
      </c>
      <c r="B13097" s="8" t="n">
        <v>1</v>
      </c>
      <c r="C13097" s="9" t="n">
        <f aca="false">RANK(B13097,$B$2:$B$13238,0)</f>
        <v>7318</v>
      </c>
      <c r="I13097" s="10" t="n">
        <f aca="false">LOG(C13097)</f>
        <v>3.86439240515059</v>
      </c>
      <c r="J13097" s="10" t="n">
        <f aca="false">LOG(B13097)</f>
        <v>0</v>
      </c>
    </row>
    <row r="13098" customFormat="false" ht="12.75" hidden="false" customHeight="false" outlineLevel="0" collapsed="false">
      <c r="A13098" s="7" t="s">
        <v>13091</v>
      </c>
      <c r="B13098" s="8" t="n">
        <v>1</v>
      </c>
      <c r="C13098" s="9" t="n">
        <f aca="false">RANK(B13098,$B$2:$B$13238,0)</f>
        <v>7318</v>
      </c>
      <c r="I13098" s="10" t="n">
        <f aca="false">LOG(C13098)</f>
        <v>3.86439240515059</v>
      </c>
      <c r="J13098" s="10" t="n">
        <f aca="false">LOG(B13098)</f>
        <v>0</v>
      </c>
    </row>
    <row r="13099" customFormat="false" ht="12.75" hidden="false" customHeight="false" outlineLevel="0" collapsed="false">
      <c r="A13099" s="7" t="s">
        <v>13092</v>
      </c>
      <c r="B13099" s="8" t="n">
        <v>1</v>
      </c>
      <c r="C13099" s="9" t="n">
        <f aca="false">RANK(B13099,$B$2:$B$13238,0)</f>
        <v>7318</v>
      </c>
      <c r="I13099" s="10" t="n">
        <f aca="false">LOG(C13099)</f>
        <v>3.86439240515059</v>
      </c>
      <c r="J13099" s="10" t="n">
        <f aca="false">LOG(B13099)</f>
        <v>0</v>
      </c>
    </row>
    <row r="13100" customFormat="false" ht="12.75" hidden="false" customHeight="false" outlineLevel="0" collapsed="false">
      <c r="A13100" s="7" t="s">
        <v>13093</v>
      </c>
      <c r="B13100" s="8" t="n">
        <v>1</v>
      </c>
      <c r="C13100" s="9" t="n">
        <f aca="false">RANK(B13100,$B$2:$B$13238,0)</f>
        <v>7318</v>
      </c>
      <c r="I13100" s="10" t="n">
        <f aca="false">LOG(C13100)</f>
        <v>3.86439240515059</v>
      </c>
      <c r="J13100" s="10" t="n">
        <f aca="false">LOG(B13100)</f>
        <v>0</v>
      </c>
    </row>
    <row r="13101" customFormat="false" ht="12.75" hidden="false" customHeight="false" outlineLevel="0" collapsed="false">
      <c r="A13101" s="7" t="s">
        <v>13094</v>
      </c>
      <c r="B13101" s="8" t="n">
        <v>1</v>
      </c>
      <c r="C13101" s="9" t="n">
        <f aca="false">RANK(B13101,$B$2:$B$13238,0)</f>
        <v>7318</v>
      </c>
      <c r="I13101" s="10" t="n">
        <f aca="false">LOG(C13101)</f>
        <v>3.86439240515059</v>
      </c>
      <c r="J13101" s="10" t="n">
        <f aca="false">LOG(B13101)</f>
        <v>0</v>
      </c>
    </row>
    <row r="13102" customFormat="false" ht="12.75" hidden="false" customHeight="false" outlineLevel="0" collapsed="false">
      <c r="A13102" s="7" t="s">
        <v>13095</v>
      </c>
      <c r="B13102" s="8" t="n">
        <v>1</v>
      </c>
      <c r="C13102" s="9" t="n">
        <f aca="false">RANK(B13102,$B$2:$B$13238,0)</f>
        <v>7318</v>
      </c>
      <c r="I13102" s="10" t="n">
        <f aca="false">LOG(C13102)</f>
        <v>3.86439240515059</v>
      </c>
      <c r="J13102" s="10" t="n">
        <f aca="false">LOG(B13102)</f>
        <v>0</v>
      </c>
    </row>
    <row r="13103" customFormat="false" ht="12.75" hidden="false" customHeight="false" outlineLevel="0" collapsed="false">
      <c r="A13103" s="7" t="s">
        <v>13096</v>
      </c>
      <c r="B13103" s="8" t="n">
        <v>1</v>
      </c>
      <c r="C13103" s="9" t="n">
        <f aca="false">RANK(B13103,$B$2:$B$13238,0)</f>
        <v>7318</v>
      </c>
      <c r="I13103" s="10" t="n">
        <f aca="false">LOG(C13103)</f>
        <v>3.86439240515059</v>
      </c>
      <c r="J13103" s="10" t="n">
        <f aca="false">LOG(B13103)</f>
        <v>0</v>
      </c>
    </row>
    <row r="13104" customFormat="false" ht="12.75" hidden="false" customHeight="false" outlineLevel="0" collapsed="false">
      <c r="A13104" s="7" t="s">
        <v>13097</v>
      </c>
      <c r="B13104" s="8" t="n">
        <v>1</v>
      </c>
      <c r="C13104" s="9" t="n">
        <f aca="false">RANK(B13104,$B$2:$B$13238,0)</f>
        <v>7318</v>
      </c>
      <c r="I13104" s="10" t="n">
        <f aca="false">LOG(C13104)</f>
        <v>3.86439240515059</v>
      </c>
      <c r="J13104" s="10" t="n">
        <f aca="false">LOG(B13104)</f>
        <v>0</v>
      </c>
    </row>
    <row r="13105" customFormat="false" ht="12.75" hidden="false" customHeight="false" outlineLevel="0" collapsed="false">
      <c r="A13105" s="7" t="s">
        <v>13098</v>
      </c>
      <c r="B13105" s="8" t="n">
        <v>1</v>
      </c>
      <c r="C13105" s="9" t="n">
        <f aca="false">RANK(B13105,$B$2:$B$13238,0)</f>
        <v>7318</v>
      </c>
      <c r="I13105" s="10" t="n">
        <f aca="false">LOG(C13105)</f>
        <v>3.86439240515059</v>
      </c>
      <c r="J13105" s="10" t="n">
        <f aca="false">LOG(B13105)</f>
        <v>0</v>
      </c>
    </row>
    <row r="13106" customFormat="false" ht="12.75" hidden="false" customHeight="false" outlineLevel="0" collapsed="false">
      <c r="A13106" s="7" t="s">
        <v>13099</v>
      </c>
      <c r="B13106" s="8" t="n">
        <v>1</v>
      </c>
      <c r="C13106" s="9" t="n">
        <f aca="false">RANK(B13106,$B$2:$B$13238,0)</f>
        <v>7318</v>
      </c>
      <c r="I13106" s="10" t="n">
        <f aca="false">LOG(C13106)</f>
        <v>3.86439240515059</v>
      </c>
      <c r="J13106" s="10" t="n">
        <f aca="false">LOG(B13106)</f>
        <v>0</v>
      </c>
    </row>
    <row r="13107" customFormat="false" ht="12.75" hidden="false" customHeight="false" outlineLevel="0" collapsed="false">
      <c r="A13107" s="7" t="s">
        <v>13100</v>
      </c>
      <c r="B13107" s="8" t="n">
        <v>1</v>
      </c>
      <c r="C13107" s="9" t="n">
        <f aca="false">RANK(B13107,$B$2:$B$13238,0)</f>
        <v>7318</v>
      </c>
      <c r="I13107" s="10" t="n">
        <f aca="false">LOG(C13107)</f>
        <v>3.86439240515059</v>
      </c>
      <c r="J13107" s="10" t="n">
        <f aca="false">LOG(B13107)</f>
        <v>0</v>
      </c>
    </row>
    <row r="13108" customFormat="false" ht="12.75" hidden="false" customHeight="false" outlineLevel="0" collapsed="false">
      <c r="A13108" s="7" t="s">
        <v>13101</v>
      </c>
      <c r="B13108" s="8" t="n">
        <v>1</v>
      </c>
      <c r="C13108" s="9" t="n">
        <f aca="false">RANK(B13108,$B$2:$B$13238,0)</f>
        <v>7318</v>
      </c>
      <c r="I13108" s="10" t="n">
        <f aca="false">LOG(C13108)</f>
        <v>3.86439240515059</v>
      </c>
      <c r="J13108" s="10" t="n">
        <f aca="false">LOG(B13108)</f>
        <v>0</v>
      </c>
    </row>
    <row r="13109" customFormat="false" ht="12.75" hidden="false" customHeight="false" outlineLevel="0" collapsed="false">
      <c r="A13109" s="7" t="s">
        <v>13102</v>
      </c>
      <c r="B13109" s="8" t="n">
        <v>1</v>
      </c>
      <c r="C13109" s="9" t="n">
        <f aca="false">RANK(B13109,$B$2:$B$13238,0)</f>
        <v>7318</v>
      </c>
      <c r="I13109" s="10" t="n">
        <f aca="false">LOG(C13109)</f>
        <v>3.86439240515059</v>
      </c>
      <c r="J13109" s="10" t="n">
        <f aca="false">LOG(B13109)</f>
        <v>0</v>
      </c>
    </row>
    <row r="13110" customFormat="false" ht="12.75" hidden="false" customHeight="false" outlineLevel="0" collapsed="false">
      <c r="A13110" s="7" t="s">
        <v>13103</v>
      </c>
      <c r="B13110" s="8" t="n">
        <v>1</v>
      </c>
      <c r="C13110" s="9" t="n">
        <f aca="false">RANK(B13110,$B$2:$B$13238,0)</f>
        <v>7318</v>
      </c>
      <c r="I13110" s="10" t="n">
        <f aca="false">LOG(C13110)</f>
        <v>3.86439240515059</v>
      </c>
      <c r="J13110" s="10" t="n">
        <f aca="false">LOG(B13110)</f>
        <v>0</v>
      </c>
    </row>
    <row r="13111" customFormat="false" ht="12.75" hidden="false" customHeight="false" outlineLevel="0" collapsed="false">
      <c r="A13111" s="7" t="s">
        <v>13104</v>
      </c>
      <c r="B13111" s="8" t="n">
        <v>1</v>
      </c>
      <c r="C13111" s="9" t="n">
        <f aca="false">RANK(B13111,$B$2:$B$13238,0)</f>
        <v>7318</v>
      </c>
      <c r="I13111" s="10" t="n">
        <f aca="false">LOG(C13111)</f>
        <v>3.86439240515059</v>
      </c>
      <c r="J13111" s="10" t="n">
        <f aca="false">LOG(B13111)</f>
        <v>0</v>
      </c>
    </row>
    <row r="13112" customFormat="false" ht="12.75" hidden="false" customHeight="false" outlineLevel="0" collapsed="false">
      <c r="A13112" s="7" t="s">
        <v>13105</v>
      </c>
      <c r="B13112" s="8" t="n">
        <v>1</v>
      </c>
      <c r="C13112" s="9" t="n">
        <f aca="false">RANK(B13112,$B$2:$B$13238,0)</f>
        <v>7318</v>
      </c>
      <c r="I13112" s="10" t="n">
        <f aca="false">LOG(C13112)</f>
        <v>3.86439240515059</v>
      </c>
      <c r="J13112" s="10" t="n">
        <f aca="false">LOG(B13112)</f>
        <v>0</v>
      </c>
    </row>
    <row r="13113" customFormat="false" ht="12.75" hidden="false" customHeight="false" outlineLevel="0" collapsed="false">
      <c r="A13113" s="7" t="s">
        <v>13106</v>
      </c>
      <c r="B13113" s="8" t="n">
        <v>1</v>
      </c>
      <c r="C13113" s="9" t="n">
        <f aca="false">RANK(B13113,$B$2:$B$13238,0)</f>
        <v>7318</v>
      </c>
      <c r="I13113" s="10" t="n">
        <f aca="false">LOG(C13113)</f>
        <v>3.86439240515059</v>
      </c>
      <c r="J13113" s="10" t="n">
        <f aca="false">LOG(B13113)</f>
        <v>0</v>
      </c>
    </row>
    <row r="13114" customFormat="false" ht="12.75" hidden="false" customHeight="false" outlineLevel="0" collapsed="false">
      <c r="A13114" s="7" t="s">
        <v>13107</v>
      </c>
      <c r="B13114" s="8" t="n">
        <v>1</v>
      </c>
      <c r="C13114" s="9" t="n">
        <f aca="false">RANK(B13114,$B$2:$B$13238,0)</f>
        <v>7318</v>
      </c>
      <c r="I13114" s="10" t="n">
        <f aca="false">LOG(C13114)</f>
        <v>3.86439240515059</v>
      </c>
      <c r="J13114" s="10" t="n">
        <f aca="false">LOG(B13114)</f>
        <v>0</v>
      </c>
    </row>
    <row r="13115" customFormat="false" ht="12.75" hidden="false" customHeight="false" outlineLevel="0" collapsed="false">
      <c r="A13115" s="7" t="s">
        <v>13108</v>
      </c>
      <c r="B13115" s="8" t="n">
        <v>1</v>
      </c>
      <c r="C13115" s="9" t="n">
        <f aca="false">RANK(B13115,$B$2:$B$13238,0)</f>
        <v>7318</v>
      </c>
      <c r="I13115" s="10" t="n">
        <f aca="false">LOG(C13115)</f>
        <v>3.86439240515059</v>
      </c>
      <c r="J13115" s="10" t="n">
        <f aca="false">LOG(B13115)</f>
        <v>0</v>
      </c>
    </row>
    <row r="13116" customFormat="false" ht="12.75" hidden="false" customHeight="false" outlineLevel="0" collapsed="false">
      <c r="A13116" s="7" t="s">
        <v>13109</v>
      </c>
      <c r="B13116" s="8" t="n">
        <v>1</v>
      </c>
      <c r="C13116" s="9" t="n">
        <f aca="false">RANK(B13116,$B$2:$B$13238,0)</f>
        <v>7318</v>
      </c>
      <c r="I13116" s="10" t="n">
        <f aca="false">LOG(C13116)</f>
        <v>3.86439240515059</v>
      </c>
      <c r="J13116" s="10" t="n">
        <f aca="false">LOG(B13116)</f>
        <v>0</v>
      </c>
    </row>
    <row r="13117" customFormat="false" ht="12.75" hidden="false" customHeight="false" outlineLevel="0" collapsed="false">
      <c r="A13117" s="7" t="s">
        <v>13110</v>
      </c>
      <c r="B13117" s="8" t="n">
        <v>1</v>
      </c>
      <c r="C13117" s="9" t="n">
        <f aca="false">RANK(B13117,$B$2:$B$13238,0)</f>
        <v>7318</v>
      </c>
      <c r="I13117" s="10" t="n">
        <f aca="false">LOG(C13117)</f>
        <v>3.86439240515059</v>
      </c>
      <c r="J13117" s="10" t="n">
        <f aca="false">LOG(B13117)</f>
        <v>0</v>
      </c>
    </row>
    <row r="13118" customFormat="false" ht="12.75" hidden="false" customHeight="false" outlineLevel="0" collapsed="false">
      <c r="A13118" s="7" t="s">
        <v>13111</v>
      </c>
      <c r="B13118" s="8" t="n">
        <v>1</v>
      </c>
      <c r="C13118" s="9" t="n">
        <f aca="false">RANK(B13118,$B$2:$B$13238,0)</f>
        <v>7318</v>
      </c>
      <c r="I13118" s="10" t="n">
        <f aca="false">LOG(C13118)</f>
        <v>3.86439240515059</v>
      </c>
      <c r="J13118" s="10" t="n">
        <f aca="false">LOG(B13118)</f>
        <v>0</v>
      </c>
    </row>
    <row r="13119" customFormat="false" ht="12.75" hidden="false" customHeight="false" outlineLevel="0" collapsed="false">
      <c r="A13119" s="7" t="s">
        <v>13112</v>
      </c>
      <c r="B13119" s="8" t="n">
        <v>1</v>
      </c>
      <c r="C13119" s="9" t="n">
        <f aca="false">RANK(B13119,$B$2:$B$13238,0)</f>
        <v>7318</v>
      </c>
      <c r="I13119" s="10" t="n">
        <f aca="false">LOG(C13119)</f>
        <v>3.86439240515059</v>
      </c>
      <c r="J13119" s="10" t="n">
        <f aca="false">LOG(B13119)</f>
        <v>0</v>
      </c>
    </row>
    <row r="13120" customFormat="false" ht="12.75" hidden="false" customHeight="false" outlineLevel="0" collapsed="false">
      <c r="A13120" s="7" t="s">
        <v>13113</v>
      </c>
      <c r="B13120" s="8" t="n">
        <v>1</v>
      </c>
      <c r="C13120" s="9" t="n">
        <f aca="false">RANK(B13120,$B$2:$B$13238,0)</f>
        <v>7318</v>
      </c>
      <c r="I13120" s="10" t="n">
        <f aca="false">LOG(C13120)</f>
        <v>3.86439240515059</v>
      </c>
      <c r="J13120" s="10" t="n">
        <f aca="false">LOG(B13120)</f>
        <v>0</v>
      </c>
    </row>
    <row r="13121" customFormat="false" ht="12.75" hidden="false" customHeight="false" outlineLevel="0" collapsed="false">
      <c r="A13121" s="7" t="s">
        <v>13114</v>
      </c>
      <c r="B13121" s="8" t="n">
        <v>1</v>
      </c>
      <c r="C13121" s="9" t="n">
        <f aca="false">RANK(B13121,$B$2:$B$13238,0)</f>
        <v>7318</v>
      </c>
      <c r="I13121" s="10" t="n">
        <f aca="false">LOG(C13121)</f>
        <v>3.86439240515059</v>
      </c>
      <c r="J13121" s="10" t="n">
        <f aca="false">LOG(B13121)</f>
        <v>0</v>
      </c>
    </row>
    <row r="13122" customFormat="false" ht="12.75" hidden="false" customHeight="false" outlineLevel="0" collapsed="false">
      <c r="A13122" s="7" t="s">
        <v>13115</v>
      </c>
      <c r="B13122" s="8" t="n">
        <v>1</v>
      </c>
      <c r="C13122" s="9" t="n">
        <f aca="false">RANK(B13122,$B$2:$B$13238,0)</f>
        <v>7318</v>
      </c>
      <c r="I13122" s="10" t="n">
        <f aca="false">LOG(C13122)</f>
        <v>3.86439240515059</v>
      </c>
      <c r="J13122" s="10" t="n">
        <f aca="false">LOG(B13122)</f>
        <v>0</v>
      </c>
    </row>
    <row r="13123" customFormat="false" ht="12.75" hidden="false" customHeight="false" outlineLevel="0" collapsed="false">
      <c r="A13123" s="7" t="s">
        <v>13116</v>
      </c>
      <c r="B13123" s="8" t="n">
        <v>1</v>
      </c>
      <c r="C13123" s="9" t="n">
        <f aca="false">RANK(B13123,$B$2:$B$13238,0)</f>
        <v>7318</v>
      </c>
      <c r="I13123" s="10" t="n">
        <f aca="false">LOG(C13123)</f>
        <v>3.86439240515059</v>
      </c>
      <c r="J13123" s="10" t="n">
        <f aca="false">LOG(B13123)</f>
        <v>0</v>
      </c>
    </row>
    <row r="13124" customFormat="false" ht="12.75" hidden="false" customHeight="false" outlineLevel="0" collapsed="false">
      <c r="A13124" s="7" t="s">
        <v>13117</v>
      </c>
      <c r="B13124" s="8" t="n">
        <v>1</v>
      </c>
      <c r="C13124" s="9" t="n">
        <f aca="false">RANK(B13124,$B$2:$B$13238,0)</f>
        <v>7318</v>
      </c>
      <c r="I13124" s="10" t="n">
        <f aca="false">LOG(C13124)</f>
        <v>3.86439240515059</v>
      </c>
      <c r="J13124" s="10" t="n">
        <f aca="false">LOG(B13124)</f>
        <v>0</v>
      </c>
    </row>
    <row r="13125" customFormat="false" ht="12.75" hidden="false" customHeight="false" outlineLevel="0" collapsed="false">
      <c r="A13125" s="7" t="s">
        <v>13118</v>
      </c>
      <c r="B13125" s="8" t="n">
        <v>1</v>
      </c>
      <c r="C13125" s="9" t="n">
        <f aca="false">RANK(B13125,$B$2:$B$13238,0)</f>
        <v>7318</v>
      </c>
      <c r="I13125" s="10" t="n">
        <f aca="false">LOG(C13125)</f>
        <v>3.86439240515059</v>
      </c>
      <c r="J13125" s="10" t="n">
        <f aca="false">LOG(B13125)</f>
        <v>0</v>
      </c>
    </row>
    <row r="13126" customFormat="false" ht="12.75" hidden="false" customHeight="false" outlineLevel="0" collapsed="false">
      <c r="A13126" s="7" t="s">
        <v>13119</v>
      </c>
      <c r="B13126" s="8" t="n">
        <v>1</v>
      </c>
      <c r="C13126" s="9" t="n">
        <f aca="false">RANK(B13126,$B$2:$B$13238,0)</f>
        <v>7318</v>
      </c>
      <c r="I13126" s="10" t="n">
        <f aca="false">LOG(C13126)</f>
        <v>3.86439240515059</v>
      </c>
      <c r="J13126" s="10" t="n">
        <f aca="false">LOG(B13126)</f>
        <v>0</v>
      </c>
    </row>
    <row r="13127" customFormat="false" ht="12.75" hidden="false" customHeight="false" outlineLevel="0" collapsed="false">
      <c r="A13127" s="7" t="s">
        <v>13120</v>
      </c>
      <c r="B13127" s="8" t="n">
        <v>1</v>
      </c>
      <c r="C13127" s="9" t="n">
        <f aca="false">RANK(B13127,$B$2:$B$13238,0)</f>
        <v>7318</v>
      </c>
      <c r="I13127" s="10" t="n">
        <f aca="false">LOG(C13127)</f>
        <v>3.86439240515059</v>
      </c>
      <c r="J13127" s="10" t="n">
        <f aca="false">LOG(B13127)</f>
        <v>0</v>
      </c>
    </row>
    <row r="13128" customFormat="false" ht="12.75" hidden="false" customHeight="false" outlineLevel="0" collapsed="false">
      <c r="A13128" s="7" t="s">
        <v>13121</v>
      </c>
      <c r="B13128" s="8" t="n">
        <v>1</v>
      </c>
      <c r="C13128" s="9" t="n">
        <f aca="false">RANK(B13128,$B$2:$B$13238,0)</f>
        <v>7318</v>
      </c>
      <c r="I13128" s="10" t="n">
        <f aca="false">LOG(C13128)</f>
        <v>3.86439240515059</v>
      </c>
      <c r="J13128" s="10" t="n">
        <f aca="false">LOG(B13128)</f>
        <v>0</v>
      </c>
    </row>
    <row r="13129" customFormat="false" ht="12.75" hidden="false" customHeight="false" outlineLevel="0" collapsed="false">
      <c r="A13129" s="7" t="s">
        <v>13122</v>
      </c>
      <c r="B13129" s="8" t="n">
        <v>1</v>
      </c>
      <c r="C13129" s="9" t="n">
        <f aca="false">RANK(B13129,$B$2:$B$13238,0)</f>
        <v>7318</v>
      </c>
      <c r="I13129" s="10" t="n">
        <f aca="false">LOG(C13129)</f>
        <v>3.86439240515059</v>
      </c>
      <c r="J13129" s="10" t="n">
        <f aca="false">LOG(B13129)</f>
        <v>0</v>
      </c>
    </row>
    <row r="13130" customFormat="false" ht="12.75" hidden="false" customHeight="false" outlineLevel="0" collapsed="false">
      <c r="A13130" s="7" t="s">
        <v>13123</v>
      </c>
      <c r="B13130" s="8" t="n">
        <v>1</v>
      </c>
      <c r="C13130" s="9" t="n">
        <f aca="false">RANK(B13130,$B$2:$B$13238,0)</f>
        <v>7318</v>
      </c>
      <c r="I13130" s="10" t="n">
        <f aca="false">LOG(C13130)</f>
        <v>3.86439240515059</v>
      </c>
      <c r="J13130" s="10" t="n">
        <f aca="false">LOG(B13130)</f>
        <v>0</v>
      </c>
    </row>
    <row r="13131" customFormat="false" ht="12.75" hidden="false" customHeight="false" outlineLevel="0" collapsed="false">
      <c r="A13131" s="7" t="s">
        <v>13124</v>
      </c>
      <c r="B13131" s="8" t="n">
        <v>1</v>
      </c>
      <c r="C13131" s="9" t="n">
        <f aca="false">RANK(B13131,$B$2:$B$13238,0)</f>
        <v>7318</v>
      </c>
      <c r="I13131" s="10" t="n">
        <f aca="false">LOG(C13131)</f>
        <v>3.86439240515059</v>
      </c>
      <c r="J13131" s="10" t="n">
        <f aca="false">LOG(B13131)</f>
        <v>0</v>
      </c>
    </row>
    <row r="13132" customFormat="false" ht="12.75" hidden="false" customHeight="false" outlineLevel="0" collapsed="false">
      <c r="A13132" s="7" t="s">
        <v>13125</v>
      </c>
      <c r="B13132" s="8" t="n">
        <v>1</v>
      </c>
      <c r="C13132" s="9" t="n">
        <f aca="false">RANK(B13132,$B$2:$B$13238,0)</f>
        <v>7318</v>
      </c>
      <c r="I13132" s="10" t="n">
        <f aca="false">LOG(C13132)</f>
        <v>3.86439240515059</v>
      </c>
      <c r="J13132" s="10" t="n">
        <f aca="false">LOG(B13132)</f>
        <v>0</v>
      </c>
    </row>
    <row r="13133" customFormat="false" ht="12.75" hidden="false" customHeight="false" outlineLevel="0" collapsed="false">
      <c r="A13133" s="7" t="s">
        <v>13126</v>
      </c>
      <c r="B13133" s="8" t="n">
        <v>1</v>
      </c>
      <c r="C13133" s="9" t="n">
        <f aca="false">RANK(B13133,$B$2:$B$13238,0)</f>
        <v>7318</v>
      </c>
      <c r="I13133" s="10" t="n">
        <f aca="false">LOG(C13133)</f>
        <v>3.86439240515059</v>
      </c>
      <c r="J13133" s="10" t="n">
        <f aca="false">LOG(B13133)</f>
        <v>0</v>
      </c>
    </row>
    <row r="13134" customFormat="false" ht="12.75" hidden="false" customHeight="false" outlineLevel="0" collapsed="false">
      <c r="A13134" s="7" t="s">
        <v>13127</v>
      </c>
      <c r="B13134" s="8" t="n">
        <v>1</v>
      </c>
      <c r="C13134" s="9" t="n">
        <f aca="false">RANK(B13134,$B$2:$B$13238,0)</f>
        <v>7318</v>
      </c>
      <c r="I13134" s="10" t="n">
        <f aca="false">LOG(C13134)</f>
        <v>3.86439240515059</v>
      </c>
      <c r="J13134" s="10" t="n">
        <f aca="false">LOG(B13134)</f>
        <v>0</v>
      </c>
    </row>
    <row r="13135" customFormat="false" ht="12.75" hidden="false" customHeight="false" outlineLevel="0" collapsed="false">
      <c r="A13135" s="7" t="s">
        <v>13128</v>
      </c>
      <c r="B13135" s="8" t="n">
        <v>1</v>
      </c>
      <c r="C13135" s="9" t="n">
        <f aca="false">RANK(B13135,$B$2:$B$13238,0)</f>
        <v>7318</v>
      </c>
      <c r="I13135" s="10" t="n">
        <f aca="false">LOG(C13135)</f>
        <v>3.86439240515059</v>
      </c>
      <c r="J13135" s="10" t="n">
        <f aca="false">LOG(B13135)</f>
        <v>0</v>
      </c>
    </row>
    <row r="13136" customFormat="false" ht="12.75" hidden="false" customHeight="false" outlineLevel="0" collapsed="false">
      <c r="A13136" s="7" t="s">
        <v>13129</v>
      </c>
      <c r="B13136" s="8" t="n">
        <v>1</v>
      </c>
      <c r="C13136" s="9" t="n">
        <f aca="false">RANK(B13136,$B$2:$B$13238,0)</f>
        <v>7318</v>
      </c>
      <c r="I13136" s="10" t="n">
        <f aca="false">LOG(C13136)</f>
        <v>3.86439240515059</v>
      </c>
      <c r="J13136" s="10" t="n">
        <f aca="false">LOG(B13136)</f>
        <v>0</v>
      </c>
    </row>
    <row r="13137" customFormat="false" ht="12.75" hidden="false" customHeight="false" outlineLevel="0" collapsed="false">
      <c r="A13137" s="7" t="s">
        <v>13130</v>
      </c>
      <c r="B13137" s="8" t="n">
        <v>1</v>
      </c>
      <c r="C13137" s="9" t="n">
        <f aca="false">RANK(B13137,$B$2:$B$13238,0)</f>
        <v>7318</v>
      </c>
      <c r="I13137" s="10" t="n">
        <f aca="false">LOG(C13137)</f>
        <v>3.86439240515059</v>
      </c>
      <c r="J13137" s="10" t="n">
        <f aca="false">LOG(B13137)</f>
        <v>0</v>
      </c>
    </row>
    <row r="13138" customFormat="false" ht="12.75" hidden="false" customHeight="false" outlineLevel="0" collapsed="false">
      <c r="A13138" s="7" t="s">
        <v>13131</v>
      </c>
      <c r="B13138" s="8" t="n">
        <v>1</v>
      </c>
      <c r="C13138" s="9" t="n">
        <f aca="false">RANK(B13138,$B$2:$B$13238,0)</f>
        <v>7318</v>
      </c>
      <c r="I13138" s="10" t="n">
        <f aca="false">LOG(C13138)</f>
        <v>3.86439240515059</v>
      </c>
      <c r="J13138" s="10" t="n">
        <f aca="false">LOG(B13138)</f>
        <v>0</v>
      </c>
    </row>
    <row r="13139" customFormat="false" ht="12.75" hidden="false" customHeight="false" outlineLevel="0" collapsed="false">
      <c r="A13139" s="7" t="s">
        <v>13132</v>
      </c>
      <c r="B13139" s="8" t="n">
        <v>1</v>
      </c>
      <c r="C13139" s="9" t="n">
        <f aca="false">RANK(B13139,$B$2:$B$13238,0)</f>
        <v>7318</v>
      </c>
      <c r="I13139" s="10" t="n">
        <f aca="false">LOG(C13139)</f>
        <v>3.86439240515059</v>
      </c>
      <c r="J13139" s="10" t="n">
        <f aca="false">LOG(B13139)</f>
        <v>0</v>
      </c>
    </row>
    <row r="13140" customFormat="false" ht="12.75" hidden="false" customHeight="false" outlineLevel="0" collapsed="false">
      <c r="A13140" s="7" t="s">
        <v>13133</v>
      </c>
      <c r="B13140" s="8" t="n">
        <v>1</v>
      </c>
      <c r="C13140" s="9" t="n">
        <f aca="false">RANK(B13140,$B$2:$B$13238,0)</f>
        <v>7318</v>
      </c>
      <c r="I13140" s="10" t="n">
        <f aca="false">LOG(C13140)</f>
        <v>3.86439240515059</v>
      </c>
      <c r="J13140" s="10" t="n">
        <f aca="false">LOG(B13140)</f>
        <v>0</v>
      </c>
    </row>
    <row r="13141" customFormat="false" ht="12.75" hidden="false" customHeight="false" outlineLevel="0" collapsed="false">
      <c r="A13141" s="7" t="s">
        <v>13134</v>
      </c>
      <c r="B13141" s="8" t="n">
        <v>1</v>
      </c>
      <c r="C13141" s="9" t="n">
        <f aca="false">RANK(B13141,$B$2:$B$13238,0)</f>
        <v>7318</v>
      </c>
      <c r="I13141" s="10" t="n">
        <f aca="false">LOG(C13141)</f>
        <v>3.86439240515059</v>
      </c>
      <c r="J13141" s="10" t="n">
        <f aca="false">LOG(B13141)</f>
        <v>0</v>
      </c>
    </row>
    <row r="13142" customFormat="false" ht="12.75" hidden="false" customHeight="false" outlineLevel="0" collapsed="false">
      <c r="A13142" s="7" t="s">
        <v>13135</v>
      </c>
      <c r="B13142" s="8" t="n">
        <v>1</v>
      </c>
      <c r="C13142" s="9" t="n">
        <f aca="false">RANK(B13142,$B$2:$B$13238,0)</f>
        <v>7318</v>
      </c>
      <c r="I13142" s="10" t="n">
        <f aca="false">LOG(C13142)</f>
        <v>3.86439240515059</v>
      </c>
      <c r="J13142" s="10" t="n">
        <f aca="false">LOG(B13142)</f>
        <v>0</v>
      </c>
    </row>
    <row r="13143" customFormat="false" ht="12.75" hidden="false" customHeight="false" outlineLevel="0" collapsed="false">
      <c r="A13143" s="7" t="s">
        <v>13136</v>
      </c>
      <c r="B13143" s="8" t="n">
        <v>1</v>
      </c>
      <c r="C13143" s="9" t="n">
        <f aca="false">RANK(B13143,$B$2:$B$13238,0)</f>
        <v>7318</v>
      </c>
      <c r="I13143" s="10" t="n">
        <f aca="false">LOG(C13143)</f>
        <v>3.86439240515059</v>
      </c>
      <c r="J13143" s="10" t="n">
        <f aca="false">LOG(B13143)</f>
        <v>0</v>
      </c>
    </row>
    <row r="13144" customFormat="false" ht="12.75" hidden="false" customHeight="false" outlineLevel="0" collapsed="false">
      <c r="A13144" s="7" t="s">
        <v>13137</v>
      </c>
      <c r="B13144" s="8" t="n">
        <v>1</v>
      </c>
      <c r="C13144" s="9" t="n">
        <f aca="false">RANK(B13144,$B$2:$B$13238,0)</f>
        <v>7318</v>
      </c>
      <c r="I13144" s="10" t="n">
        <f aca="false">LOG(C13144)</f>
        <v>3.86439240515059</v>
      </c>
      <c r="J13144" s="10" t="n">
        <f aca="false">LOG(B13144)</f>
        <v>0</v>
      </c>
    </row>
    <row r="13145" customFormat="false" ht="12.75" hidden="false" customHeight="false" outlineLevel="0" collapsed="false">
      <c r="A13145" s="7" t="s">
        <v>13138</v>
      </c>
      <c r="B13145" s="8" t="n">
        <v>1</v>
      </c>
      <c r="C13145" s="9" t="n">
        <f aca="false">RANK(B13145,$B$2:$B$13238,0)</f>
        <v>7318</v>
      </c>
      <c r="I13145" s="10" t="n">
        <f aca="false">LOG(C13145)</f>
        <v>3.86439240515059</v>
      </c>
      <c r="J13145" s="10" t="n">
        <f aca="false">LOG(B13145)</f>
        <v>0</v>
      </c>
    </row>
    <row r="13146" customFormat="false" ht="12.75" hidden="false" customHeight="false" outlineLevel="0" collapsed="false">
      <c r="A13146" s="7" t="s">
        <v>13139</v>
      </c>
      <c r="B13146" s="8" t="n">
        <v>1</v>
      </c>
      <c r="C13146" s="9" t="n">
        <f aca="false">RANK(B13146,$B$2:$B$13238,0)</f>
        <v>7318</v>
      </c>
      <c r="I13146" s="10" t="n">
        <f aca="false">LOG(C13146)</f>
        <v>3.86439240515059</v>
      </c>
      <c r="J13146" s="10" t="n">
        <f aca="false">LOG(B13146)</f>
        <v>0</v>
      </c>
    </row>
    <row r="13147" customFormat="false" ht="12.75" hidden="false" customHeight="false" outlineLevel="0" collapsed="false">
      <c r="A13147" s="7" t="s">
        <v>13140</v>
      </c>
      <c r="B13147" s="8" t="n">
        <v>1</v>
      </c>
      <c r="C13147" s="9" t="n">
        <f aca="false">RANK(B13147,$B$2:$B$13238,0)</f>
        <v>7318</v>
      </c>
      <c r="I13147" s="10" t="n">
        <f aca="false">LOG(C13147)</f>
        <v>3.86439240515059</v>
      </c>
      <c r="J13147" s="10" t="n">
        <f aca="false">LOG(B13147)</f>
        <v>0</v>
      </c>
    </row>
    <row r="13148" customFormat="false" ht="12.75" hidden="false" customHeight="false" outlineLevel="0" collapsed="false">
      <c r="A13148" s="7" t="s">
        <v>13141</v>
      </c>
      <c r="B13148" s="8" t="n">
        <v>1</v>
      </c>
      <c r="C13148" s="9" t="n">
        <f aca="false">RANK(B13148,$B$2:$B$13238,0)</f>
        <v>7318</v>
      </c>
      <c r="I13148" s="10" t="n">
        <f aca="false">LOG(C13148)</f>
        <v>3.86439240515059</v>
      </c>
      <c r="J13148" s="10" t="n">
        <f aca="false">LOG(B13148)</f>
        <v>0</v>
      </c>
    </row>
    <row r="13149" customFormat="false" ht="12.75" hidden="false" customHeight="false" outlineLevel="0" collapsed="false">
      <c r="A13149" s="7" t="s">
        <v>13142</v>
      </c>
      <c r="B13149" s="8" t="n">
        <v>1</v>
      </c>
      <c r="C13149" s="9" t="n">
        <f aca="false">RANK(B13149,$B$2:$B$13238,0)</f>
        <v>7318</v>
      </c>
      <c r="I13149" s="10" t="n">
        <f aca="false">LOG(C13149)</f>
        <v>3.86439240515059</v>
      </c>
      <c r="J13149" s="10" t="n">
        <f aca="false">LOG(B13149)</f>
        <v>0</v>
      </c>
    </row>
    <row r="13150" customFormat="false" ht="12.75" hidden="false" customHeight="false" outlineLevel="0" collapsed="false">
      <c r="A13150" s="7" t="s">
        <v>13143</v>
      </c>
      <c r="B13150" s="8" t="n">
        <v>1</v>
      </c>
      <c r="C13150" s="9" t="n">
        <f aca="false">RANK(B13150,$B$2:$B$13238,0)</f>
        <v>7318</v>
      </c>
      <c r="I13150" s="10" t="n">
        <f aca="false">LOG(C13150)</f>
        <v>3.86439240515059</v>
      </c>
      <c r="J13150" s="10" t="n">
        <f aca="false">LOG(B13150)</f>
        <v>0</v>
      </c>
    </row>
    <row r="13151" customFormat="false" ht="12.75" hidden="false" customHeight="false" outlineLevel="0" collapsed="false">
      <c r="A13151" s="7" t="s">
        <v>13144</v>
      </c>
      <c r="B13151" s="8" t="n">
        <v>1</v>
      </c>
      <c r="C13151" s="9" t="n">
        <f aca="false">RANK(B13151,$B$2:$B$13238,0)</f>
        <v>7318</v>
      </c>
      <c r="I13151" s="10" t="n">
        <f aca="false">LOG(C13151)</f>
        <v>3.86439240515059</v>
      </c>
      <c r="J13151" s="10" t="n">
        <f aca="false">LOG(B13151)</f>
        <v>0</v>
      </c>
    </row>
    <row r="13152" customFormat="false" ht="12.75" hidden="false" customHeight="false" outlineLevel="0" collapsed="false">
      <c r="A13152" s="7" t="s">
        <v>13145</v>
      </c>
      <c r="B13152" s="8" t="n">
        <v>1</v>
      </c>
      <c r="C13152" s="9" t="n">
        <f aca="false">RANK(B13152,$B$2:$B$13238,0)</f>
        <v>7318</v>
      </c>
      <c r="I13152" s="10" t="n">
        <f aca="false">LOG(C13152)</f>
        <v>3.86439240515059</v>
      </c>
      <c r="J13152" s="10" t="n">
        <f aca="false">LOG(B13152)</f>
        <v>0</v>
      </c>
    </row>
    <row r="13153" customFormat="false" ht="12.75" hidden="false" customHeight="false" outlineLevel="0" collapsed="false">
      <c r="A13153" s="7" t="s">
        <v>13146</v>
      </c>
      <c r="B13153" s="8" t="n">
        <v>1</v>
      </c>
      <c r="C13153" s="9" t="n">
        <f aca="false">RANK(B13153,$B$2:$B$13238,0)</f>
        <v>7318</v>
      </c>
      <c r="I13153" s="10" t="n">
        <f aca="false">LOG(C13153)</f>
        <v>3.86439240515059</v>
      </c>
      <c r="J13153" s="10" t="n">
        <f aca="false">LOG(B13153)</f>
        <v>0</v>
      </c>
    </row>
    <row r="13154" customFormat="false" ht="12.75" hidden="false" customHeight="false" outlineLevel="0" collapsed="false">
      <c r="A13154" s="7" t="s">
        <v>13147</v>
      </c>
      <c r="B13154" s="8" t="n">
        <v>1</v>
      </c>
      <c r="C13154" s="9" t="n">
        <f aca="false">RANK(B13154,$B$2:$B$13238,0)</f>
        <v>7318</v>
      </c>
      <c r="I13154" s="10" t="n">
        <f aca="false">LOG(C13154)</f>
        <v>3.86439240515059</v>
      </c>
      <c r="J13154" s="10" t="n">
        <f aca="false">LOG(B13154)</f>
        <v>0</v>
      </c>
    </row>
    <row r="13155" customFormat="false" ht="12.75" hidden="false" customHeight="false" outlineLevel="0" collapsed="false">
      <c r="A13155" s="7" t="s">
        <v>13148</v>
      </c>
      <c r="B13155" s="8" t="n">
        <v>1</v>
      </c>
      <c r="C13155" s="9" t="n">
        <f aca="false">RANK(B13155,$B$2:$B$13238,0)</f>
        <v>7318</v>
      </c>
      <c r="I13155" s="10" t="n">
        <f aca="false">LOG(C13155)</f>
        <v>3.86439240515059</v>
      </c>
      <c r="J13155" s="10" t="n">
        <f aca="false">LOG(B13155)</f>
        <v>0</v>
      </c>
    </row>
    <row r="13156" customFormat="false" ht="12.75" hidden="false" customHeight="false" outlineLevel="0" collapsed="false">
      <c r="A13156" s="7" t="s">
        <v>13149</v>
      </c>
      <c r="B13156" s="8" t="n">
        <v>1</v>
      </c>
      <c r="C13156" s="9" t="n">
        <f aca="false">RANK(B13156,$B$2:$B$13238,0)</f>
        <v>7318</v>
      </c>
      <c r="I13156" s="10" t="n">
        <f aca="false">LOG(C13156)</f>
        <v>3.86439240515059</v>
      </c>
      <c r="J13156" s="10" t="n">
        <f aca="false">LOG(B13156)</f>
        <v>0</v>
      </c>
    </row>
    <row r="13157" customFormat="false" ht="12.75" hidden="false" customHeight="false" outlineLevel="0" collapsed="false">
      <c r="A13157" s="7" t="s">
        <v>13150</v>
      </c>
      <c r="B13157" s="8" t="n">
        <v>1</v>
      </c>
      <c r="C13157" s="9" t="n">
        <f aca="false">RANK(B13157,$B$2:$B$13238,0)</f>
        <v>7318</v>
      </c>
      <c r="I13157" s="10" t="n">
        <f aca="false">LOG(C13157)</f>
        <v>3.86439240515059</v>
      </c>
      <c r="J13157" s="10" t="n">
        <f aca="false">LOG(B13157)</f>
        <v>0</v>
      </c>
    </row>
    <row r="13158" customFormat="false" ht="12.75" hidden="false" customHeight="false" outlineLevel="0" collapsed="false">
      <c r="A13158" s="7" t="s">
        <v>13151</v>
      </c>
      <c r="B13158" s="8" t="n">
        <v>1</v>
      </c>
      <c r="C13158" s="9" t="n">
        <f aca="false">RANK(B13158,$B$2:$B$13238,0)</f>
        <v>7318</v>
      </c>
      <c r="I13158" s="10" t="n">
        <f aca="false">LOG(C13158)</f>
        <v>3.86439240515059</v>
      </c>
      <c r="J13158" s="10" t="n">
        <f aca="false">LOG(B13158)</f>
        <v>0</v>
      </c>
    </row>
    <row r="13159" customFormat="false" ht="12.75" hidden="false" customHeight="false" outlineLevel="0" collapsed="false">
      <c r="A13159" s="7" t="s">
        <v>13152</v>
      </c>
      <c r="B13159" s="8" t="n">
        <v>1</v>
      </c>
      <c r="C13159" s="9" t="n">
        <f aca="false">RANK(B13159,$B$2:$B$13238,0)</f>
        <v>7318</v>
      </c>
      <c r="I13159" s="10" t="n">
        <f aca="false">LOG(C13159)</f>
        <v>3.86439240515059</v>
      </c>
      <c r="J13159" s="10" t="n">
        <f aca="false">LOG(B13159)</f>
        <v>0</v>
      </c>
    </row>
    <row r="13160" customFormat="false" ht="12.75" hidden="false" customHeight="false" outlineLevel="0" collapsed="false">
      <c r="A13160" s="7" t="s">
        <v>13153</v>
      </c>
      <c r="B13160" s="8" t="n">
        <v>1</v>
      </c>
      <c r="C13160" s="9" t="n">
        <f aca="false">RANK(B13160,$B$2:$B$13238,0)</f>
        <v>7318</v>
      </c>
      <c r="I13160" s="10" t="n">
        <f aca="false">LOG(C13160)</f>
        <v>3.86439240515059</v>
      </c>
      <c r="J13160" s="10" t="n">
        <f aca="false">LOG(B13160)</f>
        <v>0</v>
      </c>
    </row>
    <row r="13161" customFormat="false" ht="12.75" hidden="false" customHeight="false" outlineLevel="0" collapsed="false">
      <c r="A13161" s="7" t="s">
        <v>13154</v>
      </c>
      <c r="B13161" s="8" t="n">
        <v>1</v>
      </c>
      <c r="C13161" s="9" t="n">
        <f aca="false">RANK(B13161,$B$2:$B$13238,0)</f>
        <v>7318</v>
      </c>
      <c r="I13161" s="10" t="n">
        <f aca="false">LOG(C13161)</f>
        <v>3.86439240515059</v>
      </c>
      <c r="J13161" s="10" t="n">
        <f aca="false">LOG(B13161)</f>
        <v>0</v>
      </c>
    </row>
    <row r="13162" customFormat="false" ht="12.75" hidden="false" customHeight="false" outlineLevel="0" collapsed="false">
      <c r="A13162" s="7" t="s">
        <v>13155</v>
      </c>
      <c r="B13162" s="8" t="n">
        <v>1</v>
      </c>
      <c r="C13162" s="9" t="n">
        <f aca="false">RANK(B13162,$B$2:$B$13238,0)</f>
        <v>7318</v>
      </c>
      <c r="I13162" s="10" t="n">
        <f aca="false">LOG(C13162)</f>
        <v>3.86439240515059</v>
      </c>
      <c r="J13162" s="10" t="n">
        <f aca="false">LOG(B13162)</f>
        <v>0</v>
      </c>
    </row>
    <row r="13163" customFormat="false" ht="12.75" hidden="false" customHeight="false" outlineLevel="0" collapsed="false">
      <c r="A13163" s="7" t="s">
        <v>13156</v>
      </c>
      <c r="B13163" s="8" t="n">
        <v>1</v>
      </c>
      <c r="C13163" s="9" t="n">
        <f aca="false">RANK(B13163,$B$2:$B$13238,0)</f>
        <v>7318</v>
      </c>
      <c r="I13163" s="10" t="n">
        <f aca="false">LOG(C13163)</f>
        <v>3.86439240515059</v>
      </c>
      <c r="J13163" s="10" t="n">
        <f aca="false">LOG(B13163)</f>
        <v>0</v>
      </c>
    </row>
    <row r="13164" customFormat="false" ht="12.75" hidden="false" customHeight="false" outlineLevel="0" collapsed="false">
      <c r="A13164" s="7" t="s">
        <v>13157</v>
      </c>
      <c r="B13164" s="8" t="n">
        <v>1</v>
      </c>
      <c r="C13164" s="9" t="n">
        <f aca="false">RANK(B13164,$B$2:$B$13238,0)</f>
        <v>7318</v>
      </c>
      <c r="I13164" s="10" t="n">
        <f aca="false">LOG(C13164)</f>
        <v>3.86439240515059</v>
      </c>
      <c r="J13164" s="10" t="n">
        <f aca="false">LOG(B13164)</f>
        <v>0</v>
      </c>
    </row>
    <row r="13165" customFormat="false" ht="12.75" hidden="false" customHeight="false" outlineLevel="0" collapsed="false">
      <c r="A13165" s="7" t="s">
        <v>13158</v>
      </c>
      <c r="B13165" s="8" t="n">
        <v>1</v>
      </c>
      <c r="C13165" s="9" t="n">
        <f aca="false">RANK(B13165,$B$2:$B$13238,0)</f>
        <v>7318</v>
      </c>
      <c r="I13165" s="10" t="n">
        <f aca="false">LOG(C13165)</f>
        <v>3.86439240515059</v>
      </c>
      <c r="J13165" s="10" t="n">
        <f aca="false">LOG(B13165)</f>
        <v>0</v>
      </c>
    </row>
    <row r="13166" customFormat="false" ht="12.75" hidden="false" customHeight="false" outlineLevel="0" collapsed="false">
      <c r="A13166" s="7" t="s">
        <v>13159</v>
      </c>
      <c r="B13166" s="8" t="n">
        <v>1</v>
      </c>
      <c r="C13166" s="9" t="n">
        <f aca="false">RANK(B13166,$B$2:$B$13238,0)</f>
        <v>7318</v>
      </c>
      <c r="I13166" s="10" t="n">
        <f aca="false">LOG(C13166)</f>
        <v>3.86439240515059</v>
      </c>
      <c r="J13166" s="10" t="n">
        <f aca="false">LOG(B13166)</f>
        <v>0</v>
      </c>
    </row>
    <row r="13167" customFormat="false" ht="12.75" hidden="false" customHeight="false" outlineLevel="0" collapsed="false">
      <c r="A13167" s="7" t="s">
        <v>13160</v>
      </c>
      <c r="B13167" s="8" t="n">
        <v>1</v>
      </c>
      <c r="C13167" s="9" t="n">
        <f aca="false">RANK(B13167,$B$2:$B$13238,0)</f>
        <v>7318</v>
      </c>
      <c r="I13167" s="10" t="n">
        <f aca="false">LOG(C13167)</f>
        <v>3.86439240515059</v>
      </c>
      <c r="J13167" s="10" t="n">
        <f aca="false">LOG(B13167)</f>
        <v>0</v>
      </c>
    </row>
    <row r="13168" customFormat="false" ht="12.75" hidden="false" customHeight="false" outlineLevel="0" collapsed="false">
      <c r="A13168" s="7" t="s">
        <v>13161</v>
      </c>
      <c r="B13168" s="8" t="n">
        <v>1</v>
      </c>
      <c r="C13168" s="9" t="n">
        <f aca="false">RANK(B13168,$B$2:$B$13238,0)</f>
        <v>7318</v>
      </c>
      <c r="I13168" s="10" t="n">
        <f aca="false">LOG(C13168)</f>
        <v>3.86439240515059</v>
      </c>
      <c r="J13168" s="10" t="n">
        <f aca="false">LOG(B13168)</f>
        <v>0</v>
      </c>
    </row>
    <row r="13169" customFormat="false" ht="12.75" hidden="false" customHeight="false" outlineLevel="0" collapsed="false">
      <c r="A13169" s="7" t="s">
        <v>13162</v>
      </c>
      <c r="B13169" s="8" t="n">
        <v>1</v>
      </c>
      <c r="C13169" s="9" t="n">
        <f aca="false">RANK(B13169,$B$2:$B$13238,0)</f>
        <v>7318</v>
      </c>
      <c r="I13169" s="10" t="n">
        <f aca="false">LOG(C13169)</f>
        <v>3.86439240515059</v>
      </c>
      <c r="J13169" s="10" t="n">
        <f aca="false">LOG(B13169)</f>
        <v>0</v>
      </c>
    </row>
    <row r="13170" customFormat="false" ht="12.75" hidden="false" customHeight="false" outlineLevel="0" collapsed="false">
      <c r="A13170" s="7" t="s">
        <v>13163</v>
      </c>
      <c r="B13170" s="8" t="n">
        <v>1</v>
      </c>
      <c r="C13170" s="9" t="n">
        <f aca="false">RANK(B13170,$B$2:$B$13238,0)</f>
        <v>7318</v>
      </c>
      <c r="I13170" s="10" t="n">
        <f aca="false">LOG(C13170)</f>
        <v>3.86439240515059</v>
      </c>
      <c r="J13170" s="10" t="n">
        <f aca="false">LOG(B13170)</f>
        <v>0</v>
      </c>
    </row>
    <row r="13171" customFormat="false" ht="12.75" hidden="false" customHeight="false" outlineLevel="0" collapsed="false">
      <c r="A13171" s="7" t="s">
        <v>13164</v>
      </c>
      <c r="B13171" s="8" t="n">
        <v>1</v>
      </c>
      <c r="C13171" s="9" t="n">
        <f aca="false">RANK(B13171,$B$2:$B$13238,0)</f>
        <v>7318</v>
      </c>
      <c r="I13171" s="10" t="n">
        <f aca="false">LOG(C13171)</f>
        <v>3.86439240515059</v>
      </c>
      <c r="J13171" s="10" t="n">
        <f aca="false">LOG(B13171)</f>
        <v>0</v>
      </c>
    </row>
    <row r="13172" customFormat="false" ht="12.75" hidden="false" customHeight="false" outlineLevel="0" collapsed="false">
      <c r="A13172" s="7" t="s">
        <v>13165</v>
      </c>
      <c r="B13172" s="8" t="n">
        <v>1</v>
      </c>
      <c r="C13172" s="9" t="n">
        <f aca="false">RANK(B13172,$B$2:$B$13238,0)</f>
        <v>7318</v>
      </c>
      <c r="I13172" s="10" t="n">
        <f aca="false">LOG(C13172)</f>
        <v>3.86439240515059</v>
      </c>
      <c r="J13172" s="10" t="n">
        <f aca="false">LOG(B13172)</f>
        <v>0</v>
      </c>
    </row>
    <row r="13173" customFormat="false" ht="12.75" hidden="false" customHeight="false" outlineLevel="0" collapsed="false">
      <c r="A13173" s="7" t="s">
        <v>13166</v>
      </c>
      <c r="B13173" s="8" t="n">
        <v>1</v>
      </c>
      <c r="C13173" s="9" t="n">
        <f aca="false">RANK(B13173,$B$2:$B$13238,0)</f>
        <v>7318</v>
      </c>
      <c r="I13173" s="10" t="n">
        <f aca="false">LOG(C13173)</f>
        <v>3.86439240515059</v>
      </c>
      <c r="J13173" s="10" t="n">
        <f aca="false">LOG(B13173)</f>
        <v>0</v>
      </c>
    </row>
    <row r="13174" customFormat="false" ht="12.75" hidden="false" customHeight="false" outlineLevel="0" collapsed="false">
      <c r="A13174" s="7" t="s">
        <v>13167</v>
      </c>
      <c r="B13174" s="8" t="n">
        <v>1</v>
      </c>
      <c r="C13174" s="9" t="n">
        <f aca="false">RANK(B13174,$B$2:$B$13238,0)</f>
        <v>7318</v>
      </c>
      <c r="I13174" s="10" t="n">
        <f aca="false">LOG(C13174)</f>
        <v>3.86439240515059</v>
      </c>
      <c r="J13174" s="10" t="n">
        <f aca="false">LOG(B13174)</f>
        <v>0</v>
      </c>
    </row>
    <row r="13175" customFormat="false" ht="12.75" hidden="false" customHeight="false" outlineLevel="0" collapsed="false">
      <c r="A13175" s="7" t="s">
        <v>13168</v>
      </c>
      <c r="B13175" s="8" t="n">
        <v>1</v>
      </c>
      <c r="C13175" s="9" t="n">
        <f aca="false">RANK(B13175,$B$2:$B$13238,0)</f>
        <v>7318</v>
      </c>
      <c r="I13175" s="10" t="n">
        <f aca="false">LOG(C13175)</f>
        <v>3.86439240515059</v>
      </c>
      <c r="J13175" s="10" t="n">
        <f aca="false">LOG(B13175)</f>
        <v>0</v>
      </c>
    </row>
    <row r="13176" customFormat="false" ht="12.75" hidden="false" customHeight="false" outlineLevel="0" collapsed="false">
      <c r="A13176" s="7" t="s">
        <v>13169</v>
      </c>
      <c r="B13176" s="8" t="n">
        <v>1</v>
      </c>
      <c r="C13176" s="9" t="n">
        <f aca="false">RANK(B13176,$B$2:$B$13238,0)</f>
        <v>7318</v>
      </c>
      <c r="I13176" s="10" t="n">
        <f aca="false">LOG(C13176)</f>
        <v>3.86439240515059</v>
      </c>
      <c r="J13176" s="10" t="n">
        <f aca="false">LOG(B13176)</f>
        <v>0</v>
      </c>
    </row>
    <row r="13177" customFormat="false" ht="12.75" hidden="false" customHeight="false" outlineLevel="0" collapsed="false">
      <c r="A13177" s="7" t="s">
        <v>13170</v>
      </c>
      <c r="B13177" s="8" t="n">
        <v>1</v>
      </c>
      <c r="C13177" s="9" t="n">
        <f aca="false">RANK(B13177,$B$2:$B$13238,0)</f>
        <v>7318</v>
      </c>
      <c r="I13177" s="10" t="n">
        <f aca="false">LOG(C13177)</f>
        <v>3.86439240515059</v>
      </c>
      <c r="J13177" s="10" t="n">
        <f aca="false">LOG(B13177)</f>
        <v>0</v>
      </c>
    </row>
    <row r="13178" customFormat="false" ht="12.75" hidden="false" customHeight="false" outlineLevel="0" collapsed="false">
      <c r="A13178" s="7" t="s">
        <v>13171</v>
      </c>
      <c r="B13178" s="8" t="n">
        <v>1</v>
      </c>
      <c r="C13178" s="9" t="n">
        <f aca="false">RANK(B13178,$B$2:$B$13238,0)</f>
        <v>7318</v>
      </c>
      <c r="I13178" s="10" t="n">
        <f aca="false">LOG(C13178)</f>
        <v>3.86439240515059</v>
      </c>
      <c r="J13178" s="10" t="n">
        <f aca="false">LOG(B13178)</f>
        <v>0</v>
      </c>
    </row>
    <row r="13179" customFormat="false" ht="12.75" hidden="false" customHeight="false" outlineLevel="0" collapsed="false">
      <c r="A13179" s="7" t="s">
        <v>13172</v>
      </c>
      <c r="B13179" s="8" t="n">
        <v>1</v>
      </c>
      <c r="C13179" s="9" t="n">
        <f aca="false">RANK(B13179,$B$2:$B$13238,0)</f>
        <v>7318</v>
      </c>
      <c r="I13179" s="10" t="n">
        <f aca="false">LOG(C13179)</f>
        <v>3.86439240515059</v>
      </c>
      <c r="J13179" s="10" t="n">
        <f aca="false">LOG(B13179)</f>
        <v>0</v>
      </c>
    </row>
    <row r="13180" customFormat="false" ht="12.75" hidden="false" customHeight="false" outlineLevel="0" collapsed="false">
      <c r="A13180" s="7" t="s">
        <v>13173</v>
      </c>
      <c r="B13180" s="8" t="n">
        <v>1</v>
      </c>
      <c r="C13180" s="9" t="n">
        <f aca="false">RANK(B13180,$B$2:$B$13238,0)</f>
        <v>7318</v>
      </c>
      <c r="I13180" s="10" t="n">
        <f aca="false">LOG(C13180)</f>
        <v>3.86439240515059</v>
      </c>
      <c r="J13180" s="10" t="n">
        <f aca="false">LOG(B13180)</f>
        <v>0</v>
      </c>
    </row>
    <row r="13181" customFormat="false" ht="12.75" hidden="false" customHeight="false" outlineLevel="0" collapsed="false">
      <c r="A13181" s="7" t="s">
        <v>13174</v>
      </c>
      <c r="B13181" s="8" t="n">
        <v>1</v>
      </c>
      <c r="C13181" s="9" t="n">
        <f aca="false">RANK(B13181,$B$2:$B$13238,0)</f>
        <v>7318</v>
      </c>
      <c r="I13181" s="10" t="n">
        <f aca="false">LOG(C13181)</f>
        <v>3.86439240515059</v>
      </c>
      <c r="J13181" s="10" t="n">
        <f aca="false">LOG(B13181)</f>
        <v>0</v>
      </c>
    </row>
    <row r="13182" customFormat="false" ht="12.75" hidden="false" customHeight="false" outlineLevel="0" collapsed="false">
      <c r="A13182" s="7" t="s">
        <v>13175</v>
      </c>
      <c r="B13182" s="8" t="n">
        <v>1</v>
      </c>
      <c r="C13182" s="9" t="n">
        <f aca="false">RANK(B13182,$B$2:$B$13238,0)</f>
        <v>7318</v>
      </c>
      <c r="I13182" s="10" t="n">
        <f aca="false">LOG(C13182)</f>
        <v>3.86439240515059</v>
      </c>
      <c r="J13182" s="10" t="n">
        <f aca="false">LOG(B13182)</f>
        <v>0</v>
      </c>
    </row>
    <row r="13183" customFormat="false" ht="12.75" hidden="false" customHeight="false" outlineLevel="0" collapsed="false">
      <c r="A13183" s="7" t="s">
        <v>13176</v>
      </c>
      <c r="B13183" s="8" t="n">
        <v>1</v>
      </c>
      <c r="C13183" s="9" t="n">
        <f aca="false">RANK(B13183,$B$2:$B$13238,0)</f>
        <v>7318</v>
      </c>
      <c r="I13183" s="10" t="n">
        <f aca="false">LOG(C13183)</f>
        <v>3.86439240515059</v>
      </c>
      <c r="J13183" s="10" t="n">
        <f aca="false">LOG(B13183)</f>
        <v>0</v>
      </c>
    </row>
    <row r="13184" customFormat="false" ht="12.75" hidden="false" customHeight="false" outlineLevel="0" collapsed="false">
      <c r="A13184" s="7" t="s">
        <v>13177</v>
      </c>
      <c r="B13184" s="8" t="n">
        <v>1</v>
      </c>
      <c r="C13184" s="9" t="n">
        <f aca="false">RANK(B13184,$B$2:$B$13238,0)</f>
        <v>7318</v>
      </c>
      <c r="I13184" s="10" t="n">
        <f aca="false">LOG(C13184)</f>
        <v>3.86439240515059</v>
      </c>
      <c r="J13184" s="10" t="n">
        <f aca="false">LOG(B13184)</f>
        <v>0</v>
      </c>
    </row>
    <row r="13185" customFormat="false" ht="12.75" hidden="false" customHeight="false" outlineLevel="0" collapsed="false">
      <c r="A13185" s="7" t="s">
        <v>13178</v>
      </c>
      <c r="B13185" s="8" t="n">
        <v>1</v>
      </c>
      <c r="C13185" s="9" t="n">
        <f aca="false">RANK(B13185,$B$2:$B$13238,0)</f>
        <v>7318</v>
      </c>
      <c r="I13185" s="10" t="n">
        <f aca="false">LOG(C13185)</f>
        <v>3.86439240515059</v>
      </c>
      <c r="J13185" s="10" t="n">
        <f aca="false">LOG(B13185)</f>
        <v>0</v>
      </c>
    </row>
    <row r="13186" customFormat="false" ht="12.75" hidden="false" customHeight="false" outlineLevel="0" collapsed="false">
      <c r="A13186" s="7" t="s">
        <v>13179</v>
      </c>
      <c r="B13186" s="8" t="n">
        <v>1</v>
      </c>
      <c r="C13186" s="9" t="n">
        <f aca="false">RANK(B13186,$B$2:$B$13238,0)</f>
        <v>7318</v>
      </c>
      <c r="I13186" s="10" t="n">
        <f aca="false">LOG(C13186)</f>
        <v>3.86439240515059</v>
      </c>
      <c r="J13186" s="10" t="n">
        <f aca="false">LOG(B13186)</f>
        <v>0</v>
      </c>
    </row>
    <row r="13187" customFormat="false" ht="12.75" hidden="false" customHeight="false" outlineLevel="0" collapsed="false">
      <c r="A13187" s="7" t="s">
        <v>13180</v>
      </c>
      <c r="B13187" s="8" t="n">
        <v>1</v>
      </c>
      <c r="C13187" s="9" t="n">
        <f aca="false">RANK(B13187,$B$2:$B$13238,0)</f>
        <v>7318</v>
      </c>
      <c r="I13187" s="10" t="n">
        <f aca="false">LOG(C13187)</f>
        <v>3.86439240515059</v>
      </c>
      <c r="J13187" s="10" t="n">
        <f aca="false">LOG(B13187)</f>
        <v>0</v>
      </c>
    </row>
    <row r="13188" customFormat="false" ht="12.75" hidden="false" customHeight="false" outlineLevel="0" collapsed="false">
      <c r="A13188" s="7" t="s">
        <v>13181</v>
      </c>
      <c r="B13188" s="8" t="n">
        <v>1</v>
      </c>
      <c r="C13188" s="9" t="n">
        <f aca="false">RANK(B13188,$B$2:$B$13238,0)</f>
        <v>7318</v>
      </c>
      <c r="I13188" s="10" t="n">
        <f aca="false">LOG(C13188)</f>
        <v>3.86439240515059</v>
      </c>
      <c r="J13188" s="10" t="n">
        <f aca="false">LOG(B13188)</f>
        <v>0</v>
      </c>
    </row>
    <row r="13189" customFormat="false" ht="12.75" hidden="false" customHeight="false" outlineLevel="0" collapsed="false">
      <c r="A13189" s="7" t="s">
        <v>13182</v>
      </c>
      <c r="B13189" s="8" t="n">
        <v>1</v>
      </c>
      <c r="C13189" s="9" t="n">
        <f aca="false">RANK(B13189,$B$2:$B$13238,0)</f>
        <v>7318</v>
      </c>
      <c r="I13189" s="10" t="n">
        <f aca="false">LOG(C13189)</f>
        <v>3.86439240515059</v>
      </c>
      <c r="J13189" s="10" t="n">
        <f aca="false">LOG(B13189)</f>
        <v>0</v>
      </c>
    </row>
    <row r="13190" customFormat="false" ht="12.75" hidden="false" customHeight="false" outlineLevel="0" collapsed="false">
      <c r="A13190" s="7" t="s">
        <v>13183</v>
      </c>
      <c r="B13190" s="8" t="n">
        <v>1</v>
      </c>
      <c r="C13190" s="9" t="n">
        <f aca="false">RANK(B13190,$B$2:$B$13238,0)</f>
        <v>7318</v>
      </c>
      <c r="I13190" s="10" t="n">
        <f aca="false">LOG(C13190)</f>
        <v>3.86439240515059</v>
      </c>
      <c r="J13190" s="10" t="n">
        <f aca="false">LOG(B13190)</f>
        <v>0</v>
      </c>
    </row>
    <row r="13191" customFormat="false" ht="12.75" hidden="false" customHeight="false" outlineLevel="0" collapsed="false">
      <c r="A13191" s="7" t="s">
        <v>13184</v>
      </c>
      <c r="B13191" s="8" t="n">
        <v>1</v>
      </c>
      <c r="C13191" s="9" t="n">
        <f aca="false">RANK(B13191,$B$2:$B$13238,0)</f>
        <v>7318</v>
      </c>
      <c r="I13191" s="10" t="n">
        <f aca="false">LOG(C13191)</f>
        <v>3.86439240515059</v>
      </c>
      <c r="J13191" s="10" t="n">
        <f aca="false">LOG(B13191)</f>
        <v>0</v>
      </c>
    </row>
    <row r="13192" customFormat="false" ht="12.75" hidden="false" customHeight="false" outlineLevel="0" collapsed="false">
      <c r="A13192" s="7" t="s">
        <v>13185</v>
      </c>
      <c r="B13192" s="8" t="n">
        <v>1</v>
      </c>
      <c r="C13192" s="9" t="n">
        <f aca="false">RANK(B13192,$B$2:$B$13238,0)</f>
        <v>7318</v>
      </c>
      <c r="I13192" s="10" t="n">
        <f aca="false">LOG(C13192)</f>
        <v>3.86439240515059</v>
      </c>
      <c r="J13192" s="10" t="n">
        <f aca="false">LOG(B13192)</f>
        <v>0</v>
      </c>
    </row>
    <row r="13193" customFormat="false" ht="12.75" hidden="false" customHeight="false" outlineLevel="0" collapsed="false">
      <c r="A13193" s="7" t="s">
        <v>13186</v>
      </c>
      <c r="B13193" s="8" t="n">
        <v>1</v>
      </c>
      <c r="C13193" s="9" t="n">
        <f aca="false">RANK(B13193,$B$2:$B$13238,0)</f>
        <v>7318</v>
      </c>
      <c r="I13193" s="10" t="n">
        <f aca="false">LOG(C13193)</f>
        <v>3.86439240515059</v>
      </c>
      <c r="J13193" s="10" t="n">
        <f aca="false">LOG(B13193)</f>
        <v>0</v>
      </c>
    </row>
    <row r="13194" customFormat="false" ht="12.75" hidden="false" customHeight="false" outlineLevel="0" collapsed="false">
      <c r="A13194" s="7" t="s">
        <v>13187</v>
      </c>
      <c r="B13194" s="8" t="n">
        <v>1</v>
      </c>
      <c r="C13194" s="9" t="n">
        <f aca="false">RANK(B13194,$B$2:$B$13238,0)</f>
        <v>7318</v>
      </c>
      <c r="I13194" s="10" t="n">
        <f aca="false">LOG(C13194)</f>
        <v>3.86439240515059</v>
      </c>
      <c r="J13194" s="10" t="n">
        <f aca="false">LOG(B13194)</f>
        <v>0</v>
      </c>
    </row>
    <row r="13195" customFormat="false" ht="12.75" hidden="false" customHeight="false" outlineLevel="0" collapsed="false">
      <c r="A13195" s="7" t="s">
        <v>13188</v>
      </c>
      <c r="B13195" s="8" t="n">
        <v>1</v>
      </c>
      <c r="C13195" s="9" t="n">
        <f aca="false">RANK(B13195,$B$2:$B$13238,0)</f>
        <v>7318</v>
      </c>
      <c r="I13195" s="10" t="n">
        <f aca="false">LOG(C13195)</f>
        <v>3.86439240515059</v>
      </c>
      <c r="J13195" s="10" t="n">
        <f aca="false">LOG(B13195)</f>
        <v>0</v>
      </c>
    </row>
    <row r="13196" customFormat="false" ht="12.75" hidden="false" customHeight="false" outlineLevel="0" collapsed="false">
      <c r="A13196" s="7" t="s">
        <v>13189</v>
      </c>
      <c r="B13196" s="8" t="n">
        <v>1</v>
      </c>
      <c r="C13196" s="9" t="n">
        <f aca="false">RANK(B13196,$B$2:$B$13238,0)</f>
        <v>7318</v>
      </c>
      <c r="I13196" s="10" t="n">
        <f aca="false">LOG(C13196)</f>
        <v>3.86439240515059</v>
      </c>
      <c r="J13196" s="10" t="n">
        <f aca="false">LOG(B13196)</f>
        <v>0</v>
      </c>
    </row>
    <row r="13197" customFormat="false" ht="12.75" hidden="false" customHeight="false" outlineLevel="0" collapsed="false">
      <c r="A13197" s="7" t="s">
        <v>13190</v>
      </c>
      <c r="B13197" s="8" t="n">
        <v>1</v>
      </c>
      <c r="C13197" s="9" t="n">
        <f aca="false">RANK(B13197,$B$2:$B$13238,0)</f>
        <v>7318</v>
      </c>
      <c r="I13197" s="10" t="n">
        <f aca="false">LOG(C13197)</f>
        <v>3.86439240515059</v>
      </c>
      <c r="J13197" s="10" t="n">
        <f aca="false">LOG(B13197)</f>
        <v>0</v>
      </c>
    </row>
    <row r="13198" customFormat="false" ht="12.75" hidden="false" customHeight="false" outlineLevel="0" collapsed="false">
      <c r="A13198" s="7" t="s">
        <v>13191</v>
      </c>
      <c r="B13198" s="8" t="n">
        <v>1</v>
      </c>
      <c r="C13198" s="9" t="n">
        <f aca="false">RANK(B13198,$B$2:$B$13238,0)</f>
        <v>7318</v>
      </c>
      <c r="I13198" s="10" t="n">
        <f aca="false">LOG(C13198)</f>
        <v>3.86439240515059</v>
      </c>
      <c r="J13198" s="10" t="n">
        <f aca="false">LOG(B13198)</f>
        <v>0</v>
      </c>
    </row>
    <row r="13199" customFormat="false" ht="12.75" hidden="false" customHeight="false" outlineLevel="0" collapsed="false">
      <c r="A13199" s="7" t="s">
        <v>13192</v>
      </c>
      <c r="B13199" s="8" t="n">
        <v>1</v>
      </c>
      <c r="C13199" s="9" t="n">
        <f aca="false">RANK(B13199,$B$2:$B$13238,0)</f>
        <v>7318</v>
      </c>
      <c r="I13199" s="10" t="n">
        <f aca="false">LOG(C13199)</f>
        <v>3.86439240515059</v>
      </c>
      <c r="J13199" s="10" t="n">
        <f aca="false">LOG(B13199)</f>
        <v>0</v>
      </c>
    </row>
    <row r="13200" customFormat="false" ht="12.75" hidden="false" customHeight="false" outlineLevel="0" collapsed="false">
      <c r="A13200" s="7" t="s">
        <v>13193</v>
      </c>
      <c r="B13200" s="8" t="n">
        <v>1</v>
      </c>
      <c r="C13200" s="9" t="n">
        <f aca="false">RANK(B13200,$B$2:$B$13238,0)</f>
        <v>7318</v>
      </c>
      <c r="I13200" s="10" t="n">
        <f aca="false">LOG(C13200)</f>
        <v>3.86439240515059</v>
      </c>
      <c r="J13200" s="10" t="n">
        <f aca="false">LOG(B13200)</f>
        <v>0</v>
      </c>
    </row>
    <row r="13201" customFormat="false" ht="12.75" hidden="false" customHeight="false" outlineLevel="0" collapsed="false">
      <c r="A13201" s="7" t="s">
        <v>13194</v>
      </c>
      <c r="B13201" s="8" t="n">
        <v>1</v>
      </c>
      <c r="C13201" s="9" t="n">
        <f aca="false">RANK(B13201,$B$2:$B$13238,0)</f>
        <v>7318</v>
      </c>
      <c r="I13201" s="10" t="n">
        <f aca="false">LOG(C13201)</f>
        <v>3.86439240515059</v>
      </c>
      <c r="J13201" s="10" t="n">
        <f aca="false">LOG(B13201)</f>
        <v>0</v>
      </c>
    </row>
    <row r="13202" customFormat="false" ht="12.75" hidden="false" customHeight="false" outlineLevel="0" collapsed="false">
      <c r="A13202" s="7" t="s">
        <v>13195</v>
      </c>
      <c r="B13202" s="8" t="n">
        <v>1</v>
      </c>
      <c r="C13202" s="9" t="n">
        <f aca="false">RANK(B13202,$B$2:$B$13238,0)</f>
        <v>7318</v>
      </c>
      <c r="I13202" s="10" t="n">
        <f aca="false">LOG(C13202)</f>
        <v>3.86439240515059</v>
      </c>
      <c r="J13202" s="10" t="n">
        <f aca="false">LOG(B13202)</f>
        <v>0</v>
      </c>
    </row>
    <row r="13203" customFormat="false" ht="12.75" hidden="false" customHeight="false" outlineLevel="0" collapsed="false">
      <c r="A13203" s="7" t="s">
        <v>13196</v>
      </c>
      <c r="B13203" s="8" t="n">
        <v>1</v>
      </c>
      <c r="C13203" s="9" t="n">
        <f aca="false">RANK(B13203,$B$2:$B$13238,0)</f>
        <v>7318</v>
      </c>
      <c r="I13203" s="10" t="n">
        <f aca="false">LOG(C13203)</f>
        <v>3.86439240515059</v>
      </c>
      <c r="J13203" s="10" t="n">
        <f aca="false">LOG(B13203)</f>
        <v>0</v>
      </c>
    </row>
    <row r="13204" customFormat="false" ht="12.75" hidden="false" customHeight="false" outlineLevel="0" collapsed="false">
      <c r="A13204" s="7" t="s">
        <v>13197</v>
      </c>
      <c r="B13204" s="8" t="n">
        <v>1</v>
      </c>
      <c r="C13204" s="9" t="n">
        <f aca="false">RANK(B13204,$B$2:$B$13238,0)</f>
        <v>7318</v>
      </c>
      <c r="I13204" s="10" t="n">
        <f aca="false">LOG(C13204)</f>
        <v>3.86439240515059</v>
      </c>
      <c r="J13204" s="10" t="n">
        <f aca="false">LOG(B13204)</f>
        <v>0</v>
      </c>
    </row>
    <row r="13205" customFormat="false" ht="12.75" hidden="false" customHeight="false" outlineLevel="0" collapsed="false">
      <c r="A13205" s="7" t="s">
        <v>13198</v>
      </c>
      <c r="B13205" s="8" t="n">
        <v>1</v>
      </c>
      <c r="C13205" s="9" t="n">
        <f aca="false">RANK(B13205,$B$2:$B$13238,0)</f>
        <v>7318</v>
      </c>
      <c r="I13205" s="10" t="n">
        <f aca="false">LOG(C13205)</f>
        <v>3.86439240515059</v>
      </c>
      <c r="J13205" s="10" t="n">
        <f aca="false">LOG(B13205)</f>
        <v>0</v>
      </c>
    </row>
    <row r="13206" customFormat="false" ht="12.75" hidden="false" customHeight="false" outlineLevel="0" collapsed="false">
      <c r="A13206" s="7" t="s">
        <v>13199</v>
      </c>
      <c r="B13206" s="8" t="n">
        <v>1</v>
      </c>
      <c r="C13206" s="9" t="n">
        <f aca="false">RANK(B13206,$B$2:$B$13238,0)</f>
        <v>7318</v>
      </c>
      <c r="I13206" s="10" t="n">
        <f aca="false">LOG(C13206)</f>
        <v>3.86439240515059</v>
      </c>
      <c r="J13206" s="10" t="n">
        <f aca="false">LOG(B13206)</f>
        <v>0</v>
      </c>
    </row>
    <row r="13207" customFormat="false" ht="12.75" hidden="false" customHeight="false" outlineLevel="0" collapsed="false">
      <c r="A13207" s="7" t="s">
        <v>13200</v>
      </c>
      <c r="B13207" s="8" t="n">
        <v>1</v>
      </c>
      <c r="C13207" s="9" t="n">
        <f aca="false">RANK(B13207,$B$2:$B$13238,0)</f>
        <v>7318</v>
      </c>
      <c r="I13207" s="10" t="n">
        <f aca="false">LOG(C13207)</f>
        <v>3.86439240515059</v>
      </c>
      <c r="J13207" s="10" t="n">
        <f aca="false">LOG(B13207)</f>
        <v>0</v>
      </c>
    </row>
    <row r="13208" customFormat="false" ht="12.75" hidden="false" customHeight="false" outlineLevel="0" collapsed="false">
      <c r="A13208" s="7" t="s">
        <v>13201</v>
      </c>
      <c r="B13208" s="8" t="n">
        <v>1</v>
      </c>
      <c r="C13208" s="9" t="n">
        <f aca="false">RANK(B13208,$B$2:$B$13238,0)</f>
        <v>7318</v>
      </c>
      <c r="I13208" s="10" t="n">
        <f aca="false">LOG(C13208)</f>
        <v>3.86439240515059</v>
      </c>
      <c r="J13208" s="10" t="n">
        <f aca="false">LOG(B13208)</f>
        <v>0</v>
      </c>
    </row>
    <row r="13209" customFormat="false" ht="12.75" hidden="false" customHeight="false" outlineLevel="0" collapsed="false">
      <c r="A13209" s="7" t="s">
        <v>13202</v>
      </c>
      <c r="B13209" s="8" t="n">
        <v>1</v>
      </c>
      <c r="C13209" s="9" t="n">
        <f aca="false">RANK(B13209,$B$2:$B$13238,0)</f>
        <v>7318</v>
      </c>
      <c r="I13209" s="10" t="n">
        <f aca="false">LOG(C13209)</f>
        <v>3.86439240515059</v>
      </c>
      <c r="J13209" s="10" t="n">
        <f aca="false">LOG(B13209)</f>
        <v>0</v>
      </c>
    </row>
    <row r="13210" customFormat="false" ht="12.75" hidden="false" customHeight="false" outlineLevel="0" collapsed="false">
      <c r="A13210" s="7" t="s">
        <v>13203</v>
      </c>
      <c r="B13210" s="8" t="n">
        <v>1</v>
      </c>
      <c r="C13210" s="9" t="n">
        <f aca="false">RANK(B13210,$B$2:$B$13238,0)</f>
        <v>7318</v>
      </c>
      <c r="I13210" s="10" t="n">
        <f aca="false">LOG(C13210)</f>
        <v>3.86439240515059</v>
      </c>
      <c r="J13210" s="10" t="n">
        <f aca="false">LOG(B13210)</f>
        <v>0</v>
      </c>
    </row>
    <row r="13211" customFormat="false" ht="12.75" hidden="false" customHeight="false" outlineLevel="0" collapsed="false">
      <c r="A13211" s="7" t="s">
        <v>13204</v>
      </c>
      <c r="B13211" s="8" t="n">
        <v>1</v>
      </c>
      <c r="C13211" s="9" t="n">
        <f aca="false">RANK(B13211,$B$2:$B$13238,0)</f>
        <v>7318</v>
      </c>
      <c r="I13211" s="10" t="n">
        <f aca="false">LOG(C13211)</f>
        <v>3.86439240515059</v>
      </c>
      <c r="J13211" s="10" t="n">
        <f aca="false">LOG(B13211)</f>
        <v>0</v>
      </c>
    </row>
    <row r="13212" customFormat="false" ht="12.75" hidden="false" customHeight="false" outlineLevel="0" collapsed="false">
      <c r="A13212" s="7" t="s">
        <v>13205</v>
      </c>
      <c r="B13212" s="8" t="n">
        <v>1</v>
      </c>
      <c r="C13212" s="9" t="n">
        <f aca="false">RANK(B13212,$B$2:$B$13238,0)</f>
        <v>7318</v>
      </c>
      <c r="I13212" s="10" t="n">
        <f aca="false">LOG(C13212)</f>
        <v>3.86439240515059</v>
      </c>
      <c r="J13212" s="10" t="n">
        <f aca="false">LOG(B13212)</f>
        <v>0</v>
      </c>
    </row>
    <row r="13213" customFormat="false" ht="12.75" hidden="false" customHeight="false" outlineLevel="0" collapsed="false">
      <c r="A13213" s="7" t="s">
        <v>13206</v>
      </c>
      <c r="B13213" s="8" t="n">
        <v>1</v>
      </c>
      <c r="C13213" s="9" t="n">
        <f aca="false">RANK(B13213,$B$2:$B$13238,0)</f>
        <v>7318</v>
      </c>
      <c r="I13213" s="10" t="n">
        <f aca="false">LOG(C13213)</f>
        <v>3.86439240515059</v>
      </c>
      <c r="J13213" s="10" t="n">
        <f aca="false">LOG(B13213)</f>
        <v>0</v>
      </c>
    </row>
    <row r="13214" customFormat="false" ht="12.75" hidden="false" customHeight="false" outlineLevel="0" collapsed="false">
      <c r="A13214" s="7" t="s">
        <v>13207</v>
      </c>
      <c r="B13214" s="8" t="n">
        <v>1</v>
      </c>
      <c r="C13214" s="9" t="n">
        <f aca="false">RANK(B13214,$B$2:$B$13238,0)</f>
        <v>7318</v>
      </c>
      <c r="I13214" s="10" t="n">
        <f aca="false">LOG(C13214)</f>
        <v>3.86439240515059</v>
      </c>
      <c r="J13214" s="10" t="n">
        <f aca="false">LOG(B13214)</f>
        <v>0</v>
      </c>
    </row>
    <row r="13215" customFormat="false" ht="12.75" hidden="false" customHeight="false" outlineLevel="0" collapsed="false">
      <c r="A13215" s="7" t="s">
        <v>13208</v>
      </c>
      <c r="B13215" s="8" t="n">
        <v>1</v>
      </c>
      <c r="C13215" s="9" t="n">
        <f aca="false">RANK(B13215,$B$2:$B$13238,0)</f>
        <v>7318</v>
      </c>
      <c r="I13215" s="10" t="n">
        <f aca="false">LOG(C13215)</f>
        <v>3.86439240515059</v>
      </c>
      <c r="J13215" s="10" t="n">
        <f aca="false">LOG(B13215)</f>
        <v>0</v>
      </c>
    </row>
    <row r="13216" customFormat="false" ht="12.75" hidden="false" customHeight="false" outlineLevel="0" collapsed="false">
      <c r="A13216" s="7" t="s">
        <v>13209</v>
      </c>
      <c r="B13216" s="8" t="n">
        <v>1</v>
      </c>
      <c r="C13216" s="9" t="n">
        <f aca="false">RANK(B13216,$B$2:$B$13238,0)</f>
        <v>7318</v>
      </c>
      <c r="I13216" s="10" t="n">
        <f aca="false">LOG(C13216)</f>
        <v>3.86439240515059</v>
      </c>
      <c r="J13216" s="10" t="n">
        <f aca="false">LOG(B13216)</f>
        <v>0</v>
      </c>
    </row>
    <row r="13217" customFormat="false" ht="12.75" hidden="false" customHeight="false" outlineLevel="0" collapsed="false">
      <c r="A13217" s="7" t="s">
        <v>13210</v>
      </c>
      <c r="B13217" s="8" t="n">
        <v>1</v>
      </c>
      <c r="C13217" s="9" t="n">
        <f aca="false">RANK(B13217,$B$2:$B$13238,0)</f>
        <v>7318</v>
      </c>
      <c r="I13217" s="10" t="n">
        <f aca="false">LOG(C13217)</f>
        <v>3.86439240515059</v>
      </c>
      <c r="J13217" s="10" t="n">
        <f aca="false">LOG(B13217)</f>
        <v>0</v>
      </c>
    </row>
    <row r="13218" customFormat="false" ht="12.75" hidden="false" customHeight="false" outlineLevel="0" collapsed="false">
      <c r="A13218" s="7" t="s">
        <v>13211</v>
      </c>
      <c r="B13218" s="8" t="n">
        <v>1</v>
      </c>
      <c r="C13218" s="9" t="n">
        <f aca="false">RANK(B13218,$B$2:$B$13238,0)</f>
        <v>7318</v>
      </c>
      <c r="I13218" s="10" t="n">
        <f aca="false">LOG(C13218)</f>
        <v>3.86439240515059</v>
      </c>
      <c r="J13218" s="10" t="n">
        <f aca="false">LOG(B13218)</f>
        <v>0</v>
      </c>
    </row>
    <row r="13219" customFormat="false" ht="12.75" hidden="false" customHeight="false" outlineLevel="0" collapsed="false">
      <c r="A13219" s="7" t="s">
        <v>13212</v>
      </c>
      <c r="B13219" s="8" t="n">
        <v>1</v>
      </c>
      <c r="C13219" s="9" t="n">
        <f aca="false">RANK(B13219,$B$2:$B$13238,0)</f>
        <v>7318</v>
      </c>
      <c r="I13219" s="10" t="n">
        <f aca="false">LOG(C13219)</f>
        <v>3.86439240515059</v>
      </c>
      <c r="J13219" s="10" t="n">
        <f aca="false">LOG(B13219)</f>
        <v>0</v>
      </c>
    </row>
    <row r="13220" customFormat="false" ht="12.75" hidden="false" customHeight="false" outlineLevel="0" collapsed="false">
      <c r="A13220" s="7" t="s">
        <v>13213</v>
      </c>
      <c r="B13220" s="8" t="n">
        <v>1</v>
      </c>
      <c r="C13220" s="9" t="n">
        <f aca="false">RANK(B13220,$B$2:$B$13238,0)</f>
        <v>7318</v>
      </c>
      <c r="I13220" s="10" t="n">
        <f aca="false">LOG(C13220)</f>
        <v>3.86439240515059</v>
      </c>
      <c r="J13220" s="10" t="n">
        <f aca="false">LOG(B13220)</f>
        <v>0</v>
      </c>
    </row>
    <row r="13221" customFormat="false" ht="12.75" hidden="false" customHeight="false" outlineLevel="0" collapsed="false">
      <c r="A13221" s="7" t="s">
        <v>13214</v>
      </c>
      <c r="B13221" s="8" t="n">
        <v>1</v>
      </c>
      <c r="C13221" s="9" t="n">
        <f aca="false">RANK(B13221,$B$2:$B$13238,0)</f>
        <v>7318</v>
      </c>
      <c r="I13221" s="10" t="n">
        <f aca="false">LOG(C13221)</f>
        <v>3.86439240515059</v>
      </c>
      <c r="J13221" s="10" t="n">
        <f aca="false">LOG(B13221)</f>
        <v>0</v>
      </c>
    </row>
    <row r="13222" customFormat="false" ht="12.75" hidden="false" customHeight="false" outlineLevel="0" collapsed="false">
      <c r="A13222" s="7" t="s">
        <v>13215</v>
      </c>
      <c r="B13222" s="8" t="n">
        <v>1</v>
      </c>
      <c r="C13222" s="9" t="n">
        <f aca="false">RANK(B13222,$B$2:$B$13238,0)</f>
        <v>7318</v>
      </c>
      <c r="I13222" s="10" t="n">
        <f aca="false">LOG(C13222)</f>
        <v>3.86439240515059</v>
      </c>
      <c r="J13222" s="10" t="n">
        <f aca="false">LOG(B13222)</f>
        <v>0</v>
      </c>
    </row>
    <row r="13223" customFormat="false" ht="12.75" hidden="false" customHeight="false" outlineLevel="0" collapsed="false">
      <c r="A13223" s="7" t="s">
        <v>13216</v>
      </c>
      <c r="B13223" s="8" t="n">
        <v>1</v>
      </c>
      <c r="C13223" s="9" t="n">
        <f aca="false">RANK(B13223,$B$2:$B$13238,0)</f>
        <v>7318</v>
      </c>
      <c r="I13223" s="10" t="n">
        <f aca="false">LOG(C13223)</f>
        <v>3.86439240515059</v>
      </c>
      <c r="J13223" s="10" t="n">
        <f aca="false">LOG(B13223)</f>
        <v>0</v>
      </c>
    </row>
    <row r="13224" customFormat="false" ht="12.75" hidden="false" customHeight="false" outlineLevel="0" collapsed="false">
      <c r="A13224" s="7" t="s">
        <v>13217</v>
      </c>
      <c r="B13224" s="8" t="n">
        <v>1</v>
      </c>
      <c r="C13224" s="9" t="n">
        <f aca="false">RANK(B13224,$B$2:$B$13238,0)</f>
        <v>7318</v>
      </c>
      <c r="I13224" s="10" t="n">
        <f aca="false">LOG(C13224)</f>
        <v>3.86439240515059</v>
      </c>
      <c r="J13224" s="10" t="n">
        <f aca="false">LOG(B13224)</f>
        <v>0</v>
      </c>
    </row>
    <row r="13225" customFormat="false" ht="12.75" hidden="false" customHeight="false" outlineLevel="0" collapsed="false">
      <c r="A13225" s="7" t="s">
        <v>13218</v>
      </c>
      <c r="B13225" s="8" t="n">
        <v>1</v>
      </c>
      <c r="C13225" s="9" t="n">
        <f aca="false">RANK(B13225,$B$2:$B$13238,0)</f>
        <v>7318</v>
      </c>
      <c r="I13225" s="10" t="n">
        <f aca="false">LOG(C13225)</f>
        <v>3.86439240515059</v>
      </c>
      <c r="J13225" s="10" t="n">
        <f aca="false">LOG(B13225)</f>
        <v>0</v>
      </c>
    </row>
    <row r="13226" customFormat="false" ht="12.75" hidden="false" customHeight="false" outlineLevel="0" collapsed="false">
      <c r="A13226" s="7" t="s">
        <v>13219</v>
      </c>
      <c r="B13226" s="8" t="n">
        <v>1</v>
      </c>
      <c r="C13226" s="9" t="n">
        <f aca="false">RANK(B13226,$B$2:$B$13238,0)</f>
        <v>7318</v>
      </c>
      <c r="I13226" s="10" t="n">
        <f aca="false">LOG(C13226)</f>
        <v>3.86439240515059</v>
      </c>
      <c r="J13226" s="10" t="n">
        <f aca="false">LOG(B13226)</f>
        <v>0</v>
      </c>
    </row>
    <row r="13227" customFormat="false" ht="12.75" hidden="false" customHeight="false" outlineLevel="0" collapsed="false">
      <c r="A13227" s="7" t="s">
        <v>13220</v>
      </c>
      <c r="B13227" s="8" t="n">
        <v>1</v>
      </c>
      <c r="C13227" s="9" t="n">
        <f aca="false">RANK(B13227,$B$2:$B$13238,0)</f>
        <v>7318</v>
      </c>
      <c r="I13227" s="10" t="n">
        <f aca="false">LOG(C13227)</f>
        <v>3.86439240515059</v>
      </c>
      <c r="J13227" s="10" t="n">
        <f aca="false">LOG(B13227)</f>
        <v>0</v>
      </c>
    </row>
    <row r="13228" customFormat="false" ht="12.75" hidden="false" customHeight="false" outlineLevel="0" collapsed="false">
      <c r="A13228" s="7" t="s">
        <v>13221</v>
      </c>
      <c r="B13228" s="8" t="n">
        <v>1</v>
      </c>
      <c r="C13228" s="9" t="n">
        <f aca="false">RANK(B13228,$B$2:$B$13238,0)</f>
        <v>7318</v>
      </c>
      <c r="I13228" s="10" t="n">
        <f aca="false">LOG(C13228)</f>
        <v>3.86439240515059</v>
      </c>
      <c r="J13228" s="10" t="n">
        <f aca="false">LOG(B13228)</f>
        <v>0</v>
      </c>
    </row>
    <row r="13229" customFormat="false" ht="12.75" hidden="false" customHeight="false" outlineLevel="0" collapsed="false">
      <c r="A13229" s="7" t="s">
        <v>13222</v>
      </c>
      <c r="B13229" s="8" t="n">
        <v>1</v>
      </c>
      <c r="C13229" s="9" t="n">
        <f aca="false">RANK(B13229,$B$2:$B$13238,0)</f>
        <v>7318</v>
      </c>
      <c r="I13229" s="10" t="n">
        <f aca="false">LOG(C13229)</f>
        <v>3.86439240515059</v>
      </c>
      <c r="J13229" s="10" t="n">
        <f aca="false">LOG(B13229)</f>
        <v>0</v>
      </c>
    </row>
    <row r="13230" customFormat="false" ht="12.75" hidden="false" customHeight="false" outlineLevel="0" collapsed="false">
      <c r="A13230" s="7" t="s">
        <v>13223</v>
      </c>
      <c r="B13230" s="8" t="n">
        <v>1</v>
      </c>
      <c r="C13230" s="9" t="n">
        <f aca="false">RANK(B13230,$B$2:$B$13238,0)</f>
        <v>7318</v>
      </c>
      <c r="I13230" s="10" t="n">
        <f aca="false">LOG(C13230)</f>
        <v>3.86439240515059</v>
      </c>
      <c r="J13230" s="10" t="n">
        <f aca="false">LOG(B13230)</f>
        <v>0</v>
      </c>
    </row>
    <row r="13231" customFormat="false" ht="12.75" hidden="false" customHeight="false" outlineLevel="0" collapsed="false">
      <c r="A13231" s="7" t="s">
        <v>13224</v>
      </c>
      <c r="B13231" s="8" t="n">
        <v>1</v>
      </c>
      <c r="C13231" s="9" t="n">
        <f aca="false">RANK(B13231,$B$2:$B$13238,0)</f>
        <v>7318</v>
      </c>
      <c r="I13231" s="10" t="n">
        <f aca="false">LOG(C13231)</f>
        <v>3.86439240515059</v>
      </c>
      <c r="J13231" s="10" t="n">
        <f aca="false">LOG(B13231)</f>
        <v>0</v>
      </c>
    </row>
    <row r="13232" customFormat="false" ht="12.75" hidden="false" customHeight="false" outlineLevel="0" collapsed="false">
      <c r="A13232" s="7" t="s">
        <v>13225</v>
      </c>
      <c r="B13232" s="8" t="n">
        <v>1</v>
      </c>
      <c r="C13232" s="9" t="n">
        <f aca="false">RANK(B13232,$B$2:$B$13238,0)</f>
        <v>7318</v>
      </c>
      <c r="I13232" s="10" t="n">
        <f aca="false">LOG(C13232)</f>
        <v>3.86439240515059</v>
      </c>
      <c r="J13232" s="10" t="n">
        <f aca="false">LOG(B13232)</f>
        <v>0</v>
      </c>
    </row>
    <row r="13233" customFormat="false" ht="12.75" hidden="false" customHeight="false" outlineLevel="0" collapsed="false">
      <c r="A13233" s="7" t="s">
        <v>13226</v>
      </c>
      <c r="B13233" s="8" t="n">
        <v>1</v>
      </c>
      <c r="C13233" s="9" t="n">
        <f aca="false">RANK(B13233,$B$2:$B$13238,0)</f>
        <v>7318</v>
      </c>
      <c r="I13233" s="10" t="n">
        <f aca="false">LOG(C13233)</f>
        <v>3.86439240515059</v>
      </c>
      <c r="J13233" s="10" t="n">
        <f aca="false">LOG(B13233)</f>
        <v>0</v>
      </c>
    </row>
    <row r="13234" customFormat="false" ht="12.75" hidden="false" customHeight="false" outlineLevel="0" collapsed="false">
      <c r="A13234" s="7" t="s">
        <v>13227</v>
      </c>
      <c r="B13234" s="8" t="n">
        <v>1</v>
      </c>
      <c r="C13234" s="9" t="n">
        <f aca="false">RANK(B13234,$B$2:$B$13238,0)</f>
        <v>7318</v>
      </c>
      <c r="I13234" s="10" t="n">
        <f aca="false">LOG(C13234)</f>
        <v>3.86439240515059</v>
      </c>
      <c r="J13234" s="10" t="n">
        <f aca="false">LOG(B13234)</f>
        <v>0</v>
      </c>
    </row>
    <row r="13235" customFormat="false" ht="12.75" hidden="false" customHeight="false" outlineLevel="0" collapsed="false">
      <c r="A13235" s="7" t="s">
        <v>13228</v>
      </c>
      <c r="B13235" s="8" t="n">
        <v>1</v>
      </c>
      <c r="C13235" s="9" t="n">
        <f aca="false">RANK(B13235,$B$2:$B$13238,0)</f>
        <v>7318</v>
      </c>
      <c r="I13235" s="10" t="n">
        <f aca="false">LOG(C13235)</f>
        <v>3.86439240515059</v>
      </c>
      <c r="J13235" s="10" t="n">
        <f aca="false">LOG(B13235)</f>
        <v>0</v>
      </c>
    </row>
    <row r="13236" customFormat="false" ht="12.75" hidden="false" customHeight="false" outlineLevel="0" collapsed="false">
      <c r="A13236" s="7" t="s">
        <v>13229</v>
      </c>
      <c r="B13236" s="8" t="n">
        <v>1</v>
      </c>
      <c r="C13236" s="9" t="n">
        <f aca="false">RANK(B13236,$B$2:$B$13238,0)</f>
        <v>7318</v>
      </c>
      <c r="I13236" s="10" t="n">
        <f aca="false">LOG(C13236)</f>
        <v>3.86439240515059</v>
      </c>
      <c r="J13236" s="10" t="n">
        <f aca="false">LOG(B13236)</f>
        <v>0</v>
      </c>
    </row>
    <row r="13237" customFormat="false" ht="12.75" hidden="false" customHeight="false" outlineLevel="0" collapsed="false">
      <c r="A13237" s="7" t="s">
        <v>13230</v>
      </c>
      <c r="B13237" s="8" t="n">
        <v>1</v>
      </c>
      <c r="C13237" s="9" t="n">
        <f aca="false">RANK(B13237,$B$2:$B$13238,0)</f>
        <v>7318</v>
      </c>
      <c r="I13237" s="10" t="n">
        <f aca="false">LOG(C13237)</f>
        <v>3.86439240515059</v>
      </c>
      <c r="J13237" s="10" t="n">
        <f aca="false">LOG(B13237)</f>
        <v>0</v>
      </c>
    </row>
    <row r="13238" customFormat="false" ht="12.75" hidden="false" customHeight="false" outlineLevel="0" collapsed="false">
      <c r="A13238" s="7" t="s">
        <v>13231</v>
      </c>
      <c r="B13238" s="8" t="n">
        <v>1</v>
      </c>
      <c r="C13238" s="9" t="n">
        <f aca="false">RANK(B13238,$B$2:$B$13238,0)</f>
        <v>7318</v>
      </c>
      <c r="I13238" s="10" t="n">
        <f aca="false">LOG(C13238)</f>
        <v>3.86439240515059</v>
      </c>
      <c r="J13238" s="10" t="n">
        <f aca="false">LOG(B13238)</f>
        <v>0</v>
      </c>
    </row>
  </sheetData>
  <mergeCells count="3">
    <mergeCell ref="E26:G27"/>
    <mergeCell ref="F29:G29"/>
    <mergeCell ref="F30:G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5T12:56:27Z</dcterms:created>
  <dc:creator>Michelangelo Misuraca</dc:creator>
  <dc:description/>
  <dc:language>en-US</dc:language>
  <cp:lastModifiedBy>Michelangelo Misuraca</cp:lastModifiedBy>
  <dcterms:modified xsi:type="dcterms:W3CDTF">2009-10-07T10:29:24Z</dcterms:modified>
  <cp:revision>0</cp:revision>
  <dc:subject/>
  <dc:title/>
</cp:coreProperties>
</file>